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はじめに・Q&amp;A・更新履歴" sheetId="1" state="visible" r:id="rId2"/>
    <sheet name="登録者入力シート" sheetId="2" state="visible" r:id="rId3"/>
    <sheet name="◆9組ﾃﾝﾌﾟﾚｰﾄ◆ " sheetId="3" state="visible" r:id="rId4"/>
    <sheet name="◆8組ﾃﾝﾌﾟﾚｰﾄ◆ " sheetId="4" state="visible" r:id="rId5"/>
    <sheet name="◆7組ﾃﾝﾌﾟﾚｰﾄ◆" sheetId="5" state="visible" r:id="rId6"/>
    <sheet name="◆6組ﾃﾝﾌﾟﾚｰﾄ◆" sheetId="6" state="visible" r:id="rId7"/>
    <sheet name="◆5組ﾃﾝﾌﾟﾚｰﾄ◆" sheetId="7" state="visible" r:id="rId8"/>
    <sheet name="◆4組ﾃﾝﾌﾟﾚｰﾄ◆" sheetId="8" state="visible" r:id="rId9"/>
    <sheet name="総合タイムテーブル" sheetId="9" state="visible" r:id="rId10"/>
    <sheet name="◆決勝Ｔﾃﾝﾌﾟﾚｰﾄ◆" sheetId="10" state="visible" r:id="rId11"/>
    <sheet name="抽選" sheetId="11" state="visible" r:id="rId12"/>
  </sheets>
  <definedNames>
    <definedName function="false" hidden="false" localSheetId="7" name="_xlnm.Print_Area" vbProcedure="false">'◆4組ﾃﾝﾌﾟﾚｰﾄ◆'!$D$4:$V$14,'◆4組ﾃﾝﾌﾟﾚｰﾄ◆'!$AX$24:$BH$40</definedName>
    <definedName function="false" hidden="false" localSheetId="6" name="_xlnm.Print_Area" vbProcedure="false">'◆5組ﾃﾝﾌﾟﾚｰﾄ◆'!$D$4:$Y$16,'◆5組ﾃﾝﾌﾟﾚｰﾄ◆'!$AX$24:$BH$36</definedName>
    <definedName function="false" hidden="false" localSheetId="5" name="_xlnm.Print_Area" vbProcedure="false">'◆6組ﾃﾝﾌﾟﾚｰﾄ◆'!$D$4:$AB$18,'◆6組ﾃﾝﾌﾟﾚｰﾄ◆'!$AX$24:$BH$40</definedName>
    <definedName function="false" hidden="false" localSheetId="4" name="_xlnm.Print_Area" vbProcedure="false">'◆7組ﾃﾝﾌﾟﾚｰﾄ◆'!$D$4:$AE$20,'◆7組ﾃﾝﾌﾟﾚｰﾄ◆'!$AX$24:$BH$46</definedName>
    <definedName function="false" hidden="false" localSheetId="3" name="_xlnm.Print_Area" vbProcedure="false">'◆8組ﾃﾝﾌﾟﾚｰﾄ◆ '!$D$4:$AH$23,'◆8組ﾃﾝﾌﾟﾚｰﾄ◆ '!$BD$26:$BM$56</definedName>
    <definedName function="false" hidden="false" localSheetId="2" name="_xlnm.Print_Area" vbProcedure="false">'◆9組ﾃﾝﾌﾟﾚｰﾄ◆ '!$D$4:$AK$25,'◆9組ﾃﾝﾌﾟﾚｰﾄ◆ '!$BI$28:$BR$66</definedName>
    <definedName function="false" hidden="false" localSheetId="9" name="_xlnm.Print_Area" vbProcedure="false">'◆決勝Ｔﾃﾝﾌﾟﾚｰﾄ◆'!$A$1</definedName>
    <definedName function="false" hidden="false" localSheetId="1" name="_xlnm.Print_Area" vbProcedure="false">登録者入力シート!$AG$6:$BF$31</definedName>
    <definedName function="false" hidden="true" localSheetId="1" name="_xlnm._FilterDatabase" vbProcedure="false">登録者入力シート!$B$6:$K$106</definedName>
    <definedName function="false" hidden="false" localSheetId="8" name="_xlnm.Print_Area" vbProcedure="false">総合タイムテーブル!$A$1</definedName>
    <definedName function="false" hidden="false" localSheetId="8" name="_xlnm.Print_Titles" vbProcedure="false">総合タイムテーブル!$225:$226</definedName>
    <definedName function="false" hidden="false" name="makuro1" vbProcedure="false">#REF!</definedName>
    <definedName function="false" hidden="false" localSheetId="2" name="makuro1" vbProcedure="false">#REF!</definedName>
    <definedName function="false" hidden="false" localSheetId="3" name="makuro1" vbProcedure="false">#REF!</definedName>
    <definedName function="false" hidden="false" localSheetId="10" name="maku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4" uniqueCount="277">
  <si>
    <r>
      <rPr>
        <sz val="11"/>
        <rFont val="ＭＳ Ｐゴシック"/>
        <family val="3"/>
        <charset val="128"/>
      </rPr>
      <t xml:space="preserve">Badminton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Matrix</t>
    </r>
    <r>
      <rPr>
        <sz val="11"/>
        <rFont val="Noto Sans"/>
        <family val="2"/>
      </rPr>
      <t xml:space="preserve">の造語</t>
    </r>
  </si>
  <si>
    <t xml:space="preserve">特徴</t>
  </si>
  <si>
    <t xml:space="preserve">最大チーム数：１００チーム</t>
  </si>
  <si>
    <r>
      <rPr>
        <sz val="11"/>
        <rFont val="Noto Sans"/>
        <family val="2"/>
      </rPr>
      <t xml:space="preserve">最大試合数：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試合（総合タイムテーブル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種類のテンプレートを準備</t>
    </r>
  </si>
  <si>
    <t xml:space="preserve">得点入力で勝敗判定</t>
  </si>
  <si>
    <t xml:space="preserve">個人戦対応</t>
  </si>
  <si>
    <t xml:space="preserve">コール対応</t>
  </si>
  <si>
    <t xml:space="preserve">抽選対応</t>
  </si>
  <si>
    <t xml:space="preserve">利用方法</t>
  </si>
  <si>
    <t xml:space="preserve">入力範囲は、</t>
  </si>
  <si>
    <t xml:space="preserve">黄色（背景色）</t>
  </si>
  <si>
    <t xml:space="preserve">と</t>
  </si>
  <si>
    <t xml:space="preserve">リーグ表得点</t>
  </si>
  <si>
    <t xml:space="preserve">の部分です。</t>
  </si>
  <si>
    <t xml:space="preserve">①</t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登録者入力シート</t>
    </r>
    <r>
      <rPr>
        <sz val="11"/>
        <rFont val="Noto Sans"/>
        <family val="2"/>
      </rPr>
      <t xml:space="preserve">」に”　</t>
    </r>
    <r>
      <rPr>
        <b val="true"/>
        <sz val="11"/>
        <rFont val="Noto Sans"/>
        <family val="2"/>
      </rPr>
      <t xml:space="preserve">大会名称</t>
    </r>
    <r>
      <rPr>
        <sz val="11"/>
        <rFont val="Noto Sans"/>
        <family val="2"/>
      </rPr>
      <t xml:space="preserve">　”と”　</t>
    </r>
    <r>
      <rPr>
        <b val="true"/>
        <sz val="11"/>
        <rFont val="Noto Sans"/>
        <family val="2"/>
      </rPr>
      <t xml:space="preserve">登録者</t>
    </r>
    <r>
      <rPr>
        <sz val="11"/>
        <rFont val="Noto Sans"/>
        <family val="2"/>
      </rPr>
      <t xml:space="preserve">　”を入力して下さい。</t>
    </r>
  </si>
  <si>
    <t xml:space="preserve">②</t>
  </si>
  <si>
    <r>
      <rPr>
        <sz val="11"/>
        <color rgb="FFFF0000"/>
        <rFont val="Noto Sans"/>
        <family val="2"/>
      </rPr>
      <t xml:space="preserve">「</t>
    </r>
    <r>
      <rPr>
        <b val="true"/>
        <sz val="11"/>
        <color rgb="FFFF0000"/>
        <rFont val="Noto Sans"/>
        <family val="2"/>
      </rPr>
      <t xml:space="preserve">確定処理</t>
    </r>
    <r>
      <rPr>
        <sz val="11"/>
        <color rgb="FFFF0000"/>
        <rFont val="Noto Sans"/>
        <family val="2"/>
      </rPr>
      <t xml:space="preserve">」ボタンを押し、データを更新して下さい。</t>
    </r>
  </si>
  <si>
    <t xml:space="preserve">※内容変更した場合も同じです。</t>
  </si>
  <si>
    <t xml:space="preserve">③</t>
  </si>
  <si>
    <r>
      <rPr>
        <sz val="11"/>
        <rFont val="Noto Sans"/>
        <family val="2"/>
      </rPr>
      <t xml:space="preserve">各</t>
    </r>
    <r>
      <rPr>
        <b val="true"/>
        <sz val="11"/>
        <rFont val="Noto Sans"/>
        <family val="2"/>
      </rPr>
      <t xml:space="preserve">リーグ表テンプレート</t>
    </r>
    <r>
      <rPr>
        <sz val="11"/>
        <rFont val="Noto Sans"/>
        <family val="2"/>
      </rPr>
      <t xml:space="preserve">をコピーして、シート名を変更して利用して下さい。</t>
    </r>
  </si>
  <si>
    <t xml:space="preserve">④</t>
  </si>
  <si>
    <r>
      <rPr>
        <sz val="11"/>
        <color rgb="FFFF0000"/>
        <rFont val="Noto Sans"/>
        <family val="2"/>
      </rPr>
      <t xml:space="preserve">名前を付けたシートに”男子””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クラス””１パート”などの情報を入力し、</t>
    </r>
  </si>
  <si>
    <r>
      <rPr>
        <sz val="11"/>
        <rFont val="Noto Sans"/>
        <family val="2"/>
      </rPr>
      <t xml:space="preserve">リーグ表左に　「</t>
    </r>
    <r>
      <rPr>
        <b val="true"/>
        <sz val="11"/>
        <rFont val="Noto Sans"/>
        <family val="2"/>
      </rPr>
      <t xml:space="preserve">登録者入力シート</t>
    </r>
    <r>
      <rPr>
        <sz val="11"/>
        <rFont val="Noto Sans"/>
        <family val="2"/>
      </rPr>
      <t xml:space="preserve">」にある登録番号を入力して下さい。</t>
    </r>
  </si>
  <si>
    <r>
      <rPr>
        <sz val="11"/>
        <rFont val="Noto Sans"/>
        <family val="2"/>
      </rPr>
      <t xml:space="preserve">※必要に応じて、抽選番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類）を選択して下さい。</t>
    </r>
  </si>
  <si>
    <t xml:space="preserve">⑤</t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総合タイムテーブル</t>
    </r>
    <r>
      <rPr>
        <sz val="11"/>
        <rFont val="Noto Sans"/>
        <family val="2"/>
      </rPr>
      <t xml:space="preserve">」を利用する場合は、各リーグ表の「</t>
    </r>
    <r>
      <rPr>
        <b val="true"/>
        <sz val="11"/>
        <rFont val="Noto Sans"/>
        <family val="2"/>
      </rPr>
      <t xml:space="preserve">総合タイムテーブルへ転送</t>
    </r>
    <r>
      <rPr>
        <sz val="11"/>
        <rFont val="Noto Sans"/>
        <family val="2"/>
      </rPr>
      <t xml:space="preserve">」ボタンを押し、</t>
    </r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総合タイムテーブルシート</t>
    </r>
    <r>
      <rPr>
        <sz val="11"/>
        <rFont val="Noto Sans"/>
        <family val="2"/>
      </rPr>
      <t xml:space="preserve">」で、仮登録を反映させ、試合順を入力して下さい。</t>
    </r>
  </si>
  <si>
    <r>
      <rPr>
        <sz val="11"/>
        <color rgb="FFFF0000"/>
        <rFont val="Noto Sans"/>
        <family val="2"/>
      </rPr>
      <t xml:space="preserve">※転送を行った後に</t>
    </r>
    <r>
      <rPr>
        <b val="true"/>
        <sz val="11"/>
        <color rgb="FFFF0000"/>
        <rFont val="Noto Sans"/>
        <family val="2"/>
      </rPr>
      <t xml:space="preserve">「登録者入力シート」</t>
    </r>
    <r>
      <rPr>
        <sz val="11"/>
        <color rgb="FFFF0000"/>
        <rFont val="Noto Sans"/>
        <family val="2"/>
      </rPr>
      <t xml:space="preserve">を変更した場合は</t>
    </r>
  </si>
  <si>
    <r>
      <rPr>
        <b val="true"/>
        <sz val="11"/>
        <color rgb="FFFF0000"/>
        <rFont val="Noto Sans"/>
        <family val="2"/>
      </rPr>
      <t xml:space="preserve">　　「確定処理」</t>
    </r>
    <r>
      <rPr>
        <sz val="11"/>
        <color rgb="FFFF0000"/>
        <rFont val="Noto Sans"/>
        <family val="2"/>
      </rPr>
      <t xml:space="preserve">をおしても</t>
    </r>
    <r>
      <rPr>
        <b val="true"/>
        <sz val="11"/>
        <color rgb="FFFF0000"/>
        <rFont val="Noto Sans"/>
        <family val="2"/>
      </rPr>
      <t xml:space="preserve">「総合タイムテーブルシート」</t>
    </r>
    <r>
      <rPr>
        <sz val="11"/>
        <color rgb="FFFF0000"/>
        <rFont val="Noto Sans"/>
        <family val="2"/>
      </rPr>
      <t xml:space="preserve">のデータには反映されません。</t>
    </r>
  </si>
  <si>
    <r>
      <rPr>
        <sz val="11"/>
        <color rgb="FFFF0000"/>
        <rFont val="Noto Sans"/>
        <family val="2"/>
      </rPr>
      <t xml:space="preserve">　　</t>
    </r>
    <r>
      <rPr>
        <b val="true"/>
        <sz val="11"/>
        <color rgb="FFFF0000"/>
        <rFont val="Noto Sans"/>
        <family val="2"/>
      </rPr>
      <t xml:space="preserve">「総合タイムテーブルシート」</t>
    </r>
    <r>
      <rPr>
        <sz val="11"/>
        <color rgb="FFFF0000"/>
        <rFont val="Noto Sans"/>
        <family val="2"/>
      </rPr>
      <t xml:space="preserve">の仮登録を全て削除して、転送からやり直してください。</t>
    </r>
  </si>
  <si>
    <t xml:space="preserve">⑥</t>
  </si>
  <si>
    <t xml:space="preserve">各リーグ表に総合タイムテーブルの試合番号を入れたいときは、試合番号欄に総合タイムテーブル試合番号を手入力します。</t>
  </si>
  <si>
    <t xml:space="preserve">⑦</t>
  </si>
  <si>
    <t xml:space="preserve">各シートで必要な印刷を行って下さい。</t>
  </si>
  <si>
    <t xml:space="preserve">⑧</t>
  </si>
  <si>
    <r>
      <rPr>
        <sz val="11"/>
        <rFont val="Noto Sans"/>
        <family val="2"/>
      </rPr>
      <t xml:space="preserve">試合結果（得ゲーム数）をリーグ表に入力し、「</t>
    </r>
    <r>
      <rPr>
        <b val="true"/>
        <sz val="11"/>
        <rFont val="Noto Sans"/>
        <family val="2"/>
      </rPr>
      <t xml:space="preserve">勝敗を表示する</t>
    </r>
    <r>
      <rPr>
        <sz val="11"/>
        <rFont val="Noto Sans"/>
        <family val="2"/>
      </rPr>
      <t xml:space="preserve">」ボタンを押すと勝敗を表示します。</t>
    </r>
  </si>
  <si>
    <r>
      <rPr>
        <sz val="11"/>
        <rFont val="Noto Sans"/>
        <family val="2"/>
      </rPr>
      <t xml:space="preserve">※勝敗順位は、勝敗ポイントで行っております。初期値は、「</t>
    </r>
    <r>
      <rPr>
        <b val="true"/>
        <sz val="11"/>
        <rFont val="Noto Sans"/>
        <family val="2"/>
      </rPr>
      <t xml:space="preserve">勝敗数、直接対戦、得失ゲーム差</t>
    </r>
    <r>
      <rPr>
        <sz val="11"/>
        <rFont val="Noto Sans"/>
        <family val="2"/>
      </rPr>
      <t xml:space="preserve">」です。</t>
    </r>
  </si>
  <si>
    <t xml:space="preserve">得失ゲーム差でも同数の場合は、申し訳ありませんが、スコアシートから手計算でお願いします。</t>
  </si>
  <si>
    <t xml:space="preserve">Q&amp;A</t>
  </si>
  <si>
    <t xml:space="preserve">■</t>
  </si>
  <si>
    <t xml:space="preserve">セキュリティ警告が出ます。「マクロを無効にする」「マクロを有効にする」どちらを選択すればよいですか？</t>
  </si>
  <si>
    <r>
      <rPr>
        <b val="true"/>
        <sz val="11"/>
        <color rgb="FFFF0000"/>
        <rFont val="ＭＳ Ｐゴシック"/>
        <family val="3"/>
        <charset val="128"/>
      </rPr>
      <t xml:space="preserve">A: </t>
    </r>
    <r>
      <rPr>
        <b val="true"/>
        <sz val="11"/>
        <color rgb="FFFF0000"/>
        <rFont val="Noto Sans"/>
        <family val="2"/>
      </rPr>
      <t xml:space="preserve">「マクロを有効にする」を選択して下さい。</t>
    </r>
  </si>
  <si>
    <t xml:space="preserve">「マクロが使用できません、セキュリティレベルが高に設定されています」と表示され</t>
  </si>
  <si>
    <t xml:space="preserve">使う事が出来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「ツール」ー「マクロ」ー「セキュリティ」の設定を”中”に変更して下さい。</t>
    </r>
  </si>
  <si>
    <t xml:space="preserve">ボタンをクリックすると「コンパイルエラー」が出ます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コンパイルエラー（</t>
    </r>
    <r>
      <rPr>
        <b val="true"/>
        <sz val="11"/>
        <color rgb="FFFF0000"/>
        <rFont val="ＭＳ Ｐゴシック"/>
        <family val="3"/>
        <charset val="128"/>
      </rPr>
      <t xml:space="preserve">VisualBasic</t>
    </r>
    <r>
      <rPr>
        <b val="true"/>
        <sz val="11"/>
        <color rgb="FFFF0000"/>
        <rFont val="Noto Sans"/>
        <family val="2"/>
      </rPr>
      <t xml:space="preserve">）の画面で「実行」ー「リセット」を行い、「ツール」ー「参照設定」で</t>
    </r>
  </si>
  <si>
    <t xml:space="preserve">”　参照不可：＊＊　”等の横のチェックをすべて外して下さい。</t>
  </si>
  <si>
    <t xml:space="preserve">印刷ボタンを押しても印刷され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通常使うプリンタに出力されますので、プリンタ設定で”　通常使うプリンタにする　”を選択して下さい。</t>
    </r>
  </si>
  <si>
    <t xml:space="preserve">また、プレビューをしてからの印刷となりますので、プレビューの”　印刷　”ボタンを押して下さい。</t>
  </si>
  <si>
    <t xml:space="preserve">”コール”ボタンを押しても音声が出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音声再生ソフト「 </t>
    </r>
    <r>
      <rPr>
        <b val="true"/>
        <sz val="11"/>
        <color rgb="FFFF0000"/>
        <rFont val="ＭＳ Ｐゴシック"/>
        <family val="3"/>
        <charset val="128"/>
      </rPr>
      <t xml:space="preserve">SofTalk </t>
    </r>
    <r>
      <rPr>
        <b val="true"/>
        <sz val="11"/>
        <color rgb="FFFF0000"/>
        <rFont val="Noto Sans"/>
        <family val="2"/>
      </rPr>
      <t xml:space="preserve">」をインストールする必要があります。（フリーソフトです）</t>
    </r>
  </si>
  <si>
    <t xml:space="preserve">”コール”ボタンを押すと変な音が入ります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音声再生ソフト「 </t>
    </r>
    <r>
      <rPr>
        <b val="true"/>
        <sz val="11"/>
        <color rgb="FFFF0000"/>
        <rFont val="ＭＳ Ｐゴシック"/>
        <family val="3"/>
        <charset val="128"/>
      </rPr>
      <t xml:space="preserve">SofTalk </t>
    </r>
    <r>
      <rPr>
        <b val="true"/>
        <sz val="11"/>
        <color rgb="FFFF0000"/>
        <rFont val="Noto Sans"/>
        <family val="2"/>
      </rPr>
      <t xml:space="preserve">」を再インストールして試して下さい。</t>
    </r>
  </si>
  <si>
    <t xml:space="preserve">抽選機能が働き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別のシートを開いた後、抽選シートを開いてください。</t>
    </r>
  </si>
  <si>
    <t xml:space="preserve">抽選時にサウンドが鳴り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テンプファイルの「抽選サウンドインストール」をインストールして下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抽選ボタン上の”サウンドを鳴らす”にチェックを入れて下さい。</t>
    </r>
  </si>
  <si>
    <t xml:space="preserve">２つの総合タイムテーブルを利用したいのですが・・・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つ目の総合タイムテーブルに登録するリーグ表をすべて転送（仮登録）して下さい。</t>
    </r>
  </si>
  <si>
    <t xml:space="preserve">　　　その後、”総合タイムテーブル”シートのコピーを行いリネーム（シート名変更）して下さい。</t>
  </si>
  <si>
    <t xml:space="preserve">　　　２つ目の総合タイムテーブル作成の前に”総合タイムテーブル”仮登録を”すべての仮登録を削除”で削除して下さい。</t>
  </si>
  <si>
    <t xml:space="preserve">　　　２つ目の総合タイムテーブルに登録するリーグ表をすべて転送（仮登録）して下さい。</t>
  </si>
  <si>
    <r>
      <rPr>
        <b val="true"/>
        <sz val="11"/>
        <color rgb="FFFF0000"/>
        <rFont val="Noto Sans"/>
        <family val="2"/>
      </rPr>
      <t xml:space="preserve">　　　これで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つの総合タイムテーブルが作成されます。</t>
    </r>
  </si>
  <si>
    <t xml:space="preserve">　　　</t>
  </si>
  <si>
    <r>
      <rPr>
        <sz val="11"/>
        <rFont val="ＭＳ Ｐゴシック"/>
        <family val="3"/>
        <charset val="128"/>
      </rPr>
      <t xml:space="preserve">Windows7</t>
    </r>
    <r>
      <rPr>
        <sz val="11"/>
        <rFont val="Noto Sans"/>
        <family val="2"/>
      </rPr>
      <t xml:space="preserve">で使うと、２枚目の印刷ボタンが押せなくなり、印刷ができません。</t>
    </r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Windows7</t>
    </r>
    <r>
      <rPr>
        <b val="true"/>
        <sz val="11"/>
        <color rgb="FFFF0000"/>
        <rFont val="Noto Sans"/>
        <family val="2"/>
      </rPr>
      <t xml:space="preserve">のプレビュー機能に起因します。　　プレビュー画面で右上の　　　ボタンを２回押して画面サイズを一旦変更すると印刷出来るようになります。</t>
    </r>
  </si>
  <si>
    <t xml:space="preserve">　　</t>
  </si>
  <si>
    <t xml:space="preserve">プログラムを作成したいので、対戦表とタイムテーブルをコピーしたい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(1)</t>
    </r>
    <r>
      <rPr>
        <b val="true"/>
        <sz val="11"/>
        <color rgb="FFFF0000"/>
        <rFont val="Noto Sans"/>
        <family val="2"/>
      </rPr>
      <t xml:space="preserve">シートの保護を一旦解除し、再びシートの保護を「ロックされたセル範囲の選択」にもチェックを入れて保護してくだ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(2)</t>
    </r>
    <r>
      <rPr>
        <b val="true"/>
        <sz val="11"/>
        <color rgb="FFFF0000"/>
        <rFont val="Noto Sans"/>
        <family val="2"/>
      </rPr>
      <t xml:space="preserve">対戦表、タイムプログラムをコピーして新規のブック、シートに、形式を指定して貼り付けてください。形式の指定は、値、列幅、書式の順番で３回貼り付けてくだ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(3)</t>
    </r>
    <r>
      <rPr>
        <b val="true"/>
        <sz val="11"/>
        <color rgb="FFFF0000"/>
        <rFont val="Noto Sans"/>
        <family val="2"/>
      </rPr>
      <t xml:space="preserve">貼り付けた表を編集してプログラムを作成してください。（終了後、コピー元のシートの保護を元に戻した方が得点結果入力がしやすくなります。）</t>
    </r>
  </si>
  <si>
    <t xml:space="preserve">更新履歴</t>
  </si>
  <si>
    <t xml:space="preserve">Ver.1_11 for team</t>
  </si>
  <si>
    <t xml:space="preserve">団体戦仕様作成</t>
  </si>
  <si>
    <t xml:space="preserve">Ver,1_09-20130213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組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組のテンプレートを追加しました。</t>
    </r>
  </si>
  <si>
    <r>
      <rPr>
        <sz val="11"/>
        <rFont val="Noto Sans"/>
        <family val="2"/>
      </rPr>
      <t xml:space="preserve">総合タイムテーブル　最大試合数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試合から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試合へ変更しました。</t>
    </r>
  </si>
  <si>
    <t xml:space="preserve">Ver,1_08-20121028</t>
  </si>
  <si>
    <r>
      <rPr>
        <sz val="11"/>
        <rFont val="Noto Sans"/>
        <family val="2"/>
      </rPr>
      <t xml:space="preserve">スコアシート印刷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ゲームマッチ用を追加しました。</t>
    </r>
  </si>
  <si>
    <t xml:space="preserve">主審の印刷文字欠け、縮小表示化にしました。</t>
  </si>
  <si>
    <t xml:space="preserve">時間がかかるボタン「総合タイムテーブル転送」「総合タイムテーブル作成」は“処理中“と表示が出る様にしました。</t>
  </si>
  <si>
    <t xml:space="preserve">Ver,1_07-20120207</t>
  </si>
  <si>
    <t xml:space="preserve">スコアシート個人戦使用時のバグ修正しました。</t>
  </si>
  <si>
    <t xml:space="preserve">決勝トーナメント印刷指定バグ修正しました。</t>
  </si>
  <si>
    <t xml:space="preserve">スコアシート線種修正しました。</t>
  </si>
  <si>
    <t xml:space="preserve">Ver,1_07-20120206</t>
  </si>
  <si>
    <t xml:space="preserve">総合タイムテーブル強制印刷のバグ修正しました。（印刷順変更時のバグ）</t>
  </si>
  <si>
    <t xml:space="preserve">総合タイムテーブルの試合番号入力の表示方法（カラーリング）変更しました。</t>
  </si>
  <si>
    <t xml:space="preserve">総合タイムテーブルの試合番号入力範囲を試合総数に限定しました。</t>
  </si>
  <si>
    <t xml:space="preserve">スコアシート印刷位置修正しました。</t>
  </si>
  <si>
    <t xml:space="preserve">登録者入力シートのクラス欄センターリングにしました。</t>
  </si>
  <si>
    <t xml:space="preserve">Ver,1_07-20120124</t>
  </si>
  <si>
    <t xml:space="preserve">スコアシート印刷順を変更しました。（カット時順番合わせ不要化）</t>
  </si>
  <si>
    <t xml:space="preserve">利用方法説明文追加変更しました。</t>
  </si>
  <si>
    <t xml:space="preserve">Ver,1_06-20120113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組テンプレートバグ修正しました。</t>
    </r>
  </si>
  <si>
    <t xml:space="preserve">利用方法に総合タイムテーブルに関する注意書きを追加しました。</t>
  </si>
  <si>
    <t xml:space="preserve">印刷物のフッダーにヴァージョンを追加しました。</t>
  </si>
  <si>
    <r>
      <rPr>
        <sz val="11"/>
        <rFont val="Noto Sans"/>
        <family val="2"/>
      </rPr>
      <t xml:space="preserve">スコアシート本部記録”入力”を”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入力”へ変更しました。</t>
    </r>
  </si>
  <si>
    <t xml:space="preserve">スコアシート対戦者名ふりがなを配置変更しました。</t>
  </si>
  <si>
    <t xml:space="preserve">Ver,1_05-20110218</t>
  </si>
  <si>
    <r>
      <rPr>
        <sz val="11"/>
        <rFont val="Noto Sans"/>
        <family val="2"/>
      </rPr>
      <t xml:space="preserve">抽選表示レイアウト変更しました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字抽選大きい文字化</t>
    </r>
    <r>
      <rPr>
        <sz val="11"/>
        <rFont val="ＭＳ Ｐゴシック"/>
        <family val="3"/>
        <charset val="128"/>
      </rPr>
      <t xml:space="preserve">)</t>
    </r>
  </si>
  <si>
    <t xml:space="preserve">Ver,1_04</t>
  </si>
  <si>
    <t xml:space="preserve">スコアシートにふりがな表示を追加しました。</t>
  </si>
  <si>
    <t xml:space="preserve">抽選に登録番号表示を追加しました。</t>
  </si>
  <si>
    <t xml:space="preserve">抽選表示レイアウト変更しました。</t>
  </si>
  <si>
    <t xml:space="preserve">抽選時にサウンドを鳴らせる様に追加しました。</t>
  </si>
  <si>
    <t xml:space="preserve">リーグ表内スコアシート印刷バグを修正しました。</t>
  </si>
  <si>
    <t xml:space="preserve">Ver,1_03</t>
  </si>
  <si>
    <t xml:space="preserve">タイムテーブルバグ修正しました。</t>
  </si>
  <si>
    <t xml:space="preserve">Ver,1_02</t>
  </si>
  <si>
    <t xml:space="preserve">抽選機能を修正しました。</t>
  </si>
  <si>
    <t xml:space="preserve">抽選ボタン（オプション）に対応しました。</t>
  </si>
  <si>
    <t xml:space="preserve">ポイント計算バグを修正しました。</t>
  </si>
  <si>
    <r>
      <rPr>
        <sz val="11"/>
        <rFont val="ＭＳ Ｐゴシック"/>
        <family val="3"/>
        <charset val="128"/>
      </rPr>
      <t xml:space="preserve">Ver,1_0</t>
    </r>
    <r>
      <rPr>
        <sz val="11"/>
        <rFont val="Noto Sans"/>
        <family val="2"/>
      </rPr>
      <t xml:space="preserve">１</t>
    </r>
  </si>
  <si>
    <t xml:space="preserve">Ver,1_00</t>
  </si>
  <si>
    <r>
      <rPr>
        <sz val="11"/>
        <rFont val="ＭＳ Ｐゴシック"/>
        <family val="3"/>
        <charset val="128"/>
      </rPr>
      <t xml:space="preserve">BADORIX </t>
    </r>
    <r>
      <rPr>
        <sz val="11"/>
        <rFont val="Noto Sans"/>
        <family val="2"/>
      </rPr>
      <t xml:space="preserve">として公開。</t>
    </r>
  </si>
  <si>
    <t xml:space="preserve">問い合わせ先：</t>
  </si>
  <si>
    <t xml:space="preserve">桜木バドミントンクラブ</t>
  </si>
  <si>
    <t xml:space="preserve">大会
名称</t>
  </si>
  <si>
    <t xml:space="preserve">大会名称</t>
  </si>
  <si>
    <t xml:space="preserve">男子</t>
  </si>
  <si>
    <t xml:space="preserve">参加計</t>
  </si>
  <si>
    <t xml:space="preserve">男</t>
  </si>
  <si>
    <t xml:space="preserve">女子</t>
  </si>
  <si>
    <t xml:space="preserve">参加</t>
  </si>
  <si>
    <t xml:space="preserve">欠席</t>
  </si>
  <si>
    <t xml:space="preserve">登録
番号</t>
  </si>
  <si>
    <t xml:space="preserve">男女</t>
  </si>
  <si>
    <t xml:space="preserve">クラス</t>
  </si>
  <si>
    <t xml:space="preserve">クラブ名</t>
  </si>
  <si>
    <r>
      <rPr>
        <b val="true"/>
        <sz val="11"/>
        <rFont val="Noto Sans"/>
        <family val="2"/>
      </rPr>
      <t xml:space="preserve">ふりがな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コール用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欠</t>
  </si>
  <si>
    <t xml:space="preserve">女</t>
  </si>
  <si>
    <t xml:space="preserve">ミックス</t>
  </si>
  <si>
    <t xml:space="preserve">クラブ読み</t>
  </si>
  <si>
    <t xml:space="preserve">参加チーム　一覧表</t>
  </si>
  <si>
    <t xml:space="preserve">スコア
シート
印刷範囲</t>
  </si>
  <si>
    <t xml:space="preserve">試合
番号</t>
  </si>
  <si>
    <t xml:space="preserve">N</t>
  </si>
  <si>
    <t xml:space="preserve">パート№</t>
  </si>
  <si>
    <t xml:space="preserve">得点を入力すると勝敗判定します。</t>
  </si>
  <si>
    <t xml:space="preserve">コート
番号</t>
  </si>
  <si>
    <t xml:space="preserve">勝</t>
  </si>
  <si>
    <t xml:space="preserve">敗</t>
  </si>
  <si>
    <t xml:space="preserve">順位</t>
  </si>
  <si>
    <t xml:space="preserve">総
ポイント</t>
  </si>
  <si>
    <t xml:space="preserve">勝敗
ポイント</t>
  </si>
  <si>
    <t xml:space="preserve">対戦
ポイント</t>
  </si>
  <si>
    <r>
      <rPr>
        <sz val="11"/>
        <rFont val="Noto Sans"/>
        <family val="2"/>
      </rPr>
      <t xml:space="preserve">得失</t>
    </r>
    <r>
      <rPr>
        <sz val="11"/>
        <rFont val="ＭＳ Ｐゴシック"/>
        <family val="3"/>
        <charset val="128"/>
      </rPr>
      <t xml:space="preserve">G
</t>
    </r>
    <r>
      <rPr>
        <sz val="11"/>
        <rFont val="Noto Sans"/>
        <family val="2"/>
      </rPr>
      <t xml:space="preserve">ポイント</t>
    </r>
  </si>
  <si>
    <t xml:space="preserve">得　　ゲーム</t>
  </si>
  <si>
    <t xml:space="preserve">失　  ゲーム</t>
  </si>
  <si>
    <r>
      <rPr>
        <sz val="11"/>
        <rFont val="Noto Sans"/>
        <family val="2"/>
      </rPr>
      <t xml:space="preserve">得失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計算</t>
    </r>
  </si>
  <si>
    <t xml:space="preserve">Y</t>
  </si>
  <si>
    <t xml:space="preserve">個人読み</t>
  </si>
  <si>
    <t xml:space="preserve">⑩</t>
  </si>
  <si>
    <t xml:space="preserve">⑭</t>
  </si>
  <si>
    <t xml:space="preserve">-</t>
  </si>
  <si>
    <t xml:space="preserve">⑪</t>
  </si>
  <si>
    <t xml:space="preserve">⑯</t>
  </si>
  <si>
    <t xml:space="preserve">⑳</t>
  </si>
  <si>
    <t xml:space="preserve">⑰</t>
  </si>
  <si>
    <t xml:space="preserve">⑱</t>
  </si>
  <si>
    <t xml:space="preserve">⑫</t>
  </si>
  <si>
    <t xml:space="preserve">⑲</t>
  </si>
  <si>
    <t xml:space="preserve">⑬</t>
  </si>
  <si>
    <t xml:space="preserve">⑮</t>
  </si>
  <si>
    <t xml:space="preserve">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um</t>
  </si>
  <si>
    <t xml:space="preserve">タイムテーブル</t>
  </si>
  <si>
    <t xml:space="preserve">番号</t>
  </si>
  <si>
    <t xml:space="preserve">VS</t>
  </si>
  <si>
    <t xml:space="preserve">No.</t>
  </si>
  <si>
    <t xml:space="preserve">スコア</t>
  </si>
  <si>
    <t xml:space="preserve">コート番号</t>
  </si>
  <si>
    <t xml:space="preserve">：</t>
  </si>
  <si>
    <t xml:space="preserve">パート</t>
  </si>
  <si>
    <t xml:space="preserve">主審</t>
  </si>
  <si>
    <t xml:space="preserve">第</t>
  </si>
  <si>
    <t xml:space="preserve">試合</t>
  </si>
  <si>
    <t xml:space="preserve">勝者サイン</t>
  </si>
  <si>
    <t xml:space="preserve">本部記録：</t>
  </si>
  <si>
    <t xml:space="preserve">□</t>
  </si>
  <si>
    <t xml:space="preserve">記入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入力</t>
    </r>
  </si>
  <si>
    <t xml:space="preserve">掲示用</t>
  </si>
  <si>
    <t xml:space="preserve">得　ゲーム</t>
  </si>
  <si>
    <t xml:space="preserve">失　ゲーム</t>
  </si>
  <si>
    <r>
      <rPr>
        <sz val="11"/>
        <rFont val="Noto Sans"/>
        <family val="2"/>
      </rPr>
      <t xml:space="preserve">得失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　計算</t>
    </r>
  </si>
  <si>
    <t xml:space="preserve">得    ゲーム</t>
  </si>
  <si>
    <r>
      <rPr>
        <sz val="11"/>
        <rFont val="Noto Sans"/>
        <family val="2"/>
      </rPr>
      <t xml:space="preserve">得失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計算</t>
    </r>
  </si>
  <si>
    <t xml:space="preserve">得　  ゲーム</t>
  </si>
  <si>
    <t xml:space="preserve">仮登録済みシート名</t>
  </si>
  <si>
    <t xml:space="preserve">試合数</t>
  </si>
  <si>
    <t xml:space="preserve">※転送を行った後に「登録者入力シート」を変更した場合は</t>
  </si>
  <si>
    <t xml:space="preserve">　　「確定処理」をおしても「総合タイムテーブルシート」のデータには反映されません。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ゲーム用</t>
    </r>
  </si>
  <si>
    <t xml:space="preserve">　　「総合タイムテーブルシート」の仮登録を全て削除して、転送からやり直してください。</t>
  </si>
  <si>
    <t xml:space="preserve">たかはしちょいすみす</t>
  </si>
  <si>
    <t xml:space="preserve">いちごいちえ</t>
  </si>
  <si>
    <t xml:space="preserve">手順</t>
  </si>
  <si>
    <t xml:space="preserve">試合番号</t>
  </si>
  <si>
    <r>
      <rPr>
        <sz val="11"/>
        <color rgb="FFFFFFFF"/>
        <rFont val="Noto Sans"/>
        <family val="2"/>
      </rPr>
      <t xml:space="preserve">ばどこん 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はくざん 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ちーむこうあん</t>
  </si>
  <si>
    <r>
      <rPr>
        <sz val="11"/>
        <color rgb="FFFFFFFF"/>
        <rFont val="Noto Sans"/>
        <family val="2"/>
      </rPr>
      <t xml:space="preserve">くまもとこうぎょうこうこう </t>
    </r>
    <r>
      <rPr>
        <sz val="11"/>
        <color rgb="FFFFFFFF"/>
        <rFont val="ＭＳ Ｐゴシック"/>
        <family val="3"/>
        <charset val="128"/>
      </rPr>
      <t xml:space="preserve">A</t>
    </r>
  </si>
  <si>
    <t xml:space="preserve">とらたろうくらぶ</t>
  </si>
  <si>
    <t xml:space="preserve">へんたいせんたい</t>
  </si>
  <si>
    <t xml:space="preserve">or</t>
  </si>
  <si>
    <t xml:space="preserve">あむ・りーぶる</t>
  </si>
  <si>
    <t xml:space="preserve">総合
スコアシート
印刷範囲</t>
  </si>
  <si>
    <r>
      <rPr>
        <sz val="11"/>
        <color rgb="FFFFFFFF"/>
        <rFont val="Noto Sans"/>
        <family val="2"/>
      </rPr>
      <t xml:space="preserve">※音声再生ソフト「 </t>
    </r>
    <r>
      <rPr>
        <sz val="11"/>
        <color rgb="FFFFFFFF"/>
        <rFont val="ＭＳ Ｐゴシック"/>
        <family val="3"/>
        <charset val="128"/>
      </rPr>
      <t xml:space="preserve">SofTalk </t>
    </r>
    <r>
      <rPr>
        <sz val="11"/>
        <color rgb="FFFFFFFF"/>
        <rFont val="Noto Sans"/>
        <family val="2"/>
      </rPr>
      <t xml:space="preserve">」をインストールする必要があります。</t>
    </r>
  </si>
  <si>
    <t xml:space="preserve">　　付属のファイルを実行して下さい。</t>
  </si>
  <si>
    <t xml:space="preserve">総合
ﾀｲﾑﾃｰﾌﾞﾙ番号</t>
  </si>
  <si>
    <t xml:space="preserve">試合総数</t>
  </si>
  <si>
    <t xml:space="preserve">※試合番号に重複が無ければ</t>
  </si>
  <si>
    <t xml:space="preserve">に変わります。</t>
  </si>
  <si>
    <t xml:space="preserve">ふくはら</t>
  </si>
  <si>
    <t xml:space="preserve">まつだ</t>
  </si>
  <si>
    <t xml:space="preserve">しみずちゅう・せんだいたまなこう</t>
  </si>
  <si>
    <t xml:space="preserve">やぎさわな</t>
  </si>
  <si>
    <t xml:space="preserve">やぎよしみつ</t>
  </si>
  <si>
    <t xml:space="preserve">あさひじゅにあ</t>
  </si>
  <si>
    <t xml:space="preserve">まつもと</t>
  </si>
  <si>
    <t xml:space="preserve">おおうち</t>
  </si>
  <si>
    <t xml:space="preserve">けんぐんくらぶ</t>
  </si>
  <si>
    <t xml:space="preserve">きのした</t>
  </si>
  <si>
    <t xml:space="preserve">なりまつ</t>
  </si>
  <si>
    <t xml:space="preserve">はなぞのしょう・おびやましょう</t>
  </si>
  <si>
    <t xml:space="preserve">うえだみずき</t>
  </si>
  <si>
    <t xml:space="preserve">うえむらゆい</t>
  </si>
  <si>
    <t xml:space="preserve">けいりょうちゅう</t>
  </si>
  <si>
    <t xml:space="preserve">にしの</t>
  </si>
  <si>
    <t xml:space="preserve">みやざき</t>
  </si>
  <si>
    <t xml:space="preserve">じょうなんちゅう・さくらぎくらぶ</t>
  </si>
  <si>
    <t xml:space="preserve">さとう</t>
  </si>
  <si>
    <t xml:space="preserve">いわさきひでき</t>
  </si>
  <si>
    <t xml:space="preserve">えんどれすくらぶ・つきでくらぶ</t>
  </si>
  <si>
    <t xml:space="preserve">きりはら</t>
  </si>
  <si>
    <t xml:space="preserve">むらかみ</t>
  </si>
  <si>
    <t xml:space="preserve">ういなー・さくらぎくらぶ</t>
  </si>
  <si>
    <t xml:space="preserve">しげとみ</t>
  </si>
  <si>
    <t xml:space="preserve">つだゆうせい</t>
  </si>
  <si>
    <t xml:space="preserve">おびやまにししょう・はるたけしょう</t>
  </si>
  <si>
    <t xml:space="preserve">総合
試合番号</t>
  </si>
  <si>
    <t xml:space="preserve">種目</t>
  </si>
  <si>
    <t xml:space="preserve">ﾗﾝｸ</t>
  </si>
  <si>
    <t xml:space="preserve">パート名</t>
  </si>
  <si>
    <t xml:space="preserve">対戦</t>
  </si>
  <si>
    <t xml:space="preserve">準決勝</t>
  </si>
  <si>
    <t xml:space="preserve">決勝</t>
  </si>
  <si>
    <t xml:space="preserve">登録</t>
  </si>
  <si>
    <t xml:space="preserve">準々決勝</t>
  </si>
  <si>
    <t xml:space="preserve">抽選履歴</t>
  </si>
  <si>
    <t xml:space="preserve">抽選候補</t>
  </si>
  <si>
    <t xml:space="preserve">開始番号</t>
  </si>
  <si>
    <t xml:space="preserve">終了番号</t>
  </si>
  <si>
    <t xml:space="preserve">残数</t>
  </si>
  <si>
    <t xml:space="preserve">抽選方法</t>
  </si>
  <si>
    <t xml:space="preserve">↑↑上記ボタンで、</t>
  </si>
  <si>
    <t xml:space="preserve">抽選方法を選択して</t>
  </si>
  <si>
    <t xml:space="preserve">下さい。</t>
  </si>
  <si>
    <t xml:space="preserve">表示時間
（秒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参加チーム　&quot;0&quot;チーム&quot;"/>
    <numFmt numFmtId="166" formatCode="&quot;欠席チーム　&quot;0&quot;チーム&quot;"/>
    <numFmt numFmtId="167" formatCode="General"/>
    <numFmt numFmtId="168" formatCode="@"/>
    <numFmt numFmtId="169" formatCode="#,##0"/>
    <numFmt numFmtId="170" formatCode="0__&quot;パート&quot;"/>
    <numFmt numFmtId="171" formatCode="0__"/>
    <numFmt numFmtId="172" formatCode="#,##0_);[RED]\(#,##0\)"/>
    <numFmt numFmtId="173" formatCode="\¥#,##0;[RED]&quot;¥-&quot;#,##0"/>
    <numFmt numFmtId="174" formatCode="\¥#,##0_);[RED]&quot;(¥&quot;#,##0\)"/>
    <numFmt numFmtId="175" formatCode="0_);[RED]\(0\)"/>
    <numFmt numFmtId="176" formatCode="\第0&quot;試合&quot;"/>
    <numFmt numFmtId="177" formatCode="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FFFFFF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1"/>
      <color rgb="FFCCFF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6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sz val="11"/>
      <color rgb="FFCC99FF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color rgb="FF00008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FFFFFF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9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true">
      <left style="double"/>
      <right style="medium"/>
      <top style="double"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3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3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2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5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4" fillId="2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4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9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8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2" borderId="3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9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9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2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2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30" fillId="0" borderId="7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2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9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0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0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0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0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9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2" borderId="1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0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0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1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5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1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0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4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9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84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89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8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5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" borderId="1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6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5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スコアシート桜木Ver 2" xfId="21"/>
    <cellStyle name="標準_スコアシート桜木Ver.2" xfId="22"/>
    <cellStyle name="*unknown*" xfId="20" builtinId="8"/>
  </cellStyles>
  <dxfs count="40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trike val="1"/>
        <color rgb="FFFFFF00"/>
        <sz val="11"/>
        <u val="none"/>
      </font>
    </dxf>
    <dxf>
      <font>
        <name val="ＭＳ Ｐゴシック"/>
        <charset val="128"/>
        <family val="3"/>
        <strike val="1"/>
        <color rgb="FFFFFF00"/>
        <sz val="11"/>
        <u val="none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CC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6</xdr:row>
      <xdr:rowOff>162000</xdr:rowOff>
    </xdr:from>
    <xdr:to>
      <xdr:col>10</xdr:col>
      <xdr:colOff>509760</xdr:colOff>
      <xdr:row>18</xdr:row>
      <xdr:rowOff>9360</xdr:rowOff>
    </xdr:to>
    <xdr:sp>
      <xdr:nvSpPr>
        <xdr:cNvPr id="0" name="WordArt 1"/>
        <xdr:cNvSpPr txBox="1"/>
      </xdr:nvSpPr>
      <xdr:spPr>
        <a:xfrm>
          <a:off x="1159200" y="1190880"/>
          <a:ext cx="7746480" cy="1904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7</xdr:col>
      <xdr:colOff>649800</xdr:colOff>
      <xdr:row>19</xdr:row>
      <xdr:rowOff>95040</xdr:rowOff>
    </xdr:from>
    <xdr:to>
      <xdr:col>10</xdr:col>
      <xdr:colOff>669240</xdr:colOff>
      <xdr:row>22</xdr:row>
      <xdr:rowOff>38160</xdr:rowOff>
    </xdr:to>
    <xdr:sp>
      <xdr:nvSpPr>
        <xdr:cNvPr id="1" name="WordArt 2"/>
        <xdr:cNvSpPr txBox="1"/>
      </xdr:nvSpPr>
      <xdr:spPr>
        <a:xfrm>
          <a:off x="6856920" y="3352680"/>
          <a:ext cx="22082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atin typeface="ＭＳ Ｐ明朝"/>
            </a:rPr>
            <a:t>バドリック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489960</xdr:colOff>
      <xdr:row>2</xdr:row>
      <xdr:rowOff>114480</xdr:rowOff>
    </xdr:from>
    <xdr:to>
      <xdr:col>6</xdr:col>
      <xdr:colOff>261000</xdr:colOff>
      <xdr:row>5</xdr:row>
      <xdr:rowOff>56880</xdr:rowOff>
    </xdr:to>
    <xdr:sp>
      <xdr:nvSpPr>
        <xdr:cNvPr id="2" name="WordArt 3"/>
        <xdr:cNvSpPr txBox="1"/>
      </xdr:nvSpPr>
      <xdr:spPr>
        <a:xfrm>
          <a:off x="489960" y="457560"/>
          <a:ext cx="5248440" cy="456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6</xdr:col>
      <xdr:colOff>579960</xdr:colOff>
      <xdr:row>96</xdr:row>
      <xdr:rowOff>76320</xdr:rowOff>
    </xdr:from>
    <xdr:to>
      <xdr:col>7</xdr:col>
      <xdr:colOff>80640</xdr:colOff>
      <xdr:row>97</xdr:row>
      <xdr:rowOff>152640</xdr:rowOff>
    </xdr:to>
    <xdr:pic>
      <xdr:nvPicPr>
        <xdr:cNvPr id="3" name="Picture 157" descr="縮小ボタン"/>
        <xdr:cNvPicPr/>
      </xdr:nvPicPr>
      <xdr:blipFill>
        <a:blip r:embed="rId3"/>
        <a:stretch/>
      </xdr:blipFill>
      <xdr:spPr>
        <a:xfrm>
          <a:off x="6057360" y="16992720"/>
          <a:ext cx="23040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0</xdr:colOff>
      <xdr:row>64</xdr:row>
      <xdr:rowOff>0</xdr:rowOff>
    </xdr:from>
    <xdr:to>
      <xdr:col>65</xdr:col>
      <xdr:colOff>90000</xdr:colOff>
      <xdr:row>65</xdr:row>
      <xdr:rowOff>27720</xdr:rowOff>
    </xdr:to>
    <xdr:sp>
      <xdr:nvSpPr>
        <xdr:cNvPr id="667" name="Text Box 1"/>
        <xdr:cNvSpPr/>
      </xdr:nvSpPr>
      <xdr:spPr>
        <a:xfrm>
          <a:off x="18922320" y="13432320"/>
          <a:ext cx="90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64</xdr:row>
      <xdr:rowOff>0</xdr:rowOff>
    </xdr:from>
    <xdr:to>
      <xdr:col>65</xdr:col>
      <xdr:colOff>90000</xdr:colOff>
      <xdr:row>65</xdr:row>
      <xdr:rowOff>27720</xdr:rowOff>
    </xdr:to>
    <xdr:sp>
      <xdr:nvSpPr>
        <xdr:cNvPr id="668" name="Text Box 8"/>
        <xdr:cNvSpPr/>
      </xdr:nvSpPr>
      <xdr:spPr>
        <a:xfrm>
          <a:off x="18922320" y="13432320"/>
          <a:ext cx="90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64</xdr:row>
      <xdr:rowOff>0</xdr:rowOff>
    </xdr:from>
    <xdr:to>
      <xdr:col>65</xdr:col>
      <xdr:colOff>90000</xdr:colOff>
      <xdr:row>65</xdr:row>
      <xdr:rowOff>27720</xdr:rowOff>
    </xdr:to>
    <xdr:sp>
      <xdr:nvSpPr>
        <xdr:cNvPr id="669" name="Text Box 14"/>
        <xdr:cNvSpPr/>
      </xdr:nvSpPr>
      <xdr:spPr>
        <a:xfrm>
          <a:off x="18922320" y="13432320"/>
          <a:ext cx="90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0080</xdr:colOff>
      <xdr:row>32</xdr:row>
      <xdr:rowOff>49320</xdr:rowOff>
    </xdr:to>
    <xdr:sp>
      <xdr:nvSpPr>
        <xdr:cNvPr id="670" name="Text Box 12"/>
        <xdr:cNvSpPr/>
      </xdr:nvSpPr>
      <xdr:spPr>
        <a:xfrm>
          <a:off x="22336200" y="6976800"/>
          <a:ext cx="1000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0080</xdr:colOff>
      <xdr:row>50</xdr:row>
      <xdr:rowOff>57240</xdr:rowOff>
    </xdr:to>
    <xdr:sp>
      <xdr:nvSpPr>
        <xdr:cNvPr id="671" name="Text Box 13"/>
        <xdr:cNvSpPr/>
      </xdr:nvSpPr>
      <xdr:spPr>
        <a:xfrm>
          <a:off x="22336200" y="10603080"/>
          <a:ext cx="100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0080</xdr:colOff>
      <xdr:row>32</xdr:row>
      <xdr:rowOff>49320</xdr:rowOff>
    </xdr:to>
    <xdr:sp>
      <xdr:nvSpPr>
        <xdr:cNvPr id="672" name="Text Box 14"/>
        <xdr:cNvSpPr/>
      </xdr:nvSpPr>
      <xdr:spPr>
        <a:xfrm>
          <a:off x="22336200" y="6976800"/>
          <a:ext cx="1000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0080</xdr:colOff>
      <xdr:row>50</xdr:row>
      <xdr:rowOff>57240</xdr:rowOff>
    </xdr:to>
    <xdr:sp>
      <xdr:nvSpPr>
        <xdr:cNvPr id="673" name="Text Box 15"/>
        <xdr:cNvSpPr/>
      </xdr:nvSpPr>
      <xdr:spPr>
        <a:xfrm>
          <a:off x="22336200" y="10603080"/>
          <a:ext cx="100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0080</xdr:colOff>
      <xdr:row>32</xdr:row>
      <xdr:rowOff>49320</xdr:rowOff>
    </xdr:to>
    <xdr:sp>
      <xdr:nvSpPr>
        <xdr:cNvPr id="674" name="Text Box 16"/>
        <xdr:cNvSpPr/>
      </xdr:nvSpPr>
      <xdr:spPr>
        <a:xfrm>
          <a:off x="22336200" y="6976800"/>
          <a:ext cx="1000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0080</xdr:colOff>
      <xdr:row>50</xdr:row>
      <xdr:rowOff>57240</xdr:rowOff>
    </xdr:to>
    <xdr:sp>
      <xdr:nvSpPr>
        <xdr:cNvPr id="675" name="Text Box 17"/>
        <xdr:cNvSpPr/>
      </xdr:nvSpPr>
      <xdr:spPr>
        <a:xfrm>
          <a:off x="22336200" y="10603080"/>
          <a:ext cx="100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080</xdr:colOff>
      <xdr:row>1</xdr:row>
      <xdr:rowOff>0</xdr:rowOff>
    </xdr:from>
    <xdr:to>
      <xdr:col>24</xdr:col>
      <xdr:colOff>229680</xdr:colOff>
      <xdr:row>1</xdr:row>
      <xdr:rowOff>5425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29880</xdr:colOff>
      <xdr:row>4</xdr:row>
      <xdr:rowOff>38160</xdr:rowOff>
    </xdr:from>
    <xdr:to>
      <xdr:col>8</xdr:col>
      <xdr:colOff>649800</xdr:colOff>
      <xdr:row>7</xdr:row>
      <xdr:rowOff>162000</xdr:rowOff>
    </xdr:to>
    <xdr:clientData/>
  </xdr:twoCellAnchor>
  <xdr:twoCellAnchor editAs="absolute">
    <xdr:from>
      <xdr:col>7</xdr:col>
      <xdr:colOff>9720</xdr:colOff>
      <xdr:row>8</xdr:row>
      <xdr:rowOff>56880</xdr:rowOff>
    </xdr:from>
    <xdr:to>
      <xdr:col>8</xdr:col>
      <xdr:colOff>630360</xdr:colOff>
      <xdr:row>12</xdr:row>
      <xdr:rowOff>9360</xdr:rowOff>
    </xdr:to>
    <xdr:clientData/>
  </xdr:twoCellAnchor>
  <xdr:twoCellAnchor editAs="absolute">
    <xdr:from>
      <xdr:col>6</xdr:col>
      <xdr:colOff>119520</xdr:colOff>
      <xdr:row>23</xdr:row>
      <xdr:rowOff>66960</xdr:rowOff>
    </xdr:from>
    <xdr:to>
      <xdr:col>8</xdr:col>
      <xdr:colOff>550080</xdr:colOff>
      <xdr:row>27</xdr:row>
      <xdr:rowOff>9360</xdr:rowOff>
    </xdr:to>
    <xdr:clientData/>
  </xdr:twoCellAnchor>
  <xdr:twoCellAnchor editAs="oneCell">
    <xdr:from>
      <xdr:col>6</xdr:col>
      <xdr:colOff>149400</xdr:colOff>
      <xdr:row>22</xdr:row>
      <xdr:rowOff>19080</xdr:rowOff>
    </xdr:from>
    <xdr:to>
      <xdr:col>8</xdr:col>
      <xdr:colOff>510120</xdr:colOff>
      <xdr:row>23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19320</xdr:colOff>
      <xdr:row>1</xdr:row>
      <xdr:rowOff>19080</xdr:rowOff>
    </xdr:from>
    <xdr:to>
      <xdr:col>10</xdr:col>
      <xdr:colOff>2091600</xdr:colOff>
      <xdr:row>3</xdr:row>
      <xdr:rowOff>743040</xdr:rowOff>
    </xdr:to>
    <xdr:clientData/>
  </xdr:twoCellAnchor>
  <xdr:twoCellAnchor editAs="absolute">
    <xdr:from>
      <xdr:col>11</xdr:col>
      <xdr:colOff>210960</xdr:colOff>
      <xdr:row>2</xdr:row>
      <xdr:rowOff>86040</xdr:rowOff>
    </xdr:from>
    <xdr:to>
      <xdr:col>11</xdr:col>
      <xdr:colOff>1901880</xdr:colOff>
      <xdr:row>3</xdr:row>
      <xdr:rowOff>600840</xdr:rowOff>
    </xdr:to>
    <xdr:clientData/>
  </xdr:twoCellAnchor>
  <xdr:twoCellAnchor editAs="oneCell">
    <xdr:from>
      <xdr:col>1</xdr:col>
      <xdr:colOff>249840</xdr:colOff>
      <xdr:row>3</xdr:row>
      <xdr:rowOff>275760</xdr:rowOff>
    </xdr:from>
    <xdr:to>
      <xdr:col>8</xdr:col>
      <xdr:colOff>481320</xdr:colOff>
      <xdr:row>3</xdr:row>
      <xdr:rowOff>696600</xdr:rowOff>
    </xdr:to>
    <xdr:sp>
      <xdr:nvSpPr>
        <xdr:cNvPr id="4" name="WordArt 162"/>
        <xdr:cNvSpPr txBox="1"/>
      </xdr:nvSpPr>
      <xdr:spPr>
        <a:xfrm>
          <a:off x="829440" y="1085400"/>
          <a:ext cx="6468480" cy="420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249840</xdr:colOff>
      <xdr:row>1</xdr:row>
      <xdr:rowOff>123840</xdr:rowOff>
    </xdr:from>
    <xdr:to>
      <xdr:col>5</xdr:col>
      <xdr:colOff>581400</xdr:colOff>
      <xdr:row>3</xdr:row>
      <xdr:rowOff>191520</xdr:rowOff>
    </xdr:to>
    <xdr:sp>
      <xdr:nvSpPr>
        <xdr:cNvPr id="5" name="WordArt 163"/>
        <xdr:cNvSpPr txBox="1"/>
      </xdr:nvSpPr>
      <xdr:spPr>
        <a:xfrm>
          <a:off x="249840" y="647640"/>
          <a:ext cx="3148920" cy="353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57600</xdr:rowOff>
    </xdr:from>
    <xdr:to>
      <xdr:col>8</xdr:col>
      <xdr:colOff>660960</xdr:colOff>
      <xdr:row>4</xdr:row>
      <xdr:rowOff>267120</xdr:rowOff>
    </xdr:to>
    <xdr:sp>
      <xdr:nvSpPr>
        <xdr:cNvPr id="6" name="WordArt 164"/>
        <xdr:cNvSpPr txBox="1"/>
      </xdr:nvSpPr>
      <xdr:spPr>
        <a:xfrm>
          <a:off x="6297120" y="1610280"/>
          <a:ext cx="11804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atin typeface="ＭＳ Ｐ明朝"/>
            </a:rPr>
            <a:t>バドリック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absolute">
    <xdr:from>
      <xdr:col>11</xdr:col>
      <xdr:colOff>159840</xdr:colOff>
      <xdr:row>0</xdr:row>
      <xdr:rowOff>10080</xdr:rowOff>
    </xdr:from>
    <xdr:to>
      <xdr:col>11</xdr:col>
      <xdr:colOff>1923480</xdr:colOff>
      <xdr:row>0</xdr:row>
      <xdr:rowOff>505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6</xdr:col>
      <xdr:colOff>0</xdr:colOff>
      <xdr:row>151</xdr:row>
      <xdr:rowOff>85680</xdr:rowOff>
    </xdr:from>
    <xdr:to>
      <xdr:col>116</xdr:col>
      <xdr:colOff>110160</xdr:colOff>
      <xdr:row>152</xdr:row>
      <xdr:rowOff>152640</xdr:rowOff>
    </xdr:to>
    <xdr:sp>
      <xdr:nvSpPr>
        <xdr:cNvPr id="7" name="Text Box 3"/>
        <xdr:cNvSpPr/>
      </xdr:nvSpPr>
      <xdr:spPr>
        <a:xfrm>
          <a:off x="44248680" y="35302680"/>
          <a:ext cx="1101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185</xdr:row>
      <xdr:rowOff>85680</xdr:rowOff>
    </xdr:from>
    <xdr:to>
      <xdr:col>116</xdr:col>
      <xdr:colOff>110160</xdr:colOff>
      <xdr:row>186</xdr:row>
      <xdr:rowOff>152640</xdr:rowOff>
    </xdr:to>
    <xdr:sp>
      <xdr:nvSpPr>
        <xdr:cNvPr id="8" name="Text Box 4"/>
        <xdr:cNvSpPr/>
      </xdr:nvSpPr>
      <xdr:spPr>
        <a:xfrm>
          <a:off x="44248680" y="41132160"/>
          <a:ext cx="1101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0</xdr:row>
      <xdr:rowOff>37800</xdr:rowOff>
    </xdr:from>
    <xdr:to>
      <xdr:col>8</xdr:col>
      <xdr:colOff>360</xdr:colOff>
      <xdr:row>0</xdr:row>
      <xdr:rowOff>599760</xdr:rowOff>
    </xdr:to>
    <xdr:clientData/>
  </xdr:twoCellAnchor>
  <xdr:twoCellAnchor editAs="absolute">
    <xdr:from>
      <xdr:col>8</xdr:col>
      <xdr:colOff>69840</xdr:colOff>
      <xdr:row>0</xdr:row>
      <xdr:rowOff>37800</xdr:rowOff>
    </xdr:from>
    <xdr:to>
      <xdr:col>11</xdr:col>
      <xdr:colOff>240120</xdr:colOff>
      <xdr:row>0</xdr:row>
      <xdr:rowOff>599760</xdr:rowOff>
    </xdr:to>
    <xdr:clientData/>
  </xdr:twoCellAnchor>
  <xdr:twoCellAnchor editAs="absolute">
    <xdr:from>
      <xdr:col>37</xdr:col>
      <xdr:colOff>39960</xdr:colOff>
      <xdr:row>0</xdr:row>
      <xdr:rowOff>581760</xdr:rowOff>
    </xdr:from>
    <xdr:to>
      <xdr:col>40</xdr:col>
      <xdr:colOff>80640</xdr:colOff>
      <xdr:row>1</xdr:row>
      <xdr:rowOff>342360</xdr:rowOff>
    </xdr:to>
    <xdr:clientData/>
  </xdr:twoCellAnchor>
  <xdr:twoCellAnchor editAs="absolute">
    <xdr:from>
      <xdr:col>12</xdr:col>
      <xdr:colOff>0</xdr:colOff>
      <xdr:row>0</xdr:row>
      <xdr:rowOff>58320</xdr:rowOff>
    </xdr:from>
    <xdr:to>
      <xdr:col>17</xdr:col>
      <xdr:colOff>130320</xdr:colOff>
      <xdr:row>0</xdr:row>
      <xdr:rowOff>599760</xdr:rowOff>
    </xdr:to>
    <xdr:clientData/>
  </xdr:twoCellAnchor>
  <xdr:twoCellAnchor editAs="absolute">
    <xdr:from>
      <xdr:col>37</xdr:col>
      <xdr:colOff>19800</xdr:colOff>
      <xdr:row>0</xdr:row>
      <xdr:rowOff>103680</xdr:rowOff>
    </xdr:from>
    <xdr:to>
      <xdr:col>40</xdr:col>
      <xdr:colOff>100440</xdr:colOff>
      <xdr:row>0</xdr:row>
      <xdr:rowOff>513720</xdr:rowOff>
    </xdr:to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9" name="Text Box 12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10" name="Text Box 13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11" name="Text Box 14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12" name="Text Box 15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13" name="Text Box 16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14" name="Text Box 17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15" name="Text Box 40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16" name="Text Box 41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17" name="Text Box 42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18" name="Text Box 4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19" name="Text Box 44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0" name="Text Box 45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1" name="Text Box 12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2" name="Text Box 1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3" name="Text Box 14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4" name="Text Box 15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5" name="Text Box 16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6" name="Text Box 17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27" name="Text Box 12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28" name="Text Box 1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29" name="Text Box 14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0" name="Text Box 15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31" name="Text Box 16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2" name="Text Box 17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3" name="Text Box 18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4" name="Text Box 19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5" name="Text Box 20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6" name="Text Box 21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7" name="Text Box 22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8" name="Text Box 2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39" name="Text Box 12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0" name="Text Box 1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1" name="Text Box 14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2" name="Text Box 15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3" name="Text Box 16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4" name="Text Box 17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45" name="Text Box 12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6" name="Text Box 13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47" name="Text Box 14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48" name="Text Box 15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5</xdr:row>
      <xdr:rowOff>218880</xdr:rowOff>
    </xdr:to>
    <xdr:sp>
      <xdr:nvSpPr>
        <xdr:cNvPr id="49" name="Text Box 16"/>
        <xdr:cNvSpPr/>
      </xdr:nvSpPr>
      <xdr:spPr>
        <a:xfrm>
          <a:off x="37510560" y="1952640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10160</xdr:colOff>
      <xdr:row>66</xdr:row>
      <xdr:rowOff>9360</xdr:rowOff>
    </xdr:to>
    <xdr:sp>
      <xdr:nvSpPr>
        <xdr:cNvPr id="50" name="Text Box 17"/>
        <xdr:cNvSpPr/>
      </xdr:nvSpPr>
      <xdr:spPr>
        <a:xfrm>
          <a:off x="37510560" y="195264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1" name="Text Box 18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2" name="Text Box 19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3" name="Text Box 20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4" name="Text Box 21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5" name="Text Box 22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6" name="Text Box 23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7" name="Text Box 12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8" name="Text Box 13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59" name="Text Box 14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60" name="Text Box 15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61" name="Text Box 16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90360</xdr:colOff>
      <xdr:row>67</xdr:row>
      <xdr:rowOff>104760</xdr:rowOff>
    </xdr:to>
    <xdr:sp>
      <xdr:nvSpPr>
        <xdr:cNvPr id="62" name="Text Box 17"/>
        <xdr:cNvSpPr/>
      </xdr:nvSpPr>
      <xdr:spPr>
        <a:xfrm>
          <a:off x="37510560" y="19745280"/>
          <a:ext cx="90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90360</xdr:colOff>
      <xdr:row>83</xdr:row>
      <xdr:rowOff>36720</xdr:rowOff>
    </xdr:to>
    <xdr:sp>
      <xdr:nvSpPr>
        <xdr:cNvPr id="63" name="Text Box 12"/>
        <xdr:cNvSpPr/>
      </xdr:nvSpPr>
      <xdr:spPr>
        <a:xfrm>
          <a:off x="37510560" y="22492440"/>
          <a:ext cx="903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90360</xdr:colOff>
      <xdr:row>101</xdr:row>
      <xdr:rowOff>38160</xdr:rowOff>
    </xdr:to>
    <xdr:sp>
      <xdr:nvSpPr>
        <xdr:cNvPr id="64" name="Text Box 13"/>
        <xdr:cNvSpPr/>
      </xdr:nvSpPr>
      <xdr:spPr>
        <a:xfrm>
          <a:off x="37510560" y="261187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90360</xdr:colOff>
      <xdr:row>83</xdr:row>
      <xdr:rowOff>36720</xdr:rowOff>
    </xdr:to>
    <xdr:sp>
      <xdr:nvSpPr>
        <xdr:cNvPr id="65" name="Text Box 14"/>
        <xdr:cNvSpPr/>
      </xdr:nvSpPr>
      <xdr:spPr>
        <a:xfrm>
          <a:off x="37510560" y="22492440"/>
          <a:ext cx="903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90360</xdr:colOff>
      <xdr:row>101</xdr:row>
      <xdr:rowOff>38160</xdr:rowOff>
    </xdr:to>
    <xdr:sp>
      <xdr:nvSpPr>
        <xdr:cNvPr id="66" name="Text Box 15"/>
        <xdr:cNvSpPr/>
      </xdr:nvSpPr>
      <xdr:spPr>
        <a:xfrm>
          <a:off x="37510560" y="261187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90360</xdr:colOff>
      <xdr:row>83</xdr:row>
      <xdr:rowOff>36720</xdr:rowOff>
    </xdr:to>
    <xdr:sp>
      <xdr:nvSpPr>
        <xdr:cNvPr id="67" name="Text Box 16"/>
        <xdr:cNvSpPr/>
      </xdr:nvSpPr>
      <xdr:spPr>
        <a:xfrm>
          <a:off x="37510560" y="22492440"/>
          <a:ext cx="9036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90360</xdr:colOff>
      <xdr:row>101</xdr:row>
      <xdr:rowOff>38160</xdr:rowOff>
    </xdr:to>
    <xdr:sp>
      <xdr:nvSpPr>
        <xdr:cNvPr id="68" name="Text Box 17"/>
        <xdr:cNvSpPr/>
      </xdr:nvSpPr>
      <xdr:spPr>
        <a:xfrm>
          <a:off x="37510560" y="2611872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69" name="Text Box 40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0" name="Text Box 41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1" name="Text Box 42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2" name="Text Box 4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3" name="Text Box 44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4" name="Text Box 45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5" name="Text Box 12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6" name="Text Box 1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7" name="Text Box 14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8" name="Text Box 15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79" name="Text Box 16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0" name="Text Box 17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1" name="Text Box 1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2" name="Text Box 15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3" name="Text Box 17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4" name="Text Box 18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5" name="Text Box 19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6" name="Text Box 20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7" name="Text Box 21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8" name="Text Box 22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89" name="Text Box 2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0" name="Text Box 12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1" name="Text Box 1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2" name="Text Box 14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3" name="Text Box 15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4" name="Text Box 16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5" name="Text Box 17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6" name="Text Box 13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7" name="Text Box 15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800</xdr:colOff>
      <xdr:row>109</xdr:row>
      <xdr:rowOff>85680</xdr:rowOff>
    </xdr:to>
    <xdr:sp>
      <xdr:nvSpPr>
        <xdr:cNvPr id="98" name="Text Box 17"/>
        <xdr:cNvSpPr/>
      </xdr:nvSpPr>
      <xdr:spPr>
        <a:xfrm>
          <a:off x="49598640" y="27490320"/>
          <a:ext cx="109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99" name="Text Box 18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0" name="Text Box 19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1" name="Text Box 20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2" name="Text Box 21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3" name="Text Box 22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4" name="Text Box 23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5" name="Text Box 12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6" name="Text Box 13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7" name="Text Box 14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8" name="Text Box 15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90000</xdr:colOff>
      <xdr:row>110</xdr:row>
      <xdr:rowOff>28440</xdr:rowOff>
    </xdr:to>
    <xdr:sp>
      <xdr:nvSpPr>
        <xdr:cNvPr id="109" name="Text Box 16"/>
        <xdr:cNvSpPr/>
      </xdr:nvSpPr>
      <xdr:spPr>
        <a:xfrm>
          <a:off x="49598640" y="27662040"/>
          <a:ext cx="900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90000</xdr:colOff>
      <xdr:row>126</xdr:row>
      <xdr:rowOff>38520</xdr:rowOff>
    </xdr:to>
    <xdr:sp>
      <xdr:nvSpPr>
        <xdr:cNvPr id="110" name="Text Box 12"/>
        <xdr:cNvSpPr/>
      </xdr:nvSpPr>
      <xdr:spPr>
        <a:xfrm>
          <a:off x="49598640" y="30848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11" name="Text Box 13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90000</xdr:colOff>
      <xdr:row>126</xdr:row>
      <xdr:rowOff>38520</xdr:rowOff>
    </xdr:to>
    <xdr:sp>
      <xdr:nvSpPr>
        <xdr:cNvPr id="112" name="Text Box 14"/>
        <xdr:cNvSpPr/>
      </xdr:nvSpPr>
      <xdr:spPr>
        <a:xfrm>
          <a:off x="49598640" y="30848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13" name="Text Box 15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90000</xdr:colOff>
      <xdr:row>126</xdr:row>
      <xdr:rowOff>38520</xdr:rowOff>
    </xdr:to>
    <xdr:sp>
      <xdr:nvSpPr>
        <xdr:cNvPr id="114" name="Text Box 16"/>
        <xdr:cNvSpPr/>
      </xdr:nvSpPr>
      <xdr:spPr>
        <a:xfrm>
          <a:off x="49598640" y="30848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15" name="Text Box 17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16" name="Text Box 12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90000</xdr:colOff>
      <xdr:row>144</xdr:row>
      <xdr:rowOff>38520</xdr:rowOff>
    </xdr:to>
    <xdr:sp>
      <xdr:nvSpPr>
        <xdr:cNvPr id="117" name="Text Box 13"/>
        <xdr:cNvSpPr/>
      </xdr:nvSpPr>
      <xdr:spPr>
        <a:xfrm>
          <a:off x="49598640" y="33854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18" name="Text Box 14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90000</xdr:colOff>
      <xdr:row>144</xdr:row>
      <xdr:rowOff>38520</xdr:rowOff>
    </xdr:to>
    <xdr:sp>
      <xdr:nvSpPr>
        <xdr:cNvPr id="119" name="Text Box 15"/>
        <xdr:cNvSpPr/>
      </xdr:nvSpPr>
      <xdr:spPr>
        <a:xfrm>
          <a:off x="49598640" y="33854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90000</xdr:colOff>
      <xdr:row>135</xdr:row>
      <xdr:rowOff>38520</xdr:rowOff>
    </xdr:to>
    <xdr:sp>
      <xdr:nvSpPr>
        <xdr:cNvPr id="120" name="Text Box 16"/>
        <xdr:cNvSpPr/>
      </xdr:nvSpPr>
      <xdr:spPr>
        <a:xfrm>
          <a:off x="49598640" y="32351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90000</xdr:colOff>
      <xdr:row>144</xdr:row>
      <xdr:rowOff>38520</xdr:rowOff>
    </xdr:to>
    <xdr:sp>
      <xdr:nvSpPr>
        <xdr:cNvPr id="121" name="Text Box 17"/>
        <xdr:cNvSpPr/>
      </xdr:nvSpPr>
      <xdr:spPr>
        <a:xfrm>
          <a:off x="49598640" y="33854400"/>
          <a:ext cx="900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9800</xdr:colOff>
      <xdr:row>0</xdr:row>
      <xdr:rowOff>551520</xdr:rowOff>
    </xdr:from>
    <xdr:to>
      <xdr:col>23</xdr:col>
      <xdr:colOff>200520</xdr:colOff>
      <xdr:row>1</xdr:row>
      <xdr:rowOff>475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1</xdr:col>
      <xdr:colOff>0</xdr:colOff>
      <xdr:row>141</xdr:row>
      <xdr:rowOff>85680</xdr:rowOff>
    </xdr:from>
    <xdr:to>
      <xdr:col>111</xdr:col>
      <xdr:colOff>110160</xdr:colOff>
      <xdr:row>142</xdr:row>
      <xdr:rowOff>142560</xdr:rowOff>
    </xdr:to>
    <xdr:sp>
      <xdr:nvSpPr>
        <xdr:cNvPr id="122" name="Text Box 3"/>
        <xdr:cNvSpPr/>
      </xdr:nvSpPr>
      <xdr:spPr>
        <a:xfrm>
          <a:off x="42571080" y="324072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175</xdr:row>
      <xdr:rowOff>86040</xdr:rowOff>
    </xdr:from>
    <xdr:to>
      <xdr:col>111</xdr:col>
      <xdr:colOff>110160</xdr:colOff>
      <xdr:row>176</xdr:row>
      <xdr:rowOff>142560</xdr:rowOff>
    </xdr:to>
    <xdr:sp>
      <xdr:nvSpPr>
        <xdr:cNvPr id="123" name="Text Box 4"/>
        <xdr:cNvSpPr/>
      </xdr:nvSpPr>
      <xdr:spPr>
        <a:xfrm>
          <a:off x="42571080" y="382366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720</xdr:colOff>
      <xdr:row>0</xdr:row>
      <xdr:rowOff>75960</xdr:rowOff>
    </xdr:from>
    <xdr:to>
      <xdr:col>7</xdr:col>
      <xdr:colOff>309960</xdr:colOff>
      <xdr:row>0</xdr:row>
      <xdr:rowOff>599760</xdr:rowOff>
    </xdr:to>
    <xdr:clientData/>
  </xdr:twoCellAnchor>
  <xdr:twoCellAnchor editAs="absolute">
    <xdr:from>
      <xdr:col>8</xdr:col>
      <xdr:colOff>0</xdr:colOff>
      <xdr:row>0</xdr:row>
      <xdr:rowOff>75960</xdr:rowOff>
    </xdr:from>
    <xdr:to>
      <xdr:col>11</xdr:col>
      <xdr:colOff>80280</xdr:colOff>
      <xdr:row>0</xdr:row>
      <xdr:rowOff>599760</xdr:rowOff>
    </xdr:to>
    <xdr:clientData/>
  </xdr:twoCellAnchor>
  <xdr:twoCellAnchor editAs="absolute">
    <xdr:from>
      <xdr:col>33</xdr:col>
      <xdr:colOff>79920</xdr:colOff>
      <xdr:row>0</xdr:row>
      <xdr:rowOff>589680</xdr:rowOff>
    </xdr:from>
    <xdr:to>
      <xdr:col>36</xdr:col>
      <xdr:colOff>320760</xdr:colOff>
      <xdr:row>1</xdr:row>
      <xdr:rowOff>323280</xdr:rowOff>
    </xdr:to>
    <xdr:clientData/>
  </xdr:twoCellAnchor>
  <xdr:twoCellAnchor editAs="absolute">
    <xdr:from>
      <xdr:col>11</xdr:col>
      <xdr:colOff>200160</xdr:colOff>
      <xdr:row>0</xdr:row>
      <xdr:rowOff>96120</xdr:rowOff>
    </xdr:from>
    <xdr:to>
      <xdr:col>16</xdr:col>
      <xdr:colOff>190440</xdr:colOff>
      <xdr:row>0</xdr:row>
      <xdr:rowOff>599760</xdr:rowOff>
    </xdr:to>
    <xdr:clientData/>
  </xdr:twoCellAnchor>
  <xdr:twoCellAnchor editAs="absolute">
    <xdr:from>
      <xdr:col>33</xdr:col>
      <xdr:colOff>70200</xdr:colOff>
      <xdr:row>0</xdr:row>
      <xdr:rowOff>123840</xdr:rowOff>
    </xdr:from>
    <xdr:to>
      <xdr:col>36</xdr:col>
      <xdr:colOff>340560</xdr:colOff>
      <xdr:row>0</xdr:row>
      <xdr:rowOff>506160</xdr:rowOff>
    </xdr:to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4" name="Text Box 12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5" name="Text Box 13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6" name="Text Box 14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7" name="Text Box 15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8" name="Text Box 16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29" name="Text Box 17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0" name="Text Box 40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1" name="Text Box 41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2" name="Text Box 42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3" name="Text Box 4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4" name="Text Box 44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5" name="Text Box 45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6" name="Text Box 12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7" name="Text Box 1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8" name="Text Box 14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39" name="Text Box 15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0" name="Text Box 16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1" name="Text Box 17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42" name="Text Box 12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3" name="Text Box 1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44" name="Text Box 14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5" name="Text Box 15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46" name="Text Box 16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7" name="Text Box 17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8" name="Text Box 18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49" name="Text Box 19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0" name="Text Box 20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1" name="Text Box 21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2" name="Text Box 22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3" name="Text Box 2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4" name="Text Box 12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5" name="Text Box 1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6" name="Text Box 14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7" name="Text Box 15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8" name="Text Box 16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59" name="Text Box 17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60" name="Text Box 12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61" name="Text Box 13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62" name="Text Box 14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63" name="Text Box 15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5</xdr:row>
      <xdr:rowOff>219240</xdr:rowOff>
    </xdr:to>
    <xdr:sp>
      <xdr:nvSpPr>
        <xdr:cNvPr id="164" name="Text Box 16"/>
        <xdr:cNvSpPr/>
      </xdr:nvSpPr>
      <xdr:spPr>
        <a:xfrm>
          <a:off x="35832960" y="16630560"/>
          <a:ext cx="110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10160</xdr:colOff>
      <xdr:row>56</xdr:row>
      <xdr:rowOff>9360</xdr:rowOff>
    </xdr:to>
    <xdr:sp>
      <xdr:nvSpPr>
        <xdr:cNvPr id="165" name="Text Box 17"/>
        <xdr:cNvSpPr/>
      </xdr:nvSpPr>
      <xdr:spPr>
        <a:xfrm>
          <a:off x="35832960" y="166305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66" name="Text Box 18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67" name="Text Box 19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68" name="Text Box 20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69" name="Text Box 21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0" name="Text Box 22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1" name="Text Box 23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2" name="Text Box 12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3" name="Text Box 13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4" name="Text Box 14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5" name="Text Box 15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6" name="Text Box 16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80280</xdr:colOff>
      <xdr:row>57</xdr:row>
      <xdr:rowOff>104760</xdr:rowOff>
    </xdr:to>
    <xdr:sp>
      <xdr:nvSpPr>
        <xdr:cNvPr id="177" name="Text Box 17"/>
        <xdr:cNvSpPr/>
      </xdr:nvSpPr>
      <xdr:spPr>
        <a:xfrm>
          <a:off x="35832960" y="1684980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80280</xdr:colOff>
      <xdr:row>73</xdr:row>
      <xdr:rowOff>36720</xdr:rowOff>
    </xdr:to>
    <xdr:sp>
      <xdr:nvSpPr>
        <xdr:cNvPr id="178" name="Text Box 12"/>
        <xdr:cNvSpPr/>
      </xdr:nvSpPr>
      <xdr:spPr>
        <a:xfrm>
          <a:off x="35832960" y="19596600"/>
          <a:ext cx="802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80280</xdr:colOff>
      <xdr:row>91</xdr:row>
      <xdr:rowOff>38160</xdr:rowOff>
    </xdr:to>
    <xdr:sp>
      <xdr:nvSpPr>
        <xdr:cNvPr id="179" name="Text Box 13"/>
        <xdr:cNvSpPr/>
      </xdr:nvSpPr>
      <xdr:spPr>
        <a:xfrm>
          <a:off x="35832960" y="232232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80280</xdr:colOff>
      <xdr:row>73</xdr:row>
      <xdr:rowOff>36720</xdr:rowOff>
    </xdr:to>
    <xdr:sp>
      <xdr:nvSpPr>
        <xdr:cNvPr id="180" name="Text Box 14"/>
        <xdr:cNvSpPr/>
      </xdr:nvSpPr>
      <xdr:spPr>
        <a:xfrm>
          <a:off x="35832960" y="19596600"/>
          <a:ext cx="802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80280</xdr:colOff>
      <xdr:row>91</xdr:row>
      <xdr:rowOff>38160</xdr:rowOff>
    </xdr:to>
    <xdr:sp>
      <xdr:nvSpPr>
        <xdr:cNvPr id="181" name="Text Box 15"/>
        <xdr:cNvSpPr/>
      </xdr:nvSpPr>
      <xdr:spPr>
        <a:xfrm>
          <a:off x="35832960" y="232232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80280</xdr:colOff>
      <xdr:row>73</xdr:row>
      <xdr:rowOff>36720</xdr:rowOff>
    </xdr:to>
    <xdr:sp>
      <xdr:nvSpPr>
        <xdr:cNvPr id="182" name="Text Box 16"/>
        <xdr:cNvSpPr/>
      </xdr:nvSpPr>
      <xdr:spPr>
        <a:xfrm>
          <a:off x="35832960" y="19596600"/>
          <a:ext cx="802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80280</xdr:colOff>
      <xdr:row>91</xdr:row>
      <xdr:rowOff>38160</xdr:rowOff>
    </xdr:to>
    <xdr:sp>
      <xdr:nvSpPr>
        <xdr:cNvPr id="183" name="Text Box 17"/>
        <xdr:cNvSpPr/>
      </xdr:nvSpPr>
      <xdr:spPr>
        <a:xfrm>
          <a:off x="35832960" y="232232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4" name="Text Box 40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5" name="Text Box 41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6" name="Text Box 42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7" name="Text Box 4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8" name="Text Box 44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89" name="Text Box 45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0" name="Text Box 12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1" name="Text Box 1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2" name="Text Box 14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3" name="Text Box 15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4" name="Text Box 16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5" name="Text Box 17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6" name="Text Box 1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7" name="Text Box 15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8" name="Text Box 17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199" name="Text Box 18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0" name="Text Box 19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1" name="Text Box 20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2" name="Text Box 21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3" name="Text Box 22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4" name="Text Box 2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5" name="Text Box 12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6" name="Text Box 1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7" name="Text Box 14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8" name="Text Box 15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09" name="Text Box 16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10" name="Text Box 17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11" name="Text Box 13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12" name="Text Box 15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800</xdr:colOff>
      <xdr:row>99</xdr:row>
      <xdr:rowOff>75960</xdr:rowOff>
    </xdr:to>
    <xdr:sp>
      <xdr:nvSpPr>
        <xdr:cNvPr id="213" name="Text Box 17"/>
        <xdr:cNvSpPr/>
      </xdr:nvSpPr>
      <xdr:spPr>
        <a:xfrm>
          <a:off x="47921040" y="24594840"/>
          <a:ext cx="109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4" name="Text Box 18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5" name="Text Box 19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6" name="Text Box 20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7" name="Text Box 21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8" name="Text Box 22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19" name="Text Box 23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20" name="Text Box 12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21" name="Text Box 13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22" name="Text Box 14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79920</xdr:colOff>
      <xdr:row>100</xdr:row>
      <xdr:rowOff>28800</xdr:rowOff>
    </xdr:to>
    <xdr:sp>
      <xdr:nvSpPr>
        <xdr:cNvPr id="223" name="Text Box 15"/>
        <xdr:cNvSpPr/>
      </xdr:nvSpPr>
      <xdr:spPr>
        <a:xfrm>
          <a:off x="47921040" y="24766200"/>
          <a:ext cx="79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169200</xdr:colOff>
      <xdr:row>99</xdr:row>
      <xdr:rowOff>153000</xdr:rowOff>
    </xdr:from>
    <xdr:to>
      <xdr:col>129</xdr:col>
      <xdr:colOff>10080</xdr:colOff>
      <xdr:row>100</xdr:row>
      <xdr:rowOff>181800</xdr:rowOff>
    </xdr:to>
    <xdr:sp>
      <xdr:nvSpPr>
        <xdr:cNvPr id="224" name="Text Box 16"/>
        <xdr:cNvSpPr/>
      </xdr:nvSpPr>
      <xdr:spPr>
        <a:xfrm>
          <a:off x="47850840" y="24919200"/>
          <a:ext cx="802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79920</xdr:colOff>
      <xdr:row>116</xdr:row>
      <xdr:rowOff>38520</xdr:rowOff>
    </xdr:to>
    <xdr:sp>
      <xdr:nvSpPr>
        <xdr:cNvPr id="225" name="Text Box 12"/>
        <xdr:cNvSpPr/>
      </xdr:nvSpPr>
      <xdr:spPr>
        <a:xfrm>
          <a:off x="47921040" y="279525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26" name="Text Box 13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79920</xdr:colOff>
      <xdr:row>116</xdr:row>
      <xdr:rowOff>38520</xdr:rowOff>
    </xdr:to>
    <xdr:sp>
      <xdr:nvSpPr>
        <xdr:cNvPr id="227" name="Text Box 14"/>
        <xdr:cNvSpPr/>
      </xdr:nvSpPr>
      <xdr:spPr>
        <a:xfrm>
          <a:off x="47921040" y="279525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28" name="Text Box 15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79920</xdr:colOff>
      <xdr:row>116</xdr:row>
      <xdr:rowOff>38520</xdr:rowOff>
    </xdr:to>
    <xdr:sp>
      <xdr:nvSpPr>
        <xdr:cNvPr id="229" name="Text Box 16"/>
        <xdr:cNvSpPr/>
      </xdr:nvSpPr>
      <xdr:spPr>
        <a:xfrm>
          <a:off x="47921040" y="2795256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30" name="Text Box 17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31" name="Text Box 12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79920</xdr:colOff>
      <xdr:row>134</xdr:row>
      <xdr:rowOff>38160</xdr:rowOff>
    </xdr:to>
    <xdr:sp>
      <xdr:nvSpPr>
        <xdr:cNvPr id="232" name="Text Box 13"/>
        <xdr:cNvSpPr/>
      </xdr:nvSpPr>
      <xdr:spPr>
        <a:xfrm>
          <a:off x="47921040" y="30958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33" name="Text Box 14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79920</xdr:colOff>
      <xdr:row>134</xdr:row>
      <xdr:rowOff>38160</xdr:rowOff>
    </xdr:to>
    <xdr:sp>
      <xdr:nvSpPr>
        <xdr:cNvPr id="234" name="Text Box 15"/>
        <xdr:cNvSpPr/>
      </xdr:nvSpPr>
      <xdr:spPr>
        <a:xfrm>
          <a:off x="47921040" y="30958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79920</xdr:colOff>
      <xdr:row>125</xdr:row>
      <xdr:rowOff>38520</xdr:rowOff>
    </xdr:to>
    <xdr:sp>
      <xdr:nvSpPr>
        <xdr:cNvPr id="235" name="Text Box 16"/>
        <xdr:cNvSpPr/>
      </xdr:nvSpPr>
      <xdr:spPr>
        <a:xfrm>
          <a:off x="47921040" y="29455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79920</xdr:colOff>
      <xdr:row>134</xdr:row>
      <xdr:rowOff>38160</xdr:rowOff>
    </xdr:to>
    <xdr:sp>
      <xdr:nvSpPr>
        <xdr:cNvPr id="236" name="Text Box 17"/>
        <xdr:cNvSpPr/>
      </xdr:nvSpPr>
      <xdr:spPr>
        <a:xfrm>
          <a:off x="47921040" y="3095892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90000</xdr:colOff>
      <xdr:row>0</xdr:row>
      <xdr:rowOff>571680</xdr:rowOff>
    </xdr:from>
    <xdr:to>
      <xdr:col>23</xdr:col>
      <xdr:colOff>120240</xdr:colOff>
      <xdr:row>1</xdr:row>
      <xdr:rowOff>4568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6</xdr:col>
      <xdr:colOff>0</xdr:colOff>
      <xdr:row>132</xdr:row>
      <xdr:rowOff>86040</xdr:rowOff>
    </xdr:from>
    <xdr:to>
      <xdr:col>106</xdr:col>
      <xdr:colOff>100080</xdr:colOff>
      <xdr:row>133</xdr:row>
      <xdr:rowOff>142560</xdr:rowOff>
    </xdr:to>
    <xdr:sp>
      <xdr:nvSpPr>
        <xdr:cNvPr id="237" name="Text Box 3"/>
        <xdr:cNvSpPr/>
      </xdr:nvSpPr>
      <xdr:spPr>
        <a:xfrm>
          <a:off x="40223520" y="2977848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166</xdr:row>
      <xdr:rowOff>85680</xdr:rowOff>
    </xdr:from>
    <xdr:to>
      <xdr:col>106</xdr:col>
      <xdr:colOff>100080</xdr:colOff>
      <xdr:row>167</xdr:row>
      <xdr:rowOff>142560</xdr:rowOff>
    </xdr:to>
    <xdr:sp>
      <xdr:nvSpPr>
        <xdr:cNvPr id="238" name="Text Box 4"/>
        <xdr:cNvSpPr/>
      </xdr:nvSpPr>
      <xdr:spPr>
        <a:xfrm>
          <a:off x="40223520" y="3560760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0</xdr:row>
      <xdr:rowOff>37800</xdr:rowOff>
    </xdr:from>
    <xdr:to>
      <xdr:col>8</xdr:col>
      <xdr:colOff>360</xdr:colOff>
      <xdr:row>0</xdr:row>
      <xdr:rowOff>599760</xdr:rowOff>
    </xdr:to>
    <xdr:clientData/>
  </xdr:twoCellAnchor>
  <xdr:twoCellAnchor editAs="absolute">
    <xdr:from>
      <xdr:col>8</xdr:col>
      <xdr:colOff>69840</xdr:colOff>
      <xdr:row>0</xdr:row>
      <xdr:rowOff>37800</xdr:rowOff>
    </xdr:from>
    <xdr:to>
      <xdr:col>11</xdr:col>
      <xdr:colOff>239760</xdr:colOff>
      <xdr:row>0</xdr:row>
      <xdr:rowOff>589680</xdr:rowOff>
    </xdr:to>
    <xdr:clientData/>
  </xdr:twoCellAnchor>
  <xdr:twoCellAnchor editAs="absolute">
    <xdr:from>
      <xdr:col>31</xdr:col>
      <xdr:colOff>40320</xdr:colOff>
      <xdr:row>0</xdr:row>
      <xdr:rowOff>581760</xdr:rowOff>
    </xdr:from>
    <xdr:to>
      <xdr:col>34</xdr:col>
      <xdr:colOff>80640</xdr:colOff>
      <xdr:row>1</xdr:row>
      <xdr:rowOff>342360</xdr:rowOff>
    </xdr:to>
    <xdr:clientData/>
  </xdr:twoCellAnchor>
  <xdr:twoCellAnchor editAs="absolute">
    <xdr:from>
      <xdr:col>12</xdr:col>
      <xdr:colOff>0</xdr:colOff>
      <xdr:row>0</xdr:row>
      <xdr:rowOff>58320</xdr:rowOff>
    </xdr:from>
    <xdr:to>
      <xdr:col>17</xdr:col>
      <xdr:colOff>130320</xdr:colOff>
      <xdr:row>0</xdr:row>
      <xdr:rowOff>599760</xdr:rowOff>
    </xdr:to>
    <xdr:clientData/>
  </xdr:twoCellAnchor>
  <xdr:twoCellAnchor editAs="absolute">
    <xdr:from>
      <xdr:col>31</xdr:col>
      <xdr:colOff>29880</xdr:colOff>
      <xdr:row>0</xdr:row>
      <xdr:rowOff>86040</xdr:rowOff>
    </xdr:from>
    <xdr:to>
      <xdr:col>34</xdr:col>
      <xdr:colOff>100440</xdr:colOff>
      <xdr:row>0</xdr:row>
      <xdr:rowOff>495720</xdr:rowOff>
    </xdr:to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39" name="Text Box 12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40" name="Text Box 13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41" name="Text Box 14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42" name="Text Box 15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43" name="Text Box 16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44" name="Text Box 17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45" name="Text Box 40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46" name="Text Box 41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47" name="Text Box 42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48" name="Text Box 4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49" name="Text Box 44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0" name="Text Box 45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1" name="Text Box 12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2" name="Text Box 1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3" name="Text Box 14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4" name="Text Box 15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5" name="Text Box 16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6" name="Text Box 17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57" name="Text Box 12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58" name="Text Box 1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59" name="Text Box 14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0" name="Text Box 15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61" name="Text Box 16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2" name="Text Box 17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3" name="Text Box 18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4" name="Text Box 19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5" name="Text Box 20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6" name="Text Box 21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7" name="Text Box 22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8" name="Text Box 2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69" name="Text Box 12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0" name="Text Box 1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1" name="Text Box 14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2" name="Text Box 15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3" name="Text Box 16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4" name="Text Box 17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75" name="Text Box 12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6" name="Text Box 13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77" name="Text Box 14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78" name="Text Box 15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6</xdr:row>
      <xdr:rowOff>218880</xdr:rowOff>
    </xdr:to>
    <xdr:sp>
      <xdr:nvSpPr>
        <xdr:cNvPr id="279" name="Text Box 16"/>
        <xdr:cNvSpPr/>
      </xdr:nvSpPr>
      <xdr:spPr>
        <a:xfrm>
          <a:off x="33485400" y="14001840"/>
          <a:ext cx="100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0080</xdr:colOff>
      <xdr:row>47</xdr:row>
      <xdr:rowOff>9360</xdr:rowOff>
    </xdr:to>
    <xdr:sp>
      <xdr:nvSpPr>
        <xdr:cNvPr id="280" name="Text Box 17"/>
        <xdr:cNvSpPr/>
      </xdr:nvSpPr>
      <xdr:spPr>
        <a:xfrm>
          <a:off x="33485400" y="14001840"/>
          <a:ext cx="100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1" name="Text Box 18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2" name="Text Box 19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3" name="Text Box 20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4" name="Text Box 21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5" name="Text Box 22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6" name="Text Box 23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7" name="Text Box 12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8" name="Text Box 13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89" name="Text Box 14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90" name="Text Box 15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91" name="Text Box 16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0280</xdr:colOff>
      <xdr:row>48</xdr:row>
      <xdr:rowOff>104760</xdr:rowOff>
    </xdr:to>
    <xdr:sp>
      <xdr:nvSpPr>
        <xdr:cNvPr id="292" name="Text Box 17"/>
        <xdr:cNvSpPr/>
      </xdr:nvSpPr>
      <xdr:spPr>
        <a:xfrm>
          <a:off x="33485400" y="14220720"/>
          <a:ext cx="802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0280</xdr:colOff>
      <xdr:row>64</xdr:row>
      <xdr:rowOff>36720</xdr:rowOff>
    </xdr:to>
    <xdr:sp>
      <xdr:nvSpPr>
        <xdr:cNvPr id="293" name="Text Box 12"/>
        <xdr:cNvSpPr/>
      </xdr:nvSpPr>
      <xdr:spPr>
        <a:xfrm>
          <a:off x="33485400" y="16967880"/>
          <a:ext cx="802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0280</xdr:colOff>
      <xdr:row>82</xdr:row>
      <xdr:rowOff>38160</xdr:rowOff>
    </xdr:to>
    <xdr:sp>
      <xdr:nvSpPr>
        <xdr:cNvPr id="294" name="Text Box 13"/>
        <xdr:cNvSpPr/>
      </xdr:nvSpPr>
      <xdr:spPr>
        <a:xfrm>
          <a:off x="33485400" y="205941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0280</xdr:colOff>
      <xdr:row>64</xdr:row>
      <xdr:rowOff>36720</xdr:rowOff>
    </xdr:to>
    <xdr:sp>
      <xdr:nvSpPr>
        <xdr:cNvPr id="295" name="Text Box 14"/>
        <xdr:cNvSpPr/>
      </xdr:nvSpPr>
      <xdr:spPr>
        <a:xfrm>
          <a:off x="33485400" y="16967880"/>
          <a:ext cx="802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0280</xdr:colOff>
      <xdr:row>82</xdr:row>
      <xdr:rowOff>38160</xdr:rowOff>
    </xdr:to>
    <xdr:sp>
      <xdr:nvSpPr>
        <xdr:cNvPr id="296" name="Text Box 15"/>
        <xdr:cNvSpPr/>
      </xdr:nvSpPr>
      <xdr:spPr>
        <a:xfrm>
          <a:off x="33485400" y="205941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0280</xdr:colOff>
      <xdr:row>64</xdr:row>
      <xdr:rowOff>36720</xdr:rowOff>
    </xdr:to>
    <xdr:sp>
      <xdr:nvSpPr>
        <xdr:cNvPr id="297" name="Text Box 16"/>
        <xdr:cNvSpPr/>
      </xdr:nvSpPr>
      <xdr:spPr>
        <a:xfrm>
          <a:off x="33485400" y="16967880"/>
          <a:ext cx="8028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0280</xdr:colOff>
      <xdr:row>82</xdr:row>
      <xdr:rowOff>38160</xdr:rowOff>
    </xdr:to>
    <xdr:sp>
      <xdr:nvSpPr>
        <xdr:cNvPr id="298" name="Text Box 17"/>
        <xdr:cNvSpPr/>
      </xdr:nvSpPr>
      <xdr:spPr>
        <a:xfrm>
          <a:off x="33485400" y="205941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299" name="Text Box 40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0" name="Text Box 41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1" name="Text Box 42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2" name="Text Box 4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3" name="Text Box 44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4" name="Text Box 45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5" name="Text Box 12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6" name="Text Box 1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7" name="Text Box 14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8" name="Text Box 15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09" name="Text Box 16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0" name="Text Box 17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1" name="Text Box 1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2" name="Text Box 15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3" name="Text Box 17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4" name="Text Box 18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5" name="Text Box 19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6" name="Text Box 20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7" name="Text Box 21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8" name="Text Box 22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19" name="Text Box 2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0" name="Text Box 12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1" name="Text Box 1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2" name="Text Box 14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3" name="Text Box 15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4" name="Text Box 16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5" name="Text Box 17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6" name="Text Box 13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7" name="Text Box 15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99720</xdr:colOff>
      <xdr:row>90</xdr:row>
      <xdr:rowOff>75960</xdr:rowOff>
    </xdr:to>
    <xdr:sp>
      <xdr:nvSpPr>
        <xdr:cNvPr id="328" name="Text Box 17"/>
        <xdr:cNvSpPr/>
      </xdr:nvSpPr>
      <xdr:spPr>
        <a:xfrm>
          <a:off x="45573480" y="21965760"/>
          <a:ext cx="99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29" name="Text Box 18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0" name="Text Box 19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1" name="Text Box 20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2" name="Text Box 21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3" name="Text Box 22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4" name="Text Box 23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5" name="Text Box 12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6" name="Text Box 13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7" name="Text Box 14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8" name="Text Box 15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39" name="Text Box 16"/>
        <xdr:cNvSpPr/>
      </xdr:nvSpPr>
      <xdr:spPr>
        <a:xfrm>
          <a:off x="45573480" y="2213748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40" name="Text Box 12"/>
        <xdr:cNvSpPr/>
      </xdr:nvSpPr>
      <xdr:spPr>
        <a:xfrm>
          <a:off x="45573480" y="25323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41" name="Text Box 13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42" name="Text Box 14"/>
        <xdr:cNvSpPr/>
      </xdr:nvSpPr>
      <xdr:spPr>
        <a:xfrm>
          <a:off x="45573480" y="25323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43" name="Text Box 15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44" name="Text Box 16"/>
        <xdr:cNvSpPr/>
      </xdr:nvSpPr>
      <xdr:spPr>
        <a:xfrm>
          <a:off x="45573480" y="25323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45" name="Text Box 17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46" name="Text Box 12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47" name="Text Box 13"/>
        <xdr:cNvSpPr/>
      </xdr:nvSpPr>
      <xdr:spPr>
        <a:xfrm>
          <a:off x="45573480" y="28329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48" name="Text Box 14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49" name="Text Box 15"/>
        <xdr:cNvSpPr/>
      </xdr:nvSpPr>
      <xdr:spPr>
        <a:xfrm>
          <a:off x="45573480" y="28329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50" name="Text Box 16"/>
        <xdr:cNvSpPr/>
      </xdr:nvSpPr>
      <xdr:spPr>
        <a:xfrm>
          <a:off x="45573480" y="26826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51" name="Text Box 17"/>
        <xdr:cNvSpPr/>
      </xdr:nvSpPr>
      <xdr:spPr>
        <a:xfrm>
          <a:off x="45573480" y="2832984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19880</xdr:colOff>
      <xdr:row>0</xdr:row>
      <xdr:rowOff>561600</xdr:rowOff>
    </xdr:from>
    <xdr:to>
      <xdr:col>23</xdr:col>
      <xdr:colOff>209880</xdr:colOff>
      <xdr:row>1</xdr:row>
      <xdr:rowOff>4856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0</xdr:colOff>
      <xdr:row>82</xdr:row>
      <xdr:rowOff>0</xdr:rowOff>
    </xdr:from>
    <xdr:to>
      <xdr:col>65</xdr:col>
      <xdr:colOff>90000</xdr:colOff>
      <xdr:row>83</xdr:row>
      <xdr:rowOff>104760</xdr:rowOff>
    </xdr:to>
    <xdr:sp>
      <xdr:nvSpPr>
        <xdr:cNvPr id="352" name="Text Box 19"/>
        <xdr:cNvSpPr/>
      </xdr:nvSpPr>
      <xdr:spPr>
        <a:xfrm>
          <a:off x="30320640" y="1959984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90000</xdr:colOff>
      <xdr:row>83</xdr:row>
      <xdr:rowOff>104760</xdr:rowOff>
    </xdr:to>
    <xdr:sp>
      <xdr:nvSpPr>
        <xdr:cNvPr id="353" name="Text Box 20"/>
        <xdr:cNvSpPr/>
      </xdr:nvSpPr>
      <xdr:spPr>
        <a:xfrm>
          <a:off x="30320640" y="1959984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4" name="Text Box 21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5" name="Text Box 2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6" name="Text Box 2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7" name="Text Box 2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880</xdr:colOff>
      <xdr:row>0</xdr:row>
      <xdr:rowOff>65880</xdr:rowOff>
    </xdr:from>
    <xdr:to>
      <xdr:col>8</xdr:col>
      <xdr:colOff>30240</xdr:colOff>
      <xdr:row>0</xdr:row>
      <xdr:rowOff>647640</xdr:rowOff>
    </xdr:to>
    <xdr:clientData/>
  </xdr:twoCellAnchor>
  <xdr:twoCellAnchor editAs="absolute">
    <xdr:from>
      <xdr:col>8</xdr:col>
      <xdr:colOff>100080</xdr:colOff>
      <xdr:row>0</xdr:row>
      <xdr:rowOff>65880</xdr:rowOff>
    </xdr:from>
    <xdr:to>
      <xdr:col>11</xdr:col>
      <xdr:colOff>330120</xdr:colOff>
      <xdr:row>0</xdr:row>
      <xdr:rowOff>627480</xdr:rowOff>
    </xdr:to>
    <xdr:clientData/>
  </xdr:twoCellAnchor>
  <xdr:twoCellAnchor editAs="absolute">
    <xdr:from>
      <xdr:col>30</xdr:col>
      <xdr:colOff>10080</xdr:colOff>
      <xdr:row>0</xdr:row>
      <xdr:rowOff>619920</xdr:rowOff>
    </xdr:from>
    <xdr:to>
      <xdr:col>34</xdr:col>
      <xdr:colOff>130680</xdr:colOff>
      <xdr:row>1</xdr:row>
      <xdr:rowOff>400680</xdr:rowOff>
    </xdr:to>
    <xdr:clientData/>
  </xdr:twoCellAnchor>
  <xdr:twoCellAnchor editAs="absolute">
    <xdr:from>
      <xdr:col>12</xdr:col>
      <xdr:colOff>50040</xdr:colOff>
      <xdr:row>0</xdr:row>
      <xdr:rowOff>75960</xdr:rowOff>
    </xdr:from>
    <xdr:to>
      <xdr:col>17</xdr:col>
      <xdr:colOff>150120</xdr:colOff>
      <xdr:row>0</xdr:row>
      <xdr:rowOff>647640</xdr:rowOff>
    </xdr:to>
    <xdr:clientData/>
  </xdr:twoCellAnchor>
  <xdr:twoCellAnchor editAs="absolute">
    <xdr:from>
      <xdr:col>29</xdr:col>
      <xdr:colOff>389880</xdr:colOff>
      <xdr:row>0</xdr:row>
      <xdr:rowOff>75960</xdr:rowOff>
    </xdr:from>
    <xdr:to>
      <xdr:col>34</xdr:col>
      <xdr:colOff>50400</xdr:colOff>
      <xdr:row>0</xdr:row>
      <xdr:rowOff>533880</xdr:rowOff>
    </xdr:to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8" name="Text Box 3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59" name="Text Box 3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0" name="Text Box 3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1" name="Text Box 3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2" name="Text Box 3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3" name="Text Box 38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4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5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6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7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8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69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0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1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2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3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4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5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6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7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8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79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0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1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2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3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4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5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6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7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8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89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0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1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2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3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4" name="Text Box 21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5" name="Text Box 2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6" name="Text Box 2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7" name="Text Box 2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8" name="Text Box 3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399" name="Text Box 3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0" name="Text Box 3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1" name="Text Box 3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2" name="Text Box 3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3" name="Text Box 38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4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5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6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7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8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09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0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1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2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3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4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5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6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7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8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19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0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1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2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3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4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5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6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27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90000</xdr:colOff>
      <xdr:row>83</xdr:row>
      <xdr:rowOff>104760</xdr:rowOff>
    </xdr:to>
    <xdr:sp>
      <xdr:nvSpPr>
        <xdr:cNvPr id="428" name="Text Box 19"/>
        <xdr:cNvSpPr/>
      </xdr:nvSpPr>
      <xdr:spPr>
        <a:xfrm>
          <a:off x="30320640" y="1959984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90000</xdr:colOff>
      <xdr:row>83</xdr:row>
      <xdr:rowOff>104760</xdr:rowOff>
    </xdr:to>
    <xdr:sp>
      <xdr:nvSpPr>
        <xdr:cNvPr id="429" name="Text Box 20"/>
        <xdr:cNvSpPr/>
      </xdr:nvSpPr>
      <xdr:spPr>
        <a:xfrm>
          <a:off x="30320640" y="1959984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0" name="Text Box 21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1" name="Text Box 2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2" name="Text Box 2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3" name="Text Box 2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4" name="Text Box 3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5" name="Text Box 3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6" name="Text Box 3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7" name="Text Box 3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8" name="Text Box 3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39" name="Text Box 38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0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1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2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3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4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5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6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7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8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49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0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1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2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3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4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5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6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7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8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59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0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1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2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3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4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5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6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7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8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69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0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1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2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3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4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475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3</xdr:row>
      <xdr:rowOff>0</xdr:rowOff>
    </xdr:from>
    <xdr:to>
      <xdr:col>65</xdr:col>
      <xdr:colOff>90000</xdr:colOff>
      <xdr:row>84</xdr:row>
      <xdr:rowOff>104400</xdr:rowOff>
    </xdr:to>
    <xdr:sp>
      <xdr:nvSpPr>
        <xdr:cNvPr id="476" name="Text Box 19"/>
        <xdr:cNvSpPr/>
      </xdr:nvSpPr>
      <xdr:spPr>
        <a:xfrm>
          <a:off x="30320640" y="1977120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3</xdr:row>
      <xdr:rowOff>0</xdr:rowOff>
    </xdr:from>
    <xdr:to>
      <xdr:col>65</xdr:col>
      <xdr:colOff>90000</xdr:colOff>
      <xdr:row>84</xdr:row>
      <xdr:rowOff>104400</xdr:rowOff>
    </xdr:to>
    <xdr:sp>
      <xdr:nvSpPr>
        <xdr:cNvPr id="477" name="Text Box 20"/>
        <xdr:cNvSpPr/>
      </xdr:nvSpPr>
      <xdr:spPr>
        <a:xfrm>
          <a:off x="30320640" y="19771200"/>
          <a:ext cx="900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78" name="Text Box 21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79" name="Text Box 22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0" name="Text Box 2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1" name="Text Box 2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2" name="Text Box 3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3" name="Text Box 3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4" name="Text Box 35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5" name="Text Box 36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6" name="Text Box 37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7" name="Text Box 38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8" name="Text Box 12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89" name="Text Box 1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0" name="Text Box 1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1" name="Text Box 15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2" name="Text Box 16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3" name="Text Box 17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4" name="Text Box 12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5" name="Text Box 1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6" name="Text Box 1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7" name="Text Box 15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8" name="Text Box 16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499" name="Text Box 17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0" name="Text Box 12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1" name="Text Box 1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2" name="Text Box 1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3" name="Text Box 15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4" name="Text Box 16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5" name="Text Box 17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6" name="Text Box 12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7" name="Text Box 13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8" name="Text Box 14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09" name="Text Box 15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10" name="Text Box 16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90000</xdr:colOff>
      <xdr:row>47</xdr:row>
      <xdr:rowOff>47880</xdr:rowOff>
    </xdr:to>
    <xdr:sp>
      <xdr:nvSpPr>
        <xdr:cNvPr id="511" name="Text Box 17"/>
        <xdr:cNvSpPr/>
      </xdr:nvSpPr>
      <xdr:spPr>
        <a:xfrm>
          <a:off x="33854400" y="1289232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2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3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4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5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6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7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8" name="Text Box 18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19" name="Text Box 19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0" name="Text Box 20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1" name="Text Box 21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2" name="Text Box 2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3" name="Text Box 2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4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5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6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7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8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29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0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1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2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3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4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35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39960</xdr:colOff>
      <xdr:row>46</xdr:row>
      <xdr:rowOff>133920</xdr:rowOff>
    </xdr:from>
    <xdr:to>
      <xdr:col>62</xdr:col>
      <xdr:colOff>120240</xdr:colOff>
      <xdr:row>48</xdr:row>
      <xdr:rowOff>47520</xdr:rowOff>
    </xdr:to>
    <xdr:sp>
      <xdr:nvSpPr>
        <xdr:cNvPr id="536" name="Text Box 7"/>
        <xdr:cNvSpPr/>
      </xdr:nvSpPr>
      <xdr:spPr>
        <a:xfrm>
          <a:off x="29491920" y="13026240"/>
          <a:ext cx="8028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37" name="Text Box 40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38" name="Text Box 41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39" name="Text Box 42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0" name="Text Box 43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1" name="Text Box 44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2" name="Text Box 45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3" name="Text Box 12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4" name="Text Box 13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5" name="Text Box 14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6" name="Text Box 15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7" name="Text Box 16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57600</xdr:rowOff>
    </xdr:to>
    <xdr:sp>
      <xdr:nvSpPr>
        <xdr:cNvPr id="548" name="Text Box 17"/>
        <xdr:cNvSpPr/>
      </xdr:nvSpPr>
      <xdr:spPr>
        <a:xfrm>
          <a:off x="33854400" y="12725280"/>
          <a:ext cx="9000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49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0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1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2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3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4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5" name="Text Box 18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6" name="Text Box 19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7" name="Text Box 20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8" name="Text Box 21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59" name="Text Box 2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0" name="Text Box 2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1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2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3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4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5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6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7" name="Text Box 12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8" name="Text Box 13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69" name="Text Box 14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70" name="Text Box 15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71" name="Text Box 16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90000</xdr:colOff>
      <xdr:row>46</xdr:row>
      <xdr:rowOff>47880</xdr:rowOff>
    </xdr:to>
    <xdr:sp>
      <xdr:nvSpPr>
        <xdr:cNvPr id="572" name="Text Box 17"/>
        <xdr:cNvSpPr/>
      </xdr:nvSpPr>
      <xdr:spPr>
        <a:xfrm>
          <a:off x="33854400" y="12725280"/>
          <a:ext cx="900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59760</xdr:colOff>
      <xdr:row>0</xdr:row>
      <xdr:rowOff>581760</xdr:rowOff>
    </xdr:from>
    <xdr:to>
      <xdr:col>23</xdr:col>
      <xdr:colOff>290160</xdr:colOff>
      <xdr:row>1</xdr:row>
      <xdr:rowOff>485640</xdr:rowOff>
    </xdr:to>
    <xdr:clientData/>
  </xdr:twoCellAnchor>
  <xdr:twoCellAnchor editAs="oneCell">
    <xdr:from>
      <xdr:col>1</xdr:col>
      <xdr:colOff>309600</xdr:colOff>
      <xdr:row>7</xdr:row>
      <xdr:rowOff>47520</xdr:rowOff>
    </xdr:from>
    <xdr:to>
      <xdr:col>1</xdr:col>
      <xdr:colOff>499680</xdr:colOff>
      <xdr:row>7</xdr:row>
      <xdr:rowOff>313920</xdr:rowOff>
    </xdr:to>
    <xdr:sp>
      <xdr:nvSpPr>
        <xdr:cNvPr id="573" name="テキスト ボックス 1"/>
        <xdr:cNvSpPr/>
      </xdr:nvSpPr>
      <xdr:spPr>
        <a:xfrm>
          <a:off x="439200" y="24480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0</xdr:rowOff>
    </xdr:from>
    <xdr:to>
      <xdr:col>66</xdr:col>
      <xdr:colOff>100440</xdr:colOff>
      <xdr:row>49</xdr:row>
      <xdr:rowOff>38160</xdr:rowOff>
    </xdr:to>
    <xdr:sp>
      <xdr:nvSpPr>
        <xdr:cNvPr id="574" name="Text Box 7"/>
        <xdr:cNvSpPr/>
      </xdr:nvSpPr>
      <xdr:spPr>
        <a:xfrm>
          <a:off x="29859480" y="12346920"/>
          <a:ext cx="1004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2</xdr:row>
      <xdr:rowOff>266400</xdr:rowOff>
    </xdr:from>
    <xdr:to>
      <xdr:col>79</xdr:col>
      <xdr:colOff>100080</xdr:colOff>
      <xdr:row>13</xdr:row>
      <xdr:rowOff>95400</xdr:rowOff>
    </xdr:to>
    <xdr:sp>
      <xdr:nvSpPr>
        <xdr:cNvPr id="575" name="Text Box 16"/>
        <xdr:cNvSpPr/>
      </xdr:nvSpPr>
      <xdr:spPr>
        <a:xfrm>
          <a:off x="33103800" y="4562280"/>
          <a:ext cx="100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48</xdr:row>
      <xdr:rowOff>0</xdr:rowOff>
    </xdr:from>
    <xdr:to>
      <xdr:col>66</xdr:col>
      <xdr:colOff>100440</xdr:colOff>
      <xdr:row>49</xdr:row>
      <xdr:rowOff>38160</xdr:rowOff>
    </xdr:to>
    <xdr:sp>
      <xdr:nvSpPr>
        <xdr:cNvPr id="576" name="Text Box 24"/>
        <xdr:cNvSpPr/>
      </xdr:nvSpPr>
      <xdr:spPr>
        <a:xfrm>
          <a:off x="29859480" y="12346920"/>
          <a:ext cx="1004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0</xdr:row>
      <xdr:rowOff>47520</xdr:rowOff>
    </xdr:from>
    <xdr:to>
      <xdr:col>7</xdr:col>
      <xdr:colOff>330120</xdr:colOff>
      <xdr:row>0</xdr:row>
      <xdr:rowOff>628200</xdr:rowOff>
    </xdr:to>
    <xdr:clientData/>
  </xdr:twoCellAnchor>
  <xdr:twoCellAnchor editAs="absolute">
    <xdr:from>
      <xdr:col>8</xdr:col>
      <xdr:colOff>99720</xdr:colOff>
      <xdr:row>0</xdr:row>
      <xdr:rowOff>47520</xdr:rowOff>
    </xdr:from>
    <xdr:to>
      <xdr:col>11</xdr:col>
      <xdr:colOff>150120</xdr:colOff>
      <xdr:row>0</xdr:row>
      <xdr:rowOff>610920</xdr:rowOff>
    </xdr:to>
    <xdr:clientData/>
  </xdr:twoCellAnchor>
  <xdr:twoCellAnchor editAs="absolute">
    <xdr:from>
      <xdr:col>30</xdr:col>
      <xdr:colOff>0</xdr:colOff>
      <xdr:row>1</xdr:row>
      <xdr:rowOff>0</xdr:rowOff>
    </xdr:from>
    <xdr:to>
      <xdr:col>33</xdr:col>
      <xdr:colOff>300240</xdr:colOff>
      <xdr:row>1</xdr:row>
      <xdr:rowOff>437040</xdr:rowOff>
    </xdr:to>
    <xdr:clientData/>
  </xdr:twoCellAnchor>
  <xdr:twoCellAnchor editAs="absolute">
    <xdr:from>
      <xdr:col>11</xdr:col>
      <xdr:colOff>379440</xdr:colOff>
      <xdr:row>0</xdr:row>
      <xdr:rowOff>84600</xdr:rowOff>
    </xdr:from>
    <xdr:to>
      <xdr:col>16</xdr:col>
      <xdr:colOff>380160</xdr:colOff>
      <xdr:row>1</xdr:row>
      <xdr:rowOff>9720</xdr:rowOff>
    </xdr:to>
    <xdr:clientData/>
  </xdr:twoCellAnchor>
  <xdr:twoCellAnchor editAs="absolute">
    <xdr:from>
      <xdr:col>30</xdr:col>
      <xdr:colOff>0</xdr:colOff>
      <xdr:row>0</xdr:row>
      <xdr:rowOff>67320</xdr:rowOff>
    </xdr:from>
    <xdr:to>
      <xdr:col>33</xdr:col>
      <xdr:colOff>260280</xdr:colOff>
      <xdr:row>0</xdr:row>
      <xdr:rowOff>523440</xdr:rowOff>
    </xdr:to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77" name="Text Box 40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78" name="Text Box 41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79" name="Text Box 42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0" name="Text Box 43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1" name="Text Box 44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2" name="Text Box 45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3" name="Text Box 12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4" name="Text Box 13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5" name="Text Box 14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6" name="Text Box 15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7" name="Text Box 16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0080</xdr:colOff>
      <xdr:row>49</xdr:row>
      <xdr:rowOff>57240</xdr:rowOff>
    </xdr:to>
    <xdr:sp>
      <xdr:nvSpPr>
        <xdr:cNvPr id="588" name="Text Box 17"/>
        <xdr:cNvSpPr/>
      </xdr:nvSpPr>
      <xdr:spPr>
        <a:xfrm>
          <a:off x="33103800" y="12346920"/>
          <a:ext cx="100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589" name="Text Box 12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590" name="Text Box 13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591" name="Text Box 14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592" name="Text Box 15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593" name="Text Box 16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594" name="Text Box 17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595" name="Text Box 18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596" name="Text Box 19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597" name="Text Box 20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598" name="Text Box 21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599" name="Text Box 22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0" name="Text Box 23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1" name="Text Box 12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2" name="Text Box 13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3" name="Text Box 14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4" name="Text Box 15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5" name="Text Box 16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06" name="Text Box 17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07" name="Text Box 12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08" name="Text Box 13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09" name="Text Box 14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10" name="Text Box 15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11" name="Text Box 16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12" name="Text Box 17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3" name="Text Box 18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4" name="Text Box 19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5" name="Text Box 20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6" name="Text Box 21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7" name="Text Box 22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8" name="Text Box 23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19" name="Text Box 12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20" name="Text Box 13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21" name="Text Box 14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22" name="Text Box 15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23" name="Text Box 16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0080</xdr:colOff>
      <xdr:row>48</xdr:row>
      <xdr:rowOff>95040</xdr:rowOff>
    </xdr:to>
    <xdr:sp>
      <xdr:nvSpPr>
        <xdr:cNvPr id="624" name="Text Box 17"/>
        <xdr:cNvSpPr/>
      </xdr:nvSpPr>
      <xdr:spPr>
        <a:xfrm>
          <a:off x="33103800" y="12220560"/>
          <a:ext cx="1000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25" name="Text Box 12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26" name="Text Box 13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27" name="Text Box 14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28" name="Text Box 15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0080</xdr:colOff>
      <xdr:row>64</xdr:row>
      <xdr:rowOff>48960</xdr:rowOff>
    </xdr:to>
    <xdr:sp>
      <xdr:nvSpPr>
        <xdr:cNvPr id="629" name="Text Box 16"/>
        <xdr:cNvSpPr/>
      </xdr:nvSpPr>
      <xdr:spPr>
        <a:xfrm>
          <a:off x="33103800" y="14967720"/>
          <a:ext cx="10008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0080</xdr:colOff>
      <xdr:row>82</xdr:row>
      <xdr:rowOff>57240</xdr:rowOff>
    </xdr:to>
    <xdr:sp>
      <xdr:nvSpPr>
        <xdr:cNvPr id="630" name="Text Box 17"/>
        <xdr:cNvSpPr/>
      </xdr:nvSpPr>
      <xdr:spPr>
        <a:xfrm>
          <a:off x="33103800" y="18594000"/>
          <a:ext cx="100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69840</xdr:colOff>
      <xdr:row>0</xdr:row>
      <xdr:rowOff>560880</xdr:rowOff>
    </xdr:from>
    <xdr:to>
      <xdr:col>23</xdr:col>
      <xdr:colOff>170640</xdr:colOff>
      <xdr:row>1</xdr:row>
      <xdr:rowOff>4759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0</xdr:colOff>
      <xdr:row>47</xdr:row>
      <xdr:rowOff>0</xdr:rowOff>
    </xdr:from>
    <xdr:to>
      <xdr:col>62</xdr:col>
      <xdr:colOff>90360</xdr:colOff>
      <xdr:row>48</xdr:row>
      <xdr:rowOff>95400</xdr:rowOff>
    </xdr:to>
    <xdr:sp>
      <xdr:nvSpPr>
        <xdr:cNvPr id="631" name="Text Box 16"/>
        <xdr:cNvSpPr/>
      </xdr:nvSpPr>
      <xdr:spPr>
        <a:xfrm>
          <a:off x="2876220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7</xdr:row>
      <xdr:rowOff>0</xdr:rowOff>
    </xdr:from>
    <xdr:to>
      <xdr:col>62</xdr:col>
      <xdr:colOff>90360</xdr:colOff>
      <xdr:row>48</xdr:row>
      <xdr:rowOff>95400</xdr:rowOff>
    </xdr:to>
    <xdr:sp>
      <xdr:nvSpPr>
        <xdr:cNvPr id="632" name="Text Box 17"/>
        <xdr:cNvSpPr/>
      </xdr:nvSpPr>
      <xdr:spPr>
        <a:xfrm>
          <a:off x="2876220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3" name="Text Box 18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4" name="Text Box 19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5" name="Text Box 20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6" name="Text Box 21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7" name="Text Box 22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8" name="Text Box 23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0</xdr:colOff>
      <xdr:row>1</xdr:row>
      <xdr:rowOff>0</xdr:rowOff>
    </xdr:from>
    <xdr:to>
      <xdr:col>34</xdr:col>
      <xdr:colOff>50400</xdr:colOff>
      <xdr:row>1</xdr:row>
      <xdr:rowOff>437040</xdr:rowOff>
    </xdr:to>
    <xdr:clientData/>
  </xdr:twoCellAnchor>
  <xdr:twoCellAnchor editAs="absolute">
    <xdr:from>
      <xdr:col>11</xdr:col>
      <xdr:colOff>299520</xdr:colOff>
      <xdr:row>0</xdr:row>
      <xdr:rowOff>47520</xdr:rowOff>
    </xdr:from>
    <xdr:to>
      <xdr:col>16</xdr:col>
      <xdr:colOff>230040</xdr:colOff>
      <xdr:row>0</xdr:row>
      <xdr:rowOff>628200</xdr:rowOff>
    </xdr:to>
    <xdr:clientData/>
  </xdr:twoCellAnchor>
  <xdr:twoCellAnchor editAs="absolute">
    <xdr:from>
      <xdr:col>30</xdr:col>
      <xdr:colOff>0</xdr:colOff>
      <xdr:row>0</xdr:row>
      <xdr:rowOff>77400</xdr:rowOff>
    </xdr:from>
    <xdr:to>
      <xdr:col>34</xdr:col>
      <xdr:colOff>10440</xdr:colOff>
      <xdr:row>0</xdr:row>
      <xdr:rowOff>533520</xdr:rowOff>
    </xdr:to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39" name="Text Box 12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40" name="Text Box 13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41" name="Text Box 14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42" name="Text Box 15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43" name="Text Box 16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90360</xdr:colOff>
      <xdr:row>48</xdr:row>
      <xdr:rowOff>95400</xdr:rowOff>
    </xdr:to>
    <xdr:sp>
      <xdr:nvSpPr>
        <xdr:cNvPr id="644" name="Text Box 17"/>
        <xdr:cNvSpPr/>
      </xdr:nvSpPr>
      <xdr:spPr>
        <a:xfrm>
          <a:off x="33164640" y="12039480"/>
          <a:ext cx="903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600</xdr:colOff>
      <xdr:row>0</xdr:row>
      <xdr:rowOff>19800</xdr:rowOff>
    </xdr:from>
    <xdr:to>
      <xdr:col>7</xdr:col>
      <xdr:colOff>220320</xdr:colOff>
      <xdr:row>0</xdr:row>
      <xdr:rowOff>600840</xdr:rowOff>
    </xdr:to>
    <xdr:clientData/>
  </xdr:twoCellAnchor>
  <xdr:twoCellAnchor editAs="absolute">
    <xdr:from>
      <xdr:col>8</xdr:col>
      <xdr:colOff>29880</xdr:colOff>
      <xdr:row>0</xdr:row>
      <xdr:rowOff>37440</xdr:rowOff>
    </xdr:from>
    <xdr:to>
      <xdr:col>11</xdr:col>
      <xdr:colOff>50400</xdr:colOff>
      <xdr:row>0</xdr:row>
      <xdr:rowOff>600840</xdr:rowOff>
    </xdr:to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90360</xdr:colOff>
      <xdr:row>64</xdr:row>
      <xdr:rowOff>49320</xdr:rowOff>
    </xdr:to>
    <xdr:sp>
      <xdr:nvSpPr>
        <xdr:cNvPr id="645" name="Text Box 12"/>
        <xdr:cNvSpPr/>
      </xdr:nvSpPr>
      <xdr:spPr>
        <a:xfrm>
          <a:off x="33164640" y="14786640"/>
          <a:ext cx="903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90360</xdr:colOff>
      <xdr:row>82</xdr:row>
      <xdr:rowOff>47520</xdr:rowOff>
    </xdr:to>
    <xdr:sp>
      <xdr:nvSpPr>
        <xdr:cNvPr id="646" name="Text Box 13"/>
        <xdr:cNvSpPr/>
      </xdr:nvSpPr>
      <xdr:spPr>
        <a:xfrm>
          <a:off x="33164640" y="184129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90360</xdr:colOff>
      <xdr:row>64</xdr:row>
      <xdr:rowOff>49320</xdr:rowOff>
    </xdr:to>
    <xdr:sp>
      <xdr:nvSpPr>
        <xdr:cNvPr id="647" name="Text Box 14"/>
        <xdr:cNvSpPr/>
      </xdr:nvSpPr>
      <xdr:spPr>
        <a:xfrm>
          <a:off x="33164640" y="14786640"/>
          <a:ext cx="903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90360</xdr:colOff>
      <xdr:row>82</xdr:row>
      <xdr:rowOff>47520</xdr:rowOff>
    </xdr:to>
    <xdr:sp>
      <xdr:nvSpPr>
        <xdr:cNvPr id="648" name="Text Box 15"/>
        <xdr:cNvSpPr/>
      </xdr:nvSpPr>
      <xdr:spPr>
        <a:xfrm>
          <a:off x="33164640" y="184129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90360</xdr:colOff>
      <xdr:row>64</xdr:row>
      <xdr:rowOff>49320</xdr:rowOff>
    </xdr:to>
    <xdr:sp>
      <xdr:nvSpPr>
        <xdr:cNvPr id="649" name="Text Box 16"/>
        <xdr:cNvSpPr/>
      </xdr:nvSpPr>
      <xdr:spPr>
        <a:xfrm>
          <a:off x="33164640" y="14786640"/>
          <a:ext cx="903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90360</xdr:colOff>
      <xdr:row>82</xdr:row>
      <xdr:rowOff>47520</xdr:rowOff>
    </xdr:to>
    <xdr:sp>
      <xdr:nvSpPr>
        <xdr:cNvPr id="650" name="Text Box 17"/>
        <xdr:cNvSpPr/>
      </xdr:nvSpPr>
      <xdr:spPr>
        <a:xfrm>
          <a:off x="33164640" y="1841292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69840</xdr:colOff>
      <xdr:row>0</xdr:row>
      <xdr:rowOff>560880</xdr:rowOff>
    </xdr:from>
    <xdr:to>
      <xdr:col>23</xdr:col>
      <xdr:colOff>190080</xdr:colOff>
      <xdr:row>1</xdr:row>
      <xdr:rowOff>475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69840</xdr:colOff>
      <xdr:row>8</xdr:row>
      <xdr:rowOff>57240</xdr:rowOff>
    </xdr:from>
    <xdr:to>
      <xdr:col>8</xdr:col>
      <xdr:colOff>390600</xdr:colOff>
      <xdr:row>12</xdr:row>
      <xdr:rowOff>114480</xdr:rowOff>
    </xdr:to>
    <xdr:clientData/>
  </xdr:twoCellAnchor>
  <xdr:twoCellAnchor editAs="absolute">
    <xdr:from>
      <xdr:col>4</xdr:col>
      <xdr:colOff>379800</xdr:colOff>
      <xdr:row>1</xdr:row>
      <xdr:rowOff>19080</xdr:rowOff>
    </xdr:from>
    <xdr:to>
      <xdr:col>6</xdr:col>
      <xdr:colOff>370080</xdr:colOff>
      <xdr:row>4</xdr:row>
      <xdr:rowOff>133560</xdr:rowOff>
    </xdr:to>
    <xdr:clientData/>
  </xdr:twoCellAnchor>
  <xdr:twoCellAnchor editAs="absolute">
    <xdr:from>
      <xdr:col>9</xdr:col>
      <xdr:colOff>1109880</xdr:colOff>
      <xdr:row>8</xdr:row>
      <xdr:rowOff>66960</xdr:rowOff>
    </xdr:from>
    <xdr:to>
      <xdr:col>12</xdr:col>
      <xdr:colOff>110520</xdr:colOff>
      <xdr:row>12</xdr:row>
      <xdr:rowOff>171000</xdr:rowOff>
    </xdr:to>
    <xdr:clientData/>
  </xdr:twoCellAnchor>
  <xdr:twoCellAnchor editAs="absolute">
    <xdr:from>
      <xdr:col>13</xdr:col>
      <xdr:colOff>189720</xdr:colOff>
      <xdr:row>8</xdr:row>
      <xdr:rowOff>0</xdr:rowOff>
    </xdr:from>
    <xdr:to>
      <xdr:col>15</xdr:col>
      <xdr:colOff>731880</xdr:colOff>
      <xdr:row>10</xdr:row>
      <xdr:rowOff>66960</xdr:rowOff>
    </xdr:to>
    <xdr:clientData/>
  </xdr:twoCellAnchor>
  <xdr:twoCellAnchor editAs="oneCell">
    <xdr:from>
      <xdr:col>7</xdr:col>
      <xdr:colOff>590040</xdr:colOff>
      <xdr:row>13</xdr:row>
      <xdr:rowOff>38160</xdr:rowOff>
    </xdr:from>
    <xdr:to>
      <xdr:col>7</xdr:col>
      <xdr:colOff>591480</xdr:colOff>
      <xdr:row>31</xdr:row>
      <xdr:rowOff>66240</xdr:rowOff>
    </xdr:to>
    <xdr:sp>
      <xdr:nvSpPr>
        <xdr:cNvPr id="651" name="Line 6"/>
        <xdr:cNvSpPr/>
      </xdr:nvSpPr>
      <xdr:spPr>
        <a:xfrm flipH="1">
          <a:off x="6367320" y="2352600"/>
          <a:ext cx="1440" cy="31334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5680</xdr:rowOff>
    </xdr:from>
    <xdr:to>
      <xdr:col>19</xdr:col>
      <xdr:colOff>111240</xdr:colOff>
      <xdr:row>1811</xdr:row>
      <xdr:rowOff>133200</xdr:rowOff>
    </xdr:to>
    <xdr:sp>
      <xdr:nvSpPr>
        <xdr:cNvPr id="652" name="Text Box 12"/>
        <xdr:cNvSpPr/>
      </xdr:nvSpPr>
      <xdr:spPr>
        <a:xfrm>
          <a:off x="17762760" y="31288104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1240</xdr:colOff>
      <xdr:row>1855</xdr:row>
      <xdr:rowOff>95040</xdr:rowOff>
    </xdr:to>
    <xdr:sp>
      <xdr:nvSpPr>
        <xdr:cNvPr id="653" name="Text Box 13"/>
        <xdr:cNvSpPr/>
      </xdr:nvSpPr>
      <xdr:spPr>
        <a:xfrm>
          <a:off x="17762760" y="3203773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5680</xdr:rowOff>
    </xdr:from>
    <xdr:to>
      <xdr:col>19</xdr:col>
      <xdr:colOff>111240</xdr:colOff>
      <xdr:row>1811</xdr:row>
      <xdr:rowOff>133200</xdr:rowOff>
    </xdr:to>
    <xdr:sp>
      <xdr:nvSpPr>
        <xdr:cNvPr id="654" name="Text Box 14"/>
        <xdr:cNvSpPr/>
      </xdr:nvSpPr>
      <xdr:spPr>
        <a:xfrm>
          <a:off x="17762760" y="31288104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1240</xdr:colOff>
      <xdr:row>1855</xdr:row>
      <xdr:rowOff>95040</xdr:rowOff>
    </xdr:to>
    <xdr:sp>
      <xdr:nvSpPr>
        <xdr:cNvPr id="655" name="Text Box 15"/>
        <xdr:cNvSpPr/>
      </xdr:nvSpPr>
      <xdr:spPr>
        <a:xfrm>
          <a:off x="17762760" y="3203773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5680</xdr:rowOff>
    </xdr:from>
    <xdr:to>
      <xdr:col>19</xdr:col>
      <xdr:colOff>111240</xdr:colOff>
      <xdr:row>1811</xdr:row>
      <xdr:rowOff>133200</xdr:rowOff>
    </xdr:to>
    <xdr:sp>
      <xdr:nvSpPr>
        <xdr:cNvPr id="656" name="Text Box 16"/>
        <xdr:cNvSpPr/>
      </xdr:nvSpPr>
      <xdr:spPr>
        <a:xfrm>
          <a:off x="17762760" y="31288104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1240</xdr:colOff>
      <xdr:row>1855</xdr:row>
      <xdr:rowOff>95040</xdr:rowOff>
    </xdr:to>
    <xdr:sp>
      <xdr:nvSpPr>
        <xdr:cNvPr id="657" name="Text Box 17"/>
        <xdr:cNvSpPr/>
      </xdr:nvSpPr>
      <xdr:spPr>
        <a:xfrm>
          <a:off x="17762760" y="32037732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0120</xdr:colOff>
      <xdr:row>16</xdr:row>
      <xdr:rowOff>28800</xdr:rowOff>
    </xdr:from>
    <xdr:to>
      <xdr:col>9</xdr:col>
      <xdr:colOff>921600</xdr:colOff>
      <xdr:row>20</xdr:row>
      <xdr:rowOff>123840</xdr:rowOff>
    </xdr:to>
    <xdr:clientData/>
  </xdr:twoCellAnchor>
  <xdr:twoCellAnchor editAs="oneCell">
    <xdr:from>
      <xdr:col>11</xdr:col>
      <xdr:colOff>980280</xdr:colOff>
      <xdr:row>6</xdr:row>
      <xdr:rowOff>95040</xdr:rowOff>
    </xdr:from>
    <xdr:to>
      <xdr:col>13</xdr:col>
      <xdr:colOff>1311480</xdr:colOff>
      <xdr:row>6</xdr:row>
      <xdr:rowOff>104400</xdr:rowOff>
    </xdr:to>
    <xdr:sp>
      <xdr:nvSpPr>
        <xdr:cNvPr id="658" name="Line 21"/>
        <xdr:cNvSpPr/>
      </xdr:nvSpPr>
      <xdr:spPr>
        <a:xfrm flipV="1">
          <a:off x="10875960" y="1133280"/>
          <a:ext cx="2390760" cy="93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80080</xdr:colOff>
      <xdr:row>6</xdr:row>
      <xdr:rowOff>56880</xdr:rowOff>
    </xdr:from>
    <xdr:to>
      <xdr:col>9</xdr:col>
      <xdr:colOff>1512000</xdr:colOff>
      <xdr:row>6</xdr:row>
      <xdr:rowOff>66960</xdr:rowOff>
    </xdr:to>
    <xdr:sp>
      <xdr:nvSpPr>
        <xdr:cNvPr id="659" name="Line 22"/>
        <xdr:cNvSpPr/>
      </xdr:nvSpPr>
      <xdr:spPr>
        <a:xfrm flipV="1">
          <a:off x="6957360" y="1095120"/>
          <a:ext cx="2391120" cy="100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0640</xdr:colOff>
      <xdr:row>6</xdr:row>
      <xdr:rowOff>114480</xdr:rowOff>
    </xdr:from>
    <xdr:to>
      <xdr:col>17</xdr:col>
      <xdr:colOff>280440</xdr:colOff>
      <xdr:row>6</xdr:row>
      <xdr:rowOff>114480</xdr:rowOff>
    </xdr:to>
    <xdr:sp>
      <xdr:nvSpPr>
        <xdr:cNvPr id="660" name="Line 26"/>
        <xdr:cNvSpPr/>
      </xdr:nvSpPr>
      <xdr:spPr>
        <a:xfrm>
          <a:off x="14095080" y="1152720"/>
          <a:ext cx="236880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0280</xdr:colOff>
      <xdr:row>28</xdr:row>
      <xdr:rowOff>47520</xdr:rowOff>
    </xdr:from>
    <xdr:to>
      <xdr:col>9</xdr:col>
      <xdr:colOff>691560</xdr:colOff>
      <xdr:row>30</xdr:row>
      <xdr:rowOff>114480</xdr:rowOff>
    </xdr:to>
    <xdr:clientData/>
  </xdr:twoCellAnchor>
  <xdr:twoCellAnchor editAs="absolute">
    <xdr:from>
      <xdr:col>13</xdr:col>
      <xdr:colOff>210600</xdr:colOff>
      <xdr:row>10</xdr:row>
      <xdr:rowOff>142920</xdr:rowOff>
    </xdr:from>
    <xdr:to>
      <xdr:col>15</xdr:col>
      <xdr:colOff>740880</xdr:colOff>
      <xdr:row>12</xdr:row>
      <xdr:rowOff>237960</xdr:rowOff>
    </xdr:to>
    <xdr:clientData/>
  </xdr:twoCellAnchor>
  <xdr:twoCellAnchor editAs="absolute">
    <xdr:from>
      <xdr:col>13</xdr:col>
      <xdr:colOff>219600</xdr:colOff>
      <xdr:row>13</xdr:row>
      <xdr:rowOff>76320</xdr:rowOff>
    </xdr:from>
    <xdr:to>
      <xdr:col>15</xdr:col>
      <xdr:colOff>751320</xdr:colOff>
      <xdr:row>15</xdr:row>
      <xdr:rowOff>162000</xdr:rowOff>
    </xdr:to>
    <xdr:clientData/>
  </xdr:twoCellAnchor>
  <xdr:twoCellAnchor editAs="absolute">
    <xdr:from>
      <xdr:col>13</xdr:col>
      <xdr:colOff>219600</xdr:colOff>
      <xdr:row>16</xdr:row>
      <xdr:rowOff>95040</xdr:rowOff>
    </xdr:from>
    <xdr:to>
      <xdr:col>15</xdr:col>
      <xdr:colOff>751320</xdr:colOff>
      <xdr:row>19</xdr:row>
      <xdr:rowOff>9360</xdr:rowOff>
    </xdr:to>
    <xdr:clientData/>
  </xdr:twoCellAnchor>
  <xdr:twoCellAnchor editAs="absolute">
    <xdr:from>
      <xdr:col>13</xdr:col>
      <xdr:colOff>210600</xdr:colOff>
      <xdr:row>19</xdr:row>
      <xdr:rowOff>85680</xdr:rowOff>
    </xdr:from>
    <xdr:to>
      <xdr:col>15</xdr:col>
      <xdr:colOff>740880</xdr:colOff>
      <xdr:row>21</xdr:row>
      <xdr:rowOff>171720</xdr:rowOff>
    </xdr:to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1960</xdr:colOff>
      <xdr:row>1170</xdr:row>
      <xdr:rowOff>48960</xdr:rowOff>
    </xdr:to>
    <xdr:sp>
      <xdr:nvSpPr>
        <xdr:cNvPr id="661" name="Text Box 12"/>
        <xdr:cNvSpPr/>
      </xdr:nvSpPr>
      <xdr:spPr>
        <a:xfrm>
          <a:off x="64595880" y="201819600"/>
          <a:ext cx="111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1960</xdr:colOff>
      <xdr:row>1188</xdr:row>
      <xdr:rowOff>56880</xdr:rowOff>
    </xdr:to>
    <xdr:sp>
      <xdr:nvSpPr>
        <xdr:cNvPr id="662" name="Text Box 13"/>
        <xdr:cNvSpPr/>
      </xdr:nvSpPr>
      <xdr:spPr>
        <a:xfrm>
          <a:off x="64595880" y="205445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1960</xdr:colOff>
      <xdr:row>1170</xdr:row>
      <xdr:rowOff>48960</xdr:rowOff>
    </xdr:to>
    <xdr:sp>
      <xdr:nvSpPr>
        <xdr:cNvPr id="663" name="Text Box 14"/>
        <xdr:cNvSpPr/>
      </xdr:nvSpPr>
      <xdr:spPr>
        <a:xfrm>
          <a:off x="64595880" y="201819600"/>
          <a:ext cx="111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1960</xdr:colOff>
      <xdr:row>1188</xdr:row>
      <xdr:rowOff>56880</xdr:rowOff>
    </xdr:to>
    <xdr:sp>
      <xdr:nvSpPr>
        <xdr:cNvPr id="664" name="Text Box 15"/>
        <xdr:cNvSpPr/>
      </xdr:nvSpPr>
      <xdr:spPr>
        <a:xfrm>
          <a:off x="64595880" y="205445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1960</xdr:colOff>
      <xdr:row>1170</xdr:row>
      <xdr:rowOff>48960</xdr:rowOff>
    </xdr:to>
    <xdr:sp>
      <xdr:nvSpPr>
        <xdr:cNvPr id="665" name="Text Box 16"/>
        <xdr:cNvSpPr/>
      </xdr:nvSpPr>
      <xdr:spPr>
        <a:xfrm>
          <a:off x="64595880" y="201819600"/>
          <a:ext cx="11196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1960</xdr:colOff>
      <xdr:row>1188</xdr:row>
      <xdr:rowOff>56880</xdr:rowOff>
    </xdr:to>
    <xdr:sp>
      <xdr:nvSpPr>
        <xdr:cNvPr id="666" name="Text Box 17"/>
        <xdr:cNvSpPr/>
      </xdr:nvSpPr>
      <xdr:spPr>
        <a:xfrm>
          <a:off x="64595880" y="2054458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0000</xdr:colOff>
      <xdr:row>9</xdr:row>
      <xdr:rowOff>19080</xdr:rowOff>
    </xdr:from>
    <xdr:to>
      <xdr:col>21</xdr:col>
      <xdr:colOff>781200</xdr:colOff>
      <xdr:row>13</xdr:row>
      <xdr:rowOff>38160</xdr:rowOff>
    </xdr:to>
    <xdr:clientData/>
  </xdr:twoCellAnchor>
  <xdr:twoCellAnchor editAs="absolute">
    <xdr:from>
      <xdr:col>18</xdr:col>
      <xdr:colOff>69480</xdr:colOff>
      <xdr:row>3</xdr:row>
      <xdr:rowOff>18720</xdr:rowOff>
    </xdr:from>
    <xdr:to>
      <xdr:col>21</xdr:col>
      <xdr:colOff>781200</xdr:colOff>
      <xdr:row>7</xdr:row>
      <xdr:rowOff>123840</xdr:rowOff>
    </xdr:to>
    <xdr:clientData/>
  </xdr:twoCellAnchor>
  <xdr:twoCellAnchor editAs="absolute">
    <xdr:from>
      <xdr:col>15</xdr:col>
      <xdr:colOff>1169640</xdr:colOff>
      <xdr:row>19</xdr:row>
      <xdr:rowOff>114480</xdr:rowOff>
    </xdr:from>
    <xdr:to>
      <xdr:col>19</xdr:col>
      <xdr:colOff>1080</xdr:colOff>
      <xdr:row>22</xdr:row>
      <xdr:rowOff>18720</xdr:rowOff>
    </xdr:to>
    <xdr:clientData/>
  </xdr:twoCellAnchor>
  <xdr:twoCellAnchor editAs="absolute">
    <xdr:from>
      <xdr:col>15</xdr:col>
      <xdr:colOff>1180080</xdr:colOff>
      <xdr:row>22</xdr:row>
      <xdr:rowOff>152640</xdr:rowOff>
    </xdr:from>
    <xdr:to>
      <xdr:col>19</xdr:col>
      <xdr:colOff>21240</xdr:colOff>
      <xdr:row>25</xdr:row>
      <xdr:rowOff>66960</xdr:rowOff>
    </xdr:to>
    <xdr:clientData/>
  </xdr:twoCellAnchor>
  <xdr:twoCellAnchor editAs="absolute">
    <xdr:from>
      <xdr:col>15</xdr:col>
      <xdr:colOff>1199520</xdr:colOff>
      <xdr:row>26</xdr:row>
      <xdr:rowOff>9000</xdr:rowOff>
    </xdr:from>
    <xdr:to>
      <xdr:col>19</xdr:col>
      <xdr:colOff>41400</xdr:colOff>
      <xdr:row>28</xdr:row>
      <xdr:rowOff>85680</xdr:rowOff>
    </xdr:to>
    <xdr:clientData/>
  </xdr:twoCellAnchor>
  <xdr:twoCellAnchor editAs="absolute">
    <xdr:from>
      <xdr:col>15</xdr:col>
      <xdr:colOff>1229400</xdr:colOff>
      <xdr:row>29</xdr:row>
      <xdr:rowOff>38160</xdr:rowOff>
    </xdr:from>
    <xdr:to>
      <xdr:col>19</xdr:col>
      <xdr:colOff>70920</xdr:colOff>
      <xdr:row>31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07" activeCellId="0" sqref="J10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3" min="2" style="1" width="9.12"/>
    <col collapsed="false" customWidth="true" hidden="false" outlineLevel="0" max="4" min="4" style="1" width="19.49"/>
    <col collapsed="false" customWidth="true" hidden="false" outlineLevel="0" max="10" min="5" style="1" width="9.12"/>
    <col collapsed="false" customWidth="true" hidden="false" outlineLevel="0" max="11" min="11" style="1" width="8.36"/>
    <col collapsed="false" customWidth="true" hidden="false" outlineLevel="0" max="13" min="12" style="1" width="9.1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N11" s="3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 t="s">
        <v>0</v>
      </c>
      <c r="K25" s="2"/>
      <c r="L25" s="2"/>
    </row>
    <row r="26" customFormat="false" ht="13.5" hidden="false" customHeight="false" outlineLevel="0" collapsed="false">
      <c r="A26" s="4" t="s">
        <v>1</v>
      </c>
      <c r="B26" s="5" t="s">
        <v>2</v>
      </c>
      <c r="C26" s="3"/>
    </row>
    <row r="27" customFormat="false" ht="13.5" hidden="false" customHeight="false" outlineLevel="0" collapsed="false">
      <c r="B27" s="5" t="s">
        <v>3</v>
      </c>
      <c r="C27" s="3"/>
    </row>
    <row r="28" customFormat="false" ht="13.5" hidden="false" customHeight="false" outlineLevel="0" collapsed="false">
      <c r="B28" s="3" t="s">
        <v>4</v>
      </c>
    </row>
    <row r="29" customFormat="false" ht="13.5" hidden="false" customHeight="false" outlineLevel="0" collapsed="false">
      <c r="B29" s="5" t="s">
        <v>5</v>
      </c>
      <c r="C29" s="3"/>
    </row>
    <row r="30" customFormat="false" ht="13.5" hidden="false" customHeight="false" outlineLevel="0" collapsed="false">
      <c r="B30" s="5" t="s">
        <v>6</v>
      </c>
      <c r="C30" s="3"/>
    </row>
    <row r="31" customFormat="false" ht="13.5" hidden="false" customHeight="false" outlineLevel="0" collapsed="false">
      <c r="B31" s="5" t="s">
        <v>7</v>
      </c>
      <c r="C31" s="3"/>
    </row>
    <row r="32" customFormat="false" ht="13.5" hidden="false" customHeight="false" outlineLevel="0" collapsed="false">
      <c r="B32" s="5" t="s">
        <v>8</v>
      </c>
      <c r="C32" s="3"/>
    </row>
    <row r="33" customFormat="false" ht="13.5" hidden="false" customHeight="false" outlineLevel="0" collapsed="false">
      <c r="B33" s="3"/>
      <c r="C33" s="3"/>
    </row>
    <row r="34" customFormat="false" ht="13.5" hidden="false" customHeight="false" outlineLevel="0" collapsed="false">
      <c r="B34" s="3"/>
      <c r="C34" s="3"/>
    </row>
    <row r="35" customFormat="false" ht="13.5" hidden="false" customHeight="false" outlineLevel="0" collapsed="false">
      <c r="B35" s="3"/>
      <c r="C35" s="3"/>
    </row>
    <row r="36" customFormat="false" ht="15.75" hidden="false" customHeight="true" outlineLevel="0" collapsed="false">
      <c r="A36" s="4" t="s">
        <v>9</v>
      </c>
      <c r="C36" s="6" t="s">
        <v>10</v>
      </c>
      <c r="D36" s="7" t="s">
        <v>11</v>
      </c>
      <c r="E36" s="8" t="s">
        <v>12</v>
      </c>
      <c r="F36" s="2"/>
    </row>
    <row r="37" customFormat="false" ht="15.75" hidden="false" customHeight="true" outlineLevel="0" collapsed="false">
      <c r="C37" s="6"/>
      <c r="D37" s="7" t="s">
        <v>13</v>
      </c>
      <c r="E37" s="9" t="s">
        <v>14</v>
      </c>
      <c r="F37" s="2"/>
    </row>
    <row r="38" customFormat="false" ht="15.75" hidden="false" customHeight="true" outlineLevel="0" collapsed="false">
      <c r="A38" s="10" t="s">
        <v>15</v>
      </c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5.75" hidden="false" customHeight="true" outlineLevel="0" collapsed="false">
      <c r="A39" s="10" t="s">
        <v>17</v>
      </c>
      <c r="B39" s="12" t="s">
        <v>18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5.75" hidden="false" customHeight="true" outlineLevel="0" collapsed="false">
      <c r="A40" s="10"/>
      <c r="B40" s="11" t="s">
        <v>19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5.75" hidden="false" customHeight="true" outlineLevel="0" collapsed="false">
      <c r="A41" s="10" t="s">
        <v>20</v>
      </c>
      <c r="B41" s="11" t="s">
        <v>21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5.75" hidden="false" customHeight="true" outlineLevel="0" collapsed="false">
      <c r="A42" s="10" t="s">
        <v>22</v>
      </c>
      <c r="B42" s="12" t="s">
        <v>23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5.75" hidden="false" customHeight="true" outlineLevel="0" collapsed="false">
      <c r="B43" s="11" t="s">
        <v>2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5.75" hidden="false" customHeight="true" outlineLevel="0" collapsed="false">
      <c r="A44" s="10"/>
      <c r="B44" s="11" t="s">
        <v>2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.75" hidden="false" customHeight="true" outlineLevel="0" collapsed="false">
      <c r="A45" s="10" t="s">
        <v>26</v>
      </c>
      <c r="B45" s="11" t="s">
        <v>2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5.75" hidden="false" customHeight="true" outlineLevel="0" collapsed="false">
      <c r="A46" s="10"/>
      <c r="B46" s="11" t="s">
        <v>2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.75" hidden="false" customHeight="true" outlineLevel="0" collapsed="false">
      <c r="A47" s="10"/>
      <c r="B47" s="12" t="s">
        <v>2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5.75" hidden="false" customHeight="true" outlineLevel="0" collapsed="false">
      <c r="A48" s="10"/>
      <c r="B48" s="13" t="s">
        <v>3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75" hidden="false" customHeight="true" outlineLevel="0" collapsed="false">
      <c r="A49" s="10"/>
      <c r="B49" s="12" t="s">
        <v>31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5.75" hidden="false" customHeight="true" outlineLevel="0" collapsed="false">
      <c r="A50" s="10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75" hidden="false" customHeight="true" outlineLevel="0" collapsed="false">
      <c r="A51" s="10" t="s">
        <v>32</v>
      </c>
      <c r="B51" s="15" t="s">
        <v>33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3.5" hidden="false" customHeight="false" outlineLevel="0" collapsed="false">
      <c r="A52" s="10" t="s">
        <v>34</v>
      </c>
      <c r="B52" s="11" t="s">
        <v>35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3.5" hidden="false" customHeight="false" outlineLevel="0" collapsed="false">
      <c r="A53" s="10" t="s">
        <v>36</v>
      </c>
      <c r="B53" s="11" t="s">
        <v>37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3.5" hidden="false" customHeight="false" outlineLevel="0" collapsed="false">
      <c r="A54" s="10"/>
      <c r="B54" s="11" t="s">
        <v>38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3.5" hidden="false" customHeight="false" outlineLevel="0" collapsed="false">
      <c r="A55" s="10"/>
      <c r="B55" s="11" t="s">
        <v>39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3.5" hidden="false" customHeight="false" outlineLevel="0" collapsed="false">
      <c r="A56" s="10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3.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3.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3.5" hidden="false" customHeight="false" outlineLevel="0" collapsed="false">
      <c r="B59" s="3"/>
      <c r="C59" s="3"/>
    </row>
    <row r="60" customFormat="false" ht="13.5" hidden="false" customHeight="false" outlineLevel="0" collapsed="false">
      <c r="A60" s="16" t="s">
        <v>40</v>
      </c>
      <c r="B60" s="3"/>
      <c r="C60" s="3"/>
    </row>
    <row r="61" customFormat="false" ht="13.5" hidden="false" customHeight="false" outlineLevel="0" collapsed="false">
      <c r="A61" s="10" t="s">
        <v>41</v>
      </c>
      <c r="B61" s="17" t="s">
        <v>42</v>
      </c>
    </row>
    <row r="62" customFormat="false" ht="13.5" hidden="false" customHeight="false" outlineLevel="0" collapsed="false">
      <c r="B62" s="18" t="s">
        <v>43</v>
      </c>
    </row>
    <row r="64" customFormat="false" ht="13.5" hidden="false" customHeight="false" outlineLevel="0" collapsed="false">
      <c r="A64" s="10" t="s">
        <v>41</v>
      </c>
      <c r="B64" s="5" t="s">
        <v>44</v>
      </c>
      <c r="C64" s="3"/>
    </row>
    <row r="65" customFormat="false" ht="13.5" hidden="false" customHeight="false" outlineLevel="0" collapsed="false">
      <c r="B65" s="5" t="s">
        <v>45</v>
      </c>
      <c r="C65" s="3"/>
    </row>
    <row r="66" customFormat="false" ht="13.5" hidden="false" customHeight="false" outlineLevel="0" collapsed="false">
      <c r="B66" s="19" t="s">
        <v>46</v>
      </c>
      <c r="C66" s="3"/>
    </row>
    <row r="68" customFormat="false" ht="13.5" hidden="false" customHeight="false" outlineLevel="0" collapsed="false">
      <c r="A68" s="10" t="s">
        <v>41</v>
      </c>
      <c r="B68" s="17" t="s">
        <v>47</v>
      </c>
    </row>
    <row r="69" customFormat="false" ht="13.5" hidden="false" customHeight="false" outlineLevel="0" collapsed="false">
      <c r="B69" s="19" t="s">
        <v>48</v>
      </c>
      <c r="C69" s="19"/>
      <c r="D69" s="18"/>
      <c r="E69" s="18"/>
      <c r="F69" s="18"/>
    </row>
    <row r="70" customFormat="false" ht="13.5" hidden="false" customHeight="false" outlineLevel="0" collapsed="false">
      <c r="B70" s="20" t="s">
        <v>49</v>
      </c>
      <c r="C70" s="3"/>
    </row>
    <row r="71" customFormat="false" ht="13.5" hidden="false" customHeight="false" outlineLevel="0" collapsed="false">
      <c r="B71" s="3"/>
      <c r="C71" s="3"/>
    </row>
    <row r="72" customFormat="false" ht="13.5" hidden="false" customHeight="false" outlineLevel="0" collapsed="false">
      <c r="A72" s="10" t="s">
        <v>41</v>
      </c>
      <c r="B72" s="5" t="s">
        <v>50</v>
      </c>
      <c r="C72" s="3"/>
    </row>
    <row r="73" customFormat="false" ht="13.5" hidden="false" customHeight="false" outlineLevel="0" collapsed="false">
      <c r="B73" s="21" t="s">
        <v>51</v>
      </c>
      <c r="C73" s="3"/>
    </row>
    <row r="74" customFormat="false" ht="13.5" hidden="false" customHeight="false" outlineLevel="0" collapsed="false">
      <c r="B74" s="20" t="s">
        <v>52</v>
      </c>
      <c r="C74" s="3"/>
    </row>
    <row r="75" customFormat="false" ht="13.5" hidden="false" customHeight="false" outlineLevel="0" collapsed="false">
      <c r="B75" s="3"/>
      <c r="C75" s="3"/>
    </row>
    <row r="76" customFormat="false" ht="13.5" hidden="false" customHeight="false" outlineLevel="0" collapsed="false">
      <c r="A76" s="10" t="s">
        <v>41</v>
      </c>
      <c r="B76" s="17" t="s">
        <v>53</v>
      </c>
      <c r="C76" s="3"/>
    </row>
    <row r="77" customFormat="false" ht="13.5" hidden="false" customHeight="false" outlineLevel="0" collapsed="false">
      <c r="B77" s="21" t="s">
        <v>54</v>
      </c>
      <c r="C77" s="3"/>
    </row>
    <row r="78" customFormat="false" ht="13.5" hidden="false" customHeight="false" outlineLevel="0" collapsed="false">
      <c r="B78" s="21"/>
      <c r="C78" s="3"/>
    </row>
    <row r="79" customFormat="false" ht="13.5" hidden="false" customHeight="false" outlineLevel="0" collapsed="false">
      <c r="A79" s="10" t="s">
        <v>41</v>
      </c>
      <c r="B79" s="17" t="s">
        <v>55</v>
      </c>
      <c r="C79" s="3"/>
    </row>
    <row r="80" customFormat="false" ht="13.5" hidden="false" customHeight="false" outlineLevel="0" collapsed="false">
      <c r="B80" s="21" t="s">
        <v>56</v>
      </c>
      <c r="C80" s="3"/>
    </row>
    <row r="81" customFormat="false" ht="13.5" hidden="false" customHeight="false" outlineLevel="0" collapsed="false">
      <c r="B81" s="21"/>
      <c r="C81" s="3"/>
    </row>
    <row r="82" customFormat="false" ht="13.5" hidden="false" customHeight="false" outlineLevel="0" collapsed="false">
      <c r="A82" s="10" t="s">
        <v>41</v>
      </c>
      <c r="B82" s="17" t="s">
        <v>57</v>
      </c>
      <c r="C82" s="3"/>
    </row>
    <row r="83" customFormat="false" ht="13.5" hidden="false" customHeight="false" outlineLevel="0" collapsed="false">
      <c r="B83" s="21" t="s">
        <v>58</v>
      </c>
      <c r="C83" s="3"/>
    </row>
    <row r="84" customFormat="false" ht="13.5" hidden="false" customHeight="false" outlineLevel="0" collapsed="false">
      <c r="B84" s="21"/>
      <c r="C84" s="3"/>
    </row>
    <row r="85" customFormat="false" ht="13.5" hidden="false" customHeight="false" outlineLevel="0" collapsed="false">
      <c r="A85" s="10" t="s">
        <v>41</v>
      </c>
      <c r="B85" s="17" t="s">
        <v>59</v>
      </c>
      <c r="C85" s="3"/>
    </row>
    <row r="86" customFormat="false" ht="13.5" hidden="false" customHeight="false" outlineLevel="0" collapsed="false">
      <c r="B86" s="21" t="s">
        <v>60</v>
      </c>
      <c r="C86" s="3"/>
    </row>
    <row r="87" customFormat="false" ht="13.5" hidden="false" customHeight="false" outlineLevel="0" collapsed="false">
      <c r="B87" s="21" t="s">
        <v>61</v>
      </c>
      <c r="C87" s="3"/>
    </row>
    <row r="88" customFormat="false" ht="13.5" hidden="false" customHeight="false" outlineLevel="0" collapsed="false">
      <c r="B88" s="21"/>
      <c r="C88" s="3"/>
    </row>
    <row r="89" customFormat="false" ht="13.5" hidden="false" customHeight="false" outlineLevel="0" collapsed="false">
      <c r="B89" s="21"/>
      <c r="C89" s="3"/>
    </row>
    <row r="90" customFormat="false" ht="13.5" hidden="false" customHeight="false" outlineLevel="0" collapsed="false">
      <c r="A90" s="10" t="s">
        <v>41</v>
      </c>
      <c r="B90" s="17" t="s">
        <v>62</v>
      </c>
      <c r="C90" s="3"/>
    </row>
    <row r="91" customFormat="false" ht="13.5" hidden="false" customHeight="false" outlineLevel="0" collapsed="false">
      <c r="B91" s="21" t="s">
        <v>63</v>
      </c>
      <c r="C91" s="3"/>
    </row>
    <row r="92" customFormat="false" ht="13.5" hidden="false" customHeight="false" outlineLevel="0" collapsed="false">
      <c r="B92" s="22" t="s">
        <v>64</v>
      </c>
      <c r="C92" s="3"/>
    </row>
    <row r="93" customFormat="false" ht="13.5" hidden="false" customHeight="false" outlineLevel="0" collapsed="false">
      <c r="B93" s="22" t="s">
        <v>65</v>
      </c>
      <c r="C93" s="3"/>
    </row>
    <row r="94" customFormat="false" ht="13.5" hidden="false" customHeight="false" outlineLevel="0" collapsed="false">
      <c r="B94" s="22" t="s">
        <v>66</v>
      </c>
      <c r="C94" s="3"/>
    </row>
    <row r="95" customFormat="false" ht="13.5" hidden="false" customHeight="false" outlineLevel="0" collapsed="false">
      <c r="B95" s="22" t="s">
        <v>67</v>
      </c>
      <c r="C95" s="3"/>
    </row>
    <row r="96" customFormat="false" ht="13.5" hidden="false" customHeight="false" outlineLevel="0" collapsed="false">
      <c r="B96" s="22" t="s">
        <v>68</v>
      </c>
      <c r="C96" s="3"/>
    </row>
    <row r="97" customFormat="false" ht="13.5" hidden="false" customHeight="false" outlineLevel="0" collapsed="false">
      <c r="A97" s="10" t="s">
        <v>41</v>
      </c>
      <c r="B97" s="1" t="s">
        <v>69</v>
      </c>
      <c r="C97" s="3"/>
    </row>
    <row r="98" customFormat="false" ht="13.5" hidden="false" customHeight="false" outlineLevel="0" collapsed="false">
      <c r="B98" s="21" t="s">
        <v>70</v>
      </c>
      <c r="C98" s="3"/>
    </row>
    <row r="99" customFormat="false" ht="13.5" hidden="false" customHeight="false" outlineLevel="0" collapsed="false">
      <c r="B99" s="22" t="s">
        <v>71</v>
      </c>
      <c r="C99" s="3"/>
    </row>
    <row r="100" customFormat="false" ht="13.5" hidden="false" customHeight="false" outlineLevel="0" collapsed="false">
      <c r="A100" s="10" t="s">
        <v>41</v>
      </c>
      <c r="B100" s="17" t="s">
        <v>72</v>
      </c>
      <c r="C100" s="3"/>
    </row>
    <row r="101" customFormat="false" ht="13.5" hidden="false" customHeight="false" outlineLevel="0" collapsed="false">
      <c r="B101" s="21" t="s">
        <v>73</v>
      </c>
      <c r="C101" s="3"/>
    </row>
    <row r="102" customFormat="false" ht="13.5" hidden="false" customHeight="false" outlineLevel="0" collapsed="false">
      <c r="B102" s="21" t="s">
        <v>74</v>
      </c>
      <c r="C102" s="3"/>
    </row>
    <row r="103" customFormat="false" ht="13.5" hidden="false" customHeight="false" outlineLevel="0" collapsed="false">
      <c r="B103" s="21" t="s">
        <v>75</v>
      </c>
      <c r="C103" s="3"/>
    </row>
    <row r="104" customFormat="false" ht="13.5" hidden="false" customHeight="false" outlineLevel="0" collapsed="false">
      <c r="B104" s="22"/>
      <c r="C104" s="3"/>
    </row>
    <row r="105" customFormat="false" ht="13.5" hidden="false" customHeight="false" outlineLevel="0" collapsed="false">
      <c r="B105" s="22"/>
      <c r="C105" s="3"/>
    </row>
    <row r="106" customFormat="false" ht="13.5" hidden="false" customHeight="false" outlineLevel="0" collapsed="false">
      <c r="B106" s="23"/>
      <c r="C106" s="3"/>
    </row>
    <row r="107" customFormat="false" ht="13.5" hidden="false" customHeight="false" outlineLevel="0" collapsed="false">
      <c r="B107" s="3"/>
      <c r="C107" s="3"/>
    </row>
    <row r="108" customFormat="false" ht="13.5" hidden="false" customHeight="false" outlineLevel="0" collapsed="false">
      <c r="A108" s="24" t="s">
        <v>76</v>
      </c>
      <c r="B108" s="3"/>
      <c r="C108" s="3"/>
    </row>
    <row r="109" customFormat="false" ht="13.5" hidden="false" customHeight="false" outlineLevel="0" collapsed="false">
      <c r="A109" s="3" t="s">
        <v>77</v>
      </c>
      <c r="B109" s="3"/>
      <c r="C109" s="3"/>
    </row>
    <row r="110" customFormat="false" ht="13.5" hidden="false" customHeight="false" outlineLevel="0" collapsed="false">
      <c r="A110" s="25"/>
      <c r="B110" s="5" t="s">
        <v>78</v>
      </c>
      <c r="C110" s="3"/>
    </row>
    <row r="111" customFormat="false" ht="13.5" hidden="false" customHeight="false" outlineLevel="0" collapsed="false">
      <c r="A111" s="25"/>
      <c r="B111" s="3"/>
      <c r="C111" s="3"/>
    </row>
    <row r="112" customFormat="false" ht="13.5" hidden="false" customHeight="false" outlineLevel="0" collapsed="false">
      <c r="A112" s="26" t="s">
        <v>79</v>
      </c>
      <c r="B112" s="3"/>
      <c r="C112" s="3"/>
    </row>
    <row r="113" customFormat="false" ht="13.5" hidden="false" customHeight="false" outlineLevel="0" collapsed="false">
      <c r="A113" s="3"/>
      <c r="B113" s="3" t="s">
        <v>80</v>
      </c>
      <c r="C113" s="3"/>
    </row>
    <row r="114" customFormat="false" ht="13.5" hidden="false" customHeight="false" outlineLevel="0" collapsed="false">
      <c r="A114" s="3"/>
      <c r="B114" s="5" t="s">
        <v>81</v>
      </c>
      <c r="C114" s="3"/>
    </row>
    <row r="115" customFormat="false" ht="13.5" hidden="false" customHeight="false" outlineLevel="0" collapsed="false">
      <c r="A115" s="3"/>
      <c r="B115" s="3"/>
      <c r="C115" s="3"/>
    </row>
    <row r="116" customFormat="false" ht="13.5" hidden="false" customHeight="false" outlineLevel="0" collapsed="false">
      <c r="A116" s="3" t="s">
        <v>82</v>
      </c>
      <c r="B116" s="3"/>
      <c r="C116" s="3"/>
    </row>
    <row r="117" customFormat="false" ht="13.5" hidden="false" customHeight="false" outlineLevel="0" collapsed="false">
      <c r="A117" s="3"/>
      <c r="B117" s="5" t="s">
        <v>83</v>
      </c>
      <c r="C117" s="3"/>
    </row>
    <row r="118" customFormat="false" ht="13.5" hidden="false" customHeight="false" outlineLevel="0" collapsed="false">
      <c r="A118" s="3"/>
      <c r="B118" s="5" t="s">
        <v>84</v>
      </c>
    </row>
    <row r="119" customFormat="false" ht="13.5" hidden="false" customHeight="false" outlineLevel="0" collapsed="false">
      <c r="A119" s="3"/>
      <c r="B119" s="5" t="s">
        <v>85</v>
      </c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  <c r="C121" s="3"/>
    </row>
    <row r="122" customFormat="false" ht="13.5" hidden="false" customHeight="false" outlineLevel="0" collapsed="false">
      <c r="A122" s="3" t="s">
        <v>86</v>
      </c>
      <c r="B122" s="3"/>
      <c r="C122" s="3"/>
    </row>
    <row r="123" customFormat="false" ht="13.5" hidden="false" customHeight="false" outlineLevel="0" collapsed="false">
      <c r="A123" s="3"/>
      <c r="B123" s="5" t="s">
        <v>87</v>
      </c>
      <c r="C123" s="3"/>
    </row>
    <row r="124" customFormat="false" ht="13.5" hidden="false" customHeight="false" outlineLevel="0" collapsed="false">
      <c r="A124" s="3"/>
      <c r="B124" s="5" t="s">
        <v>88</v>
      </c>
      <c r="C124" s="3"/>
    </row>
    <row r="125" customFormat="false" ht="13.5" hidden="false" customHeight="false" outlineLevel="0" collapsed="false">
      <c r="A125" s="3"/>
      <c r="B125" s="5" t="s">
        <v>89</v>
      </c>
      <c r="C125" s="3"/>
    </row>
    <row r="126" customFormat="false" ht="13.5" hidden="false" customHeight="false" outlineLevel="0" collapsed="false">
      <c r="A126" s="3"/>
      <c r="C126" s="3"/>
    </row>
    <row r="127" customFormat="false" ht="13.5" hidden="false" customHeight="false" outlineLevel="0" collapsed="false">
      <c r="A127" s="3" t="s">
        <v>90</v>
      </c>
      <c r="B127" s="3"/>
      <c r="C127" s="3"/>
    </row>
    <row r="128" customFormat="false" ht="13.5" hidden="false" customHeight="false" outlineLevel="0" collapsed="false">
      <c r="A128" s="3"/>
      <c r="B128" s="5" t="s">
        <v>91</v>
      </c>
      <c r="C128" s="3"/>
    </row>
    <row r="129" customFormat="false" ht="13.5" hidden="false" customHeight="false" outlineLevel="0" collapsed="false">
      <c r="A129" s="3"/>
      <c r="B129" s="5" t="s">
        <v>92</v>
      </c>
      <c r="C129" s="3"/>
    </row>
    <row r="130" customFormat="false" ht="13.5" hidden="false" customHeight="false" outlineLevel="0" collapsed="false">
      <c r="A130" s="3"/>
      <c r="B130" s="5" t="s">
        <v>93</v>
      </c>
      <c r="C130" s="3"/>
    </row>
    <row r="131" customFormat="false" ht="13.5" hidden="false" customHeight="false" outlineLevel="0" collapsed="false">
      <c r="A131" s="3"/>
      <c r="B131" s="5" t="s">
        <v>94</v>
      </c>
      <c r="C131" s="3"/>
    </row>
    <row r="132" customFormat="false" ht="13.5" hidden="false" customHeight="false" outlineLevel="0" collapsed="false">
      <c r="A132" s="3"/>
      <c r="B132" s="5" t="s">
        <v>95</v>
      </c>
      <c r="C132" s="3"/>
    </row>
    <row r="133" customFormat="false" ht="13.5" hidden="false" customHeight="false" outlineLevel="0" collapsed="false">
      <c r="A133" s="3"/>
      <c r="B133" s="3"/>
      <c r="C133" s="3"/>
    </row>
    <row r="134" customFormat="false" ht="13.5" hidden="false" customHeight="false" outlineLevel="0" collapsed="false">
      <c r="A134" s="3" t="s">
        <v>96</v>
      </c>
      <c r="B134" s="3"/>
      <c r="C134" s="3"/>
    </row>
    <row r="135" customFormat="false" ht="13.5" hidden="false" customHeight="false" outlineLevel="0" collapsed="false">
      <c r="A135" s="3"/>
      <c r="B135" s="5" t="s">
        <v>97</v>
      </c>
      <c r="C135" s="3"/>
    </row>
    <row r="136" customFormat="false" ht="13.5" hidden="false" customHeight="false" outlineLevel="0" collapsed="false">
      <c r="A136" s="3"/>
      <c r="B136" s="5" t="s">
        <v>98</v>
      </c>
      <c r="C136" s="3"/>
    </row>
    <row r="137" customFormat="false" ht="13.5" hidden="false" customHeight="false" outlineLevel="0" collapsed="false">
      <c r="A137" s="3"/>
      <c r="B137" s="3"/>
      <c r="C137" s="3"/>
    </row>
    <row r="138" customFormat="false" ht="13.5" hidden="false" customHeight="false" outlineLevel="0" collapsed="false">
      <c r="A138" s="3" t="s">
        <v>99</v>
      </c>
      <c r="B138" s="3"/>
      <c r="C138" s="3"/>
    </row>
    <row r="139" customFormat="false" ht="13.5" hidden="false" customHeight="false" outlineLevel="0" collapsed="false">
      <c r="A139" s="3"/>
      <c r="B139" s="3" t="s">
        <v>100</v>
      </c>
      <c r="C139" s="3"/>
    </row>
    <row r="140" customFormat="false" ht="13.5" hidden="false" customHeight="false" outlineLevel="0" collapsed="false">
      <c r="A140" s="3"/>
      <c r="B140" s="5" t="s">
        <v>101</v>
      </c>
      <c r="C140" s="3"/>
    </row>
    <row r="141" customFormat="false" ht="13.5" hidden="false" customHeight="false" outlineLevel="0" collapsed="false">
      <c r="A141" s="3"/>
      <c r="B141" s="5" t="s">
        <v>102</v>
      </c>
      <c r="C141" s="3"/>
    </row>
    <row r="142" customFormat="false" ht="13.5" hidden="false" customHeight="false" outlineLevel="0" collapsed="false">
      <c r="A142" s="3"/>
      <c r="B142" s="5" t="s">
        <v>103</v>
      </c>
      <c r="C142" s="3"/>
    </row>
    <row r="143" customFormat="false" ht="13.5" hidden="false" customHeight="false" outlineLevel="0" collapsed="false">
      <c r="A143" s="3"/>
      <c r="B143" s="5" t="s">
        <v>104</v>
      </c>
      <c r="C143" s="3"/>
    </row>
    <row r="144" customFormat="false" ht="13.5" hidden="false" customHeight="false" outlineLevel="0" collapsed="false">
      <c r="A144" s="3"/>
      <c r="B144" s="3"/>
      <c r="C144" s="3"/>
    </row>
    <row r="145" customFormat="false" ht="13.5" hidden="false" customHeight="false" outlineLevel="0" collapsed="false">
      <c r="A145" s="3" t="s">
        <v>105</v>
      </c>
      <c r="B145" s="3"/>
      <c r="C145" s="3"/>
    </row>
    <row r="146" customFormat="false" ht="13.5" hidden="false" customHeight="false" outlineLevel="0" collapsed="false">
      <c r="A146" s="3"/>
      <c r="B146" s="5" t="s">
        <v>106</v>
      </c>
      <c r="C146" s="3"/>
    </row>
    <row r="147" customFormat="false" ht="13.5" hidden="false" customHeight="false" outlineLevel="0" collapsed="false">
      <c r="A147" s="3" t="s">
        <v>107</v>
      </c>
      <c r="B147" s="3"/>
      <c r="C147" s="3"/>
    </row>
    <row r="148" customFormat="false" ht="13.5" hidden="false" customHeight="false" outlineLevel="0" collapsed="false">
      <c r="A148" s="3"/>
      <c r="B148" s="5" t="s">
        <v>108</v>
      </c>
      <c r="C148" s="3"/>
    </row>
    <row r="149" customFormat="false" ht="13.5" hidden="false" customHeight="false" outlineLevel="0" collapsed="false">
      <c r="A149" s="3"/>
      <c r="B149" s="5" t="s">
        <v>109</v>
      </c>
      <c r="C149" s="3"/>
    </row>
    <row r="150" customFormat="false" ht="13.5" hidden="false" customHeight="false" outlineLevel="0" collapsed="false">
      <c r="A150" s="3"/>
      <c r="B150" s="17" t="s">
        <v>110</v>
      </c>
      <c r="C150" s="3"/>
    </row>
    <row r="151" customFormat="false" ht="13.5" hidden="false" customHeight="false" outlineLevel="0" collapsed="false">
      <c r="A151" s="3"/>
      <c r="B151" s="17" t="s">
        <v>111</v>
      </c>
      <c r="C151" s="3"/>
    </row>
    <row r="152" customFormat="false" ht="13.5" hidden="false" customHeight="false" outlineLevel="0" collapsed="false">
      <c r="A152" s="3"/>
      <c r="B152" s="5" t="s">
        <v>112</v>
      </c>
      <c r="C152" s="3"/>
    </row>
    <row r="153" customFormat="false" ht="13.5" hidden="false" customHeight="false" outlineLevel="0" collapsed="false">
      <c r="A153" s="3" t="s">
        <v>113</v>
      </c>
      <c r="B153" s="3"/>
      <c r="C153" s="3"/>
    </row>
    <row r="154" customFormat="false" ht="13.5" hidden="false" customHeight="false" outlineLevel="0" collapsed="false">
      <c r="A154" s="3"/>
      <c r="B154" s="5" t="s">
        <v>114</v>
      </c>
      <c r="C154" s="3"/>
    </row>
    <row r="155" customFormat="false" ht="13.5" hidden="false" customHeight="false" outlineLevel="0" collapsed="false">
      <c r="A155" s="1" t="s">
        <v>115</v>
      </c>
      <c r="B155" s="3"/>
      <c r="C155" s="3"/>
    </row>
    <row r="156" customFormat="false" ht="13.5" hidden="false" customHeight="false" outlineLevel="0" collapsed="false">
      <c r="B156" s="5" t="s">
        <v>116</v>
      </c>
      <c r="C156" s="3"/>
    </row>
    <row r="157" customFormat="false" ht="13.5" hidden="false" customHeight="false" outlineLevel="0" collapsed="false">
      <c r="B157" s="17" t="s">
        <v>117</v>
      </c>
      <c r="C157" s="3"/>
    </row>
    <row r="158" customFormat="false" ht="13.5" hidden="false" customHeight="false" outlineLevel="0" collapsed="false">
      <c r="B158" s="5" t="s">
        <v>118</v>
      </c>
      <c r="C158" s="3"/>
    </row>
    <row r="159" customFormat="false" ht="13.5" hidden="false" customHeight="false" outlineLevel="0" collapsed="false">
      <c r="A159" s="1" t="s">
        <v>119</v>
      </c>
    </row>
    <row r="160" customFormat="false" ht="13.5" hidden="false" customHeight="false" outlineLevel="0" collapsed="false">
      <c r="B160" s="17" t="s">
        <v>116</v>
      </c>
    </row>
    <row r="161" customFormat="false" ht="13.5" hidden="false" customHeight="false" outlineLevel="0" collapsed="false">
      <c r="A161" s="1" t="s">
        <v>120</v>
      </c>
    </row>
    <row r="162" customFormat="false" ht="13.5" hidden="false" customHeight="false" outlineLevel="0" collapsed="false">
      <c r="B162" s="1" t="s">
        <v>121</v>
      </c>
    </row>
    <row r="164" customFormat="false" ht="13.5" hidden="false" customHeight="false" outlineLevel="0" collapsed="false">
      <c r="D164" s="27"/>
    </row>
    <row r="166" customFormat="false" ht="13.5" hidden="false" customHeight="false" outlineLevel="0" collapsed="false">
      <c r="A166" s="17" t="s">
        <v>122</v>
      </c>
    </row>
    <row r="167" customFormat="false" ht="13.5" hidden="false" customHeight="false" outlineLevel="0" collapsed="false">
      <c r="B167" s="17" t="s">
        <v>123</v>
      </c>
    </row>
  </sheetData>
  <mergeCells count="20"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1:L51"/>
    <mergeCell ref="B52:L52"/>
    <mergeCell ref="B53:L53"/>
    <mergeCell ref="B54:L54"/>
    <mergeCell ref="B55:L55"/>
    <mergeCell ref="B56:L56"/>
    <mergeCell ref="B57:L57"/>
    <mergeCell ref="B58:L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O19" activeCellId="0" sqref="BO19:BZ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90" width="1.49"/>
    <col collapsed="false" customWidth="true" hidden="false" outlineLevel="0" max="2" min="2" style="590" width="5.49"/>
    <col collapsed="false" customWidth="true" hidden="false" outlineLevel="0" max="32" min="3" style="590" width="3.12"/>
    <col collapsed="false" customWidth="true" hidden="false" outlineLevel="0" max="34" min="33" style="590" width="12.25"/>
    <col collapsed="false" customWidth="true" hidden="false" outlineLevel="0" max="39" min="35" style="590" width="9.75"/>
    <col collapsed="false" customWidth="true" hidden="false" outlineLevel="0" max="40" min="40" style="591" width="9.75"/>
    <col collapsed="false" customWidth="true" hidden="false" outlineLevel="0" max="66" min="41" style="591" width="2.12"/>
    <col collapsed="false" customWidth="true" hidden="false" outlineLevel="0" max="107" min="67" style="591" width="3.12"/>
    <col collapsed="false" customWidth="true" hidden="false" outlineLevel="0" max="108" min="108" style="591" width="1.87"/>
    <col collapsed="false" customWidth="false" hidden="false" outlineLevel="0" max="111" min="109" style="591" width="8.99"/>
    <col collapsed="false" customWidth="true" hidden="false" outlineLevel="0" max="152" min="112" style="591" width="2.99"/>
    <col collapsed="false" customWidth="false" hidden="false" outlineLevel="0" max="257" min="153" style="591" width="8.99"/>
  </cols>
  <sheetData>
    <row r="1" customFormat="false" ht="46.15" hidden="false" customHeight="true" outlineLevel="0" collapsed="false">
      <c r="A1" s="592"/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3" t="s">
        <v>142</v>
      </c>
      <c r="T1" s="593"/>
      <c r="U1" s="593"/>
      <c r="V1" s="594"/>
      <c r="W1" s="592"/>
      <c r="X1" s="592"/>
      <c r="Y1" s="592"/>
      <c r="Z1" s="592"/>
      <c r="AA1" s="356" t="s">
        <v>143</v>
      </c>
      <c r="AB1" s="356"/>
      <c r="AC1" s="357" t="n">
        <v>1</v>
      </c>
      <c r="AD1" s="592"/>
      <c r="AE1" s="592"/>
      <c r="AF1" s="592"/>
      <c r="AG1" s="592"/>
      <c r="AH1" s="592"/>
      <c r="AI1" s="592"/>
      <c r="AJ1" s="592"/>
      <c r="AK1" s="592"/>
      <c r="AL1" s="592"/>
      <c r="AM1" s="592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0"/>
      <c r="AZ1" s="430"/>
      <c r="BA1" s="430"/>
      <c r="BB1" s="430"/>
      <c r="BC1" s="430"/>
      <c r="BD1" s="430"/>
      <c r="BE1" s="430"/>
      <c r="BF1" s="430"/>
      <c r="BG1" s="430"/>
      <c r="BH1" s="430"/>
      <c r="BI1" s="430"/>
      <c r="BJ1" s="430"/>
      <c r="BK1" s="430"/>
      <c r="BL1" s="430"/>
      <c r="BM1" s="430"/>
      <c r="BN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29"/>
      <c r="DL1" s="29"/>
      <c r="DM1" s="29"/>
      <c r="DN1" s="29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15" hidden="false" customHeight="true" outlineLevel="0" collapsed="false">
      <c r="A2" s="592"/>
      <c r="B2" s="127"/>
      <c r="C2" s="127"/>
      <c r="D2" s="127"/>
      <c r="E2" s="592"/>
      <c r="F2" s="127"/>
      <c r="G2" s="127"/>
      <c r="H2" s="595" t="s">
        <v>134</v>
      </c>
      <c r="I2" s="595"/>
      <c r="J2" s="595"/>
      <c r="K2" s="595"/>
      <c r="L2" s="596" t="s">
        <v>263</v>
      </c>
      <c r="M2" s="596"/>
      <c r="N2" s="596"/>
      <c r="O2" s="596"/>
      <c r="P2" s="596"/>
      <c r="Q2" s="592"/>
      <c r="S2" s="592"/>
      <c r="T2" s="133" t="n">
        <v>1</v>
      </c>
      <c r="U2" s="133" t="n">
        <v>2</v>
      </c>
      <c r="V2" s="449" t="n">
        <v>3</v>
      </c>
      <c r="W2" s="449" t="n">
        <v>0</v>
      </c>
      <c r="AA2" s="356" t="s">
        <v>147</v>
      </c>
      <c r="AB2" s="356"/>
      <c r="AC2" s="358" t="n">
        <v>2</v>
      </c>
      <c r="AD2" s="592"/>
      <c r="AE2" s="592"/>
      <c r="AF2" s="592"/>
      <c r="AH2" s="592"/>
      <c r="AI2" s="592"/>
      <c r="AJ2" s="592"/>
      <c r="AK2" s="592"/>
      <c r="AL2" s="592"/>
      <c r="AM2" s="592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0"/>
      <c r="AZ2" s="430"/>
      <c r="BA2" s="430"/>
      <c r="BB2" s="430"/>
      <c r="BC2" s="430"/>
      <c r="BD2" s="430"/>
      <c r="BE2" s="430"/>
      <c r="BF2" s="430"/>
      <c r="BG2" s="430"/>
      <c r="BH2" s="430"/>
      <c r="BI2" s="430"/>
      <c r="BJ2" s="430"/>
      <c r="BK2" s="430"/>
      <c r="BL2" s="430"/>
      <c r="BM2" s="430"/>
      <c r="BN2" s="0"/>
      <c r="CS2" s="597"/>
      <c r="CT2" s="597"/>
      <c r="CU2" s="597"/>
      <c r="CV2" s="0"/>
      <c r="CW2" s="0"/>
      <c r="CX2" s="0"/>
      <c r="CY2" s="598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29"/>
      <c r="DL2" s="46" t="s">
        <v>126</v>
      </c>
      <c r="DM2" s="46" t="s">
        <v>264</v>
      </c>
      <c r="DN2" s="29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592"/>
      <c r="B3" s="592"/>
      <c r="C3" s="599"/>
      <c r="D3" s="592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2"/>
      <c r="Q3" s="592"/>
      <c r="S3" s="592"/>
      <c r="T3" s="592"/>
      <c r="AA3" s="600"/>
      <c r="AB3" s="601"/>
      <c r="AC3" s="601"/>
      <c r="AD3" s="601"/>
      <c r="AE3" s="601"/>
      <c r="AF3" s="469"/>
      <c r="AG3" s="469" t="str">
        <f aca="false">CONCATENATE("コーー’ルします　",B2,"　",F2,IF(F2="","","クラス　"),L2,"　第",AC1,"試合　",AG5,"　対　",AH5,"の試合を　第",AC2,"コートでおこないます")</f>
        <v>コーー’ルします　　準決勝　第1試合　　さん　 　対　　さん　 の試合を　第2コートでおこないます</v>
      </c>
      <c r="AH3" s="469"/>
      <c r="AI3" s="469"/>
      <c r="AJ3" s="469"/>
      <c r="AK3" s="469"/>
      <c r="AL3" s="469"/>
      <c r="AM3" s="469"/>
      <c r="AN3" s="469"/>
      <c r="AO3" s="469"/>
      <c r="AP3" s="469"/>
      <c r="AQ3" s="469"/>
      <c r="AR3" s="469"/>
      <c r="AS3" s="469"/>
      <c r="AT3" s="469"/>
      <c r="AU3" s="469"/>
      <c r="AV3" s="469"/>
      <c r="AW3" s="469"/>
      <c r="AX3" s="469"/>
      <c r="AY3" s="469"/>
      <c r="AZ3" s="430"/>
      <c r="BA3" s="430"/>
      <c r="BB3" s="430"/>
      <c r="BC3" s="430"/>
      <c r="BD3" s="430"/>
      <c r="BE3" s="430"/>
      <c r="BF3" s="430"/>
      <c r="BG3" s="430"/>
      <c r="BH3" s="430"/>
      <c r="BI3" s="430"/>
      <c r="BJ3" s="430"/>
      <c r="BK3" s="430"/>
      <c r="BL3" s="430"/>
      <c r="BM3" s="430"/>
      <c r="BN3" s="430"/>
      <c r="BO3" s="602"/>
      <c r="BP3" s="602"/>
      <c r="BQ3" s="602"/>
      <c r="BR3" s="602"/>
      <c r="BS3" s="602"/>
      <c r="BT3" s="602"/>
      <c r="BU3" s="602"/>
      <c r="BV3" s="602"/>
      <c r="BW3" s="602"/>
      <c r="BX3" s="602"/>
      <c r="BY3" s="602"/>
      <c r="BZ3" s="602"/>
      <c r="CA3" s="602"/>
      <c r="CB3" s="602"/>
      <c r="CC3" s="602"/>
      <c r="CD3" s="602"/>
      <c r="CE3" s="602"/>
      <c r="CF3" s="602"/>
      <c r="CG3" s="602"/>
      <c r="CH3" s="602"/>
      <c r="CI3" s="602"/>
      <c r="CJ3" s="602"/>
      <c r="CK3" s="602"/>
      <c r="CL3" s="602"/>
      <c r="CM3" s="602"/>
      <c r="CN3" s="602"/>
      <c r="CO3" s="602"/>
      <c r="CP3" s="602"/>
      <c r="CQ3" s="602"/>
      <c r="CR3" s="602"/>
      <c r="CS3" s="601"/>
      <c r="CT3" s="601"/>
      <c r="CU3" s="601"/>
      <c r="CV3" s="601"/>
      <c r="CW3" s="430"/>
      <c r="CX3" s="430"/>
      <c r="CY3" s="430"/>
      <c r="CZ3" s="430"/>
      <c r="DA3" s="430"/>
      <c r="DB3" s="430"/>
      <c r="DC3" s="430"/>
      <c r="DD3" s="430"/>
      <c r="DE3" s="430"/>
      <c r="DF3" s="0"/>
      <c r="DG3" s="0"/>
      <c r="DH3" s="0"/>
      <c r="DI3" s="0"/>
      <c r="DJ3" s="0"/>
      <c r="DK3" s="29"/>
      <c r="DL3" s="46" t="s">
        <v>129</v>
      </c>
      <c r="DM3" s="46" t="s">
        <v>263</v>
      </c>
      <c r="DN3" s="29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592"/>
      <c r="B4" s="592"/>
      <c r="C4" s="603"/>
      <c r="D4" s="604"/>
      <c r="E4" s="605"/>
      <c r="F4" s="606" t="s">
        <v>265</v>
      </c>
      <c r="G4" s="606"/>
      <c r="H4" s="604"/>
      <c r="I4" s="604"/>
      <c r="J4" s="604"/>
      <c r="K4" s="604"/>
      <c r="L4" s="604"/>
      <c r="M4" s="604"/>
      <c r="N4" s="604"/>
      <c r="O4" s="604"/>
      <c r="P4" s="604"/>
      <c r="Q4" s="605"/>
      <c r="R4" s="603"/>
      <c r="S4" s="607"/>
      <c r="T4" s="606" t="s">
        <v>265</v>
      </c>
      <c r="U4" s="606"/>
      <c r="V4" s="604"/>
      <c r="W4" s="604"/>
      <c r="X4" s="604"/>
      <c r="Y4" s="604"/>
      <c r="Z4" s="604"/>
      <c r="AA4" s="608"/>
      <c r="AB4" s="608"/>
      <c r="AC4" s="609"/>
      <c r="AD4" s="609"/>
      <c r="AE4" s="610"/>
      <c r="AF4" s="469"/>
      <c r="AG4" s="469"/>
      <c r="AH4" s="469"/>
      <c r="AI4" s="469"/>
      <c r="AJ4" s="469"/>
      <c r="AK4" s="469"/>
      <c r="AL4" s="469"/>
      <c r="AM4" s="469"/>
      <c r="AN4" s="469"/>
      <c r="AO4" s="469"/>
      <c r="AP4" s="469"/>
      <c r="AQ4" s="469"/>
      <c r="AR4" s="469"/>
      <c r="AS4" s="469"/>
      <c r="AT4" s="469"/>
      <c r="AU4" s="469"/>
      <c r="AV4" s="469"/>
      <c r="AW4" s="469"/>
      <c r="AX4" s="469"/>
      <c r="AY4" s="469"/>
      <c r="AZ4" s="430"/>
      <c r="BA4" s="430"/>
      <c r="BB4" s="430"/>
      <c r="BC4" s="430"/>
      <c r="BD4" s="430"/>
      <c r="BE4" s="430"/>
      <c r="BF4" s="430"/>
      <c r="BG4" s="430"/>
      <c r="BH4" s="430"/>
      <c r="BI4" s="430"/>
      <c r="BJ4" s="430"/>
      <c r="BK4" s="430"/>
      <c r="BL4" s="430"/>
      <c r="BM4" s="430"/>
      <c r="BN4" s="430"/>
      <c r="BO4" s="602"/>
      <c r="BP4" s="602"/>
      <c r="BQ4" s="602"/>
      <c r="BR4" s="602"/>
      <c r="BS4" s="602"/>
      <c r="BT4" s="602"/>
      <c r="BU4" s="602"/>
      <c r="BV4" s="602"/>
      <c r="BW4" s="602"/>
      <c r="BX4" s="602"/>
      <c r="BY4" s="602"/>
      <c r="BZ4" s="602"/>
      <c r="CA4" s="602"/>
      <c r="CB4" s="602"/>
      <c r="CC4" s="602"/>
      <c r="CD4" s="602"/>
      <c r="CE4" s="602"/>
      <c r="CF4" s="602"/>
      <c r="CG4" s="602"/>
      <c r="CH4" s="602"/>
      <c r="CI4" s="602"/>
      <c r="CJ4" s="602"/>
      <c r="CK4" s="602"/>
      <c r="CL4" s="602"/>
      <c r="CM4" s="602"/>
      <c r="CN4" s="602"/>
      <c r="CO4" s="602"/>
      <c r="CP4" s="602"/>
      <c r="CQ4" s="602"/>
      <c r="CR4" s="602"/>
      <c r="CS4" s="601"/>
      <c r="CT4" s="601"/>
      <c r="CU4" s="601"/>
      <c r="CV4" s="601"/>
      <c r="CW4" s="430"/>
      <c r="CX4" s="430"/>
      <c r="CY4" s="430"/>
      <c r="CZ4" s="430"/>
      <c r="DA4" s="430"/>
      <c r="DB4" s="430"/>
      <c r="DC4" s="430"/>
      <c r="DD4" s="430"/>
      <c r="DE4" s="430"/>
      <c r="DF4" s="0"/>
      <c r="DG4" s="0"/>
      <c r="DH4" s="0"/>
      <c r="DI4" s="0"/>
      <c r="DJ4" s="0"/>
      <c r="DK4" s="29"/>
      <c r="DL4" s="46" t="s">
        <v>139</v>
      </c>
      <c r="DM4" s="46" t="s">
        <v>266</v>
      </c>
      <c r="DN4" s="29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92"/>
      <c r="B5" s="592"/>
      <c r="C5" s="611"/>
      <c r="D5" s="612"/>
      <c r="E5" s="612"/>
      <c r="F5" s="613" t="s">
        <v>184</v>
      </c>
      <c r="G5" s="613"/>
      <c r="H5" s="612"/>
      <c r="I5" s="612"/>
      <c r="J5" s="612"/>
      <c r="K5" s="612"/>
      <c r="L5" s="612"/>
      <c r="M5" s="612"/>
      <c r="N5" s="612"/>
      <c r="O5" s="612"/>
      <c r="P5" s="612"/>
      <c r="Q5" s="614"/>
      <c r="R5" s="611"/>
      <c r="S5" s="615"/>
      <c r="T5" s="613" t="s">
        <v>184</v>
      </c>
      <c r="U5" s="613"/>
      <c r="V5" s="612"/>
      <c r="W5" s="612"/>
      <c r="X5" s="612"/>
      <c r="Y5" s="612"/>
      <c r="Z5" s="612"/>
      <c r="AA5" s="616"/>
      <c r="AB5" s="616"/>
      <c r="AC5" s="617"/>
      <c r="AD5" s="617"/>
      <c r="AE5" s="618"/>
      <c r="AF5" s="469"/>
      <c r="AG5" s="469" t="str">
        <f aca="false">VLOOKUP($AC$1,$AF$6:$AH$13,2,0)</f>
        <v>　さん　 </v>
      </c>
      <c r="AH5" s="469" t="str">
        <f aca="false">VLOOKUP($AC$1,$AF$6:$AH$13,3,0)</f>
        <v>　さん　 </v>
      </c>
      <c r="AI5" s="619" t="s">
        <v>159</v>
      </c>
      <c r="AJ5" s="619"/>
      <c r="AK5" s="619"/>
      <c r="AL5" s="619"/>
      <c r="AM5" s="61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30"/>
      <c r="BA5" s="430"/>
      <c r="BB5" s="430"/>
      <c r="BC5" s="430"/>
      <c r="BD5" s="430"/>
      <c r="BE5" s="430"/>
      <c r="BF5" s="430"/>
      <c r="BG5" s="430"/>
      <c r="BH5" s="430"/>
      <c r="BI5" s="430"/>
      <c r="BJ5" s="430"/>
      <c r="BK5" s="430"/>
      <c r="BL5" s="430"/>
      <c r="BM5" s="430"/>
      <c r="BN5" s="430"/>
      <c r="BO5" s="602"/>
      <c r="BP5" s="602"/>
      <c r="BQ5" s="602"/>
      <c r="BR5" s="602"/>
      <c r="BS5" s="602"/>
      <c r="BT5" s="602"/>
      <c r="BU5" s="602"/>
      <c r="BV5" s="602"/>
      <c r="BW5" s="602"/>
      <c r="BX5" s="602"/>
      <c r="BY5" s="602"/>
      <c r="BZ5" s="602"/>
      <c r="CA5" s="602"/>
      <c r="CB5" s="602"/>
      <c r="CC5" s="602"/>
      <c r="CD5" s="602"/>
      <c r="CE5" s="602"/>
      <c r="CF5" s="602"/>
      <c r="CG5" s="602"/>
      <c r="CH5" s="602"/>
      <c r="CI5" s="602"/>
      <c r="CJ5" s="602"/>
      <c r="CK5" s="602"/>
      <c r="CL5" s="602"/>
      <c r="CM5" s="602"/>
      <c r="CN5" s="602"/>
      <c r="CO5" s="602"/>
      <c r="CP5" s="602"/>
      <c r="CQ5" s="602"/>
      <c r="CR5" s="602"/>
      <c r="CS5" s="601"/>
      <c r="CT5" s="430"/>
      <c r="CU5" s="430"/>
      <c r="CV5" s="430"/>
      <c r="CW5" s="430"/>
      <c r="CX5" s="430"/>
      <c r="CY5" s="430"/>
      <c r="CZ5" s="430"/>
      <c r="DA5" s="430"/>
      <c r="DB5" s="430"/>
      <c r="DC5" s="430"/>
      <c r="DD5" s="430"/>
      <c r="DE5" s="430"/>
      <c r="DF5" s="0"/>
      <c r="DG5" s="0"/>
      <c r="DH5" s="0"/>
      <c r="DI5" s="0"/>
      <c r="DJ5" s="0"/>
      <c r="DK5" s="29"/>
      <c r="DL5" s="29"/>
      <c r="DM5" s="29"/>
      <c r="DN5" s="29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592"/>
      <c r="B6" s="592"/>
      <c r="C6" s="620" t="n">
        <v>1</v>
      </c>
      <c r="D6" s="620"/>
      <c r="E6" s="620"/>
      <c r="F6" s="621"/>
      <c r="G6" s="621"/>
      <c r="H6" s="622" t="str">
        <f aca="false">IF(F6="","",IF(VLOOKUP(F6,登録者入力シート!$U$7:$AB$206,5,FALSE())="","",CONCATENATE(VLOOKUP(F6,登録者入力シート!$U$7:$AB$206,5,FALSE()))))</f>
        <v/>
      </c>
      <c r="I6" s="622"/>
      <c r="J6" s="622"/>
      <c r="K6" s="622"/>
      <c r="L6" s="622"/>
      <c r="M6" s="622"/>
      <c r="N6" s="622"/>
      <c r="O6" s="622"/>
      <c r="P6" s="622"/>
      <c r="Q6" s="622"/>
      <c r="R6" s="623" t="s">
        <v>185</v>
      </c>
      <c r="S6" s="623"/>
      <c r="T6" s="621"/>
      <c r="U6" s="621"/>
      <c r="V6" s="622" t="str">
        <f aca="false">IF(T6="","",IF(VLOOKUP(T6,登録者入力シート!$U$7:$AB$206,5,FALSE())="","",CONCATENATE(VLOOKUP(T6,登録者入力シート!$U$7:$AB$206,5,FALSE()))))</f>
        <v/>
      </c>
      <c r="W6" s="622"/>
      <c r="X6" s="622"/>
      <c r="Y6" s="622"/>
      <c r="Z6" s="622"/>
      <c r="AA6" s="622"/>
      <c r="AB6" s="622"/>
      <c r="AC6" s="622"/>
      <c r="AD6" s="622"/>
      <c r="AE6" s="622"/>
      <c r="AF6" s="441" t="n">
        <v>1</v>
      </c>
      <c r="AG6" s="624" t="str">
        <f aca="false">CONCATENATE(IF(F6="","",IF(VLOOKUP(F6,登録者入力シート!$U$7:$AE$206,11,FALSE())=0,"",VLOOKUP(F6,登録者入力シート!$U$7:$AE$206,11,FALSE()))),"　",IF(F6="","",IF(VLOOKUP(F6,登録者入力シート!$U$7:$AE$206,9,FALSE())=0,"",VLOOKUP(F6,登録者入力シート!$U$7:$AE$206,9,FALSE()))),"さん　",IF(F6="","",IF(VLOOKUP(F6,登録者入力シート!$U$7:$AE$206,10,FALSE())=0,"",VLOOKUP(F6,登録者入力シート!$U$7:$AE$206,10,FALSE()))),IF(H6=""," ","さん　"))</f>
        <v>　さん　 </v>
      </c>
      <c r="AH6" s="624" t="str">
        <f aca="false">CONCATENATE(IF(T6="","",IF(VLOOKUP(T6,登録者入力シート!$U$7:$AE$206,11,FALSE())=0,"",VLOOKUP(T6,登録者入力シート!$U$7:$AE$206,11,FALSE()))),"　",IF(T6="","",IF(VLOOKUP(T6,登録者入力シート!$U$7:$AE$206,9,FALSE())=0,"",VLOOKUP(T6,登録者入力シート!$U$7:$AE$206,9,FALSE()))),"さん　",IF(T6="","",IF(VLOOKUP(T6,登録者入力シート!$U$7:$AE$206,10,FALSE())=0,"",VLOOKUP(T6,登録者入力シート!$U$7:$AE$206,10,FALSE()))),IF(V6=""," ","さん　"))</f>
        <v>　さん　 </v>
      </c>
      <c r="AI6" s="619" t="n">
        <f aca="false">IF(F6="",0,VLOOKUP($F6,登録者入力シート!$U$7:$AZ$206,9,FALSE()))</f>
        <v>0</v>
      </c>
      <c r="AJ6" s="619" t="n">
        <f aca="false">IF(F6="",0,VLOOKUP($F6,登録者入力シート!$U$7:$AZ$206,10,FALSE()))</f>
        <v>0</v>
      </c>
      <c r="AK6" s="619" t="n">
        <f aca="false">IF(F6="",0,VLOOKUP($F6,登録者入力シート!$U$7:$AE$206,11,FALSE()))</f>
        <v>0</v>
      </c>
      <c r="AL6" s="619" t="n">
        <f aca="false">IF(T6="",0,VLOOKUP($T6,登録者入力シート!$U$7:$AZ$206,9,FALSE()))</f>
        <v>0</v>
      </c>
      <c r="AM6" s="619" t="n">
        <f aca="false">IF(T6="",0,VLOOKUP($T6,登録者入力シート!$U$7:$AZ$206,10,FALSE()))</f>
        <v>0</v>
      </c>
      <c r="AN6" s="619" t="n">
        <f aca="false">IF(T6="",0,VLOOKUP($T6,登録者入力シート!$U$7:$AE$206,11,FALSE()))</f>
        <v>0</v>
      </c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30"/>
      <c r="BA6" s="430"/>
      <c r="BB6" s="430"/>
      <c r="BC6" s="430"/>
      <c r="BD6" s="430"/>
      <c r="BE6" s="430"/>
      <c r="BF6" s="430"/>
      <c r="BG6" s="430"/>
      <c r="BH6" s="430"/>
      <c r="BI6" s="430"/>
      <c r="BJ6" s="430"/>
      <c r="BK6" s="430"/>
      <c r="BL6" s="430"/>
      <c r="BM6" s="430"/>
      <c r="BN6" s="430"/>
      <c r="BO6" s="602"/>
      <c r="BP6" s="602"/>
      <c r="BQ6" s="602"/>
      <c r="BR6" s="602"/>
      <c r="BS6" s="602"/>
      <c r="BT6" s="602"/>
      <c r="BU6" s="602"/>
      <c r="BV6" s="602"/>
      <c r="BW6" s="602"/>
      <c r="BX6" s="602"/>
      <c r="BY6" s="602"/>
      <c r="BZ6" s="602"/>
      <c r="CA6" s="602"/>
      <c r="CB6" s="602"/>
      <c r="CC6" s="602"/>
      <c r="CD6" s="602"/>
      <c r="CE6" s="602"/>
      <c r="CF6" s="602"/>
      <c r="CG6" s="602"/>
      <c r="CH6" s="602"/>
      <c r="CI6" s="602"/>
      <c r="CJ6" s="602"/>
      <c r="CK6" s="602"/>
      <c r="CL6" s="602"/>
      <c r="CM6" s="602"/>
      <c r="CN6" s="602"/>
      <c r="CO6" s="602"/>
      <c r="CP6" s="602"/>
      <c r="CQ6" s="602"/>
      <c r="CR6" s="602"/>
      <c r="CS6" s="430"/>
      <c r="CT6" s="430"/>
      <c r="CU6" s="430"/>
      <c r="CV6" s="430"/>
      <c r="CW6" s="430"/>
      <c r="CX6" s="430"/>
      <c r="CY6" s="430"/>
      <c r="CZ6" s="430"/>
      <c r="DA6" s="430"/>
      <c r="DB6" s="430"/>
      <c r="DC6" s="430"/>
      <c r="DD6" s="430"/>
      <c r="DE6" s="43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592"/>
      <c r="B7" s="592"/>
      <c r="C7" s="625" t="n">
        <v>2</v>
      </c>
      <c r="D7" s="625"/>
      <c r="E7" s="625"/>
      <c r="F7" s="626"/>
      <c r="G7" s="626"/>
      <c r="H7" s="627" t="str">
        <f aca="false">IF(F7="","",IF(VLOOKUP(C7,登録者入力シート!$U$7:$AB$206,5,FALSE())="","",CONCATENATE(VLOOKUP(F7,登録者入力シート!$U$7:$AB$206,5,FALSE()))))</f>
        <v/>
      </c>
      <c r="I7" s="627"/>
      <c r="J7" s="627"/>
      <c r="K7" s="627"/>
      <c r="L7" s="627"/>
      <c r="M7" s="627"/>
      <c r="N7" s="627"/>
      <c r="O7" s="627"/>
      <c r="P7" s="627"/>
      <c r="Q7" s="627"/>
      <c r="R7" s="628" t="s">
        <v>185</v>
      </c>
      <c r="S7" s="628"/>
      <c r="T7" s="626"/>
      <c r="U7" s="626"/>
      <c r="V7" s="627" t="str">
        <f aca="false">IF(T7="","",IF(VLOOKUP(T7,登録者入力シート!$U$7:$AB$206,5,FALSE())="","",CONCATENATE(VLOOKUP(T7,登録者入力シート!$U$7:$AB$206,5,FALSE()))))</f>
        <v/>
      </c>
      <c r="W7" s="627"/>
      <c r="X7" s="627"/>
      <c r="Y7" s="627"/>
      <c r="Z7" s="627"/>
      <c r="AA7" s="627"/>
      <c r="AB7" s="627"/>
      <c r="AC7" s="627"/>
      <c r="AD7" s="627"/>
      <c r="AE7" s="627"/>
      <c r="AF7" s="441" t="n">
        <v>2</v>
      </c>
      <c r="AG7" s="624" t="str">
        <f aca="false">CONCATENATE(IF(F7="","",IF(VLOOKUP(F7,登録者入力シート!$U$7:$AE$206,11,FALSE())=0,"",VLOOKUP(F7,登録者入力シート!$U$7:$AE$206,11,FALSE()))),"　",IF(F7="","",IF(VLOOKUP(F7,登録者入力シート!$U$7:$AE$206,9,FALSE())=0,"",VLOOKUP(F7,登録者入力シート!$U$7:$AE$206,9,FALSE()))),"さん　",IF(F7="","",IF(VLOOKUP(F7,登録者入力シート!$U$7:$AE$206,10,FALSE())=0,"",VLOOKUP(F7,登録者入力シート!$U$7:$AE$206,10,FALSE()))),IF(H7=""," ","さん　"))</f>
        <v>　さん　 </v>
      </c>
      <c r="AH7" s="624" t="str">
        <f aca="false">CONCATENATE(IF(T7="","",IF(VLOOKUP(T7,登録者入力シート!$U$7:$AE$206,11,FALSE())=0,"",VLOOKUP(T7,登録者入力シート!$U$7:$AE$206,11,FALSE()))),"　",IF(T7="","",IF(VLOOKUP(T7,登録者入力シート!$U$7:$AE$206,9,FALSE())=0,"",VLOOKUP(T7,登録者入力シート!$U$7:$AE$206,9,FALSE()))),"さん　",IF(T7="","",IF(VLOOKUP(T7,登録者入力シート!$U$7:$AE$206,10,FALSE())=0,"",VLOOKUP(T7,登録者入力シート!$U$7:$AE$206,10,FALSE()))),IF(V7=""," ","さん　"))</f>
        <v>　さん　 </v>
      </c>
      <c r="AI7" s="619" t="n">
        <f aca="false">IF(F7="",0,VLOOKUP($F7,登録者入力シート!$U$7:$AZ$206,9,FALSE()))</f>
        <v>0</v>
      </c>
      <c r="AJ7" s="619" t="n">
        <f aca="false">IF(F7="",0,VLOOKUP($F7,登録者入力シート!$U$7:$AZ$206,10,FALSE()))</f>
        <v>0</v>
      </c>
      <c r="AK7" s="619" t="n">
        <f aca="false">IF(F7="",0,VLOOKUP($F7,登録者入力シート!$U$7:$AE$206,11,FALSE()))</f>
        <v>0</v>
      </c>
      <c r="AL7" s="619" t="n">
        <f aca="false">IF(T7="",0,VLOOKUP($T7,登録者入力シート!$U$7:$AZ$206,9,FALSE()))</f>
        <v>0</v>
      </c>
      <c r="AM7" s="619" t="n">
        <f aca="false">IF(T7="",0,VLOOKUP($T7,登録者入力シート!$U$7:$AZ$206,10,FALSE()))</f>
        <v>0</v>
      </c>
      <c r="AN7" s="619" t="n">
        <f aca="false">IF(T7="",0,VLOOKUP($T7,登録者入力シート!$U$7:$AE$206,11,FALSE()))</f>
        <v>0</v>
      </c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30"/>
      <c r="BA7" s="430"/>
      <c r="BB7" s="430"/>
      <c r="BC7" s="430"/>
      <c r="BD7" s="430"/>
      <c r="BE7" s="430"/>
      <c r="BF7" s="430"/>
      <c r="BG7" s="430"/>
      <c r="BH7" s="430"/>
      <c r="BI7" s="430"/>
      <c r="BJ7" s="430"/>
      <c r="BK7" s="430"/>
      <c r="BL7" s="430"/>
      <c r="BM7" s="430"/>
      <c r="BN7" s="430"/>
      <c r="BO7" s="602"/>
      <c r="BP7" s="602"/>
      <c r="BQ7" s="602"/>
      <c r="BR7" s="602"/>
      <c r="BS7" s="602"/>
      <c r="BT7" s="602"/>
      <c r="BU7" s="602"/>
      <c r="BV7" s="602"/>
      <c r="BW7" s="602"/>
      <c r="BX7" s="602"/>
      <c r="BY7" s="602"/>
      <c r="BZ7" s="602"/>
      <c r="CA7" s="602"/>
      <c r="CB7" s="602"/>
      <c r="CC7" s="602"/>
      <c r="CD7" s="602"/>
      <c r="CE7" s="602"/>
      <c r="CF7" s="602"/>
      <c r="CG7" s="602"/>
      <c r="CH7" s="602"/>
      <c r="CI7" s="602"/>
      <c r="CJ7" s="602"/>
      <c r="CK7" s="602"/>
      <c r="CL7" s="602"/>
      <c r="CM7" s="602"/>
      <c r="CN7" s="602"/>
      <c r="CO7" s="602"/>
      <c r="CP7" s="602"/>
      <c r="CQ7" s="602"/>
      <c r="CR7" s="602"/>
      <c r="CS7" s="430"/>
      <c r="CT7" s="430"/>
      <c r="CU7" s="430"/>
      <c r="CV7" s="430"/>
      <c r="CW7" s="430"/>
      <c r="CX7" s="430"/>
      <c r="CY7" s="430"/>
      <c r="CZ7" s="430"/>
      <c r="DA7" s="430"/>
      <c r="DB7" s="430"/>
      <c r="DC7" s="430"/>
      <c r="DD7" s="430"/>
      <c r="DE7" s="43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592"/>
      <c r="B8" s="592"/>
      <c r="C8" s="625" t="n">
        <v>3</v>
      </c>
      <c r="D8" s="625"/>
      <c r="E8" s="625"/>
      <c r="F8" s="626"/>
      <c r="G8" s="626"/>
      <c r="H8" s="627" t="str">
        <f aca="false">IF(F8="","",IF(VLOOKUP(C8,登録者入力シート!$U$7:$AB$206,5,FALSE())="","",CONCATENATE(VLOOKUP(F8,登録者入力シート!$U$7:$AB$206,5,FALSE()))))</f>
        <v/>
      </c>
      <c r="I8" s="627"/>
      <c r="J8" s="627"/>
      <c r="K8" s="627"/>
      <c r="L8" s="627"/>
      <c r="M8" s="627"/>
      <c r="N8" s="627"/>
      <c r="O8" s="627"/>
      <c r="P8" s="627"/>
      <c r="Q8" s="627"/>
      <c r="R8" s="628" t="s">
        <v>185</v>
      </c>
      <c r="S8" s="628"/>
      <c r="T8" s="626"/>
      <c r="U8" s="626"/>
      <c r="V8" s="627" t="str">
        <f aca="false">IF(T8="","",IF(VLOOKUP(T8,登録者入力シート!$U$7:$AB$206,5,FALSE())="","",CONCATENATE(VLOOKUP(T8,登録者入力シート!$U$7:$AB$206,5,FALSE()))))</f>
        <v/>
      </c>
      <c r="W8" s="627"/>
      <c r="X8" s="627"/>
      <c r="Y8" s="627"/>
      <c r="Z8" s="627"/>
      <c r="AA8" s="627"/>
      <c r="AB8" s="627"/>
      <c r="AC8" s="627"/>
      <c r="AD8" s="627"/>
      <c r="AE8" s="627"/>
      <c r="AF8" s="441" t="n">
        <v>3</v>
      </c>
      <c r="AG8" s="624" t="str">
        <f aca="false">CONCATENATE(IF(F8="","",IF(VLOOKUP(F8,登録者入力シート!$U$7:$AE$206,11,FALSE())=0,"",VLOOKUP(F8,登録者入力シート!$U$7:$AE$206,11,FALSE()))),"　",IF(F8="","",IF(VLOOKUP(F8,登録者入力シート!$U$7:$AE$206,9,FALSE())=0,"",VLOOKUP(F8,登録者入力シート!$U$7:$AE$206,9,FALSE()))),"さん　",IF(F8="","",IF(VLOOKUP(F8,登録者入力シート!$U$7:$AE$206,10,FALSE())=0,"",VLOOKUP(F8,登録者入力シート!$U$7:$AE$206,10,FALSE()))),IF(H8=""," ","さん　"))</f>
        <v>　さん　 </v>
      </c>
      <c r="AH8" s="624" t="str">
        <f aca="false">CONCATENATE(IF(T8="","",IF(VLOOKUP(T8,登録者入力シート!$U$7:$AE$206,11,FALSE())=0,"",VLOOKUP(T8,登録者入力シート!$U$7:$AE$206,11,FALSE()))),"　",IF(T8="","",IF(VLOOKUP(T8,登録者入力シート!$U$7:$AE$206,9,FALSE())=0,"",VLOOKUP(T8,登録者入力シート!$U$7:$AE$206,9,FALSE()))),"さん　",IF(T8="","",IF(VLOOKUP(T8,登録者入力シート!$U$7:$AE$206,10,FALSE())=0,"",VLOOKUP(T8,登録者入力シート!$U$7:$AE$206,10,FALSE()))),IF(V8=""," ","さん　"))</f>
        <v>　さん　 </v>
      </c>
      <c r="AI8" s="619" t="n">
        <f aca="false">IF(F8="",0,VLOOKUP($F8,登録者入力シート!$U$7:$AZ$206,9,FALSE()))</f>
        <v>0</v>
      </c>
      <c r="AJ8" s="619" t="n">
        <f aca="false">IF(F8="",0,VLOOKUP($F8,登録者入力シート!$U$7:$AZ$206,10,FALSE()))</f>
        <v>0</v>
      </c>
      <c r="AK8" s="619" t="n">
        <f aca="false">IF(F8="",0,VLOOKUP($F8,登録者入力シート!$U$7:$AE$206,11,FALSE()))</f>
        <v>0</v>
      </c>
      <c r="AL8" s="619" t="n">
        <f aca="false">IF(T8="",0,VLOOKUP($T8,登録者入力シート!$U$7:$AZ$206,9,FALSE()))</f>
        <v>0</v>
      </c>
      <c r="AM8" s="619" t="n">
        <f aca="false">IF(T8="",0,VLOOKUP($T8,登録者入力シート!$U$7:$AZ$206,10,FALSE()))</f>
        <v>0</v>
      </c>
      <c r="AN8" s="619" t="n">
        <f aca="false">IF(T8="",0,VLOOKUP($T8,登録者入力シート!$U$7:$AE$206,11,FALSE()))</f>
        <v>0</v>
      </c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30"/>
      <c r="BA8" s="430"/>
      <c r="BB8" s="430"/>
      <c r="BC8" s="430"/>
      <c r="BD8" s="430"/>
      <c r="BE8" s="430"/>
      <c r="BF8" s="430"/>
      <c r="BG8" s="430"/>
      <c r="BH8" s="430"/>
      <c r="BI8" s="430"/>
      <c r="BJ8" s="430"/>
      <c r="BK8" s="430"/>
      <c r="BL8" s="430"/>
      <c r="BM8" s="430"/>
      <c r="BN8" s="430"/>
      <c r="BO8" s="602"/>
      <c r="BP8" s="602"/>
      <c r="BQ8" s="602"/>
      <c r="BR8" s="602"/>
      <c r="BS8" s="602"/>
      <c r="BT8" s="602"/>
      <c r="BU8" s="602"/>
      <c r="BV8" s="602"/>
      <c r="BW8" s="602"/>
      <c r="BX8" s="602"/>
      <c r="BY8" s="602"/>
      <c r="BZ8" s="602"/>
      <c r="CA8" s="602"/>
      <c r="CB8" s="602"/>
      <c r="CC8" s="602"/>
      <c r="CD8" s="602"/>
      <c r="CE8" s="602"/>
      <c r="CF8" s="602"/>
      <c r="CG8" s="602"/>
      <c r="CH8" s="602"/>
      <c r="CI8" s="602"/>
      <c r="CJ8" s="602"/>
      <c r="CK8" s="602"/>
      <c r="CL8" s="602"/>
      <c r="CM8" s="602"/>
      <c r="CN8" s="602"/>
      <c r="CO8" s="602"/>
      <c r="CP8" s="602"/>
      <c r="CQ8" s="602"/>
      <c r="CR8" s="602"/>
      <c r="CS8" s="430"/>
      <c r="CT8" s="430"/>
      <c r="CU8" s="430"/>
      <c r="CV8" s="430"/>
      <c r="CW8" s="430"/>
      <c r="CX8" s="430"/>
      <c r="CY8" s="430"/>
      <c r="CZ8" s="430"/>
      <c r="DA8" s="430"/>
      <c r="DB8" s="430"/>
      <c r="DC8" s="430"/>
      <c r="DD8" s="430"/>
      <c r="DE8" s="43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592"/>
      <c r="B9" s="592"/>
      <c r="C9" s="625" t="n">
        <v>4</v>
      </c>
      <c r="D9" s="625"/>
      <c r="E9" s="625"/>
      <c r="F9" s="626"/>
      <c r="G9" s="626"/>
      <c r="H9" s="627" t="str">
        <f aca="false">IF(F9="","",IF(VLOOKUP(C9,登録者入力シート!$U$7:$AB$206,5,FALSE())="","",CONCATENATE(VLOOKUP(F9,登録者入力シート!$U$7:$AB$206,5,FALSE()))))</f>
        <v/>
      </c>
      <c r="I9" s="627"/>
      <c r="J9" s="627"/>
      <c r="K9" s="627"/>
      <c r="L9" s="627"/>
      <c r="M9" s="627"/>
      <c r="N9" s="627"/>
      <c r="O9" s="627"/>
      <c r="P9" s="627"/>
      <c r="Q9" s="627"/>
      <c r="R9" s="628" t="s">
        <v>185</v>
      </c>
      <c r="S9" s="628"/>
      <c r="T9" s="626"/>
      <c r="U9" s="626"/>
      <c r="V9" s="627" t="str">
        <f aca="false">IF(T9="","",IF(VLOOKUP(T9,登録者入力シート!$U$7:$AB$206,5,FALSE())="","",CONCATENATE(VLOOKUP(T9,登録者入力シート!$U$7:$AB$206,5,FALSE()))))</f>
        <v/>
      </c>
      <c r="W9" s="627"/>
      <c r="X9" s="627"/>
      <c r="Y9" s="627"/>
      <c r="Z9" s="627"/>
      <c r="AA9" s="627"/>
      <c r="AB9" s="627"/>
      <c r="AC9" s="627"/>
      <c r="AD9" s="627"/>
      <c r="AE9" s="627"/>
      <c r="AF9" s="441" t="n">
        <v>4</v>
      </c>
      <c r="AG9" s="624" t="str">
        <f aca="false">CONCATENATE(IF(F9="","",IF(VLOOKUP(F9,登録者入力シート!$U$7:$AE$206,11,FALSE())=0,"",VLOOKUP(F9,登録者入力シート!$U$7:$AE$206,11,FALSE()))),"　",IF(F9="","",IF(VLOOKUP(F9,登録者入力シート!$U$7:$AE$206,9,FALSE())=0,"",VLOOKUP(F9,登録者入力シート!$U$7:$AE$206,9,FALSE()))),"さん　",IF(F9="","",IF(VLOOKUP(F9,登録者入力シート!$U$7:$AE$206,10,FALSE())=0,"",VLOOKUP(F9,登録者入力シート!$U$7:$AE$206,10,FALSE()))),IF(H9=""," ","さん　"))</f>
        <v>　さん　 </v>
      </c>
      <c r="AH9" s="624" t="str">
        <f aca="false">CONCATENATE(IF(T9="","",IF(VLOOKUP(T9,登録者入力シート!$U$7:$AE$206,11,FALSE())=0,"",VLOOKUP(T9,登録者入力シート!$U$7:$AE$206,11,FALSE()))),"　",IF(T9="","",IF(VLOOKUP(T9,登録者入力シート!$U$7:$AE$206,9,FALSE())=0,"",VLOOKUP(T9,登録者入力シート!$U$7:$AE$206,9,FALSE()))),"さん　",IF(T9="","",IF(VLOOKUP(T9,登録者入力シート!$U$7:$AE$206,10,FALSE())=0,"",VLOOKUP(T9,登録者入力シート!$U$7:$AE$206,10,FALSE()))),IF(V9=""," ","さん　"))</f>
        <v>　さん　 </v>
      </c>
      <c r="AI9" s="619" t="n">
        <f aca="false">IF(F9="",0,VLOOKUP($F9,登録者入力シート!$U$7:$AZ$206,9,FALSE()))</f>
        <v>0</v>
      </c>
      <c r="AJ9" s="619" t="n">
        <f aca="false">IF(F9="",0,VLOOKUP($F9,登録者入力シート!$U$7:$AZ$206,10,FALSE()))</f>
        <v>0</v>
      </c>
      <c r="AK9" s="619" t="n">
        <f aca="false">IF(F9="",0,VLOOKUP($F9,登録者入力シート!$U$7:$AE$206,11,FALSE()))</f>
        <v>0</v>
      </c>
      <c r="AL9" s="619" t="n">
        <f aca="false">IF(T9="",0,VLOOKUP($T9,登録者入力シート!$U$7:$AZ$206,9,FALSE()))</f>
        <v>0</v>
      </c>
      <c r="AM9" s="619" t="n">
        <f aca="false">IF(T9="",0,VLOOKUP($T9,登録者入力シート!$U$7:$AZ$206,10,FALSE()))</f>
        <v>0</v>
      </c>
      <c r="AN9" s="619" t="n">
        <f aca="false">IF(T9="",0,VLOOKUP($T9,登録者入力シート!$U$7:$AE$206,11,FALSE()))</f>
        <v>0</v>
      </c>
      <c r="AO9" s="469"/>
      <c r="AP9" s="469"/>
      <c r="AQ9" s="469"/>
      <c r="AR9" s="469"/>
      <c r="AS9" s="469"/>
      <c r="AT9" s="469"/>
      <c r="AU9" s="469"/>
      <c r="AV9" s="469"/>
      <c r="AW9" s="469"/>
      <c r="AX9" s="469"/>
      <c r="AY9" s="469"/>
      <c r="AZ9" s="430"/>
      <c r="BA9" s="430"/>
      <c r="BB9" s="430"/>
      <c r="BC9" s="430"/>
      <c r="BD9" s="430"/>
      <c r="BE9" s="430"/>
      <c r="BF9" s="430"/>
      <c r="BG9" s="430"/>
      <c r="BH9" s="430"/>
      <c r="BI9" s="430"/>
      <c r="BJ9" s="430"/>
      <c r="BK9" s="430"/>
      <c r="BL9" s="430"/>
      <c r="BM9" s="430"/>
      <c r="BN9" s="430"/>
      <c r="BO9" s="602"/>
      <c r="BP9" s="602"/>
      <c r="BQ9" s="602"/>
      <c r="BR9" s="602"/>
      <c r="BS9" s="602"/>
      <c r="BT9" s="602"/>
      <c r="BU9" s="602"/>
      <c r="BV9" s="602"/>
      <c r="BW9" s="602"/>
      <c r="BX9" s="602"/>
      <c r="BY9" s="602"/>
      <c r="BZ9" s="602"/>
      <c r="CA9" s="602"/>
      <c r="CB9" s="602"/>
      <c r="CC9" s="602"/>
      <c r="CD9" s="602"/>
      <c r="CE9" s="602"/>
      <c r="CF9" s="602"/>
      <c r="CG9" s="602"/>
      <c r="CH9" s="602"/>
      <c r="CI9" s="602"/>
      <c r="CJ9" s="602"/>
      <c r="CK9" s="602"/>
      <c r="CL9" s="602"/>
      <c r="CM9" s="602"/>
      <c r="CN9" s="602"/>
      <c r="CO9" s="602"/>
      <c r="CP9" s="602"/>
      <c r="CQ9" s="602"/>
      <c r="CR9" s="602"/>
      <c r="CS9" s="430"/>
      <c r="CT9" s="430"/>
      <c r="CU9" s="430"/>
      <c r="CV9" s="430"/>
      <c r="CW9" s="430"/>
      <c r="CX9" s="430"/>
      <c r="CY9" s="430"/>
      <c r="CZ9" s="430"/>
      <c r="DA9" s="430"/>
      <c r="DB9" s="430"/>
      <c r="DC9" s="430"/>
      <c r="DD9" s="430"/>
      <c r="DE9" s="43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592"/>
      <c r="B10" s="592"/>
      <c r="C10" s="625" t="n">
        <v>5</v>
      </c>
      <c r="D10" s="625"/>
      <c r="E10" s="625"/>
      <c r="F10" s="626"/>
      <c r="G10" s="626"/>
      <c r="H10" s="627" t="str">
        <f aca="false">IF(F10="","",IF(VLOOKUP(C10,登録者入力シート!$U$7:$AB$206,5,FALSE())="","",CONCATENATE(VLOOKUP(F10,登録者入力シート!$U$7:$AB$206,5,FALSE()))))</f>
        <v/>
      </c>
      <c r="I10" s="627"/>
      <c r="J10" s="627"/>
      <c r="K10" s="627"/>
      <c r="L10" s="627"/>
      <c r="M10" s="627"/>
      <c r="N10" s="627"/>
      <c r="O10" s="627"/>
      <c r="P10" s="627"/>
      <c r="Q10" s="627"/>
      <c r="R10" s="628" t="s">
        <v>185</v>
      </c>
      <c r="S10" s="628"/>
      <c r="T10" s="626"/>
      <c r="U10" s="626"/>
      <c r="V10" s="627" t="str">
        <f aca="false">IF(T10="","",IF(VLOOKUP(T10,登録者入力シート!$U$7:$AB$206,5,FALSE())="","",CONCATENATE(VLOOKUP(T10,登録者入力シート!$U$7:$AB$206,5,FALSE()))))</f>
        <v/>
      </c>
      <c r="W10" s="627"/>
      <c r="X10" s="627"/>
      <c r="Y10" s="627"/>
      <c r="Z10" s="627"/>
      <c r="AA10" s="627"/>
      <c r="AB10" s="627"/>
      <c r="AC10" s="627"/>
      <c r="AD10" s="627"/>
      <c r="AE10" s="627"/>
      <c r="AF10" s="441" t="n">
        <v>5</v>
      </c>
      <c r="AG10" s="624" t="str">
        <f aca="false">CONCATENATE(IF(F10="","",IF(VLOOKUP(F10,登録者入力シート!$U$7:$AE$206,11,FALSE())=0,"",VLOOKUP(F10,登録者入力シート!$U$7:$AE$206,11,FALSE()))),"　",IF(F10="","",IF(VLOOKUP(F10,登録者入力シート!$U$7:$AE$206,9,FALSE())=0,"",VLOOKUP(F10,登録者入力シート!$U$7:$AE$206,9,FALSE()))),"さん　",IF(F10="","",IF(VLOOKUP(F10,登録者入力シート!$U$7:$AE$206,10,FALSE())=0,"",VLOOKUP(F10,登録者入力シート!$U$7:$AE$206,10,FALSE()))),IF(H10=""," ","さん　"))</f>
        <v>　さん　 </v>
      </c>
      <c r="AH10" s="624" t="str">
        <f aca="false">CONCATENATE(IF(T10="","",IF(VLOOKUP(T10,登録者入力シート!$U$7:$AE$206,11,FALSE())=0,"",VLOOKUP(T10,登録者入力シート!$U$7:$AE$206,11,FALSE()))),"　",IF(T10="","",IF(VLOOKUP(T10,登録者入力シート!$U$7:$AE$206,9,FALSE())=0,"",VLOOKUP(T10,登録者入力シート!$U$7:$AE$206,9,FALSE()))),"さん　",IF(T10="","",IF(VLOOKUP(T10,登録者入力シート!$U$7:$AE$206,10,FALSE())=0,"",VLOOKUP(T10,登録者入力シート!$U$7:$AE$206,10,FALSE()))),IF(V10=""," ","さん　"))</f>
        <v>　さん　 </v>
      </c>
      <c r="AI10" s="619" t="n">
        <f aca="false">IF(F10="",0,VLOOKUP($F10,登録者入力シート!$U$7:$AZ$206,9,FALSE()))</f>
        <v>0</v>
      </c>
      <c r="AJ10" s="619" t="n">
        <f aca="false">IF(F10="",0,VLOOKUP($F10,登録者入力シート!$U$7:$AZ$206,10,FALSE()))</f>
        <v>0</v>
      </c>
      <c r="AK10" s="619" t="n">
        <f aca="false">IF(F10="",0,VLOOKUP($F10,登録者入力シート!$U$7:$AE$206,11,FALSE()))</f>
        <v>0</v>
      </c>
      <c r="AL10" s="619" t="n">
        <f aca="false">IF(T10="",0,VLOOKUP($T10,登録者入力シート!$U$7:$AZ$206,9,FALSE()))</f>
        <v>0</v>
      </c>
      <c r="AM10" s="619" t="n">
        <f aca="false">IF(T10="",0,VLOOKUP($T10,登録者入力シート!$U$7:$AZ$206,10,FALSE()))</f>
        <v>0</v>
      </c>
      <c r="AN10" s="619" t="n">
        <f aca="false">IF(T10="",0,VLOOKUP($T10,登録者入力シート!$U$7:$AE$206,11,FALSE()))</f>
        <v>0</v>
      </c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30"/>
      <c r="BA10" s="430"/>
      <c r="BB10" s="430"/>
      <c r="BC10" s="430"/>
      <c r="BD10" s="430"/>
      <c r="BE10" s="430"/>
      <c r="BF10" s="430"/>
      <c r="BG10" s="430"/>
      <c r="BH10" s="430"/>
      <c r="BI10" s="430"/>
      <c r="BJ10" s="430"/>
      <c r="BK10" s="430"/>
      <c r="BL10" s="430"/>
      <c r="BM10" s="430"/>
      <c r="BN10" s="430"/>
      <c r="BO10" s="602"/>
      <c r="BP10" s="602"/>
      <c r="BQ10" s="602"/>
      <c r="BR10" s="602"/>
      <c r="BS10" s="602"/>
      <c r="BT10" s="602"/>
      <c r="BU10" s="602"/>
      <c r="BV10" s="602"/>
      <c r="BW10" s="602"/>
      <c r="BX10" s="602"/>
      <c r="BY10" s="602"/>
      <c r="BZ10" s="602"/>
      <c r="CA10" s="602"/>
      <c r="CB10" s="602"/>
      <c r="CC10" s="602"/>
      <c r="CD10" s="602"/>
      <c r="CE10" s="602"/>
      <c r="CF10" s="602"/>
      <c r="CG10" s="602"/>
      <c r="CH10" s="602"/>
      <c r="CI10" s="602"/>
      <c r="CJ10" s="602"/>
      <c r="CK10" s="602"/>
      <c r="CL10" s="602"/>
      <c r="CM10" s="602"/>
      <c r="CN10" s="602"/>
      <c r="CO10" s="602"/>
      <c r="CP10" s="602"/>
      <c r="CQ10" s="602"/>
      <c r="CR10" s="602"/>
      <c r="CS10" s="430"/>
      <c r="CT10" s="430"/>
      <c r="CU10" s="430"/>
      <c r="CV10" s="430"/>
      <c r="CW10" s="430"/>
      <c r="CX10" s="430"/>
      <c r="CY10" s="430"/>
      <c r="CZ10" s="430"/>
      <c r="DA10" s="430"/>
      <c r="DB10" s="430"/>
      <c r="DC10" s="430"/>
      <c r="DD10" s="430"/>
      <c r="DE10" s="43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592"/>
      <c r="B11" s="592"/>
      <c r="C11" s="625" t="n">
        <v>6</v>
      </c>
      <c r="D11" s="625"/>
      <c r="E11" s="625"/>
      <c r="F11" s="626"/>
      <c r="G11" s="626"/>
      <c r="H11" s="627" t="str">
        <f aca="false">IF(F11="","",IF(VLOOKUP(C11,登録者入力シート!$U$7:$AB$206,5,FALSE())="","",CONCATENATE(VLOOKUP(F11,登録者入力シート!$U$7:$AB$206,5,FALSE()))))</f>
        <v/>
      </c>
      <c r="I11" s="627"/>
      <c r="J11" s="627"/>
      <c r="K11" s="627"/>
      <c r="L11" s="627"/>
      <c r="M11" s="627"/>
      <c r="N11" s="627"/>
      <c r="O11" s="627"/>
      <c r="P11" s="627"/>
      <c r="Q11" s="627"/>
      <c r="R11" s="628" t="s">
        <v>185</v>
      </c>
      <c r="S11" s="628"/>
      <c r="T11" s="626"/>
      <c r="U11" s="626"/>
      <c r="V11" s="627" t="str">
        <f aca="false">IF(T11="","",IF(VLOOKUP(T11,登録者入力シート!$U$7:$AB$206,5,FALSE())="","",CONCATENATE(VLOOKUP(T11,登録者入力シート!$U$7:$AB$206,5,FALSE()))))</f>
        <v/>
      </c>
      <c r="W11" s="627"/>
      <c r="X11" s="627"/>
      <c r="Y11" s="627"/>
      <c r="Z11" s="627"/>
      <c r="AA11" s="627"/>
      <c r="AB11" s="627"/>
      <c r="AC11" s="627"/>
      <c r="AD11" s="627"/>
      <c r="AE11" s="627"/>
      <c r="AF11" s="441" t="n">
        <v>6</v>
      </c>
      <c r="AG11" s="624" t="str">
        <f aca="false">CONCATENATE(IF(F11="","",IF(VLOOKUP(F11,登録者入力シート!$U$7:$AE$206,11,FALSE())=0,"",VLOOKUP(F11,登録者入力シート!$U$7:$AE$206,11,FALSE()))),"　",IF(F11="","",IF(VLOOKUP(F11,登録者入力シート!$U$7:$AE$206,9,FALSE())=0,"",VLOOKUP(F11,登録者入力シート!$U$7:$AE$206,9,FALSE()))),"さん　",IF(F11="","",IF(VLOOKUP(F11,登録者入力シート!$U$7:$AE$206,10,FALSE())=0,"",VLOOKUP(F11,登録者入力シート!$U$7:$AE$206,10,FALSE()))),IF(H11=""," ","さん　"))</f>
        <v>　さん　 </v>
      </c>
      <c r="AH11" s="624" t="str">
        <f aca="false">CONCATENATE(IF(T11="","",IF(VLOOKUP(T11,登録者入力シート!$U$7:$AE$206,11,FALSE())=0,"",VLOOKUP(T11,登録者入力シート!$U$7:$AE$206,11,FALSE()))),"　",IF(T11="","",IF(VLOOKUP(T11,登録者入力シート!$U$7:$AE$206,9,FALSE())=0,"",VLOOKUP(T11,登録者入力シート!$U$7:$AE$206,9,FALSE()))),"さん　",IF(T11="","",IF(VLOOKUP(T11,登録者入力シート!$U$7:$AE$206,10,FALSE())=0,"",VLOOKUP(T11,登録者入力シート!$U$7:$AE$206,10,FALSE()))),IF(V11=""," ","さん　"))</f>
        <v>　さん　 </v>
      </c>
      <c r="AI11" s="619" t="n">
        <f aca="false">IF(F11="",0,VLOOKUP($F11,登録者入力シート!$U$7:$AZ$206,9,FALSE()))</f>
        <v>0</v>
      </c>
      <c r="AJ11" s="619" t="n">
        <f aca="false">IF(F11="",0,VLOOKUP($F11,登録者入力シート!$U$7:$AZ$206,10,FALSE()))</f>
        <v>0</v>
      </c>
      <c r="AK11" s="619" t="n">
        <f aca="false">IF(F11="",0,VLOOKUP($F11,登録者入力シート!$U$7:$AE$206,11,FALSE()))</f>
        <v>0</v>
      </c>
      <c r="AL11" s="619" t="n">
        <f aca="false">IF(T11="",0,VLOOKUP($T11,登録者入力シート!$U$7:$AZ$206,9,FALSE()))</f>
        <v>0</v>
      </c>
      <c r="AM11" s="619" t="n">
        <f aca="false">IF(T11="",0,VLOOKUP($T11,登録者入力シート!$U$7:$AZ$206,10,FALSE()))</f>
        <v>0</v>
      </c>
      <c r="AN11" s="619" t="n">
        <f aca="false">IF(T11="",0,VLOOKUP($T11,登録者入力シート!$U$7:$AE$206,11,FALSE()))</f>
        <v>0</v>
      </c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30"/>
      <c r="BA11" s="430"/>
      <c r="BB11" s="430"/>
      <c r="BC11" s="430"/>
      <c r="BD11" s="430"/>
      <c r="BE11" s="430"/>
      <c r="BF11" s="430"/>
      <c r="BG11" s="430"/>
      <c r="BH11" s="430"/>
      <c r="BI11" s="430"/>
      <c r="BJ11" s="430"/>
      <c r="BK11" s="430"/>
      <c r="BL11" s="430"/>
      <c r="BM11" s="430"/>
      <c r="BN11" s="0"/>
      <c r="BO11" s="0"/>
      <c r="BP11" s="629"/>
      <c r="BQ11" s="629"/>
      <c r="BR11" s="629"/>
      <c r="BS11" s="630"/>
      <c r="BT11" s="630"/>
      <c r="BU11" s="631"/>
      <c r="BV11" s="631"/>
      <c r="BW11" s="631"/>
      <c r="BX11" s="632"/>
      <c r="BY11" s="631"/>
      <c r="BZ11" s="631"/>
      <c r="CA11" s="631"/>
      <c r="CB11" s="633"/>
      <c r="CC11" s="633"/>
      <c r="CD11" s="633"/>
      <c r="CE11" s="631"/>
      <c r="CF11" s="631"/>
      <c r="CG11" s="633"/>
      <c r="CH11" s="633"/>
      <c r="CI11" s="631"/>
      <c r="CJ11" s="631"/>
      <c r="CK11" s="631"/>
      <c r="CL11" s="632"/>
      <c r="CM11" s="631"/>
      <c r="CN11" s="631"/>
      <c r="CO11" s="631"/>
      <c r="CP11" s="633"/>
      <c r="CQ11" s="633"/>
      <c r="CR11" s="633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592"/>
      <c r="B12" s="592"/>
      <c r="C12" s="625" t="n">
        <v>7</v>
      </c>
      <c r="D12" s="625"/>
      <c r="E12" s="625"/>
      <c r="F12" s="626"/>
      <c r="G12" s="626"/>
      <c r="H12" s="627" t="str">
        <f aca="false">IF(F12="","",IF(VLOOKUP(C12,登録者入力シート!$U$7:$AB$206,5,FALSE())="","",CONCATENATE(VLOOKUP(F12,登録者入力シート!$U$7:$AB$206,5,FALSE()))))</f>
        <v/>
      </c>
      <c r="I12" s="627"/>
      <c r="J12" s="627"/>
      <c r="K12" s="627"/>
      <c r="L12" s="627"/>
      <c r="M12" s="627"/>
      <c r="N12" s="627"/>
      <c r="O12" s="627"/>
      <c r="P12" s="627"/>
      <c r="Q12" s="627"/>
      <c r="R12" s="628" t="s">
        <v>185</v>
      </c>
      <c r="S12" s="628"/>
      <c r="T12" s="626"/>
      <c r="U12" s="626"/>
      <c r="V12" s="627" t="str">
        <f aca="false">IF(T12="","",IF(VLOOKUP(T12,登録者入力シート!$U$7:$AB$206,5,FALSE())="","",CONCATENATE(VLOOKUP(T12,登録者入力シート!$U$7:$AB$206,5,FALSE()))))</f>
        <v/>
      </c>
      <c r="W12" s="627"/>
      <c r="X12" s="627"/>
      <c r="Y12" s="627"/>
      <c r="Z12" s="627"/>
      <c r="AA12" s="627"/>
      <c r="AB12" s="627"/>
      <c r="AC12" s="627"/>
      <c r="AD12" s="627"/>
      <c r="AE12" s="627"/>
      <c r="AF12" s="441" t="n">
        <v>7</v>
      </c>
      <c r="AG12" s="624" t="str">
        <f aca="false">CONCATENATE(IF(F12="","",IF(VLOOKUP(F12,登録者入力シート!$U$7:$AE$206,11,FALSE())=0,"",VLOOKUP(F12,登録者入力シート!$U$7:$AE$206,11,FALSE()))),"　",IF(F12="","",IF(VLOOKUP(F12,登録者入力シート!$U$7:$AE$206,9,FALSE())=0,"",VLOOKUP(F12,登録者入力シート!$U$7:$AE$206,9,FALSE()))),"さん　",IF(F12="","",IF(VLOOKUP(F12,登録者入力シート!$U$7:$AE$206,10,FALSE())=0,"",VLOOKUP(F12,登録者入力シート!$U$7:$AE$206,10,FALSE()))),IF(H12=""," ","さん　"))</f>
        <v>　さん　 </v>
      </c>
      <c r="AH12" s="624" t="str">
        <f aca="false">CONCATENATE(IF(T12="","",IF(VLOOKUP(T12,登録者入力シート!$U$7:$AE$206,11,FALSE())=0,"",VLOOKUP(T12,登録者入力シート!$U$7:$AE$206,11,FALSE()))),"　",IF(T12="","",IF(VLOOKUP(T12,登録者入力シート!$U$7:$AE$206,9,FALSE())=0,"",VLOOKUP(T12,登録者入力シート!$U$7:$AE$206,9,FALSE()))),"さん　",IF(T12="","",IF(VLOOKUP(T12,登録者入力シート!$U$7:$AE$206,10,FALSE())=0,"",VLOOKUP(T12,登録者入力シート!$U$7:$AE$206,10,FALSE()))),IF(V12=""," ","さん　"))</f>
        <v>　さん　 </v>
      </c>
      <c r="AI12" s="619" t="n">
        <f aca="false">IF(F12="",0,VLOOKUP($F12,登録者入力シート!$U$7:$AZ$206,9,FALSE()))</f>
        <v>0</v>
      </c>
      <c r="AJ12" s="619" t="n">
        <f aca="false">IF(F12="",0,VLOOKUP($F12,登録者入力シート!$U$7:$AZ$206,10,FALSE()))</f>
        <v>0</v>
      </c>
      <c r="AK12" s="619" t="n">
        <f aca="false">IF(F12="",0,VLOOKUP($F12,登録者入力シート!$U$7:$AE$206,11,FALSE()))</f>
        <v>0</v>
      </c>
      <c r="AL12" s="619" t="n">
        <f aca="false">IF(T12="",0,VLOOKUP($T12,登録者入力シート!$U$7:$AZ$206,9,FALSE()))</f>
        <v>0</v>
      </c>
      <c r="AM12" s="619" t="n">
        <f aca="false">IF(T12="",0,VLOOKUP($T12,登録者入力シート!$U$7:$AZ$206,10,FALSE()))</f>
        <v>0</v>
      </c>
      <c r="AN12" s="619" t="n">
        <f aca="false">IF(T12="",0,VLOOKUP($T12,登録者入力シート!$U$7:$AE$206,11,FALSE()))</f>
        <v>0</v>
      </c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30"/>
      <c r="BA12" s="430"/>
      <c r="BB12" s="430"/>
      <c r="BC12" s="430"/>
      <c r="BD12" s="430"/>
      <c r="BE12" s="430"/>
      <c r="BF12" s="430"/>
      <c r="BG12" s="430"/>
      <c r="BH12" s="430"/>
      <c r="BI12" s="430"/>
      <c r="BJ12" s="430"/>
      <c r="BK12" s="430"/>
      <c r="BL12" s="430"/>
      <c r="BM12" s="430"/>
      <c r="BN12" s="0"/>
      <c r="BO12" s="0"/>
      <c r="BP12" s="629"/>
      <c r="BQ12" s="629"/>
      <c r="BR12" s="629"/>
      <c r="BS12" s="630"/>
      <c r="BT12" s="630"/>
      <c r="BU12" s="631"/>
      <c r="BV12" s="631"/>
      <c r="BW12" s="631"/>
      <c r="BX12" s="632"/>
      <c r="BY12" s="631"/>
      <c r="BZ12" s="631"/>
      <c r="CA12" s="631"/>
      <c r="CB12" s="633"/>
      <c r="CC12" s="633"/>
      <c r="CD12" s="633"/>
      <c r="CE12" s="631"/>
      <c r="CF12" s="631"/>
      <c r="CG12" s="633"/>
      <c r="CH12" s="633"/>
      <c r="CI12" s="631"/>
      <c r="CJ12" s="631"/>
      <c r="CK12" s="631"/>
      <c r="CL12" s="632"/>
      <c r="CM12" s="631"/>
      <c r="CN12" s="631"/>
      <c r="CO12" s="631"/>
      <c r="CP12" s="633"/>
      <c r="CQ12" s="633"/>
      <c r="CR12" s="633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592"/>
      <c r="B13" s="592"/>
      <c r="C13" s="625" t="n">
        <v>8</v>
      </c>
      <c r="D13" s="625"/>
      <c r="E13" s="625"/>
      <c r="F13" s="626"/>
      <c r="G13" s="626"/>
      <c r="H13" s="627" t="str">
        <f aca="false">IF(F13="","",IF(VLOOKUP(C13,登録者入力シート!$U$7:$AB$206,5,FALSE())="","",CONCATENATE(VLOOKUP(F13,登録者入力シート!$U$7:$AB$206,5,FALSE()))))</f>
        <v/>
      </c>
      <c r="I13" s="627"/>
      <c r="J13" s="627"/>
      <c r="K13" s="627"/>
      <c r="L13" s="627"/>
      <c r="M13" s="627"/>
      <c r="N13" s="627"/>
      <c r="O13" s="627"/>
      <c r="P13" s="627"/>
      <c r="Q13" s="627"/>
      <c r="R13" s="628" t="s">
        <v>185</v>
      </c>
      <c r="S13" s="628"/>
      <c r="T13" s="626"/>
      <c r="U13" s="626"/>
      <c r="V13" s="627" t="str">
        <f aca="false">IF(T13="","",IF(VLOOKUP(T13,登録者入力シート!$U$7:$AB$206,5,FALSE())="","",CONCATENATE(VLOOKUP(T13,登録者入力シート!$U$7:$AB$206,5,FALSE()))))</f>
        <v/>
      </c>
      <c r="W13" s="627"/>
      <c r="X13" s="627"/>
      <c r="Y13" s="627"/>
      <c r="Z13" s="627"/>
      <c r="AA13" s="627"/>
      <c r="AB13" s="627"/>
      <c r="AC13" s="627"/>
      <c r="AD13" s="627"/>
      <c r="AE13" s="627"/>
      <c r="AF13" s="441" t="n">
        <v>8</v>
      </c>
      <c r="AG13" s="624" t="str">
        <f aca="false">CONCATENATE(IF(F13="","",IF(VLOOKUP(F13,登録者入力シート!$U$7:$AE$206,11,FALSE())=0,"",VLOOKUP(F13,登録者入力シート!$U$7:$AE$206,11,FALSE()))),"　",IF(F13="","",IF(VLOOKUP(F13,登録者入力シート!$U$7:$AE$206,9,FALSE())=0,"",VLOOKUP(F13,登録者入力シート!$U$7:$AE$206,9,FALSE()))),"さん　",IF(F13="","",IF(VLOOKUP(F13,登録者入力シート!$U$7:$AE$206,10,FALSE())=0,"",VLOOKUP(F13,登録者入力シート!$U$7:$AE$206,10,FALSE()))),IF(H13=""," ","さん　"))</f>
        <v>　さん　 </v>
      </c>
      <c r="AH13" s="624" t="str">
        <f aca="false">CONCATENATE(IF(T13="","",IF(VLOOKUP(T13,登録者入力シート!$U$7:$AE$206,11,FALSE())=0,"",VLOOKUP(T13,登録者入力シート!$U$7:$AE$206,11,FALSE()))),"　",IF(T13="","",IF(VLOOKUP(T13,登録者入力シート!$U$7:$AE$206,9,FALSE())=0,"",VLOOKUP(T13,登録者入力シート!$U$7:$AE$206,9,FALSE()))),"さん　",IF(T13="","",IF(VLOOKUP(T13,登録者入力シート!$U$7:$AE$206,10,FALSE())=0,"",VLOOKUP(T13,登録者入力シート!$U$7:$AE$206,10,FALSE()))),IF(V13=""," ","さん　"))</f>
        <v>　さん　 </v>
      </c>
      <c r="AI13" s="619" t="n">
        <f aca="false">IF(F13="",0,VLOOKUP($F13,登録者入力シート!$U$7:$AZ$206,9,FALSE()))</f>
        <v>0</v>
      </c>
      <c r="AJ13" s="619" t="n">
        <f aca="false">IF(F13="",0,VLOOKUP($F13,登録者入力シート!$U$7:$AZ$206,10,FALSE()))</f>
        <v>0</v>
      </c>
      <c r="AK13" s="619" t="n">
        <f aca="false">IF(F13="",0,VLOOKUP($F13,登録者入力シート!$U$7:$AE$206,11,FALSE()))</f>
        <v>0</v>
      </c>
      <c r="AL13" s="619" t="n">
        <f aca="false">IF(T13="",0,VLOOKUP($T13,登録者入力シート!$U$7:$AZ$206,9,FALSE()))</f>
        <v>0</v>
      </c>
      <c r="AM13" s="619" t="n">
        <f aca="false">IF(T13="",0,VLOOKUP($T13,登録者入力シート!$U$7:$AZ$206,10,FALSE()))</f>
        <v>0</v>
      </c>
      <c r="AN13" s="619" t="n">
        <f aca="false">IF(T13="",0,VLOOKUP($T13,登録者入力シート!$U$7:$AE$206,11,FALSE()))</f>
        <v>0</v>
      </c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30"/>
      <c r="BA13" s="430"/>
      <c r="BB13" s="430"/>
      <c r="BC13" s="430"/>
      <c r="BD13" s="430"/>
      <c r="BE13" s="430"/>
      <c r="BF13" s="430"/>
      <c r="BG13" s="430"/>
      <c r="BH13" s="430"/>
      <c r="BI13" s="430"/>
      <c r="BJ13" s="430"/>
      <c r="BK13" s="430"/>
      <c r="BL13" s="430"/>
      <c r="BM13" s="430"/>
      <c r="BN13" s="0"/>
      <c r="BO13" s="0"/>
      <c r="BP13" s="629"/>
      <c r="BQ13" s="629"/>
      <c r="BR13" s="629"/>
      <c r="BS13" s="630"/>
      <c r="BT13" s="630"/>
      <c r="BU13" s="631"/>
      <c r="BV13" s="631"/>
      <c r="BW13" s="631"/>
      <c r="BX13" s="632"/>
      <c r="BY13" s="631"/>
      <c r="BZ13" s="631"/>
      <c r="CA13" s="631"/>
      <c r="CB13" s="633"/>
      <c r="CC13" s="633"/>
      <c r="CD13" s="633"/>
      <c r="CE13" s="631"/>
      <c r="CF13" s="631"/>
      <c r="CG13" s="633"/>
      <c r="CH13" s="633"/>
      <c r="CI13" s="631"/>
      <c r="CJ13" s="631"/>
      <c r="CK13" s="631"/>
      <c r="CL13" s="632"/>
      <c r="CM13" s="631"/>
      <c r="CN13" s="631"/>
      <c r="CO13" s="631"/>
      <c r="CP13" s="633"/>
      <c r="CQ13" s="633"/>
      <c r="CR13" s="633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592"/>
      <c r="B14" s="592"/>
      <c r="C14" s="76"/>
      <c r="D14" s="76"/>
      <c r="E14" s="76"/>
      <c r="F14" s="76"/>
      <c r="G14" s="76"/>
      <c r="H14" s="517" t="str">
        <f aca="false">IF(F14="","",VLOOKUP(F14,登録者入力シート!$U$7:$AB$206,5,FALSE()))</f>
        <v/>
      </c>
      <c r="I14" s="517"/>
      <c r="J14" s="517"/>
      <c r="K14" s="422" t="str">
        <f aca="false">IF(L14="","","・")</f>
        <v/>
      </c>
      <c r="L14" s="517"/>
      <c r="M14" s="517"/>
      <c r="N14" s="517"/>
      <c r="O14" s="634"/>
      <c r="P14" s="634"/>
      <c r="Q14" s="634"/>
      <c r="R14" s="76"/>
      <c r="S14" s="76"/>
      <c r="T14" s="635"/>
      <c r="U14" s="635"/>
      <c r="V14" s="517"/>
      <c r="W14" s="517"/>
      <c r="X14" s="517"/>
      <c r="Y14" s="422"/>
      <c r="Z14" s="517"/>
      <c r="AA14" s="517"/>
      <c r="AB14" s="517"/>
      <c r="AC14" s="636"/>
      <c r="AD14" s="636"/>
      <c r="AE14" s="636"/>
      <c r="AF14" s="592"/>
      <c r="AG14" s="454"/>
      <c r="AH14" s="454"/>
      <c r="AI14" s="454"/>
      <c r="AJ14" s="454"/>
      <c r="AK14" s="454"/>
      <c r="AL14" s="619"/>
      <c r="AM14" s="619"/>
      <c r="AN14" s="469"/>
      <c r="AO14" s="469"/>
      <c r="AP14" s="469"/>
      <c r="AQ14" s="469"/>
      <c r="AR14" s="469"/>
      <c r="AS14" s="469"/>
      <c r="AT14" s="469"/>
      <c r="AU14" s="469"/>
      <c r="AV14" s="469"/>
      <c r="AW14" s="469"/>
      <c r="AX14" s="469"/>
      <c r="AY14" s="469"/>
      <c r="AZ14" s="430"/>
      <c r="BA14" s="430"/>
      <c r="BB14" s="430"/>
      <c r="BC14" s="430"/>
      <c r="BD14" s="430"/>
      <c r="BE14" s="430"/>
      <c r="BF14" s="430"/>
      <c r="BG14" s="430"/>
      <c r="BH14" s="430"/>
      <c r="BI14" s="430"/>
      <c r="BJ14" s="430"/>
      <c r="BK14" s="430"/>
      <c r="BL14" s="430"/>
      <c r="BM14" s="430"/>
      <c r="BN14" s="0"/>
      <c r="BO14" s="31"/>
      <c r="BP14" s="117"/>
      <c r="BQ14" s="117"/>
      <c r="BR14" s="117"/>
      <c r="BS14" s="637"/>
      <c r="BT14" s="637"/>
      <c r="BU14" s="638"/>
      <c r="BV14" s="638"/>
      <c r="BW14" s="638"/>
      <c r="BX14" s="639"/>
      <c r="BY14" s="638"/>
      <c r="BZ14" s="638"/>
      <c r="CA14" s="638"/>
      <c r="CB14" s="640"/>
      <c r="CC14" s="640"/>
      <c r="CD14" s="640"/>
      <c r="CE14" s="638"/>
      <c r="CF14" s="638"/>
      <c r="CG14" s="640"/>
      <c r="CH14" s="640"/>
      <c r="CI14" s="638"/>
      <c r="CJ14" s="638"/>
      <c r="CK14" s="638"/>
      <c r="CL14" s="639"/>
      <c r="CM14" s="638"/>
      <c r="CN14" s="638"/>
      <c r="CO14" s="638"/>
      <c r="CP14" s="640"/>
      <c r="CQ14" s="640"/>
      <c r="CR14" s="640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0"/>
      <c r="DF14" s="0"/>
      <c r="DG14" s="641"/>
      <c r="DH14" s="641"/>
      <c r="DI14" s="641"/>
      <c r="DJ14" s="641"/>
      <c r="DK14" s="641"/>
      <c r="DL14" s="641"/>
      <c r="DM14" s="641"/>
      <c r="DN14" s="641"/>
      <c r="DO14" s="641"/>
      <c r="DP14" s="641"/>
      <c r="DQ14" s="641"/>
      <c r="DR14" s="641"/>
      <c r="DS14" s="641"/>
      <c r="DT14" s="641"/>
      <c r="DU14" s="641"/>
      <c r="DV14" s="641"/>
      <c r="DW14" s="641"/>
      <c r="DX14" s="641"/>
      <c r="DY14" s="641"/>
      <c r="DZ14" s="641"/>
      <c r="EA14" s="641"/>
      <c r="EB14" s="641"/>
      <c r="EC14" s="641"/>
      <c r="ED14" s="641"/>
      <c r="EE14" s="641"/>
      <c r="EF14" s="641"/>
      <c r="EG14" s="641"/>
      <c r="EH14" s="641"/>
      <c r="EI14" s="641"/>
      <c r="EJ14" s="641"/>
      <c r="EK14" s="641"/>
      <c r="EL14" s="641"/>
      <c r="EM14" s="641"/>
      <c r="EN14" s="641"/>
      <c r="EO14" s="641"/>
      <c r="EP14" s="641"/>
      <c r="EQ14" s="641"/>
      <c r="ER14" s="641"/>
      <c r="ES14" s="641"/>
      <c r="ET14" s="641"/>
      <c r="EU14" s="641"/>
      <c r="EV14" s="641"/>
      <c r="EW14" s="641"/>
      <c r="EX14" s="641"/>
      <c r="EY14" s="641"/>
      <c r="EZ14" s="641"/>
      <c r="FA14" s="641"/>
      <c r="FB14" s="641"/>
      <c r="FC14" s="641"/>
      <c r="FD14" s="641"/>
      <c r="FE14" s="641"/>
      <c r="FF14" s="641"/>
      <c r="FG14" s="641"/>
      <c r="FH14" s="641"/>
      <c r="FI14" s="641"/>
      <c r="FJ14" s="641"/>
      <c r="FK14" s="641"/>
      <c r="FL14" s="641"/>
      <c r="FM14" s="641"/>
      <c r="FN14" s="641"/>
      <c r="FO14" s="641"/>
      <c r="FP14" s="641"/>
      <c r="FQ14" s="641"/>
      <c r="FR14" s="641"/>
      <c r="FS14" s="641"/>
      <c r="FT14" s="641"/>
      <c r="FU14" s="641"/>
      <c r="FV14" s="641"/>
      <c r="FW14" s="641"/>
      <c r="FX14" s="641"/>
      <c r="FY14" s="641"/>
      <c r="FZ14" s="641"/>
      <c r="GA14" s="641"/>
      <c r="GB14" s="641"/>
      <c r="GC14" s="641"/>
      <c r="GD14" s="641"/>
      <c r="GE14" s="641"/>
      <c r="GF14" s="641"/>
      <c r="GG14" s="641"/>
      <c r="GH14" s="641"/>
      <c r="GI14" s="641"/>
      <c r="GJ14" s="641"/>
      <c r="GK14" s="641"/>
      <c r="GL14" s="641"/>
      <c r="GM14" s="641"/>
      <c r="GN14" s="641"/>
      <c r="GO14" s="641"/>
      <c r="GP14" s="641"/>
      <c r="GQ14" s="641"/>
      <c r="GR14" s="641"/>
      <c r="GS14" s="641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592"/>
      <c r="B15" s="592"/>
      <c r="C15" s="76"/>
      <c r="D15" s="76"/>
      <c r="E15" s="76"/>
      <c r="F15" s="76"/>
      <c r="G15" s="76"/>
      <c r="H15" s="517" t="str">
        <f aca="false">IF(F15="","",VLOOKUP(F15,登録者入力シート!$U$7:$AB$206,5,FALSE()))</f>
        <v/>
      </c>
      <c r="I15" s="517"/>
      <c r="J15" s="517"/>
      <c r="K15" s="422" t="str">
        <f aca="false">IF(L15="","","・")</f>
        <v/>
      </c>
      <c r="L15" s="517" t="str">
        <f aca="false">IF(F15="","",VLOOKUP(F15,登録者入力シート!$U$7:$AB$206,7,FALSE()))</f>
        <v/>
      </c>
      <c r="M15" s="517"/>
      <c r="N15" s="517"/>
      <c r="O15" s="634" t="str">
        <f aca="false">IF(F15="","",CONCATENATE("(",VLOOKUP(F15,登録者入力シート!$U$7:$AB$206,8,FALSE()),")"))</f>
        <v/>
      </c>
      <c r="P15" s="634"/>
      <c r="Q15" s="634"/>
      <c r="R15" s="76"/>
      <c r="S15" s="76"/>
      <c r="T15" s="642"/>
      <c r="U15" s="642"/>
      <c r="V15" s="517" t="str">
        <f aca="false">IF(T15="","",VLOOKUP(T15,登録者入力シート!$U$7:$AB$206,5,FALSE()))</f>
        <v/>
      </c>
      <c r="W15" s="517"/>
      <c r="X15" s="517"/>
      <c r="Y15" s="422" t="str">
        <f aca="false">IF(Z15="","","・")</f>
        <v/>
      </c>
      <c r="Z15" s="517" t="str">
        <f aca="false">IF(T15="","",VLOOKUP(T15,登録者入力シート!$U$7:$AB$206,7,FALSE()))</f>
        <v/>
      </c>
      <c r="AA15" s="517"/>
      <c r="AB15" s="517"/>
      <c r="AC15" s="636" t="str">
        <f aca="false">IF(T15="","",CONCATENATE("(",VLOOKUP(T15,登録者入力シート!$U$7:$AB$206,8,FALSE()),")"))</f>
        <v/>
      </c>
      <c r="AD15" s="636"/>
      <c r="AE15" s="636"/>
      <c r="AF15" s="592"/>
      <c r="AG15" s="643"/>
      <c r="AH15" s="643"/>
      <c r="AI15" s="643"/>
      <c r="AJ15" s="643"/>
      <c r="AK15" s="643"/>
      <c r="AL15" s="619"/>
      <c r="AM15" s="619"/>
      <c r="AN15" s="430"/>
      <c r="AO15" s="430"/>
      <c r="AP15" s="430"/>
      <c r="AQ15" s="430"/>
      <c r="AR15" s="430"/>
      <c r="AS15" s="430"/>
      <c r="AT15" s="430"/>
      <c r="AU15" s="430"/>
      <c r="AV15" s="430"/>
      <c r="AW15" s="430"/>
      <c r="AX15" s="430"/>
      <c r="AY15" s="430"/>
      <c r="AZ15" s="430"/>
      <c r="BA15" s="430"/>
      <c r="BB15" s="430"/>
      <c r="BC15" s="430"/>
      <c r="BD15" s="430"/>
      <c r="BE15" s="430"/>
      <c r="BF15" s="430"/>
      <c r="BG15" s="430"/>
      <c r="BH15" s="430"/>
      <c r="BI15" s="430"/>
      <c r="BJ15" s="430"/>
      <c r="BK15" s="430"/>
      <c r="BL15" s="430"/>
      <c r="BM15" s="430"/>
      <c r="BN15" s="0"/>
      <c r="BO15" s="31"/>
      <c r="BP15" s="117"/>
      <c r="BQ15" s="117"/>
      <c r="BR15" s="117"/>
      <c r="BS15" s="637"/>
      <c r="BT15" s="637"/>
      <c r="BU15" s="638"/>
      <c r="BV15" s="638"/>
      <c r="BW15" s="638"/>
      <c r="BX15" s="639"/>
      <c r="BY15" s="638"/>
      <c r="BZ15" s="638"/>
      <c r="CA15" s="638"/>
      <c r="CB15" s="640"/>
      <c r="CC15" s="640"/>
      <c r="CD15" s="640"/>
      <c r="CE15" s="638"/>
      <c r="CF15" s="638"/>
      <c r="CG15" s="640"/>
      <c r="CH15" s="640"/>
      <c r="CI15" s="638"/>
      <c r="CJ15" s="638"/>
      <c r="CK15" s="638"/>
      <c r="CL15" s="639"/>
      <c r="CM15" s="638"/>
      <c r="CN15" s="638"/>
      <c r="CO15" s="638"/>
      <c r="CP15" s="640"/>
      <c r="CQ15" s="640"/>
      <c r="CR15" s="640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0"/>
      <c r="DF15" s="0"/>
      <c r="DG15" s="641"/>
      <c r="DH15" s="641"/>
      <c r="DI15" s="641"/>
      <c r="DJ15" s="641"/>
      <c r="DK15" s="641"/>
      <c r="DL15" s="641"/>
      <c r="DM15" s="641"/>
      <c r="DN15" s="641"/>
      <c r="DO15" s="641"/>
      <c r="DP15" s="641"/>
      <c r="DQ15" s="641"/>
      <c r="DR15" s="641"/>
      <c r="DS15" s="641"/>
      <c r="DT15" s="641"/>
      <c r="DU15" s="641"/>
      <c r="DV15" s="641"/>
      <c r="DW15" s="641"/>
      <c r="DX15" s="641"/>
      <c r="DY15" s="641"/>
      <c r="DZ15" s="641"/>
      <c r="EA15" s="641"/>
      <c r="EB15" s="641"/>
      <c r="EC15" s="641"/>
      <c r="ED15" s="641"/>
      <c r="EE15" s="641"/>
      <c r="EF15" s="641"/>
      <c r="EG15" s="641"/>
      <c r="EH15" s="641"/>
      <c r="EI15" s="641"/>
      <c r="EJ15" s="641"/>
      <c r="EK15" s="641"/>
      <c r="EL15" s="641"/>
      <c r="EM15" s="641"/>
      <c r="EN15" s="641"/>
      <c r="EO15" s="641"/>
      <c r="EP15" s="641"/>
      <c r="EQ15" s="641"/>
      <c r="ER15" s="641"/>
      <c r="ES15" s="641"/>
      <c r="ET15" s="641"/>
      <c r="EU15" s="641"/>
      <c r="EV15" s="641"/>
      <c r="EW15" s="641"/>
      <c r="EX15" s="641"/>
      <c r="EY15" s="641"/>
      <c r="EZ15" s="641"/>
      <c r="FA15" s="641"/>
      <c r="FB15" s="641"/>
      <c r="FC15" s="641"/>
      <c r="FD15" s="641"/>
      <c r="FE15" s="641"/>
      <c r="FF15" s="641"/>
      <c r="FG15" s="641"/>
      <c r="FH15" s="641"/>
      <c r="FI15" s="641"/>
      <c r="FJ15" s="641"/>
      <c r="FK15" s="641"/>
      <c r="FL15" s="641"/>
      <c r="FM15" s="641"/>
      <c r="FN15" s="641"/>
      <c r="FO15" s="641"/>
      <c r="FP15" s="641"/>
      <c r="FQ15" s="641"/>
      <c r="FR15" s="641"/>
      <c r="FS15" s="641"/>
      <c r="FT15" s="641"/>
      <c r="FU15" s="641"/>
      <c r="FV15" s="641"/>
      <c r="FW15" s="641"/>
      <c r="FX15" s="641"/>
      <c r="FY15" s="641"/>
      <c r="FZ15" s="641"/>
      <c r="GA15" s="641"/>
      <c r="GB15" s="641"/>
      <c r="GC15" s="641"/>
      <c r="GD15" s="641"/>
      <c r="GE15" s="641"/>
      <c r="GF15" s="641"/>
      <c r="GG15" s="641"/>
      <c r="GH15" s="641"/>
      <c r="GI15" s="641"/>
      <c r="GJ15" s="641"/>
      <c r="GK15" s="641"/>
      <c r="GL15" s="641"/>
      <c r="GM15" s="641"/>
      <c r="GN15" s="641"/>
      <c r="GO15" s="641"/>
      <c r="GP15" s="641"/>
      <c r="GQ15" s="641"/>
      <c r="GR15" s="641"/>
      <c r="GS15" s="641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9.9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561"/>
      <c r="CE16" s="561"/>
      <c r="CF16" s="561"/>
      <c r="CG16" s="561"/>
      <c r="CH16" s="561"/>
      <c r="CI16" s="267"/>
      <c r="CJ16" s="267"/>
      <c r="CK16" s="561"/>
      <c r="CL16" s="561"/>
      <c r="CM16" s="561"/>
      <c r="CN16" s="561"/>
      <c r="CO16" s="561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</row>
    <row r="17" s="50" customFormat="true" ht="13.9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O17" s="268"/>
      <c r="BP17" s="282"/>
      <c r="BQ17" s="282"/>
      <c r="BR17" s="282"/>
      <c r="BS17" s="282"/>
      <c r="BT17" s="282"/>
      <c r="BU17" s="265"/>
      <c r="BV17" s="265"/>
      <c r="BW17" s="265"/>
      <c r="BX17" s="265"/>
      <c r="BY17" s="265"/>
      <c r="BZ17" s="265"/>
      <c r="CA17" s="265"/>
      <c r="CB17" s="265"/>
      <c r="CC17" s="265"/>
      <c r="CD17" s="270"/>
      <c r="CE17" s="270"/>
      <c r="CF17" s="270"/>
      <c r="CG17" s="270"/>
      <c r="CH17" s="270"/>
      <c r="CI17" s="267"/>
      <c r="CJ17" s="267"/>
      <c r="CK17" s="270"/>
      <c r="CL17" s="270"/>
      <c r="CM17" s="270"/>
      <c r="CN17" s="270"/>
      <c r="CO17" s="270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</row>
    <row r="18" s="50" customFormat="true" ht="9.9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O18" s="268"/>
      <c r="BP18" s="282"/>
      <c r="BQ18" s="282"/>
      <c r="BR18" s="282"/>
      <c r="BS18" s="282"/>
      <c r="BT18" s="282"/>
      <c r="BU18" s="265"/>
      <c r="BV18" s="265"/>
      <c r="BW18" s="265"/>
      <c r="BX18" s="265"/>
      <c r="BY18" s="265"/>
      <c r="BZ18" s="265"/>
      <c r="CA18" s="265"/>
      <c r="CB18" s="265"/>
      <c r="CC18" s="265"/>
      <c r="CD18" s="271"/>
      <c r="CE18" s="271"/>
      <c r="CF18" s="271"/>
      <c r="CG18" s="271"/>
      <c r="CH18" s="271"/>
      <c r="CI18" s="267"/>
      <c r="CJ18" s="267"/>
      <c r="CK18" s="271"/>
      <c r="CL18" s="271"/>
      <c r="CM18" s="271"/>
      <c r="CN18" s="271"/>
      <c r="CO18" s="271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72"/>
      <c r="DC18" s="272"/>
    </row>
    <row r="19" s="50" customFormat="true" ht="13.9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O19" s="644"/>
      <c r="BP19" s="644"/>
      <c r="BQ19" s="644"/>
      <c r="BR19" s="644"/>
      <c r="BS19" s="644"/>
      <c r="BT19" s="644"/>
      <c r="BU19" s="644"/>
      <c r="BV19" s="644"/>
      <c r="BW19" s="644"/>
      <c r="BX19" s="644"/>
      <c r="BY19" s="644"/>
      <c r="BZ19" s="644"/>
      <c r="CA19" s="265"/>
      <c r="CB19" s="265"/>
      <c r="CC19" s="265"/>
      <c r="CD19" s="274"/>
      <c r="CE19" s="274"/>
      <c r="CF19" s="274"/>
      <c r="CG19" s="274"/>
      <c r="CH19" s="274"/>
      <c r="CI19" s="267"/>
      <c r="CJ19" s="267"/>
      <c r="CK19" s="274"/>
      <c r="CL19" s="274"/>
      <c r="CM19" s="274"/>
      <c r="CN19" s="274"/>
      <c r="CO19" s="274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75"/>
      <c r="DA19" s="399"/>
      <c r="DB19" s="272"/>
      <c r="DC19" s="272"/>
    </row>
    <row r="20" s="50" customFormat="true" ht="9.9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O20" s="644"/>
      <c r="BP20" s="644"/>
      <c r="BQ20" s="644"/>
      <c r="BR20" s="644"/>
      <c r="BS20" s="644"/>
      <c r="BT20" s="644"/>
      <c r="BU20" s="644"/>
      <c r="BV20" s="644"/>
      <c r="BW20" s="644"/>
      <c r="BX20" s="644"/>
      <c r="BY20" s="644"/>
      <c r="BZ20" s="644"/>
      <c r="CA20" s="645"/>
      <c r="CB20" s="275"/>
      <c r="CC20" s="275"/>
      <c r="CD20" s="271"/>
      <c r="CE20" s="271"/>
      <c r="CF20" s="271"/>
      <c r="CG20" s="271"/>
      <c r="CH20" s="271"/>
      <c r="CI20" s="267"/>
      <c r="CJ20" s="267"/>
      <c r="CK20" s="271"/>
      <c r="CL20" s="271"/>
      <c r="CM20" s="271"/>
      <c r="CN20" s="271"/>
      <c r="CO20" s="271"/>
      <c r="CP20" s="275"/>
      <c r="CQ20" s="275"/>
      <c r="CR20" s="275"/>
      <c r="CS20" s="275"/>
      <c r="CT20" s="275"/>
      <c r="CU20" s="275"/>
      <c r="CV20" s="275"/>
      <c r="CW20" s="275"/>
      <c r="CX20" s="275"/>
      <c r="CY20" s="275"/>
      <c r="CZ20" s="275"/>
      <c r="DA20" s="275"/>
      <c r="DB20" s="272"/>
      <c r="DC20" s="272"/>
      <c r="DD20" s="264"/>
    </row>
    <row r="21" s="50" customFormat="true" ht="13.9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O21" s="565"/>
      <c r="BP21" s="565"/>
      <c r="BQ21" s="564"/>
      <c r="BR21" s="564"/>
      <c r="BS21" s="646"/>
      <c r="BT21" s="646"/>
      <c r="BU21" s="646"/>
      <c r="BV21" s="646"/>
      <c r="BW21" s="646"/>
      <c r="BX21" s="564"/>
      <c r="BY21" s="565"/>
      <c r="BZ21" s="565"/>
      <c r="CA21" s="564"/>
      <c r="CB21" s="275"/>
      <c r="CC21" s="275"/>
      <c r="CD21" s="274"/>
      <c r="CE21" s="274"/>
      <c r="CF21" s="274"/>
      <c r="CG21" s="274"/>
      <c r="CH21" s="274"/>
      <c r="CI21" s="267"/>
      <c r="CJ21" s="267"/>
      <c r="CK21" s="274"/>
      <c r="CL21" s="274"/>
      <c r="CM21" s="274"/>
      <c r="CN21" s="274"/>
      <c r="CO21" s="274"/>
      <c r="CP21" s="275"/>
      <c r="CQ21" s="275"/>
      <c r="CR21" s="275"/>
      <c r="CS21" s="275"/>
      <c r="CT21" s="275"/>
      <c r="CU21" s="275"/>
      <c r="CV21" s="275"/>
      <c r="CW21" s="275"/>
      <c r="CX21" s="275"/>
      <c r="CY21" s="265"/>
      <c r="CZ21" s="265"/>
      <c r="DA21" s="265"/>
      <c r="DB21" s="265"/>
      <c r="DC21" s="265"/>
      <c r="DD21" s="264"/>
    </row>
    <row r="22" s="50" customFormat="true" ht="21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O22" s="565"/>
      <c r="BP22" s="565"/>
      <c r="BQ22" s="568"/>
      <c r="BR22" s="564"/>
      <c r="BS22" s="646"/>
      <c r="BT22" s="646"/>
      <c r="BU22" s="646"/>
      <c r="BV22" s="646"/>
      <c r="BW22" s="646"/>
      <c r="BX22" s="568"/>
      <c r="BY22" s="565"/>
      <c r="BZ22" s="565"/>
      <c r="CA22" s="570"/>
      <c r="CB22" s="281"/>
      <c r="CC22" s="268"/>
      <c r="CD22" s="282"/>
      <c r="CE22" s="282"/>
      <c r="CF22" s="282"/>
      <c r="CG22" s="282"/>
      <c r="CH22" s="282"/>
      <c r="CI22" s="283"/>
      <c r="CJ22" s="283"/>
      <c r="CK22" s="282"/>
      <c r="CL22" s="282"/>
      <c r="CM22" s="282"/>
      <c r="CN22" s="282"/>
      <c r="CO22" s="282"/>
      <c r="CP22" s="275"/>
      <c r="CQ22" s="285"/>
      <c r="CR22" s="285"/>
      <c r="CS22" s="285"/>
      <c r="CT22" s="285"/>
      <c r="CU22" s="285"/>
      <c r="CV22" s="285"/>
      <c r="CW22" s="285"/>
      <c r="CX22" s="284"/>
      <c r="CY22" s="285"/>
      <c r="CZ22" s="285"/>
      <c r="DA22" s="285"/>
      <c r="DB22" s="285"/>
      <c r="DC22" s="285"/>
      <c r="DD22" s="264"/>
    </row>
    <row r="23" s="50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O23" s="275"/>
      <c r="BP23" s="275"/>
      <c r="BQ23" s="275"/>
      <c r="BR23" s="275"/>
      <c r="BS23" s="275"/>
      <c r="BT23" s="275"/>
      <c r="BU23" s="275"/>
      <c r="BV23" s="275"/>
      <c r="BW23" s="275"/>
      <c r="BX23" s="275"/>
      <c r="BY23" s="275"/>
      <c r="BZ23" s="275"/>
      <c r="CA23" s="275"/>
      <c r="CB23" s="275"/>
      <c r="CC23" s="275"/>
      <c r="CD23" s="275"/>
      <c r="CE23" s="275"/>
      <c r="CF23" s="275"/>
      <c r="CG23" s="275"/>
      <c r="CH23" s="275"/>
      <c r="CI23" s="275"/>
      <c r="CJ23" s="275"/>
      <c r="CK23" s="275"/>
      <c r="CL23" s="275"/>
      <c r="CM23" s="275"/>
      <c r="CN23" s="275"/>
      <c r="CO23" s="275"/>
      <c r="CP23" s="275"/>
      <c r="CQ23" s="275"/>
      <c r="CR23" s="275"/>
      <c r="CS23" s="275"/>
      <c r="CT23" s="275"/>
      <c r="CU23" s="275"/>
      <c r="CV23" s="275"/>
      <c r="CW23" s="275"/>
      <c r="CX23" s="275"/>
      <c r="CY23" s="275"/>
      <c r="CZ23" s="275"/>
      <c r="DA23" s="275"/>
      <c r="DB23" s="275"/>
      <c r="DC23" s="275"/>
      <c r="DD23" s="264"/>
    </row>
    <row r="24" s="50" customFormat="true" ht="14.2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O24" s="378"/>
      <c r="BP24" s="378"/>
      <c r="BQ24" s="378"/>
      <c r="BR24" s="378"/>
      <c r="BS24" s="378"/>
      <c r="BT24" s="378"/>
      <c r="BU24" s="275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275"/>
      <c r="CG24" s="275"/>
      <c r="CH24" s="275"/>
      <c r="CI24" s="275"/>
      <c r="CJ24" s="275"/>
      <c r="CK24" s="275"/>
      <c r="CL24" s="275"/>
      <c r="CM24" s="275"/>
      <c r="CN24" s="275"/>
      <c r="CO24" s="275"/>
      <c r="CP24" s="275"/>
      <c r="CQ24" s="275"/>
      <c r="CR24" s="275"/>
      <c r="CS24" s="275"/>
      <c r="CT24" s="275"/>
      <c r="CU24" s="275"/>
      <c r="CV24" s="275"/>
      <c r="CW24" s="275"/>
      <c r="CX24" s="275"/>
      <c r="CY24" s="275"/>
      <c r="CZ24" s="275"/>
      <c r="DA24" s="275"/>
      <c r="DB24" s="275"/>
      <c r="DC24" s="275"/>
      <c r="DD24" s="264"/>
    </row>
    <row r="25" s="50" customFormat="true" ht="14.2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O25" s="378"/>
      <c r="BP25" s="378"/>
      <c r="BQ25" s="378"/>
      <c r="BR25" s="378"/>
      <c r="BS25" s="378"/>
      <c r="BT25" s="378"/>
      <c r="BU25" s="275"/>
      <c r="BV25" s="275"/>
      <c r="BW25" s="275"/>
      <c r="BX25" s="275"/>
      <c r="BY25" s="275"/>
      <c r="BZ25" s="275"/>
      <c r="CA25" s="275"/>
      <c r="CB25" s="275"/>
      <c r="CC25" s="275"/>
      <c r="CD25" s="275"/>
      <c r="CE25" s="275"/>
      <c r="CF25" s="275"/>
      <c r="CG25" s="275"/>
      <c r="CH25" s="275"/>
      <c r="CI25" s="275"/>
      <c r="CJ25" s="275"/>
      <c r="CK25" s="275"/>
      <c r="CL25" s="275"/>
      <c r="CM25" s="275"/>
      <c r="CN25" s="275"/>
      <c r="CO25" s="275"/>
      <c r="CP25" s="275"/>
      <c r="CQ25" s="275"/>
      <c r="CR25" s="275"/>
      <c r="CS25" s="275"/>
      <c r="CT25" s="275"/>
      <c r="CU25" s="275"/>
      <c r="CV25" s="275"/>
      <c r="CW25" s="275"/>
      <c r="CX25" s="275"/>
      <c r="CY25" s="275"/>
      <c r="CZ25" s="275"/>
      <c r="DA25" s="275"/>
      <c r="DB25" s="275"/>
      <c r="DC25" s="275"/>
      <c r="DD25" s="264"/>
    </row>
    <row r="26" s="50" customFormat="true" ht="14.2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O26" s="378"/>
      <c r="BP26" s="378"/>
      <c r="BQ26" s="378"/>
      <c r="BR26" s="378"/>
      <c r="BS26" s="378"/>
      <c r="BT26" s="378"/>
      <c r="BU26" s="275"/>
      <c r="BV26" s="275"/>
      <c r="BW26" s="275"/>
      <c r="BX26" s="275"/>
      <c r="BY26" s="275"/>
      <c r="BZ26" s="275"/>
      <c r="CA26" s="275"/>
      <c r="CB26" s="275"/>
      <c r="CC26" s="275"/>
      <c r="CD26" s="275"/>
      <c r="CE26" s="275"/>
      <c r="CF26" s="275"/>
      <c r="CG26" s="275"/>
      <c r="CH26" s="275"/>
      <c r="CI26" s="275"/>
      <c r="CJ26" s="275"/>
      <c r="CK26" s="275"/>
      <c r="CL26" s="275"/>
      <c r="CM26" s="275"/>
      <c r="CN26" s="275"/>
      <c r="CO26" s="275"/>
      <c r="CP26" s="275"/>
      <c r="CQ26" s="275"/>
      <c r="CR26" s="275"/>
      <c r="CS26" s="275"/>
      <c r="CT26" s="275"/>
      <c r="CU26" s="275"/>
      <c r="CV26" s="275"/>
      <c r="CW26" s="275"/>
      <c r="CX26" s="275"/>
      <c r="CY26" s="275"/>
      <c r="CZ26" s="275"/>
      <c r="DA26" s="275"/>
      <c r="DB26" s="275"/>
      <c r="DC26" s="275"/>
      <c r="DD26" s="264"/>
    </row>
    <row r="27" s="50" customFormat="true" ht="14.2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O27" s="378"/>
      <c r="BP27" s="378"/>
      <c r="BQ27" s="378"/>
      <c r="BR27" s="378"/>
      <c r="BS27" s="378"/>
      <c r="BT27" s="378"/>
      <c r="BU27" s="275"/>
      <c r="BV27" s="275"/>
      <c r="BW27" s="275"/>
      <c r="BX27" s="275"/>
      <c r="BY27" s="275"/>
      <c r="BZ27" s="275"/>
      <c r="CA27" s="275"/>
      <c r="CB27" s="275"/>
      <c r="CC27" s="275"/>
      <c r="CD27" s="275"/>
      <c r="CE27" s="275"/>
      <c r="CF27" s="275"/>
      <c r="CG27" s="275"/>
      <c r="CH27" s="275"/>
      <c r="CI27" s="275"/>
      <c r="CJ27" s="275"/>
      <c r="CK27" s="275"/>
      <c r="CL27" s="275"/>
      <c r="CM27" s="275"/>
      <c r="CN27" s="275"/>
      <c r="CO27" s="275"/>
      <c r="CP27" s="275"/>
      <c r="CQ27" s="275"/>
      <c r="CR27" s="275"/>
      <c r="CS27" s="275"/>
      <c r="CT27" s="275"/>
      <c r="CU27" s="275"/>
      <c r="CV27" s="275"/>
      <c r="CW27" s="275"/>
      <c r="CX27" s="275"/>
      <c r="CY27" s="275"/>
      <c r="CZ27" s="275"/>
      <c r="DA27" s="275"/>
      <c r="DB27" s="275"/>
      <c r="DC27" s="275"/>
      <c r="DD27" s="264"/>
    </row>
    <row r="28" s="50" customFormat="tru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O28" s="378"/>
      <c r="BP28" s="378"/>
      <c r="BQ28" s="378"/>
      <c r="BR28" s="378"/>
      <c r="BS28" s="378"/>
      <c r="BT28" s="378"/>
      <c r="BU28" s="275"/>
      <c r="BV28" s="275"/>
      <c r="BW28" s="275"/>
      <c r="BX28" s="275"/>
      <c r="BY28" s="275"/>
      <c r="BZ28" s="275"/>
      <c r="CA28" s="275"/>
      <c r="CB28" s="275"/>
      <c r="CC28" s="275"/>
      <c r="CD28" s="275"/>
      <c r="CE28" s="275"/>
      <c r="CF28" s="275"/>
      <c r="CG28" s="275"/>
      <c r="CH28" s="275"/>
      <c r="CI28" s="275"/>
      <c r="CJ28" s="275"/>
      <c r="CK28" s="275"/>
      <c r="CL28" s="275"/>
      <c r="CM28" s="275"/>
      <c r="CN28" s="275"/>
      <c r="CO28" s="275"/>
      <c r="CP28" s="275"/>
      <c r="CQ28" s="275"/>
      <c r="CR28" s="275"/>
      <c r="CS28" s="275"/>
      <c r="CT28" s="275"/>
      <c r="CU28" s="275"/>
      <c r="CV28" s="275"/>
      <c r="CW28" s="275"/>
      <c r="CX28" s="275"/>
      <c r="CY28" s="275"/>
      <c r="CZ28" s="275"/>
      <c r="DA28" s="275"/>
      <c r="DB28" s="282"/>
      <c r="DC28" s="282"/>
      <c r="DD28" s="264"/>
    </row>
    <row r="29" s="50" customFormat="true" ht="14.2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O29" s="378"/>
      <c r="BP29" s="378"/>
      <c r="BQ29" s="378"/>
      <c r="BR29" s="378"/>
      <c r="BS29" s="378"/>
      <c r="BT29" s="378"/>
      <c r="BU29" s="275"/>
      <c r="BV29" s="275"/>
      <c r="BW29" s="275"/>
      <c r="BX29" s="275"/>
      <c r="BY29" s="275"/>
      <c r="BZ29" s="275"/>
      <c r="CA29" s="275"/>
      <c r="CB29" s="275"/>
      <c r="CC29" s="275"/>
      <c r="CD29" s="275"/>
      <c r="CE29" s="275"/>
      <c r="CF29" s="275"/>
      <c r="CG29" s="275"/>
      <c r="CH29" s="275"/>
      <c r="CI29" s="275"/>
      <c r="CJ29" s="275"/>
      <c r="CK29" s="275"/>
      <c r="CL29" s="275"/>
      <c r="CM29" s="275"/>
      <c r="CN29" s="275"/>
      <c r="CO29" s="275"/>
      <c r="CP29" s="275"/>
      <c r="CQ29" s="275"/>
      <c r="CR29" s="275"/>
      <c r="CS29" s="275"/>
      <c r="CT29" s="275"/>
      <c r="CU29" s="275"/>
      <c r="CV29" s="275"/>
      <c r="CW29" s="275"/>
      <c r="CX29" s="275"/>
      <c r="CY29" s="275"/>
      <c r="CZ29" s="275"/>
      <c r="DA29" s="275"/>
      <c r="DB29" s="282"/>
      <c r="DC29" s="282"/>
      <c r="DD29" s="264"/>
    </row>
    <row r="30" s="50" customFormat="true" ht="14.2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O30" s="378"/>
      <c r="BP30" s="378"/>
      <c r="BQ30" s="378"/>
      <c r="BR30" s="378"/>
      <c r="BS30" s="378"/>
      <c r="BT30" s="378"/>
      <c r="BU30" s="275"/>
      <c r="BV30" s="275"/>
      <c r="BW30" s="275"/>
      <c r="BX30" s="275"/>
      <c r="BY30" s="275"/>
      <c r="BZ30" s="275"/>
      <c r="CA30" s="275"/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82"/>
      <c r="DC30" s="282"/>
      <c r="DD30" s="264"/>
    </row>
    <row r="31" s="50" customFormat="true" ht="14.2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O31" s="378"/>
      <c r="BP31" s="378"/>
      <c r="BQ31" s="378"/>
      <c r="BR31" s="378"/>
      <c r="BS31" s="378"/>
      <c r="BT31" s="378"/>
      <c r="BU31" s="275"/>
      <c r="BV31" s="275"/>
      <c r="BW31" s="275"/>
      <c r="BX31" s="275"/>
      <c r="BY31" s="275"/>
      <c r="BZ31" s="275"/>
      <c r="CA31" s="275"/>
      <c r="CB31" s="275"/>
      <c r="CC31" s="275"/>
      <c r="CD31" s="275"/>
      <c r="CE31" s="275"/>
      <c r="CF31" s="275"/>
      <c r="CG31" s="275"/>
      <c r="CH31" s="275"/>
      <c r="CI31" s="275"/>
      <c r="CJ31" s="275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82"/>
      <c r="DC31" s="282"/>
      <c r="DD31" s="264"/>
    </row>
    <row r="32" s="50" customFormat="true" ht="13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O32" s="401"/>
      <c r="BP32" s="401"/>
      <c r="BQ32" s="401"/>
      <c r="BR32" s="401"/>
      <c r="BS32" s="401"/>
      <c r="BT32" s="401"/>
      <c r="BU32" s="401"/>
      <c r="BV32" s="401"/>
      <c r="BW32" s="401"/>
      <c r="BX32" s="401"/>
      <c r="BY32" s="401"/>
      <c r="BZ32" s="401"/>
      <c r="CA32" s="401"/>
      <c r="CB32" s="401"/>
      <c r="CC32" s="401"/>
      <c r="CD32" s="275"/>
      <c r="CE32" s="275"/>
      <c r="CF32" s="275"/>
      <c r="CG32" s="275"/>
      <c r="CH32" s="275"/>
      <c r="CI32" s="275"/>
      <c r="CJ32" s="275"/>
      <c r="CK32" s="265"/>
      <c r="CL32" s="268"/>
      <c r="CM32" s="275"/>
      <c r="CN32" s="275"/>
      <c r="CO32" s="268"/>
      <c r="CP32" s="402"/>
      <c r="CQ32" s="268"/>
      <c r="CR32" s="268"/>
      <c r="CS32" s="268"/>
      <c r="CT32" s="275"/>
      <c r="CU32" s="265"/>
      <c r="CV32" s="275"/>
      <c r="CW32" s="268"/>
      <c r="CX32" s="275"/>
      <c r="CY32" s="275"/>
      <c r="CZ32" s="275"/>
      <c r="DA32" s="275"/>
      <c r="DB32" s="275"/>
      <c r="DC32" s="275"/>
      <c r="DD32" s="264"/>
    </row>
    <row r="33" s="50" customFormat="true" ht="61.9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64"/>
    </row>
    <row r="34" s="50" customFormat="true" ht="9.9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561"/>
      <c r="CE34" s="561"/>
      <c r="CF34" s="561"/>
      <c r="CG34" s="561"/>
      <c r="CH34" s="561"/>
      <c r="CI34" s="267"/>
      <c r="CJ34" s="267"/>
      <c r="CK34" s="561"/>
      <c r="CL34" s="561"/>
      <c r="CM34" s="561"/>
      <c r="CN34" s="561"/>
      <c r="CO34" s="561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</row>
    <row r="35" s="50" customFormat="true" ht="13.9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O35" s="268"/>
      <c r="BP35" s="282"/>
      <c r="BQ35" s="282"/>
      <c r="BR35" s="282"/>
      <c r="BS35" s="282"/>
      <c r="BT35" s="282"/>
      <c r="BU35" s="265"/>
      <c r="BV35" s="265"/>
      <c r="BW35" s="265"/>
      <c r="BX35" s="265"/>
      <c r="BY35" s="265"/>
      <c r="BZ35" s="265"/>
      <c r="CA35" s="265"/>
      <c r="CB35" s="265"/>
      <c r="CC35" s="265"/>
      <c r="CD35" s="270"/>
      <c r="CE35" s="270"/>
      <c r="CF35" s="270"/>
      <c r="CG35" s="270"/>
      <c r="CH35" s="270"/>
      <c r="CI35" s="267"/>
      <c r="CJ35" s="267"/>
      <c r="CK35" s="270"/>
      <c r="CL35" s="270"/>
      <c r="CM35" s="270"/>
      <c r="CN35" s="270"/>
      <c r="CO35" s="270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</row>
    <row r="36" s="50" customFormat="true" ht="9.9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O36" s="268"/>
      <c r="BP36" s="282"/>
      <c r="BQ36" s="282"/>
      <c r="BR36" s="282"/>
      <c r="BS36" s="282"/>
      <c r="BT36" s="282"/>
      <c r="BU36" s="265"/>
      <c r="BV36" s="265"/>
      <c r="BW36" s="265"/>
      <c r="BX36" s="265"/>
      <c r="BY36" s="265"/>
      <c r="BZ36" s="265"/>
      <c r="CA36" s="265"/>
      <c r="CB36" s="265"/>
      <c r="CC36" s="265"/>
      <c r="CD36" s="271"/>
      <c r="CE36" s="271"/>
      <c r="CF36" s="271"/>
      <c r="CG36" s="271"/>
      <c r="CH36" s="271"/>
      <c r="CI36" s="267"/>
      <c r="CJ36" s="267"/>
      <c r="CK36" s="271"/>
      <c r="CL36" s="271"/>
      <c r="CM36" s="271"/>
      <c r="CN36" s="271"/>
      <c r="CO36" s="271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72"/>
      <c r="DC36" s="272"/>
    </row>
    <row r="37" s="50" customFormat="true" ht="13.9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O37" s="644"/>
      <c r="BP37" s="644"/>
      <c r="BQ37" s="644"/>
      <c r="BR37" s="644"/>
      <c r="BS37" s="644"/>
      <c r="BT37" s="644"/>
      <c r="BU37" s="644"/>
      <c r="BV37" s="644"/>
      <c r="BW37" s="644"/>
      <c r="BX37" s="644"/>
      <c r="BY37" s="644"/>
      <c r="BZ37" s="644"/>
      <c r="CA37" s="265"/>
      <c r="CB37" s="265"/>
      <c r="CC37" s="265"/>
      <c r="CD37" s="274"/>
      <c r="CE37" s="274"/>
      <c r="CF37" s="274"/>
      <c r="CG37" s="274"/>
      <c r="CH37" s="274"/>
      <c r="CI37" s="267"/>
      <c r="CJ37" s="267"/>
      <c r="CK37" s="274"/>
      <c r="CL37" s="274"/>
      <c r="CM37" s="274"/>
      <c r="CN37" s="274"/>
      <c r="CO37" s="274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75"/>
      <c r="DA37" s="399"/>
      <c r="DB37" s="272"/>
      <c r="DC37" s="272"/>
    </row>
    <row r="38" s="50" customFormat="true" ht="9.9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O38" s="644"/>
      <c r="BP38" s="644"/>
      <c r="BQ38" s="644"/>
      <c r="BR38" s="644"/>
      <c r="BS38" s="644"/>
      <c r="BT38" s="644"/>
      <c r="BU38" s="644"/>
      <c r="BV38" s="644"/>
      <c r="BW38" s="644"/>
      <c r="BX38" s="644"/>
      <c r="BY38" s="644"/>
      <c r="BZ38" s="644"/>
      <c r="CA38" s="645"/>
      <c r="CB38" s="275"/>
      <c r="CC38" s="275"/>
      <c r="CD38" s="271"/>
      <c r="CE38" s="271"/>
      <c r="CF38" s="271"/>
      <c r="CG38" s="271"/>
      <c r="CH38" s="271"/>
      <c r="CI38" s="267"/>
      <c r="CJ38" s="267"/>
      <c r="CK38" s="271"/>
      <c r="CL38" s="271"/>
      <c r="CM38" s="271"/>
      <c r="CN38" s="271"/>
      <c r="CO38" s="271"/>
      <c r="CP38" s="275"/>
      <c r="CQ38" s="275"/>
      <c r="CR38" s="275"/>
      <c r="CS38" s="275"/>
      <c r="CT38" s="275"/>
      <c r="CU38" s="275"/>
      <c r="CV38" s="275"/>
      <c r="CW38" s="275"/>
      <c r="CX38" s="275"/>
      <c r="CY38" s="275"/>
      <c r="CZ38" s="275"/>
      <c r="DA38" s="275"/>
      <c r="DB38" s="272"/>
      <c r="DC38" s="272"/>
      <c r="DD38" s="264"/>
    </row>
    <row r="39" s="50" customFormat="true" ht="13.9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O39" s="565"/>
      <c r="BP39" s="565"/>
      <c r="BQ39" s="564"/>
      <c r="BR39" s="564"/>
      <c r="BS39" s="646"/>
      <c r="BT39" s="646"/>
      <c r="BU39" s="646"/>
      <c r="BV39" s="646"/>
      <c r="BW39" s="646"/>
      <c r="BX39" s="564"/>
      <c r="BY39" s="565"/>
      <c r="BZ39" s="565"/>
      <c r="CA39" s="564"/>
      <c r="CB39" s="275"/>
      <c r="CC39" s="275"/>
      <c r="CD39" s="274"/>
      <c r="CE39" s="274"/>
      <c r="CF39" s="274"/>
      <c r="CG39" s="274"/>
      <c r="CH39" s="274"/>
      <c r="CI39" s="267"/>
      <c r="CJ39" s="267"/>
      <c r="CK39" s="274"/>
      <c r="CL39" s="274"/>
      <c r="CM39" s="274"/>
      <c r="CN39" s="274"/>
      <c r="CO39" s="274"/>
      <c r="CP39" s="275"/>
      <c r="CQ39" s="275"/>
      <c r="CR39" s="275"/>
      <c r="CS39" s="275"/>
      <c r="CT39" s="275"/>
      <c r="CU39" s="275"/>
      <c r="CV39" s="275"/>
      <c r="CW39" s="275"/>
      <c r="CX39" s="275"/>
      <c r="CY39" s="265"/>
      <c r="CZ39" s="265"/>
      <c r="DA39" s="265"/>
      <c r="DB39" s="265"/>
      <c r="DC39" s="265"/>
      <c r="DD39" s="264"/>
    </row>
    <row r="40" s="50" customFormat="true" ht="21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O40" s="565"/>
      <c r="BP40" s="565"/>
      <c r="BQ40" s="568"/>
      <c r="BR40" s="564"/>
      <c r="BS40" s="646"/>
      <c r="BT40" s="646"/>
      <c r="BU40" s="646"/>
      <c r="BV40" s="646"/>
      <c r="BW40" s="646"/>
      <c r="BX40" s="568"/>
      <c r="BY40" s="565"/>
      <c r="BZ40" s="565"/>
      <c r="CA40" s="570"/>
      <c r="CB40" s="281"/>
      <c r="CC40" s="268"/>
      <c r="CD40" s="282"/>
      <c r="CE40" s="282"/>
      <c r="CF40" s="282"/>
      <c r="CG40" s="282"/>
      <c r="CH40" s="282"/>
      <c r="CI40" s="283"/>
      <c r="CJ40" s="283"/>
      <c r="CK40" s="282"/>
      <c r="CL40" s="282"/>
      <c r="CM40" s="282"/>
      <c r="CN40" s="282"/>
      <c r="CO40" s="282"/>
      <c r="CP40" s="275"/>
      <c r="CQ40" s="285"/>
      <c r="CR40" s="285"/>
      <c r="CS40" s="285"/>
      <c r="CT40" s="285"/>
      <c r="CU40" s="285"/>
      <c r="CV40" s="285"/>
      <c r="CW40" s="285"/>
      <c r="CX40" s="284"/>
      <c r="CY40" s="285"/>
      <c r="CZ40" s="285"/>
      <c r="DA40" s="285"/>
      <c r="DB40" s="285"/>
      <c r="DC40" s="285"/>
      <c r="DD40" s="264"/>
    </row>
    <row r="41" s="50" customFormat="true" ht="9.6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275"/>
      <c r="CY41" s="275"/>
      <c r="CZ41" s="275"/>
      <c r="DA41" s="275"/>
      <c r="DB41" s="275"/>
      <c r="DC41" s="275"/>
      <c r="DD41" s="264"/>
    </row>
    <row r="42" s="50" customFormat="tru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O42" s="378"/>
      <c r="BP42" s="378"/>
      <c r="BQ42" s="378"/>
      <c r="BR42" s="378"/>
      <c r="BS42" s="378"/>
      <c r="BT42" s="378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5"/>
      <c r="CY42" s="275"/>
      <c r="CZ42" s="275"/>
      <c r="DA42" s="275"/>
      <c r="DB42" s="275"/>
      <c r="DC42" s="275"/>
      <c r="DD42" s="264"/>
    </row>
    <row r="43" s="50" customFormat="true" ht="13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O43" s="378"/>
      <c r="BP43" s="378"/>
      <c r="BQ43" s="378"/>
      <c r="BR43" s="378"/>
      <c r="BS43" s="378"/>
      <c r="BT43" s="378"/>
      <c r="BU43" s="275"/>
      <c r="BV43" s="275"/>
      <c r="BW43" s="275"/>
      <c r="BX43" s="275"/>
      <c r="BY43" s="275"/>
      <c r="BZ43" s="275"/>
      <c r="CA43" s="275"/>
      <c r="CB43" s="275"/>
      <c r="CC43" s="275"/>
      <c r="CD43" s="275"/>
      <c r="CE43" s="275"/>
      <c r="CF43" s="275"/>
      <c r="CG43" s="275"/>
      <c r="CH43" s="275"/>
      <c r="CI43" s="275"/>
      <c r="CJ43" s="275"/>
      <c r="CK43" s="275"/>
      <c r="CL43" s="275"/>
      <c r="CM43" s="275"/>
      <c r="CN43" s="275"/>
      <c r="CO43" s="275"/>
      <c r="CP43" s="275"/>
      <c r="CQ43" s="275"/>
      <c r="CR43" s="275"/>
      <c r="CS43" s="275"/>
      <c r="CT43" s="275"/>
      <c r="CU43" s="275"/>
      <c r="CV43" s="275"/>
      <c r="CW43" s="275"/>
      <c r="CX43" s="275"/>
      <c r="CY43" s="275"/>
      <c r="CZ43" s="275"/>
      <c r="DA43" s="275"/>
      <c r="DB43" s="275"/>
      <c r="DC43" s="275"/>
      <c r="DD43" s="264"/>
    </row>
    <row r="44" s="50" customFormat="true" ht="13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O44" s="378"/>
      <c r="BP44" s="378"/>
      <c r="BQ44" s="378"/>
      <c r="BR44" s="378"/>
      <c r="BS44" s="378"/>
      <c r="BT44" s="378"/>
      <c r="BU44" s="275"/>
      <c r="BV44" s="275"/>
      <c r="BW44" s="275"/>
      <c r="BX44" s="275"/>
      <c r="BY44" s="275"/>
      <c r="BZ44" s="275"/>
      <c r="CA44" s="275"/>
      <c r="CB44" s="275"/>
      <c r="CC44" s="275"/>
      <c r="CD44" s="275"/>
      <c r="CE44" s="275"/>
      <c r="CF44" s="275"/>
      <c r="CG44" s="275"/>
      <c r="CH44" s="275"/>
      <c r="CI44" s="275"/>
      <c r="CJ44" s="275"/>
      <c r="CK44" s="275"/>
      <c r="CL44" s="275"/>
      <c r="CM44" s="275"/>
      <c r="CN44" s="275"/>
      <c r="CO44" s="275"/>
      <c r="CP44" s="275"/>
      <c r="CQ44" s="275"/>
      <c r="CR44" s="275"/>
      <c r="CS44" s="275"/>
      <c r="CT44" s="275"/>
      <c r="CU44" s="275"/>
      <c r="CV44" s="275"/>
      <c r="CW44" s="275"/>
      <c r="CX44" s="275"/>
      <c r="CY44" s="275"/>
      <c r="CZ44" s="275"/>
      <c r="DA44" s="275"/>
      <c r="DB44" s="275"/>
      <c r="DC44" s="275"/>
      <c r="DD44" s="264"/>
    </row>
    <row r="45" s="50" customFormat="tru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O45" s="378"/>
      <c r="BP45" s="378"/>
      <c r="BQ45" s="378"/>
      <c r="BR45" s="378"/>
      <c r="BS45" s="378"/>
      <c r="BT45" s="378"/>
      <c r="BU45" s="275"/>
      <c r="BV45" s="275"/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64"/>
    </row>
    <row r="46" s="50" customFormat="true" ht="13.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O46" s="378"/>
      <c r="BP46" s="378"/>
      <c r="BQ46" s="378"/>
      <c r="BR46" s="378"/>
      <c r="BS46" s="378"/>
      <c r="BT46" s="378"/>
      <c r="BU46" s="275"/>
      <c r="BV46" s="275"/>
      <c r="BW46" s="275"/>
      <c r="BX46" s="275"/>
      <c r="BY46" s="275"/>
      <c r="BZ46" s="275"/>
      <c r="CA46" s="275"/>
      <c r="CB46" s="275"/>
      <c r="CC46" s="275"/>
      <c r="CD46" s="275"/>
      <c r="CE46" s="275"/>
      <c r="CF46" s="275"/>
      <c r="CG46" s="275"/>
      <c r="CH46" s="275"/>
      <c r="CI46" s="275"/>
      <c r="CJ46" s="275"/>
      <c r="CK46" s="275"/>
      <c r="CL46" s="275"/>
      <c r="CM46" s="275"/>
      <c r="CN46" s="275"/>
      <c r="CO46" s="275"/>
      <c r="CP46" s="275"/>
      <c r="CQ46" s="275"/>
      <c r="CR46" s="275"/>
      <c r="CS46" s="275"/>
      <c r="CT46" s="275"/>
      <c r="CU46" s="275"/>
      <c r="CV46" s="275"/>
      <c r="CW46" s="275"/>
      <c r="CX46" s="275"/>
      <c r="CY46" s="275"/>
      <c r="CZ46" s="275"/>
      <c r="DA46" s="275"/>
      <c r="DB46" s="282"/>
      <c r="DC46" s="282"/>
      <c r="DD46" s="264"/>
    </row>
    <row r="47" s="50" customFormat="true" ht="13.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O47" s="378"/>
      <c r="BP47" s="378"/>
      <c r="BQ47" s="378"/>
      <c r="BR47" s="378"/>
      <c r="BS47" s="378"/>
      <c r="BT47" s="378"/>
      <c r="BU47" s="275"/>
      <c r="BV47" s="275"/>
      <c r="BW47" s="275"/>
      <c r="BX47" s="275"/>
      <c r="BY47" s="275"/>
      <c r="BZ47" s="275"/>
      <c r="CA47" s="275"/>
      <c r="CB47" s="275"/>
      <c r="CC47" s="275"/>
      <c r="CD47" s="275"/>
      <c r="CE47" s="275"/>
      <c r="CF47" s="275"/>
      <c r="CG47" s="275"/>
      <c r="CH47" s="275"/>
      <c r="CI47" s="275"/>
      <c r="CJ47" s="275"/>
      <c r="CK47" s="275"/>
      <c r="CL47" s="275"/>
      <c r="CM47" s="275"/>
      <c r="CN47" s="275"/>
      <c r="CO47" s="275"/>
      <c r="CP47" s="275"/>
      <c r="CQ47" s="275"/>
      <c r="CR47" s="275"/>
      <c r="CS47" s="275"/>
      <c r="CT47" s="275"/>
      <c r="CU47" s="275"/>
      <c r="CV47" s="275"/>
      <c r="CW47" s="275"/>
      <c r="CX47" s="275"/>
      <c r="CY47" s="275"/>
      <c r="CZ47" s="275"/>
      <c r="DA47" s="275"/>
      <c r="DB47" s="282"/>
      <c r="DC47" s="282"/>
      <c r="DD47" s="264"/>
    </row>
    <row r="48" s="50" customFormat="true" ht="13.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O48" s="378"/>
      <c r="BP48" s="378"/>
      <c r="BQ48" s="378"/>
      <c r="BR48" s="378"/>
      <c r="BS48" s="378"/>
      <c r="BT48" s="378"/>
      <c r="BU48" s="275"/>
      <c r="BV48" s="275"/>
      <c r="BW48" s="275"/>
      <c r="BX48" s="275"/>
      <c r="BY48" s="275"/>
      <c r="BZ48" s="275"/>
      <c r="CA48" s="275"/>
      <c r="CB48" s="275"/>
      <c r="CC48" s="275"/>
      <c r="CD48" s="275"/>
      <c r="CE48" s="275"/>
      <c r="CF48" s="275"/>
      <c r="CG48" s="275"/>
      <c r="CH48" s="275"/>
      <c r="CI48" s="275"/>
      <c r="CJ48" s="275"/>
      <c r="CK48" s="275"/>
      <c r="CL48" s="275"/>
      <c r="CM48" s="275"/>
      <c r="CN48" s="275"/>
      <c r="CO48" s="275"/>
      <c r="CP48" s="275"/>
      <c r="CQ48" s="275"/>
      <c r="CR48" s="275"/>
      <c r="CS48" s="275"/>
      <c r="CT48" s="275"/>
      <c r="CU48" s="275"/>
      <c r="CV48" s="275"/>
      <c r="CW48" s="275"/>
      <c r="CX48" s="275"/>
      <c r="CY48" s="275"/>
      <c r="CZ48" s="275"/>
      <c r="DA48" s="275"/>
      <c r="DB48" s="282"/>
      <c r="DC48" s="282"/>
      <c r="DD48" s="264"/>
    </row>
    <row r="49" s="50" customFormat="true" ht="13.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O49" s="378"/>
      <c r="BP49" s="378"/>
      <c r="BQ49" s="378"/>
      <c r="BR49" s="378"/>
      <c r="BS49" s="378"/>
      <c r="BT49" s="378"/>
      <c r="BU49" s="275"/>
      <c r="BV49" s="275"/>
      <c r="BW49" s="275"/>
      <c r="BX49" s="275"/>
      <c r="BY49" s="275"/>
      <c r="BZ49" s="275"/>
      <c r="CA49" s="275"/>
      <c r="CB49" s="275"/>
      <c r="CC49" s="275"/>
      <c r="CD49" s="275"/>
      <c r="CE49" s="275"/>
      <c r="CF49" s="275"/>
      <c r="CG49" s="275"/>
      <c r="CH49" s="275"/>
      <c r="CI49" s="275"/>
      <c r="CJ49" s="275"/>
      <c r="CK49" s="275"/>
      <c r="CL49" s="275"/>
      <c r="CM49" s="275"/>
      <c r="CN49" s="275"/>
      <c r="CO49" s="275"/>
      <c r="CP49" s="275"/>
      <c r="CQ49" s="275"/>
      <c r="CR49" s="275"/>
      <c r="CS49" s="275"/>
      <c r="CT49" s="275"/>
      <c r="CU49" s="275"/>
      <c r="CV49" s="275"/>
      <c r="CW49" s="275"/>
      <c r="CX49" s="275"/>
      <c r="CY49" s="275"/>
      <c r="CZ49" s="275"/>
      <c r="DA49" s="275"/>
      <c r="DB49" s="282"/>
      <c r="DC49" s="282"/>
      <c r="DD49" s="264"/>
    </row>
    <row r="50" s="50" customFormat="true" ht="13.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O50" s="401"/>
      <c r="BP50" s="401"/>
      <c r="BQ50" s="401"/>
      <c r="BR50" s="401"/>
      <c r="BS50" s="401"/>
      <c r="BT50" s="401"/>
      <c r="BU50" s="401"/>
      <c r="BV50" s="401"/>
      <c r="BW50" s="401"/>
      <c r="BX50" s="401"/>
      <c r="BY50" s="401"/>
      <c r="BZ50" s="401"/>
      <c r="CA50" s="401"/>
      <c r="CB50" s="401"/>
      <c r="CC50" s="401"/>
      <c r="CD50" s="275"/>
      <c r="CE50" s="275"/>
      <c r="CF50" s="275"/>
      <c r="CG50" s="275"/>
      <c r="CH50" s="275"/>
      <c r="CI50" s="275"/>
      <c r="CJ50" s="275"/>
      <c r="CK50" s="275"/>
      <c r="CL50" s="268"/>
      <c r="CM50" s="275"/>
      <c r="CN50" s="275"/>
      <c r="CO50" s="268"/>
      <c r="CP50" s="402"/>
      <c r="CQ50" s="268"/>
      <c r="CR50" s="268"/>
      <c r="CS50" s="268"/>
      <c r="CT50" s="275"/>
      <c r="CU50" s="265"/>
      <c r="CV50" s="275"/>
      <c r="CW50" s="268"/>
      <c r="CX50" s="275"/>
      <c r="CY50" s="275"/>
      <c r="CZ50" s="275"/>
      <c r="DA50" s="275"/>
      <c r="DB50" s="275"/>
      <c r="DC50" s="275"/>
      <c r="DD50" s="264"/>
    </row>
    <row r="51" s="50" customFormat="true" ht="1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619"/>
      <c r="AM51" s="619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U51" s="31"/>
      <c r="BV51" s="31"/>
      <c r="BW51" s="31"/>
      <c r="BX51" s="31"/>
      <c r="BY51" s="31"/>
      <c r="BZ51" s="31"/>
      <c r="CA51" s="31"/>
      <c r="CB51" s="31"/>
      <c r="CC51" s="31"/>
      <c r="CI51" s="31"/>
      <c r="CJ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G51" s="265"/>
      <c r="DH51" s="265"/>
      <c r="DI51" s="265"/>
      <c r="DJ51" s="265"/>
      <c r="DK51" s="265"/>
      <c r="DL51" s="265"/>
      <c r="DM51" s="265"/>
      <c r="DN51" s="265"/>
      <c r="DO51" s="265"/>
      <c r="DP51" s="265"/>
      <c r="DQ51" s="265"/>
      <c r="DR51" s="265"/>
      <c r="DS51" s="265"/>
      <c r="DT51" s="265"/>
      <c r="DU51" s="265"/>
      <c r="DV51" s="265"/>
      <c r="DW51" s="265"/>
      <c r="DX51" s="265"/>
      <c r="DY51" s="265"/>
      <c r="DZ51" s="265"/>
      <c r="EA51" s="265"/>
      <c r="EB51" s="265"/>
      <c r="EC51" s="268"/>
      <c r="ED51" s="647"/>
      <c r="EE51" s="647"/>
      <c r="EF51" s="647"/>
      <c r="EG51" s="647"/>
      <c r="EH51" s="647"/>
      <c r="EI51" s="265"/>
      <c r="EJ51" s="265"/>
      <c r="EK51" s="265"/>
      <c r="EL51" s="265"/>
      <c r="EM51" s="265"/>
      <c r="EN51" s="265"/>
      <c r="EO51" s="265"/>
      <c r="EP51" s="265"/>
      <c r="EQ51" s="265"/>
      <c r="ER51" s="265"/>
      <c r="ES51" s="265"/>
      <c r="ET51" s="265"/>
      <c r="EU51" s="265"/>
      <c r="EV51" s="265"/>
      <c r="EW51" s="265"/>
      <c r="EX51" s="265"/>
      <c r="EY51" s="265"/>
      <c r="EZ51" s="265"/>
      <c r="FA51" s="265"/>
      <c r="FB51" s="265"/>
      <c r="FC51" s="265"/>
      <c r="FD51" s="265"/>
      <c r="FE51" s="265"/>
      <c r="FF51" s="265"/>
      <c r="FG51" s="265"/>
      <c r="FH51" s="265"/>
      <c r="FI51" s="265"/>
      <c r="FJ51" s="265"/>
      <c r="FK51" s="265"/>
      <c r="FL51" s="265"/>
      <c r="FM51" s="265"/>
      <c r="FN51" s="265"/>
      <c r="FO51" s="265"/>
      <c r="FP51" s="265"/>
      <c r="FQ51" s="265"/>
      <c r="FR51" s="265"/>
      <c r="FS51" s="265"/>
      <c r="FT51" s="265"/>
      <c r="FU51" s="265"/>
      <c r="FV51" s="265"/>
      <c r="FW51" s="265"/>
      <c r="FX51" s="265"/>
      <c r="FY51" s="265"/>
      <c r="FZ51" s="265"/>
      <c r="GA51" s="265"/>
      <c r="GB51" s="265"/>
      <c r="GC51" s="265"/>
      <c r="GD51" s="265"/>
      <c r="GE51" s="265"/>
      <c r="GF51" s="265"/>
      <c r="GG51" s="265"/>
      <c r="GH51" s="265"/>
      <c r="GI51" s="265"/>
      <c r="GJ51" s="265"/>
      <c r="GK51" s="265"/>
      <c r="GL51" s="265"/>
      <c r="GM51" s="265"/>
      <c r="GN51" s="265"/>
      <c r="GO51" s="265"/>
      <c r="GP51" s="265"/>
      <c r="GQ51" s="265"/>
      <c r="GR51" s="265"/>
      <c r="GS51" s="265"/>
    </row>
    <row r="52" s="50" customFormat="true" ht="16.5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265"/>
      <c r="BO52" s="265"/>
      <c r="BP52" s="265"/>
      <c r="BQ52" s="265"/>
      <c r="BR52" s="265"/>
      <c r="BS52" s="265"/>
      <c r="BT52" s="265"/>
      <c r="BU52" s="265"/>
      <c r="BV52" s="265"/>
      <c r="BW52" s="265"/>
      <c r="BX52" s="265"/>
      <c r="BY52" s="265"/>
      <c r="BZ52" s="265"/>
      <c r="CA52" s="265"/>
      <c r="CB52" s="265"/>
      <c r="CC52" s="265"/>
      <c r="CD52" s="265"/>
      <c r="CE52" s="265"/>
      <c r="CF52" s="265"/>
      <c r="CG52" s="265"/>
      <c r="CH52" s="265"/>
      <c r="CI52" s="265"/>
      <c r="CJ52" s="265"/>
      <c r="CK52" s="265"/>
      <c r="CL52" s="265"/>
      <c r="CM52" s="265"/>
      <c r="CN52" s="265"/>
      <c r="CO52" s="265"/>
      <c r="CP52" s="265"/>
      <c r="CQ52" s="265"/>
      <c r="CR52" s="265"/>
      <c r="CS52" s="265"/>
      <c r="CT52" s="265"/>
      <c r="CU52" s="265"/>
      <c r="CV52" s="265"/>
      <c r="CW52" s="648"/>
      <c r="CX52" s="648"/>
      <c r="CY52" s="648"/>
      <c r="CZ52" s="648"/>
      <c r="DA52" s="648"/>
      <c r="DB52" s="649"/>
      <c r="DC52" s="649"/>
      <c r="DD52" s="648"/>
      <c r="DE52" s="648"/>
      <c r="DF52" s="648"/>
      <c r="DG52" s="648"/>
      <c r="DH52" s="648"/>
      <c r="DI52" s="265"/>
      <c r="DJ52" s="265"/>
      <c r="DK52" s="265"/>
      <c r="DL52" s="265"/>
      <c r="DM52" s="265"/>
      <c r="DN52" s="265"/>
      <c r="DO52" s="265"/>
      <c r="DP52" s="265"/>
      <c r="DQ52" s="265"/>
      <c r="DR52" s="265"/>
      <c r="DS52" s="275"/>
      <c r="DT52" s="399"/>
      <c r="DU52" s="647"/>
      <c r="DV52" s="647"/>
      <c r="DW52" s="265"/>
      <c r="DX52" s="265"/>
      <c r="DY52" s="265"/>
      <c r="DZ52" s="265"/>
      <c r="EA52" s="265"/>
      <c r="EB52" s="265"/>
      <c r="EC52" s="265"/>
      <c r="ED52" s="265"/>
      <c r="EE52" s="265"/>
      <c r="EF52" s="265"/>
      <c r="EG52" s="265"/>
      <c r="EH52" s="265"/>
      <c r="EI52" s="265"/>
      <c r="EJ52" s="265"/>
      <c r="EK52" s="265"/>
      <c r="EL52" s="265"/>
      <c r="EM52" s="265"/>
      <c r="EN52" s="265"/>
      <c r="EO52" s="265"/>
      <c r="EP52" s="265"/>
      <c r="EQ52" s="265"/>
      <c r="ER52" s="265"/>
      <c r="ES52" s="265"/>
      <c r="ET52" s="265"/>
      <c r="EU52" s="265"/>
      <c r="EV52" s="265"/>
      <c r="EW52" s="265"/>
      <c r="EX52" s="265"/>
    </row>
    <row r="53" s="50" customFormat="true" ht="16.5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619"/>
      <c r="AM53" s="619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265"/>
      <c r="BO53" s="265"/>
      <c r="BP53" s="265"/>
      <c r="BQ53" s="265"/>
      <c r="BR53" s="265"/>
      <c r="BS53" s="265"/>
      <c r="BT53" s="265"/>
      <c r="BU53" s="265"/>
      <c r="BV53" s="265"/>
      <c r="BW53" s="265"/>
      <c r="BX53" s="265"/>
      <c r="BY53" s="265"/>
      <c r="BZ53" s="265"/>
      <c r="CA53" s="265"/>
      <c r="CB53" s="265"/>
      <c r="CC53" s="265"/>
      <c r="CD53" s="265"/>
      <c r="CE53" s="265"/>
      <c r="CF53" s="265"/>
      <c r="CG53" s="265"/>
      <c r="CH53" s="405"/>
      <c r="CI53" s="405"/>
      <c r="CJ53" s="405"/>
      <c r="CK53" s="405"/>
      <c r="CL53" s="405"/>
      <c r="CM53" s="405"/>
      <c r="CN53" s="405"/>
      <c r="CO53" s="405"/>
      <c r="CP53" s="405"/>
      <c r="CQ53" s="405"/>
      <c r="CR53" s="405"/>
      <c r="CS53" s="405"/>
      <c r="CT53" s="275"/>
      <c r="CU53" s="275"/>
      <c r="CV53" s="275"/>
      <c r="CW53" s="284"/>
      <c r="CX53" s="284"/>
      <c r="CY53" s="284"/>
      <c r="CZ53" s="284"/>
      <c r="DA53" s="284"/>
      <c r="DB53" s="649"/>
      <c r="DC53" s="649"/>
      <c r="DD53" s="284"/>
      <c r="DE53" s="284"/>
      <c r="DF53" s="284"/>
      <c r="DG53" s="284"/>
      <c r="DH53" s="284"/>
      <c r="DI53" s="275"/>
      <c r="DJ53" s="275"/>
      <c r="DK53" s="275"/>
      <c r="DL53" s="275"/>
      <c r="DM53" s="275"/>
      <c r="DN53" s="275"/>
      <c r="DO53" s="275"/>
      <c r="DP53" s="275"/>
      <c r="DQ53" s="275"/>
      <c r="DR53" s="275"/>
      <c r="DS53" s="275"/>
      <c r="DT53" s="275"/>
      <c r="DU53" s="647"/>
      <c r="DV53" s="647"/>
      <c r="DW53" s="275"/>
      <c r="DX53" s="265"/>
      <c r="DY53" s="265"/>
      <c r="DZ53" s="265"/>
      <c r="EA53" s="265"/>
      <c r="EB53" s="265"/>
      <c r="EC53" s="265"/>
      <c r="ED53" s="265"/>
      <c r="EE53" s="265"/>
      <c r="EF53" s="265"/>
      <c r="EG53" s="265"/>
      <c r="EH53" s="265"/>
      <c r="EI53" s="265"/>
      <c r="EJ53" s="265"/>
      <c r="EK53" s="265"/>
      <c r="EL53" s="265"/>
      <c r="EM53" s="265"/>
      <c r="EN53" s="265"/>
      <c r="EO53" s="265"/>
      <c r="EP53" s="265"/>
      <c r="EQ53" s="265"/>
      <c r="ER53" s="265"/>
      <c r="ES53" s="265"/>
      <c r="ET53" s="265"/>
      <c r="EU53" s="265"/>
      <c r="EV53" s="265"/>
      <c r="EW53" s="265"/>
      <c r="EX53" s="265"/>
    </row>
    <row r="54" s="50" customFormat="true" ht="16.5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650"/>
      <c r="CI54" s="650"/>
      <c r="CJ54" s="275"/>
      <c r="CK54" s="275"/>
      <c r="CL54" s="651"/>
      <c r="CM54" s="651"/>
      <c r="CN54" s="275"/>
      <c r="CO54" s="275"/>
      <c r="CP54" s="275"/>
      <c r="CQ54" s="275"/>
      <c r="CR54" s="650"/>
      <c r="CS54" s="650"/>
      <c r="CT54" s="275"/>
      <c r="CU54" s="275"/>
      <c r="CV54" s="275"/>
      <c r="CW54" s="284"/>
      <c r="CX54" s="284"/>
      <c r="CY54" s="284"/>
      <c r="CZ54" s="284"/>
      <c r="DA54" s="284"/>
      <c r="DB54" s="649"/>
      <c r="DC54" s="649"/>
      <c r="DD54" s="284"/>
      <c r="DE54" s="284"/>
      <c r="DF54" s="284"/>
      <c r="DG54" s="284"/>
      <c r="DH54" s="284"/>
      <c r="DI54" s="275"/>
      <c r="DJ54" s="275"/>
      <c r="DK54" s="275"/>
      <c r="DL54" s="275"/>
      <c r="DM54" s="275"/>
      <c r="DN54" s="275"/>
      <c r="DO54" s="275"/>
      <c r="DP54" s="275"/>
      <c r="DQ54" s="275"/>
      <c r="DR54" s="265"/>
      <c r="DS54" s="265"/>
      <c r="DT54" s="265"/>
      <c r="DU54" s="265"/>
      <c r="DV54" s="265"/>
      <c r="DW54" s="275"/>
      <c r="DX54" s="265"/>
      <c r="DY54" s="265"/>
      <c r="DZ54" s="265"/>
      <c r="EA54" s="265"/>
      <c r="EB54" s="265"/>
      <c r="EC54" s="265"/>
      <c r="ED54" s="265"/>
      <c r="EE54" s="265"/>
      <c r="EF54" s="265"/>
      <c r="EG54" s="265"/>
      <c r="EH54" s="265"/>
      <c r="EI54" s="265"/>
      <c r="EJ54" s="265"/>
      <c r="EK54" s="265"/>
      <c r="EL54" s="265"/>
      <c r="EM54" s="265"/>
      <c r="EN54" s="265"/>
      <c r="EO54" s="265"/>
      <c r="EP54" s="265"/>
      <c r="EQ54" s="265"/>
      <c r="ER54" s="265"/>
      <c r="ES54" s="265"/>
      <c r="ET54" s="265"/>
      <c r="EU54" s="265"/>
      <c r="EV54" s="265"/>
      <c r="EW54" s="265"/>
      <c r="EX54" s="265"/>
    </row>
    <row r="55" s="50" customFormat="true" ht="21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650"/>
      <c r="CI55" s="650"/>
      <c r="CJ55" s="279"/>
      <c r="CK55" s="275"/>
      <c r="CL55" s="651"/>
      <c r="CM55" s="651"/>
      <c r="CN55" s="279"/>
      <c r="CO55" s="275"/>
      <c r="CP55" s="377"/>
      <c r="CQ55" s="279"/>
      <c r="CR55" s="650"/>
      <c r="CS55" s="650"/>
      <c r="CT55" s="400"/>
      <c r="CU55" s="281"/>
      <c r="CV55" s="268"/>
      <c r="CW55" s="647"/>
      <c r="CX55" s="647"/>
      <c r="CY55" s="647"/>
      <c r="CZ55" s="647"/>
      <c r="DA55" s="647"/>
      <c r="DB55" s="652"/>
      <c r="DC55" s="653"/>
      <c r="DD55" s="647"/>
      <c r="DE55" s="647"/>
      <c r="DF55" s="647"/>
      <c r="DG55" s="647"/>
      <c r="DH55" s="647"/>
      <c r="DI55" s="275"/>
      <c r="DJ55" s="407"/>
      <c r="DK55" s="275"/>
      <c r="DL55" s="275"/>
      <c r="DM55" s="275"/>
      <c r="DN55" s="275"/>
      <c r="DO55" s="275"/>
      <c r="DP55" s="275"/>
      <c r="DQ55" s="275"/>
      <c r="DR55" s="407"/>
      <c r="DS55" s="275"/>
      <c r="DT55" s="275"/>
      <c r="DU55" s="275"/>
      <c r="DV55" s="275"/>
      <c r="DW55" s="275"/>
      <c r="DX55" s="265"/>
      <c r="DY55" s="265"/>
      <c r="DZ55" s="265"/>
      <c r="EA55" s="265"/>
      <c r="EB55" s="265"/>
      <c r="EC55" s="265"/>
      <c r="ED55" s="265"/>
      <c r="EE55" s="265"/>
      <c r="EF55" s="265"/>
      <c r="EG55" s="265"/>
      <c r="EH55" s="265"/>
      <c r="EI55" s="265"/>
      <c r="EJ55" s="265"/>
      <c r="EK55" s="265"/>
      <c r="EL55" s="265"/>
      <c r="EM55" s="265"/>
      <c r="EN55" s="265"/>
      <c r="EO55" s="265"/>
      <c r="EP55" s="265"/>
      <c r="EQ55" s="265"/>
      <c r="ER55" s="265"/>
      <c r="ES55" s="265"/>
      <c r="ET55" s="265"/>
      <c r="EU55" s="265"/>
      <c r="EV55" s="265"/>
      <c r="EW55" s="265"/>
      <c r="EX55" s="265"/>
    </row>
    <row r="56" s="50" customFormat="true" ht="13.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75"/>
      <c r="DE56" s="275"/>
      <c r="DF56" s="275"/>
      <c r="DG56" s="275"/>
      <c r="DH56" s="275"/>
      <c r="DI56" s="275"/>
      <c r="DJ56" s="275"/>
      <c r="DK56" s="275"/>
      <c r="DL56" s="275"/>
      <c r="DM56" s="275"/>
      <c r="DN56" s="275"/>
      <c r="DO56" s="275"/>
      <c r="DP56" s="275"/>
      <c r="DQ56" s="275"/>
      <c r="DR56" s="275"/>
      <c r="DS56" s="275"/>
      <c r="DT56" s="275"/>
      <c r="DU56" s="275"/>
      <c r="DV56" s="275"/>
      <c r="DW56" s="275"/>
      <c r="DX56" s="265"/>
      <c r="DY56" s="265"/>
      <c r="DZ56" s="265"/>
      <c r="EA56" s="265"/>
      <c r="EB56" s="265"/>
      <c r="EC56" s="265"/>
      <c r="ED56" s="265"/>
      <c r="EE56" s="265"/>
      <c r="EF56" s="265"/>
      <c r="EG56" s="265"/>
      <c r="EH56" s="265"/>
      <c r="EI56" s="265"/>
      <c r="EJ56" s="265"/>
      <c r="EK56" s="265"/>
      <c r="EL56" s="265"/>
      <c r="EM56" s="265"/>
      <c r="EN56" s="265"/>
      <c r="EO56" s="265"/>
      <c r="EP56" s="265"/>
      <c r="EQ56" s="265"/>
      <c r="ER56" s="265"/>
      <c r="ES56" s="265"/>
      <c r="ET56" s="265"/>
      <c r="EU56" s="265"/>
      <c r="EV56" s="265"/>
      <c r="EW56" s="265"/>
      <c r="EX56" s="265"/>
    </row>
    <row r="57" s="50" customFormat="true" ht="13.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654"/>
      <c r="CI57" s="654"/>
      <c r="CJ57" s="654"/>
      <c r="CK57" s="654"/>
      <c r="CL57" s="654"/>
      <c r="CM57" s="654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75"/>
      <c r="DE57" s="275"/>
      <c r="DF57" s="275"/>
      <c r="DG57" s="275"/>
      <c r="DH57" s="275"/>
      <c r="DI57" s="275"/>
      <c r="DJ57" s="275"/>
      <c r="DK57" s="275"/>
      <c r="DL57" s="275"/>
      <c r="DM57" s="275"/>
      <c r="DN57" s="275"/>
      <c r="DO57" s="275"/>
      <c r="DP57" s="275"/>
      <c r="DQ57" s="275"/>
      <c r="DR57" s="275"/>
      <c r="DS57" s="275"/>
      <c r="DT57" s="275"/>
      <c r="DU57" s="275"/>
      <c r="DV57" s="275"/>
      <c r="DW57" s="275"/>
      <c r="DX57" s="265"/>
      <c r="DY57" s="265"/>
      <c r="DZ57" s="265"/>
      <c r="EA57" s="265"/>
      <c r="EB57" s="265"/>
      <c r="EC57" s="265"/>
      <c r="ED57" s="265"/>
      <c r="EE57" s="265"/>
      <c r="EF57" s="265"/>
      <c r="EG57" s="265"/>
      <c r="EH57" s="265"/>
      <c r="EI57" s="265"/>
      <c r="EJ57" s="265"/>
      <c r="EK57" s="265"/>
      <c r="EL57" s="265"/>
      <c r="EM57" s="265"/>
      <c r="EN57" s="265"/>
      <c r="EO57" s="265"/>
      <c r="EP57" s="265"/>
      <c r="EQ57" s="265"/>
      <c r="ER57" s="265"/>
      <c r="ES57" s="265"/>
      <c r="ET57" s="265"/>
      <c r="EU57" s="265"/>
      <c r="EV57" s="265"/>
      <c r="EW57" s="265"/>
      <c r="EX57" s="265"/>
    </row>
    <row r="58" s="50" customFormat="true" ht="13.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655"/>
      <c r="CI58" s="654"/>
      <c r="CJ58" s="654"/>
      <c r="CK58" s="654"/>
      <c r="CL58" s="654"/>
      <c r="CM58" s="654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5"/>
      <c r="DW58" s="275"/>
      <c r="DX58" s="265"/>
      <c r="DY58" s="265"/>
      <c r="DZ58" s="265"/>
      <c r="EA58" s="265"/>
      <c r="EB58" s="265"/>
      <c r="EC58" s="265"/>
      <c r="ED58" s="265"/>
      <c r="EE58" s="265"/>
      <c r="EF58" s="265"/>
      <c r="EG58" s="265"/>
      <c r="EH58" s="265"/>
      <c r="EI58" s="265"/>
      <c r="EJ58" s="265"/>
      <c r="EK58" s="265"/>
      <c r="EL58" s="265"/>
      <c r="EM58" s="265"/>
      <c r="EN58" s="265"/>
      <c r="EO58" s="265"/>
      <c r="EP58" s="265"/>
      <c r="EQ58" s="265"/>
      <c r="ER58" s="265"/>
      <c r="ES58" s="265"/>
      <c r="ET58" s="265"/>
      <c r="EU58" s="265"/>
      <c r="EV58" s="265"/>
      <c r="EW58" s="265"/>
      <c r="EX58" s="265"/>
    </row>
    <row r="59" s="50" customFormat="true" ht="14.25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654"/>
      <c r="CI59" s="654"/>
      <c r="CJ59" s="654"/>
      <c r="CK59" s="654"/>
      <c r="CL59" s="654"/>
      <c r="CM59" s="654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75"/>
      <c r="DE59" s="275"/>
      <c r="DF59" s="275"/>
      <c r="DG59" s="275"/>
      <c r="DH59" s="275"/>
      <c r="DI59" s="275"/>
      <c r="DJ59" s="275"/>
      <c r="DK59" s="275"/>
      <c r="DL59" s="275"/>
      <c r="DM59" s="275"/>
      <c r="DN59" s="275"/>
      <c r="DO59" s="275"/>
      <c r="DP59" s="275"/>
      <c r="DQ59" s="275"/>
      <c r="DR59" s="275"/>
      <c r="DS59" s="275"/>
      <c r="DT59" s="275"/>
      <c r="DU59" s="275"/>
      <c r="DV59" s="275"/>
      <c r="DW59" s="275"/>
      <c r="DX59" s="265"/>
      <c r="DY59" s="265"/>
      <c r="DZ59" s="265"/>
      <c r="EA59" s="265"/>
      <c r="EB59" s="265"/>
      <c r="EC59" s="265"/>
      <c r="ED59" s="265"/>
      <c r="EE59" s="265"/>
      <c r="EF59" s="265"/>
      <c r="EG59" s="265"/>
      <c r="EH59" s="265"/>
      <c r="EI59" s="265"/>
      <c r="EJ59" s="265"/>
      <c r="EK59" s="265"/>
      <c r="EL59" s="265"/>
      <c r="EM59" s="265"/>
      <c r="EN59" s="265"/>
      <c r="EO59" s="265"/>
      <c r="EP59" s="265"/>
      <c r="EQ59" s="265"/>
      <c r="ER59" s="265"/>
      <c r="ES59" s="265"/>
      <c r="ET59" s="265"/>
      <c r="EU59" s="265"/>
      <c r="EV59" s="265"/>
      <c r="EW59" s="265"/>
      <c r="EX59" s="265"/>
    </row>
    <row r="60" s="50" customFormat="true" ht="13.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654"/>
      <c r="CI60" s="654"/>
      <c r="CJ60" s="654"/>
      <c r="CK60" s="654"/>
      <c r="CL60" s="654"/>
      <c r="CM60" s="654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65"/>
      <c r="DY60" s="265"/>
      <c r="DZ60" s="265"/>
      <c r="EA60" s="265"/>
      <c r="EB60" s="265"/>
      <c r="EC60" s="265"/>
      <c r="ED60" s="265"/>
      <c r="EE60" s="265"/>
      <c r="EF60" s="265"/>
      <c r="EG60" s="265"/>
      <c r="EH60" s="265"/>
      <c r="EI60" s="265"/>
      <c r="EJ60" s="265"/>
      <c r="EK60" s="265"/>
      <c r="EL60" s="265"/>
      <c r="EM60" s="265"/>
      <c r="EN60" s="265"/>
      <c r="EO60" s="265"/>
      <c r="EP60" s="265"/>
      <c r="EQ60" s="265"/>
      <c r="ER60" s="265"/>
      <c r="ES60" s="265"/>
      <c r="ET60" s="265"/>
      <c r="EU60" s="265"/>
      <c r="EV60" s="265"/>
      <c r="EW60" s="265"/>
      <c r="EX60" s="265"/>
    </row>
    <row r="61" s="50" customFormat="true" ht="1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654"/>
      <c r="CI61" s="654"/>
      <c r="CJ61" s="654"/>
      <c r="CK61" s="654"/>
      <c r="CL61" s="654"/>
      <c r="CM61" s="654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5"/>
      <c r="DH61" s="275"/>
      <c r="DI61" s="275"/>
      <c r="DJ61" s="275"/>
      <c r="DK61" s="275"/>
      <c r="DL61" s="275"/>
      <c r="DM61" s="275"/>
      <c r="DN61" s="275"/>
      <c r="DO61" s="275"/>
      <c r="DP61" s="275"/>
      <c r="DQ61" s="275"/>
      <c r="DR61" s="275"/>
      <c r="DS61" s="275"/>
      <c r="DT61" s="275"/>
      <c r="DU61" s="647"/>
      <c r="DV61" s="647"/>
      <c r="DW61" s="275"/>
      <c r="DX61" s="265"/>
      <c r="DY61" s="265"/>
      <c r="DZ61" s="265"/>
      <c r="EA61" s="265"/>
      <c r="EB61" s="265"/>
      <c r="EC61" s="265"/>
      <c r="ED61" s="265"/>
      <c r="EE61" s="265"/>
      <c r="EF61" s="265"/>
      <c r="EG61" s="265"/>
      <c r="EH61" s="265"/>
      <c r="EI61" s="265"/>
      <c r="EJ61" s="265"/>
      <c r="EK61" s="265"/>
      <c r="EL61" s="265"/>
      <c r="EM61" s="265"/>
      <c r="EN61" s="265"/>
      <c r="EO61" s="265"/>
      <c r="EP61" s="265"/>
      <c r="EQ61" s="265"/>
      <c r="ER61" s="265"/>
      <c r="ES61" s="265"/>
      <c r="ET61" s="265"/>
      <c r="EU61" s="265"/>
      <c r="EV61" s="265"/>
      <c r="EW61" s="265"/>
      <c r="EX61" s="265"/>
    </row>
    <row r="62" s="50" customFormat="true" ht="13.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654"/>
      <c r="CI62" s="654"/>
      <c r="CJ62" s="654"/>
      <c r="CK62" s="654"/>
      <c r="CL62" s="654"/>
      <c r="CM62" s="654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75"/>
      <c r="DC62" s="275"/>
      <c r="DD62" s="275"/>
      <c r="DE62" s="275"/>
      <c r="DF62" s="275"/>
      <c r="DG62" s="275"/>
      <c r="DH62" s="275"/>
      <c r="DI62" s="275"/>
      <c r="DJ62" s="275"/>
      <c r="DK62" s="275"/>
      <c r="DL62" s="275"/>
      <c r="DM62" s="275"/>
      <c r="DN62" s="275"/>
      <c r="DO62" s="275"/>
      <c r="DP62" s="275"/>
      <c r="DQ62" s="275"/>
      <c r="DR62" s="275"/>
      <c r="DS62" s="275"/>
      <c r="DT62" s="275"/>
      <c r="DU62" s="647"/>
      <c r="DV62" s="647"/>
      <c r="DW62" s="275"/>
      <c r="DX62" s="265"/>
      <c r="DY62" s="265"/>
      <c r="DZ62" s="265"/>
      <c r="EA62" s="265"/>
      <c r="EB62" s="265"/>
      <c r="EC62" s="265"/>
      <c r="ED62" s="265"/>
      <c r="EE62" s="265"/>
      <c r="EF62" s="265"/>
      <c r="EG62" s="265"/>
      <c r="EH62" s="265"/>
      <c r="EI62" s="265"/>
      <c r="EJ62" s="265"/>
      <c r="EK62" s="265"/>
      <c r="EL62" s="265"/>
      <c r="EM62" s="265"/>
      <c r="EN62" s="265"/>
      <c r="EO62" s="265"/>
      <c r="EP62" s="265"/>
      <c r="EQ62" s="265"/>
      <c r="ER62" s="265"/>
      <c r="ES62" s="265"/>
      <c r="ET62" s="265"/>
      <c r="EU62" s="265"/>
      <c r="EV62" s="265"/>
      <c r="EW62" s="265"/>
      <c r="EX62" s="265"/>
    </row>
    <row r="63" s="50" customFormat="true" ht="13.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654"/>
      <c r="CI63" s="654"/>
      <c r="CJ63" s="654"/>
      <c r="CK63" s="654"/>
      <c r="CL63" s="654"/>
      <c r="CM63" s="654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75"/>
      <c r="DC63" s="275"/>
      <c r="DD63" s="275"/>
      <c r="DE63" s="275"/>
      <c r="DF63" s="275"/>
      <c r="DG63" s="275"/>
      <c r="DH63" s="275"/>
      <c r="DI63" s="275"/>
      <c r="DJ63" s="275"/>
      <c r="DK63" s="275"/>
      <c r="DL63" s="275"/>
      <c r="DM63" s="275"/>
      <c r="DN63" s="275"/>
      <c r="DO63" s="275"/>
      <c r="DP63" s="275"/>
      <c r="DQ63" s="275"/>
      <c r="DR63" s="275"/>
      <c r="DS63" s="275"/>
      <c r="DT63" s="275"/>
      <c r="DU63" s="647"/>
      <c r="DV63" s="647"/>
      <c r="DW63" s="275"/>
      <c r="DX63" s="265"/>
      <c r="DY63" s="265"/>
      <c r="DZ63" s="265"/>
      <c r="EA63" s="265"/>
      <c r="EB63" s="265"/>
      <c r="EC63" s="265"/>
      <c r="ED63" s="265"/>
      <c r="EE63" s="265"/>
      <c r="EF63" s="265"/>
      <c r="EG63" s="265"/>
      <c r="EH63" s="265"/>
      <c r="EI63" s="265"/>
      <c r="EJ63" s="265"/>
      <c r="EK63" s="265"/>
      <c r="EL63" s="265"/>
      <c r="EM63" s="265"/>
      <c r="EN63" s="265"/>
      <c r="EO63" s="265"/>
      <c r="EP63" s="265"/>
      <c r="EQ63" s="265"/>
      <c r="ER63" s="265"/>
      <c r="ES63" s="265"/>
      <c r="ET63" s="265"/>
      <c r="EU63" s="265"/>
      <c r="EV63" s="265"/>
      <c r="EW63" s="265"/>
      <c r="EX63" s="265"/>
    </row>
    <row r="64" s="50" customFormat="true" ht="13.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655"/>
      <c r="CI64" s="654"/>
      <c r="CJ64" s="654"/>
      <c r="CK64" s="654"/>
      <c r="CL64" s="654"/>
      <c r="CM64" s="654"/>
      <c r="CN64" s="275"/>
      <c r="CO64" s="275"/>
      <c r="CP64" s="275"/>
      <c r="CQ64" s="275"/>
      <c r="CR64" s="275"/>
      <c r="CS64" s="275"/>
      <c r="CT64" s="275"/>
      <c r="CU64" s="275"/>
      <c r="CV64" s="275"/>
      <c r="CW64" s="275"/>
      <c r="CX64" s="275"/>
      <c r="CY64" s="275"/>
      <c r="CZ64" s="275"/>
      <c r="DA64" s="275"/>
      <c r="DB64" s="275"/>
      <c r="DC64" s="275"/>
      <c r="DD64" s="275"/>
      <c r="DE64" s="275"/>
      <c r="DF64" s="275"/>
      <c r="DG64" s="275"/>
      <c r="DH64" s="275"/>
      <c r="DI64" s="275"/>
      <c r="DJ64" s="275"/>
      <c r="DK64" s="275"/>
      <c r="DL64" s="275"/>
      <c r="DM64" s="275"/>
      <c r="DN64" s="275"/>
      <c r="DO64" s="275"/>
      <c r="DP64" s="275"/>
      <c r="DQ64" s="275"/>
      <c r="DR64" s="275"/>
      <c r="DS64" s="275"/>
      <c r="DT64" s="275"/>
      <c r="DU64" s="647"/>
      <c r="DV64" s="647"/>
      <c r="DW64" s="27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5"/>
      <c r="EJ64" s="265"/>
      <c r="EK64" s="265"/>
      <c r="EL64" s="265"/>
      <c r="EM64" s="265"/>
      <c r="EN64" s="265"/>
      <c r="EO64" s="265"/>
      <c r="EP64" s="265"/>
      <c r="EQ64" s="265"/>
      <c r="ER64" s="265"/>
      <c r="ES64" s="265"/>
      <c r="ET64" s="265"/>
      <c r="EU64" s="265"/>
      <c r="EV64" s="265"/>
      <c r="EW64" s="265"/>
      <c r="EX64" s="265"/>
    </row>
    <row r="65" s="50" customFormat="true" ht="13.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656"/>
      <c r="CI65" s="656"/>
      <c r="CJ65" s="656"/>
      <c r="CK65" s="656"/>
      <c r="CL65" s="656"/>
      <c r="CM65" s="656"/>
      <c r="CN65" s="656"/>
      <c r="CO65" s="656"/>
      <c r="CP65" s="656"/>
      <c r="CQ65" s="656"/>
      <c r="CR65" s="656"/>
      <c r="CS65" s="656"/>
      <c r="CT65" s="656"/>
      <c r="CU65" s="656"/>
      <c r="CV65" s="656"/>
      <c r="CW65" s="275"/>
      <c r="CX65" s="275"/>
      <c r="CY65" s="275"/>
      <c r="CZ65" s="275"/>
      <c r="DA65" s="275"/>
      <c r="DB65" s="275"/>
      <c r="DC65" s="275"/>
      <c r="DD65" s="275"/>
      <c r="DE65" s="275"/>
      <c r="DF65" s="275"/>
      <c r="DG65" s="275"/>
      <c r="DH65" s="275"/>
      <c r="DI65" s="275"/>
      <c r="DJ65" s="275"/>
      <c r="DK65" s="275"/>
      <c r="DL65" s="275"/>
      <c r="DM65" s="275"/>
      <c r="DN65" s="275"/>
      <c r="DO65" s="275"/>
      <c r="DP65" s="275"/>
      <c r="DQ65" s="275"/>
      <c r="DR65" s="275"/>
      <c r="DS65" s="275"/>
      <c r="DT65" s="275"/>
      <c r="DU65" s="275"/>
      <c r="DV65" s="275"/>
      <c r="DW65" s="275"/>
      <c r="DX65" s="265"/>
      <c r="DY65" s="265"/>
      <c r="DZ65" s="265"/>
      <c r="EA65" s="265"/>
      <c r="EB65" s="265"/>
      <c r="EC65" s="265"/>
      <c r="ED65" s="265"/>
      <c r="EE65" s="265"/>
      <c r="EF65" s="265"/>
      <c r="EG65" s="265"/>
      <c r="EH65" s="265"/>
      <c r="EI65" s="265"/>
      <c r="EJ65" s="265"/>
      <c r="EK65" s="265"/>
      <c r="EL65" s="265"/>
      <c r="EM65" s="265"/>
      <c r="EN65" s="265"/>
      <c r="EO65" s="265"/>
      <c r="EP65" s="265"/>
      <c r="EQ65" s="265"/>
      <c r="ER65" s="265"/>
      <c r="ES65" s="265"/>
      <c r="ET65" s="265"/>
      <c r="EU65" s="265"/>
      <c r="EV65" s="265"/>
      <c r="EW65" s="265"/>
      <c r="EX65" s="265"/>
    </row>
    <row r="66" s="50" customFormat="true" ht="80.1" hidden="false" customHeight="tru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75"/>
      <c r="CI66" s="275"/>
      <c r="CJ66" s="275"/>
      <c r="CK66" s="275"/>
      <c r="CL66" s="275"/>
      <c r="CM66" s="275"/>
      <c r="CN66" s="275"/>
      <c r="CO66" s="275"/>
      <c r="CP66" s="275"/>
      <c r="CQ66" s="275"/>
      <c r="CR66" s="275"/>
      <c r="CS66" s="275"/>
      <c r="CT66" s="275"/>
      <c r="CU66" s="275"/>
      <c r="CV66" s="275"/>
      <c r="CW66" s="275"/>
      <c r="CX66" s="275"/>
      <c r="CY66" s="275"/>
      <c r="CZ66" s="275"/>
      <c r="DA66" s="275"/>
      <c r="DB66" s="275"/>
      <c r="DC66" s="275"/>
      <c r="DD66" s="275"/>
      <c r="DE66" s="275"/>
      <c r="DF66" s="275"/>
      <c r="DG66" s="275"/>
      <c r="DH66" s="275"/>
      <c r="DI66" s="275"/>
      <c r="DJ66" s="275"/>
      <c r="DK66" s="275"/>
      <c r="DL66" s="275"/>
      <c r="DM66" s="275"/>
      <c r="DN66" s="275"/>
      <c r="DO66" s="275"/>
      <c r="DP66" s="275"/>
      <c r="DQ66" s="275"/>
      <c r="DR66" s="275"/>
      <c r="DS66" s="275"/>
      <c r="DT66" s="275"/>
      <c r="DU66" s="275"/>
      <c r="DV66" s="275"/>
      <c r="DW66" s="275"/>
      <c r="DX66" s="265"/>
      <c r="DY66" s="265"/>
      <c r="DZ66" s="265"/>
      <c r="EA66" s="265"/>
      <c r="EB66" s="265"/>
      <c r="EC66" s="265"/>
      <c r="ED66" s="265"/>
      <c r="EE66" s="265"/>
      <c r="EF66" s="265"/>
      <c r="EG66" s="265"/>
      <c r="EH66" s="265"/>
      <c r="EI66" s="265"/>
      <c r="EJ66" s="265"/>
      <c r="EK66" s="265"/>
      <c r="EL66" s="265"/>
      <c r="EM66" s="265"/>
      <c r="EN66" s="265"/>
      <c r="EO66" s="265"/>
      <c r="EP66" s="265"/>
      <c r="EQ66" s="265"/>
      <c r="ER66" s="265"/>
      <c r="ES66" s="265"/>
      <c r="ET66" s="265"/>
      <c r="EU66" s="265"/>
      <c r="EV66" s="265"/>
      <c r="EW66" s="265"/>
      <c r="EX66" s="265"/>
    </row>
    <row r="67" s="50" customFormat="true" ht="13.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8"/>
      <c r="CI67" s="647"/>
      <c r="CJ67" s="647"/>
      <c r="CK67" s="647"/>
      <c r="CL67" s="647"/>
      <c r="CM67" s="647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65"/>
      <c r="DY67" s="265"/>
      <c r="DZ67" s="265"/>
      <c r="EA67" s="265"/>
      <c r="EB67" s="265"/>
      <c r="EC67" s="265"/>
      <c r="ED67" s="265"/>
      <c r="EE67" s="265"/>
      <c r="EF67" s="265"/>
      <c r="EG67" s="265"/>
      <c r="EH67" s="265"/>
      <c r="EI67" s="265"/>
      <c r="EJ67" s="265"/>
      <c r="EK67" s="265"/>
      <c r="EL67" s="265"/>
      <c r="EM67" s="265"/>
      <c r="EN67" s="265"/>
      <c r="EO67" s="265"/>
      <c r="EP67" s="265"/>
      <c r="EQ67" s="265"/>
      <c r="ER67" s="265"/>
      <c r="ES67" s="265"/>
      <c r="ET67" s="265"/>
      <c r="EU67" s="265"/>
      <c r="EV67" s="265"/>
      <c r="EW67" s="265"/>
      <c r="EX67" s="265"/>
    </row>
    <row r="68" s="50" customFormat="true" ht="16.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75"/>
      <c r="CI68" s="275"/>
      <c r="CJ68" s="275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84"/>
      <c r="CX68" s="284"/>
      <c r="CY68" s="284"/>
      <c r="CZ68" s="284"/>
      <c r="DA68" s="284"/>
      <c r="DB68" s="649"/>
      <c r="DC68" s="649"/>
      <c r="DD68" s="284"/>
      <c r="DE68" s="284"/>
      <c r="DF68" s="284"/>
      <c r="DG68" s="284"/>
      <c r="DH68" s="284"/>
      <c r="DI68" s="275"/>
      <c r="DJ68" s="275"/>
      <c r="DK68" s="275"/>
      <c r="DL68" s="275"/>
      <c r="DM68" s="275"/>
      <c r="DN68" s="275"/>
      <c r="DO68" s="275"/>
      <c r="DP68" s="275"/>
      <c r="DQ68" s="275"/>
      <c r="DR68" s="265"/>
      <c r="DS68" s="275"/>
      <c r="DT68" s="399"/>
      <c r="DU68" s="647"/>
      <c r="DV68" s="647"/>
      <c r="DW68" s="275"/>
      <c r="DX68" s="265"/>
      <c r="DY68" s="265"/>
      <c r="DZ68" s="265"/>
      <c r="EA68" s="265"/>
      <c r="EB68" s="265"/>
      <c r="EC68" s="265"/>
      <c r="ED68" s="265"/>
      <c r="EE68" s="265"/>
      <c r="EF68" s="265"/>
      <c r="EG68" s="265"/>
      <c r="EH68" s="265"/>
      <c r="EI68" s="265"/>
      <c r="EJ68" s="265"/>
      <c r="EK68" s="265"/>
      <c r="EL68" s="265"/>
      <c r="EM68" s="265"/>
      <c r="EN68" s="265"/>
      <c r="EO68" s="265"/>
      <c r="EP68" s="265"/>
      <c r="EQ68" s="265"/>
      <c r="ER68" s="265"/>
      <c r="ES68" s="265"/>
      <c r="ET68" s="265"/>
      <c r="EU68" s="265"/>
      <c r="EV68" s="265"/>
      <c r="EW68" s="265"/>
      <c r="EX68" s="265"/>
    </row>
    <row r="69" s="50" customFormat="true" ht="16.5" hidden="false" customHeight="tru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405"/>
      <c r="CI69" s="405"/>
      <c r="CJ69" s="405"/>
      <c r="CK69" s="405"/>
      <c r="CL69" s="405"/>
      <c r="CM69" s="405"/>
      <c r="CN69" s="405"/>
      <c r="CO69" s="405"/>
      <c r="CP69" s="405"/>
      <c r="CQ69" s="405"/>
      <c r="CR69" s="405"/>
      <c r="CS69" s="405"/>
      <c r="CT69" s="275"/>
      <c r="CU69" s="275"/>
      <c r="CV69" s="275"/>
      <c r="CW69" s="284"/>
      <c r="CX69" s="284"/>
      <c r="CY69" s="284"/>
      <c r="CZ69" s="284"/>
      <c r="DA69" s="284"/>
      <c r="DB69" s="649"/>
      <c r="DC69" s="649"/>
      <c r="DD69" s="284"/>
      <c r="DE69" s="284"/>
      <c r="DF69" s="284"/>
      <c r="DG69" s="284"/>
      <c r="DH69" s="284"/>
      <c r="DI69" s="275"/>
      <c r="DJ69" s="275"/>
      <c r="DK69" s="275"/>
      <c r="DL69" s="275"/>
      <c r="DM69" s="275"/>
      <c r="DN69" s="275"/>
      <c r="DO69" s="275"/>
      <c r="DP69" s="275"/>
      <c r="DQ69" s="275"/>
      <c r="DR69" s="275"/>
      <c r="DS69" s="275"/>
      <c r="DT69" s="275"/>
      <c r="DU69" s="647"/>
      <c r="DV69" s="647"/>
      <c r="DW69" s="275"/>
      <c r="DX69" s="265"/>
      <c r="DY69" s="265"/>
      <c r="DZ69" s="265"/>
      <c r="EA69" s="265"/>
      <c r="EB69" s="265"/>
      <c r="EC69" s="265"/>
      <c r="ED69" s="265"/>
      <c r="EE69" s="265"/>
      <c r="EF69" s="265"/>
      <c r="EG69" s="265"/>
      <c r="EH69" s="265"/>
      <c r="EI69" s="265"/>
      <c r="EJ69" s="265"/>
      <c r="EK69" s="265"/>
      <c r="EL69" s="265"/>
      <c r="EM69" s="265"/>
      <c r="EN69" s="265"/>
      <c r="EO69" s="265"/>
      <c r="EP69" s="265"/>
      <c r="EQ69" s="265"/>
      <c r="ER69" s="265"/>
      <c r="ES69" s="265"/>
      <c r="ET69" s="265"/>
      <c r="EU69" s="265"/>
      <c r="EV69" s="265"/>
      <c r="EW69" s="265"/>
      <c r="EX69" s="265"/>
    </row>
    <row r="70" s="50" customFormat="true" ht="16.5" hidden="false" customHeight="tru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650"/>
      <c r="CI70" s="650"/>
      <c r="CJ70" s="275"/>
      <c r="CK70" s="275"/>
      <c r="CL70" s="657"/>
      <c r="CM70" s="657"/>
      <c r="CN70" s="275"/>
      <c r="CO70" s="275"/>
      <c r="CP70" s="275"/>
      <c r="CQ70" s="275"/>
      <c r="CR70" s="650"/>
      <c r="CS70" s="650"/>
      <c r="CT70" s="275"/>
      <c r="CU70" s="275"/>
      <c r="CV70" s="275"/>
      <c r="CW70" s="284"/>
      <c r="CX70" s="284"/>
      <c r="CY70" s="284"/>
      <c r="CZ70" s="284"/>
      <c r="DA70" s="284"/>
      <c r="DB70" s="649"/>
      <c r="DC70" s="649"/>
      <c r="DD70" s="284"/>
      <c r="DE70" s="284"/>
      <c r="DF70" s="284"/>
      <c r="DG70" s="284"/>
      <c r="DH70" s="284"/>
      <c r="DI70" s="275"/>
      <c r="DJ70" s="275"/>
      <c r="DK70" s="275"/>
      <c r="DL70" s="275"/>
      <c r="DM70" s="275"/>
      <c r="DN70" s="275"/>
      <c r="DO70" s="275"/>
      <c r="DP70" s="275"/>
      <c r="DQ70" s="275"/>
      <c r="DR70" s="275"/>
      <c r="DS70" s="275"/>
      <c r="DT70" s="275"/>
      <c r="DU70" s="275"/>
      <c r="DV70" s="275"/>
      <c r="DW70" s="275"/>
      <c r="DX70" s="265"/>
      <c r="DY70" s="265"/>
      <c r="DZ70" s="265"/>
      <c r="EA70" s="265"/>
      <c r="EB70" s="265"/>
      <c r="EC70" s="265"/>
      <c r="ED70" s="265"/>
      <c r="EE70" s="265"/>
      <c r="EF70" s="265"/>
      <c r="EG70" s="265"/>
      <c r="EH70" s="265"/>
      <c r="EI70" s="265"/>
      <c r="EJ70" s="265"/>
      <c r="EK70" s="265"/>
      <c r="EL70" s="265"/>
      <c r="EM70" s="265"/>
      <c r="EN70" s="265"/>
      <c r="EO70" s="265"/>
      <c r="EP70" s="265"/>
      <c r="EQ70" s="265"/>
      <c r="ER70" s="265"/>
      <c r="ES70" s="265"/>
      <c r="ET70" s="265"/>
      <c r="EU70" s="265"/>
      <c r="EV70" s="265"/>
      <c r="EW70" s="265"/>
      <c r="EX70" s="265"/>
    </row>
    <row r="71" s="50" customFormat="true" ht="21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650"/>
      <c r="CI71" s="650"/>
      <c r="CJ71" s="279"/>
      <c r="CK71" s="275"/>
      <c r="CL71" s="657"/>
      <c r="CM71" s="657"/>
      <c r="CN71" s="279"/>
      <c r="CO71" s="275"/>
      <c r="CP71" s="377"/>
      <c r="CQ71" s="279"/>
      <c r="CR71" s="650"/>
      <c r="CS71" s="650"/>
      <c r="CT71" s="400"/>
      <c r="CU71" s="281"/>
      <c r="CV71" s="268"/>
      <c r="CW71" s="284"/>
      <c r="CX71" s="284"/>
      <c r="CY71" s="284"/>
      <c r="CZ71" s="284"/>
      <c r="DA71" s="284"/>
      <c r="DB71" s="658"/>
      <c r="DC71" s="659"/>
      <c r="DD71" s="284"/>
      <c r="DE71" s="284"/>
      <c r="DF71" s="284"/>
      <c r="DG71" s="284"/>
      <c r="DH71" s="284"/>
      <c r="DI71" s="275"/>
      <c r="DJ71" s="407"/>
      <c r="DK71" s="275"/>
      <c r="DL71" s="275"/>
      <c r="DM71" s="275"/>
      <c r="DN71" s="275"/>
      <c r="DO71" s="275"/>
      <c r="DP71" s="275"/>
      <c r="DQ71" s="275"/>
      <c r="DR71" s="407"/>
      <c r="DS71" s="275"/>
      <c r="DT71" s="275"/>
      <c r="DU71" s="275"/>
      <c r="DV71" s="275"/>
      <c r="DW71" s="275"/>
      <c r="DX71" s="265"/>
      <c r="DY71" s="265"/>
      <c r="DZ71" s="265"/>
      <c r="EA71" s="265"/>
      <c r="EB71" s="265"/>
      <c r="EC71" s="265"/>
      <c r="ED71" s="265"/>
      <c r="EE71" s="265"/>
      <c r="EF71" s="265"/>
      <c r="EG71" s="265"/>
      <c r="EH71" s="265"/>
      <c r="EI71" s="265"/>
      <c r="EJ71" s="265"/>
      <c r="EK71" s="265"/>
      <c r="EL71" s="265"/>
      <c r="EM71" s="265"/>
      <c r="EN71" s="265"/>
      <c r="EO71" s="265"/>
      <c r="EP71" s="265"/>
      <c r="EQ71" s="265"/>
      <c r="ER71" s="265"/>
      <c r="ES71" s="265"/>
      <c r="ET71" s="265"/>
      <c r="EU71" s="265"/>
      <c r="EV71" s="265"/>
      <c r="EW71" s="265"/>
      <c r="EX71" s="265"/>
    </row>
    <row r="72" s="50" customFormat="true" ht="1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75"/>
      <c r="CI72" s="275"/>
      <c r="CJ72" s="275"/>
      <c r="CK72" s="275"/>
      <c r="CL72" s="275"/>
      <c r="CM72" s="275"/>
      <c r="CN72" s="275"/>
      <c r="CO72" s="275"/>
      <c r="CP72" s="275"/>
      <c r="CQ72" s="275"/>
      <c r="CR72" s="275"/>
      <c r="CS72" s="275"/>
      <c r="CT72" s="275"/>
      <c r="CU72" s="275"/>
      <c r="CV72" s="275"/>
      <c r="CW72" s="275"/>
      <c r="CX72" s="275"/>
      <c r="CY72" s="275"/>
      <c r="CZ72" s="275"/>
      <c r="DA72" s="275"/>
      <c r="DB72" s="275"/>
      <c r="DC72" s="275"/>
      <c r="DD72" s="275"/>
      <c r="DE72" s="275"/>
      <c r="DF72" s="275"/>
      <c r="DG72" s="275"/>
      <c r="DH72" s="275"/>
      <c r="DI72" s="275"/>
      <c r="DJ72" s="275"/>
      <c r="DK72" s="275"/>
      <c r="DL72" s="275"/>
      <c r="DM72" s="275"/>
      <c r="DN72" s="275"/>
      <c r="DO72" s="275"/>
      <c r="DP72" s="275"/>
      <c r="DQ72" s="275"/>
      <c r="DR72" s="275"/>
      <c r="DS72" s="275"/>
      <c r="DT72" s="275"/>
      <c r="DU72" s="275"/>
      <c r="DV72" s="275"/>
      <c r="DW72" s="275"/>
      <c r="DX72" s="265"/>
      <c r="DY72" s="265"/>
      <c r="DZ72" s="265"/>
      <c r="EA72" s="265"/>
      <c r="EB72" s="265"/>
      <c r="EC72" s="265"/>
      <c r="ED72" s="265"/>
      <c r="EE72" s="265"/>
      <c r="EF72" s="265"/>
      <c r="EG72" s="265"/>
      <c r="EH72" s="265"/>
      <c r="EI72" s="265"/>
      <c r="EJ72" s="265"/>
      <c r="EK72" s="265"/>
      <c r="EL72" s="265"/>
      <c r="EM72" s="265"/>
      <c r="EN72" s="265"/>
      <c r="EO72" s="265"/>
      <c r="EP72" s="265"/>
      <c r="EQ72" s="265"/>
      <c r="ER72" s="265"/>
      <c r="ES72" s="265"/>
      <c r="ET72" s="265"/>
      <c r="EU72" s="265"/>
      <c r="EV72" s="265"/>
      <c r="EW72" s="265"/>
      <c r="EX72" s="265"/>
    </row>
    <row r="73" s="50" customFormat="true" ht="13.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84"/>
      <c r="CI73" s="284"/>
      <c r="CJ73" s="284"/>
      <c r="CK73" s="284"/>
      <c r="CL73" s="284"/>
      <c r="CM73" s="284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75"/>
      <c r="DE73" s="275"/>
      <c r="DF73" s="275"/>
      <c r="DG73" s="275"/>
      <c r="DH73" s="275"/>
      <c r="DI73" s="275"/>
      <c r="DJ73" s="275"/>
      <c r="DK73" s="275"/>
      <c r="DL73" s="275"/>
      <c r="DM73" s="275"/>
      <c r="DN73" s="275"/>
      <c r="DO73" s="275"/>
      <c r="DP73" s="275"/>
      <c r="DQ73" s="275"/>
      <c r="DR73" s="275"/>
      <c r="DS73" s="275"/>
      <c r="DT73" s="275"/>
      <c r="DU73" s="275"/>
      <c r="DV73" s="275"/>
      <c r="DW73" s="275"/>
      <c r="DX73" s="265"/>
      <c r="DY73" s="265"/>
      <c r="DZ73" s="265"/>
      <c r="EA73" s="265"/>
      <c r="EB73" s="265"/>
      <c r="EC73" s="265"/>
      <c r="ED73" s="265"/>
      <c r="EE73" s="265"/>
      <c r="EF73" s="265"/>
      <c r="EG73" s="265"/>
      <c r="EH73" s="265"/>
      <c r="EI73" s="265"/>
      <c r="EJ73" s="265"/>
      <c r="EK73" s="265"/>
      <c r="EL73" s="265"/>
      <c r="EM73" s="265"/>
      <c r="EN73" s="265"/>
      <c r="EO73" s="265"/>
      <c r="EP73" s="265"/>
      <c r="EQ73" s="265"/>
      <c r="ER73" s="265"/>
      <c r="ES73" s="265"/>
      <c r="ET73" s="265"/>
      <c r="EU73" s="265"/>
      <c r="EV73" s="265"/>
      <c r="EW73" s="265"/>
      <c r="EX73" s="265"/>
    </row>
    <row r="74" s="50" customFormat="true" ht="13.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84"/>
      <c r="CI74" s="284"/>
      <c r="CJ74" s="284"/>
      <c r="CK74" s="284"/>
      <c r="CL74" s="284"/>
      <c r="CM74" s="284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75"/>
      <c r="DE74" s="275"/>
      <c r="DF74" s="275"/>
      <c r="DG74" s="275"/>
      <c r="DH74" s="275"/>
      <c r="DI74" s="275"/>
      <c r="DJ74" s="275"/>
      <c r="DK74" s="275"/>
      <c r="DL74" s="275"/>
      <c r="DM74" s="275"/>
      <c r="DN74" s="275"/>
      <c r="DO74" s="275"/>
      <c r="DP74" s="275"/>
      <c r="DQ74" s="275"/>
      <c r="DR74" s="275"/>
      <c r="DS74" s="275"/>
      <c r="DT74" s="275"/>
      <c r="DU74" s="275"/>
      <c r="DV74" s="275"/>
      <c r="DW74" s="275"/>
      <c r="DX74" s="265"/>
      <c r="DY74" s="265"/>
      <c r="DZ74" s="265"/>
      <c r="EA74" s="265"/>
      <c r="EB74" s="265"/>
      <c r="EC74" s="265"/>
      <c r="ED74" s="265"/>
      <c r="EE74" s="265"/>
      <c r="EF74" s="265"/>
      <c r="EG74" s="265"/>
      <c r="EH74" s="265"/>
      <c r="EI74" s="265"/>
      <c r="EJ74" s="265"/>
      <c r="EK74" s="265"/>
      <c r="EL74" s="265"/>
      <c r="EM74" s="265"/>
      <c r="EN74" s="265"/>
      <c r="EO74" s="265"/>
      <c r="EP74" s="265"/>
      <c r="EQ74" s="265"/>
      <c r="ER74" s="265"/>
      <c r="ES74" s="265"/>
      <c r="ET74" s="265"/>
      <c r="EU74" s="265"/>
      <c r="EV74" s="265"/>
      <c r="EW74" s="265"/>
      <c r="EX74" s="265"/>
    </row>
    <row r="75" s="50" customFormat="true" ht="13.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84"/>
      <c r="CI75" s="284"/>
      <c r="CJ75" s="284"/>
      <c r="CK75" s="284"/>
      <c r="CL75" s="284"/>
      <c r="CM75" s="284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75"/>
      <c r="DE75" s="275"/>
      <c r="DF75" s="275"/>
      <c r="DG75" s="275"/>
      <c r="DH75" s="275"/>
      <c r="DI75" s="275"/>
      <c r="DJ75" s="275"/>
      <c r="DK75" s="275"/>
      <c r="DL75" s="275"/>
      <c r="DM75" s="275"/>
      <c r="DN75" s="275"/>
      <c r="DO75" s="275"/>
      <c r="DP75" s="275"/>
      <c r="DQ75" s="275"/>
      <c r="DR75" s="275"/>
      <c r="DS75" s="275"/>
      <c r="DT75" s="275"/>
      <c r="DU75" s="275"/>
      <c r="DV75" s="275"/>
      <c r="DW75" s="275"/>
      <c r="DX75" s="265"/>
      <c r="DY75" s="265"/>
      <c r="DZ75" s="265"/>
      <c r="EA75" s="265"/>
      <c r="EB75" s="265"/>
      <c r="EC75" s="265"/>
      <c r="ED75" s="265"/>
      <c r="EE75" s="265"/>
      <c r="EF75" s="265"/>
      <c r="EG75" s="265"/>
      <c r="EH75" s="265"/>
      <c r="EI75" s="265"/>
      <c r="EJ75" s="265"/>
      <c r="EK75" s="265"/>
      <c r="EL75" s="265"/>
      <c r="EM75" s="265"/>
      <c r="EN75" s="265"/>
      <c r="EO75" s="265"/>
      <c r="EP75" s="265"/>
      <c r="EQ75" s="265"/>
      <c r="ER75" s="265"/>
      <c r="ES75" s="265"/>
      <c r="ET75" s="265"/>
      <c r="EU75" s="265"/>
      <c r="EV75" s="265"/>
      <c r="EW75" s="265"/>
      <c r="EX75" s="265"/>
    </row>
    <row r="76" s="50" customFormat="true" ht="13.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84"/>
      <c r="CI76" s="284"/>
      <c r="CJ76" s="284"/>
      <c r="CK76" s="284"/>
      <c r="CL76" s="284"/>
      <c r="CM76" s="284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75"/>
      <c r="DE76" s="275"/>
      <c r="DF76" s="275"/>
      <c r="DG76" s="275"/>
      <c r="DH76" s="275"/>
      <c r="DI76" s="275"/>
      <c r="DJ76" s="275"/>
      <c r="DK76" s="275"/>
      <c r="DL76" s="275"/>
      <c r="DM76" s="275"/>
      <c r="DN76" s="275"/>
      <c r="DO76" s="275"/>
      <c r="DP76" s="275"/>
      <c r="DQ76" s="275"/>
      <c r="DR76" s="275"/>
      <c r="DS76" s="275"/>
      <c r="DT76" s="275"/>
      <c r="DU76" s="275"/>
      <c r="DV76" s="275"/>
      <c r="DW76" s="275"/>
      <c r="DX76" s="265"/>
      <c r="DY76" s="265"/>
      <c r="DZ76" s="265"/>
      <c r="EA76" s="265"/>
      <c r="EB76" s="265"/>
      <c r="EC76" s="265"/>
      <c r="ED76" s="265"/>
      <c r="EE76" s="265"/>
      <c r="EF76" s="265"/>
      <c r="EG76" s="265"/>
      <c r="EH76" s="265"/>
      <c r="EI76" s="265"/>
      <c r="EJ76" s="265"/>
      <c r="EK76" s="265"/>
      <c r="EL76" s="265"/>
      <c r="EM76" s="265"/>
      <c r="EN76" s="265"/>
      <c r="EO76" s="265"/>
      <c r="EP76" s="265"/>
      <c r="EQ76" s="265"/>
      <c r="ER76" s="265"/>
      <c r="ES76" s="265"/>
      <c r="ET76" s="265"/>
      <c r="EU76" s="265"/>
      <c r="EV76" s="265"/>
      <c r="EW76" s="265"/>
      <c r="EX76" s="265"/>
    </row>
    <row r="77" s="50" customFormat="true" ht="13.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84"/>
      <c r="CI77" s="284"/>
      <c r="CJ77" s="284"/>
      <c r="CK77" s="284"/>
      <c r="CL77" s="284"/>
      <c r="CM77" s="284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75"/>
      <c r="DE77" s="275"/>
      <c r="DF77" s="275"/>
      <c r="DG77" s="275"/>
      <c r="DH77" s="275"/>
      <c r="DI77" s="275"/>
      <c r="DJ77" s="275"/>
      <c r="DK77" s="275"/>
      <c r="DL77" s="275"/>
      <c r="DM77" s="275"/>
      <c r="DN77" s="275"/>
      <c r="DO77" s="275"/>
      <c r="DP77" s="275"/>
      <c r="DQ77" s="275"/>
      <c r="DR77" s="275"/>
      <c r="DS77" s="275"/>
      <c r="DT77" s="275"/>
      <c r="DU77" s="647"/>
      <c r="DV77" s="647"/>
      <c r="DW77" s="275"/>
      <c r="DX77" s="265"/>
      <c r="DY77" s="265"/>
      <c r="DZ77" s="265"/>
      <c r="EA77" s="265"/>
      <c r="EB77" s="265"/>
      <c r="EC77" s="265"/>
      <c r="ED77" s="265"/>
      <c r="EE77" s="265"/>
      <c r="EF77" s="265"/>
      <c r="EG77" s="265"/>
      <c r="EH77" s="265"/>
      <c r="EI77" s="265"/>
      <c r="EJ77" s="265"/>
      <c r="EK77" s="265"/>
      <c r="EL77" s="265"/>
      <c r="EM77" s="265"/>
      <c r="EN77" s="265"/>
      <c r="EO77" s="265"/>
      <c r="EP77" s="265"/>
      <c r="EQ77" s="265"/>
      <c r="ER77" s="265"/>
      <c r="ES77" s="265"/>
      <c r="ET77" s="265"/>
      <c r="EU77" s="265"/>
      <c r="EV77" s="265"/>
      <c r="EW77" s="265"/>
      <c r="EX77" s="265"/>
    </row>
    <row r="78" s="50" customFormat="true" ht="13.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84"/>
      <c r="CI78" s="284"/>
      <c r="CJ78" s="284"/>
      <c r="CK78" s="284"/>
      <c r="CL78" s="284"/>
      <c r="CM78" s="284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75"/>
      <c r="DC78" s="275"/>
      <c r="DD78" s="275"/>
      <c r="DE78" s="275"/>
      <c r="DF78" s="275"/>
      <c r="DG78" s="275"/>
      <c r="DH78" s="275"/>
      <c r="DI78" s="275"/>
      <c r="DJ78" s="275"/>
      <c r="DK78" s="275"/>
      <c r="DL78" s="275"/>
      <c r="DM78" s="275"/>
      <c r="DN78" s="275"/>
      <c r="DO78" s="275"/>
      <c r="DP78" s="275"/>
      <c r="DQ78" s="275"/>
      <c r="DR78" s="275"/>
      <c r="DS78" s="275"/>
      <c r="DT78" s="275"/>
      <c r="DU78" s="647"/>
      <c r="DV78" s="647"/>
      <c r="DW78" s="275"/>
      <c r="DX78" s="265"/>
      <c r="DY78" s="265"/>
      <c r="DZ78" s="265"/>
      <c r="EA78" s="265"/>
      <c r="EB78" s="265"/>
      <c r="EC78" s="265"/>
      <c r="ED78" s="265"/>
      <c r="EE78" s="265"/>
      <c r="EF78" s="265"/>
      <c r="EG78" s="265"/>
      <c r="EH78" s="265"/>
      <c r="EI78" s="265"/>
      <c r="EJ78" s="265"/>
      <c r="EK78" s="265"/>
      <c r="EL78" s="265"/>
      <c r="EM78" s="265"/>
      <c r="EN78" s="265"/>
      <c r="EO78" s="265"/>
      <c r="EP78" s="265"/>
      <c r="EQ78" s="265"/>
      <c r="ER78" s="265"/>
      <c r="ES78" s="265"/>
      <c r="ET78" s="265"/>
      <c r="EU78" s="265"/>
      <c r="EV78" s="265"/>
      <c r="EW78" s="265"/>
      <c r="EX78" s="265"/>
    </row>
    <row r="79" s="50" customFormat="true" ht="13.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84"/>
      <c r="CI79" s="284"/>
      <c r="CJ79" s="284"/>
      <c r="CK79" s="284"/>
      <c r="CL79" s="284"/>
      <c r="CM79" s="284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75"/>
      <c r="DC79" s="275"/>
      <c r="DD79" s="275"/>
      <c r="DE79" s="275"/>
      <c r="DF79" s="275"/>
      <c r="DG79" s="275"/>
      <c r="DH79" s="275"/>
      <c r="DI79" s="275"/>
      <c r="DJ79" s="275"/>
      <c r="DK79" s="275"/>
      <c r="DL79" s="275"/>
      <c r="DM79" s="275"/>
      <c r="DN79" s="275"/>
      <c r="DO79" s="275"/>
      <c r="DP79" s="275"/>
      <c r="DQ79" s="275"/>
      <c r="DR79" s="275"/>
      <c r="DS79" s="275"/>
      <c r="DT79" s="275"/>
      <c r="DU79" s="647"/>
      <c r="DV79" s="647"/>
      <c r="DW79" s="275"/>
      <c r="DX79" s="265"/>
      <c r="DY79" s="265"/>
      <c r="DZ79" s="265"/>
      <c r="EA79" s="265"/>
      <c r="EB79" s="265"/>
      <c r="EC79" s="265"/>
      <c r="ED79" s="265"/>
      <c r="EE79" s="265"/>
      <c r="EF79" s="265"/>
      <c r="EG79" s="265"/>
      <c r="EH79" s="265"/>
      <c r="EI79" s="265"/>
      <c r="EJ79" s="265"/>
      <c r="EK79" s="265"/>
      <c r="EL79" s="265"/>
      <c r="EM79" s="265"/>
      <c r="EN79" s="265"/>
      <c r="EO79" s="265"/>
      <c r="EP79" s="265"/>
      <c r="EQ79" s="265"/>
      <c r="ER79" s="265"/>
      <c r="ES79" s="265"/>
      <c r="ET79" s="265"/>
      <c r="EU79" s="265"/>
      <c r="EV79" s="265"/>
      <c r="EW79" s="265"/>
      <c r="EX79" s="265"/>
    </row>
    <row r="80" s="50" customFormat="true" ht="13.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84"/>
      <c r="CI80" s="284"/>
      <c r="CJ80" s="284"/>
      <c r="CK80" s="284"/>
      <c r="CL80" s="284"/>
      <c r="CM80" s="284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75"/>
      <c r="DC80" s="275"/>
      <c r="DD80" s="275"/>
      <c r="DE80" s="275"/>
      <c r="DF80" s="275"/>
      <c r="DG80" s="275"/>
      <c r="DH80" s="275"/>
      <c r="DI80" s="275"/>
      <c r="DJ80" s="275"/>
      <c r="DK80" s="275"/>
      <c r="DL80" s="275"/>
      <c r="DM80" s="275"/>
      <c r="DN80" s="275"/>
      <c r="DO80" s="275"/>
      <c r="DP80" s="275"/>
      <c r="DQ80" s="275"/>
      <c r="DR80" s="275"/>
      <c r="DS80" s="275"/>
      <c r="DT80" s="275"/>
      <c r="DU80" s="647"/>
      <c r="DV80" s="647"/>
      <c r="DW80" s="275"/>
      <c r="DX80" s="265"/>
      <c r="DY80" s="265"/>
      <c r="DZ80" s="265"/>
      <c r="EA80" s="265"/>
      <c r="EB80" s="265"/>
      <c r="EC80" s="265"/>
      <c r="ED80" s="265"/>
      <c r="EE80" s="265"/>
      <c r="EF80" s="265"/>
      <c r="EG80" s="265"/>
      <c r="EH80" s="265"/>
      <c r="EI80" s="265"/>
      <c r="EJ80" s="265"/>
      <c r="EK80" s="265"/>
      <c r="EL80" s="265"/>
      <c r="EM80" s="265"/>
      <c r="EN80" s="265"/>
      <c r="EO80" s="265"/>
      <c r="EP80" s="265"/>
      <c r="EQ80" s="265"/>
      <c r="ER80" s="265"/>
      <c r="ES80" s="265"/>
      <c r="ET80" s="265"/>
      <c r="EU80" s="265"/>
      <c r="EV80" s="265"/>
      <c r="EW80" s="265"/>
      <c r="EX80" s="265"/>
    </row>
    <row r="81" s="50" customFormat="true" ht="13.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656"/>
      <c r="CI81" s="656"/>
      <c r="CJ81" s="656"/>
      <c r="CK81" s="656"/>
      <c r="CL81" s="656"/>
      <c r="CM81" s="656"/>
      <c r="CN81" s="656"/>
      <c r="CO81" s="656"/>
      <c r="CP81" s="656"/>
      <c r="CQ81" s="656"/>
      <c r="CR81" s="656"/>
      <c r="CS81" s="656"/>
      <c r="CT81" s="656"/>
      <c r="CU81" s="656"/>
      <c r="CV81" s="656"/>
      <c r="CW81" s="275"/>
      <c r="CX81" s="275"/>
      <c r="CY81" s="275"/>
      <c r="CZ81" s="275"/>
      <c r="DA81" s="275"/>
      <c r="DB81" s="275"/>
      <c r="DC81" s="275"/>
      <c r="DD81" s="275"/>
      <c r="DE81" s="275"/>
      <c r="DF81" s="275"/>
      <c r="DG81" s="275"/>
      <c r="DH81" s="275"/>
      <c r="DI81" s="275"/>
      <c r="DJ81" s="275"/>
      <c r="DK81" s="275"/>
      <c r="DL81" s="275"/>
      <c r="DM81" s="275"/>
      <c r="DN81" s="275"/>
      <c r="DO81" s="275"/>
      <c r="DP81" s="275"/>
      <c r="DQ81" s="275"/>
      <c r="DR81" s="275"/>
      <c r="DS81" s="275"/>
      <c r="DT81" s="275"/>
      <c r="DU81" s="275"/>
      <c r="DV81" s="275"/>
      <c r="DW81" s="275"/>
      <c r="DX81" s="265"/>
      <c r="DY81" s="265"/>
      <c r="DZ81" s="265"/>
      <c r="EA81" s="265"/>
      <c r="EB81" s="265"/>
      <c r="EC81" s="265"/>
      <c r="ED81" s="265"/>
      <c r="EE81" s="265"/>
      <c r="EF81" s="265"/>
      <c r="EG81" s="265"/>
      <c r="EH81" s="265"/>
      <c r="EI81" s="265"/>
      <c r="EJ81" s="265"/>
      <c r="EK81" s="265"/>
      <c r="EL81" s="265"/>
      <c r="EM81" s="265"/>
      <c r="EN81" s="265"/>
      <c r="EO81" s="265"/>
      <c r="EP81" s="265"/>
      <c r="EQ81" s="265"/>
      <c r="ER81" s="265"/>
      <c r="ES81" s="265"/>
      <c r="ET81" s="265"/>
      <c r="EU81" s="265"/>
      <c r="EV81" s="265"/>
      <c r="EW81" s="265"/>
      <c r="EX81" s="265"/>
    </row>
    <row r="82" customFormat="false" ht="13.5" hidden="false" customHeight="false" outlineLevel="0" collapsed="false">
      <c r="AN82" s="602"/>
      <c r="AO82" s="602"/>
      <c r="AP82" s="602"/>
      <c r="AQ82" s="602"/>
      <c r="AR82" s="602"/>
      <c r="AS82" s="602"/>
      <c r="AT82" s="602"/>
      <c r="AU82" s="602"/>
      <c r="AV82" s="602"/>
      <c r="AW82" s="602"/>
      <c r="AX82" s="602"/>
      <c r="AY82" s="602"/>
      <c r="AZ82" s="602"/>
      <c r="BA82" s="602"/>
      <c r="BB82" s="602"/>
      <c r="BC82" s="602"/>
      <c r="BD82" s="602"/>
      <c r="BN82" s="660"/>
      <c r="BO82" s="660"/>
      <c r="BP82" s="660"/>
      <c r="BQ82" s="660"/>
      <c r="BR82" s="660"/>
      <c r="BS82" s="660"/>
      <c r="BT82" s="660"/>
      <c r="BU82" s="660"/>
      <c r="BV82" s="660"/>
      <c r="BW82" s="660"/>
      <c r="BX82" s="660"/>
      <c r="BY82" s="660"/>
      <c r="BZ82" s="660"/>
      <c r="CA82" s="660"/>
      <c r="CB82" s="660"/>
      <c r="CC82" s="660"/>
      <c r="CD82" s="660"/>
      <c r="CE82" s="660"/>
      <c r="CF82" s="660"/>
      <c r="CG82" s="660"/>
      <c r="CH82" s="660"/>
      <c r="CI82" s="660"/>
      <c r="CJ82" s="660"/>
      <c r="CK82" s="660"/>
      <c r="CL82" s="660"/>
      <c r="CM82" s="660"/>
      <c r="CN82" s="660"/>
      <c r="CO82" s="660"/>
      <c r="CP82" s="660"/>
      <c r="CQ82" s="660"/>
      <c r="CR82" s="660"/>
      <c r="CS82" s="660"/>
      <c r="CT82" s="660"/>
      <c r="CU82" s="660"/>
      <c r="CV82" s="660"/>
      <c r="CW82" s="660"/>
      <c r="CX82" s="660"/>
      <c r="CY82" s="660"/>
      <c r="CZ82" s="660"/>
      <c r="DA82" s="660"/>
      <c r="DB82" s="660"/>
      <c r="DC82" s="660"/>
      <c r="DD82" s="660"/>
      <c r="DE82" s="660"/>
      <c r="DF82" s="660"/>
      <c r="DG82" s="660"/>
      <c r="DH82" s="660"/>
      <c r="DI82" s="660"/>
      <c r="DJ82" s="660"/>
      <c r="DK82" s="660"/>
      <c r="DL82" s="660"/>
      <c r="DM82" s="660"/>
      <c r="DN82" s="660"/>
      <c r="DO82" s="660"/>
      <c r="DP82" s="660"/>
      <c r="DQ82" s="660"/>
      <c r="DR82" s="660"/>
      <c r="DS82" s="660"/>
      <c r="DT82" s="660"/>
      <c r="DU82" s="660"/>
      <c r="DV82" s="660"/>
      <c r="DW82" s="660"/>
      <c r="DX82" s="660"/>
      <c r="DY82" s="660"/>
      <c r="DZ82" s="660"/>
      <c r="EA82" s="660"/>
      <c r="EB82" s="660"/>
      <c r="EC82" s="660"/>
      <c r="ED82" s="660"/>
      <c r="EE82" s="660"/>
      <c r="EF82" s="660"/>
      <c r="EG82" s="660"/>
      <c r="EH82" s="660"/>
      <c r="EI82" s="660"/>
      <c r="EJ82" s="660"/>
      <c r="EK82" s="660"/>
      <c r="EL82" s="660"/>
      <c r="EM82" s="660"/>
      <c r="EN82" s="660"/>
      <c r="EO82" s="660"/>
      <c r="EP82" s="660"/>
      <c r="EQ82" s="660"/>
      <c r="ER82" s="660"/>
      <c r="ES82" s="660"/>
      <c r="ET82" s="660"/>
      <c r="EU82" s="660"/>
      <c r="EV82" s="660"/>
      <c r="EW82" s="660"/>
      <c r="EX82" s="660"/>
    </row>
    <row r="83" customFormat="false" ht="13.5" hidden="false" customHeight="false" outlineLevel="0" collapsed="false">
      <c r="AN83" s="602"/>
      <c r="AO83" s="602"/>
      <c r="AP83" s="602"/>
      <c r="AQ83" s="602"/>
      <c r="AR83" s="602"/>
      <c r="AS83" s="602"/>
      <c r="AT83" s="602"/>
      <c r="AU83" s="602"/>
      <c r="AV83" s="602"/>
      <c r="AW83" s="602"/>
      <c r="AX83" s="602"/>
      <c r="AY83" s="602"/>
      <c r="AZ83" s="602"/>
      <c r="BA83" s="602"/>
      <c r="BB83" s="602"/>
      <c r="BC83" s="602"/>
      <c r="BD83" s="602"/>
      <c r="BN83" s="660"/>
      <c r="BO83" s="660"/>
      <c r="BP83" s="660"/>
      <c r="BQ83" s="660"/>
      <c r="BR83" s="660"/>
      <c r="BS83" s="660"/>
      <c r="BT83" s="660"/>
      <c r="BU83" s="660"/>
      <c r="BV83" s="660"/>
      <c r="BW83" s="660"/>
      <c r="BX83" s="660"/>
      <c r="BY83" s="660"/>
      <c r="BZ83" s="660"/>
      <c r="CA83" s="660"/>
      <c r="CB83" s="660"/>
      <c r="CC83" s="660"/>
      <c r="CD83" s="660"/>
      <c r="CE83" s="660"/>
      <c r="CF83" s="660"/>
      <c r="CG83" s="660"/>
      <c r="CH83" s="660"/>
      <c r="CI83" s="660"/>
      <c r="CJ83" s="660"/>
      <c r="CK83" s="660"/>
      <c r="CL83" s="660"/>
      <c r="CM83" s="660"/>
      <c r="CN83" s="660"/>
      <c r="CO83" s="660"/>
      <c r="CP83" s="660"/>
      <c r="CQ83" s="660"/>
      <c r="CR83" s="660"/>
      <c r="CS83" s="660"/>
      <c r="CT83" s="660"/>
      <c r="CU83" s="660"/>
      <c r="CV83" s="660"/>
      <c r="CW83" s="660"/>
      <c r="CX83" s="660"/>
      <c r="CY83" s="660"/>
      <c r="CZ83" s="660"/>
      <c r="DA83" s="660"/>
      <c r="DB83" s="660"/>
      <c r="DC83" s="660"/>
      <c r="DD83" s="660"/>
      <c r="DE83" s="660"/>
      <c r="DF83" s="660"/>
      <c r="DG83" s="660"/>
      <c r="DH83" s="660"/>
      <c r="DI83" s="660"/>
      <c r="DJ83" s="660"/>
      <c r="DK83" s="660"/>
      <c r="DL83" s="660"/>
      <c r="DM83" s="660"/>
      <c r="DN83" s="660"/>
      <c r="DO83" s="660"/>
      <c r="DP83" s="660"/>
      <c r="DQ83" s="660"/>
      <c r="DR83" s="660"/>
      <c r="DS83" s="660"/>
      <c r="DT83" s="660"/>
      <c r="DU83" s="660"/>
      <c r="DV83" s="660"/>
      <c r="DW83" s="660"/>
      <c r="DX83" s="660"/>
      <c r="DY83" s="660"/>
      <c r="DZ83" s="660"/>
      <c r="EA83" s="660"/>
      <c r="EB83" s="660"/>
      <c r="EC83" s="660"/>
      <c r="ED83" s="660"/>
      <c r="EE83" s="660"/>
      <c r="EF83" s="660"/>
      <c r="EG83" s="660"/>
      <c r="EH83" s="660"/>
      <c r="EI83" s="660"/>
      <c r="EJ83" s="660"/>
      <c r="EK83" s="660"/>
      <c r="EL83" s="660"/>
      <c r="EM83" s="660"/>
      <c r="EN83" s="660"/>
      <c r="EO83" s="660"/>
      <c r="EP83" s="660"/>
      <c r="EQ83" s="660"/>
      <c r="ER83" s="660"/>
      <c r="ES83" s="660"/>
      <c r="ET83" s="660"/>
      <c r="EU83" s="660"/>
      <c r="EV83" s="660"/>
      <c r="EW83" s="660"/>
      <c r="EX83" s="660"/>
    </row>
    <row r="84" customFormat="false" ht="13.5" hidden="false" customHeight="false" outlineLevel="0" collapsed="false">
      <c r="AN84" s="602"/>
      <c r="AO84" s="602"/>
      <c r="AP84" s="602"/>
      <c r="AQ84" s="602"/>
      <c r="AR84" s="602"/>
      <c r="AS84" s="602"/>
      <c r="AT84" s="602"/>
      <c r="AU84" s="602"/>
      <c r="AV84" s="602"/>
      <c r="AW84" s="602"/>
      <c r="AX84" s="602"/>
      <c r="AY84" s="602"/>
      <c r="AZ84" s="602"/>
      <c r="BA84" s="602"/>
      <c r="BB84" s="602"/>
      <c r="BC84" s="602"/>
      <c r="BD84" s="602"/>
      <c r="BN84" s="660"/>
      <c r="BO84" s="660"/>
      <c r="BP84" s="660"/>
      <c r="BQ84" s="660"/>
      <c r="BR84" s="660"/>
      <c r="BS84" s="660"/>
      <c r="BT84" s="660"/>
      <c r="BU84" s="660"/>
      <c r="BV84" s="660"/>
      <c r="BW84" s="660"/>
      <c r="BX84" s="660"/>
      <c r="BY84" s="660"/>
      <c r="BZ84" s="660"/>
      <c r="CA84" s="660"/>
      <c r="CB84" s="660"/>
      <c r="CC84" s="660"/>
      <c r="CD84" s="660"/>
      <c r="CE84" s="660"/>
      <c r="CF84" s="660"/>
      <c r="CG84" s="660"/>
      <c r="CH84" s="660"/>
      <c r="CI84" s="660"/>
      <c r="CJ84" s="660"/>
      <c r="CK84" s="660"/>
      <c r="CL84" s="660"/>
      <c r="CM84" s="660"/>
      <c r="CN84" s="660"/>
      <c r="CO84" s="660"/>
      <c r="CP84" s="660"/>
      <c r="CQ84" s="660"/>
      <c r="CR84" s="660"/>
      <c r="CS84" s="660"/>
      <c r="CT84" s="660"/>
      <c r="CU84" s="660"/>
      <c r="CV84" s="660"/>
      <c r="CW84" s="660"/>
      <c r="CX84" s="660"/>
      <c r="CY84" s="660"/>
      <c r="CZ84" s="660"/>
      <c r="DA84" s="660"/>
      <c r="DB84" s="660"/>
      <c r="DC84" s="660"/>
      <c r="DD84" s="660"/>
      <c r="DE84" s="660"/>
      <c r="DF84" s="660"/>
      <c r="DG84" s="660"/>
      <c r="DH84" s="660"/>
      <c r="DI84" s="660"/>
      <c r="DJ84" s="660"/>
      <c r="DK84" s="660"/>
      <c r="DL84" s="660"/>
      <c r="DM84" s="660"/>
      <c r="DN84" s="660"/>
      <c r="DO84" s="660"/>
      <c r="DP84" s="660"/>
      <c r="DQ84" s="660"/>
      <c r="DR84" s="660"/>
      <c r="DS84" s="660"/>
      <c r="DT84" s="660"/>
      <c r="DU84" s="660"/>
      <c r="DV84" s="660"/>
      <c r="DW84" s="660"/>
      <c r="DX84" s="660"/>
      <c r="DY84" s="660"/>
      <c r="DZ84" s="660"/>
      <c r="EA84" s="660"/>
      <c r="EB84" s="660"/>
      <c r="EC84" s="660"/>
      <c r="ED84" s="660"/>
      <c r="EE84" s="660"/>
      <c r="EF84" s="660"/>
      <c r="EG84" s="660"/>
      <c r="EH84" s="660"/>
      <c r="EI84" s="660"/>
      <c r="EJ84" s="660"/>
      <c r="EK84" s="660"/>
      <c r="EL84" s="660"/>
      <c r="EM84" s="660"/>
      <c r="EN84" s="660"/>
      <c r="EO84" s="660"/>
      <c r="EP84" s="660"/>
      <c r="EQ84" s="660"/>
      <c r="ER84" s="660"/>
      <c r="ES84" s="660"/>
      <c r="ET84" s="660"/>
      <c r="EU84" s="660"/>
      <c r="EV84" s="660"/>
      <c r="EW84" s="660"/>
      <c r="EX84" s="660"/>
    </row>
    <row r="85" customFormat="false" ht="13.5" hidden="false" customHeight="false" outlineLevel="0" collapsed="false">
      <c r="AN85" s="602"/>
      <c r="AO85" s="602"/>
      <c r="AP85" s="602"/>
      <c r="AQ85" s="602"/>
      <c r="AR85" s="602"/>
      <c r="AS85" s="602"/>
      <c r="AT85" s="602"/>
      <c r="AU85" s="602"/>
      <c r="AV85" s="602"/>
      <c r="AW85" s="602"/>
      <c r="AX85" s="602"/>
      <c r="AY85" s="602"/>
      <c r="AZ85" s="602"/>
      <c r="BA85" s="602"/>
      <c r="BB85" s="602"/>
      <c r="BC85" s="602"/>
      <c r="BD85" s="602"/>
      <c r="BN85" s="660"/>
      <c r="BO85" s="660"/>
      <c r="BP85" s="660"/>
      <c r="BQ85" s="660"/>
      <c r="BR85" s="660"/>
      <c r="BS85" s="660"/>
      <c r="BT85" s="660"/>
      <c r="BU85" s="660"/>
      <c r="BV85" s="660"/>
      <c r="BW85" s="660"/>
      <c r="BX85" s="660"/>
      <c r="BY85" s="660"/>
      <c r="BZ85" s="660"/>
      <c r="CA85" s="660"/>
      <c r="CB85" s="660"/>
      <c r="CC85" s="660"/>
      <c r="CD85" s="660"/>
      <c r="CE85" s="660"/>
      <c r="CF85" s="660"/>
      <c r="CG85" s="660"/>
      <c r="CH85" s="660"/>
      <c r="CI85" s="660"/>
      <c r="CJ85" s="660"/>
      <c r="CK85" s="660"/>
      <c r="CL85" s="660"/>
      <c r="CM85" s="660"/>
      <c r="CN85" s="660"/>
      <c r="CO85" s="660"/>
      <c r="CP85" s="660"/>
      <c r="CQ85" s="660"/>
      <c r="CR85" s="660"/>
      <c r="CS85" s="660"/>
      <c r="CT85" s="660"/>
      <c r="CU85" s="660"/>
      <c r="CV85" s="660"/>
      <c r="CW85" s="660"/>
      <c r="CX85" s="660"/>
      <c r="CY85" s="660"/>
      <c r="CZ85" s="660"/>
      <c r="DA85" s="660"/>
      <c r="DB85" s="660"/>
      <c r="DC85" s="660"/>
      <c r="DD85" s="660"/>
      <c r="DE85" s="660"/>
      <c r="DF85" s="660"/>
      <c r="DG85" s="660"/>
      <c r="DH85" s="660"/>
      <c r="DI85" s="660"/>
      <c r="DJ85" s="660"/>
      <c r="DK85" s="660"/>
      <c r="DL85" s="660"/>
      <c r="DM85" s="660"/>
      <c r="DN85" s="660"/>
      <c r="DO85" s="660"/>
      <c r="DP85" s="660"/>
      <c r="DQ85" s="660"/>
      <c r="DR85" s="660"/>
      <c r="DS85" s="660"/>
      <c r="DT85" s="660"/>
      <c r="DU85" s="660"/>
      <c r="DV85" s="660"/>
      <c r="DW85" s="660"/>
      <c r="DX85" s="660"/>
      <c r="DY85" s="660"/>
      <c r="DZ85" s="660"/>
      <c r="EA85" s="660"/>
      <c r="EB85" s="660"/>
      <c r="EC85" s="660"/>
      <c r="ED85" s="660"/>
      <c r="EE85" s="660"/>
      <c r="EF85" s="660"/>
      <c r="EG85" s="660"/>
      <c r="EH85" s="660"/>
      <c r="EI85" s="660"/>
      <c r="EJ85" s="660"/>
      <c r="EK85" s="660"/>
      <c r="EL85" s="660"/>
      <c r="EM85" s="660"/>
      <c r="EN85" s="660"/>
      <c r="EO85" s="660"/>
      <c r="EP85" s="660"/>
      <c r="EQ85" s="660"/>
      <c r="ER85" s="660"/>
      <c r="ES85" s="660"/>
      <c r="ET85" s="660"/>
      <c r="EU85" s="660"/>
      <c r="EV85" s="660"/>
      <c r="EW85" s="660"/>
      <c r="EX85" s="660"/>
    </row>
    <row r="86" customFormat="false" ht="13.5" hidden="false" customHeight="false" outlineLevel="0" collapsed="false">
      <c r="AN86" s="602"/>
      <c r="AO86" s="602"/>
      <c r="AP86" s="602"/>
      <c r="AQ86" s="602"/>
      <c r="AR86" s="602"/>
      <c r="AS86" s="602"/>
      <c r="AT86" s="602"/>
      <c r="AU86" s="602"/>
      <c r="AV86" s="602"/>
      <c r="AW86" s="602"/>
      <c r="AX86" s="602"/>
      <c r="AY86" s="602"/>
      <c r="AZ86" s="602"/>
      <c r="BA86" s="602"/>
      <c r="BB86" s="602"/>
      <c r="BC86" s="602"/>
      <c r="BD86" s="602"/>
      <c r="BN86" s="660"/>
      <c r="BO86" s="660"/>
      <c r="BP86" s="660"/>
      <c r="BQ86" s="660"/>
      <c r="BR86" s="660"/>
      <c r="BS86" s="660"/>
      <c r="BT86" s="660"/>
      <c r="BU86" s="660"/>
      <c r="BV86" s="660"/>
      <c r="BW86" s="660"/>
      <c r="BX86" s="660"/>
      <c r="BY86" s="660"/>
      <c r="BZ86" s="660"/>
      <c r="CA86" s="660"/>
      <c r="CB86" s="660"/>
      <c r="CC86" s="660"/>
      <c r="CD86" s="660"/>
      <c r="CE86" s="660"/>
      <c r="CF86" s="660"/>
      <c r="CG86" s="660"/>
      <c r="CH86" s="660"/>
      <c r="CI86" s="660"/>
      <c r="CJ86" s="660"/>
      <c r="CK86" s="660"/>
      <c r="CL86" s="660"/>
      <c r="CM86" s="660"/>
      <c r="CN86" s="660"/>
      <c r="CO86" s="660"/>
      <c r="CP86" s="660"/>
      <c r="CQ86" s="660"/>
      <c r="CR86" s="660"/>
      <c r="CS86" s="660"/>
      <c r="CT86" s="660"/>
      <c r="CU86" s="660"/>
      <c r="CV86" s="660"/>
      <c r="CW86" s="660"/>
      <c r="CX86" s="660"/>
      <c r="CY86" s="660"/>
      <c r="CZ86" s="660"/>
      <c r="DA86" s="660"/>
      <c r="DB86" s="660"/>
      <c r="DC86" s="660"/>
      <c r="DD86" s="660"/>
      <c r="DE86" s="660"/>
      <c r="DF86" s="660"/>
      <c r="DG86" s="660"/>
      <c r="DH86" s="660"/>
      <c r="DI86" s="660"/>
      <c r="DJ86" s="660"/>
      <c r="DK86" s="660"/>
      <c r="DL86" s="660"/>
      <c r="DM86" s="660"/>
      <c r="DN86" s="660"/>
      <c r="DO86" s="660"/>
      <c r="DP86" s="660"/>
      <c r="DQ86" s="660"/>
      <c r="DR86" s="660"/>
      <c r="DS86" s="660"/>
      <c r="DT86" s="660"/>
      <c r="DU86" s="660"/>
      <c r="DV86" s="660"/>
      <c r="DW86" s="660"/>
      <c r="DX86" s="660"/>
      <c r="DY86" s="660"/>
      <c r="DZ86" s="660"/>
      <c r="EA86" s="660"/>
      <c r="EB86" s="660"/>
      <c r="EC86" s="660"/>
      <c r="ED86" s="660"/>
      <c r="EE86" s="660"/>
      <c r="EF86" s="660"/>
      <c r="EG86" s="660"/>
      <c r="EH86" s="660"/>
      <c r="EI86" s="660"/>
      <c r="EJ86" s="660"/>
      <c r="EK86" s="660"/>
      <c r="EL86" s="660"/>
      <c r="EM86" s="660"/>
      <c r="EN86" s="660"/>
      <c r="EO86" s="660"/>
      <c r="EP86" s="660"/>
      <c r="EQ86" s="660"/>
      <c r="ER86" s="660"/>
      <c r="ES86" s="660"/>
      <c r="ET86" s="660"/>
      <c r="EU86" s="660"/>
      <c r="EV86" s="660"/>
      <c r="EW86" s="660"/>
      <c r="EX86" s="660"/>
    </row>
    <row r="87" customFormat="false" ht="13.5" hidden="false" customHeight="false" outlineLevel="0" collapsed="false">
      <c r="AN87" s="602"/>
      <c r="AO87" s="602"/>
      <c r="AP87" s="602"/>
      <c r="AQ87" s="602"/>
      <c r="AR87" s="602"/>
      <c r="AS87" s="602"/>
      <c r="AT87" s="602"/>
      <c r="AU87" s="602"/>
      <c r="AV87" s="602"/>
      <c r="AW87" s="602"/>
      <c r="AX87" s="602"/>
      <c r="AY87" s="602"/>
      <c r="AZ87" s="602"/>
      <c r="BA87" s="602"/>
      <c r="BB87" s="602"/>
      <c r="BC87" s="602"/>
      <c r="BD87" s="602"/>
      <c r="BN87" s="660"/>
      <c r="BO87" s="660"/>
      <c r="BP87" s="660"/>
      <c r="BQ87" s="660"/>
      <c r="BR87" s="660"/>
      <c r="BS87" s="660"/>
      <c r="BT87" s="660"/>
      <c r="BU87" s="660"/>
      <c r="BV87" s="660"/>
      <c r="BW87" s="660"/>
      <c r="BX87" s="660"/>
      <c r="BY87" s="660"/>
      <c r="BZ87" s="660"/>
      <c r="CA87" s="660"/>
      <c r="CB87" s="660"/>
      <c r="CC87" s="660"/>
      <c r="CD87" s="660"/>
      <c r="CE87" s="660"/>
      <c r="CF87" s="660"/>
      <c r="CG87" s="660"/>
      <c r="CH87" s="660"/>
      <c r="CI87" s="660"/>
      <c r="CJ87" s="660"/>
      <c r="CK87" s="660"/>
      <c r="CL87" s="660"/>
      <c r="CM87" s="660"/>
      <c r="CN87" s="660"/>
      <c r="CO87" s="660"/>
      <c r="CP87" s="660"/>
      <c r="CQ87" s="660"/>
      <c r="CR87" s="660"/>
      <c r="CS87" s="660"/>
      <c r="CT87" s="660"/>
      <c r="CU87" s="660"/>
      <c r="CV87" s="660"/>
      <c r="CW87" s="660"/>
      <c r="CX87" s="660"/>
      <c r="CY87" s="660"/>
      <c r="CZ87" s="660"/>
      <c r="DA87" s="660"/>
      <c r="DB87" s="660"/>
      <c r="DC87" s="660"/>
      <c r="DD87" s="660"/>
      <c r="DE87" s="660"/>
      <c r="DF87" s="660"/>
      <c r="DG87" s="660"/>
      <c r="DH87" s="660"/>
      <c r="DI87" s="660"/>
      <c r="DJ87" s="660"/>
      <c r="DK87" s="660"/>
      <c r="DL87" s="660"/>
      <c r="DM87" s="660"/>
      <c r="DN87" s="660"/>
      <c r="DO87" s="660"/>
      <c r="DP87" s="660"/>
      <c r="DQ87" s="660"/>
      <c r="DR87" s="660"/>
      <c r="DS87" s="660"/>
      <c r="DT87" s="660"/>
      <c r="DU87" s="660"/>
      <c r="DV87" s="660"/>
      <c r="DW87" s="660"/>
      <c r="DX87" s="660"/>
      <c r="DY87" s="660"/>
      <c r="DZ87" s="660"/>
      <c r="EA87" s="660"/>
      <c r="EB87" s="660"/>
      <c r="EC87" s="660"/>
      <c r="ED87" s="660"/>
      <c r="EE87" s="660"/>
      <c r="EF87" s="660"/>
      <c r="EG87" s="660"/>
      <c r="EH87" s="660"/>
      <c r="EI87" s="660"/>
      <c r="EJ87" s="660"/>
      <c r="EK87" s="660"/>
      <c r="EL87" s="660"/>
      <c r="EM87" s="660"/>
      <c r="EN87" s="660"/>
      <c r="EO87" s="660"/>
      <c r="EP87" s="660"/>
      <c r="EQ87" s="660"/>
      <c r="ER87" s="660"/>
      <c r="ES87" s="660"/>
      <c r="ET87" s="660"/>
      <c r="EU87" s="660"/>
      <c r="EV87" s="660"/>
      <c r="EW87" s="660"/>
      <c r="EX87" s="660"/>
    </row>
    <row r="88" customFormat="false" ht="13.5" hidden="false" customHeight="false" outlineLevel="0" collapsed="false">
      <c r="AN88" s="602"/>
      <c r="AO88" s="602"/>
      <c r="AP88" s="602"/>
      <c r="AQ88" s="602"/>
      <c r="AR88" s="602"/>
      <c r="AS88" s="602"/>
      <c r="AT88" s="602"/>
      <c r="AU88" s="602"/>
      <c r="AV88" s="602"/>
      <c r="AW88" s="602"/>
      <c r="AX88" s="602"/>
      <c r="AY88" s="602"/>
      <c r="AZ88" s="602"/>
      <c r="BA88" s="602"/>
      <c r="BB88" s="602"/>
      <c r="BC88" s="602"/>
      <c r="BD88" s="602"/>
      <c r="BN88" s="660"/>
      <c r="BO88" s="660"/>
      <c r="BP88" s="660"/>
      <c r="BQ88" s="660"/>
      <c r="BR88" s="660"/>
      <c r="BS88" s="660"/>
      <c r="BT88" s="660"/>
      <c r="BU88" s="660"/>
      <c r="BV88" s="660"/>
      <c r="BW88" s="660"/>
      <c r="BX88" s="660"/>
      <c r="BY88" s="660"/>
      <c r="BZ88" s="660"/>
      <c r="CA88" s="660"/>
      <c r="CB88" s="660"/>
      <c r="CC88" s="660"/>
      <c r="CD88" s="660"/>
      <c r="CE88" s="660"/>
      <c r="CF88" s="660"/>
      <c r="CG88" s="660"/>
      <c r="CH88" s="660"/>
      <c r="CI88" s="660"/>
      <c r="CJ88" s="660"/>
      <c r="CK88" s="660"/>
      <c r="CL88" s="660"/>
      <c r="CM88" s="660"/>
      <c r="CN88" s="660"/>
      <c r="CO88" s="660"/>
      <c r="CP88" s="660"/>
      <c r="CQ88" s="660"/>
      <c r="CR88" s="660"/>
      <c r="CS88" s="660"/>
      <c r="CT88" s="660"/>
      <c r="CU88" s="660"/>
      <c r="CV88" s="660"/>
      <c r="CW88" s="660"/>
      <c r="CX88" s="660"/>
      <c r="CY88" s="660"/>
      <c r="CZ88" s="660"/>
      <c r="DA88" s="660"/>
      <c r="DB88" s="660"/>
      <c r="DC88" s="660"/>
      <c r="DD88" s="660"/>
      <c r="DE88" s="660"/>
      <c r="DF88" s="660"/>
      <c r="DG88" s="660"/>
      <c r="DH88" s="660"/>
      <c r="DI88" s="660"/>
      <c r="DJ88" s="660"/>
      <c r="DK88" s="660"/>
      <c r="DL88" s="660"/>
      <c r="DM88" s="660"/>
      <c r="DN88" s="660"/>
      <c r="DO88" s="660"/>
      <c r="DP88" s="660"/>
      <c r="DQ88" s="660"/>
      <c r="DR88" s="660"/>
      <c r="DS88" s="660"/>
      <c r="DT88" s="660"/>
      <c r="DU88" s="660"/>
      <c r="DV88" s="660"/>
      <c r="DW88" s="660"/>
      <c r="DX88" s="660"/>
      <c r="DY88" s="660"/>
      <c r="DZ88" s="660"/>
      <c r="EA88" s="660"/>
      <c r="EB88" s="660"/>
      <c r="EC88" s="660"/>
      <c r="ED88" s="660"/>
      <c r="EE88" s="660"/>
      <c r="EF88" s="660"/>
      <c r="EG88" s="660"/>
      <c r="EH88" s="660"/>
      <c r="EI88" s="660"/>
      <c r="EJ88" s="660"/>
      <c r="EK88" s="660"/>
      <c r="EL88" s="660"/>
      <c r="EM88" s="660"/>
      <c r="EN88" s="660"/>
      <c r="EO88" s="660"/>
      <c r="EP88" s="660"/>
      <c r="EQ88" s="660"/>
      <c r="ER88" s="660"/>
      <c r="ES88" s="660"/>
      <c r="ET88" s="660"/>
      <c r="EU88" s="660"/>
      <c r="EV88" s="660"/>
      <c r="EW88" s="660"/>
      <c r="EX88" s="660"/>
    </row>
    <row r="89" customFormat="false" ht="13.5" hidden="false" customHeight="false" outlineLevel="0" collapsed="false">
      <c r="AN89" s="602"/>
      <c r="AO89" s="602"/>
      <c r="AP89" s="602"/>
      <c r="AQ89" s="602"/>
      <c r="AR89" s="602"/>
      <c r="AS89" s="602"/>
      <c r="AT89" s="602"/>
      <c r="AU89" s="602"/>
      <c r="AV89" s="602"/>
      <c r="AW89" s="602"/>
      <c r="AX89" s="602"/>
      <c r="AY89" s="602"/>
      <c r="AZ89" s="602"/>
      <c r="BA89" s="602"/>
      <c r="BB89" s="602"/>
      <c r="BC89" s="602"/>
      <c r="BD89" s="602"/>
      <c r="BN89" s="660"/>
      <c r="BO89" s="660"/>
      <c r="BP89" s="660"/>
      <c r="BQ89" s="660"/>
      <c r="BR89" s="660"/>
      <c r="BS89" s="660"/>
      <c r="BT89" s="660"/>
      <c r="BU89" s="660"/>
      <c r="BV89" s="660"/>
      <c r="BW89" s="660"/>
      <c r="BX89" s="660"/>
      <c r="BY89" s="660"/>
      <c r="BZ89" s="660"/>
      <c r="CA89" s="660"/>
      <c r="CB89" s="660"/>
      <c r="CC89" s="660"/>
      <c r="CD89" s="660"/>
      <c r="CE89" s="660"/>
      <c r="CF89" s="660"/>
      <c r="CG89" s="660"/>
      <c r="CH89" s="660"/>
      <c r="CI89" s="660"/>
      <c r="CJ89" s="660"/>
      <c r="CK89" s="660"/>
      <c r="CL89" s="660"/>
      <c r="CM89" s="660"/>
      <c r="CN89" s="660"/>
      <c r="CO89" s="660"/>
      <c r="CP89" s="660"/>
      <c r="CQ89" s="660"/>
      <c r="CR89" s="660"/>
      <c r="CS89" s="660"/>
      <c r="CT89" s="660"/>
      <c r="CU89" s="660"/>
      <c r="CV89" s="660"/>
      <c r="CW89" s="660"/>
      <c r="CX89" s="660"/>
      <c r="CY89" s="660"/>
      <c r="CZ89" s="660"/>
      <c r="DA89" s="660"/>
      <c r="DB89" s="660"/>
      <c r="DC89" s="660"/>
      <c r="DD89" s="660"/>
      <c r="DE89" s="660"/>
      <c r="DF89" s="660"/>
      <c r="DG89" s="660"/>
      <c r="DH89" s="660"/>
      <c r="DI89" s="660"/>
      <c r="DJ89" s="660"/>
      <c r="DK89" s="660"/>
      <c r="DL89" s="660"/>
      <c r="DM89" s="660"/>
      <c r="DN89" s="660"/>
      <c r="DO89" s="660"/>
      <c r="DP89" s="660"/>
      <c r="DQ89" s="660"/>
      <c r="DR89" s="660"/>
      <c r="DS89" s="660"/>
      <c r="DT89" s="660"/>
      <c r="DU89" s="660"/>
      <c r="DV89" s="660"/>
      <c r="DW89" s="660"/>
      <c r="DX89" s="660"/>
      <c r="DY89" s="660"/>
      <c r="DZ89" s="660"/>
      <c r="EA89" s="660"/>
      <c r="EB89" s="660"/>
      <c r="EC89" s="660"/>
      <c r="ED89" s="660"/>
      <c r="EE89" s="660"/>
      <c r="EF89" s="660"/>
      <c r="EG89" s="660"/>
      <c r="EH89" s="660"/>
      <c r="EI89" s="660"/>
      <c r="EJ89" s="660"/>
      <c r="EK89" s="660"/>
      <c r="EL89" s="660"/>
      <c r="EM89" s="660"/>
      <c r="EN89" s="660"/>
      <c r="EO89" s="660"/>
      <c r="EP89" s="660"/>
      <c r="EQ89" s="660"/>
      <c r="ER89" s="660"/>
      <c r="ES89" s="660"/>
      <c r="ET89" s="660"/>
      <c r="EU89" s="660"/>
      <c r="EV89" s="660"/>
      <c r="EW89" s="660"/>
      <c r="EX89" s="660"/>
    </row>
    <row r="90" customFormat="false" ht="13.5" hidden="false" customHeight="false" outlineLevel="0" collapsed="false">
      <c r="AN90" s="602"/>
      <c r="AO90" s="602"/>
      <c r="AP90" s="602"/>
      <c r="AQ90" s="602"/>
      <c r="AR90" s="602"/>
      <c r="AS90" s="602"/>
      <c r="AT90" s="602"/>
      <c r="AU90" s="602"/>
      <c r="AV90" s="602"/>
      <c r="AW90" s="602"/>
      <c r="AX90" s="602"/>
      <c r="AY90" s="602"/>
      <c r="AZ90" s="602"/>
      <c r="BA90" s="602"/>
      <c r="BB90" s="602"/>
      <c r="BC90" s="602"/>
      <c r="BD90" s="602"/>
      <c r="BN90" s="660"/>
      <c r="BO90" s="660"/>
      <c r="BP90" s="660"/>
      <c r="BQ90" s="660"/>
      <c r="BR90" s="660"/>
      <c r="BS90" s="660"/>
      <c r="BT90" s="660"/>
      <c r="BU90" s="660"/>
      <c r="BV90" s="660"/>
      <c r="BW90" s="660"/>
      <c r="BX90" s="660"/>
      <c r="BY90" s="660"/>
      <c r="BZ90" s="660"/>
      <c r="CA90" s="660"/>
      <c r="CB90" s="660"/>
      <c r="CC90" s="660"/>
      <c r="CD90" s="660"/>
      <c r="CE90" s="660"/>
      <c r="CF90" s="660"/>
      <c r="CG90" s="660"/>
      <c r="CH90" s="660"/>
      <c r="CI90" s="660"/>
      <c r="CJ90" s="660"/>
      <c r="CK90" s="660"/>
      <c r="CL90" s="660"/>
      <c r="CM90" s="660"/>
      <c r="CN90" s="660"/>
      <c r="CO90" s="660"/>
      <c r="CP90" s="660"/>
      <c r="CQ90" s="660"/>
      <c r="CR90" s="660"/>
      <c r="CS90" s="660"/>
      <c r="CT90" s="660"/>
      <c r="CU90" s="660"/>
      <c r="CV90" s="660"/>
      <c r="CW90" s="660"/>
      <c r="CX90" s="660"/>
      <c r="CY90" s="660"/>
      <c r="CZ90" s="660"/>
      <c r="DA90" s="660"/>
      <c r="DB90" s="660"/>
      <c r="DC90" s="660"/>
      <c r="DD90" s="660"/>
      <c r="DE90" s="660"/>
      <c r="DF90" s="660"/>
      <c r="DG90" s="660"/>
      <c r="DH90" s="50"/>
      <c r="DI90" s="50"/>
      <c r="DJ90" s="50"/>
      <c r="DK90" s="50"/>
      <c r="DL90" s="50"/>
      <c r="DM90" s="50"/>
      <c r="DN90" s="50"/>
      <c r="DO90" s="50"/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  <c r="EP90" s="50"/>
      <c r="EQ90" s="50"/>
      <c r="ER90" s="50"/>
      <c r="ES90" s="50"/>
      <c r="ET90" s="50"/>
      <c r="EU90" s="50"/>
      <c r="EV90" s="50"/>
      <c r="EW90" s="660"/>
      <c r="EX90" s="660"/>
    </row>
    <row r="91" customFormat="false" ht="19.9" hidden="false" customHeight="true" outlineLevel="0" collapsed="false">
      <c r="AN91" s="602"/>
      <c r="AO91" s="602"/>
      <c r="AP91" s="602"/>
      <c r="AQ91" s="602"/>
      <c r="AR91" s="602"/>
      <c r="AS91" s="602"/>
      <c r="AT91" s="602"/>
      <c r="AU91" s="602"/>
      <c r="AV91" s="602"/>
      <c r="AW91" s="602"/>
      <c r="AX91" s="602"/>
      <c r="AY91" s="602"/>
      <c r="AZ91" s="602"/>
      <c r="BA91" s="602"/>
      <c r="BB91" s="602"/>
      <c r="BC91" s="602"/>
      <c r="BD91" s="602"/>
      <c r="DH91" s="294" t="s">
        <v>186</v>
      </c>
      <c r="DI91" s="295"/>
      <c r="DJ91" s="296"/>
      <c r="DK91" s="296"/>
      <c r="DL91" s="296"/>
      <c r="DM91" s="296"/>
      <c r="DN91" s="50"/>
      <c r="DO91" s="50"/>
      <c r="DP91" s="173"/>
      <c r="DQ91" s="661" t="str">
        <f aca="false">IF(VLOOKUP($V$2,$C$6:$AN$15,33,0)=0,"",(VLOOKUP($V$2,$C$6:$AN$15,33,0)))</f>
        <v/>
      </c>
      <c r="DR91" s="661"/>
      <c r="DS91" s="661"/>
      <c r="DT91" s="661"/>
      <c r="DU91" s="661"/>
      <c r="DV91" s="661"/>
      <c r="DW91" s="173"/>
      <c r="DX91" s="50"/>
      <c r="DY91" s="50"/>
      <c r="DZ91" s="50"/>
      <c r="EA91" s="50"/>
      <c r="EB91" s="50"/>
      <c r="EC91" s="50"/>
      <c r="ED91" s="50"/>
      <c r="EE91" s="50"/>
      <c r="EF91" s="50"/>
      <c r="EG91" s="173"/>
      <c r="EH91" s="661" t="str">
        <f aca="false">IF(VLOOKUP($V$2,$C$6:$AN$15,36,0)=0,"",(VLOOKUP($V$2,$C$6:$AN$15,36,0)))</f>
        <v/>
      </c>
      <c r="EI91" s="661"/>
      <c r="EJ91" s="661"/>
      <c r="EK91" s="661"/>
      <c r="EL91" s="661"/>
      <c r="EM91" s="661"/>
      <c r="EN91" s="173"/>
      <c r="EO91" s="173"/>
      <c r="EP91" s="50"/>
      <c r="EQ91" s="50"/>
      <c r="ER91" s="50"/>
      <c r="ES91" s="50"/>
      <c r="ET91" s="50"/>
      <c r="EU91" s="298"/>
      <c r="EV91" s="299"/>
    </row>
    <row r="92" customFormat="false" ht="19.9" hidden="false" customHeight="true" outlineLevel="0" collapsed="false">
      <c r="AN92" s="602"/>
      <c r="AO92" s="602"/>
      <c r="AP92" s="602"/>
      <c r="AQ92" s="602"/>
      <c r="AR92" s="602"/>
      <c r="AS92" s="602"/>
      <c r="AT92" s="602"/>
      <c r="AU92" s="602"/>
      <c r="AV92" s="602"/>
      <c r="AW92" s="602"/>
      <c r="AX92" s="602"/>
      <c r="AY92" s="602"/>
      <c r="AZ92" s="602"/>
      <c r="BA92" s="602"/>
      <c r="BB92" s="602"/>
      <c r="BC92" s="602"/>
      <c r="BD92" s="602"/>
      <c r="DH92" s="300" t="str">
        <f aca="false">IF(B2="","",B2)</f>
        <v/>
      </c>
      <c r="DI92" s="300"/>
      <c r="DJ92" s="300"/>
      <c r="DK92" s="300"/>
      <c r="DL92" s="300"/>
      <c r="DM92" s="300"/>
      <c r="DN92" s="300"/>
      <c r="DO92" s="300"/>
      <c r="DP92" s="301"/>
      <c r="DQ92" s="661"/>
      <c r="DR92" s="661"/>
      <c r="DS92" s="661"/>
      <c r="DT92" s="661"/>
      <c r="DU92" s="661"/>
      <c r="DV92" s="661"/>
      <c r="DW92" s="173"/>
      <c r="DX92" s="173"/>
      <c r="DY92" s="173"/>
      <c r="DZ92" s="302" t="s">
        <v>187</v>
      </c>
      <c r="EA92" s="302"/>
      <c r="EB92" s="302"/>
      <c r="EC92" s="302"/>
      <c r="ED92" s="302"/>
      <c r="EE92" s="173"/>
      <c r="EF92" s="173"/>
      <c r="EG92" s="173"/>
      <c r="EH92" s="661"/>
      <c r="EI92" s="661"/>
      <c r="EJ92" s="661"/>
      <c r="EK92" s="661"/>
      <c r="EL92" s="661"/>
      <c r="EM92" s="661"/>
      <c r="EN92" s="173"/>
      <c r="EO92" s="173"/>
      <c r="EP92" s="50"/>
      <c r="EQ92" s="50"/>
      <c r="ER92" s="50"/>
      <c r="ES92" s="303"/>
      <c r="ET92" s="304" t="s">
        <v>188</v>
      </c>
      <c r="EU92" s="305"/>
      <c r="EV92" s="306"/>
    </row>
    <row r="93" customFormat="false" ht="19.9" hidden="false" customHeight="true" outlineLevel="0" collapsed="false">
      <c r="AN93" s="602"/>
      <c r="AO93" s="602"/>
      <c r="AP93" s="602"/>
      <c r="AQ93" s="602"/>
      <c r="AR93" s="602"/>
      <c r="AS93" s="602"/>
      <c r="AT93" s="602"/>
      <c r="AU93" s="602"/>
      <c r="AV93" s="602"/>
      <c r="AW93" s="602"/>
      <c r="AX93" s="602"/>
      <c r="AY93" s="602"/>
      <c r="AZ93" s="602"/>
      <c r="BA93" s="602"/>
      <c r="BB93" s="602"/>
      <c r="BC93" s="602"/>
      <c r="BD93" s="602"/>
      <c r="DH93" s="300"/>
      <c r="DI93" s="300"/>
      <c r="DJ93" s="300"/>
      <c r="DK93" s="300"/>
      <c r="DL93" s="300"/>
      <c r="DM93" s="300"/>
      <c r="DN93" s="300"/>
      <c r="DO93" s="300"/>
      <c r="DP93" s="301"/>
      <c r="DQ93" s="662" t="str">
        <f aca="false">CONCATENATE(VLOOKUP($V$2,$C$6:$AE$15,6,FALSE()))</f>
        <v/>
      </c>
      <c r="DR93" s="662"/>
      <c r="DS93" s="662"/>
      <c r="DT93" s="662"/>
      <c r="DU93" s="662"/>
      <c r="DV93" s="662"/>
      <c r="DW93" s="173"/>
      <c r="DX93" s="308"/>
      <c r="DY93" s="308"/>
      <c r="DZ93" s="309"/>
      <c r="EA93" s="309"/>
      <c r="EB93" s="310" t="s">
        <v>189</v>
      </c>
      <c r="EC93" s="311"/>
      <c r="ED93" s="311"/>
      <c r="EE93" s="308"/>
      <c r="EF93" s="308"/>
      <c r="EG93" s="173"/>
      <c r="EH93" s="662" t="str">
        <f aca="false">CONCATENATE(VLOOKUP($V$2,$C$6:$AE$15,20,0))</f>
        <v/>
      </c>
      <c r="EI93" s="662"/>
      <c r="EJ93" s="662"/>
      <c r="EK93" s="662"/>
      <c r="EL93" s="662"/>
      <c r="EM93" s="662"/>
      <c r="EN93" s="173"/>
      <c r="EO93" s="173"/>
      <c r="EP93" s="50"/>
      <c r="EQ93" s="50"/>
      <c r="ER93" s="303"/>
      <c r="ES93" s="303"/>
      <c r="ET93" s="303"/>
      <c r="EU93" s="312"/>
      <c r="EV93" s="313"/>
    </row>
    <row r="94" customFormat="false" ht="19.9" hidden="false" customHeight="true" outlineLevel="0" collapsed="false">
      <c r="AN94" s="602"/>
      <c r="AO94" s="602"/>
      <c r="AP94" s="602"/>
      <c r="AQ94" s="602"/>
      <c r="AR94" s="602"/>
      <c r="AS94" s="602"/>
      <c r="AT94" s="602"/>
      <c r="AU94" s="602"/>
      <c r="AV94" s="602"/>
      <c r="AW94" s="602"/>
      <c r="AX94" s="602"/>
      <c r="AY94" s="602"/>
      <c r="AZ94" s="602"/>
      <c r="BA94" s="602"/>
      <c r="BB94" s="602"/>
      <c r="BC94" s="602"/>
      <c r="BD94" s="602"/>
      <c r="DH94" s="314" t="str">
        <f aca="false">IF(F2="","",F2)</f>
        <v/>
      </c>
      <c r="DI94" s="314"/>
      <c r="DJ94" s="50"/>
      <c r="DK94" s="50"/>
      <c r="DL94" s="663" t="str">
        <f aca="false">IF(L2="","",L2)</f>
        <v>準決勝</v>
      </c>
      <c r="DM94" s="663"/>
      <c r="DN94" s="663"/>
      <c r="DO94" s="663"/>
      <c r="DP94" s="173"/>
      <c r="DQ94" s="662"/>
      <c r="DR94" s="662"/>
      <c r="DS94" s="662"/>
      <c r="DT94" s="662"/>
      <c r="DU94" s="662"/>
      <c r="DV94" s="662"/>
      <c r="DW94" s="173"/>
      <c r="DX94" s="308"/>
      <c r="DY94" s="308"/>
      <c r="DZ94" s="309"/>
      <c r="EA94" s="309"/>
      <c r="EB94" s="316" t="s">
        <v>189</v>
      </c>
      <c r="EC94" s="311"/>
      <c r="ED94" s="311"/>
      <c r="EE94" s="308"/>
      <c r="EF94" s="308"/>
      <c r="EG94" s="173"/>
      <c r="EH94" s="662"/>
      <c r="EI94" s="662"/>
      <c r="EJ94" s="662"/>
      <c r="EK94" s="662"/>
      <c r="EL94" s="662"/>
      <c r="EM94" s="662"/>
      <c r="EN94" s="173"/>
      <c r="EO94" s="173"/>
      <c r="EP94" s="50"/>
      <c r="EQ94" s="50"/>
      <c r="ER94" s="50"/>
      <c r="ES94" s="50"/>
      <c r="ET94" s="50"/>
      <c r="EU94" s="50"/>
      <c r="EV94" s="50"/>
    </row>
    <row r="95" customFormat="false" ht="19.9" hidden="false" customHeight="true" outlineLevel="0" collapsed="false">
      <c r="AN95" s="602"/>
      <c r="AO95" s="602"/>
      <c r="AP95" s="602"/>
      <c r="AQ95" s="602"/>
      <c r="AR95" s="602"/>
      <c r="AS95" s="602"/>
      <c r="AT95" s="602"/>
      <c r="AU95" s="602"/>
      <c r="AV95" s="602"/>
      <c r="AW95" s="602"/>
      <c r="AX95" s="602"/>
      <c r="AY95" s="602"/>
      <c r="AZ95" s="602"/>
      <c r="BA95" s="602"/>
      <c r="BB95" s="602"/>
      <c r="BC95" s="602"/>
      <c r="BD95" s="602"/>
      <c r="DH95" s="314"/>
      <c r="DI95" s="314"/>
      <c r="DJ95" s="318" t="s">
        <v>134</v>
      </c>
      <c r="DK95" s="318"/>
      <c r="DL95" s="663"/>
      <c r="DM95" s="663"/>
      <c r="DN95" s="663"/>
      <c r="DO95" s="663"/>
      <c r="DP95" s="173"/>
      <c r="DQ95" s="662"/>
      <c r="DR95" s="662"/>
      <c r="DS95" s="662"/>
      <c r="DT95" s="662"/>
      <c r="DU95" s="662"/>
      <c r="DV95" s="662"/>
      <c r="DW95" s="173"/>
      <c r="DX95" s="308"/>
      <c r="DY95" s="308"/>
      <c r="DZ95" s="309"/>
      <c r="EA95" s="309"/>
      <c r="EB95" s="319" t="s">
        <v>189</v>
      </c>
      <c r="EC95" s="311"/>
      <c r="ED95" s="311"/>
      <c r="EE95" s="308"/>
      <c r="EF95" s="308"/>
      <c r="EG95" s="173"/>
      <c r="EH95" s="662"/>
      <c r="EI95" s="662"/>
      <c r="EJ95" s="662"/>
      <c r="EK95" s="662"/>
      <c r="EL95" s="662"/>
      <c r="EM95" s="662"/>
      <c r="EN95" s="303"/>
      <c r="EO95" s="303"/>
      <c r="EP95" s="320" t="s">
        <v>191</v>
      </c>
      <c r="EQ95" s="320"/>
      <c r="ER95" s="320"/>
      <c r="ES95" s="320"/>
      <c r="ET95" s="320"/>
      <c r="EU95" s="320"/>
      <c r="EV95" s="320"/>
    </row>
    <row r="96" customFormat="false" ht="19.9" hidden="false" customHeight="true" outlineLevel="0" collapsed="false">
      <c r="AN96" s="602"/>
      <c r="AO96" s="602"/>
      <c r="AP96" s="602"/>
      <c r="AQ96" s="602"/>
      <c r="AR96" s="602"/>
      <c r="AS96" s="602"/>
      <c r="AT96" s="602"/>
      <c r="AU96" s="602"/>
      <c r="AV96" s="602"/>
      <c r="AW96" s="602"/>
      <c r="AX96" s="602"/>
      <c r="AY96" s="602"/>
      <c r="AZ96" s="602"/>
      <c r="BA96" s="602"/>
      <c r="BB96" s="602"/>
      <c r="BC96" s="602"/>
      <c r="BD96" s="602"/>
      <c r="DH96" s="303"/>
      <c r="DI96" s="50"/>
      <c r="DJ96" s="50"/>
      <c r="DK96" s="50"/>
      <c r="DL96" s="314" t="n">
        <f aca="false">V2</f>
        <v>3</v>
      </c>
      <c r="DM96" s="314"/>
      <c r="DN96" s="264"/>
      <c r="DO96" s="264"/>
      <c r="DP96" s="303"/>
      <c r="DQ96" s="662"/>
      <c r="DR96" s="662"/>
      <c r="DS96" s="662"/>
      <c r="DT96" s="662"/>
      <c r="DU96" s="662"/>
      <c r="DV96" s="662"/>
      <c r="DW96" s="173"/>
      <c r="DX96" s="173"/>
      <c r="DY96" s="173"/>
      <c r="DZ96" s="173"/>
      <c r="EA96" s="173"/>
      <c r="EB96" s="321"/>
      <c r="EC96" s="321"/>
      <c r="ED96" s="173"/>
      <c r="EE96" s="173"/>
      <c r="EF96" s="173"/>
      <c r="EG96" s="173"/>
      <c r="EH96" s="662"/>
      <c r="EI96" s="662"/>
      <c r="EJ96" s="662"/>
      <c r="EK96" s="662"/>
      <c r="EL96" s="662"/>
      <c r="EM96" s="662"/>
      <c r="EN96" s="303"/>
      <c r="EO96" s="303"/>
      <c r="EP96" s="327"/>
      <c r="EQ96" s="327"/>
      <c r="ER96" s="50"/>
      <c r="ES96" s="50"/>
      <c r="ET96" s="50"/>
      <c r="EU96" s="50"/>
      <c r="EV96" s="50"/>
    </row>
    <row r="97" customFormat="false" ht="14.25" hidden="false" customHeight="false" outlineLevel="0" collapsed="false">
      <c r="AN97" s="602"/>
      <c r="AO97" s="602"/>
      <c r="AP97" s="602"/>
      <c r="AQ97" s="602"/>
      <c r="AR97" s="602"/>
      <c r="AS97" s="602"/>
      <c r="AT97" s="602"/>
      <c r="AU97" s="602"/>
      <c r="AV97" s="602"/>
      <c r="AW97" s="602"/>
      <c r="AX97" s="602"/>
      <c r="AY97" s="602"/>
      <c r="AZ97" s="602"/>
      <c r="BA97" s="602"/>
      <c r="BB97" s="602"/>
      <c r="BC97" s="602"/>
      <c r="BD97" s="602"/>
      <c r="DH97" s="50"/>
      <c r="DI97" s="50"/>
      <c r="DJ97" s="50"/>
      <c r="DK97" s="324" t="s">
        <v>192</v>
      </c>
      <c r="DL97" s="314"/>
      <c r="DM97" s="314"/>
      <c r="DN97" s="324" t="s">
        <v>193</v>
      </c>
      <c r="DO97" s="303"/>
      <c r="DP97" s="325"/>
      <c r="DQ97" s="326"/>
      <c r="DR97" s="326"/>
      <c r="DS97" s="326"/>
      <c r="DT97" s="326"/>
      <c r="DU97" s="326"/>
      <c r="DV97" s="327"/>
      <c r="DW97" s="173"/>
      <c r="DX97" s="173"/>
      <c r="DY97" s="173"/>
      <c r="DZ97" s="173"/>
      <c r="EA97" s="173"/>
      <c r="EB97" s="328"/>
      <c r="EC97" s="329"/>
      <c r="ED97" s="330"/>
      <c r="EE97" s="330"/>
      <c r="EF97" s="330"/>
      <c r="EG97" s="330"/>
      <c r="EH97" s="330"/>
      <c r="EI97" s="303"/>
      <c r="EJ97" s="173"/>
      <c r="EK97" s="173"/>
      <c r="EL97" s="173"/>
      <c r="EM97" s="173"/>
      <c r="EN97" s="173"/>
      <c r="EO97" s="173"/>
      <c r="EP97" s="320" t="s">
        <v>194</v>
      </c>
      <c r="EQ97" s="320"/>
      <c r="ER97" s="320"/>
      <c r="ES97" s="320"/>
      <c r="ET97" s="320"/>
      <c r="EU97" s="320"/>
      <c r="EV97" s="320"/>
    </row>
    <row r="98" customFormat="false" ht="13.5" hidden="false" customHeight="false" outlineLevel="0" collapsed="false">
      <c r="AN98" s="602"/>
      <c r="AO98" s="602"/>
      <c r="AP98" s="602"/>
      <c r="AQ98" s="602"/>
      <c r="AR98" s="602"/>
      <c r="AS98" s="602"/>
      <c r="AT98" s="602"/>
      <c r="AU98" s="602"/>
      <c r="AV98" s="602"/>
      <c r="AW98" s="602"/>
      <c r="AX98" s="602"/>
      <c r="AY98" s="602"/>
      <c r="AZ98" s="602"/>
      <c r="BA98" s="602"/>
      <c r="BB98" s="602"/>
      <c r="BC98" s="602"/>
      <c r="BD98" s="602"/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31"/>
      <c r="DX98" s="331"/>
      <c r="DY98" s="331"/>
      <c r="DZ98" s="331"/>
      <c r="EA98" s="331"/>
      <c r="EB98" s="331"/>
      <c r="EC98" s="331"/>
      <c r="ED98" s="331"/>
      <c r="EE98" s="331"/>
      <c r="EF98" s="331"/>
      <c r="EG98" s="331"/>
      <c r="EH98" s="331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</row>
    <row r="99" customFormat="false" ht="13.5" hidden="false" customHeight="false" outlineLevel="0" collapsed="false">
      <c r="AN99" s="602"/>
      <c r="AO99" s="602"/>
      <c r="AP99" s="602"/>
      <c r="AQ99" s="602"/>
      <c r="AR99" s="602"/>
      <c r="AS99" s="602"/>
      <c r="AT99" s="602"/>
      <c r="AU99" s="602"/>
      <c r="AV99" s="602"/>
      <c r="AW99" s="602"/>
      <c r="AX99" s="602"/>
      <c r="AY99" s="602"/>
      <c r="AZ99" s="602"/>
      <c r="BA99" s="602"/>
      <c r="BB99" s="602"/>
      <c r="BC99" s="602"/>
      <c r="BD99" s="602"/>
      <c r="DH99" s="379"/>
      <c r="DI99" s="379"/>
      <c r="DJ99" s="379"/>
      <c r="DK99" s="379"/>
      <c r="DL99" s="379"/>
      <c r="DM99" s="379"/>
      <c r="DN99" s="333"/>
      <c r="DO99" s="334"/>
      <c r="DP99" s="334"/>
      <c r="DQ99" s="334"/>
      <c r="DR99" s="334"/>
      <c r="DS99" s="334"/>
      <c r="DT99" s="334"/>
      <c r="DU99" s="334"/>
      <c r="DV99" s="334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6"/>
    </row>
    <row r="100" customFormat="false" ht="13.5" hidden="false" customHeight="false" outlineLevel="0" collapsed="false">
      <c r="AN100" s="602"/>
      <c r="AO100" s="602"/>
      <c r="AP100" s="602"/>
      <c r="AQ100" s="602"/>
      <c r="AR100" s="602"/>
      <c r="AS100" s="602"/>
      <c r="AT100" s="602"/>
      <c r="AU100" s="602"/>
      <c r="AV100" s="602"/>
      <c r="AW100" s="602"/>
      <c r="AX100" s="602"/>
      <c r="AY100" s="602"/>
      <c r="AZ100" s="602"/>
      <c r="BA100" s="602"/>
      <c r="BB100" s="602"/>
      <c r="BC100" s="602"/>
      <c r="BD100" s="602"/>
      <c r="DH100" s="380"/>
      <c r="DI100" s="380"/>
      <c r="DJ100" s="380"/>
      <c r="DK100" s="380"/>
      <c r="DL100" s="380"/>
      <c r="DM100" s="380"/>
      <c r="DN100" s="338"/>
      <c r="DO100" s="339"/>
      <c r="DP100" s="339"/>
      <c r="DQ100" s="339"/>
      <c r="DR100" s="339"/>
      <c r="DS100" s="339"/>
      <c r="DT100" s="339"/>
      <c r="DU100" s="339"/>
      <c r="DV100" s="339"/>
      <c r="DW100" s="339"/>
      <c r="DX100" s="339"/>
      <c r="DY100" s="339"/>
      <c r="DZ100" s="339"/>
      <c r="EA100" s="339"/>
      <c r="EB100" s="339"/>
      <c r="EC100" s="339"/>
      <c r="ED100" s="339"/>
      <c r="EE100" s="339"/>
      <c r="EF100" s="339"/>
      <c r="EG100" s="339"/>
      <c r="EH100" s="339"/>
      <c r="EI100" s="339"/>
      <c r="EJ100" s="339"/>
      <c r="EK100" s="339"/>
      <c r="EL100" s="339"/>
      <c r="EM100" s="339"/>
      <c r="EN100" s="339"/>
      <c r="EO100" s="339"/>
      <c r="EP100" s="339"/>
      <c r="EQ100" s="339"/>
      <c r="ER100" s="339"/>
      <c r="ES100" s="339"/>
      <c r="ET100" s="339"/>
      <c r="EU100" s="339"/>
      <c r="EV100" s="340"/>
    </row>
    <row r="101" customFormat="false" ht="13.5" hidden="false" customHeight="false" outlineLevel="0" collapsed="false">
      <c r="AN101" s="602"/>
      <c r="AO101" s="602"/>
      <c r="AP101" s="602"/>
      <c r="AQ101" s="602"/>
      <c r="AR101" s="602"/>
      <c r="AS101" s="602"/>
      <c r="AT101" s="602"/>
      <c r="AU101" s="602"/>
      <c r="AV101" s="602"/>
      <c r="AW101" s="602"/>
      <c r="AX101" s="602"/>
      <c r="AY101" s="602"/>
      <c r="AZ101" s="602"/>
      <c r="BA101" s="602"/>
      <c r="BB101" s="602"/>
      <c r="BC101" s="602"/>
      <c r="BD101" s="602"/>
      <c r="DH101" s="381"/>
      <c r="DI101" s="381"/>
      <c r="DJ101" s="381"/>
      <c r="DK101" s="381"/>
      <c r="DL101" s="381"/>
      <c r="DM101" s="381"/>
      <c r="DN101" s="342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4"/>
    </row>
    <row r="102" customFormat="false" ht="13.5" hidden="false" customHeight="false" outlineLevel="0" collapsed="false">
      <c r="AN102" s="602"/>
      <c r="AO102" s="602"/>
      <c r="AP102" s="602"/>
      <c r="AQ102" s="602"/>
      <c r="AR102" s="602"/>
      <c r="AS102" s="602"/>
      <c r="AT102" s="602"/>
      <c r="AU102" s="602"/>
      <c r="AV102" s="602"/>
      <c r="AW102" s="602"/>
      <c r="AX102" s="602"/>
      <c r="AY102" s="602"/>
      <c r="AZ102" s="602"/>
      <c r="BA102" s="602"/>
      <c r="BB102" s="602"/>
      <c r="BC102" s="602"/>
      <c r="BD102" s="602"/>
      <c r="DH102" s="382"/>
      <c r="DI102" s="382"/>
      <c r="DJ102" s="382"/>
      <c r="DK102" s="382"/>
      <c r="DL102" s="382"/>
      <c r="DM102" s="382"/>
      <c r="DN102" s="346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8"/>
    </row>
    <row r="103" customFormat="false" ht="13.5" hidden="false" customHeight="false" outlineLevel="0" collapsed="false">
      <c r="AN103" s="602"/>
      <c r="AO103" s="602"/>
      <c r="AP103" s="602"/>
      <c r="AQ103" s="602"/>
      <c r="AR103" s="602"/>
      <c r="AS103" s="602"/>
      <c r="AT103" s="602"/>
      <c r="AU103" s="602"/>
      <c r="AV103" s="602"/>
      <c r="AW103" s="602"/>
      <c r="AX103" s="602"/>
      <c r="AY103" s="602"/>
      <c r="AZ103" s="602"/>
      <c r="BA103" s="602"/>
      <c r="BB103" s="602"/>
      <c r="BC103" s="602"/>
      <c r="BD103" s="602"/>
      <c r="DH103" s="379"/>
      <c r="DI103" s="379"/>
      <c r="DJ103" s="379"/>
      <c r="DK103" s="379"/>
      <c r="DL103" s="379"/>
      <c r="DM103" s="379"/>
      <c r="DN103" s="333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6"/>
      <c r="EU103" s="349"/>
      <c r="EV103" s="349"/>
    </row>
    <row r="104" customFormat="false" ht="13.5" hidden="false" customHeight="false" outlineLevel="0" collapsed="false">
      <c r="AN104" s="602"/>
      <c r="AO104" s="602"/>
      <c r="AP104" s="602"/>
      <c r="AQ104" s="602"/>
      <c r="AR104" s="602"/>
      <c r="AS104" s="602"/>
      <c r="AT104" s="602"/>
      <c r="AU104" s="602"/>
      <c r="AV104" s="602"/>
      <c r="AW104" s="602"/>
      <c r="AX104" s="602"/>
      <c r="AY104" s="602"/>
      <c r="AZ104" s="602"/>
      <c r="BA104" s="602"/>
      <c r="BB104" s="602"/>
      <c r="BC104" s="602"/>
      <c r="BD104" s="602"/>
      <c r="DH104" s="380"/>
      <c r="DI104" s="380"/>
      <c r="DJ104" s="380"/>
      <c r="DK104" s="380"/>
      <c r="DL104" s="380"/>
      <c r="DM104" s="380"/>
      <c r="DN104" s="338"/>
      <c r="DO104" s="339"/>
      <c r="DP104" s="339"/>
      <c r="DQ104" s="339"/>
      <c r="DR104" s="339"/>
      <c r="DS104" s="339"/>
      <c r="DT104" s="339"/>
      <c r="DU104" s="339"/>
      <c r="DV104" s="339"/>
      <c r="DW104" s="339"/>
      <c r="DX104" s="339"/>
      <c r="DY104" s="339"/>
      <c r="DZ104" s="339"/>
      <c r="EA104" s="339"/>
      <c r="EB104" s="339"/>
      <c r="EC104" s="339"/>
      <c r="ED104" s="339"/>
      <c r="EE104" s="339"/>
      <c r="EF104" s="339"/>
      <c r="EG104" s="339"/>
      <c r="EH104" s="339"/>
      <c r="EI104" s="339"/>
      <c r="EJ104" s="339"/>
      <c r="EK104" s="339"/>
      <c r="EL104" s="339"/>
      <c r="EM104" s="339"/>
      <c r="EN104" s="339"/>
      <c r="EO104" s="339"/>
      <c r="EP104" s="339"/>
      <c r="EQ104" s="339"/>
      <c r="ER104" s="339"/>
      <c r="ES104" s="339"/>
      <c r="ET104" s="340"/>
      <c r="EU104" s="349"/>
      <c r="EV104" s="349"/>
    </row>
    <row r="105" customFormat="false" ht="13.5" hidden="false" customHeight="false" outlineLevel="0" collapsed="false">
      <c r="AN105" s="602"/>
      <c r="AO105" s="602"/>
      <c r="AP105" s="602"/>
      <c r="AQ105" s="602"/>
      <c r="AR105" s="602"/>
      <c r="AS105" s="602"/>
      <c r="AT105" s="602"/>
      <c r="AU105" s="602"/>
      <c r="AV105" s="602"/>
      <c r="AW105" s="602"/>
      <c r="AX105" s="602"/>
      <c r="AY105" s="602"/>
      <c r="AZ105" s="602"/>
      <c r="BA105" s="602"/>
      <c r="BB105" s="602"/>
      <c r="BC105" s="602"/>
      <c r="BD105" s="602"/>
      <c r="DH105" s="381"/>
      <c r="DI105" s="381"/>
      <c r="DJ105" s="381"/>
      <c r="DK105" s="381"/>
      <c r="DL105" s="381"/>
      <c r="DM105" s="381"/>
      <c r="DN105" s="342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50"/>
      <c r="EV105" s="350"/>
    </row>
    <row r="106" customFormat="false" ht="13.5" hidden="false" customHeight="false" outlineLevel="0" collapsed="false">
      <c r="AN106" s="602"/>
      <c r="AO106" s="602"/>
      <c r="AP106" s="602"/>
      <c r="AQ106" s="602"/>
      <c r="AR106" s="602"/>
      <c r="AS106" s="602"/>
      <c r="AT106" s="602"/>
      <c r="AU106" s="602"/>
      <c r="AV106" s="602"/>
      <c r="AW106" s="602"/>
      <c r="AX106" s="602"/>
      <c r="AY106" s="602"/>
      <c r="AZ106" s="602"/>
      <c r="BA106" s="602"/>
      <c r="BB106" s="602"/>
      <c r="BC106" s="602"/>
      <c r="BD106" s="602"/>
      <c r="DH106" s="382"/>
      <c r="DI106" s="382"/>
      <c r="DJ106" s="382"/>
      <c r="DK106" s="382"/>
      <c r="DL106" s="382"/>
      <c r="DM106" s="382"/>
      <c r="DN106" s="346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K106" s="347"/>
      <c r="EL106" s="347"/>
      <c r="EM106" s="347"/>
      <c r="EN106" s="347"/>
      <c r="EO106" s="347"/>
      <c r="EP106" s="347"/>
      <c r="EQ106" s="347"/>
      <c r="ER106" s="347"/>
      <c r="ES106" s="347"/>
      <c r="ET106" s="347"/>
      <c r="EU106" s="350"/>
      <c r="EV106" s="350"/>
    </row>
    <row r="107" customFormat="false" ht="13.5" hidden="false" customHeight="false" outlineLevel="0" collapsed="false"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</row>
    <row r="108" customFormat="false" ht="13.5" hidden="false" customHeight="false" outlineLevel="0" collapsed="false">
      <c r="DH108" s="379"/>
      <c r="DI108" s="379"/>
      <c r="DJ108" s="379"/>
      <c r="DK108" s="379"/>
      <c r="DL108" s="379"/>
      <c r="DM108" s="379"/>
      <c r="DN108" s="333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6"/>
    </row>
    <row r="109" customFormat="false" ht="13.5" hidden="false" customHeight="false" outlineLevel="0" collapsed="false">
      <c r="DH109" s="380"/>
      <c r="DI109" s="380"/>
      <c r="DJ109" s="380"/>
      <c r="DK109" s="380"/>
      <c r="DL109" s="380"/>
      <c r="DM109" s="380"/>
      <c r="DN109" s="338"/>
      <c r="DO109" s="339"/>
      <c r="DP109" s="339"/>
      <c r="DQ109" s="339"/>
      <c r="DR109" s="339"/>
      <c r="DS109" s="339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40"/>
    </row>
    <row r="110" customFormat="false" ht="13.5" hidden="false" customHeight="false" outlineLevel="0" collapsed="false">
      <c r="DH110" s="381"/>
      <c r="DI110" s="381"/>
      <c r="DJ110" s="381"/>
      <c r="DK110" s="381"/>
      <c r="DL110" s="381"/>
      <c r="DM110" s="381"/>
      <c r="DN110" s="342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4"/>
    </row>
    <row r="111" customFormat="false" ht="13.5" hidden="false" customHeight="false" outlineLevel="0" collapsed="false">
      <c r="DH111" s="382"/>
      <c r="DI111" s="382"/>
      <c r="DJ111" s="382"/>
      <c r="DK111" s="382"/>
      <c r="DL111" s="382"/>
      <c r="DM111" s="382"/>
      <c r="DN111" s="346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8"/>
    </row>
    <row r="112" customFormat="false" ht="13.5" hidden="false" customHeight="false" outlineLevel="0" collapsed="false">
      <c r="DH112" s="379"/>
      <c r="DI112" s="379"/>
      <c r="DJ112" s="379"/>
      <c r="DK112" s="379"/>
      <c r="DL112" s="379"/>
      <c r="DM112" s="379"/>
      <c r="DN112" s="333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6"/>
      <c r="EU112" s="349"/>
      <c r="EV112" s="349"/>
    </row>
    <row r="113" customFormat="false" ht="13.5" hidden="false" customHeight="false" outlineLevel="0" collapsed="false">
      <c r="DH113" s="380"/>
      <c r="DI113" s="380"/>
      <c r="DJ113" s="380"/>
      <c r="DK113" s="380"/>
      <c r="DL113" s="380"/>
      <c r="DM113" s="380"/>
      <c r="DN113" s="338"/>
      <c r="DO113" s="339"/>
      <c r="DP113" s="339"/>
      <c r="DQ113" s="339"/>
      <c r="DR113" s="339"/>
      <c r="DS113" s="339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40"/>
      <c r="EU113" s="349"/>
      <c r="EV113" s="349"/>
    </row>
    <row r="114" customFormat="false" ht="13.5" hidden="false" customHeight="false" outlineLevel="0" collapsed="false">
      <c r="DH114" s="381"/>
      <c r="DI114" s="381"/>
      <c r="DJ114" s="381"/>
      <c r="DK114" s="381"/>
      <c r="DL114" s="381"/>
      <c r="DM114" s="381"/>
      <c r="DN114" s="342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50"/>
      <c r="EV114" s="350"/>
    </row>
    <row r="115" customFormat="false" ht="13.5" hidden="false" customHeight="false" outlineLevel="0" collapsed="false">
      <c r="DH115" s="382"/>
      <c r="DI115" s="382"/>
      <c r="DJ115" s="382"/>
      <c r="DK115" s="382"/>
      <c r="DL115" s="382"/>
      <c r="DM115" s="382"/>
      <c r="DN115" s="346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50"/>
      <c r="EV115" s="350"/>
    </row>
    <row r="116" customFormat="false" ht="13.5" hidden="false" customHeight="false" outlineLevel="0" collapsed="false"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</row>
    <row r="117" customFormat="false" ht="13.5" hidden="false" customHeight="false" outlineLevel="0" collapsed="false">
      <c r="DH117" s="379"/>
      <c r="DI117" s="379"/>
      <c r="DJ117" s="379"/>
      <c r="DK117" s="379"/>
      <c r="DL117" s="379"/>
      <c r="DM117" s="379"/>
      <c r="DN117" s="333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6"/>
    </row>
    <row r="118" customFormat="false" ht="13.5" hidden="false" customHeight="false" outlineLevel="0" collapsed="false">
      <c r="DH118" s="380"/>
      <c r="DI118" s="380"/>
      <c r="DJ118" s="380"/>
      <c r="DK118" s="380"/>
      <c r="DL118" s="380"/>
      <c r="DM118" s="380"/>
      <c r="DN118" s="338"/>
      <c r="DO118" s="339"/>
      <c r="DP118" s="339"/>
      <c r="DQ118" s="339"/>
      <c r="DR118" s="339"/>
      <c r="DS118" s="339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40"/>
    </row>
    <row r="119" customFormat="false" ht="13.5" hidden="false" customHeight="false" outlineLevel="0" collapsed="false">
      <c r="DH119" s="381"/>
      <c r="DI119" s="381"/>
      <c r="DJ119" s="381"/>
      <c r="DK119" s="381"/>
      <c r="DL119" s="381"/>
      <c r="DM119" s="381"/>
      <c r="DN119" s="342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4"/>
    </row>
    <row r="120" customFormat="false" ht="13.5" hidden="false" customHeight="false" outlineLevel="0" collapsed="false">
      <c r="DH120" s="382"/>
      <c r="DI120" s="382"/>
      <c r="DJ120" s="382"/>
      <c r="DK120" s="382"/>
      <c r="DL120" s="382"/>
      <c r="DM120" s="382"/>
      <c r="DN120" s="346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8"/>
    </row>
    <row r="121" customFormat="false" ht="13.5" hidden="false" customHeight="false" outlineLevel="0" collapsed="false">
      <c r="DH121" s="379"/>
      <c r="DI121" s="379"/>
      <c r="DJ121" s="379"/>
      <c r="DK121" s="379"/>
      <c r="DL121" s="379"/>
      <c r="DM121" s="379"/>
      <c r="DN121" s="333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6"/>
      <c r="EU121" s="349"/>
      <c r="EV121" s="349"/>
    </row>
    <row r="122" customFormat="false" ht="13.5" hidden="false" customHeight="false" outlineLevel="0" collapsed="false">
      <c r="DH122" s="380"/>
      <c r="DI122" s="380"/>
      <c r="DJ122" s="380"/>
      <c r="DK122" s="380"/>
      <c r="DL122" s="380"/>
      <c r="DM122" s="380"/>
      <c r="DN122" s="338"/>
      <c r="DO122" s="339"/>
      <c r="DP122" s="339"/>
      <c r="DQ122" s="339"/>
      <c r="DR122" s="339"/>
      <c r="DS122" s="339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40"/>
      <c r="EU122" s="349"/>
      <c r="EV122" s="349"/>
    </row>
    <row r="123" customFormat="false" ht="13.5" hidden="false" customHeight="false" outlineLevel="0" collapsed="false">
      <c r="DH123" s="381"/>
      <c r="DI123" s="381"/>
      <c r="DJ123" s="381"/>
      <c r="DK123" s="381"/>
      <c r="DL123" s="381"/>
      <c r="DM123" s="381"/>
      <c r="DN123" s="342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50"/>
      <c r="EV123" s="350"/>
    </row>
    <row r="124" customFormat="false" ht="13.5" hidden="false" customHeight="false" outlineLevel="0" collapsed="false">
      <c r="DH124" s="382"/>
      <c r="DI124" s="382"/>
      <c r="DJ124" s="382"/>
      <c r="DK124" s="382"/>
      <c r="DL124" s="382"/>
      <c r="DM124" s="382"/>
      <c r="DN124" s="346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50"/>
      <c r="EV124" s="350"/>
    </row>
    <row r="125" customFormat="false" ht="13.5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2"/>
      <c r="ED125" s="352"/>
      <c r="EE125" s="353" t="s">
        <v>195</v>
      </c>
      <c r="EF125" s="352"/>
      <c r="EG125" s="352"/>
      <c r="EH125" s="352" t="s">
        <v>196</v>
      </c>
      <c r="EI125" s="354" t="s">
        <v>197</v>
      </c>
      <c r="EJ125" s="352"/>
      <c r="EK125" s="352" t="s">
        <v>196</v>
      </c>
      <c r="EL125" s="352" t="s">
        <v>198</v>
      </c>
      <c r="EM125" s="352"/>
      <c r="EN125" s="355"/>
      <c r="EO125" s="352" t="s">
        <v>196</v>
      </c>
      <c r="EP125" s="353" t="s">
        <v>199</v>
      </c>
      <c r="EQ125" s="352"/>
      <c r="ER125" s="352"/>
      <c r="ES125" s="352"/>
      <c r="ET125" s="352"/>
      <c r="EU125" s="352"/>
      <c r="EV125" s="352"/>
    </row>
  </sheetData>
  <sheetProtection sheet="true" password="df2f" selectLockedCells="true"/>
  <mergeCells count="196">
    <mergeCell ref="S1:U1"/>
    <mergeCell ref="AA1:AB1"/>
    <mergeCell ref="B2:D2"/>
    <mergeCell ref="F2:G2"/>
    <mergeCell ref="H2:K2"/>
    <mergeCell ref="L2:P2"/>
    <mergeCell ref="AA2:AB2"/>
    <mergeCell ref="F4:G4"/>
    <mergeCell ref="T4:U4"/>
    <mergeCell ref="F5:G5"/>
    <mergeCell ref="T5:U5"/>
    <mergeCell ref="C6:E6"/>
    <mergeCell ref="F6:G6"/>
    <mergeCell ref="H6:Q6"/>
    <mergeCell ref="R6:S6"/>
    <mergeCell ref="T6:U6"/>
    <mergeCell ref="V6:AE6"/>
    <mergeCell ref="C7:E7"/>
    <mergeCell ref="F7:G7"/>
    <mergeCell ref="H7:Q7"/>
    <mergeCell ref="R7:S7"/>
    <mergeCell ref="T7:U7"/>
    <mergeCell ref="V7:AE7"/>
    <mergeCell ref="C8:E8"/>
    <mergeCell ref="F8:G8"/>
    <mergeCell ref="H8:Q8"/>
    <mergeCell ref="R8:S8"/>
    <mergeCell ref="T8:U8"/>
    <mergeCell ref="V8:AE8"/>
    <mergeCell ref="C9:E9"/>
    <mergeCell ref="F9:G9"/>
    <mergeCell ref="H9:Q9"/>
    <mergeCell ref="R9:S9"/>
    <mergeCell ref="T9:U9"/>
    <mergeCell ref="V9:AE9"/>
    <mergeCell ref="C10:E10"/>
    <mergeCell ref="F10:G10"/>
    <mergeCell ref="H10:Q10"/>
    <mergeCell ref="R10:S10"/>
    <mergeCell ref="T10:U10"/>
    <mergeCell ref="V10:AE10"/>
    <mergeCell ref="C11:E11"/>
    <mergeCell ref="F11:G11"/>
    <mergeCell ref="H11:Q11"/>
    <mergeCell ref="R11:S11"/>
    <mergeCell ref="T11:U11"/>
    <mergeCell ref="V11:AE11"/>
    <mergeCell ref="C12:E12"/>
    <mergeCell ref="F12:G12"/>
    <mergeCell ref="H12:Q12"/>
    <mergeCell ref="R12:S12"/>
    <mergeCell ref="T12:U12"/>
    <mergeCell ref="V12:AE12"/>
    <mergeCell ref="C13:E13"/>
    <mergeCell ref="F13:G13"/>
    <mergeCell ref="H13:Q13"/>
    <mergeCell ref="R13:S13"/>
    <mergeCell ref="T13:U13"/>
    <mergeCell ref="V13:AE13"/>
    <mergeCell ref="H14:J14"/>
    <mergeCell ref="L14:N14"/>
    <mergeCell ref="O14:Q14"/>
    <mergeCell ref="V14:X14"/>
    <mergeCell ref="Z14:AB14"/>
    <mergeCell ref="AC14:AE14"/>
    <mergeCell ref="H15:J15"/>
    <mergeCell ref="L15:N15"/>
    <mergeCell ref="O15:Q15"/>
    <mergeCell ref="V15:X15"/>
    <mergeCell ref="Z15:AB15"/>
    <mergeCell ref="AC15:AE15"/>
    <mergeCell ref="CD16:CH16"/>
    <mergeCell ref="CI16:CJ21"/>
    <mergeCell ref="CK16:CO16"/>
    <mergeCell ref="BP17:BT17"/>
    <mergeCell ref="CD17:CH17"/>
    <mergeCell ref="CK17:CO17"/>
    <mergeCell ref="BP18:BT18"/>
    <mergeCell ref="CD18:CH18"/>
    <mergeCell ref="CK18:CO18"/>
    <mergeCell ref="DB18:DC20"/>
    <mergeCell ref="BO19:BZ20"/>
    <mergeCell ref="CD19:CH19"/>
    <mergeCell ref="CK19:CO19"/>
    <mergeCell ref="CD20:CH20"/>
    <mergeCell ref="CK20:CO20"/>
    <mergeCell ref="BO21:BP22"/>
    <mergeCell ref="BS21:BW22"/>
    <mergeCell ref="BY21:BZ22"/>
    <mergeCell ref="CD21:CH21"/>
    <mergeCell ref="CK21:CO21"/>
    <mergeCell ref="CD22:CH22"/>
    <mergeCell ref="CI22:CJ22"/>
    <mergeCell ref="CK22:CO22"/>
    <mergeCell ref="CQ22:CW22"/>
    <mergeCell ref="CY22:DC22"/>
    <mergeCell ref="BO24:BT24"/>
    <mergeCell ref="BO25:BT25"/>
    <mergeCell ref="BO26:BT26"/>
    <mergeCell ref="BO27:BT27"/>
    <mergeCell ref="BO28:BT28"/>
    <mergeCell ref="DB28:DC29"/>
    <mergeCell ref="BO29:BT29"/>
    <mergeCell ref="BO30:BT30"/>
    <mergeCell ref="DB30:DC31"/>
    <mergeCell ref="BO31:BT31"/>
    <mergeCell ref="BO32:CC32"/>
    <mergeCell ref="CD34:CH34"/>
    <mergeCell ref="CI34:CJ39"/>
    <mergeCell ref="CK34:CO34"/>
    <mergeCell ref="BP35:BT35"/>
    <mergeCell ref="CD35:CH35"/>
    <mergeCell ref="CK35:CO35"/>
    <mergeCell ref="BP36:BT36"/>
    <mergeCell ref="CD36:CH36"/>
    <mergeCell ref="CK36:CO36"/>
    <mergeCell ref="DB36:DC38"/>
    <mergeCell ref="BO37:BZ38"/>
    <mergeCell ref="CD37:CH37"/>
    <mergeCell ref="CK37:CO37"/>
    <mergeCell ref="CD38:CH38"/>
    <mergeCell ref="CK38:CO38"/>
    <mergeCell ref="BO39:BP40"/>
    <mergeCell ref="BS39:BW40"/>
    <mergeCell ref="BY39:BZ40"/>
    <mergeCell ref="CD39:CH39"/>
    <mergeCell ref="CK39:CO39"/>
    <mergeCell ref="CD40:CH40"/>
    <mergeCell ref="CI40:CJ40"/>
    <mergeCell ref="CK40:CO40"/>
    <mergeCell ref="CQ40:CW40"/>
    <mergeCell ref="CY40:DC40"/>
    <mergeCell ref="BO42:BT42"/>
    <mergeCell ref="BO43:BT43"/>
    <mergeCell ref="BO44:BT44"/>
    <mergeCell ref="BO45:BT45"/>
    <mergeCell ref="BO46:BT46"/>
    <mergeCell ref="DB46:DC47"/>
    <mergeCell ref="BO47:BT47"/>
    <mergeCell ref="BO48:BT48"/>
    <mergeCell ref="DB48:DC49"/>
    <mergeCell ref="BO49:BT49"/>
    <mergeCell ref="BO50:CC50"/>
    <mergeCell ref="DJ91:DM91"/>
    <mergeCell ref="DQ91:DV92"/>
    <mergeCell ref="EH91:EM92"/>
    <mergeCell ref="DH92:DO93"/>
    <mergeCell ref="DZ92:ED92"/>
    <mergeCell ref="DQ93:DV96"/>
    <mergeCell ref="DX93:DY95"/>
    <mergeCell ref="DZ93:EA93"/>
    <mergeCell ref="EC93:ED93"/>
    <mergeCell ref="EE93:EF95"/>
    <mergeCell ref="EH93:EM96"/>
    <mergeCell ref="DH94:DI95"/>
    <mergeCell ref="DL94:DO95"/>
    <mergeCell ref="DZ94:EA94"/>
    <mergeCell ref="EC94:ED94"/>
    <mergeCell ref="DJ95:DK95"/>
    <mergeCell ref="DZ95:EA95"/>
    <mergeCell ref="EC95:ED95"/>
    <mergeCell ref="EP95:EV95"/>
    <mergeCell ref="DL96:DM97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dataValidations count="5">
    <dataValidation allowBlank="true" errorStyle="stop" operator="between" showDropDown="false" showErrorMessage="true" showInputMessage="false" sqref="F6:G13 T6:U13" type="whole">
      <formula1>1</formula1>
      <formula2>100</formula2>
    </dataValidation>
    <dataValidation allowBlank="true" errorStyle="stop" operator="between" showDropDown="false" showErrorMessage="true" showInputMessage="false" sqref="AC2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6</formula2>
    </dataValidation>
    <dataValidation allowBlank="true" errorStyle="stop" operator="between" showDropDown="false" showErrorMessage="true" showInputMessage="false" sqref="AC1" type="whole">
      <formula1>0</formula1>
      <formula2>8</formula2>
    </dataValidation>
    <dataValidation allowBlank="true" errorStyle="information" operator="between" showDropDown="false" showErrorMessage="true" showInputMessage="false" sqref="U2" type="whole">
      <formula1>1</formula1>
      <formula2>8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30.621093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4" min="2" style="0" width="18.49"/>
    <col collapsed="false" customWidth="true" hidden="false" outlineLevel="0" max="5" min="5" style="0" width="22.12"/>
    <col collapsed="false" customWidth="true" hidden="false" outlineLevel="0" max="6" min="6" style="0" width="15.49"/>
    <col collapsed="false" customWidth="true" hidden="false" outlineLevel="0" max="7" min="7" style="0" width="2.37"/>
    <col collapsed="false" customWidth="true" hidden="false" outlineLevel="0" max="8" min="8" style="0" width="8.99"/>
    <col collapsed="false" customWidth="true" hidden="false" outlineLevel="0" max="9" min="9" style="664" width="8.99"/>
    <col collapsed="false" customWidth="true" hidden="false" outlineLevel="0" max="10" min="10" style="664" width="5.12"/>
    <col collapsed="false" customWidth="true" hidden="false" outlineLevel="0" max="11" min="11" style="665" width="34.12"/>
    <col collapsed="false" customWidth="true" hidden="false" outlineLevel="0" max="12" min="12" style="31" width="4.62"/>
    <col collapsed="false" customWidth="true" hidden="false" outlineLevel="0" max="15" min="13" style="31" width="11.49"/>
    <col collapsed="false" customWidth="true" hidden="false" outlineLevel="0" max="16" min="16" style="31" width="7.99"/>
    <col collapsed="false" customWidth="false" hidden="false" outlineLevel="0" max="257" min="17" style="664" width="30.62"/>
  </cols>
  <sheetData>
    <row r="1" customFormat="false" ht="14.25" hidden="false" customHeight="false" outlineLevel="0" collapsed="false">
      <c r="C1" s="598"/>
      <c r="D1" s="598"/>
      <c r="E1" s="598"/>
      <c r="F1" s="598"/>
      <c r="G1" s="598"/>
      <c r="I1" s="0"/>
      <c r="J1" s="666"/>
      <c r="K1" s="667" t="s">
        <v>267</v>
      </c>
      <c r="M1" s="668" t="s">
        <v>268</v>
      </c>
      <c r="N1" s="668"/>
      <c r="O1" s="668"/>
      <c r="P1" s="668"/>
    </row>
    <row r="2" customFormat="false" ht="13.5" hidden="false" customHeight="true" outlineLevel="0" collapsed="false">
      <c r="A2" s="669"/>
      <c r="B2" s="670"/>
      <c r="C2" s="670"/>
      <c r="D2" s="670"/>
      <c r="E2" s="670"/>
      <c r="F2" s="670"/>
      <c r="G2" s="671"/>
      <c r="H2" s="672" t="s">
        <v>269</v>
      </c>
      <c r="I2" s="673" t="n">
        <v>1</v>
      </c>
      <c r="J2" s="674" t="n">
        <v>1</v>
      </c>
      <c r="K2" s="667"/>
      <c r="M2" s="31" t="n">
        <v>1</v>
      </c>
    </row>
    <row r="3" customFormat="false" ht="14.25" hidden="false" customHeight="true" outlineLevel="0" collapsed="false">
      <c r="A3" s="671"/>
      <c r="B3" s="670"/>
      <c r="C3" s="670"/>
      <c r="D3" s="670"/>
      <c r="E3" s="670"/>
      <c r="F3" s="670"/>
      <c r="G3" s="671"/>
      <c r="H3" s="675" t="s">
        <v>270</v>
      </c>
      <c r="I3" s="676" t="n">
        <v>11</v>
      </c>
      <c r="J3" s="674" t="n">
        <v>2</v>
      </c>
      <c r="K3" s="667"/>
      <c r="M3" s="31" t="n">
        <v>2</v>
      </c>
    </row>
    <row r="4" customFormat="false" ht="13.5" hidden="false" customHeight="true" outlineLevel="0" collapsed="false">
      <c r="A4" s="671"/>
      <c r="B4" s="670"/>
      <c r="C4" s="670"/>
      <c r="D4" s="670"/>
      <c r="E4" s="670"/>
      <c r="F4" s="670"/>
      <c r="G4" s="671"/>
      <c r="H4" s="677" t="s">
        <v>271</v>
      </c>
      <c r="I4" s="31" t="n">
        <v>11</v>
      </c>
      <c r="J4" s="674" t="n">
        <v>3</v>
      </c>
      <c r="K4" s="667"/>
      <c r="M4" s="31" t="n">
        <v>3</v>
      </c>
    </row>
    <row r="5" customFormat="false" ht="13.5" hidden="false" customHeight="true" outlineLevel="0" collapsed="false">
      <c r="A5" s="671"/>
      <c r="B5" s="670"/>
      <c r="C5" s="670"/>
      <c r="D5" s="670"/>
      <c r="E5" s="670"/>
      <c r="F5" s="670"/>
      <c r="G5" s="671"/>
      <c r="H5" s="677" t="s">
        <v>272</v>
      </c>
      <c r="I5" s="31" t="n">
        <v>1</v>
      </c>
      <c r="J5" s="674" t="n">
        <v>4</v>
      </c>
      <c r="K5" s="667"/>
      <c r="M5" s="31" t="n">
        <v>4</v>
      </c>
    </row>
    <row r="6" customFormat="false" ht="13.5" hidden="false" customHeight="true" outlineLevel="0" collapsed="false">
      <c r="A6" s="671"/>
      <c r="B6" s="670"/>
      <c r="C6" s="670"/>
      <c r="D6" s="670"/>
      <c r="E6" s="670"/>
      <c r="F6" s="670"/>
      <c r="G6" s="671"/>
      <c r="I6" s="0"/>
      <c r="J6" s="674" t="n">
        <v>5</v>
      </c>
      <c r="K6" s="667"/>
      <c r="M6" s="31" t="n">
        <v>5</v>
      </c>
    </row>
    <row r="7" customFormat="false" ht="13.5" hidden="false" customHeight="true" outlineLevel="0" collapsed="false">
      <c r="A7" s="671"/>
      <c r="B7" s="670"/>
      <c r="C7" s="670"/>
      <c r="D7" s="670"/>
      <c r="E7" s="670"/>
      <c r="F7" s="670"/>
      <c r="G7" s="671"/>
      <c r="I7" s="0"/>
      <c r="J7" s="674" t="n">
        <v>6</v>
      </c>
      <c r="K7" s="667"/>
      <c r="M7" s="31" t="n">
        <v>6</v>
      </c>
    </row>
    <row r="8" customFormat="false" ht="13.5" hidden="false" customHeight="true" outlineLevel="0" collapsed="false">
      <c r="A8" s="671"/>
      <c r="B8" s="670"/>
      <c r="C8" s="670"/>
      <c r="D8" s="670"/>
      <c r="E8" s="670"/>
      <c r="F8" s="670"/>
      <c r="G8" s="671"/>
      <c r="I8" s="0"/>
      <c r="J8" s="674" t="n">
        <v>7</v>
      </c>
      <c r="K8" s="667"/>
      <c r="M8" s="31" t="n">
        <v>7</v>
      </c>
    </row>
    <row r="9" customFormat="false" ht="13.5" hidden="false" customHeight="true" outlineLevel="0" collapsed="false">
      <c r="A9" s="671"/>
      <c r="B9" s="670"/>
      <c r="C9" s="670"/>
      <c r="D9" s="670"/>
      <c r="E9" s="670"/>
      <c r="F9" s="670"/>
      <c r="G9" s="671"/>
      <c r="I9" s="0"/>
      <c r="J9" s="674" t="n">
        <v>8</v>
      </c>
      <c r="K9" s="667"/>
      <c r="M9" s="31" t="n">
        <v>8</v>
      </c>
    </row>
    <row r="10" customFormat="false" ht="13.5" hidden="false" customHeight="true" outlineLevel="0" collapsed="false">
      <c r="A10" s="671"/>
      <c r="B10" s="670"/>
      <c r="C10" s="670"/>
      <c r="D10" s="670"/>
      <c r="E10" s="670"/>
      <c r="F10" s="670"/>
      <c r="G10" s="671"/>
      <c r="I10" s="0"/>
      <c r="J10" s="674" t="n">
        <v>9</v>
      </c>
      <c r="K10" s="667"/>
      <c r="M10" s="31" t="n">
        <v>9</v>
      </c>
    </row>
    <row r="11" customFormat="false" ht="13.5" hidden="false" customHeight="true" outlineLevel="0" collapsed="false">
      <c r="A11" s="671"/>
      <c r="B11" s="670"/>
      <c r="C11" s="670"/>
      <c r="D11" s="670"/>
      <c r="E11" s="670"/>
      <c r="F11" s="670"/>
      <c r="G11" s="671"/>
      <c r="I11" s="0"/>
      <c r="J11" s="674" t="n">
        <v>10</v>
      </c>
      <c r="K11" s="667"/>
      <c r="M11" s="31" t="n">
        <v>10</v>
      </c>
    </row>
    <row r="12" customFormat="false" ht="13.5" hidden="false" customHeight="true" outlineLevel="0" collapsed="false">
      <c r="A12" s="671"/>
      <c r="B12" s="670"/>
      <c r="C12" s="670"/>
      <c r="D12" s="670"/>
      <c r="E12" s="670"/>
      <c r="F12" s="670"/>
      <c r="G12" s="671"/>
      <c r="I12" s="0"/>
      <c r="J12" s="674" t="n">
        <v>11</v>
      </c>
      <c r="K12" s="667"/>
      <c r="M12" s="31" t="n">
        <v>11</v>
      </c>
    </row>
    <row r="13" customFormat="false" ht="13.5" hidden="false" customHeight="true" outlineLevel="0" collapsed="false">
      <c r="A13" s="671"/>
      <c r="B13" s="670"/>
      <c r="C13" s="670"/>
      <c r="D13" s="670"/>
      <c r="E13" s="670"/>
      <c r="F13" s="670"/>
      <c r="G13" s="671"/>
      <c r="I13" s="0"/>
      <c r="J13" s="674" t="n">
        <v>12</v>
      </c>
      <c r="K13" s="667"/>
    </row>
    <row r="14" customFormat="false" ht="13.5" hidden="false" customHeight="true" outlineLevel="0" collapsed="false">
      <c r="A14" s="671"/>
      <c r="B14" s="670"/>
      <c r="C14" s="670"/>
      <c r="D14" s="670"/>
      <c r="E14" s="670"/>
      <c r="F14" s="670"/>
      <c r="G14" s="671"/>
      <c r="I14" s="0"/>
      <c r="J14" s="674" t="n">
        <v>13</v>
      </c>
      <c r="K14" s="667"/>
    </row>
    <row r="15" customFormat="false" ht="13.5" hidden="false" customHeight="true" outlineLevel="0" collapsed="false">
      <c r="A15" s="671"/>
      <c r="B15" s="670"/>
      <c r="C15" s="670"/>
      <c r="D15" s="670"/>
      <c r="E15" s="670"/>
      <c r="F15" s="670"/>
      <c r="G15" s="671"/>
      <c r="I15" s="0"/>
      <c r="J15" s="674" t="n">
        <v>14</v>
      </c>
      <c r="K15" s="667"/>
    </row>
    <row r="16" customFormat="false" ht="13.5" hidden="false" customHeight="true" outlineLevel="0" collapsed="false">
      <c r="A16" s="671"/>
      <c r="B16" s="670"/>
      <c r="C16" s="670"/>
      <c r="D16" s="670"/>
      <c r="E16" s="670"/>
      <c r="F16" s="670"/>
      <c r="G16" s="671"/>
      <c r="I16" s="0"/>
      <c r="J16" s="674" t="n">
        <v>15</v>
      </c>
      <c r="K16" s="667"/>
    </row>
    <row r="17" customFormat="false" ht="13.5" hidden="false" customHeight="true" outlineLevel="0" collapsed="false">
      <c r="A17" s="671"/>
      <c r="B17" s="670"/>
      <c r="C17" s="670"/>
      <c r="D17" s="670"/>
      <c r="E17" s="670"/>
      <c r="F17" s="670"/>
      <c r="G17" s="671"/>
      <c r="H17" s="678" t="s">
        <v>273</v>
      </c>
      <c r="I17" s="678"/>
      <c r="J17" s="674" t="n">
        <v>16</v>
      </c>
      <c r="K17" s="667"/>
    </row>
    <row r="18" customFormat="false" ht="13.5" hidden="false" customHeight="true" outlineLevel="0" collapsed="false">
      <c r="A18" s="671"/>
      <c r="B18" s="670"/>
      <c r="C18" s="670"/>
      <c r="D18" s="670"/>
      <c r="E18" s="670"/>
      <c r="F18" s="670"/>
      <c r="G18" s="671"/>
      <c r="H18" s="679" t="s">
        <v>274</v>
      </c>
      <c r="I18" s="679"/>
      <c r="J18" s="674" t="n">
        <v>17</v>
      </c>
      <c r="K18" s="667"/>
    </row>
    <row r="19" customFormat="false" ht="13.5" hidden="false" customHeight="true" outlineLevel="0" collapsed="false">
      <c r="A19" s="671"/>
      <c r="B19" s="670"/>
      <c r="C19" s="670"/>
      <c r="D19" s="670"/>
      <c r="E19" s="670"/>
      <c r="F19" s="670"/>
      <c r="G19" s="671"/>
      <c r="H19" s="678" t="s">
        <v>275</v>
      </c>
      <c r="I19" s="678"/>
      <c r="J19" s="674" t="n">
        <v>18</v>
      </c>
      <c r="K19" s="667"/>
    </row>
    <row r="20" customFormat="false" ht="13.5" hidden="false" customHeight="true" outlineLevel="0" collapsed="false">
      <c r="A20" s="671"/>
      <c r="B20" s="670"/>
      <c r="C20" s="670"/>
      <c r="D20" s="670"/>
      <c r="E20" s="670"/>
      <c r="F20" s="670"/>
      <c r="G20" s="671"/>
      <c r="I20" s="0"/>
      <c r="J20" s="674" t="n">
        <v>19</v>
      </c>
      <c r="K20" s="667"/>
    </row>
    <row r="21" customFormat="false" ht="13.5" hidden="false" customHeight="true" outlineLevel="0" collapsed="false">
      <c r="A21" s="671"/>
      <c r="B21" s="670"/>
      <c r="C21" s="670"/>
      <c r="D21" s="670"/>
      <c r="E21" s="670"/>
      <c r="F21" s="670"/>
      <c r="G21" s="671"/>
      <c r="H21" s="680" t="s">
        <v>276</v>
      </c>
      <c r="I21" s="681" t="n">
        <v>10</v>
      </c>
      <c r="J21" s="674" t="n">
        <v>20</v>
      </c>
      <c r="K21" s="667"/>
    </row>
    <row r="22" customFormat="false" ht="13.5" hidden="false" customHeight="true" outlineLevel="0" collapsed="false">
      <c r="A22" s="671"/>
      <c r="B22" s="670"/>
      <c r="C22" s="670"/>
      <c r="D22" s="670"/>
      <c r="E22" s="670"/>
      <c r="F22" s="670"/>
      <c r="G22" s="671"/>
      <c r="H22" s="680"/>
      <c r="I22" s="681"/>
      <c r="J22" s="674" t="n">
        <v>21</v>
      </c>
      <c r="K22" s="667"/>
    </row>
    <row r="23" customFormat="false" ht="13.5" hidden="false" customHeight="true" outlineLevel="0" collapsed="false">
      <c r="A23" s="671"/>
      <c r="B23" s="670"/>
      <c r="C23" s="670"/>
      <c r="D23" s="670"/>
      <c r="E23" s="670"/>
      <c r="F23" s="670"/>
      <c r="G23" s="671"/>
      <c r="H23" s="0" t="n">
        <f aca="false">IF(I23,1,0)</f>
        <v>0</v>
      </c>
      <c r="I23" s="664" t="b">
        <f aca="false">FALSE()</f>
        <v>0</v>
      </c>
      <c r="J23" s="674" t="n">
        <v>22</v>
      </c>
      <c r="K23" s="667"/>
    </row>
    <row r="24" customFormat="false" ht="13.5" hidden="false" customHeight="true" outlineLevel="0" collapsed="false">
      <c r="A24" s="671"/>
      <c r="B24" s="670"/>
      <c r="C24" s="670"/>
      <c r="D24" s="670"/>
      <c r="E24" s="670"/>
      <c r="F24" s="670"/>
      <c r="G24" s="671"/>
      <c r="J24" s="674" t="n">
        <v>23</v>
      </c>
      <c r="K24" s="667"/>
    </row>
    <row r="25" customFormat="false" ht="13.5" hidden="false" customHeight="true" outlineLevel="0" collapsed="false">
      <c r="A25" s="671"/>
      <c r="B25" s="670"/>
      <c r="C25" s="670"/>
      <c r="D25" s="670"/>
      <c r="E25" s="670"/>
      <c r="F25" s="670"/>
      <c r="G25" s="671"/>
      <c r="J25" s="674" t="n">
        <v>24</v>
      </c>
      <c r="K25" s="667"/>
    </row>
    <row r="26" customFormat="false" ht="14.25" hidden="false" customHeight="true" outlineLevel="0" collapsed="false">
      <c r="A26" s="671"/>
      <c r="B26" s="670"/>
      <c r="C26" s="670"/>
      <c r="D26" s="670"/>
      <c r="E26" s="670"/>
      <c r="F26" s="670"/>
      <c r="G26" s="671"/>
      <c r="J26" s="674" t="n">
        <v>25</v>
      </c>
      <c r="K26" s="667"/>
    </row>
    <row r="27" customFormat="false" ht="13.5" hidden="false" customHeight="false" outlineLevel="0" collapsed="false">
      <c r="B27" s="598"/>
      <c r="C27" s="598"/>
      <c r="D27" s="598"/>
      <c r="E27" s="598"/>
      <c r="F27" s="598"/>
      <c r="G27" s="598"/>
      <c r="J27" s="674" t="n">
        <v>26</v>
      </c>
      <c r="K27" s="667"/>
    </row>
    <row r="28" customFormat="false" ht="13.5" hidden="false" customHeight="false" outlineLevel="0" collapsed="false">
      <c r="J28" s="674" t="n">
        <v>27</v>
      </c>
      <c r="K28" s="667"/>
    </row>
    <row r="29" customFormat="false" ht="13.5" hidden="false" customHeight="false" outlineLevel="0" collapsed="false">
      <c r="J29" s="674" t="n">
        <v>28</v>
      </c>
      <c r="K29" s="667"/>
    </row>
    <row r="30" customFormat="false" ht="13.5" hidden="false" customHeight="false" outlineLevel="0" collapsed="false">
      <c r="J30" s="674" t="n">
        <v>29</v>
      </c>
      <c r="K30" s="667"/>
    </row>
    <row r="31" customFormat="false" ht="13.5" hidden="false" customHeight="false" outlineLevel="0" collapsed="false">
      <c r="J31" s="674" t="n">
        <v>30</v>
      </c>
      <c r="K31" s="667"/>
    </row>
    <row r="32" customFormat="false" ht="13.5" hidden="false" customHeight="false" outlineLevel="0" collapsed="false">
      <c r="J32" s="674" t="n">
        <v>31</v>
      </c>
      <c r="K32" s="667"/>
    </row>
    <row r="33" customFormat="false" ht="13.5" hidden="false" customHeight="false" outlineLevel="0" collapsed="false">
      <c r="J33" s="674" t="n">
        <v>32</v>
      </c>
      <c r="K33" s="667"/>
    </row>
    <row r="34" customFormat="false" ht="13.5" hidden="false" customHeight="false" outlineLevel="0" collapsed="false">
      <c r="J34" s="674" t="n">
        <v>33</v>
      </c>
      <c r="K34" s="667"/>
    </row>
    <row r="35" customFormat="false" ht="13.5" hidden="false" customHeight="false" outlineLevel="0" collapsed="false">
      <c r="J35" s="674" t="n">
        <v>34</v>
      </c>
      <c r="K35" s="667"/>
    </row>
    <row r="36" customFormat="false" ht="13.5" hidden="false" customHeight="false" outlineLevel="0" collapsed="false">
      <c r="J36" s="674" t="n">
        <v>35</v>
      </c>
      <c r="K36" s="667"/>
    </row>
    <row r="37" customFormat="false" ht="13.5" hidden="false" customHeight="false" outlineLevel="0" collapsed="false">
      <c r="J37" s="674" t="n">
        <v>36</v>
      </c>
      <c r="K37" s="667"/>
    </row>
    <row r="38" customFormat="false" ht="13.5" hidden="false" customHeight="false" outlineLevel="0" collapsed="false">
      <c r="J38" s="674" t="n">
        <v>37</v>
      </c>
      <c r="K38" s="667"/>
    </row>
    <row r="39" customFormat="false" ht="13.5" hidden="false" customHeight="false" outlineLevel="0" collapsed="false">
      <c r="J39" s="674" t="n">
        <v>38</v>
      </c>
      <c r="K39" s="667"/>
    </row>
    <row r="40" customFormat="false" ht="13.5" hidden="false" customHeight="false" outlineLevel="0" collapsed="false">
      <c r="J40" s="674" t="n">
        <v>39</v>
      </c>
      <c r="K40" s="667"/>
    </row>
    <row r="41" customFormat="false" ht="13.5" hidden="false" customHeight="false" outlineLevel="0" collapsed="false">
      <c r="J41" s="674" t="n">
        <v>40</v>
      </c>
      <c r="K41" s="667"/>
    </row>
    <row r="42" customFormat="false" ht="13.5" hidden="false" customHeight="false" outlineLevel="0" collapsed="false">
      <c r="J42" s="674" t="n">
        <v>41</v>
      </c>
      <c r="K42" s="667"/>
    </row>
    <row r="43" customFormat="false" ht="13.5" hidden="false" customHeight="false" outlineLevel="0" collapsed="false">
      <c r="J43" s="674" t="n">
        <v>42</v>
      </c>
      <c r="K43" s="667"/>
    </row>
    <row r="44" customFormat="false" ht="13.5" hidden="false" customHeight="false" outlineLevel="0" collapsed="false">
      <c r="J44" s="674" t="n">
        <v>43</v>
      </c>
      <c r="K44" s="667"/>
    </row>
    <row r="45" customFormat="false" ht="13.5" hidden="false" customHeight="false" outlineLevel="0" collapsed="false">
      <c r="J45" s="674" t="n">
        <v>44</v>
      </c>
      <c r="K45" s="667"/>
    </row>
    <row r="46" customFormat="false" ht="13.5" hidden="false" customHeight="false" outlineLevel="0" collapsed="false">
      <c r="J46" s="674" t="n">
        <v>45</v>
      </c>
      <c r="K46" s="667"/>
    </row>
    <row r="47" customFormat="false" ht="13.5" hidden="false" customHeight="false" outlineLevel="0" collapsed="false">
      <c r="J47" s="674" t="n">
        <v>46</v>
      </c>
      <c r="K47" s="667"/>
    </row>
    <row r="48" customFormat="false" ht="13.5" hidden="false" customHeight="false" outlineLevel="0" collapsed="false">
      <c r="J48" s="674" t="n">
        <v>47</v>
      </c>
      <c r="K48" s="667"/>
    </row>
    <row r="49" customFormat="false" ht="13.5" hidden="false" customHeight="false" outlineLevel="0" collapsed="false">
      <c r="J49" s="674" t="n">
        <v>48</v>
      </c>
      <c r="K49" s="667"/>
    </row>
    <row r="50" customFormat="false" ht="13.5" hidden="false" customHeight="false" outlineLevel="0" collapsed="false">
      <c r="J50" s="674" t="n">
        <v>49</v>
      </c>
      <c r="K50" s="667"/>
    </row>
    <row r="51" customFormat="false" ht="13.5" hidden="false" customHeight="false" outlineLevel="0" collapsed="false">
      <c r="J51" s="674" t="n">
        <v>50</v>
      </c>
      <c r="K51" s="667"/>
    </row>
    <row r="52" customFormat="false" ht="13.5" hidden="false" customHeight="false" outlineLevel="0" collapsed="false">
      <c r="J52" s="674" t="n">
        <v>51</v>
      </c>
      <c r="K52" s="667"/>
    </row>
    <row r="53" customFormat="false" ht="13.5" hidden="false" customHeight="false" outlineLevel="0" collapsed="false">
      <c r="J53" s="674" t="n">
        <v>52</v>
      </c>
      <c r="K53" s="667"/>
    </row>
    <row r="54" customFormat="false" ht="13.5" hidden="false" customHeight="false" outlineLevel="0" collapsed="false">
      <c r="J54" s="674" t="n">
        <v>53</v>
      </c>
      <c r="K54" s="667"/>
    </row>
    <row r="55" customFormat="false" ht="13.5" hidden="false" customHeight="false" outlineLevel="0" collapsed="false">
      <c r="J55" s="674" t="n">
        <v>54</v>
      </c>
      <c r="K55" s="667"/>
    </row>
    <row r="56" customFormat="false" ht="13.5" hidden="false" customHeight="false" outlineLevel="0" collapsed="false">
      <c r="J56" s="674" t="n">
        <v>55</v>
      </c>
      <c r="K56" s="667"/>
    </row>
    <row r="57" customFormat="false" ht="13.5" hidden="false" customHeight="false" outlineLevel="0" collapsed="false">
      <c r="J57" s="674" t="n">
        <v>56</v>
      </c>
      <c r="K57" s="667"/>
    </row>
    <row r="58" customFormat="false" ht="13.5" hidden="false" customHeight="false" outlineLevel="0" collapsed="false">
      <c r="J58" s="674" t="n">
        <v>57</v>
      </c>
      <c r="K58" s="667"/>
    </row>
    <row r="59" customFormat="false" ht="13.5" hidden="false" customHeight="false" outlineLevel="0" collapsed="false">
      <c r="J59" s="674" t="n">
        <v>58</v>
      </c>
      <c r="K59" s="667"/>
    </row>
    <row r="60" customFormat="false" ht="13.5" hidden="false" customHeight="false" outlineLevel="0" collapsed="false">
      <c r="J60" s="674" t="n">
        <v>59</v>
      </c>
      <c r="K60" s="667"/>
    </row>
    <row r="61" customFormat="false" ht="13.5" hidden="false" customHeight="false" outlineLevel="0" collapsed="false">
      <c r="J61" s="674" t="n">
        <v>60</v>
      </c>
      <c r="K61" s="667"/>
    </row>
    <row r="62" customFormat="false" ht="13.5" hidden="false" customHeight="false" outlineLevel="0" collapsed="false">
      <c r="J62" s="674" t="n">
        <v>61</v>
      </c>
      <c r="K62" s="667"/>
    </row>
    <row r="63" customFormat="false" ht="13.5" hidden="false" customHeight="false" outlineLevel="0" collapsed="false">
      <c r="J63" s="674" t="n">
        <v>62</v>
      </c>
      <c r="K63" s="667"/>
    </row>
    <row r="64" customFormat="false" ht="13.5" hidden="false" customHeight="false" outlineLevel="0" collapsed="false">
      <c r="J64" s="674" t="n">
        <v>63</v>
      </c>
      <c r="K64" s="667"/>
    </row>
    <row r="65" customFormat="false" ht="13.5" hidden="false" customHeight="false" outlineLevel="0" collapsed="false">
      <c r="J65" s="674" t="n">
        <v>64</v>
      </c>
      <c r="K65" s="667"/>
    </row>
    <row r="66" customFormat="false" ht="13.5" hidden="false" customHeight="false" outlineLevel="0" collapsed="false">
      <c r="J66" s="674" t="n">
        <v>65</v>
      </c>
      <c r="K66" s="667"/>
    </row>
    <row r="67" customFormat="false" ht="13.5" hidden="false" customHeight="false" outlineLevel="0" collapsed="false">
      <c r="J67" s="674" t="n">
        <v>66</v>
      </c>
      <c r="K67" s="667"/>
    </row>
    <row r="68" customFormat="false" ht="13.5" hidden="false" customHeight="false" outlineLevel="0" collapsed="false">
      <c r="J68" s="674" t="n">
        <v>67</v>
      </c>
      <c r="K68" s="667"/>
    </row>
    <row r="69" customFormat="false" ht="13.5" hidden="false" customHeight="false" outlineLevel="0" collapsed="false">
      <c r="J69" s="674" t="n">
        <v>68</v>
      </c>
      <c r="K69" s="667"/>
    </row>
    <row r="70" customFormat="false" ht="13.5" hidden="false" customHeight="false" outlineLevel="0" collapsed="false">
      <c r="J70" s="674" t="n">
        <v>69</v>
      </c>
      <c r="K70" s="667"/>
    </row>
    <row r="71" customFormat="false" ht="13.5" hidden="false" customHeight="false" outlineLevel="0" collapsed="false">
      <c r="J71" s="674" t="n">
        <v>70</v>
      </c>
      <c r="K71" s="667"/>
    </row>
    <row r="72" customFormat="false" ht="13.5" hidden="false" customHeight="false" outlineLevel="0" collapsed="false">
      <c r="J72" s="674" t="n">
        <v>71</v>
      </c>
      <c r="K72" s="667"/>
    </row>
    <row r="73" customFormat="false" ht="13.5" hidden="false" customHeight="false" outlineLevel="0" collapsed="false">
      <c r="J73" s="674" t="n">
        <v>72</v>
      </c>
      <c r="K73" s="667"/>
    </row>
    <row r="74" customFormat="false" ht="13.5" hidden="false" customHeight="false" outlineLevel="0" collapsed="false">
      <c r="J74" s="674" t="n">
        <v>73</v>
      </c>
      <c r="K74" s="667"/>
    </row>
    <row r="75" customFormat="false" ht="13.5" hidden="false" customHeight="false" outlineLevel="0" collapsed="false">
      <c r="J75" s="674" t="n">
        <v>74</v>
      </c>
      <c r="K75" s="667"/>
    </row>
    <row r="76" customFormat="false" ht="13.5" hidden="false" customHeight="false" outlineLevel="0" collapsed="false">
      <c r="J76" s="674" t="n">
        <v>75</v>
      </c>
      <c r="K76" s="667"/>
    </row>
    <row r="77" customFormat="false" ht="13.5" hidden="false" customHeight="false" outlineLevel="0" collapsed="false">
      <c r="J77" s="674" t="n">
        <v>76</v>
      </c>
      <c r="K77" s="667"/>
    </row>
    <row r="78" customFormat="false" ht="13.5" hidden="false" customHeight="false" outlineLevel="0" collapsed="false">
      <c r="J78" s="674" t="n">
        <v>77</v>
      </c>
      <c r="K78" s="667"/>
    </row>
    <row r="79" customFormat="false" ht="13.5" hidden="false" customHeight="false" outlineLevel="0" collapsed="false">
      <c r="J79" s="674" t="n">
        <v>78</v>
      </c>
      <c r="K79" s="667"/>
    </row>
    <row r="80" customFormat="false" ht="13.5" hidden="false" customHeight="false" outlineLevel="0" collapsed="false">
      <c r="J80" s="674" t="n">
        <v>79</v>
      </c>
      <c r="K80" s="667"/>
    </row>
    <row r="81" customFormat="false" ht="13.5" hidden="false" customHeight="false" outlineLevel="0" collapsed="false">
      <c r="J81" s="674" t="n">
        <v>80</v>
      </c>
      <c r="K81" s="667"/>
    </row>
    <row r="82" customFormat="false" ht="13.5" hidden="false" customHeight="false" outlineLevel="0" collapsed="false">
      <c r="J82" s="674" t="n">
        <v>81</v>
      </c>
      <c r="K82" s="667"/>
    </row>
    <row r="83" customFormat="false" ht="13.5" hidden="false" customHeight="false" outlineLevel="0" collapsed="false">
      <c r="J83" s="674" t="n">
        <v>82</v>
      </c>
      <c r="K83" s="667"/>
    </row>
    <row r="84" customFormat="false" ht="13.5" hidden="false" customHeight="false" outlineLevel="0" collapsed="false">
      <c r="J84" s="674" t="n">
        <v>83</v>
      </c>
      <c r="K84" s="667"/>
    </row>
    <row r="85" customFormat="false" ht="13.5" hidden="false" customHeight="false" outlineLevel="0" collapsed="false">
      <c r="J85" s="674" t="n">
        <v>84</v>
      </c>
      <c r="K85" s="667"/>
    </row>
    <row r="86" customFormat="false" ht="13.5" hidden="false" customHeight="false" outlineLevel="0" collapsed="false">
      <c r="J86" s="674" t="n">
        <v>85</v>
      </c>
      <c r="K86" s="667"/>
    </row>
    <row r="87" customFormat="false" ht="13.5" hidden="false" customHeight="false" outlineLevel="0" collapsed="false">
      <c r="J87" s="674" t="n">
        <v>86</v>
      </c>
      <c r="K87" s="667"/>
    </row>
    <row r="88" customFormat="false" ht="13.5" hidden="false" customHeight="false" outlineLevel="0" collapsed="false">
      <c r="J88" s="674" t="n">
        <v>87</v>
      </c>
      <c r="K88" s="667"/>
    </row>
    <row r="89" customFormat="false" ht="13.5" hidden="false" customHeight="false" outlineLevel="0" collapsed="false">
      <c r="J89" s="674" t="n">
        <v>88</v>
      </c>
      <c r="K89" s="667"/>
    </row>
    <row r="90" customFormat="false" ht="13.5" hidden="false" customHeight="false" outlineLevel="0" collapsed="false">
      <c r="J90" s="674" t="n">
        <v>89</v>
      </c>
      <c r="K90" s="667"/>
    </row>
    <row r="91" customFormat="false" ht="13.5" hidden="false" customHeight="false" outlineLevel="0" collapsed="false">
      <c r="J91" s="674" t="n">
        <v>90</v>
      </c>
      <c r="K91" s="667"/>
    </row>
    <row r="92" customFormat="false" ht="13.5" hidden="false" customHeight="false" outlineLevel="0" collapsed="false">
      <c r="J92" s="674" t="n">
        <v>91</v>
      </c>
      <c r="K92" s="667"/>
    </row>
    <row r="93" customFormat="false" ht="13.5" hidden="false" customHeight="false" outlineLevel="0" collapsed="false">
      <c r="J93" s="674" t="n">
        <v>92</v>
      </c>
      <c r="K93" s="667"/>
    </row>
    <row r="94" customFormat="false" ht="13.5" hidden="false" customHeight="false" outlineLevel="0" collapsed="false">
      <c r="J94" s="674" t="n">
        <v>93</v>
      </c>
      <c r="K94" s="667"/>
    </row>
    <row r="95" customFormat="false" ht="13.5" hidden="false" customHeight="false" outlineLevel="0" collapsed="false">
      <c r="J95" s="674" t="n">
        <v>94</v>
      </c>
      <c r="K95" s="667"/>
    </row>
    <row r="96" customFormat="false" ht="13.5" hidden="false" customHeight="false" outlineLevel="0" collapsed="false">
      <c r="J96" s="674" t="n">
        <v>95</v>
      </c>
      <c r="K96" s="667"/>
    </row>
    <row r="97" customFormat="false" ht="13.5" hidden="false" customHeight="false" outlineLevel="0" collapsed="false">
      <c r="J97" s="674" t="n">
        <v>96</v>
      </c>
      <c r="K97" s="667"/>
    </row>
    <row r="98" customFormat="false" ht="13.5" hidden="false" customHeight="false" outlineLevel="0" collapsed="false">
      <c r="J98" s="674" t="n">
        <v>97</v>
      </c>
      <c r="K98" s="667"/>
    </row>
    <row r="99" customFormat="false" ht="13.5" hidden="false" customHeight="false" outlineLevel="0" collapsed="false">
      <c r="J99" s="674" t="n">
        <v>98</v>
      </c>
      <c r="K99" s="667"/>
    </row>
    <row r="100" customFormat="false" ht="13.5" hidden="false" customHeight="false" outlineLevel="0" collapsed="false">
      <c r="J100" s="674" t="n">
        <v>99</v>
      </c>
      <c r="K100" s="667"/>
    </row>
    <row r="101" customFormat="false" ht="13.5" hidden="false" customHeight="false" outlineLevel="0" collapsed="false">
      <c r="J101" s="674" t="n">
        <v>100</v>
      </c>
      <c r="K101" s="667"/>
    </row>
    <row r="102" customFormat="false" ht="13.5" hidden="false" customHeight="false" outlineLevel="0" collapsed="false">
      <c r="J102" s="674" t="n">
        <v>101</v>
      </c>
      <c r="K102" s="667"/>
    </row>
    <row r="103" customFormat="false" ht="13.5" hidden="false" customHeight="false" outlineLevel="0" collapsed="false">
      <c r="J103" s="674" t="n">
        <v>102</v>
      </c>
      <c r="K103" s="667"/>
    </row>
    <row r="104" customFormat="false" ht="13.5" hidden="false" customHeight="false" outlineLevel="0" collapsed="false">
      <c r="J104" s="674" t="n">
        <v>103</v>
      </c>
      <c r="K104" s="667"/>
    </row>
    <row r="105" customFormat="false" ht="13.5" hidden="false" customHeight="false" outlineLevel="0" collapsed="false">
      <c r="J105" s="674" t="n">
        <v>104</v>
      </c>
      <c r="K105" s="667"/>
    </row>
    <row r="106" customFormat="false" ht="13.5" hidden="false" customHeight="false" outlineLevel="0" collapsed="false">
      <c r="J106" s="674" t="n">
        <v>105</v>
      </c>
      <c r="K106" s="667"/>
    </row>
    <row r="107" customFormat="false" ht="13.5" hidden="false" customHeight="false" outlineLevel="0" collapsed="false">
      <c r="J107" s="674" t="n">
        <v>106</v>
      </c>
      <c r="K107" s="667"/>
    </row>
    <row r="108" customFormat="false" ht="13.5" hidden="false" customHeight="false" outlineLevel="0" collapsed="false">
      <c r="J108" s="674" t="n">
        <v>107</v>
      </c>
      <c r="K108" s="667"/>
    </row>
    <row r="109" customFormat="false" ht="13.5" hidden="false" customHeight="false" outlineLevel="0" collapsed="false">
      <c r="J109" s="674" t="n">
        <v>108</v>
      </c>
      <c r="K109" s="667"/>
    </row>
    <row r="110" customFormat="false" ht="13.5" hidden="false" customHeight="false" outlineLevel="0" collapsed="false">
      <c r="J110" s="674" t="n">
        <v>109</v>
      </c>
      <c r="K110" s="667"/>
    </row>
    <row r="111" customFormat="false" ht="13.5" hidden="false" customHeight="false" outlineLevel="0" collapsed="false">
      <c r="J111" s="674" t="n">
        <v>110</v>
      </c>
      <c r="K111" s="667"/>
    </row>
    <row r="112" customFormat="false" ht="13.5" hidden="false" customHeight="false" outlineLevel="0" collapsed="false">
      <c r="J112" s="674" t="n">
        <v>111</v>
      </c>
      <c r="K112" s="667"/>
    </row>
    <row r="113" customFormat="false" ht="13.5" hidden="false" customHeight="false" outlineLevel="0" collapsed="false">
      <c r="J113" s="674" t="n">
        <v>112</v>
      </c>
      <c r="K113" s="667"/>
    </row>
    <row r="114" customFormat="false" ht="13.5" hidden="false" customHeight="false" outlineLevel="0" collapsed="false">
      <c r="J114" s="674" t="n">
        <v>113</v>
      </c>
      <c r="K114" s="667"/>
    </row>
    <row r="115" customFormat="false" ht="13.5" hidden="false" customHeight="false" outlineLevel="0" collapsed="false">
      <c r="J115" s="674" t="n">
        <v>114</v>
      </c>
      <c r="K115" s="667"/>
    </row>
    <row r="116" customFormat="false" ht="13.5" hidden="false" customHeight="false" outlineLevel="0" collapsed="false">
      <c r="J116" s="674" t="n">
        <v>115</v>
      </c>
      <c r="K116" s="667"/>
    </row>
    <row r="117" customFormat="false" ht="13.5" hidden="false" customHeight="false" outlineLevel="0" collapsed="false">
      <c r="J117" s="674" t="n">
        <v>116</v>
      </c>
      <c r="K117" s="667"/>
    </row>
    <row r="118" customFormat="false" ht="13.5" hidden="false" customHeight="false" outlineLevel="0" collapsed="false">
      <c r="J118" s="674" t="n">
        <v>117</v>
      </c>
      <c r="K118" s="667"/>
    </row>
    <row r="119" customFormat="false" ht="13.5" hidden="false" customHeight="false" outlineLevel="0" collapsed="false">
      <c r="J119" s="674" t="n">
        <v>118</v>
      </c>
      <c r="K119" s="667"/>
    </row>
    <row r="120" customFormat="false" ht="13.5" hidden="false" customHeight="false" outlineLevel="0" collapsed="false">
      <c r="J120" s="674" t="n">
        <v>119</v>
      </c>
      <c r="K120" s="667"/>
    </row>
    <row r="121" customFormat="false" ht="13.5" hidden="false" customHeight="false" outlineLevel="0" collapsed="false">
      <c r="J121" s="674" t="n">
        <v>120</v>
      </c>
      <c r="K121" s="667"/>
    </row>
    <row r="122" customFormat="false" ht="13.5" hidden="false" customHeight="false" outlineLevel="0" collapsed="false">
      <c r="J122" s="674" t="n">
        <v>121</v>
      </c>
      <c r="K122" s="667"/>
    </row>
    <row r="123" customFormat="false" ht="13.5" hidden="false" customHeight="false" outlineLevel="0" collapsed="false">
      <c r="J123" s="674" t="n">
        <v>122</v>
      </c>
      <c r="K123" s="667"/>
    </row>
    <row r="124" customFormat="false" ht="13.5" hidden="false" customHeight="false" outlineLevel="0" collapsed="false">
      <c r="J124" s="674" t="n">
        <v>123</v>
      </c>
      <c r="K124" s="667"/>
    </row>
    <row r="125" customFormat="false" ht="13.5" hidden="false" customHeight="false" outlineLevel="0" collapsed="false">
      <c r="J125" s="674" t="n">
        <v>124</v>
      </c>
      <c r="K125" s="667"/>
    </row>
    <row r="126" customFormat="false" ht="13.5" hidden="false" customHeight="false" outlineLevel="0" collapsed="false">
      <c r="J126" s="674" t="n">
        <v>125</v>
      </c>
      <c r="K126" s="667"/>
    </row>
    <row r="127" customFormat="false" ht="13.5" hidden="false" customHeight="false" outlineLevel="0" collapsed="false">
      <c r="J127" s="674" t="n">
        <v>126</v>
      </c>
      <c r="K127" s="667"/>
    </row>
    <row r="128" customFormat="false" ht="13.5" hidden="false" customHeight="false" outlineLevel="0" collapsed="false">
      <c r="J128" s="674" t="n">
        <v>127</v>
      </c>
      <c r="K128" s="667"/>
    </row>
    <row r="129" customFormat="false" ht="13.5" hidden="false" customHeight="false" outlineLevel="0" collapsed="false">
      <c r="J129" s="674" t="n">
        <v>128</v>
      </c>
      <c r="K129" s="667"/>
    </row>
    <row r="130" customFormat="false" ht="13.5" hidden="false" customHeight="false" outlineLevel="0" collapsed="false">
      <c r="J130" s="674" t="n">
        <v>129</v>
      </c>
      <c r="K130" s="667"/>
    </row>
    <row r="131" customFormat="false" ht="13.5" hidden="false" customHeight="false" outlineLevel="0" collapsed="false">
      <c r="J131" s="674" t="n">
        <v>130</v>
      </c>
      <c r="K131" s="667"/>
    </row>
    <row r="132" customFormat="false" ht="13.5" hidden="false" customHeight="false" outlineLevel="0" collapsed="false">
      <c r="J132" s="674" t="n">
        <v>131</v>
      </c>
      <c r="K132" s="667"/>
    </row>
    <row r="133" customFormat="false" ht="13.5" hidden="false" customHeight="false" outlineLevel="0" collapsed="false">
      <c r="J133" s="674" t="n">
        <v>132</v>
      </c>
      <c r="K133" s="667"/>
    </row>
    <row r="134" customFormat="false" ht="13.5" hidden="false" customHeight="false" outlineLevel="0" collapsed="false">
      <c r="J134" s="674" t="n">
        <v>133</v>
      </c>
      <c r="K134" s="667"/>
    </row>
    <row r="135" customFormat="false" ht="13.5" hidden="false" customHeight="false" outlineLevel="0" collapsed="false">
      <c r="J135" s="674" t="n">
        <v>134</v>
      </c>
      <c r="K135" s="667"/>
    </row>
    <row r="136" customFormat="false" ht="13.5" hidden="false" customHeight="false" outlineLevel="0" collapsed="false">
      <c r="J136" s="674" t="n">
        <v>135</v>
      </c>
      <c r="K136" s="667"/>
    </row>
    <row r="137" customFormat="false" ht="13.5" hidden="false" customHeight="false" outlineLevel="0" collapsed="false">
      <c r="J137" s="674" t="n">
        <v>136</v>
      </c>
      <c r="K137" s="667"/>
    </row>
    <row r="138" customFormat="false" ht="13.5" hidden="false" customHeight="false" outlineLevel="0" collapsed="false">
      <c r="J138" s="674" t="n">
        <v>137</v>
      </c>
      <c r="K138" s="667"/>
    </row>
    <row r="139" customFormat="false" ht="13.5" hidden="false" customHeight="false" outlineLevel="0" collapsed="false">
      <c r="J139" s="674" t="n">
        <v>138</v>
      </c>
      <c r="K139" s="667"/>
    </row>
    <row r="140" customFormat="false" ht="13.5" hidden="false" customHeight="false" outlineLevel="0" collapsed="false">
      <c r="J140" s="674" t="n">
        <v>139</v>
      </c>
      <c r="K140" s="667"/>
    </row>
    <row r="141" customFormat="false" ht="13.5" hidden="false" customHeight="false" outlineLevel="0" collapsed="false">
      <c r="J141" s="674" t="n">
        <v>140</v>
      </c>
      <c r="K141" s="667"/>
    </row>
    <row r="142" customFormat="false" ht="13.5" hidden="false" customHeight="false" outlineLevel="0" collapsed="false">
      <c r="J142" s="674" t="n">
        <v>141</v>
      </c>
      <c r="K142" s="667"/>
    </row>
    <row r="143" customFormat="false" ht="13.5" hidden="false" customHeight="false" outlineLevel="0" collapsed="false">
      <c r="J143" s="674" t="n">
        <v>142</v>
      </c>
      <c r="K143" s="667"/>
    </row>
    <row r="144" customFormat="false" ht="13.5" hidden="false" customHeight="false" outlineLevel="0" collapsed="false">
      <c r="J144" s="674" t="n">
        <v>143</v>
      </c>
      <c r="K144" s="667"/>
    </row>
    <row r="145" customFormat="false" ht="13.5" hidden="false" customHeight="false" outlineLevel="0" collapsed="false">
      <c r="J145" s="674" t="n">
        <v>144</v>
      </c>
      <c r="K145" s="667"/>
    </row>
    <row r="146" customFormat="false" ht="13.5" hidden="false" customHeight="false" outlineLevel="0" collapsed="false">
      <c r="J146" s="674" t="n">
        <v>145</v>
      </c>
      <c r="K146" s="667"/>
    </row>
    <row r="147" customFormat="false" ht="13.5" hidden="false" customHeight="false" outlineLevel="0" collapsed="false">
      <c r="J147" s="674" t="n">
        <v>146</v>
      </c>
      <c r="K147" s="667"/>
    </row>
    <row r="148" customFormat="false" ht="13.5" hidden="false" customHeight="false" outlineLevel="0" collapsed="false">
      <c r="J148" s="674" t="n">
        <v>147</v>
      </c>
      <c r="K148" s="667"/>
    </row>
    <row r="149" customFormat="false" ht="13.5" hidden="false" customHeight="false" outlineLevel="0" collapsed="false">
      <c r="J149" s="674" t="n">
        <v>148</v>
      </c>
      <c r="K149" s="667"/>
    </row>
    <row r="150" customFormat="false" ht="13.5" hidden="false" customHeight="false" outlineLevel="0" collapsed="false">
      <c r="J150" s="674" t="n">
        <v>149</v>
      </c>
      <c r="K150" s="667"/>
    </row>
    <row r="151" customFormat="false" ht="13.5" hidden="false" customHeight="false" outlineLevel="0" collapsed="false">
      <c r="J151" s="674" t="n">
        <v>150</v>
      </c>
      <c r="K151" s="667"/>
    </row>
    <row r="152" customFormat="false" ht="13.5" hidden="false" customHeight="false" outlineLevel="0" collapsed="false">
      <c r="J152" s="674" t="n">
        <v>151</v>
      </c>
      <c r="K152" s="667"/>
    </row>
    <row r="153" customFormat="false" ht="13.5" hidden="false" customHeight="false" outlineLevel="0" collapsed="false">
      <c r="J153" s="674" t="n">
        <v>152</v>
      </c>
      <c r="K153" s="667"/>
    </row>
    <row r="154" customFormat="false" ht="13.5" hidden="false" customHeight="false" outlineLevel="0" collapsed="false">
      <c r="J154" s="674" t="n">
        <v>153</v>
      </c>
      <c r="K154" s="667"/>
    </row>
    <row r="155" customFormat="false" ht="13.5" hidden="false" customHeight="false" outlineLevel="0" collapsed="false">
      <c r="J155" s="674" t="n">
        <v>154</v>
      </c>
      <c r="K155" s="667"/>
    </row>
    <row r="156" customFormat="false" ht="13.5" hidden="false" customHeight="false" outlineLevel="0" collapsed="false">
      <c r="J156" s="674" t="n">
        <v>155</v>
      </c>
      <c r="K156" s="667"/>
    </row>
    <row r="157" customFormat="false" ht="13.5" hidden="false" customHeight="false" outlineLevel="0" collapsed="false">
      <c r="J157" s="674" t="n">
        <v>156</v>
      </c>
      <c r="K157" s="667"/>
    </row>
    <row r="158" customFormat="false" ht="13.5" hidden="false" customHeight="false" outlineLevel="0" collapsed="false">
      <c r="J158" s="674" t="n">
        <v>157</v>
      </c>
      <c r="K158" s="667"/>
    </row>
    <row r="159" customFormat="false" ht="13.5" hidden="false" customHeight="false" outlineLevel="0" collapsed="false">
      <c r="J159" s="674" t="n">
        <v>158</v>
      </c>
      <c r="K159" s="667"/>
    </row>
    <row r="160" customFormat="false" ht="13.5" hidden="false" customHeight="false" outlineLevel="0" collapsed="false">
      <c r="J160" s="674" t="n">
        <v>159</v>
      </c>
      <c r="K160" s="667"/>
    </row>
    <row r="161" customFormat="false" ht="13.5" hidden="false" customHeight="false" outlineLevel="0" collapsed="false">
      <c r="J161" s="674" t="n">
        <v>160</v>
      </c>
      <c r="K161" s="667"/>
    </row>
    <row r="162" customFormat="false" ht="13.5" hidden="false" customHeight="false" outlineLevel="0" collapsed="false">
      <c r="J162" s="674" t="n">
        <v>161</v>
      </c>
      <c r="K162" s="667"/>
    </row>
    <row r="163" customFormat="false" ht="13.5" hidden="false" customHeight="false" outlineLevel="0" collapsed="false">
      <c r="J163" s="674" t="n">
        <v>162</v>
      </c>
      <c r="K163" s="667"/>
    </row>
    <row r="164" customFormat="false" ht="13.5" hidden="false" customHeight="false" outlineLevel="0" collapsed="false">
      <c r="J164" s="674" t="n">
        <v>163</v>
      </c>
      <c r="K164" s="667"/>
    </row>
    <row r="165" customFormat="false" ht="13.5" hidden="false" customHeight="false" outlineLevel="0" collapsed="false">
      <c r="J165" s="674" t="n">
        <v>164</v>
      </c>
      <c r="K165" s="667"/>
    </row>
    <row r="166" customFormat="false" ht="13.5" hidden="false" customHeight="false" outlineLevel="0" collapsed="false">
      <c r="J166" s="674" t="n">
        <v>165</v>
      </c>
      <c r="K166" s="667"/>
    </row>
    <row r="167" customFormat="false" ht="13.5" hidden="false" customHeight="false" outlineLevel="0" collapsed="false">
      <c r="J167" s="674" t="n">
        <v>166</v>
      </c>
      <c r="K167" s="667"/>
    </row>
    <row r="168" customFormat="false" ht="13.5" hidden="false" customHeight="false" outlineLevel="0" collapsed="false">
      <c r="J168" s="674" t="n">
        <v>167</v>
      </c>
      <c r="K168" s="667"/>
    </row>
    <row r="169" customFormat="false" ht="13.5" hidden="false" customHeight="false" outlineLevel="0" collapsed="false">
      <c r="J169" s="674" t="n">
        <v>168</v>
      </c>
      <c r="K169" s="667"/>
    </row>
    <row r="170" customFormat="false" ht="13.5" hidden="false" customHeight="false" outlineLevel="0" collapsed="false">
      <c r="J170" s="674" t="n">
        <v>169</v>
      </c>
      <c r="K170" s="667"/>
    </row>
    <row r="171" customFormat="false" ht="13.5" hidden="false" customHeight="false" outlineLevel="0" collapsed="false">
      <c r="J171" s="674" t="n">
        <v>170</v>
      </c>
      <c r="K171" s="667"/>
    </row>
    <row r="172" customFormat="false" ht="13.5" hidden="false" customHeight="false" outlineLevel="0" collapsed="false">
      <c r="J172" s="674" t="n">
        <v>171</v>
      </c>
      <c r="K172" s="667"/>
    </row>
    <row r="173" customFormat="false" ht="13.5" hidden="false" customHeight="false" outlineLevel="0" collapsed="false">
      <c r="J173" s="674" t="n">
        <v>172</v>
      </c>
      <c r="K173" s="667"/>
    </row>
    <row r="174" customFormat="false" ht="13.5" hidden="false" customHeight="false" outlineLevel="0" collapsed="false">
      <c r="J174" s="674" t="n">
        <v>173</v>
      </c>
      <c r="K174" s="667"/>
    </row>
    <row r="175" customFormat="false" ht="13.5" hidden="false" customHeight="false" outlineLevel="0" collapsed="false">
      <c r="J175" s="674" t="n">
        <v>174</v>
      </c>
      <c r="K175" s="667"/>
    </row>
    <row r="176" customFormat="false" ht="13.5" hidden="false" customHeight="false" outlineLevel="0" collapsed="false">
      <c r="J176" s="674" t="n">
        <v>175</v>
      </c>
      <c r="K176" s="667"/>
    </row>
    <row r="177" customFormat="false" ht="13.5" hidden="false" customHeight="false" outlineLevel="0" collapsed="false">
      <c r="J177" s="674" t="n">
        <v>176</v>
      </c>
      <c r="K177" s="667"/>
    </row>
    <row r="178" customFormat="false" ht="13.5" hidden="false" customHeight="false" outlineLevel="0" collapsed="false">
      <c r="J178" s="674" t="n">
        <v>177</v>
      </c>
      <c r="K178" s="667"/>
    </row>
    <row r="179" customFormat="false" ht="13.5" hidden="false" customHeight="false" outlineLevel="0" collapsed="false">
      <c r="J179" s="674" t="n">
        <v>178</v>
      </c>
      <c r="K179" s="667"/>
    </row>
    <row r="180" customFormat="false" ht="13.5" hidden="false" customHeight="false" outlineLevel="0" collapsed="false">
      <c r="J180" s="674" t="n">
        <v>179</v>
      </c>
      <c r="K180" s="667"/>
    </row>
    <row r="181" customFormat="false" ht="13.5" hidden="false" customHeight="false" outlineLevel="0" collapsed="false">
      <c r="J181" s="674" t="n">
        <v>180</v>
      </c>
      <c r="K181" s="667"/>
    </row>
    <row r="182" customFormat="false" ht="13.5" hidden="false" customHeight="false" outlineLevel="0" collapsed="false">
      <c r="J182" s="674" t="n">
        <v>181</v>
      </c>
      <c r="K182" s="667"/>
    </row>
    <row r="183" customFormat="false" ht="13.5" hidden="false" customHeight="false" outlineLevel="0" collapsed="false">
      <c r="J183" s="674" t="n">
        <v>182</v>
      </c>
      <c r="K183" s="667"/>
    </row>
    <row r="184" customFormat="false" ht="13.5" hidden="false" customHeight="false" outlineLevel="0" collapsed="false">
      <c r="J184" s="674" t="n">
        <v>183</v>
      </c>
      <c r="K184" s="667"/>
    </row>
    <row r="185" customFormat="false" ht="13.5" hidden="false" customHeight="false" outlineLevel="0" collapsed="false">
      <c r="J185" s="674" t="n">
        <v>184</v>
      </c>
      <c r="K185" s="667"/>
    </row>
    <row r="186" customFormat="false" ht="13.5" hidden="false" customHeight="false" outlineLevel="0" collapsed="false">
      <c r="J186" s="674" t="n">
        <v>185</v>
      </c>
      <c r="K186" s="667"/>
    </row>
    <row r="187" customFormat="false" ht="13.5" hidden="false" customHeight="false" outlineLevel="0" collapsed="false">
      <c r="J187" s="674" t="n">
        <v>186</v>
      </c>
      <c r="K187" s="667"/>
    </row>
    <row r="188" customFormat="false" ht="13.5" hidden="false" customHeight="false" outlineLevel="0" collapsed="false">
      <c r="J188" s="674" t="n">
        <v>187</v>
      </c>
      <c r="K188" s="667"/>
    </row>
    <row r="189" customFormat="false" ht="13.5" hidden="false" customHeight="false" outlineLevel="0" collapsed="false">
      <c r="J189" s="674" t="n">
        <v>188</v>
      </c>
      <c r="K189" s="667"/>
    </row>
    <row r="190" customFormat="false" ht="13.5" hidden="false" customHeight="false" outlineLevel="0" collapsed="false">
      <c r="J190" s="674" t="n">
        <v>189</v>
      </c>
      <c r="K190" s="667"/>
    </row>
    <row r="191" customFormat="false" ht="13.5" hidden="false" customHeight="false" outlineLevel="0" collapsed="false">
      <c r="J191" s="674" t="n">
        <v>190</v>
      </c>
      <c r="K191" s="667"/>
    </row>
    <row r="192" customFormat="false" ht="13.5" hidden="false" customHeight="false" outlineLevel="0" collapsed="false">
      <c r="J192" s="674" t="n">
        <v>191</v>
      </c>
      <c r="K192" s="667"/>
    </row>
    <row r="193" customFormat="false" ht="13.5" hidden="false" customHeight="false" outlineLevel="0" collapsed="false">
      <c r="J193" s="674" t="n">
        <v>192</v>
      </c>
      <c r="K193" s="667"/>
    </row>
    <row r="194" customFormat="false" ht="13.5" hidden="false" customHeight="false" outlineLevel="0" collapsed="false">
      <c r="J194" s="674" t="n">
        <v>193</v>
      </c>
      <c r="K194" s="667"/>
    </row>
    <row r="195" customFormat="false" ht="13.5" hidden="false" customHeight="false" outlineLevel="0" collapsed="false">
      <c r="J195" s="674" t="n">
        <v>194</v>
      </c>
      <c r="K195" s="667"/>
    </row>
    <row r="196" customFormat="false" ht="13.5" hidden="false" customHeight="false" outlineLevel="0" collapsed="false">
      <c r="J196" s="674" t="n">
        <v>195</v>
      </c>
      <c r="K196" s="667"/>
    </row>
    <row r="197" customFormat="false" ht="13.5" hidden="false" customHeight="false" outlineLevel="0" collapsed="false">
      <c r="J197" s="674" t="n">
        <v>196</v>
      </c>
      <c r="K197" s="667"/>
    </row>
    <row r="198" customFormat="false" ht="13.5" hidden="false" customHeight="false" outlineLevel="0" collapsed="false">
      <c r="J198" s="674" t="n">
        <v>197</v>
      </c>
      <c r="K198" s="667"/>
    </row>
    <row r="199" customFormat="false" ht="13.5" hidden="false" customHeight="false" outlineLevel="0" collapsed="false">
      <c r="J199" s="674" t="n">
        <v>198</v>
      </c>
      <c r="K199" s="667"/>
    </row>
    <row r="200" customFormat="false" ht="13.5" hidden="false" customHeight="false" outlineLevel="0" collapsed="false">
      <c r="J200" s="674" t="n">
        <v>199</v>
      </c>
      <c r="K200" s="667"/>
    </row>
    <row r="201" customFormat="false" ht="13.5" hidden="false" customHeight="false" outlineLevel="0" collapsed="false">
      <c r="J201" s="674" t="n">
        <v>200</v>
      </c>
      <c r="K201" s="667"/>
    </row>
    <row r="202" customFormat="false" ht="13.5" hidden="false" customHeight="false" outlineLevel="0" collapsed="false">
      <c r="J202" s="674" t="n">
        <v>201</v>
      </c>
      <c r="K202" s="667"/>
    </row>
    <row r="203" customFormat="false" ht="13.5" hidden="false" customHeight="false" outlineLevel="0" collapsed="false">
      <c r="J203" s="674" t="n">
        <v>202</v>
      </c>
      <c r="K203" s="667"/>
    </row>
    <row r="204" customFormat="false" ht="13.5" hidden="false" customHeight="false" outlineLevel="0" collapsed="false">
      <c r="J204" s="674" t="n">
        <v>203</v>
      </c>
      <c r="K204" s="667"/>
    </row>
    <row r="205" customFormat="false" ht="13.5" hidden="false" customHeight="false" outlineLevel="0" collapsed="false">
      <c r="J205" s="674" t="n">
        <v>204</v>
      </c>
      <c r="K205" s="667"/>
    </row>
    <row r="206" customFormat="false" ht="13.5" hidden="false" customHeight="false" outlineLevel="0" collapsed="false">
      <c r="J206" s="674" t="n">
        <v>205</v>
      </c>
      <c r="K206" s="667"/>
    </row>
    <row r="207" customFormat="false" ht="13.5" hidden="false" customHeight="false" outlineLevel="0" collapsed="false">
      <c r="J207" s="674" t="n">
        <v>206</v>
      </c>
      <c r="K207" s="667"/>
    </row>
    <row r="208" customFormat="false" ht="13.5" hidden="false" customHeight="false" outlineLevel="0" collapsed="false">
      <c r="J208" s="674" t="n">
        <v>207</v>
      </c>
      <c r="K208" s="667"/>
    </row>
    <row r="209" customFormat="false" ht="13.5" hidden="false" customHeight="false" outlineLevel="0" collapsed="false">
      <c r="J209" s="674" t="n">
        <v>208</v>
      </c>
      <c r="K209" s="667"/>
    </row>
    <row r="210" customFormat="false" ht="13.5" hidden="false" customHeight="false" outlineLevel="0" collapsed="false">
      <c r="J210" s="674" t="n">
        <v>209</v>
      </c>
      <c r="K210" s="667"/>
    </row>
    <row r="211" customFormat="false" ht="13.5" hidden="false" customHeight="false" outlineLevel="0" collapsed="false">
      <c r="J211" s="674" t="n">
        <v>210</v>
      </c>
      <c r="K211" s="667"/>
    </row>
    <row r="212" customFormat="false" ht="13.5" hidden="false" customHeight="false" outlineLevel="0" collapsed="false">
      <c r="J212" s="674" t="n">
        <v>211</v>
      </c>
      <c r="K212" s="667"/>
    </row>
    <row r="213" customFormat="false" ht="13.5" hidden="false" customHeight="false" outlineLevel="0" collapsed="false">
      <c r="J213" s="674" t="n">
        <v>212</v>
      </c>
      <c r="K213" s="667"/>
    </row>
    <row r="214" customFormat="false" ht="13.5" hidden="false" customHeight="false" outlineLevel="0" collapsed="false">
      <c r="J214" s="674" t="n">
        <v>213</v>
      </c>
      <c r="K214" s="667"/>
    </row>
    <row r="215" customFormat="false" ht="13.5" hidden="false" customHeight="false" outlineLevel="0" collapsed="false">
      <c r="J215" s="674" t="n">
        <v>214</v>
      </c>
      <c r="K215" s="667"/>
    </row>
    <row r="216" customFormat="false" ht="13.5" hidden="false" customHeight="false" outlineLevel="0" collapsed="false">
      <c r="J216" s="674" t="n">
        <v>215</v>
      </c>
      <c r="K216" s="667"/>
    </row>
    <row r="217" customFormat="false" ht="13.5" hidden="false" customHeight="false" outlineLevel="0" collapsed="false">
      <c r="J217" s="674" t="n">
        <v>216</v>
      </c>
      <c r="K217" s="667"/>
    </row>
    <row r="218" customFormat="false" ht="13.5" hidden="false" customHeight="false" outlineLevel="0" collapsed="false">
      <c r="J218" s="674" t="n">
        <v>217</v>
      </c>
      <c r="K218" s="667"/>
    </row>
    <row r="219" customFormat="false" ht="13.5" hidden="false" customHeight="false" outlineLevel="0" collapsed="false">
      <c r="J219" s="674" t="n">
        <v>218</v>
      </c>
      <c r="K219" s="667"/>
    </row>
    <row r="220" customFormat="false" ht="13.5" hidden="false" customHeight="false" outlineLevel="0" collapsed="false">
      <c r="J220" s="674" t="n">
        <v>219</v>
      </c>
      <c r="K220" s="667"/>
    </row>
    <row r="221" customFormat="false" ht="13.5" hidden="false" customHeight="false" outlineLevel="0" collapsed="false">
      <c r="J221" s="674" t="n">
        <v>220</v>
      </c>
      <c r="K221" s="667"/>
    </row>
    <row r="222" customFormat="false" ht="13.5" hidden="false" customHeight="false" outlineLevel="0" collapsed="false">
      <c r="J222" s="674" t="n">
        <v>221</v>
      </c>
      <c r="K222" s="667"/>
    </row>
    <row r="223" customFormat="false" ht="13.5" hidden="false" customHeight="false" outlineLevel="0" collapsed="false">
      <c r="J223" s="674" t="n">
        <v>222</v>
      </c>
      <c r="K223" s="667"/>
    </row>
    <row r="224" customFormat="false" ht="13.5" hidden="false" customHeight="false" outlineLevel="0" collapsed="false">
      <c r="J224" s="674" t="n">
        <v>223</v>
      </c>
      <c r="K224" s="667"/>
    </row>
    <row r="225" customFormat="false" ht="13.5" hidden="false" customHeight="false" outlineLevel="0" collapsed="false">
      <c r="J225" s="674" t="n">
        <v>224</v>
      </c>
      <c r="K225" s="667"/>
    </row>
    <row r="226" customFormat="false" ht="13.5" hidden="false" customHeight="false" outlineLevel="0" collapsed="false">
      <c r="J226" s="674" t="n">
        <v>225</v>
      </c>
      <c r="K226" s="667"/>
    </row>
    <row r="227" customFormat="false" ht="13.5" hidden="false" customHeight="false" outlineLevel="0" collapsed="false">
      <c r="J227" s="674" t="n">
        <v>226</v>
      </c>
      <c r="K227" s="667"/>
    </row>
    <row r="228" customFormat="false" ht="13.5" hidden="false" customHeight="false" outlineLevel="0" collapsed="false">
      <c r="J228" s="674" t="n">
        <v>227</v>
      </c>
      <c r="K228" s="667"/>
    </row>
    <row r="229" customFormat="false" ht="13.5" hidden="false" customHeight="false" outlineLevel="0" collapsed="false">
      <c r="J229" s="674" t="n">
        <v>228</v>
      </c>
      <c r="K229" s="667"/>
    </row>
    <row r="230" customFormat="false" ht="13.5" hidden="false" customHeight="false" outlineLevel="0" collapsed="false">
      <c r="J230" s="674" t="n">
        <v>229</v>
      </c>
      <c r="K230" s="667"/>
    </row>
    <row r="231" customFormat="false" ht="13.5" hidden="false" customHeight="false" outlineLevel="0" collapsed="false">
      <c r="J231" s="674" t="n">
        <v>230</v>
      </c>
      <c r="K231" s="667"/>
    </row>
    <row r="232" customFormat="false" ht="13.5" hidden="false" customHeight="false" outlineLevel="0" collapsed="false">
      <c r="J232" s="674" t="n">
        <v>231</v>
      </c>
      <c r="K232" s="667"/>
    </row>
    <row r="233" customFormat="false" ht="13.5" hidden="false" customHeight="false" outlineLevel="0" collapsed="false">
      <c r="J233" s="674" t="n">
        <v>232</v>
      </c>
      <c r="K233" s="667"/>
    </row>
    <row r="234" customFormat="false" ht="13.5" hidden="false" customHeight="false" outlineLevel="0" collapsed="false">
      <c r="J234" s="674" t="n">
        <v>233</v>
      </c>
      <c r="K234" s="667"/>
    </row>
    <row r="235" customFormat="false" ht="13.5" hidden="false" customHeight="false" outlineLevel="0" collapsed="false">
      <c r="J235" s="674" t="n">
        <v>234</v>
      </c>
      <c r="K235" s="667"/>
    </row>
    <row r="236" customFormat="false" ht="13.5" hidden="false" customHeight="false" outlineLevel="0" collapsed="false">
      <c r="J236" s="674" t="n">
        <v>235</v>
      </c>
      <c r="K236" s="667"/>
    </row>
    <row r="237" customFormat="false" ht="13.5" hidden="false" customHeight="false" outlineLevel="0" collapsed="false">
      <c r="J237" s="674" t="n">
        <v>236</v>
      </c>
      <c r="K237" s="667"/>
    </row>
    <row r="238" customFormat="false" ht="13.5" hidden="false" customHeight="false" outlineLevel="0" collapsed="false">
      <c r="J238" s="674" t="n">
        <v>237</v>
      </c>
      <c r="K238" s="667"/>
    </row>
    <row r="239" customFormat="false" ht="13.5" hidden="false" customHeight="false" outlineLevel="0" collapsed="false">
      <c r="J239" s="674" t="n">
        <v>238</v>
      </c>
      <c r="K239" s="667"/>
    </row>
    <row r="240" customFormat="false" ht="13.5" hidden="false" customHeight="false" outlineLevel="0" collapsed="false">
      <c r="J240" s="674" t="n">
        <v>239</v>
      </c>
      <c r="K240" s="667"/>
    </row>
    <row r="241" customFormat="false" ht="13.5" hidden="false" customHeight="false" outlineLevel="0" collapsed="false">
      <c r="J241" s="674" t="n">
        <v>240</v>
      </c>
      <c r="K241" s="667"/>
    </row>
    <row r="242" customFormat="false" ht="13.5" hidden="false" customHeight="false" outlineLevel="0" collapsed="false">
      <c r="J242" s="674" t="n">
        <v>241</v>
      </c>
      <c r="K242" s="667"/>
    </row>
    <row r="243" customFormat="false" ht="13.5" hidden="false" customHeight="false" outlineLevel="0" collapsed="false">
      <c r="J243" s="674" t="n">
        <v>242</v>
      </c>
      <c r="K243" s="667"/>
    </row>
    <row r="244" customFormat="false" ht="13.5" hidden="false" customHeight="false" outlineLevel="0" collapsed="false">
      <c r="J244" s="674" t="n">
        <v>243</v>
      </c>
      <c r="K244" s="667"/>
    </row>
    <row r="245" customFormat="false" ht="13.5" hidden="false" customHeight="false" outlineLevel="0" collapsed="false">
      <c r="J245" s="674" t="n">
        <v>244</v>
      </c>
      <c r="K245" s="667"/>
    </row>
    <row r="246" customFormat="false" ht="13.5" hidden="false" customHeight="false" outlineLevel="0" collapsed="false">
      <c r="J246" s="674" t="n">
        <v>245</v>
      </c>
      <c r="K246" s="667"/>
    </row>
    <row r="247" customFormat="false" ht="13.5" hidden="false" customHeight="false" outlineLevel="0" collapsed="false">
      <c r="J247" s="674" t="n">
        <v>246</v>
      </c>
      <c r="K247" s="667"/>
    </row>
    <row r="248" customFormat="false" ht="13.5" hidden="false" customHeight="false" outlineLevel="0" collapsed="false">
      <c r="J248" s="674" t="n">
        <v>247</v>
      </c>
      <c r="K248" s="667"/>
    </row>
    <row r="249" customFormat="false" ht="13.5" hidden="false" customHeight="false" outlineLevel="0" collapsed="false">
      <c r="J249" s="674" t="n">
        <v>248</v>
      </c>
      <c r="K249" s="667"/>
    </row>
    <row r="250" customFormat="false" ht="13.5" hidden="false" customHeight="false" outlineLevel="0" collapsed="false">
      <c r="J250" s="674" t="n">
        <v>249</v>
      </c>
      <c r="K250" s="667"/>
    </row>
    <row r="251" customFormat="false" ht="13.5" hidden="false" customHeight="false" outlineLevel="0" collapsed="false">
      <c r="J251" s="674" t="n">
        <v>250</v>
      </c>
      <c r="K251" s="667"/>
    </row>
    <row r="252" customFormat="false" ht="13.5" hidden="false" customHeight="false" outlineLevel="0" collapsed="false">
      <c r="J252" s="674" t="n">
        <v>251</v>
      </c>
      <c r="K252" s="667"/>
    </row>
    <row r="253" customFormat="false" ht="13.5" hidden="false" customHeight="false" outlineLevel="0" collapsed="false">
      <c r="J253" s="674" t="n">
        <v>252</v>
      </c>
      <c r="K253" s="667"/>
    </row>
    <row r="254" customFormat="false" ht="13.5" hidden="false" customHeight="false" outlineLevel="0" collapsed="false">
      <c r="J254" s="674" t="n">
        <v>253</v>
      </c>
      <c r="K254" s="667"/>
    </row>
    <row r="255" customFormat="false" ht="13.5" hidden="false" customHeight="false" outlineLevel="0" collapsed="false">
      <c r="J255" s="674" t="n">
        <v>254</v>
      </c>
      <c r="K255" s="667"/>
    </row>
    <row r="256" customFormat="false" ht="13.5" hidden="false" customHeight="false" outlineLevel="0" collapsed="false">
      <c r="J256" s="674" t="n">
        <v>255</v>
      </c>
      <c r="K256" s="667"/>
    </row>
    <row r="257" customFormat="false" ht="13.5" hidden="false" customHeight="false" outlineLevel="0" collapsed="false">
      <c r="J257" s="674" t="n">
        <v>256</v>
      </c>
      <c r="K257" s="667"/>
    </row>
    <row r="258" customFormat="false" ht="13.5" hidden="false" customHeight="false" outlineLevel="0" collapsed="false">
      <c r="J258" s="674" t="n">
        <v>257</v>
      </c>
      <c r="K258" s="667"/>
    </row>
    <row r="259" customFormat="false" ht="13.5" hidden="false" customHeight="false" outlineLevel="0" collapsed="false">
      <c r="J259" s="674" t="n">
        <v>258</v>
      </c>
      <c r="K259" s="667"/>
    </row>
    <row r="260" customFormat="false" ht="13.5" hidden="false" customHeight="false" outlineLevel="0" collapsed="false">
      <c r="J260" s="674" t="n">
        <v>259</v>
      </c>
      <c r="K260" s="667"/>
    </row>
    <row r="261" customFormat="false" ht="13.5" hidden="false" customHeight="false" outlineLevel="0" collapsed="false">
      <c r="J261" s="674" t="n">
        <v>260</v>
      </c>
      <c r="K261" s="667"/>
    </row>
    <row r="262" customFormat="false" ht="13.5" hidden="false" customHeight="false" outlineLevel="0" collapsed="false">
      <c r="J262" s="674" t="n">
        <v>261</v>
      </c>
      <c r="K262" s="667"/>
    </row>
    <row r="263" customFormat="false" ht="13.5" hidden="false" customHeight="false" outlineLevel="0" collapsed="false">
      <c r="J263" s="674" t="n">
        <v>262</v>
      </c>
      <c r="K263" s="667"/>
    </row>
    <row r="264" customFormat="false" ht="13.5" hidden="false" customHeight="false" outlineLevel="0" collapsed="false">
      <c r="J264" s="674" t="n">
        <v>263</v>
      </c>
      <c r="K264" s="667"/>
    </row>
    <row r="265" customFormat="false" ht="13.5" hidden="false" customHeight="false" outlineLevel="0" collapsed="false">
      <c r="J265" s="674" t="n">
        <v>264</v>
      </c>
      <c r="K265" s="667"/>
    </row>
    <row r="266" customFormat="false" ht="13.5" hidden="false" customHeight="false" outlineLevel="0" collapsed="false">
      <c r="J266" s="674" t="n">
        <v>265</v>
      </c>
      <c r="K266" s="667"/>
    </row>
    <row r="267" customFormat="false" ht="13.5" hidden="false" customHeight="false" outlineLevel="0" collapsed="false">
      <c r="J267" s="674" t="n">
        <v>266</v>
      </c>
      <c r="K267" s="667"/>
    </row>
    <row r="268" customFormat="false" ht="13.5" hidden="false" customHeight="false" outlineLevel="0" collapsed="false">
      <c r="J268" s="674" t="n">
        <v>267</v>
      </c>
      <c r="K268" s="667"/>
    </row>
    <row r="269" customFormat="false" ht="13.5" hidden="false" customHeight="false" outlineLevel="0" collapsed="false">
      <c r="J269" s="674" t="n">
        <v>268</v>
      </c>
      <c r="K269" s="667"/>
    </row>
    <row r="270" customFormat="false" ht="13.5" hidden="false" customHeight="false" outlineLevel="0" collapsed="false">
      <c r="J270" s="674" t="n">
        <v>269</v>
      </c>
      <c r="K270" s="667"/>
    </row>
    <row r="271" customFormat="false" ht="13.5" hidden="false" customHeight="false" outlineLevel="0" collapsed="false">
      <c r="J271" s="674" t="n">
        <v>270</v>
      </c>
      <c r="K271" s="667"/>
    </row>
    <row r="272" customFormat="false" ht="13.5" hidden="false" customHeight="false" outlineLevel="0" collapsed="false">
      <c r="J272" s="674" t="n">
        <v>271</v>
      </c>
      <c r="K272" s="667"/>
    </row>
    <row r="273" customFormat="false" ht="13.5" hidden="false" customHeight="false" outlineLevel="0" collapsed="false">
      <c r="J273" s="674" t="n">
        <v>272</v>
      </c>
      <c r="K273" s="667"/>
    </row>
    <row r="274" customFormat="false" ht="13.5" hidden="false" customHeight="false" outlineLevel="0" collapsed="false">
      <c r="J274" s="674" t="n">
        <v>273</v>
      </c>
      <c r="K274" s="667"/>
    </row>
    <row r="275" customFormat="false" ht="13.5" hidden="false" customHeight="false" outlineLevel="0" collapsed="false">
      <c r="J275" s="674" t="n">
        <v>274</v>
      </c>
      <c r="K275" s="667"/>
    </row>
    <row r="276" customFormat="false" ht="13.5" hidden="false" customHeight="false" outlineLevel="0" collapsed="false">
      <c r="J276" s="674" t="n">
        <v>275</v>
      </c>
      <c r="K276" s="667"/>
    </row>
    <row r="277" customFormat="false" ht="13.5" hidden="false" customHeight="false" outlineLevel="0" collapsed="false">
      <c r="J277" s="674" t="n">
        <v>276</v>
      </c>
      <c r="K277" s="667"/>
    </row>
    <row r="278" customFormat="false" ht="13.5" hidden="false" customHeight="false" outlineLevel="0" collapsed="false">
      <c r="J278" s="674" t="n">
        <v>277</v>
      </c>
      <c r="K278" s="667"/>
    </row>
    <row r="279" customFormat="false" ht="13.5" hidden="false" customHeight="false" outlineLevel="0" collapsed="false">
      <c r="J279" s="674" t="n">
        <v>278</v>
      </c>
      <c r="K279" s="667"/>
    </row>
    <row r="280" customFormat="false" ht="13.5" hidden="false" customHeight="false" outlineLevel="0" collapsed="false">
      <c r="J280" s="674" t="n">
        <v>279</v>
      </c>
      <c r="K280" s="667"/>
    </row>
    <row r="281" customFormat="false" ht="13.5" hidden="false" customHeight="false" outlineLevel="0" collapsed="false">
      <c r="J281" s="674" t="n">
        <v>280</v>
      </c>
      <c r="K281" s="667"/>
    </row>
    <row r="282" customFormat="false" ht="13.5" hidden="false" customHeight="false" outlineLevel="0" collapsed="false">
      <c r="J282" s="674" t="n">
        <v>281</v>
      </c>
      <c r="K282" s="667"/>
    </row>
    <row r="283" customFormat="false" ht="13.5" hidden="false" customHeight="false" outlineLevel="0" collapsed="false">
      <c r="J283" s="674" t="n">
        <v>282</v>
      </c>
      <c r="K283" s="667"/>
    </row>
    <row r="284" customFormat="false" ht="13.5" hidden="false" customHeight="false" outlineLevel="0" collapsed="false">
      <c r="J284" s="674" t="n">
        <v>283</v>
      </c>
      <c r="K284" s="667"/>
    </row>
    <row r="285" customFormat="false" ht="13.5" hidden="false" customHeight="false" outlineLevel="0" collapsed="false">
      <c r="J285" s="674" t="n">
        <v>284</v>
      </c>
      <c r="K285" s="667"/>
    </row>
    <row r="286" customFormat="false" ht="13.5" hidden="false" customHeight="false" outlineLevel="0" collapsed="false">
      <c r="J286" s="674" t="n">
        <v>285</v>
      </c>
      <c r="K286" s="667"/>
    </row>
    <row r="287" customFormat="false" ht="13.5" hidden="false" customHeight="false" outlineLevel="0" collapsed="false">
      <c r="J287" s="674" t="n">
        <v>286</v>
      </c>
      <c r="K287" s="667"/>
    </row>
    <row r="288" customFormat="false" ht="13.5" hidden="false" customHeight="false" outlineLevel="0" collapsed="false">
      <c r="J288" s="674" t="n">
        <v>287</v>
      </c>
      <c r="K288" s="667"/>
    </row>
    <row r="289" customFormat="false" ht="13.5" hidden="false" customHeight="false" outlineLevel="0" collapsed="false">
      <c r="J289" s="674" t="n">
        <v>288</v>
      </c>
      <c r="K289" s="667"/>
    </row>
    <row r="290" customFormat="false" ht="13.5" hidden="false" customHeight="false" outlineLevel="0" collapsed="false">
      <c r="J290" s="674" t="n">
        <v>289</v>
      </c>
      <c r="K290" s="667"/>
    </row>
    <row r="291" customFormat="false" ht="13.5" hidden="false" customHeight="false" outlineLevel="0" collapsed="false">
      <c r="J291" s="674" t="n">
        <v>290</v>
      </c>
      <c r="K291" s="667"/>
    </row>
    <row r="292" customFormat="false" ht="13.5" hidden="false" customHeight="false" outlineLevel="0" collapsed="false">
      <c r="J292" s="674" t="n">
        <v>291</v>
      </c>
      <c r="K292" s="667"/>
    </row>
    <row r="293" customFormat="false" ht="13.5" hidden="false" customHeight="false" outlineLevel="0" collapsed="false">
      <c r="J293" s="674" t="n">
        <v>292</v>
      </c>
      <c r="K293" s="667"/>
    </row>
    <row r="294" customFormat="false" ht="13.5" hidden="false" customHeight="false" outlineLevel="0" collapsed="false">
      <c r="J294" s="674" t="n">
        <v>293</v>
      </c>
      <c r="K294" s="667"/>
    </row>
    <row r="295" customFormat="false" ht="13.5" hidden="false" customHeight="false" outlineLevel="0" collapsed="false">
      <c r="J295" s="674" t="n">
        <v>294</v>
      </c>
      <c r="K295" s="667"/>
    </row>
    <row r="296" customFormat="false" ht="13.5" hidden="false" customHeight="false" outlineLevel="0" collapsed="false">
      <c r="J296" s="674" t="n">
        <v>295</v>
      </c>
      <c r="K296" s="667"/>
    </row>
    <row r="297" customFormat="false" ht="13.5" hidden="false" customHeight="false" outlineLevel="0" collapsed="false">
      <c r="J297" s="674" t="n">
        <v>296</v>
      </c>
      <c r="K297" s="667"/>
    </row>
    <row r="298" customFormat="false" ht="13.5" hidden="false" customHeight="false" outlineLevel="0" collapsed="false">
      <c r="J298" s="674" t="n">
        <v>297</v>
      </c>
      <c r="K298" s="667"/>
    </row>
    <row r="299" customFormat="false" ht="13.5" hidden="false" customHeight="false" outlineLevel="0" collapsed="false">
      <c r="J299" s="674" t="n">
        <v>298</v>
      </c>
      <c r="K299" s="667"/>
    </row>
    <row r="300" customFormat="false" ht="13.5" hidden="false" customHeight="false" outlineLevel="0" collapsed="false">
      <c r="J300" s="674" t="n">
        <v>299</v>
      </c>
      <c r="K300" s="667"/>
    </row>
    <row r="301" customFormat="false" ht="13.5" hidden="false" customHeight="false" outlineLevel="0" collapsed="false">
      <c r="J301" s="674" t="n">
        <v>300</v>
      </c>
      <c r="K301" s="667"/>
    </row>
    <row r="302" customFormat="false" ht="13.5" hidden="false" customHeight="false" outlineLevel="0" collapsed="false">
      <c r="J302" s="674" t="n">
        <v>301</v>
      </c>
      <c r="K302" s="667"/>
    </row>
    <row r="303" customFormat="false" ht="13.5" hidden="false" customHeight="false" outlineLevel="0" collapsed="false">
      <c r="J303" s="674" t="n">
        <v>302</v>
      </c>
      <c r="K303" s="667"/>
    </row>
    <row r="304" customFormat="false" ht="13.5" hidden="false" customHeight="false" outlineLevel="0" collapsed="false">
      <c r="J304" s="674" t="n">
        <v>303</v>
      </c>
      <c r="K304" s="667"/>
    </row>
    <row r="305" customFormat="false" ht="13.5" hidden="false" customHeight="false" outlineLevel="0" collapsed="false">
      <c r="J305" s="674" t="n">
        <v>304</v>
      </c>
      <c r="K305" s="667"/>
    </row>
    <row r="306" customFormat="false" ht="13.5" hidden="false" customHeight="false" outlineLevel="0" collapsed="false">
      <c r="J306" s="674" t="n">
        <v>305</v>
      </c>
      <c r="K306" s="667"/>
    </row>
    <row r="307" customFormat="false" ht="13.5" hidden="false" customHeight="false" outlineLevel="0" collapsed="false">
      <c r="J307" s="674" t="n">
        <v>306</v>
      </c>
      <c r="K307" s="667"/>
    </row>
    <row r="308" customFormat="false" ht="13.5" hidden="false" customHeight="false" outlineLevel="0" collapsed="false">
      <c r="J308" s="674" t="n">
        <v>307</v>
      </c>
      <c r="K308" s="667"/>
    </row>
    <row r="309" customFormat="false" ht="13.5" hidden="false" customHeight="false" outlineLevel="0" collapsed="false">
      <c r="J309" s="674" t="n">
        <v>308</v>
      </c>
      <c r="K309" s="667"/>
    </row>
    <row r="310" customFormat="false" ht="13.5" hidden="false" customHeight="false" outlineLevel="0" collapsed="false">
      <c r="J310" s="674" t="n">
        <v>309</v>
      </c>
      <c r="K310" s="667"/>
    </row>
    <row r="311" customFormat="false" ht="13.5" hidden="false" customHeight="false" outlineLevel="0" collapsed="false">
      <c r="J311" s="674" t="n">
        <v>310</v>
      </c>
      <c r="K311" s="667"/>
    </row>
    <row r="312" customFormat="false" ht="13.5" hidden="false" customHeight="false" outlineLevel="0" collapsed="false">
      <c r="J312" s="674" t="n">
        <v>311</v>
      </c>
      <c r="K312" s="667"/>
    </row>
    <row r="313" customFormat="false" ht="13.5" hidden="false" customHeight="false" outlineLevel="0" collapsed="false">
      <c r="J313" s="674" t="n">
        <v>312</v>
      </c>
      <c r="K313" s="667"/>
    </row>
    <row r="314" customFormat="false" ht="13.5" hidden="false" customHeight="false" outlineLevel="0" collapsed="false">
      <c r="J314" s="674" t="n">
        <v>313</v>
      </c>
      <c r="K314" s="667"/>
    </row>
    <row r="315" customFormat="false" ht="13.5" hidden="false" customHeight="false" outlineLevel="0" collapsed="false">
      <c r="J315" s="674" t="n">
        <v>314</v>
      </c>
      <c r="K315" s="667"/>
    </row>
    <row r="316" customFormat="false" ht="13.5" hidden="false" customHeight="false" outlineLevel="0" collapsed="false">
      <c r="J316" s="674" t="n">
        <v>315</v>
      </c>
      <c r="K316" s="667"/>
    </row>
    <row r="317" customFormat="false" ht="13.5" hidden="false" customHeight="false" outlineLevel="0" collapsed="false">
      <c r="J317" s="674" t="n">
        <v>316</v>
      </c>
      <c r="K317" s="667"/>
    </row>
    <row r="318" customFormat="false" ht="13.5" hidden="false" customHeight="false" outlineLevel="0" collapsed="false">
      <c r="J318" s="674" t="n">
        <v>317</v>
      </c>
      <c r="K318" s="667"/>
    </row>
    <row r="319" customFormat="false" ht="13.5" hidden="false" customHeight="false" outlineLevel="0" collapsed="false">
      <c r="J319" s="674" t="n">
        <v>318</v>
      </c>
      <c r="K319" s="667"/>
    </row>
    <row r="320" customFormat="false" ht="13.5" hidden="false" customHeight="false" outlineLevel="0" collapsed="false">
      <c r="J320" s="674" t="n">
        <v>319</v>
      </c>
      <c r="K320" s="667"/>
    </row>
    <row r="321" customFormat="false" ht="13.5" hidden="false" customHeight="false" outlineLevel="0" collapsed="false">
      <c r="J321" s="674" t="n">
        <v>320</v>
      </c>
      <c r="K321" s="667"/>
    </row>
    <row r="322" customFormat="false" ht="13.5" hidden="false" customHeight="false" outlineLevel="0" collapsed="false">
      <c r="J322" s="674" t="n">
        <v>321</v>
      </c>
      <c r="K322" s="667"/>
    </row>
    <row r="323" customFormat="false" ht="13.5" hidden="false" customHeight="false" outlineLevel="0" collapsed="false">
      <c r="J323" s="674" t="n">
        <v>322</v>
      </c>
      <c r="K323" s="667"/>
    </row>
    <row r="324" customFormat="false" ht="13.5" hidden="false" customHeight="false" outlineLevel="0" collapsed="false">
      <c r="J324" s="674" t="n">
        <v>323</v>
      </c>
      <c r="K324" s="667"/>
    </row>
    <row r="325" customFormat="false" ht="13.5" hidden="false" customHeight="false" outlineLevel="0" collapsed="false">
      <c r="J325" s="674" t="n">
        <v>324</v>
      </c>
      <c r="K325" s="667"/>
    </row>
    <row r="326" customFormat="false" ht="13.5" hidden="false" customHeight="false" outlineLevel="0" collapsed="false">
      <c r="J326" s="674" t="n">
        <v>325</v>
      </c>
      <c r="K326" s="667"/>
    </row>
    <row r="327" customFormat="false" ht="13.5" hidden="false" customHeight="false" outlineLevel="0" collapsed="false">
      <c r="J327" s="674" t="n">
        <v>326</v>
      </c>
      <c r="K327" s="667"/>
    </row>
    <row r="328" customFormat="false" ht="13.5" hidden="false" customHeight="false" outlineLevel="0" collapsed="false">
      <c r="J328" s="674" t="n">
        <v>327</v>
      </c>
      <c r="K328" s="667"/>
    </row>
    <row r="329" customFormat="false" ht="13.5" hidden="false" customHeight="false" outlineLevel="0" collapsed="false">
      <c r="J329" s="674" t="n">
        <v>328</v>
      </c>
      <c r="K329" s="667"/>
    </row>
    <row r="330" customFormat="false" ht="13.5" hidden="false" customHeight="false" outlineLevel="0" collapsed="false">
      <c r="J330" s="674" t="n">
        <v>329</v>
      </c>
      <c r="K330" s="667"/>
    </row>
    <row r="331" customFormat="false" ht="13.5" hidden="false" customHeight="false" outlineLevel="0" collapsed="false">
      <c r="J331" s="674" t="n">
        <v>330</v>
      </c>
      <c r="K331" s="667"/>
    </row>
    <row r="332" customFormat="false" ht="13.5" hidden="false" customHeight="false" outlineLevel="0" collapsed="false">
      <c r="J332" s="674" t="n">
        <v>331</v>
      </c>
      <c r="K332" s="667"/>
    </row>
    <row r="333" customFormat="false" ht="13.5" hidden="false" customHeight="false" outlineLevel="0" collapsed="false">
      <c r="J333" s="674" t="n">
        <v>332</v>
      </c>
      <c r="K333" s="667"/>
    </row>
    <row r="334" customFormat="false" ht="13.5" hidden="false" customHeight="false" outlineLevel="0" collapsed="false">
      <c r="J334" s="674" t="n">
        <v>333</v>
      </c>
      <c r="K334" s="667"/>
    </row>
    <row r="335" customFormat="false" ht="13.5" hidden="false" customHeight="false" outlineLevel="0" collapsed="false">
      <c r="J335" s="674" t="n">
        <v>334</v>
      </c>
      <c r="K335" s="667"/>
    </row>
    <row r="336" customFormat="false" ht="13.5" hidden="false" customHeight="false" outlineLevel="0" collapsed="false">
      <c r="J336" s="674" t="n">
        <v>335</v>
      </c>
      <c r="K336" s="667"/>
    </row>
    <row r="337" customFormat="false" ht="13.5" hidden="false" customHeight="false" outlineLevel="0" collapsed="false">
      <c r="J337" s="674" t="n">
        <v>336</v>
      </c>
      <c r="K337" s="667"/>
    </row>
    <row r="338" customFormat="false" ht="13.5" hidden="false" customHeight="false" outlineLevel="0" collapsed="false">
      <c r="J338" s="674" t="n">
        <v>337</v>
      </c>
      <c r="K338" s="667"/>
    </row>
    <row r="339" customFormat="false" ht="13.5" hidden="false" customHeight="false" outlineLevel="0" collapsed="false">
      <c r="J339" s="674" t="n">
        <v>338</v>
      </c>
      <c r="K339" s="667"/>
    </row>
    <row r="340" customFormat="false" ht="13.5" hidden="false" customHeight="false" outlineLevel="0" collapsed="false">
      <c r="J340" s="674" t="n">
        <v>339</v>
      </c>
      <c r="K340" s="667"/>
    </row>
    <row r="341" customFormat="false" ht="13.5" hidden="false" customHeight="false" outlineLevel="0" collapsed="false">
      <c r="J341" s="674" t="n">
        <v>340</v>
      </c>
      <c r="K341" s="667"/>
    </row>
    <row r="342" customFormat="false" ht="13.5" hidden="false" customHeight="false" outlineLevel="0" collapsed="false">
      <c r="J342" s="674" t="n">
        <v>341</v>
      </c>
      <c r="K342" s="667"/>
    </row>
    <row r="343" customFormat="false" ht="13.5" hidden="false" customHeight="false" outlineLevel="0" collapsed="false">
      <c r="J343" s="674" t="n">
        <v>342</v>
      </c>
      <c r="K343" s="667"/>
    </row>
    <row r="344" customFormat="false" ht="13.5" hidden="false" customHeight="false" outlineLevel="0" collapsed="false">
      <c r="J344" s="674" t="n">
        <v>343</v>
      </c>
      <c r="K344" s="667"/>
    </row>
    <row r="345" customFormat="false" ht="13.5" hidden="false" customHeight="false" outlineLevel="0" collapsed="false">
      <c r="J345" s="674" t="n">
        <v>344</v>
      </c>
      <c r="K345" s="667"/>
    </row>
    <row r="346" customFormat="false" ht="13.5" hidden="false" customHeight="false" outlineLevel="0" collapsed="false">
      <c r="J346" s="674" t="n">
        <v>345</v>
      </c>
      <c r="K346" s="667"/>
    </row>
    <row r="347" customFormat="false" ht="13.5" hidden="false" customHeight="false" outlineLevel="0" collapsed="false">
      <c r="J347" s="674" t="n">
        <v>346</v>
      </c>
      <c r="K347" s="667"/>
    </row>
    <row r="348" customFormat="false" ht="13.5" hidden="false" customHeight="false" outlineLevel="0" collapsed="false">
      <c r="J348" s="674" t="n">
        <v>347</v>
      </c>
      <c r="K348" s="667"/>
    </row>
    <row r="349" customFormat="false" ht="13.5" hidden="false" customHeight="false" outlineLevel="0" collapsed="false">
      <c r="J349" s="674" t="n">
        <v>348</v>
      </c>
      <c r="K349" s="667"/>
    </row>
    <row r="350" customFormat="false" ht="13.5" hidden="false" customHeight="false" outlineLevel="0" collapsed="false">
      <c r="J350" s="674" t="n">
        <v>349</v>
      </c>
      <c r="K350" s="667"/>
    </row>
    <row r="351" customFormat="false" ht="13.5" hidden="false" customHeight="false" outlineLevel="0" collapsed="false">
      <c r="J351" s="674" t="n">
        <v>350</v>
      </c>
      <c r="K351" s="667"/>
    </row>
    <row r="352" customFormat="false" ht="13.5" hidden="false" customHeight="false" outlineLevel="0" collapsed="false">
      <c r="J352" s="674" t="n">
        <v>351</v>
      </c>
      <c r="K352" s="667"/>
    </row>
    <row r="353" customFormat="false" ht="13.5" hidden="false" customHeight="false" outlineLevel="0" collapsed="false">
      <c r="J353" s="674" t="n">
        <v>352</v>
      </c>
      <c r="K353" s="667"/>
    </row>
    <row r="354" customFormat="false" ht="13.5" hidden="false" customHeight="false" outlineLevel="0" collapsed="false">
      <c r="J354" s="674" t="n">
        <v>353</v>
      </c>
      <c r="K354" s="667"/>
    </row>
    <row r="355" customFormat="false" ht="13.5" hidden="false" customHeight="false" outlineLevel="0" collapsed="false">
      <c r="J355" s="674" t="n">
        <v>354</v>
      </c>
      <c r="K355" s="667"/>
    </row>
    <row r="356" customFormat="false" ht="13.5" hidden="false" customHeight="false" outlineLevel="0" collapsed="false">
      <c r="J356" s="674" t="n">
        <v>355</v>
      </c>
      <c r="K356" s="667"/>
    </row>
    <row r="357" customFormat="false" ht="13.5" hidden="false" customHeight="false" outlineLevel="0" collapsed="false">
      <c r="J357" s="674" t="n">
        <v>356</v>
      </c>
      <c r="K357" s="667"/>
    </row>
    <row r="358" customFormat="false" ht="13.5" hidden="false" customHeight="false" outlineLevel="0" collapsed="false">
      <c r="J358" s="674" t="n">
        <v>357</v>
      </c>
      <c r="K358" s="667"/>
    </row>
    <row r="359" customFormat="false" ht="13.5" hidden="false" customHeight="false" outlineLevel="0" collapsed="false">
      <c r="J359" s="674" t="n">
        <v>358</v>
      </c>
      <c r="K359" s="667"/>
    </row>
    <row r="360" customFormat="false" ht="13.5" hidden="false" customHeight="false" outlineLevel="0" collapsed="false">
      <c r="J360" s="674" t="n">
        <v>359</v>
      </c>
      <c r="K360" s="667"/>
    </row>
    <row r="361" customFormat="false" ht="13.5" hidden="false" customHeight="false" outlineLevel="0" collapsed="false">
      <c r="J361" s="674" t="n">
        <v>360</v>
      </c>
      <c r="K361" s="667"/>
    </row>
    <row r="362" customFormat="false" ht="13.5" hidden="false" customHeight="false" outlineLevel="0" collapsed="false">
      <c r="J362" s="674" t="n">
        <v>361</v>
      </c>
      <c r="K362" s="667"/>
    </row>
    <row r="363" customFormat="false" ht="13.5" hidden="false" customHeight="false" outlineLevel="0" collapsed="false">
      <c r="J363" s="674" t="n">
        <v>362</v>
      </c>
      <c r="K363" s="667"/>
    </row>
    <row r="364" customFormat="false" ht="13.5" hidden="false" customHeight="false" outlineLevel="0" collapsed="false">
      <c r="J364" s="674" t="n">
        <v>363</v>
      </c>
      <c r="K364" s="667"/>
    </row>
    <row r="365" customFormat="false" ht="13.5" hidden="false" customHeight="false" outlineLevel="0" collapsed="false">
      <c r="J365" s="674" t="n">
        <v>364</v>
      </c>
      <c r="K365" s="667"/>
    </row>
    <row r="366" customFormat="false" ht="13.5" hidden="false" customHeight="false" outlineLevel="0" collapsed="false">
      <c r="J366" s="674" t="n">
        <v>365</v>
      </c>
      <c r="K366" s="667"/>
    </row>
    <row r="367" customFormat="false" ht="13.5" hidden="false" customHeight="false" outlineLevel="0" collapsed="false">
      <c r="J367" s="674" t="n">
        <v>366</v>
      </c>
      <c r="K367" s="667"/>
    </row>
    <row r="368" customFormat="false" ht="13.5" hidden="false" customHeight="false" outlineLevel="0" collapsed="false">
      <c r="J368" s="674" t="n">
        <v>367</v>
      </c>
      <c r="K368" s="667"/>
    </row>
    <row r="369" customFormat="false" ht="13.5" hidden="false" customHeight="false" outlineLevel="0" collapsed="false">
      <c r="J369" s="674" t="n">
        <v>368</v>
      </c>
      <c r="K369" s="667"/>
    </row>
    <row r="370" customFormat="false" ht="13.5" hidden="false" customHeight="false" outlineLevel="0" collapsed="false">
      <c r="J370" s="674" t="n">
        <v>369</v>
      </c>
      <c r="K370" s="667"/>
    </row>
    <row r="371" customFormat="false" ht="13.5" hidden="false" customHeight="false" outlineLevel="0" collapsed="false">
      <c r="J371" s="674" t="n">
        <v>370</v>
      </c>
      <c r="K371" s="667"/>
    </row>
    <row r="372" customFormat="false" ht="13.5" hidden="false" customHeight="false" outlineLevel="0" collapsed="false">
      <c r="J372" s="674" t="n">
        <v>371</v>
      </c>
      <c r="K372" s="667"/>
    </row>
    <row r="373" customFormat="false" ht="13.5" hidden="false" customHeight="false" outlineLevel="0" collapsed="false">
      <c r="J373" s="674" t="n">
        <v>372</v>
      </c>
      <c r="K373" s="667"/>
    </row>
    <row r="374" customFormat="false" ht="13.5" hidden="false" customHeight="false" outlineLevel="0" collapsed="false">
      <c r="J374" s="674" t="n">
        <v>373</v>
      </c>
      <c r="K374" s="667"/>
    </row>
    <row r="375" customFormat="false" ht="13.5" hidden="false" customHeight="false" outlineLevel="0" collapsed="false">
      <c r="J375" s="674" t="n">
        <v>374</v>
      </c>
      <c r="K375" s="667"/>
    </row>
    <row r="376" customFormat="false" ht="13.5" hidden="false" customHeight="false" outlineLevel="0" collapsed="false">
      <c r="J376" s="674" t="n">
        <v>375</v>
      </c>
      <c r="K376" s="667"/>
    </row>
    <row r="377" customFormat="false" ht="13.5" hidden="false" customHeight="false" outlineLevel="0" collapsed="false">
      <c r="J377" s="674" t="n">
        <v>376</v>
      </c>
      <c r="K377" s="667"/>
    </row>
    <row r="378" customFormat="false" ht="13.5" hidden="false" customHeight="false" outlineLevel="0" collapsed="false">
      <c r="J378" s="674" t="n">
        <v>377</v>
      </c>
      <c r="K378" s="667"/>
    </row>
    <row r="379" customFormat="false" ht="13.5" hidden="false" customHeight="false" outlineLevel="0" collapsed="false">
      <c r="J379" s="674" t="n">
        <v>378</v>
      </c>
      <c r="K379" s="667"/>
    </row>
    <row r="380" customFormat="false" ht="13.5" hidden="false" customHeight="false" outlineLevel="0" collapsed="false">
      <c r="J380" s="674" t="n">
        <v>379</v>
      </c>
      <c r="K380" s="667"/>
    </row>
    <row r="381" customFormat="false" ht="13.5" hidden="false" customHeight="false" outlineLevel="0" collapsed="false">
      <c r="J381" s="674" t="n">
        <v>380</v>
      </c>
      <c r="K381" s="667"/>
    </row>
    <row r="382" customFormat="false" ht="13.5" hidden="false" customHeight="false" outlineLevel="0" collapsed="false">
      <c r="J382" s="674" t="n">
        <v>381</v>
      </c>
      <c r="K382" s="667"/>
    </row>
    <row r="383" customFormat="false" ht="13.5" hidden="false" customHeight="false" outlineLevel="0" collapsed="false">
      <c r="J383" s="674" t="n">
        <v>382</v>
      </c>
      <c r="K383" s="667"/>
    </row>
    <row r="384" customFormat="false" ht="13.5" hidden="false" customHeight="false" outlineLevel="0" collapsed="false">
      <c r="J384" s="674" t="n">
        <v>383</v>
      </c>
      <c r="K384" s="667"/>
    </row>
    <row r="385" customFormat="false" ht="13.5" hidden="false" customHeight="false" outlineLevel="0" collapsed="false">
      <c r="J385" s="674" t="n">
        <v>384</v>
      </c>
      <c r="K385" s="667"/>
    </row>
    <row r="386" customFormat="false" ht="13.5" hidden="false" customHeight="false" outlineLevel="0" collapsed="false">
      <c r="J386" s="674" t="n">
        <v>385</v>
      </c>
      <c r="K386" s="667"/>
    </row>
    <row r="387" customFormat="false" ht="13.5" hidden="false" customHeight="false" outlineLevel="0" collapsed="false">
      <c r="J387" s="674" t="n">
        <v>386</v>
      </c>
      <c r="K387" s="667"/>
    </row>
    <row r="388" customFormat="false" ht="13.5" hidden="false" customHeight="false" outlineLevel="0" collapsed="false">
      <c r="J388" s="674" t="n">
        <v>387</v>
      </c>
      <c r="K388" s="667"/>
    </row>
    <row r="389" customFormat="false" ht="13.5" hidden="false" customHeight="false" outlineLevel="0" collapsed="false">
      <c r="J389" s="674" t="n">
        <v>388</v>
      </c>
      <c r="K389" s="667"/>
    </row>
    <row r="390" customFormat="false" ht="13.5" hidden="false" customHeight="false" outlineLevel="0" collapsed="false">
      <c r="J390" s="674" t="n">
        <v>389</v>
      </c>
      <c r="K390" s="667"/>
    </row>
    <row r="391" customFormat="false" ht="13.5" hidden="false" customHeight="false" outlineLevel="0" collapsed="false">
      <c r="J391" s="674" t="n">
        <v>390</v>
      </c>
      <c r="K391" s="667"/>
    </row>
    <row r="392" customFormat="false" ht="13.5" hidden="false" customHeight="false" outlineLevel="0" collapsed="false">
      <c r="J392" s="674" t="n">
        <v>391</v>
      </c>
      <c r="K392" s="667"/>
    </row>
    <row r="393" customFormat="false" ht="13.5" hidden="false" customHeight="false" outlineLevel="0" collapsed="false">
      <c r="J393" s="674" t="n">
        <v>392</v>
      </c>
      <c r="K393" s="667"/>
    </row>
    <row r="394" customFormat="false" ht="13.5" hidden="false" customHeight="false" outlineLevel="0" collapsed="false">
      <c r="J394" s="674" t="n">
        <v>393</v>
      </c>
      <c r="K394" s="667"/>
    </row>
    <row r="395" customFormat="false" ht="13.5" hidden="false" customHeight="false" outlineLevel="0" collapsed="false">
      <c r="J395" s="674" t="n">
        <v>394</v>
      </c>
      <c r="K395" s="667"/>
    </row>
    <row r="396" customFormat="false" ht="13.5" hidden="false" customHeight="false" outlineLevel="0" collapsed="false">
      <c r="J396" s="674" t="n">
        <v>395</v>
      </c>
      <c r="K396" s="667"/>
    </row>
    <row r="397" customFormat="false" ht="13.5" hidden="false" customHeight="false" outlineLevel="0" collapsed="false">
      <c r="J397" s="674" t="n">
        <v>396</v>
      </c>
      <c r="K397" s="667"/>
    </row>
    <row r="398" customFormat="false" ht="13.5" hidden="false" customHeight="false" outlineLevel="0" collapsed="false">
      <c r="J398" s="674" t="n">
        <v>397</v>
      </c>
      <c r="K398" s="667"/>
    </row>
    <row r="399" customFormat="false" ht="13.5" hidden="false" customHeight="false" outlineLevel="0" collapsed="false">
      <c r="J399" s="674" t="n">
        <v>398</v>
      </c>
      <c r="K399" s="667"/>
    </row>
    <row r="400" customFormat="false" ht="13.5" hidden="false" customHeight="false" outlineLevel="0" collapsed="false">
      <c r="J400" s="674" t="n">
        <v>399</v>
      </c>
      <c r="K400" s="667"/>
    </row>
    <row r="401" customFormat="false" ht="13.5" hidden="false" customHeight="false" outlineLevel="0" collapsed="false">
      <c r="J401" s="674" t="n">
        <v>400</v>
      </c>
      <c r="K401" s="667"/>
    </row>
    <row r="402" customFormat="false" ht="13.5" hidden="false" customHeight="false" outlineLevel="0" collapsed="false">
      <c r="J402" s="674" t="n">
        <v>401</v>
      </c>
      <c r="K402" s="667"/>
    </row>
    <row r="403" customFormat="false" ht="13.5" hidden="false" customHeight="false" outlineLevel="0" collapsed="false">
      <c r="J403" s="674" t="n">
        <v>402</v>
      </c>
      <c r="K403" s="667"/>
    </row>
    <row r="404" customFormat="false" ht="13.5" hidden="false" customHeight="false" outlineLevel="0" collapsed="false">
      <c r="J404" s="674" t="n">
        <v>403</v>
      </c>
      <c r="K404" s="667"/>
    </row>
    <row r="405" customFormat="false" ht="13.5" hidden="false" customHeight="false" outlineLevel="0" collapsed="false">
      <c r="J405" s="674" t="n">
        <v>404</v>
      </c>
      <c r="K405" s="667"/>
    </row>
    <row r="406" customFormat="false" ht="13.5" hidden="false" customHeight="false" outlineLevel="0" collapsed="false">
      <c r="J406" s="674" t="n">
        <v>405</v>
      </c>
      <c r="K406" s="667"/>
    </row>
    <row r="407" customFormat="false" ht="13.5" hidden="false" customHeight="false" outlineLevel="0" collapsed="false">
      <c r="J407" s="674" t="n">
        <v>406</v>
      </c>
      <c r="K407" s="667"/>
    </row>
    <row r="408" customFormat="false" ht="13.5" hidden="false" customHeight="false" outlineLevel="0" collapsed="false">
      <c r="J408" s="674" t="n">
        <v>407</v>
      </c>
      <c r="K408" s="667"/>
    </row>
    <row r="409" customFormat="false" ht="13.5" hidden="false" customHeight="false" outlineLevel="0" collapsed="false">
      <c r="J409" s="674" t="n">
        <v>408</v>
      </c>
      <c r="K409" s="667"/>
    </row>
    <row r="410" customFormat="false" ht="13.5" hidden="false" customHeight="false" outlineLevel="0" collapsed="false">
      <c r="J410" s="674" t="n">
        <v>409</v>
      </c>
      <c r="K410" s="667"/>
    </row>
    <row r="411" customFormat="false" ht="13.5" hidden="false" customHeight="false" outlineLevel="0" collapsed="false">
      <c r="J411" s="674" t="n">
        <v>410</v>
      </c>
      <c r="K411" s="667"/>
    </row>
    <row r="412" customFormat="false" ht="13.5" hidden="false" customHeight="false" outlineLevel="0" collapsed="false">
      <c r="J412" s="674" t="n">
        <v>411</v>
      </c>
      <c r="K412" s="667"/>
    </row>
    <row r="413" customFormat="false" ht="13.5" hidden="false" customHeight="false" outlineLevel="0" collapsed="false">
      <c r="J413" s="674" t="n">
        <v>412</v>
      </c>
      <c r="K413" s="667"/>
    </row>
    <row r="414" customFormat="false" ht="13.5" hidden="false" customHeight="false" outlineLevel="0" collapsed="false">
      <c r="J414" s="674" t="n">
        <v>413</v>
      </c>
      <c r="K414" s="667"/>
    </row>
    <row r="415" customFormat="false" ht="13.5" hidden="false" customHeight="false" outlineLevel="0" collapsed="false">
      <c r="J415" s="674" t="n">
        <v>414</v>
      </c>
      <c r="K415" s="667"/>
    </row>
    <row r="416" customFormat="false" ht="13.5" hidden="false" customHeight="false" outlineLevel="0" collapsed="false">
      <c r="J416" s="674" t="n">
        <v>415</v>
      </c>
      <c r="K416" s="667"/>
    </row>
    <row r="417" customFormat="false" ht="13.5" hidden="false" customHeight="false" outlineLevel="0" collapsed="false">
      <c r="J417" s="674" t="n">
        <v>416</v>
      </c>
      <c r="K417" s="667"/>
    </row>
    <row r="418" customFormat="false" ht="13.5" hidden="false" customHeight="false" outlineLevel="0" collapsed="false">
      <c r="J418" s="674" t="n">
        <v>417</v>
      </c>
      <c r="K418" s="667"/>
    </row>
    <row r="419" customFormat="false" ht="13.5" hidden="false" customHeight="false" outlineLevel="0" collapsed="false">
      <c r="J419" s="674" t="n">
        <v>418</v>
      </c>
      <c r="K419" s="667"/>
    </row>
    <row r="420" customFormat="false" ht="13.5" hidden="false" customHeight="false" outlineLevel="0" collapsed="false">
      <c r="J420" s="674" t="n">
        <v>419</v>
      </c>
      <c r="K420" s="667"/>
    </row>
    <row r="421" customFormat="false" ht="13.5" hidden="false" customHeight="false" outlineLevel="0" collapsed="false">
      <c r="J421" s="674" t="n">
        <v>420</v>
      </c>
      <c r="K421" s="667"/>
    </row>
    <row r="422" customFormat="false" ht="13.5" hidden="false" customHeight="false" outlineLevel="0" collapsed="false">
      <c r="J422" s="674" t="n">
        <v>421</v>
      </c>
      <c r="K422" s="667"/>
    </row>
    <row r="423" customFormat="false" ht="13.5" hidden="false" customHeight="false" outlineLevel="0" collapsed="false">
      <c r="J423" s="674" t="n">
        <v>422</v>
      </c>
      <c r="K423" s="667"/>
    </row>
    <row r="424" customFormat="false" ht="13.5" hidden="false" customHeight="false" outlineLevel="0" collapsed="false">
      <c r="J424" s="674" t="n">
        <v>423</v>
      </c>
      <c r="K424" s="667"/>
    </row>
    <row r="425" customFormat="false" ht="13.5" hidden="false" customHeight="false" outlineLevel="0" collapsed="false">
      <c r="J425" s="674" t="n">
        <v>424</v>
      </c>
      <c r="K425" s="667"/>
    </row>
    <row r="426" customFormat="false" ht="13.5" hidden="false" customHeight="false" outlineLevel="0" collapsed="false">
      <c r="J426" s="674" t="n">
        <v>425</v>
      </c>
      <c r="K426" s="667"/>
    </row>
    <row r="427" customFormat="false" ht="13.5" hidden="false" customHeight="false" outlineLevel="0" collapsed="false">
      <c r="J427" s="674" t="n">
        <v>426</v>
      </c>
      <c r="K427" s="667"/>
    </row>
    <row r="428" customFormat="false" ht="13.5" hidden="false" customHeight="false" outlineLevel="0" collapsed="false">
      <c r="J428" s="674" t="n">
        <v>427</v>
      </c>
      <c r="K428" s="667"/>
    </row>
    <row r="429" customFormat="false" ht="13.5" hidden="false" customHeight="false" outlineLevel="0" collapsed="false">
      <c r="J429" s="674" t="n">
        <v>428</v>
      </c>
      <c r="K429" s="667"/>
    </row>
    <row r="430" customFormat="false" ht="13.5" hidden="false" customHeight="false" outlineLevel="0" collapsed="false">
      <c r="J430" s="674" t="n">
        <v>429</v>
      </c>
      <c r="K430" s="667"/>
    </row>
    <row r="431" customFormat="false" ht="13.5" hidden="false" customHeight="false" outlineLevel="0" collapsed="false">
      <c r="J431" s="674" t="n">
        <v>430</v>
      </c>
      <c r="K431" s="667"/>
    </row>
    <row r="432" customFormat="false" ht="13.5" hidden="false" customHeight="false" outlineLevel="0" collapsed="false">
      <c r="J432" s="674" t="n">
        <v>431</v>
      </c>
      <c r="K432" s="667"/>
    </row>
    <row r="433" customFormat="false" ht="13.5" hidden="false" customHeight="false" outlineLevel="0" collapsed="false">
      <c r="J433" s="674" t="n">
        <v>432</v>
      </c>
      <c r="K433" s="667"/>
    </row>
    <row r="434" customFormat="false" ht="13.5" hidden="false" customHeight="false" outlineLevel="0" collapsed="false">
      <c r="J434" s="674" t="n">
        <v>433</v>
      </c>
      <c r="K434" s="667"/>
    </row>
    <row r="435" customFormat="false" ht="13.5" hidden="false" customHeight="false" outlineLevel="0" collapsed="false">
      <c r="J435" s="674" t="n">
        <v>434</v>
      </c>
      <c r="K435" s="667"/>
    </row>
    <row r="436" customFormat="false" ht="13.5" hidden="false" customHeight="false" outlineLevel="0" collapsed="false">
      <c r="J436" s="674" t="n">
        <v>435</v>
      </c>
      <c r="K436" s="667"/>
    </row>
    <row r="437" customFormat="false" ht="13.5" hidden="false" customHeight="false" outlineLevel="0" collapsed="false">
      <c r="J437" s="674" t="n">
        <v>436</v>
      </c>
      <c r="K437" s="667"/>
    </row>
    <row r="438" customFormat="false" ht="13.5" hidden="false" customHeight="false" outlineLevel="0" collapsed="false">
      <c r="J438" s="674" t="n">
        <v>437</v>
      </c>
      <c r="K438" s="667"/>
    </row>
    <row r="439" customFormat="false" ht="13.5" hidden="false" customHeight="false" outlineLevel="0" collapsed="false">
      <c r="J439" s="674" t="n">
        <v>438</v>
      </c>
      <c r="K439" s="667"/>
    </row>
    <row r="440" customFormat="false" ht="13.5" hidden="false" customHeight="false" outlineLevel="0" collapsed="false">
      <c r="J440" s="674" t="n">
        <v>439</v>
      </c>
      <c r="K440" s="667"/>
    </row>
    <row r="441" customFormat="false" ht="13.5" hidden="false" customHeight="false" outlineLevel="0" collapsed="false">
      <c r="J441" s="674" t="n">
        <v>440</v>
      </c>
      <c r="K441" s="667"/>
    </row>
    <row r="442" customFormat="false" ht="13.5" hidden="false" customHeight="false" outlineLevel="0" collapsed="false">
      <c r="J442" s="674" t="n">
        <v>441</v>
      </c>
      <c r="K442" s="667"/>
    </row>
    <row r="443" customFormat="false" ht="13.5" hidden="false" customHeight="false" outlineLevel="0" collapsed="false">
      <c r="J443" s="674" t="n">
        <v>442</v>
      </c>
      <c r="K443" s="667"/>
    </row>
    <row r="444" customFormat="false" ht="13.5" hidden="false" customHeight="false" outlineLevel="0" collapsed="false">
      <c r="J444" s="674" t="n">
        <v>443</v>
      </c>
      <c r="K444" s="667"/>
    </row>
    <row r="445" customFormat="false" ht="13.5" hidden="false" customHeight="false" outlineLevel="0" collapsed="false">
      <c r="J445" s="674" t="n">
        <v>444</v>
      </c>
      <c r="K445" s="667"/>
    </row>
    <row r="446" customFormat="false" ht="13.5" hidden="false" customHeight="false" outlineLevel="0" collapsed="false">
      <c r="J446" s="674" t="n">
        <v>445</v>
      </c>
      <c r="K446" s="667"/>
    </row>
    <row r="447" customFormat="false" ht="13.5" hidden="false" customHeight="false" outlineLevel="0" collapsed="false">
      <c r="J447" s="674" t="n">
        <v>446</v>
      </c>
      <c r="K447" s="667"/>
    </row>
    <row r="448" customFormat="false" ht="13.5" hidden="false" customHeight="false" outlineLevel="0" collapsed="false">
      <c r="J448" s="674" t="n">
        <v>447</v>
      </c>
      <c r="K448" s="667"/>
    </row>
    <row r="449" customFormat="false" ht="13.5" hidden="false" customHeight="false" outlineLevel="0" collapsed="false">
      <c r="J449" s="674" t="n">
        <v>448</v>
      </c>
      <c r="K449" s="667"/>
    </row>
    <row r="450" customFormat="false" ht="13.5" hidden="false" customHeight="false" outlineLevel="0" collapsed="false">
      <c r="J450" s="674" t="n">
        <v>449</v>
      </c>
      <c r="K450" s="667"/>
    </row>
    <row r="451" customFormat="false" ht="13.5" hidden="false" customHeight="false" outlineLevel="0" collapsed="false">
      <c r="J451" s="674" t="n">
        <v>450</v>
      </c>
      <c r="K451" s="667"/>
    </row>
    <row r="452" customFormat="false" ht="13.5" hidden="false" customHeight="false" outlineLevel="0" collapsed="false">
      <c r="J452" s="674" t="n">
        <v>451</v>
      </c>
      <c r="K452" s="667"/>
    </row>
    <row r="453" customFormat="false" ht="13.5" hidden="false" customHeight="false" outlineLevel="0" collapsed="false">
      <c r="J453" s="674" t="n">
        <v>452</v>
      </c>
      <c r="K453" s="667"/>
    </row>
    <row r="454" customFormat="false" ht="13.5" hidden="false" customHeight="false" outlineLevel="0" collapsed="false">
      <c r="J454" s="674" t="n">
        <v>453</v>
      </c>
      <c r="K454" s="667"/>
    </row>
    <row r="455" customFormat="false" ht="13.5" hidden="false" customHeight="false" outlineLevel="0" collapsed="false">
      <c r="J455" s="674" t="n">
        <v>454</v>
      </c>
      <c r="K455" s="667"/>
    </row>
    <row r="456" customFormat="false" ht="13.5" hidden="false" customHeight="false" outlineLevel="0" collapsed="false">
      <c r="J456" s="674" t="n">
        <v>455</v>
      </c>
      <c r="K456" s="667"/>
    </row>
    <row r="457" customFormat="false" ht="13.5" hidden="false" customHeight="false" outlineLevel="0" collapsed="false">
      <c r="J457" s="674" t="n">
        <v>456</v>
      </c>
      <c r="K457" s="667"/>
    </row>
    <row r="458" customFormat="false" ht="13.5" hidden="false" customHeight="false" outlineLevel="0" collapsed="false">
      <c r="J458" s="674" t="n">
        <v>457</v>
      </c>
      <c r="K458" s="667"/>
    </row>
    <row r="459" customFormat="false" ht="13.5" hidden="false" customHeight="false" outlineLevel="0" collapsed="false">
      <c r="J459" s="674" t="n">
        <v>458</v>
      </c>
      <c r="K459" s="667"/>
    </row>
    <row r="460" customFormat="false" ht="13.5" hidden="false" customHeight="false" outlineLevel="0" collapsed="false">
      <c r="J460" s="674" t="n">
        <v>459</v>
      </c>
      <c r="K460" s="667"/>
    </row>
    <row r="461" customFormat="false" ht="13.5" hidden="false" customHeight="false" outlineLevel="0" collapsed="false">
      <c r="J461" s="674" t="n">
        <v>460</v>
      </c>
      <c r="K461" s="667"/>
    </row>
    <row r="462" customFormat="false" ht="13.5" hidden="false" customHeight="false" outlineLevel="0" collapsed="false">
      <c r="J462" s="674" t="n">
        <v>461</v>
      </c>
      <c r="K462" s="667"/>
    </row>
    <row r="463" customFormat="false" ht="13.5" hidden="false" customHeight="false" outlineLevel="0" collapsed="false">
      <c r="J463" s="674" t="n">
        <v>462</v>
      </c>
      <c r="K463" s="667"/>
    </row>
    <row r="464" customFormat="false" ht="13.5" hidden="false" customHeight="false" outlineLevel="0" collapsed="false">
      <c r="J464" s="674" t="n">
        <v>463</v>
      </c>
      <c r="K464" s="667"/>
    </row>
    <row r="465" customFormat="false" ht="13.5" hidden="false" customHeight="false" outlineLevel="0" collapsed="false">
      <c r="J465" s="674" t="n">
        <v>464</v>
      </c>
      <c r="K465" s="667"/>
    </row>
    <row r="466" customFormat="false" ht="13.5" hidden="false" customHeight="false" outlineLevel="0" collapsed="false">
      <c r="J466" s="674" t="n">
        <v>465</v>
      </c>
      <c r="K466" s="667"/>
    </row>
    <row r="467" customFormat="false" ht="13.5" hidden="false" customHeight="false" outlineLevel="0" collapsed="false">
      <c r="J467" s="674" t="n">
        <v>466</v>
      </c>
      <c r="K467" s="667"/>
    </row>
    <row r="468" customFormat="false" ht="13.5" hidden="false" customHeight="false" outlineLevel="0" collapsed="false">
      <c r="J468" s="674" t="n">
        <v>467</v>
      </c>
      <c r="K468" s="667"/>
    </row>
    <row r="469" customFormat="false" ht="13.5" hidden="false" customHeight="false" outlineLevel="0" collapsed="false">
      <c r="J469" s="674" t="n">
        <v>468</v>
      </c>
      <c r="K469" s="667"/>
    </row>
    <row r="470" customFormat="false" ht="13.5" hidden="false" customHeight="false" outlineLevel="0" collapsed="false">
      <c r="J470" s="674" t="n">
        <v>469</v>
      </c>
      <c r="K470" s="667"/>
    </row>
    <row r="471" customFormat="false" ht="13.5" hidden="false" customHeight="false" outlineLevel="0" collapsed="false">
      <c r="J471" s="674" t="n">
        <v>470</v>
      </c>
      <c r="K471" s="667"/>
    </row>
    <row r="472" customFormat="false" ht="13.5" hidden="false" customHeight="false" outlineLevel="0" collapsed="false">
      <c r="J472" s="674" t="n">
        <v>471</v>
      </c>
      <c r="K472" s="667"/>
    </row>
    <row r="473" customFormat="false" ht="13.5" hidden="false" customHeight="false" outlineLevel="0" collapsed="false">
      <c r="J473" s="674" t="n">
        <v>472</v>
      </c>
      <c r="K473" s="667"/>
    </row>
    <row r="474" customFormat="false" ht="13.5" hidden="false" customHeight="false" outlineLevel="0" collapsed="false">
      <c r="J474" s="674" t="n">
        <v>473</v>
      </c>
      <c r="K474" s="667"/>
    </row>
    <row r="475" customFormat="false" ht="13.5" hidden="false" customHeight="false" outlineLevel="0" collapsed="false">
      <c r="J475" s="674" t="n">
        <v>474</v>
      </c>
      <c r="K475" s="667"/>
    </row>
    <row r="476" customFormat="false" ht="13.5" hidden="false" customHeight="false" outlineLevel="0" collapsed="false">
      <c r="J476" s="674" t="n">
        <v>475</v>
      </c>
      <c r="K476" s="667"/>
    </row>
    <row r="477" customFormat="false" ht="13.5" hidden="false" customHeight="false" outlineLevel="0" collapsed="false">
      <c r="J477" s="674" t="n">
        <v>476</v>
      </c>
      <c r="K477" s="667"/>
    </row>
    <row r="478" customFormat="false" ht="13.5" hidden="false" customHeight="false" outlineLevel="0" collapsed="false">
      <c r="J478" s="674" t="n">
        <v>477</v>
      </c>
      <c r="K478" s="667"/>
    </row>
    <row r="479" customFormat="false" ht="13.5" hidden="false" customHeight="false" outlineLevel="0" collapsed="false">
      <c r="J479" s="674" t="n">
        <v>478</v>
      </c>
      <c r="K479" s="667"/>
    </row>
    <row r="480" customFormat="false" ht="13.5" hidden="false" customHeight="false" outlineLevel="0" collapsed="false">
      <c r="J480" s="674" t="n">
        <v>479</v>
      </c>
      <c r="K480" s="667"/>
    </row>
    <row r="481" customFormat="false" ht="13.5" hidden="false" customHeight="false" outlineLevel="0" collapsed="false">
      <c r="J481" s="674" t="n">
        <v>480</v>
      </c>
      <c r="K481" s="667"/>
    </row>
    <row r="482" customFormat="false" ht="13.5" hidden="false" customHeight="false" outlineLevel="0" collapsed="false">
      <c r="J482" s="674" t="n">
        <v>481</v>
      </c>
      <c r="K482" s="667"/>
    </row>
    <row r="483" customFormat="false" ht="13.5" hidden="false" customHeight="false" outlineLevel="0" collapsed="false">
      <c r="J483" s="674" t="n">
        <v>482</v>
      </c>
      <c r="K483" s="667"/>
    </row>
    <row r="484" customFormat="false" ht="13.5" hidden="false" customHeight="false" outlineLevel="0" collapsed="false">
      <c r="J484" s="674" t="n">
        <v>483</v>
      </c>
      <c r="K484" s="667"/>
    </row>
    <row r="485" customFormat="false" ht="13.5" hidden="false" customHeight="false" outlineLevel="0" collapsed="false">
      <c r="J485" s="674" t="n">
        <v>484</v>
      </c>
      <c r="K485" s="667"/>
    </row>
    <row r="486" customFormat="false" ht="13.5" hidden="false" customHeight="false" outlineLevel="0" collapsed="false">
      <c r="J486" s="674" t="n">
        <v>485</v>
      </c>
      <c r="K486" s="667"/>
    </row>
    <row r="487" customFormat="false" ht="13.5" hidden="false" customHeight="false" outlineLevel="0" collapsed="false">
      <c r="J487" s="674" t="n">
        <v>486</v>
      </c>
      <c r="K487" s="667"/>
    </row>
    <row r="488" customFormat="false" ht="13.5" hidden="false" customHeight="false" outlineLevel="0" collapsed="false">
      <c r="J488" s="674" t="n">
        <v>487</v>
      </c>
      <c r="K488" s="667"/>
    </row>
    <row r="489" customFormat="false" ht="13.5" hidden="false" customHeight="false" outlineLevel="0" collapsed="false">
      <c r="J489" s="674" t="n">
        <v>488</v>
      </c>
      <c r="K489" s="667"/>
    </row>
    <row r="490" customFormat="false" ht="13.5" hidden="false" customHeight="false" outlineLevel="0" collapsed="false">
      <c r="J490" s="674" t="n">
        <v>489</v>
      </c>
      <c r="K490" s="667"/>
    </row>
    <row r="491" customFormat="false" ht="13.5" hidden="false" customHeight="false" outlineLevel="0" collapsed="false">
      <c r="J491" s="674" t="n">
        <v>490</v>
      </c>
      <c r="K491" s="667"/>
    </row>
    <row r="492" customFormat="false" ht="13.5" hidden="false" customHeight="false" outlineLevel="0" collapsed="false">
      <c r="J492" s="674" t="n">
        <v>491</v>
      </c>
      <c r="K492" s="667"/>
    </row>
    <row r="493" customFormat="false" ht="13.5" hidden="false" customHeight="false" outlineLevel="0" collapsed="false">
      <c r="J493" s="674" t="n">
        <v>492</v>
      </c>
      <c r="K493" s="667"/>
    </row>
    <row r="494" customFormat="false" ht="13.5" hidden="false" customHeight="false" outlineLevel="0" collapsed="false">
      <c r="J494" s="674" t="n">
        <v>493</v>
      </c>
      <c r="K494" s="667"/>
    </row>
    <row r="495" customFormat="false" ht="13.5" hidden="false" customHeight="false" outlineLevel="0" collapsed="false">
      <c r="J495" s="674" t="n">
        <v>494</v>
      </c>
      <c r="K495" s="667"/>
    </row>
    <row r="496" customFormat="false" ht="13.5" hidden="false" customHeight="false" outlineLevel="0" collapsed="false">
      <c r="J496" s="674" t="n">
        <v>495</v>
      </c>
      <c r="K496" s="667"/>
    </row>
    <row r="497" customFormat="false" ht="13.5" hidden="false" customHeight="false" outlineLevel="0" collapsed="false">
      <c r="J497" s="674" t="n">
        <v>496</v>
      </c>
      <c r="K497" s="667"/>
    </row>
    <row r="498" customFormat="false" ht="13.5" hidden="false" customHeight="false" outlineLevel="0" collapsed="false">
      <c r="J498" s="674" t="n">
        <v>497</v>
      </c>
      <c r="K498" s="667"/>
    </row>
    <row r="499" customFormat="false" ht="13.5" hidden="false" customHeight="false" outlineLevel="0" collapsed="false">
      <c r="J499" s="674" t="n">
        <v>498</v>
      </c>
      <c r="K499" s="667"/>
    </row>
    <row r="500" customFormat="false" ht="13.5" hidden="false" customHeight="false" outlineLevel="0" collapsed="false">
      <c r="J500" s="674" t="n">
        <v>499</v>
      </c>
      <c r="K500" s="667"/>
    </row>
    <row r="501" customFormat="false" ht="13.5" hidden="false" customHeight="false" outlineLevel="0" collapsed="false">
      <c r="J501" s="674" t="n">
        <v>500</v>
      </c>
      <c r="K501" s="667"/>
    </row>
    <row r="502" customFormat="false" ht="13.5" hidden="false" customHeight="false" outlineLevel="0" collapsed="false">
      <c r="J502" s="674" t="n">
        <v>501</v>
      </c>
      <c r="K502" s="667"/>
    </row>
    <row r="503" customFormat="false" ht="13.5" hidden="false" customHeight="false" outlineLevel="0" collapsed="false">
      <c r="J503" s="674" t="n">
        <v>502</v>
      </c>
      <c r="K503" s="667"/>
    </row>
    <row r="504" customFormat="false" ht="13.5" hidden="false" customHeight="false" outlineLevel="0" collapsed="false">
      <c r="J504" s="674" t="n">
        <v>503</v>
      </c>
      <c r="K504" s="667"/>
    </row>
    <row r="505" customFormat="false" ht="13.5" hidden="false" customHeight="false" outlineLevel="0" collapsed="false">
      <c r="J505" s="674" t="n">
        <v>504</v>
      </c>
      <c r="K505" s="667"/>
    </row>
    <row r="506" customFormat="false" ht="13.5" hidden="false" customHeight="false" outlineLevel="0" collapsed="false">
      <c r="J506" s="674" t="n">
        <v>505</v>
      </c>
      <c r="K506" s="667"/>
    </row>
    <row r="507" customFormat="false" ht="13.5" hidden="false" customHeight="false" outlineLevel="0" collapsed="false">
      <c r="J507" s="674" t="n">
        <v>506</v>
      </c>
      <c r="K507" s="667"/>
    </row>
    <row r="508" customFormat="false" ht="13.5" hidden="false" customHeight="false" outlineLevel="0" collapsed="false">
      <c r="J508" s="674" t="n">
        <v>507</v>
      </c>
      <c r="K508" s="667"/>
    </row>
    <row r="509" customFormat="false" ht="13.5" hidden="false" customHeight="false" outlineLevel="0" collapsed="false">
      <c r="J509" s="674" t="n">
        <v>508</v>
      </c>
      <c r="K509" s="667"/>
    </row>
    <row r="510" customFormat="false" ht="13.5" hidden="false" customHeight="false" outlineLevel="0" collapsed="false">
      <c r="J510" s="674" t="n">
        <v>509</v>
      </c>
      <c r="K510" s="667"/>
    </row>
    <row r="511" customFormat="false" ht="13.5" hidden="false" customHeight="false" outlineLevel="0" collapsed="false">
      <c r="J511" s="674" t="n">
        <v>510</v>
      </c>
      <c r="K511" s="667"/>
    </row>
    <row r="512" customFormat="false" ht="13.5" hidden="false" customHeight="false" outlineLevel="0" collapsed="false">
      <c r="J512" s="674" t="n">
        <v>511</v>
      </c>
      <c r="K512" s="667"/>
    </row>
    <row r="513" customFormat="false" ht="13.5" hidden="false" customHeight="false" outlineLevel="0" collapsed="false">
      <c r="J513" s="674" t="n">
        <v>512</v>
      </c>
      <c r="K513" s="667"/>
    </row>
    <row r="514" customFormat="false" ht="13.5" hidden="false" customHeight="false" outlineLevel="0" collapsed="false">
      <c r="J514" s="674" t="n">
        <v>513</v>
      </c>
      <c r="K514" s="667"/>
    </row>
    <row r="515" customFormat="false" ht="13.5" hidden="false" customHeight="false" outlineLevel="0" collapsed="false">
      <c r="J515" s="674" t="n">
        <v>514</v>
      </c>
      <c r="K515" s="667"/>
    </row>
    <row r="516" customFormat="false" ht="13.5" hidden="false" customHeight="false" outlineLevel="0" collapsed="false">
      <c r="J516" s="674" t="n">
        <v>515</v>
      </c>
      <c r="K516" s="667"/>
    </row>
    <row r="517" customFormat="false" ht="13.5" hidden="false" customHeight="false" outlineLevel="0" collapsed="false">
      <c r="J517" s="674" t="n">
        <v>516</v>
      </c>
      <c r="K517" s="667"/>
    </row>
    <row r="518" customFormat="false" ht="13.5" hidden="false" customHeight="false" outlineLevel="0" collapsed="false">
      <c r="J518" s="674" t="n">
        <v>517</v>
      </c>
      <c r="K518" s="667"/>
    </row>
    <row r="519" customFormat="false" ht="13.5" hidden="false" customHeight="false" outlineLevel="0" collapsed="false">
      <c r="J519" s="674" t="n">
        <v>518</v>
      </c>
      <c r="K519" s="667"/>
    </row>
    <row r="520" customFormat="false" ht="13.5" hidden="false" customHeight="false" outlineLevel="0" collapsed="false">
      <c r="J520" s="674" t="n">
        <v>519</v>
      </c>
      <c r="K520" s="667"/>
    </row>
    <row r="521" customFormat="false" ht="13.5" hidden="false" customHeight="false" outlineLevel="0" collapsed="false">
      <c r="J521" s="674" t="n">
        <v>520</v>
      </c>
      <c r="K521" s="667"/>
    </row>
    <row r="522" customFormat="false" ht="13.5" hidden="false" customHeight="false" outlineLevel="0" collapsed="false">
      <c r="J522" s="674" t="n">
        <v>521</v>
      </c>
      <c r="K522" s="667"/>
    </row>
    <row r="523" customFormat="false" ht="13.5" hidden="false" customHeight="false" outlineLevel="0" collapsed="false">
      <c r="J523" s="674" t="n">
        <v>522</v>
      </c>
      <c r="K523" s="667"/>
    </row>
    <row r="524" customFormat="false" ht="13.5" hidden="false" customHeight="false" outlineLevel="0" collapsed="false">
      <c r="J524" s="674" t="n">
        <v>523</v>
      </c>
      <c r="K524" s="667"/>
    </row>
    <row r="525" customFormat="false" ht="13.5" hidden="false" customHeight="false" outlineLevel="0" collapsed="false">
      <c r="J525" s="674" t="n">
        <v>524</v>
      </c>
      <c r="K525" s="667"/>
    </row>
    <row r="526" customFormat="false" ht="13.5" hidden="false" customHeight="false" outlineLevel="0" collapsed="false">
      <c r="J526" s="674" t="n">
        <v>525</v>
      </c>
      <c r="K526" s="667"/>
    </row>
    <row r="527" customFormat="false" ht="13.5" hidden="false" customHeight="false" outlineLevel="0" collapsed="false">
      <c r="J527" s="674" t="n">
        <v>526</v>
      </c>
      <c r="K527" s="667"/>
    </row>
    <row r="528" customFormat="false" ht="13.5" hidden="false" customHeight="false" outlineLevel="0" collapsed="false">
      <c r="J528" s="674" t="n">
        <v>527</v>
      </c>
      <c r="K528" s="667"/>
    </row>
    <row r="529" customFormat="false" ht="13.5" hidden="false" customHeight="false" outlineLevel="0" collapsed="false">
      <c r="J529" s="674" t="n">
        <v>528</v>
      </c>
      <c r="K529" s="667"/>
    </row>
    <row r="530" customFormat="false" ht="13.5" hidden="false" customHeight="false" outlineLevel="0" collapsed="false">
      <c r="J530" s="674" t="n">
        <v>529</v>
      </c>
      <c r="K530" s="667"/>
    </row>
    <row r="531" customFormat="false" ht="13.5" hidden="false" customHeight="false" outlineLevel="0" collapsed="false">
      <c r="J531" s="674" t="n">
        <v>530</v>
      </c>
      <c r="K531" s="667"/>
    </row>
    <row r="532" customFormat="false" ht="13.5" hidden="false" customHeight="false" outlineLevel="0" collapsed="false">
      <c r="J532" s="674" t="n">
        <v>531</v>
      </c>
      <c r="K532" s="667"/>
    </row>
    <row r="533" customFormat="false" ht="13.5" hidden="false" customHeight="false" outlineLevel="0" collapsed="false">
      <c r="J533" s="674" t="n">
        <v>532</v>
      </c>
      <c r="K533" s="667"/>
    </row>
    <row r="534" customFormat="false" ht="13.5" hidden="false" customHeight="false" outlineLevel="0" collapsed="false">
      <c r="J534" s="674" t="n">
        <v>533</v>
      </c>
      <c r="K534" s="667"/>
    </row>
    <row r="535" customFormat="false" ht="13.5" hidden="false" customHeight="false" outlineLevel="0" collapsed="false">
      <c r="J535" s="674" t="n">
        <v>534</v>
      </c>
      <c r="K535" s="667"/>
    </row>
    <row r="536" customFormat="false" ht="13.5" hidden="false" customHeight="false" outlineLevel="0" collapsed="false">
      <c r="J536" s="674" t="n">
        <v>535</v>
      </c>
      <c r="K536" s="667"/>
    </row>
    <row r="537" customFormat="false" ht="13.5" hidden="false" customHeight="false" outlineLevel="0" collapsed="false">
      <c r="J537" s="674" t="n">
        <v>536</v>
      </c>
      <c r="K537" s="667"/>
    </row>
    <row r="538" customFormat="false" ht="13.5" hidden="false" customHeight="false" outlineLevel="0" collapsed="false">
      <c r="J538" s="674" t="n">
        <v>537</v>
      </c>
      <c r="K538" s="667"/>
    </row>
    <row r="539" customFormat="false" ht="13.5" hidden="false" customHeight="false" outlineLevel="0" collapsed="false">
      <c r="J539" s="674" t="n">
        <v>538</v>
      </c>
      <c r="K539" s="667"/>
    </row>
    <row r="540" customFormat="false" ht="13.5" hidden="false" customHeight="false" outlineLevel="0" collapsed="false">
      <c r="J540" s="674" t="n">
        <v>539</v>
      </c>
      <c r="K540" s="667"/>
    </row>
    <row r="541" customFormat="false" ht="13.5" hidden="false" customHeight="false" outlineLevel="0" collapsed="false">
      <c r="J541" s="674" t="n">
        <v>540</v>
      </c>
      <c r="K541" s="667"/>
    </row>
    <row r="542" customFormat="false" ht="13.5" hidden="false" customHeight="false" outlineLevel="0" collapsed="false">
      <c r="J542" s="674" t="n">
        <v>541</v>
      </c>
      <c r="K542" s="667"/>
    </row>
    <row r="543" customFormat="false" ht="13.5" hidden="false" customHeight="false" outlineLevel="0" collapsed="false">
      <c r="J543" s="674" t="n">
        <v>542</v>
      </c>
      <c r="K543" s="667"/>
    </row>
    <row r="544" customFormat="false" ht="13.5" hidden="false" customHeight="false" outlineLevel="0" collapsed="false">
      <c r="J544" s="674" t="n">
        <v>543</v>
      </c>
      <c r="K544" s="667"/>
    </row>
    <row r="545" customFormat="false" ht="13.5" hidden="false" customHeight="false" outlineLevel="0" collapsed="false">
      <c r="J545" s="674" t="n">
        <v>544</v>
      </c>
      <c r="K545" s="667"/>
    </row>
    <row r="546" customFormat="false" ht="13.5" hidden="false" customHeight="false" outlineLevel="0" collapsed="false">
      <c r="J546" s="674" t="n">
        <v>545</v>
      </c>
      <c r="K546" s="667"/>
    </row>
    <row r="547" customFormat="false" ht="13.5" hidden="false" customHeight="false" outlineLevel="0" collapsed="false">
      <c r="J547" s="674" t="n">
        <v>546</v>
      </c>
      <c r="K547" s="667"/>
    </row>
    <row r="548" customFormat="false" ht="13.5" hidden="false" customHeight="false" outlineLevel="0" collapsed="false">
      <c r="J548" s="674" t="n">
        <v>547</v>
      </c>
      <c r="K548" s="667"/>
    </row>
    <row r="549" customFormat="false" ht="13.5" hidden="false" customHeight="false" outlineLevel="0" collapsed="false">
      <c r="J549" s="674" t="n">
        <v>548</v>
      </c>
      <c r="K549" s="667"/>
    </row>
    <row r="550" customFormat="false" ht="13.5" hidden="false" customHeight="false" outlineLevel="0" collapsed="false">
      <c r="J550" s="674" t="n">
        <v>549</v>
      </c>
      <c r="K550" s="667"/>
    </row>
    <row r="551" customFormat="false" ht="13.5" hidden="false" customHeight="false" outlineLevel="0" collapsed="false">
      <c r="J551" s="674" t="n">
        <v>550</v>
      </c>
      <c r="K551" s="667"/>
    </row>
    <row r="552" customFormat="false" ht="13.5" hidden="false" customHeight="false" outlineLevel="0" collapsed="false">
      <c r="J552" s="674" t="n">
        <v>551</v>
      </c>
      <c r="K552" s="667"/>
    </row>
    <row r="553" customFormat="false" ht="13.5" hidden="false" customHeight="false" outlineLevel="0" collapsed="false">
      <c r="J553" s="674" t="n">
        <v>552</v>
      </c>
      <c r="K553" s="667"/>
    </row>
    <row r="554" customFormat="false" ht="13.5" hidden="false" customHeight="false" outlineLevel="0" collapsed="false">
      <c r="J554" s="674" t="n">
        <v>553</v>
      </c>
      <c r="K554" s="667"/>
    </row>
    <row r="555" customFormat="false" ht="13.5" hidden="false" customHeight="false" outlineLevel="0" collapsed="false">
      <c r="J555" s="674" t="n">
        <v>554</v>
      </c>
      <c r="K555" s="667"/>
    </row>
    <row r="556" customFormat="false" ht="13.5" hidden="false" customHeight="false" outlineLevel="0" collapsed="false">
      <c r="J556" s="674" t="n">
        <v>555</v>
      </c>
      <c r="K556" s="667"/>
    </row>
    <row r="557" customFormat="false" ht="13.5" hidden="false" customHeight="false" outlineLevel="0" collapsed="false">
      <c r="J557" s="674" t="n">
        <v>556</v>
      </c>
      <c r="K557" s="667"/>
    </row>
    <row r="558" customFormat="false" ht="13.5" hidden="false" customHeight="false" outlineLevel="0" collapsed="false">
      <c r="J558" s="674" t="n">
        <v>557</v>
      </c>
      <c r="K558" s="667"/>
    </row>
    <row r="559" customFormat="false" ht="13.5" hidden="false" customHeight="false" outlineLevel="0" collapsed="false">
      <c r="J559" s="674" t="n">
        <v>558</v>
      </c>
      <c r="K559" s="667"/>
    </row>
    <row r="560" customFormat="false" ht="13.5" hidden="false" customHeight="false" outlineLevel="0" collapsed="false">
      <c r="J560" s="674" t="n">
        <v>559</v>
      </c>
      <c r="K560" s="667"/>
    </row>
    <row r="561" customFormat="false" ht="13.5" hidden="false" customHeight="false" outlineLevel="0" collapsed="false">
      <c r="J561" s="674" t="n">
        <v>560</v>
      </c>
      <c r="K561" s="667"/>
    </row>
    <row r="562" customFormat="false" ht="13.5" hidden="false" customHeight="false" outlineLevel="0" collapsed="false">
      <c r="J562" s="674" t="n">
        <v>561</v>
      </c>
      <c r="K562" s="667"/>
    </row>
    <row r="563" customFormat="false" ht="13.5" hidden="false" customHeight="false" outlineLevel="0" collapsed="false">
      <c r="J563" s="674" t="n">
        <v>562</v>
      </c>
      <c r="K563" s="667"/>
    </row>
    <row r="564" customFormat="false" ht="13.5" hidden="false" customHeight="false" outlineLevel="0" collapsed="false">
      <c r="J564" s="674" t="n">
        <v>563</v>
      </c>
      <c r="K564" s="667"/>
    </row>
    <row r="565" customFormat="false" ht="13.5" hidden="false" customHeight="false" outlineLevel="0" collapsed="false">
      <c r="J565" s="674" t="n">
        <v>564</v>
      </c>
      <c r="K565" s="667"/>
    </row>
    <row r="566" customFormat="false" ht="13.5" hidden="false" customHeight="false" outlineLevel="0" collapsed="false">
      <c r="J566" s="674" t="n">
        <v>565</v>
      </c>
      <c r="K566" s="667"/>
    </row>
    <row r="567" customFormat="false" ht="13.5" hidden="false" customHeight="false" outlineLevel="0" collapsed="false">
      <c r="J567" s="674" t="n">
        <v>566</v>
      </c>
      <c r="K567" s="667"/>
    </row>
    <row r="568" customFormat="false" ht="13.5" hidden="false" customHeight="false" outlineLevel="0" collapsed="false">
      <c r="J568" s="674" t="n">
        <v>567</v>
      </c>
      <c r="K568" s="667"/>
    </row>
    <row r="569" customFormat="false" ht="13.5" hidden="false" customHeight="false" outlineLevel="0" collapsed="false">
      <c r="J569" s="674" t="n">
        <v>568</v>
      </c>
      <c r="K569" s="667"/>
    </row>
    <row r="570" customFormat="false" ht="13.5" hidden="false" customHeight="false" outlineLevel="0" collapsed="false">
      <c r="J570" s="674" t="n">
        <v>569</v>
      </c>
      <c r="K570" s="667"/>
    </row>
    <row r="571" customFormat="false" ht="13.5" hidden="false" customHeight="false" outlineLevel="0" collapsed="false">
      <c r="J571" s="674" t="n">
        <v>570</v>
      </c>
      <c r="K571" s="667"/>
    </row>
    <row r="572" customFormat="false" ht="13.5" hidden="false" customHeight="false" outlineLevel="0" collapsed="false">
      <c r="J572" s="674" t="n">
        <v>571</v>
      </c>
      <c r="K572" s="667"/>
    </row>
    <row r="573" customFormat="false" ht="13.5" hidden="false" customHeight="false" outlineLevel="0" collapsed="false">
      <c r="J573" s="674" t="n">
        <v>572</v>
      </c>
      <c r="K573" s="667"/>
    </row>
    <row r="574" customFormat="false" ht="13.5" hidden="false" customHeight="false" outlineLevel="0" collapsed="false">
      <c r="J574" s="674" t="n">
        <v>573</v>
      </c>
      <c r="K574" s="667"/>
    </row>
    <row r="575" customFormat="false" ht="13.5" hidden="false" customHeight="false" outlineLevel="0" collapsed="false">
      <c r="J575" s="674" t="n">
        <v>574</v>
      </c>
      <c r="K575" s="667"/>
    </row>
    <row r="576" customFormat="false" ht="13.5" hidden="false" customHeight="false" outlineLevel="0" collapsed="false">
      <c r="J576" s="674" t="n">
        <v>575</v>
      </c>
      <c r="K576" s="667"/>
    </row>
    <row r="577" customFormat="false" ht="13.5" hidden="false" customHeight="false" outlineLevel="0" collapsed="false">
      <c r="J577" s="674" t="n">
        <v>576</v>
      </c>
      <c r="K577" s="667"/>
    </row>
    <row r="578" customFormat="false" ht="13.5" hidden="false" customHeight="false" outlineLevel="0" collapsed="false">
      <c r="J578" s="674" t="n">
        <v>577</v>
      </c>
      <c r="K578" s="667"/>
    </row>
    <row r="579" customFormat="false" ht="13.5" hidden="false" customHeight="false" outlineLevel="0" collapsed="false">
      <c r="J579" s="674" t="n">
        <v>578</v>
      </c>
      <c r="K579" s="667"/>
    </row>
    <row r="580" customFormat="false" ht="13.5" hidden="false" customHeight="false" outlineLevel="0" collapsed="false">
      <c r="J580" s="674" t="n">
        <v>579</v>
      </c>
      <c r="K580" s="667"/>
    </row>
    <row r="581" customFormat="false" ht="13.5" hidden="false" customHeight="false" outlineLevel="0" collapsed="false">
      <c r="J581" s="674" t="n">
        <v>580</v>
      </c>
      <c r="K581" s="667"/>
    </row>
    <row r="582" customFormat="false" ht="13.5" hidden="false" customHeight="false" outlineLevel="0" collapsed="false">
      <c r="J582" s="674" t="n">
        <v>581</v>
      </c>
      <c r="K582" s="667"/>
    </row>
    <row r="583" customFormat="false" ht="13.5" hidden="false" customHeight="false" outlineLevel="0" collapsed="false">
      <c r="J583" s="674" t="n">
        <v>582</v>
      </c>
      <c r="K583" s="667"/>
    </row>
    <row r="584" customFormat="false" ht="13.5" hidden="false" customHeight="false" outlineLevel="0" collapsed="false">
      <c r="J584" s="674" t="n">
        <v>583</v>
      </c>
      <c r="K584" s="667"/>
    </row>
    <row r="585" customFormat="false" ht="13.5" hidden="false" customHeight="false" outlineLevel="0" collapsed="false">
      <c r="J585" s="674" t="n">
        <v>584</v>
      </c>
      <c r="K585" s="667"/>
    </row>
    <row r="586" customFormat="false" ht="13.5" hidden="false" customHeight="false" outlineLevel="0" collapsed="false">
      <c r="J586" s="674" t="n">
        <v>585</v>
      </c>
      <c r="K586" s="667"/>
    </row>
    <row r="587" customFormat="false" ht="13.5" hidden="false" customHeight="false" outlineLevel="0" collapsed="false">
      <c r="J587" s="674" t="n">
        <v>586</v>
      </c>
      <c r="K587" s="667"/>
    </row>
    <row r="588" customFormat="false" ht="13.5" hidden="false" customHeight="false" outlineLevel="0" collapsed="false">
      <c r="J588" s="674" t="n">
        <v>587</v>
      </c>
      <c r="K588" s="667"/>
    </row>
    <row r="589" customFormat="false" ht="13.5" hidden="false" customHeight="false" outlineLevel="0" collapsed="false">
      <c r="J589" s="674" t="n">
        <v>588</v>
      </c>
      <c r="K589" s="667"/>
    </row>
    <row r="590" customFormat="false" ht="13.5" hidden="false" customHeight="false" outlineLevel="0" collapsed="false">
      <c r="J590" s="674" t="n">
        <v>589</v>
      </c>
      <c r="K590" s="667"/>
    </row>
    <row r="591" customFormat="false" ht="13.5" hidden="false" customHeight="false" outlineLevel="0" collapsed="false">
      <c r="J591" s="674" t="n">
        <v>590</v>
      </c>
      <c r="K591" s="667"/>
    </row>
    <row r="592" customFormat="false" ht="13.5" hidden="false" customHeight="false" outlineLevel="0" collapsed="false">
      <c r="J592" s="674" t="n">
        <v>591</v>
      </c>
      <c r="K592" s="667"/>
    </row>
    <row r="593" customFormat="false" ht="13.5" hidden="false" customHeight="false" outlineLevel="0" collapsed="false">
      <c r="J593" s="674" t="n">
        <v>592</v>
      </c>
      <c r="K593" s="667"/>
    </row>
    <row r="594" customFormat="false" ht="13.5" hidden="false" customHeight="false" outlineLevel="0" collapsed="false">
      <c r="J594" s="674" t="n">
        <v>593</v>
      </c>
      <c r="K594" s="667"/>
    </row>
    <row r="595" customFormat="false" ht="13.5" hidden="false" customHeight="false" outlineLevel="0" collapsed="false">
      <c r="J595" s="674" t="n">
        <v>594</v>
      </c>
      <c r="K595" s="667"/>
    </row>
    <row r="596" customFormat="false" ht="13.5" hidden="false" customHeight="false" outlineLevel="0" collapsed="false">
      <c r="J596" s="674" t="n">
        <v>595</v>
      </c>
      <c r="K596" s="667"/>
    </row>
    <row r="597" customFormat="false" ht="13.5" hidden="false" customHeight="false" outlineLevel="0" collapsed="false">
      <c r="J597" s="674" t="n">
        <v>596</v>
      </c>
      <c r="K597" s="667"/>
    </row>
    <row r="598" customFormat="false" ht="13.5" hidden="false" customHeight="false" outlineLevel="0" collapsed="false">
      <c r="J598" s="674" t="n">
        <v>597</v>
      </c>
      <c r="K598" s="667"/>
    </row>
    <row r="599" customFormat="false" ht="13.5" hidden="false" customHeight="false" outlineLevel="0" collapsed="false">
      <c r="J599" s="674" t="n">
        <v>598</v>
      </c>
      <c r="K599" s="667"/>
    </row>
    <row r="600" customFormat="false" ht="13.5" hidden="false" customHeight="false" outlineLevel="0" collapsed="false">
      <c r="J600" s="674" t="n">
        <v>599</v>
      </c>
      <c r="K600" s="667"/>
    </row>
    <row r="601" customFormat="false" ht="13.5" hidden="false" customHeight="false" outlineLevel="0" collapsed="false">
      <c r="J601" s="674" t="n">
        <v>600</v>
      </c>
      <c r="K601" s="667"/>
    </row>
    <row r="602" customFormat="false" ht="13.5" hidden="false" customHeight="false" outlineLevel="0" collapsed="false">
      <c r="J602" s="674" t="n">
        <v>601</v>
      </c>
      <c r="K602" s="667"/>
    </row>
    <row r="603" customFormat="false" ht="13.5" hidden="false" customHeight="false" outlineLevel="0" collapsed="false">
      <c r="J603" s="674" t="n">
        <v>602</v>
      </c>
      <c r="K603" s="667"/>
    </row>
    <row r="604" customFormat="false" ht="13.5" hidden="false" customHeight="false" outlineLevel="0" collapsed="false">
      <c r="J604" s="674" t="n">
        <v>603</v>
      </c>
      <c r="K604" s="667"/>
    </row>
    <row r="605" customFormat="false" ht="13.5" hidden="false" customHeight="false" outlineLevel="0" collapsed="false">
      <c r="J605" s="674" t="n">
        <v>604</v>
      </c>
      <c r="K605" s="667"/>
    </row>
    <row r="606" customFormat="false" ht="13.5" hidden="false" customHeight="false" outlineLevel="0" collapsed="false">
      <c r="J606" s="674" t="n">
        <v>605</v>
      </c>
      <c r="K606" s="667"/>
    </row>
    <row r="607" customFormat="false" ht="13.5" hidden="false" customHeight="false" outlineLevel="0" collapsed="false">
      <c r="J607" s="674" t="n">
        <v>606</v>
      </c>
      <c r="K607" s="667"/>
    </row>
    <row r="608" customFormat="false" ht="13.5" hidden="false" customHeight="false" outlineLevel="0" collapsed="false">
      <c r="J608" s="674" t="n">
        <v>607</v>
      </c>
      <c r="K608" s="667"/>
    </row>
    <row r="609" customFormat="false" ht="13.5" hidden="false" customHeight="false" outlineLevel="0" collapsed="false">
      <c r="J609" s="674" t="n">
        <v>608</v>
      </c>
      <c r="K609" s="667"/>
    </row>
    <row r="610" customFormat="false" ht="13.5" hidden="false" customHeight="false" outlineLevel="0" collapsed="false">
      <c r="J610" s="674" t="n">
        <v>609</v>
      </c>
      <c r="K610" s="667"/>
    </row>
    <row r="611" customFormat="false" ht="13.5" hidden="false" customHeight="false" outlineLevel="0" collapsed="false">
      <c r="J611" s="674" t="n">
        <v>610</v>
      </c>
      <c r="K611" s="667"/>
    </row>
    <row r="612" customFormat="false" ht="13.5" hidden="false" customHeight="false" outlineLevel="0" collapsed="false">
      <c r="J612" s="674" t="n">
        <v>611</v>
      </c>
      <c r="K612" s="667"/>
    </row>
    <row r="613" customFormat="false" ht="13.5" hidden="false" customHeight="false" outlineLevel="0" collapsed="false">
      <c r="J613" s="674" t="n">
        <v>612</v>
      </c>
      <c r="K613" s="667"/>
    </row>
    <row r="614" customFormat="false" ht="13.5" hidden="false" customHeight="false" outlineLevel="0" collapsed="false">
      <c r="J614" s="674" t="n">
        <v>613</v>
      </c>
      <c r="K614" s="667"/>
    </row>
    <row r="615" customFormat="false" ht="13.5" hidden="false" customHeight="false" outlineLevel="0" collapsed="false">
      <c r="J615" s="674" t="n">
        <v>614</v>
      </c>
      <c r="K615" s="667"/>
    </row>
    <row r="616" customFormat="false" ht="13.5" hidden="false" customHeight="false" outlineLevel="0" collapsed="false">
      <c r="J616" s="674" t="n">
        <v>615</v>
      </c>
      <c r="K616" s="667"/>
    </row>
    <row r="617" customFormat="false" ht="13.5" hidden="false" customHeight="false" outlineLevel="0" collapsed="false">
      <c r="J617" s="674" t="n">
        <v>616</v>
      </c>
      <c r="K617" s="667"/>
    </row>
    <row r="618" customFormat="false" ht="13.5" hidden="false" customHeight="false" outlineLevel="0" collapsed="false">
      <c r="J618" s="674" t="n">
        <v>617</v>
      </c>
      <c r="K618" s="667"/>
    </row>
    <row r="619" customFormat="false" ht="13.5" hidden="false" customHeight="false" outlineLevel="0" collapsed="false">
      <c r="J619" s="674" t="n">
        <v>618</v>
      </c>
      <c r="K619" s="667"/>
    </row>
    <row r="620" customFormat="false" ht="13.5" hidden="false" customHeight="false" outlineLevel="0" collapsed="false">
      <c r="J620" s="674" t="n">
        <v>619</v>
      </c>
      <c r="K620" s="667"/>
    </row>
    <row r="621" customFormat="false" ht="13.5" hidden="false" customHeight="false" outlineLevel="0" collapsed="false">
      <c r="J621" s="674" t="n">
        <v>620</v>
      </c>
      <c r="K621" s="667"/>
    </row>
    <row r="622" customFormat="false" ht="13.5" hidden="false" customHeight="false" outlineLevel="0" collapsed="false">
      <c r="J622" s="674" t="n">
        <v>621</v>
      </c>
      <c r="K622" s="667"/>
    </row>
    <row r="623" customFormat="false" ht="13.5" hidden="false" customHeight="false" outlineLevel="0" collapsed="false">
      <c r="J623" s="674" t="n">
        <v>622</v>
      </c>
      <c r="K623" s="667"/>
    </row>
    <row r="624" customFormat="false" ht="13.5" hidden="false" customHeight="false" outlineLevel="0" collapsed="false">
      <c r="J624" s="674" t="n">
        <v>623</v>
      </c>
      <c r="K624" s="667"/>
    </row>
    <row r="625" customFormat="false" ht="13.5" hidden="false" customHeight="false" outlineLevel="0" collapsed="false">
      <c r="J625" s="674" t="n">
        <v>624</v>
      </c>
      <c r="K625" s="667"/>
    </row>
    <row r="626" customFormat="false" ht="13.5" hidden="false" customHeight="false" outlineLevel="0" collapsed="false">
      <c r="J626" s="674" t="n">
        <v>625</v>
      </c>
      <c r="K626" s="667"/>
    </row>
    <row r="627" customFormat="false" ht="13.5" hidden="false" customHeight="false" outlineLevel="0" collapsed="false">
      <c r="J627" s="674" t="n">
        <v>626</v>
      </c>
      <c r="K627" s="667"/>
    </row>
    <row r="628" customFormat="false" ht="13.5" hidden="false" customHeight="false" outlineLevel="0" collapsed="false">
      <c r="J628" s="674" t="n">
        <v>627</v>
      </c>
      <c r="K628" s="667"/>
    </row>
    <row r="629" customFormat="false" ht="13.5" hidden="false" customHeight="false" outlineLevel="0" collapsed="false">
      <c r="J629" s="674" t="n">
        <v>628</v>
      </c>
      <c r="K629" s="667"/>
    </row>
    <row r="630" customFormat="false" ht="13.5" hidden="false" customHeight="false" outlineLevel="0" collapsed="false">
      <c r="J630" s="674" t="n">
        <v>629</v>
      </c>
      <c r="K630" s="667"/>
    </row>
    <row r="631" customFormat="false" ht="13.5" hidden="false" customHeight="false" outlineLevel="0" collapsed="false">
      <c r="J631" s="674" t="n">
        <v>630</v>
      </c>
      <c r="K631" s="667"/>
    </row>
    <row r="632" customFormat="false" ht="13.5" hidden="false" customHeight="false" outlineLevel="0" collapsed="false">
      <c r="J632" s="674" t="n">
        <v>631</v>
      </c>
      <c r="K632" s="667"/>
    </row>
    <row r="633" customFormat="false" ht="13.5" hidden="false" customHeight="false" outlineLevel="0" collapsed="false">
      <c r="J633" s="674" t="n">
        <v>632</v>
      </c>
      <c r="K633" s="667"/>
    </row>
    <row r="634" customFormat="false" ht="13.5" hidden="false" customHeight="false" outlineLevel="0" collapsed="false">
      <c r="J634" s="674" t="n">
        <v>633</v>
      </c>
      <c r="K634" s="667"/>
    </row>
    <row r="635" customFormat="false" ht="13.5" hidden="false" customHeight="false" outlineLevel="0" collapsed="false">
      <c r="J635" s="674" t="n">
        <v>634</v>
      </c>
      <c r="K635" s="667"/>
    </row>
    <row r="636" customFormat="false" ht="13.5" hidden="false" customHeight="false" outlineLevel="0" collapsed="false">
      <c r="J636" s="674" t="n">
        <v>635</v>
      </c>
      <c r="K636" s="667"/>
    </row>
    <row r="637" customFormat="false" ht="13.5" hidden="false" customHeight="false" outlineLevel="0" collapsed="false">
      <c r="J637" s="674" t="n">
        <v>636</v>
      </c>
      <c r="K637" s="667"/>
    </row>
    <row r="638" customFormat="false" ht="13.5" hidden="false" customHeight="false" outlineLevel="0" collapsed="false">
      <c r="J638" s="674" t="n">
        <v>637</v>
      </c>
      <c r="K638" s="667"/>
    </row>
    <row r="639" customFormat="false" ht="13.5" hidden="false" customHeight="false" outlineLevel="0" collapsed="false">
      <c r="J639" s="674" t="n">
        <v>638</v>
      </c>
      <c r="K639" s="667"/>
    </row>
    <row r="640" customFormat="false" ht="13.5" hidden="false" customHeight="false" outlineLevel="0" collapsed="false">
      <c r="J640" s="674" t="n">
        <v>639</v>
      </c>
      <c r="K640" s="667"/>
    </row>
    <row r="641" customFormat="false" ht="13.5" hidden="false" customHeight="false" outlineLevel="0" collapsed="false">
      <c r="J641" s="674" t="n">
        <v>640</v>
      </c>
      <c r="K641" s="667"/>
    </row>
    <row r="642" customFormat="false" ht="13.5" hidden="false" customHeight="false" outlineLevel="0" collapsed="false">
      <c r="J642" s="674" t="n">
        <v>641</v>
      </c>
      <c r="K642" s="667"/>
    </row>
    <row r="643" customFormat="false" ht="13.5" hidden="false" customHeight="false" outlineLevel="0" collapsed="false">
      <c r="J643" s="674" t="n">
        <v>642</v>
      </c>
      <c r="K643" s="667"/>
    </row>
    <row r="644" customFormat="false" ht="13.5" hidden="false" customHeight="false" outlineLevel="0" collapsed="false">
      <c r="J644" s="674" t="n">
        <v>643</v>
      </c>
      <c r="K644" s="667"/>
    </row>
    <row r="645" customFormat="false" ht="13.5" hidden="false" customHeight="false" outlineLevel="0" collapsed="false">
      <c r="J645" s="674" t="n">
        <v>644</v>
      </c>
      <c r="K645" s="667"/>
    </row>
    <row r="646" customFormat="false" ht="13.5" hidden="false" customHeight="false" outlineLevel="0" collapsed="false">
      <c r="J646" s="674" t="n">
        <v>645</v>
      </c>
      <c r="K646" s="667"/>
    </row>
    <row r="647" customFormat="false" ht="13.5" hidden="false" customHeight="false" outlineLevel="0" collapsed="false">
      <c r="J647" s="674" t="n">
        <v>646</v>
      </c>
      <c r="K647" s="667"/>
    </row>
    <row r="648" customFormat="false" ht="13.5" hidden="false" customHeight="false" outlineLevel="0" collapsed="false">
      <c r="J648" s="674" t="n">
        <v>647</v>
      </c>
      <c r="K648" s="667"/>
    </row>
    <row r="649" customFormat="false" ht="13.5" hidden="false" customHeight="false" outlineLevel="0" collapsed="false">
      <c r="J649" s="674" t="n">
        <v>648</v>
      </c>
      <c r="K649" s="667"/>
    </row>
    <row r="650" customFormat="false" ht="13.5" hidden="false" customHeight="false" outlineLevel="0" collapsed="false">
      <c r="J650" s="674" t="n">
        <v>649</v>
      </c>
      <c r="K650" s="667"/>
    </row>
    <row r="651" customFormat="false" ht="13.5" hidden="false" customHeight="false" outlineLevel="0" collapsed="false">
      <c r="J651" s="674" t="n">
        <v>650</v>
      </c>
      <c r="K651" s="667"/>
    </row>
    <row r="652" customFormat="false" ht="13.5" hidden="false" customHeight="false" outlineLevel="0" collapsed="false">
      <c r="J652" s="674" t="n">
        <v>651</v>
      </c>
      <c r="K652" s="667"/>
    </row>
    <row r="653" customFormat="false" ht="13.5" hidden="false" customHeight="false" outlineLevel="0" collapsed="false">
      <c r="J653" s="674" t="n">
        <v>652</v>
      </c>
      <c r="K653" s="667"/>
    </row>
    <row r="654" customFormat="false" ht="13.5" hidden="false" customHeight="false" outlineLevel="0" collapsed="false">
      <c r="J654" s="674" t="n">
        <v>653</v>
      </c>
      <c r="K654" s="667"/>
    </row>
    <row r="655" customFormat="false" ht="13.5" hidden="false" customHeight="false" outlineLevel="0" collapsed="false">
      <c r="J655" s="674" t="n">
        <v>654</v>
      </c>
      <c r="K655" s="667"/>
    </row>
    <row r="656" customFormat="false" ht="13.5" hidden="false" customHeight="false" outlineLevel="0" collapsed="false">
      <c r="J656" s="674" t="n">
        <v>655</v>
      </c>
      <c r="K656" s="667"/>
    </row>
    <row r="657" customFormat="false" ht="13.5" hidden="false" customHeight="false" outlineLevel="0" collapsed="false">
      <c r="J657" s="674" t="n">
        <v>656</v>
      </c>
      <c r="K657" s="667"/>
    </row>
    <row r="658" customFormat="false" ht="13.5" hidden="false" customHeight="false" outlineLevel="0" collapsed="false">
      <c r="J658" s="674" t="n">
        <v>657</v>
      </c>
      <c r="K658" s="667"/>
    </row>
    <row r="659" customFormat="false" ht="13.5" hidden="false" customHeight="false" outlineLevel="0" collapsed="false">
      <c r="J659" s="674" t="n">
        <v>658</v>
      </c>
      <c r="K659" s="667"/>
    </row>
    <row r="660" customFormat="false" ht="13.5" hidden="false" customHeight="false" outlineLevel="0" collapsed="false">
      <c r="J660" s="674" t="n">
        <v>659</v>
      </c>
      <c r="K660" s="667"/>
    </row>
    <row r="661" customFormat="false" ht="13.5" hidden="false" customHeight="false" outlineLevel="0" collapsed="false">
      <c r="J661" s="674" t="n">
        <v>660</v>
      </c>
      <c r="K661" s="667"/>
    </row>
    <row r="662" customFormat="false" ht="13.5" hidden="false" customHeight="false" outlineLevel="0" collapsed="false">
      <c r="J662" s="674" t="n">
        <v>661</v>
      </c>
      <c r="K662" s="667"/>
    </row>
    <row r="663" customFormat="false" ht="13.5" hidden="false" customHeight="false" outlineLevel="0" collapsed="false">
      <c r="J663" s="674" t="n">
        <v>662</v>
      </c>
      <c r="K663" s="667"/>
    </row>
    <row r="664" customFormat="false" ht="13.5" hidden="false" customHeight="false" outlineLevel="0" collapsed="false">
      <c r="J664" s="674" t="n">
        <v>663</v>
      </c>
      <c r="K664" s="667"/>
    </row>
    <row r="665" customFormat="false" ht="13.5" hidden="false" customHeight="false" outlineLevel="0" collapsed="false">
      <c r="J665" s="674" t="n">
        <v>664</v>
      </c>
      <c r="K665" s="667"/>
    </row>
    <row r="666" customFormat="false" ht="13.5" hidden="false" customHeight="false" outlineLevel="0" collapsed="false">
      <c r="J666" s="674" t="n">
        <v>665</v>
      </c>
      <c r="K666" s="667"/>
    </row>
    <row r="667" customFormat="false" ht="13.5" hidden="false" customHeight="false" outlineLevel="0" collapsed="false">
      <c r="J667" s="674" t="n">
        <v>666</v>
      </c>
      <c r="K667" s="667"/>
    </row>
    <row r="668" customFormat="false" ht="13.5" hidden="false" customHeight="false" outlineLevel="0" collapsed="false">
      <c r="J668" s="674" t="n">
        <v>667</v>
      </c>
      <c r="K668" s="667"/>
    </row>
    <row r="669" customFormat="false" ht="13.5" hidden="false" customHeight="false" outlineLevel="0" collapsed="false">
      <c r="J669" s="674" t="n">
        <v>668</v>
      </c>
      <c r="K669" s="667"/>
    </row>
    <row r="670" customFormat="false" ht="13.5" hidden="false" customHeight="false" outlineLevel="0" collapsed="false">
      <c r="J670" s="674" t="n">
        <v>669</v>
      </c>
      <c r="K670" s="667"/>
    </row>
    <row r="671" customFormat="false" ht="13.5" hidden="false" customHeight="false" outlineLevel="0" collapsed="false">
      <c r="J671" s="674" t="n">
        <v>670</v>
      </c>
      <c r="K671" s="667"/>
    </row>
    <row r="672" customFormat="false" ht="13.5" hidden="false" customHeight="false" outlineLevel="0" collapsed="false">
      <c r="J672" s="674" t="n">
        <v>671</v>
      </c>
      <c r="K672" s="667"/>
    </row>
    <row r="673" customFormat="false" ht="13.5" hidden="false" customHeight="false" outlineLevel="0" collapsed="false">
      <c r="J673" s="674" t="n">
        <v>672</v>
      </c>
      <c r="K673" s="667"/>
    </row>
    <row r="674" customFormat="false" ht="13.5" hidden="false" customHeight="false" outlineLevel="0" collapsed="false">
      <c r="J674" s="674" t="n">
        <v>673</v>
      </c>
      <c r="K674" s="667"/>
    </row>
    <row r="675" customFormat="false" ht="13.5" hidden="false" customHeight="false" outlineLevel="0" collapsed="false">
      <c r="J675" s="674" t="n">
        <v>674</v>
      </c>
      <c r="K675" s="667"/>
    </row>
    <row r="676" customFormat="false" ht="13.5" hidden="false" customHeight="false" outlineLevel="0" collapsed="false">
      <c r="J676" s="674" t="n">
        <v>675</v>
      </c>
      <c r="K676" s="667"/>
    </row>
    <row r="677" customFormat="false" ht="13.5" hidden="false" customHeight="false" outlineLevel="0" collapsed="false">
      <c r="J677" s="674" t="n">
        <v>676</v>
      </c>
      <c r="K677" s="667"/>
    </row>
    <row r="678" customFormat="false" ht="13.5" hidden="false" customHeight="false" outlineLevel="0" collapsed="false">
      <c r="J678" s="674" t="n">
        <v>677</v>
      </c>
      <c r="K678" s="667"/>
    </row>
    <row r="679" customFormat="false" ht="13.5" hidden="false" customHeight="false" outlineLevel="0" collapsed="false">
      <c r="J679" s="674" t="n">
        <v>678</v>
      </c>
      <c r="K679" s="667"/>
    </row>
    <row r="680" customFormat="false" ht="13.5" hidden="false" customHeight="false" outlineLevel="0" collapsed="false">
      <c r="J680" s="674" t="n">
        <v>679</v>
      </c>
      <c r="K680" s="667"/>
    </row>
    <row r="681" customFormat="false" ht="13.5" hidden="false" customHeight="false" outlineLevel="0" collapsed="false">
      <c r="J681" s="674" t="n">
        <v>680</v>
      </c>
      <c r="K681" s="667"/>
    </row>
    <row r="682" customFormat="false" ht="13.5" hidden="false" customHeight="false" outlineLevel="0" collapsed="false">
      <c r="J682" s="674" t="n">
        <v>681</v>
      </c>
      <c r="K682" s="667"/>
    </row>
    <row r="683" customFormat="false" ht="13.5" hidden="false" customHeight="false" outlineLevel="0" collapsed="false">
      <c r="J683" s="674" t="n">
        <v>682</v>
      </c>
      <c r="K683" s="667"/>
    </row>
    <row r="684" customFormat="false" ht="13.5" hidden="false" customHeight="false" outlineLevel="0" collapsed="false">
      <c r="J684" s="674" t="n">
        <v>683</v>
      </c>
      <c r="K684" s="667"/>
    </row>
    <row r="685" customFormat="false" ht="13.5" hidden="false" customHeight="false" outlineLevel="0" collapsed="false">
      <c r="J685" s="674" t="n">
        <v>684</v>
      </c>
      <c r="K685" s="667"/>
    </row>
    <row r="686" customFormat="false" ht="13.5" hidden="false" customHeight="false" outlineLevel="0" collapsed="false">
      <c r="J686" s="674" t="n">
        <v>685</v>
      </c>
      <c r="K686" s="667"/>
    </row>
    <row r="687" customFormat="false" ht="13.5" hidden="false" customHeight="false" outlineLevel="0" collapsed="false">
      <c r="J687" s="674" t="n">
        <v>686</v>
      </c>
      <c r="K687" s="667"/>
    </row>
    <row r="688" customFormat="false" ht="13.5" hidden="false" customHeight="false" outlineLevel="0" collapsed="false">
      <c r="J688" s="674" t="n">
        <v>687</v>
      </c>
      <c r="K688" s="667"/>
    </row>
    <row r="689" customFormat="false" ht="13.5" hidden="false" customHeight="false" outlineLevel="0" collapsed="false">
      <c r="J689" s="674" t="n">
        <v>688</v>
      </c>
      <c r="K689" s="667"/>
    </row>
    <row r="690" customFormat="false" ht="13.5" hidden="false" customHeight="false" outlineLevel="0" collapsed="false">
      <c r="J690" s="674" t="n">
        <v>689</v>
      </c>
      <c r="K690" s="667"/>
    </row>
    <row r="691" customFormat="false" ht="13.5" hidden="false" customHeight="false" outlineLevel="0" collapsed="false">
      <c r="J691" s="674" t="n">
        <v>690</v>
      </c>
      <c r="K691" s="667"/>
    </row>
    <row r="692" customFormat="false" ht="13.5" hidden="false" customHeight="false" outlineLevel="0" collapsed="false">
      <c r="J692" s="674" t="n">
        <v>691</v>
      </c>
      <c r="K692" s="667"/>
    </row>
    <row r="693" customFormat="false" ht="13.5" hidden="false" customHeight="false" outlineLevel="0" collapsed="false">
      <c r="J693" s="674" t="n">
        <v>692</v>
      </c>
      <c r="K693" s="667"/>
    </row>
    <row r="694" customFormat="false" ht="13.5" hidden="false" customHeight="false" outlineLevel="0" collapsed="false">
      <c r="J694" s="674" t="n">
        <v>693</v>
      </c>
      <c r="K694" s="667"/>
    </row>
    <row r="695" customFormat="false" ht="13.5" hidden="false" customHeight="false" outlineLevel="0" collapsed="false">
      <c r="J695" s="674" t="n">
        <v>694</v>
      </c>
      <c r="K695" s="667"/>
    </row>
    <row r="696" customFormat="false" ht="13.5" hidden="false" customHeight="false" outlineLevel="0" collapsed="false">
      <c r="J696" s="674" t="n">
        <v>695</v>
      </c>
      <c r="K696" s="667"/>
    </row>
    <row r="697" customFormat="false" ht="13.5" hidden="false" customHeight="false" outlineLevel="0" collapsed="false">
      <c r="J697" s="674" t="n">
        <v>696</v>
      </c>
      <c r="K697" s="667"/>
    </row>
    <row r="698" customFormat="false" ht="13.5" hidden="false" customHeight="false" outlineLevel="0" collapsed="false">
      <c r="J698" s="674" t="n">
        <v>697</v>
      </c>
      <c r="K698" s="667"/>
    </row>
    <row r="699" customFormat="false" ht="13.5" hidden="false" customHeight="false" outlineLevel="0" collapsed="false">
      <c r="J699" s="674" t="n">
        <v>698</v>
      </c>
      <c r="K699" s="667"/>
    </row>
    <row r="700" customFormat="false" ht="13.5" hidden="false" customHeight="false" outlineLevel="0" collapsed="false">
      <c r="J700" s="674" t="n">
        <v>699</v>
      </c>
      <c r="K700" s="667"/>
    </row>
    <row r="701" customFormat="false" ht="13.5" hidden="false" customHeight="false" outlineLevel="0" collapsed="false">
      <c r="J701" s="674" t="n">
        <v>700</v>
      </c>
      <c r="K701" s="667"/>
    </row>
    <row r="702" customFormat="false" ht="13.5" hidden="false" customHeight="false" outlineLevel="0" collapsed="false">
      <c r="J702" s="674" t="n">
        <v>701</v>
      </c>
      <c r="K702" s="667"/>
    </row>
    <row r="703" customFormat="false" ht="13.5" hidden="false" customHeight="false" outlineLevel="0" collapsed="false">
      <c r="J703" s="674" t="n">
        <v>702</v>
      </c>
      <c r="K703" s="667"/>
    </row>
    <row r="704" customFormat="false" ht="13.5" hidden="false" customHeight="false" outlineLevel="0" collapsed="false">
      <c r="J704" s="674" t="n">
        <v>703</v>
      </c>
      <c r="K704" s="667"/>
    </row>
    <row r="705" customFormat="false" ht="13.5" hidden="false" customHeight="false" outlineLevel="0" collapsed="false">
      <c r="J705" s="674" t="n">
        <v>704</v>
      </c>
      <c r="K705" s="667"/>
    </row>
    <row r="706" customFormat="false" ht="13.5" hidden="false" customHeight="false" outlineLevel="0" collapsed="false">
      <c r="J706" s="674" t="n">
        <v>705</v>
      </c>
      <c r="K706" s="667"/>
    </row>
    <row r="707" customFormat="false" ht="13.5" hidden="false" customHeight="false" outlineLevel="0" collapsed="false">
      <c r="J707" s="674" t="n">
        <v>706</v>
      </c>
      <c r="K707" s="667"/>
    </row>
    <row r="708" customFormat="false" ht="13.5" hidden="false" customHeight="false" outlineLevel="0" collapsed="false">
      <c r="J708" s="674" t="n">
        <v>707</v>
      </c>
      <c r="K708" s="667"/>
    </row>
    <row r="709" customFormat="false" ht="13.5" hidden="false" customHeight="false" outlineLevel="0" collapsed="false">
      <c r="J709" s="674" t="n">
        <v>708</v>
      </c>
      <c r="K709" s="667"/>
    </row>
    <row r="710" customFormat="false" ht="13.5" hidden="false" customHeight="false" outlineLevel="0" collapsed="false">
      <c r="J710" s="674" t="n">
        <v>709</v>
      </c>
      <c r="K710" s="667"/>
    </row>
    <row r="711" customFormat="false" ht="13.5" hidden="false" customHeight="false" outlineLevel="0" collapsed="false">
      <c r="J711" s="674" t="n">
        <v>710</v>
      </c>
      <c r="K711" s="667"/>
    </row>
    <row r="712" customFormat="false" ht="13.5" hidden="false" customHeight="false" outlineLevel="0" collapsed="false">
      <c r="J712" s="674" t="n">
        <v>711</v>
      </c>
      <c r="K712" s="667"/>
    </row>
    <row r="713" customFormat="false" ht="13.5" hidden="false" customHeight="false" outlineLevel="0" collapsed="false">
      <c r="J713" s="674" t="n">
        <v>712</v>
      </c>
      <c r="K713" s="667"/>
    </row>
    <row r="714" customFormat="false" ht="13.5" hidden="false" customHeight="false" outlineLevel="0" collapsed="false">
      <c r="J714" s="674" t="n">
        <v>713</v>
      </c>
      <c r="K714" s="667"/>
    </row>
    <row r="715" customFormat="false" ht="13.5" hidden="false" customHeight="false" outlineLevel="0" collapsed="false">
      <c r="J715" s="674" t="n">
        <v>714</v>
      </c>
      <c r="K715" s="667"/>
    </row>
    <row r="716" customFormat="false" ht="13.5" hidden="false" customHeight="false" outlineLevel="0" collapsed="false">
      <c r="J716" s="674" t="n">
        <v>715</v>
      </c>
      <c r="K716" s="667"/>
    </row>
    <row r="717" customFormat="false" ht="13.5" hidden="false" customHeight="false" outlineLevel="0" collapsed="false">
      <c r="J717" s="674" t="n">
        <v>716</v>
      </c>
      <c r="K717" s="667"/>
    </row>
    <row r="718" customFormat="false" ht="13.5" hidden="false" customHeight="false" outlineLevel="0" collapsed="false">
      <c r="J718" s="674" t="n">
        <v>717</v>
      </c>
      <c r="K718" s="667"/>
    </row>
    <row r="719" customFormat="false" ht="13.5" hidden="false" customHeight="false" outlineLevel="0" collapsed="false">
      <c r="J719" s="674" t="n">
        <v>718</v>
      </c>
      <c r="K719" s="667"/>
    </row>
    <row r="720" customFormat="false" ht="13.5" hidden="false" customHeight="false" outlineLevel="0" collapsed="false">
      <c r="J720" s="674" t="n">
        <v>719</v>
      </c>
      <c r="K720" s="667"/>
    </row>
    <row r="721" customFormat="false" ht="13.5" hidden="false" customHeight="false" outlineLevel="0" collapsed="false">
      <c r="J721" s="674" t="n">
        <v>720</v>
      </c>
      <c r="K721" s="667"/>
    </row>
    <row r="722" customFormat="false" ht="13.5" hidden="false" customHeight="false" outlineLevel="0" collapsed="false">
      <c r="J722" s="674" t="n">
        <v>721</v>
      </c>
      <c r="K722" s="667"/>
    </row>
    <row r="723" customFormat="false" ht="13.5" hidden="false" customHeight="false" outlineLevel="0" collapsed="false">
      <c r="J723" s="674" t="n">
        <v>722</v>
      </c>
      <c r="K723" s="667"/>
    </row>
    <row r="724" customFormat="false" ht="13.5" hidden="false" customHeight="false" outlineLevel="0" collapsed="false">
      <c r="J724" s="674" t="n">
        <v>723</v>
      </c>
      <c r="K724" s="667"/>
    </row>
    <row r="725" customFormat="false" ht="13.5" hidden="false" customHeight="false" outlineLevel="0" collapsed="false">
      <c r="J725" s="674" t="n">
        <v>724</v>
      </c>
      <c r="K725" s="667"/>
    </row>
    <row r="726" customFormat="false" ht="13.5" hidden="false" customHeight="false" outlineLevel="0" collapsed="false">
      <c r="J726" s="674" t="n">
        <v>725</v>
      </c>
      <c r="K726" s="667"/>
    </row>
    <row r="727" customFormat="false" ht="13.5" hidden="false" customHeight="false" outlineLevel="0" collapsed="false">
      <c r="J727" s="674" t="n">
        <v>726</v>
      </c>
      <c r="K727" s="667"/>
    </row>
    <row r="728" customFormat="false" ht="13.5" hidden="false" customHeight="false" outlineLevel="0" collapsed="false">
      <c r="J728" s="674" t="n">
        <v>727</v>
      </c>
      <c r="K728" s="667"/>
    </row>
    <row r="729" customFormat="false" ht="13.5" hidden="false" customHeight="false" outlineLevel="0" collapsed="false">
      <c r="J729" s="674" t="n">
        <v>728</v>
      </c>
      <c r="K729" s="667"/>
    </row>
    <row r="730" customFormat="false" ht="13.5" hidden="false" customHeight="false" outlineLevel="0" collapsed="false">
      <c r="J730" s="674" t="n">
        <v>729</v>
      </c>
      <c r="K730" s="667"/>
    </row>
    <row r="731" customFormat="false" ht="13.5" hidden="false" customHeight="false" outlineLevel="0" collapsed="false">
      <c r="J731" s="674" t="n">
        <v>730</v>
      </c>
      <c r="K731" s="667"/>
    </row>
    <row r="732" customFormat="false" ht="13.5" hidden="false" customHeight="false" outlineLevel="0" collapsed="false">
      <c r="J732" s="674" t="n">
        <v>731</v>
      </c>
      <c r="K732" s="667"/>
    </row>
    <row r="733" customFormat="false" ht="13.5" hidden="false" customHeight="false" outlineLevel="0" collapsed="false">
      <c r="J733" s="674" t="n">
        <v>732</v>
      </c>
      <c r="K733" s="667"/>
    </row>
    <row r="734" customFormat="false" ht="13.5" hidden="false" customHeight="false" outlineLevel="0" collapsed="false">
      <c r="J734" s="674" t="n">
        <v>733</v>
      </c>
      <c r="K734" s="667"/>
    </row>
    <row r="735" customFormat="false" ht="13.5" hidden="false" customHeight="false" outlineLevel="0" collapsed="false">
      <c r="J735" s="674" t="n">
        <v>734</v>
      </c>
      <c r="K735" s="667"/>
    </row>
    <row r="736" customFormat="false" ht="13.5" hidden="false" customHeight="false" outlineLevel="0" collapsed="false">
      <c r="J736" s="674" t="n">
        <v>735</v>
      </c>
      <c r="K736" s="667"/>
    </row>
    <row r="737" customFormat="false" ht="13.5" hidden="false" customHeight="false" outlineLevel="0" collapsed="false">
      <c r="J737" s="674" t="n">
        <v>736</v>
      </c>
      <c r="K737" s="667"/>
    </row>
    <row r="738" customFormat="false" ht="13.5" hidden="false" customHeight="false" outlineLevel="0" collapsed="false">
      <c r="J738" s="674" t="n">
        <v>737</v>
      </c>
      <c r="K738" s="667"/>
    </row>
    <row r="739" customFormat="false" ht="13.5" hidden="false" customHeight="false" outlineLevel="0" collapsed="false">
      <c r="J739" s="674" t="n">
        <v>738</v>
      </c>
      <c r="K739" s="667"/>
    </row>
    <row r="740" customFormat="false" ht="13.5" hidden="false" customHeight="false" outlineLevel="0" collapsed="false">
      <c r="J740" s="674" t="n">
        <v>739</v>
      </c>
      <c r="K740" s="667"/>
    </row>
    <row r="741" customFormat="false" ht="13.5" hidden="false" customHeight="false" outlineLevel="0" collapsed="false">
      <c r="J741" s="674" t="n">
        <v>740</v>
      </c>
      <c r="K741" s="667"/>
    </row>
    <row r="742" customFormat="false" ht="13.5" hidden="false" customHeight="false" outlineLevel="0" collapsed="false">
      <c r="J742" s="674" t="n">
        <v>741</v>
      </c>
      <c r="K742" s="667"/>
    </row>
    <row r="743" customFormat="false" ht="13.5" hidden="false" customHeight="false" outlineLevel="0" collapsed="false">
      <c r="J743" s="674" t="n">
        <v>742</v>
      </c>
      <c r="K743" s="667"/>
    </row>
    <row r="744" customFormat="false" ht="13.5" hidden="false" customHeight="false" outlineLevel="0" collapsed="false">
      <c r="J744" s="674" t="n">
        <v>743</v>
      </c>
      <c r="K744" s="667"/>
    </row>
    <row r="745" customFormat="false" ht="13.5" hidden="false" customHeight="false" outlineLevel="0" collapsed="false">
      <c r="J745" s="674" t="n">
        <v>744</v>
      </c>
      <c r="K745" s="667"/>
    </row>
    <row r="746" customFormat="false" ht="13.5" hidden="false" customHeight="false" outlineLevel="0" collapsed="false">
      <c r="J746" s="674" t="n">
        <v>745</v>
      </c>
      <c r="K746" s="667"/>
    </row>
    <row r="747" customFormat="false" ht="13.5" hidden="false" customHeight="false" outlineLevel="0" collapsed="false">
      <c r="J747" s="674" t="n">
        <v>746</v>
      </c>
      <c r="K747" s="667"/>
    </row>
    <row r="748" customFormat="false" ht="13.5" hidden="false" customHeight="false" outlineLevel="0" collapsed="false">
      <c r="J748" s="674" t="n">
        <v>747</v>
      </c>
      <c r="K748" s="667"/>
    </row>
    <row r="749" customFormat="false" ht="13.5" hidden="false" customHeight="false" outlineLevel="0" collapsed="false">
      <c r="J749" s="674" t="n">
        <v>748</v>
      </c>
      <c r="K749" s="667"/>
    </row>
    <row r="750" customFormat="false" ht="13.5" hidden="false" customHeight="false" outlineLevel="0" collapsed="false">
      <c r="J750" s="674" t="n">
        <v>749</v>
      </c>
      <c r="K750" s="667"/>
    </row>
    <row r="751" customFormat="false" ht="13.5" hidden="false" customHeight="false" outlineLevel="0" collapsed="false">
      <c r="J751" s="674" t="n">
        <v>750</v>
      </c>
      <c r="K751" s="667"/>
    </row>
    <row r="752" customFormat="false" ht="13.5" hidden="false" customHeight="false" outlineLevel="0" collapsed="false">
      <c r="J752" s="674" t="n">
        <v>751</v>
      </c>
      <c r="K752" s="667"/>
    </row>
    <row r="753" customFormat="false" ht="13.5" hidden="false" customHeight="false" outlineLevel="0" collapsed="false">
      <c r="J753" s="674" t="n">
        <v>752</v>
      </c>
      <c r="K753" s="667"/>
    </row>
    <row r="754" customFormat="false" ht="13.5" hidden="false" customHeight="false" outlineLevel="0" collapsed="false">
      <c r="J754" s="674" t="n">
        <v>753</v>
      </c>
      <c r="K754" s="667"/>
    </row>
    <row r="755" customFormat="false" ht="13.5" hidden="false" customHeight="false" outlineLevel="0" collapsed="false">
      <c r="J755" s="674" t="n">
        <v>754</v>
      </c>
      <c r="K755" s="667"/>
    </row>
    <row r="756" customFormat="false" ht="13.5" hidden="false" customHeight="false" outlineLevel="0" collapsed="false">
      <c r="J756" s="674" t="n">
        <v>755</v>
      </c>
      <c r="K756" s="667"/>
    </row>
    <row r="757" customFormat="false" ht="13.5" hidden="false" customHeight="false" outlineLevel="0" collapsed="false">
      <c r="J757" s="674" t="n">
        <v>756</v>
      </c>
      <c r="K757" s="667"/>
    </row>
    <row r="758" customFormat="false" ht="13.5" hidden="false" customHeight="false" outlineLevel="0" collapsed="false">
      <c r="J758" s="674" t="n">
        <v>757</v>
      </c>
      <c r="K758" s="667"/>
    </row>
    <row r="759" customFormat="false" ht="13.5" hidden="false" customHeight="false" outlineLevel="0" collapsed="false">
      <c r="J759" s="674" t="n">
        <v>758</v>
      </c>
      <c r="K759" s="667"/>
    </row>
    <row r="760" customFormat="false" ht="13.5" hidden="false" customHeight="false" outlineLevel="0" collapsed="false">
      <c r="J760" s="674" t="n">
        <v>759</v>
      </c>
      <c r="K760" s="667"/>
    </row>
    <row r="761" customFormat="false" ht="13.5" hidden="false" customHeight="false" outlineLevel="0" collapsed="false">
      <c r="J761" s="674" t="n">
        <v>760</v>
      </c>
      <c r="K761" s="667"/>
    </row>
    <row r="762" customFormat="false" ht="13.5" hidden="false" customHeight="false" outlineLevel="0" collapsed="false">
      <c r="J762" s="674" t="n">
        <v>761</v>
      </c>
      <c r="K762" s="667"/>
    </row>
    <row r="763" customFormat="false" ht="13.5" hidden="false" customHeight="false" outlineLevel="0" collapsed="false">
      <c r="J763" s="674" t="n">
        <v>762</v>
      </c>
      <c r="K763" s="667"/>
    </row>
    <row r="764" customFormat="false" ht="13.5" hidden="false" customHeight="false" outlineLevel="0" collapsed="false">
      <c r="J764" s="674" t="n">
        <v>763</v>
      </c>
      <c r="K764" s="667"/>
    </row>
    <row r="765" customFormat="false" ht="13.5" hidden="false" customHeight="false" outlineLevel="0" collapsed="false">
      <c r="J765" s="674" t="n">
        <v>764</v>
      </c>
      <c r="K765" s="667"/>
    </row>
    <row r="766" customFormat="false" ht="13.5" hidden="false" customHeight="false" outlineLevel="0" collapsed="false">
      <c r="J766" s="674" t="n">
        <v>765</v>
      </c>
      <c r="K766" s="667"/>
    </row>
    <row r="767" customFormat="false" ht="13.5" hidden="false" customHeight="false" outlineLevel="0" collapsed="false">
      <c r="J767" s="674" t="n">
        <v>766</v>
      </c>
      <c r="K767" s="667"/>
    </row>
    <row r="768" customFormat="false" ht="13.5" hidden="false" customHeight="false" outlineLevel="0" collapsed="false">
      <c r="J768" s="674" t="n">
        <v>767</v>
      </c>
      <c r="K768" s="667"/>
    </row>
    <row r="769" customFormat="false" ht="13.5" hidden="false" customHeight="false" outlineLevel="0" collapsed="false">
      <c r="J769" s="674" t="n">
        <v>768</v>
      </c>
      <c r="K769" s="667"/>
    </row>
    <row r="770" customFormat="false" ht="13.5" hidden="false" customHeight="false" outlineLevel="0" collapsed="false">
      <c r="J770" s="674" t="n">
        <v>769</v>
      </c>
      <c r="K770" s="667"/>
    </row>
    <row r="771" customFormat="false" ht="13.5" hidden="false" customHeight="false" outlineLevel="0" collapsed="false">
      <c r="J771" s="674" t="n">
        <v>770</v>
      </c>
      <c r="K771" s="667"/>
    </row>
    <row r="772" customFormat="false" ht="13.5" hidden="false" customHeight="false" outlineLevel="0" collapsed="false">
      <c r="J772" s="674" t="n">
        <v>771</v>
      </c>
      <c r="K772" s="667"/>
    </row>
    <row r="773" customFormat="false" ht="13.5" hidden="false" customHeight="false" outlineLevel="0" collapsed="false">
      <c r="J773" s="674" t="n">
        <v>772</v>
      </c>
      <c r="K773" s="667"/>
    </row>
    <row r="774" customFormat="false" ht="13.5" hidden="false" customHeight="false" outlineLevel="0" collapsed="false">
      <c r="J774" s="674" t="n">
        <v>773</v>
      </c>
      <c r="K774" s="667"/>
    </row>
    <row r="775" customFormat="false" ht="13.5" hidden="false" customHeight="false" outlineLevel="0" collapsed="false">
      <c r="J775" s="674" t="n">
        <v>774</v>
      </c>
      <c r="K775" s="667"/>
    </row>
    <row r="776" customFormat="false" ht="13.5" hidden="false" customHeight="false" outlineLevel="0" collapsed="false">
      <c r="J776" s="674" t="n">
        <v>775</v>
      </c>
      <c r="K776" s="667"/>
    </row>
    <row r="777" customFormat="false" ht="13.5" hidden="false" customHeight="false" outlineLevel="0" collapsed="false">
      <c r="J777" s="674" t="n">
        <v>776</v>
      </c>
      <c r="K777" s="667"/>
    </row>
    <row r="778" customFormat="false" ht="13.5" hidden="false" customHeight="false" outlineLevel="0" collapsed="false">
      <c r="J778" s="674" t="n">
        <v>777</v>
      </c>
      <c r="K778" s="667"/>
    </row>
    <row r="779" customFormat="false" ht="13.5" hidden="false" customHeight="false" outlineLevel="0" collapsed="false">
      <c r="J779" s="674" t="n">
        <v>778</v>
      </c>
      <c r="K779" s="667"/>
    </row>
    <row r="780" customFormat="false" ht="13.5" hidden="false" customHeight="false" outlineLevel="0" collapsed="false">
      <c r="J780" s="674" t="n">
        <v>779</v>
      </c>
      <c r="K780" s="667"/>
    </row>
    <row r="781" customFormat="false" ht="13.5" hidden="false" customHeight="false" outlineLevel="0" collapsed="false">
      <c r="J781" s="674" t="n">
        <v>780</v>
      </c>
      <c r="K781" s="667"/>
    </row>
    <row r="782" customFormat="false" ht="13.5" hidden="false" customHeight="false" outlineLevel="0" collapsed="false">
      <c r="J782" s="674" t="n">
        <v>781</v>
      </c>
      <c r="K782" s="667"/>
    </row>
    <row r="783" customFormat="false" ht="13.5" hidden="false" customHeight="false" outlineLevel="0" collapsed="false">
      <c r="J783" s="674" t="n">
        <v>782</v>
      </c>
      <c r="K783" s="667"/>
    </row>
    <row r="784" customFormat="false" ht="13.5" hidden="false" customHeight="false" outlineLevel="0" collapsed="false">
      <c r="J784" s="674" t="n">
        <v>783</v>
      </c>
      <c r="K784" s="667"/>
    </row>
    <row r="785" customFormat="false" ht="13.5" hidden="false" customHeight="false" outlineLevel="0" collapsed="false">
      <c r="J785" s="674" t="n">
        <v>784</v>
      </c>
      <c r="K785" s="667"/>
    </row>
    <row r="786" customFormat="false" ht="13.5" hidden="false" customHeight="false" outlineLevel="0" collapsed="false">
      <c r="J786" s="674" t="n">
        <v>785</v>
      </c>
      <c r="K786" s="667"/>
    </row>
    <row r="787" customFormat="false" ht="13.5" hidden="false" customHeight="false" outlineLevel="0" collapsed="false">
      <c r="J787" s="674" t="n">
        <v>786</v>
      </c>
      <c r="K787" s="667"/>
    </row>
    <row r="788" customFormat="false" ht="13.5" hidden="false" customHeight="false" outlineLevel="0" collapsed="false">
      <c r="J788" s="674" t="n">
        <v>787</v>
      </c>
      <c r="K788" s="667"/>
    </row>
    <row r="789" customFormat="false" ht="13.5" hidden="false" customHeight="false" outlineLevel="0" collapsed="false">
      <c r="J789" s="674" t="n">
        <v>788</v>
      </c>
      <c r="K789" s="667"/>
    </row>
    <row r="790" customFormat="false" ht="13.5" hidden="false" customHeight="false" outlineLevel="0" collapsed="false">
      <c r="J790" s="674" t="n">
        <v>789</v>
      </c>
      <c r="K790" s="667"/>
    </row>
    <row r="791" customFormat="false" ht="13.5" hidden="false" customHeight="false" outlineLevel="0" collapsed="false">
      <c r="J791" s="674" t="n">
        <v>790</v>
      </c>
      <c r="K791" s="667"/>
    </row>
    <row r="792" customFormat="false" ht="13.5" hidden="false" customHeight="false" outlineLevel="0" collapsed="false">
      <c r="J792" s="674" t="n">
        <v>791</v>
      </c>
      <c r="K792" s="667"/>
    </row>
    <row r="793" customFormat="false" ht="13.5" hidden="false" customHeight="false" outlineLevel="0" collapsed="false">
      <c r="J793" s="674" t="n">
        <v>792</v>
      </c>
      <c r="K793" s="667"/>
    </row>
    <row r="794" customFormat="false" ht="13.5" hidden="false" customHeight="false" outlineLevel="0" collapsed="false">
      <c r="J794" s="674" t="n">
        <v>793</v>
      </c>
      <c r="K794" s="667"/>
    </row>
    <row r="795" customFormat="false" ht="13.5" hidden="false" customHeight="false" outlineLevel="0" collapsed="false">
      <c r="J795" s="674" t="n">
        <v>794</v>
      </c>
      <c r="K795" s="667"/>
    </row>
    <row r="796" customFormat="false" ht="13.5" hidden="false" customHeight="false" outlineLevel="0" collapsed="false">
      <c r="J796" s="674" t="n">
        <v>795</v>
      </c>
      <c r="K796" s="667"/>
    </row>
    <row r="797" customFormat="false" ht="13.5" hidden="false" customHeight="false" outlineLevel="0" collapsed="false">
      <c r="J797" s="674" t="n">
        <v>796</v>
      </c>
      <c r="K797" s="667"/>
    </row>
    <row r="798" customFormat="false" ht="13.5" hidden="false" customHeight="false" outlineLevel="0" collapsed="false">
      <c r="J798" s="674" t="n">
        <v>797</v>
      </c>
      <c r="K798" s="667"/>
    </row>
    <row r="799" customFormat="false" ht="13.5" hidden="false" customHeight="false" outlineLevel="0" collapsed="false">
      <c r="J799" s="674" t="n">
        <v>798</v>
      </c>
      <c r="K799" s="667"/>
    </row>
    <row r="800" customFormat="false" ht="13.5" hidden="false" customHeight="false" outlineLevel="0" collapsed="false">
      <c r="J800" s="674" t="n">
        <v>799</v>
      </c>
      <c r="K800" s="667"/>
    </row>
    <row r="801" customFormat="false" ht="13.5" hidden="false" customHeight="false" outlineLevel="0" collapsed="false">
      <c r="J801" s="674" t="n">
        <v>800</v>
      </c>
      <c r="K801" s="667"/>
    </row>
    <row r="802" customFormat="false" ht="13.5" hidden="false" customHeight="false" outlineLevel="0" collapsed="false">
      <c r="J802" s="674" t="n">
        <v>801</v>
      </c>
      <c r="K802" s="667"/>
    </row>
    <row r="803" customFormat="false" ht="13.5" hidden="false" customHeight="false" outlineLevel="0" collapsed="false">
      <c r="J803" s="674" t="n">
        <v>802</v>
      </c>
      <c r="K803" s="667"/>
    </row>
    <row r="804" customFormat="false" ht="13.5" hidden="false" customHeight="false" outlineLevel="0" collapsed="false">
      <c r="J804" s="674" t="n">
        <v>803</v>
      </c>
      <c r="K804" s="667"/>
    </row>
    <row r="805" customFormat="false" ht="13.5" hidden="false" customHeight="false" outlineLevel="0" collapsed="false">
      <c r="J805" s="674" t="n">
        <v>804</v>
      </c>
      <c r="K805" s="667"/>
    </row>
    <row r="806" customFormat="false" ht="13.5" hidden="false" customHeight="false" outlineLevel="0" collapsed="false">
      <c r="J806" s="674" t="n">
        <v>805</v>
      </c>
      <c r="K806" s="667"/>
    </row>
    <row r="807" customFormat="false" ht="13.5" hidden="false" customHeight="false" outlineLevel="0" collapsed="false">
      <c r="J807" s="674" t="n">
        <v>806</v>
      </c>
      <c r="K807" s="667"/>
    </row>
    <row r="808" customFormat="false" ht="13.5" hidden="false" customHeight="false" outlineLevel="0" collapsed="false">
      <c r="J808" s="674" t="n">
        <v>807</v>
      </c>
      <c r="K808" s="667"/>
    </row>
    <row r="809" customFormat="false" ht="13.5" hidden="false" customHeight="false" outlineLevel="0" collapsed="false">
      <c r="J809" s="674" t="n">
        <v>808</v>
      </c>
      <c r="K809" s="667"/>
    </row>
    <row r="810" customFormat="false" ht="13.5" hidden="false" customHeight="false" outlineLevel="0" collapsed="false">
      <c r="J810" s="674" t="n">
        <v>809</v>
      </c>
      <c r="K810" s="667"/>
    </row>
    <row r="811" customFormat="false" ht="13.5" hidden="false" customHeight="false" outlineLevel="0" collapsed="false">
      <c r="J811" s="674" t="n">
        <v>810</v>
      </c>
      <c r="K811" s="667"/>
    </row>
    <row r="812" customFormat="false" ht="13.5" hidden="false" customHeight="false" outlineLevel="0" collapsed="false">
      <c r="J812" s="674" t="n">
        <v>811</v>
      </c>
      <c r="K812" s="667"/>
    </row>
    <row r="813" customFormat="false" ht="13.5" hidden="false" customHeight="false" outlineLevel="0" collapsed="false">
      <c r="J813" s="674" t="n">
        <v>812</v>
      </c>
      <c r="K813" s="667"/>
    </row>
    <row r="814" customFormat="false" ht="13.5" hidden="false" customHeight="false" outlineLevel="0" collapsed="false">
      <c r="J814" s="674" t="n">
        <v>813</v>
      </c>
      <c r="K814" s="667"/>
    </row>
    <row r="815" customFormat="false" ht="13.5" hidden="false" customHeight="false" outlineLevel="0" collapsed="false">
      <c r="J815" s="674" t="n">
        <v>814</v>
      </c>
      <c r="K815" s="667"/>
    </row>
    <row r="816" customFormat="false" ht="13.5" hidden="false" customHeight="false" outlineLevel="0" collapsed="false">
      <c r="J816" s="674" t="n">
        <v>815</v>
      </c>
      <c r="K816" s="667"/>
    </row>
    <row r="817" customFormat="false" ht="13.5" hidden="false" customHeight="false" outlineLevel="0" collapsed="false">
      <c r="J817" s="674" t="n">
        <v>816</v>
      </c>
      <c r="K817" s="667"/>
    </row>
    <row r="818" customFormat="false" ht="13.5" hidden="false" customHeight="false" outlineLevel="0" collapsed="false">
      <c r="J818" s="674" t="n">
        <v>817</v>
      </c>
      <c r="K818" s="667"/>
    </row>
    <row r="819" customFormat="false" ht="13.5" hidden="false" customHeight="false" outlineLevel="0" collapsed="false">
      <c r="J819" s="674" t="n">
        <v>818</v>
      </c>
      <c r="K819" s="667"/>
    </row>
    <row r="820" customFormat="false" ht="13.5" hidden="false" customHeight="false" outlineLevel="0" collapsed="false">
      <c r="J820" s="674" t="n">
        <v>819</v>
      </c>
      <c r="K820" s="667"/>
    </row>
    <row r="821" customFormat="false" ht="13.5" hidden="false" customHeight="false" outlineLevel="0" collapsed="false">
      <c r="J821" s="674" t="n">
        <v>820</v>
      </c>
      <c r="K821" s="667"/>
    </row>
    <row r="822" customFormat="false" ht="13.5" hidden="false" customHeight="false" outlineLevel="0" collapsed="false">
      <c r="J822" s="674" t="n">
        <v>821</v>
      </c>
      <c r="K822" s="667"/>
    </row>
    <row r="823" customFormat="false" ht="13.5" hidden="false" customHeight="false" outlineLevel="0" collapsed="false">
      <c r="J823" s="674" t="n">
        <v>822</v>
      </c>
      <c r="K823" s="667"/>
    </row>
    <row r="824" customFormat="false" ht="13.5" hidden="false" customHeight="false" outlineLevel="0" collapsed="false">
      <c r="J824" s="674" t="n">
        <v>823</v>
      </c>
      <c r="K824" s="667"/>
    </row>
    <row r="825" customFormat="false" ht="13.5" hidden="false" customHeight="false" outlineLevel="0" collapsed="false">
      <c r="J825" s="674" t="n">
        <v>824</v>
      </c>
      <c r="K825" s="667"/>
    </row>
    <row r="826" customFormat="false" ht="13.5" hidden="false" customHeight="false" outlineLevel="0" collapsed="false">
      <c r="J826" s="674" t="n">
        <v>825</v>
      </c>
      <c r="K826" s="667"/>
    </row>
    <row r="827" customFormat="false" ht="13.5" hidden="false" customHeight="false" outlineLevel="0" collapsed="false">
      <c r="J827" s="674" t="n">
        <v>826</v>
      </c>
      <c r="K827" s="667"/>
    </row>
    <row r="828" customFormat="false" ht="13.5" hidden="false" customHeight="false" outlineLevel="0" collapsed="false">
      <c r="J828" s="674" t="n">
        <v>827</v>
      </c>
      <c r="K828" s="667"/>
    </row>
    <row r="829" customFormat="false" ht="13.5" hidden="false" customHeight="false" outlineLevel="0" collapsed="false">
      <c r="J829" s="674" t="n">
        <v>828</v>
      </c>
      <c r="K829" s="667"/>
    </row>
    <row r="830" customFormat="false" ht="13.5" hidden="false" customHeight="false" outlineLevel="0" collapsed="false">
      <c r="J830" s="674" t="n">
        <v>829</v>
      </c>
      <c r="K830" s="667"/>
    </row>
    <row r="831" customFormat="false" ht="13.5" hidden="false" customHeight="false" outlineLevel="0" collapsed="false">
      <c r="J831" s="674" t="n">
        <v>830</v>
      </c>
      <c r="K831" s="667"/>
    </row>
    <row r="832" customFormat="false" ht="13.5" hidden="false" customHeight="false" outlineLevel="0" collapsed="false">
      <c r="J832" s="674" t="n">
        <v>831</v>
      </c>
      <c r="K832" s="667"/>
    </row>
    <row r="833" customFormat="false" ht="13.5" hidden="false" customHeight="false" outlineLevel="0" collapsed="false">
      <c r="J833" s="674" t="n">
        <v>832</v>
      </c>
      <c r="K833" s="667"/>
    </row>
    <row r="834" customFormat="false" ht="13.5" hidden="false" customHeight="false" outlineLevel="0" collapsed="false">
      <c r="J834" s="674" t="n">
        <v>833</v>
      </c>
      <c r="K834" s="667"/>
    </row>
    <row r="835" customFormat="false" ht="13.5" hidden="false" customHeight="false" outlineLevel="0" collapsed="false">
      <c r="J835" s="674" t="n">
        <v>834</v>
      </c>
      <c r="K835" s="667"/>
    </row>
    <row r="836" customFormat="false" ht="13.5" hidden="false" customHeight="false" outlineLevel="0" collapsed="false">
      <c r="J836" s="674" t="n">
        <v>835</v>
      </c>
      <c r="K836" s="667"/>
    </row>
    <row r="837" customFormat="false" ht="13.5" hidden="false" customHeight="false" outlineLevel="0" collapsed="false">
      <c r="J837" s="674" t="n">
        <v>836</v>
      </c>
      <c r="K837" s="667"/>
    </row>
    <row r="838" customFormat="false" ht="13.5" hidden="false" customHeight="false" outlineLevel="0" collapsed="false">
      <c r="J838" s="674" t="n">
        <v>837</v>
      </c>
      <c r="K838" s="667"/>
    </row>
    <row r="839" customFormat="false" ht="13.5" hidden="false" customHeight="false" outlineLevel="0" collapsed="false">
      <c r="J839" s="674" t="n">
        <v>838</v>
      </c>
      <c r="K839" s="667"/>
    </row>
    <row r="840" customFormat="false" ht="13.5" hidden="false" customHeight="false" outlineLevel="0" collapsed="false">
      <c r="J840" s="674" t="n">
        <v>839</v>
      </c>
      <c r="K840" s="667"/>
    </row>
    <row r="841" customFormat="false" ht="13.5" hidden="false" customHeight="false" outlineLevel="0" collapsed="false">
      <c r="J841" s="674" t="n">
        <v>840</v>
      </c>
      <c r="K841" s="667"/>
    </row>
    <row r="842" customFormat="false" ht="13.5" hidden="false" customHeight="false" outlineLevel="0" collapsed="false">
      <c r="J842" s="674" t="n">
        <v>841</v>
      </c>
      <c r="K842" s="667"/>
    </row>
    <row r="843" customFormat="false" ht="13.5" hidden="false" customHeight="false" outlineLevel="0" collapsed="false">
      <c r="J843" s="674" t="n">
        <v>842</v>
      </c>
      <c r="K843" s="667"/>
    </row>
    <row r="844" customFormat="false" ht="13.5" hidden="false" customHeight="false" outlineLevel="0" collapsed="false">
      <c r="J844" s="674" t="n">
        <v>843</v>
      </c>
      <c r="K844" s="667"/>
    </row>
    <row r="845" customFormat="false" ht="13.5" hidden="false" customHeight="false" outlineLevel="0" collapsed="false">
      <c r="J845" s="674" t="n">
        <v>844</v>
      </c>
      <c r="K845" s="667"/>
    </row>
    <row r="846" customFormat="false" ht="13.5" hidden="false" customHeight="false" outlineLevel="0" collapsed="false">
      <c r="J846" s="674" t="n">
        <v>845</v>
      </c>
      <c r="K846" s="667"/>
    </row>
    <row r="847" customFormat="false" ht="13.5" hidden="false" customHeight="false" outlineLevel="0" collapsed="false">
      <c r="J847" s="674" t="n">
        <v>846</v>
      </c>
      <c r="K847" s="667"/>
    </row>
    <row r="848" customFormat="false" ht="13.5" hidden="false" customHeight="false" outlineLevel="0" collapsed="false">
      <c r="J848" s="674" t="n">
        <v>847</v>
      </c>
      <c r="K848" s="667"/>
    </row>
    <row r="849" customFormat="false" ht="13.5" hidden="false" customHeight="false" outlineLevel="0" collapsed="false">
      <c r="J849" s="674" t="n">
        <v>848</v>
      </c>
      <c r="K849" s="667"/>
    </row>
    <row r="850" customFormat="false" ht="13.5" hidden="false" customHeight="false" outlineLevel="0" collapsed="false">
      <c r="J850" s="674" t="n">
        <v>849</v>
      </c>
      <c r="K850" s="667"/>
    </row>
    <row r="851" customFormat="false" ht="13.5" hidden="false" customHeight="false" outlineLevel="0" collapsed="false">
      <c r="J851" s="674" t="n">
        <v>850</v>
      </c>
      <c r="K851" s="667"/>
    </row>
    <row r="852" customFormat="false" ht="13.5" hidden="false" customHeight="false" outlineLevel="0" collapsed="false">
      <c r="J852" s="674" t="n">
        <v>851</v>
      </c>
      <c r="K852" s="667"/>
    </row>
    <row r="853" customFormat="false" ht="13.5" hidden="false" customHeight="false" outlineLevel="0" collapsed="false">
      <c r="J853" s="674" t="n">
        <v>852</v>
      </c>
      <c r="K853" s="667"/>
    </row>
    <row r="854" customFormat="false" ht="13.5" hidden="false" customHeight="false" outlineLevel="0" collapsed="false">
      <c r="J854" s="674" t="n">
        <v>853</v>
      </c>
      <c r="K854" s="667"/>
    </row>
    <row r="855" customFormat="false" ht="13.5" hidden="false" customHeight="false" outlineLevel="0" collapsed="false">
      <c r="J855" s="674" t="n">
        <v>854</v>
      </c>
      <c r="K855" s="667"/>
    </row>
    <row r="856" customFormat="false" ht="13.5" hidden="false" customHeight="false" outlineLevel="0" collapsed="false">
      <c r="J856" s="674" t="n">
        <v>855</v>
      </c>
      <c r="K856" s="667"/>
    </row>
    <row r="857" customFormat="false" ht="13.5" hidden="false" customHeight="false" outlineLevel="0" collapsed="false">
      <c r="J857" s="674" t="n">
        <v>856</v>
      </c>
      <c r="K857" s="667"/>
    </row>
    <row r="858" customFormat="false" ht="13.5" hidden="false" customHeight="false" outlineLevel="0" collapsed="false">
      <c r="J858" s="674" t="n">
        <v>857</v>
      </c>
      <c r="K858" s="667"/>
    </row>
    <row r="859" customFormat="false" ht="13.5" hidden="false" customHeight="false" outlineLevel="0" collapsed="false">
      <c r="J859" s="674" t="n">
        <v>858</v>
      </c>
      <c r="K859" s="667"/>
    </row>
    <row r="860" customFormat="false" ht="13.5" hidden="false" customHeight="false" outlineLevel="0" collapsed="false">
      <c r="J860" s="674" t="n">
        <v>859</v>
      </c>
      <c r="K860" s="667"/>
    </row>
    <row r="861" customFormat="false" ht="13.5" hidden="false" customHeight="false" outlineLevel="0" collapsed="false">
      <c r="J861" s="674" t="n">
        <v>860</v>
      </c>
      <c r="K861" s="667"/>
    </row>
    <row r="862" customFormat="false" ht="13.5" hidden="false" customHeight="false" outlineLevel="0" collapsed="false">
      <c r="J862" s="674" t="n">
        <v>861</v>
      </c>
      <c r="K862" s="667"/>
    </row>
    <row r="863" customFormat="false" ht="13.5" hidden="false" customHeight="false" outlineLevel="0" collapsed="false">
      <c r="J863" s="674" t="n">
        <v>862</v>
      </c>
      <c r="K863" s="667"/>
    </row>
    <row r="864" customFormat="false" ht="13.5" hidden="false" customHeight="false" outlineLevel="0" collapsed="false">
      <c r="J864" s="674" t="n">
        <v>863</v>
      </c>
      <c r="K864" s="667"/>
    </row>
    <row r="865" customFormat="false" ht="13.5" hidden="false" customHeight="false" outlineLevel="0" collapsed="false">
      <c r="J865" s="674" t="n">
        <v>864</v>
      </c>
      <c r="K865" s="667"/>
    </row>
    <row r="866" customFormat="false" ht="13.5" hidden="false" customHeight="false" outlineLevel="0" collapsed="false">
      <c r="J866" s="674" t="n">
        <v>865</v>
      </c>
      <c r="K866" s="667"/>
    </row>
    <row r="867" customFormat="false" ht="13.5" hidden="false" customHeight="false" outlineLevel="0" collapsed="false">
      <c r="J867" s="674" t="n">
        <v>866</v>
      </c>
      <c r="K867" s="667"/>
    </row>
    <row r="868" customFormat="false" ht="13.5" hidden="false" customHeight="false" outlineLevel="0" collapsed="false">
      <c r="J868" s="674" t="n">
        <v>867</v>
      </c>
      <c r="K868" s="667"/>
    </row>
    <row r="869" customFormat="false" ht="13.5" hidden="false" customHeight="false" outlineLevel="0" collapsed="false">
      <c r="J869" s="674" t="n">
        <v>868</v>
      </c>
      <c r="K869" s="667"/>
    </row>
    <row r="870" customFormat="false" ht="13.5" hidden="false" customHeight="false" outlineLevel="0" collapsed="false">
      <c r="J870" s="674" t="n">
        <v>869</v>
      </c>
      <c r="K870" s="667"/>
    </row>
    <row r="871" customFormat="false" ht="13.5" hidden="false" customHeight="false" outlineLevel="0" collapsed="false">
      <c r="J871" s="674" t="n">
        <v>870</v>
      </c>
      <c r="K871" s="667"/>
    </row>
    <row r="872" customFormat="false" ht="13.5" hidden="false" customHeight="false" outlineLevel="0" collapsed="false">
      <c r="J872" s="674" t="n">
        <v>871</v>
      </c>
      <c r="K872" s="667"/>
    </row>
    <row r="873" customFormat="false" ht="13.5" hidden="false" customHeight="false" outlineLevel="0" collapsed="false">
      <c r="J873" s="674" t="n">
        <v>872</v>
      </c>
      <c r="K873" s="667"/>
    </row>
    <row r="874" customFormat="false" ht="13.5" hidden="false" customHeight="false" outlineLevel="0" collapsed="false">
      <c r="J874" s="674" t="n">
        <v>873</v>
      </c>
      <c r="K874" s="667"/>
    </row>
    <row r="875" customFormat="false" ht="13.5" hidden="false" customHeight="false" outlineLevel="0" collapsed="false">
      <c r="J875" s="674" t="n">
        <v>874</v>
      </c>
      <c r="K875" s="667"/>
    </row>
    <row r="876" customFormat="false" ht="13.5" hidden="false" customHeight="false" outlineLevel="0" collapsed="false">
      <c r="J876" s="674" t="n">
        <v>875</v>
      </c>
      <c r="K876" s="667"/>
    </row>
    <row r="877" customFormat="false" ht="13.5" hidden="false" customHeight="false" outlineLevel="0" collapsed="false">
      <c r="J877" s="674" t="n">
        <v>876</v>
      </c>
      <c r="K877" s="667"/>
    </row>
    <row r="878" customFormat="false" ht="13.5" hidden="false" customHeight="false" outlineLevel="0" collapsed="false">
      <c r="J878" s="674" t="n">
        <v>877</v>
      </c>
      <c r="K878" s="667"/>
    </row>
    <row r="879" customFormat="false" ht="13.5" hidden="false" customHeight="false" outlineLevel="0" collapsed="false">
      <c r="J879" s="674" t="n">
        <v>878</v>
      </c>
      <c r="K879" s="667"/>
    </row>
    <row r="880" customFormat="false" ht="13.5" hidden="false" customHeight="false" outlineLevel="0" collapsed="false">
      <c r="J880" s="674" t="n">
        <v>879</v>
      </c>
      <c r="K880" s="667"/>
    </row>
    <row r="881" customFormat="false" ht="13.5" hidden="false" customHeight="false" outlineLevel="0" collapsed="false">
      <c r="J881" s="674" t="n">
        <v>880</v>
      </c>
      <c r="K881" s="667"/>
    </row>
    <row r="882" customFormat="false" ht="13.5" hidden="false" customHeight="false" outlineLevel="0" collapsed="false">
      <c r="J882" s="674" t="n">
        <v>881</v>
      </c>
      <c r="K882" s="667"/>
    </row>
    <row r="883" customFormat="false" ht="13.5" hidden="false" customHeight="false" outlineLevel="0" collapsed="false">
      <c r="J883" s="674" t="n">
        <v>882</v>
      </c>
      <c r="K883" s="667"/>
    </row>
    <row r="884" customFormat="false" ht="13.5" hidden="false" customHeight="false" outlineLevel="0" collapsed="false">
      <c r="J884" s="674" t="n">
        <v>883</v>
      </c>
      <c r="K884" s="667"/>
    </row>
    <row r="885" customFormat="false" ht="13.5" hidden="false" customHeight="false" outlineLevel="0" collapsed="false">
      <c r="J885" s="674" t="n">
        <v>884</v>
      </c>
      <c r="K885" s="667"/>
    </row>
    <row r="886" customFormat="false" ht="13.5" hidden="false" customHeight="false" outlineLevel="0" collapsed="false">
      <c r="J886" s="674" t="n">
        <v>885</v>
      </c>
      <c r="K886" s="667"/>
    </row>
    <row r="887" customFormat="false" ht="13.5" hidden="false" customHeight="false" outlineLevel="0" collapsed="false">
      <c r="J887" s="674" t="n">
        <v>886</v>
      </c>
      <c r="K887" s="667"/>
    </row>
    <row r="888" customFormat="false" ht="13.5" hidden="false" customHeight="false" outlineLevel="0" collapsed="false">
      <c r="J888" s="674" t="n">
        <v>887</v>
      </c>
      <c r="K888" s="667"/>
    </row>
    <row r="889" customFormat="false" ht="13.5" hidden="false" customHeight="false" outlineLevel="0" collapsed="false">
      <c r="J889" s="674" t="n">
        <v>888</v>
      </c>
      <c r="K889" s="667"/>
    </row>
    <row r="890" customFormat="false" ht="13.5" hidden="false" customHeight="false" outlineLevel="0" collapsed="false">
      <c r="J890" s="674" t="n">
        <v>889</v>
      </c>
      <c r="K890" s="667"/>
    </row>
    <row r="891" customFormat="false" ht="13.5" hidden="false" customHeight="false" outlineLevel="0" collapsed="false">
      <c r="J891" s="674" t="n">
        <v>890</v>
      </c>
      <c r="K891" s="667"/>
    </row>
    <row r="892" customFormat="false" ht="13.5" hidden="false" customHeight="false" outlineLevel="0" collapsed="false">
      <c r="J892" s="674" t="n">
        <v>891</v>
      </c>
      <c r="K892" s="667"/>
    </row>
    <row r="893" customFormat="false" ht="13.5" hidden="false" customHeight="false" outlineLevel="0" collapsed="false">
      <c r="J893" s="674" t="n">
        <v>892</v>
      </c>
      <c r="K893" s="667"/>
    </row>
    <row r="894" customFormat="false" ht="13.5" hidden="false" customHeight="false" outlineLevel="0" collapsed="false">
      <c r="J894" s="674" t="n">
        <v>893</v>
      </c>
      <c r="K894" s="667"/>
    </row>
    <row r="895" customFormat="false" ht="13.5" hidden="false" customHeight="false" outlineLevel="0" collapsed="false">
      <c r="J895" s="674" t="n">
        <v>894</v>
      </c>
      <c r="K895" s="667"/>
    </row>
    <row r="896" customFormat="false" ht="13.5" hidden="false" customHeight="false" outlineLevel="0" collapsed="false">
      <c r="J896" s="674" t="n">
        <v>895</v>
      </c>
      <c r="K896" s="667"/>
    </row>
    <row r="897" customFormat="false" ht="13.5" hidden="false" customHeight="false" outlineLevel="0" collapsed="false">
      <c r="J897" s="674" t="n">
        <v>896</v>
      </c>
      <c r="K897" s="667"/>
    </row>
    <row r="898" customFormat="false" ht="13.5" hidden="false" customHeight="false" outlineLevel="0" collapsed="false">
      <c r="J898" s="674" t="n">
        <v>897</v>
      </c>
      <c r="K898" s="667"/>
    </row>
    <row r="899" customFormat="false" ht="13.5" hidden="false" customHeight="false" outlineLevel="0" collapsed="false">
      <c r="J899" s="674" t="n">
        <v>898</v>
      </c>
      <c r="K899" s="667"/>
    </row>
    <row r="900" customFormat="false" ht="13.5" hidden="false" customHeight="false" outlineLevel="0" collapsed="false">
      <c r="J900" s="674" t="n">
        <v>899</v>
      </c>
      <c r="K900" s="667"/>
    </row>
    <row r="901" customFormat="false" ht="13.5" hidden="false" customHeight="false" outlineLevel="0" collapsed="false">
      <c r="J901" s="674" t="n">
        <v>900</v>
      </c>
      <c r="K901" s="667"/>
    </row>
    <row r="902" customFormat="false" ht="13.5" hidden="false" customHeight="false" outlineLevel="0" collapsed="false">
      <c r="J902" s="674" t="n">
        <v>901</v>
      </c>
      <c r="K902" s="667"/>
    </row>
    <row r="903" customFormat="false" ht="13.5" hidden="false" customHeight="false" outlineLevel="0" collapsed="false">
      <c r="J903" s="674" t="n">
        <v>902</v>
      </c>
      <c r="K903" s="667"/>
    </row>
    <row r="904" customFormat="false" ht="13.5" hidden="false" customHeight="false" outlineLevel="0" collapsed="false">
      <c r="J904" s="674" t="n">
        <v>903</v>
      </c>
      <c r="K904" s="667"/>
    </row>
    <row r="905" customFormat="false" ht="13.5" hidden="false" customHeight="false" outlineLevel="0" collapsed="false">
      <c r="J905" s="674" t="n">
        <v>904</v>
      </c>
      <c r="K905" s="667"/>
    </row>
    <row r="906" customFormat="false" ht="13.5" hidden="false" customHeight="false" outlineLevel="0" collapsed="false">
      <c r="J906" s="674" t="n">
        <v>905</v>
      </c>
      <c r="K906" s="667"/>
    </row>
    <row r="907" customFormat="false" ht="13.5" hidden="false" customHeight="false" outlineLevel="0" collapsed="false">
      <c r="J907" s="674" t="n">
        <v>906</v>
      </c>
      <c r="K907" s="667"/>
    </row>
    <row r="908" customFormat="false" ht="13.5" hidden="false" customHeight="false" outlineLevel="0" collapsed="false">
      <c r="J908" s="674" t="n">
        <v>907</v>
      </c>
      <c r="K908" s="667"/>
    </row>
    <row r="909" customFormat="false" ht="13.5" hidden="false" customHeight="false" outlineLevel="0" collapsed="false">
      <c r="J909" s="674" t="n">
        <v>908</v>
      </c>
      <c r="K909" s="667"/>
    </row>
    <row r="910" customFormat="false" ht="13.5" hidden="false" customHeight="false" outlineLevel="0" collapsed="false">
      <c r="J910" s="674" t="n">
        <v>909</v>
      </c>
      <c r="K910" s="667"/>
    </row>
    <row r="911" customFormat="false" ht="13.5" hidden="false" customHeight="false" outlineLevel="0" collapsed="false">
      <c r="J911" s="674" t="n">
        <v>910</v>
      </c>
      <c r="K911" s="667"/>
    </row>
    <row r="912" customFormat="false" ht="13.5" hidden="false" customHeight="false" outlineLevel="0" collapsed="false">
      <c r="J912" s="674" t="n">
        <v>911</v>
      </c>
      <c r="K912" s="667"/>
    </row>
    <row r="913" customFormat="false" ht="13.5" hidden="false" customHeight="false" outlineLevel="0" collapsed="false">
      <c r="J913" s="674" t="n">
        <v>912</v>
      </c>
      <c r="K913" s="667"/>
    </row>
    <row r="914" customFormat="false" ht="13.5" hidden="false" customHeight="false" outlineLevel="0" collapsed="false">
      <c r="J914" s="674" t="n">
        <v>913</v>
      </c>
      <c r="K914" s="667"/>
    </row>
    <row r="915" customFormat="false" ht="13.5" hidden="false" customHeight="false" outlineLevel="0" collapsed="false">
      <c r="J915" s="674" t="n">
        <v>914</v>
      </c>
      <c r="K915" s="667"/>
    </row>
    <row r="916" customFormat="false" ht="13.5" hidden="false" customHeight="false" outlineLevel="0" collapsed="false">
      <c r="J916" s="674" t="n">
        <v>915</v>
      </c>
      <c r="K916" s="667"/>
    </row>
    <row r="917" customFormat="false" ht="13.5" hidden="false" customHeight="false" outlineLevel="0" collapsed="false">
      <c r="J917" s="674" t="n">
        <v>916</v>
      </c>
      <c r="K917" s="667"/>
    </row>
    <row r="918" customFormat="false" ht="13.5" hidden="false" customHeight="false" outlineLevel="0" collapsed="false">
      <c r="J918" s="674" t="n">
        <v>917</v>
      </c>
      <c r="K918" s="667"/>
    </row>
    <row r="919" customFormat="false" ht="13.5" hidden="false" customHeight="false" outlineLevel="0" collapsed="false">
      <c r="J919" s="674" t="n">
        <v>918</v>
      </c>
      <c r="K919" s="667"/>
    </row>
    <row r="920" customFormat="false" ht="13.5" hidden="false" customHeight="false" outlineLevel="0" collapsed="false">
      <c r="J920" s="674" t="n">
        <v>919</v>
      </c>
      <c r="K920" s="667"/>
    </row>
    <row r="921" customFormat="false" ht="13.5" hidden="false" customHeight="false" outlineLevel="0" collapsed="false">
      <c r="J921" s="674" t="n">
        <v>920</v>
      </c>
      <c r="K921" s="667"/>
    </row>
    <row r="922" customFormat="false" ht="13.5" hidden="false" customHeight="false" outlineLevel="0" collapsed="false">
      <c r="J922" s="674" t="n">
        <v>921</v>
      </c>
      <c r="K922" s="667"/>
    </row>
    <row r="923" customFormat="false" ht="13.5" hidden="false" customHeight="false" outlineLevel="0" collapsed="false">
      <c r="J923" s="674" t="n">
        <v>922</v>
      </c>
      <c r="K923" s="667"/>
    </row>
    <row r="924" customFormat="false" ht="13.5" hidden="false" customHeight="false" outlineLevel="0" collapsed="false">
      <c r="J924" s="674" t="n">
        <v>923</v>
      </c>
      <c r="K924" s="667"/>
    </row>
    <row r="925" customFormat="false" ht="13.5" hidden="false" customHeight="false" outlineLevel="0" collapsed="false">
      <c r="J925" s="674" t="n">
        <v>924</v>
      </c>
      <c r="K925" s="667"/>
    </row>
    <row r="926" customFormat="false" ht="13.5" hidden="false" customHeight="false" outlineLevel="0" collapsed="false">
      <c r="J926" s="674" t="n">
        <v>925</v>
      </c>
      <c r="K926" s="667"/>
    </row>
    <row r="927" customFormat="false" ht="13.5" hidden="false" customHeight="false" outlineLevel="0" collapsed="false">
      <c r="J927" s="674" t="n">
        <v>926</v>
      </c>
      <c r="K927" s="667"/>
    </row>
    <row r="928" customFormat="false" ht="13.5" hidden="false" customHeight="false" outlineLevel="0" collapsed="false">
      <c r="J928" s="674" t="n">
        <v>927</v>
      </c>
      <c r="K928" s="667"/>
    </row>
    <row r="929" customFormat="false" ht="13.5" hidden="false" customHeight="false" outlineLevel="0" collapsed="false">
      <c r="J929" s="674" t="n">
        <v>928</v>
      </c>
      <c r="K929" s="667"/>
    </row>
    <row r="930" customFormat="false" ht="13.5" hidden="false" customHeight="false" outlineLevel="0" collapsed="false">
      <c r="J930" s="674" t="n">
        <v>929</v>
      </c>
      <c r="K930" s="667"/>
    </row>
    <row r="931" customFormat="false" ht="13.5" hidden="false" customHeight="false" outlineLevel="0" collapsed="false">
      <c r="J931" s="674" t="n">
        <v>930</v>
      </c>
      <c r="K931" s="667"/>
    </row>
    <row r="932" customFormat="false" ht="13.5" hidden="false" customHeight="false" outlineLevel="0" collapsed="false">
      <c r="J932" s="674" t="n">
        <v>931</v>
      </c>
      <c r="K932" s="667"/>
    </row>
    <row r="933" customFormat="false" ht="13.5" hidden="false" customHeight="false" outlineLevel="0" collapsed="false">
      <c r="J933" s="674" t="n">
        <v>932</v>
      </c>
      <c r="K933" s="667"/>
    </row>
    <row r="934" customFormat="false" ht="13.5" hidden="false" customHeight="false" outlineLevel="0" collapsed="false">
      <c r="J934" s="674" t="n">
        <v>933</v>
      </c>
      <c r="K934" s="667"/>
    </row>
    <row r="935" customFormat="false" ht="13.5" hidden="false" customHeight="false" outlineLevel="0" collapsed="false">
      <c r="J935" s="674" t="n">
        <v>934</v>
      </c>
      <c r="K935" s="667"/>
    </row>
    <row r="936" customFormat="false" ht="13.5" hidden="false" customHeight="false" outlineLevel="0" collapsed="false">
      <c r="J936" s="674" t="n">
        <v>935</v>
      </c>
      <c r="K936" s="667"/>
    </row>
    <row r="937" customFormat="false" ht="13.5" hidden="false" customHeight="false" outlineLevel="0" collapsed="false">
      <c r="J937" s="674" t="n">
        <v>936</v>
      </c>
      <c r="K937" s="667"/>
    </row>
    <row r="938" customFormat="false" ht="13.5" hidden="false" customHeight="false" outlineLevel="0" collapsed="false">
      <c r="J938" s="674" t="n">
        <v>937</v>
      </c>
      <c r="K938" s="667"/>
    </row>
    <row r="939" customFormat="false" ht="13.5" hidden="false" customHeight="false" outlineLevel="0" collapsed="false">
      <c r="J939" s="674" t="n">
        <v>938</v>
      </c>
      <c r="K939" s="667"/>
    </row>
    <row r="940" customFormat="false" ht="13.5" hidden="false" customHeight="false" outlineLevel="0" collapsed="false">
      <c r="J940" s="674" t="n">
        <v>939</v>
      </c>
      <c r="K940" s="667"/>
    </row>
    <row r="941" customFormat="false" ht="13.5" hidden="false" customHeight="false" outlineLevel="0" collapsed="false">
      <c r="J941" s="674" t="n">
        <v>940</v>
      </c>
      <c r="K941" s="667"/>
    </row>
    <row r="942" customFormat="false" ht="13.5" hidden="false" customHeight="false" outlineLevel="0" collapsed="false">
      <c r="J942" s="674" t="n">
        <v>941</v>
      </c>
      <c r="K942" s="667"/>
    </row>
    <row r="943" customFormat="false" ht="13.5" hidden="false" customHeight="false" outlineLevel="0" collapsed="false">
      <c r="J943" s="674" t="n">
        <v>942</v>
      </c>
      <c r="K943" s="667"/>
    </row>
    <row r="944" customFormat="false" ht="13.5" hidden="false" customHeight="false" outlineLevel="0" collapsed="false">
      <c r="J944" s="674" t="n">
        <v>943</v>
      </c>
      <c r="K944" s="667"/>
    </row>
    <row r="945" customFormat="false" ht="13.5" hidden="false" customHeight="false" outlineLevel="0" collapsed="false">
      <c r="J945" s="674" t="n">
        <v>944</v>
      </c>
      <c r="K945" s="667"/>
    </row>
    <row r="946" customFormat="false" ht="13.5" hidden="false" customHeight="false" outlineLevel="0" collapsed="false">
      <c r="J946" s="674" t="n">
        <v>945</v>
      </c>
      <c r="K946" s="667"/>
    </row>
    <row r="947" customFormat="false" ht="13.5" hidden="false" customHeight="false" outlineLevel="0" collapsed="false">
      <c r="J947" s="674" t="n">
        <v>946</v>
      </c>
      <c r="K947" s="667"/>
    </row>
    <row r="948" customFormat="false" ht="13.5" hidden="false" customHeight="false" outlineLevel="0" collapsed="false">
      <c r="J948" s="674" t="n">
        <v>947</v>
      </c>
      <c r="K948" s="667"/>
    </row>
    <row r="949" customFormat="false" ht="13.5" hidden="false" customHeight="false" outlineLevel="0" collapsed="false">
      <c r="J949" s="674" t="n">
        <v>948</v>
      </c>
      <c r="K949" s="667"/>
    </row>
    <row r="950" customFormat="false" ht="13.5" hidden="false" customHeight="false" outlineLevel="0" collapsed="false">
      <c r="J950" s="674" t="n">
        <v>949</v>
      </c>
      <c r="K950" s="667"/>
    </row>
    <row r="951" customFormat="false" ht="13.5" hidden="false" customHeight="false" outlineLevel="0" collapsed="false">
      <c r="J951" s="674" t="n">
        <v>950</v>
      </c>
      <c r="K951" s="667"/>
    </row>
    <row r="952" customFormat="false" ht="13.5" hidden="false" customHeight="false" outlineLevel="0" collapsed="false">
      <c r="J952" s="674" t="n">
        <v>951</v>
      </c>
      <c r="K952" s="667"/>
    </row>
    <row r="953" customFormat="false" ht="13.5" hidden="false" customHeight="false" outlineLevel="0" collapsed="false">
      <c r="J953" s="674" t="n">
        <v>952</v>
      </c>
      <c r="K953" s="667"/>
    </row>
    <row r="954" customFormat="false" ht="13.5" hidden="false" customHeight="false" outlineLevel="0" collapsed="false">
      <c r="J954" s="674" t="n">
        <v>953</v>
      </c>
      <c r="K954" s="667"/>
    </row>
    <row r="955" customFormat="false" ht="13.5" hidden="false" customHeight="false" outlineLevel="0" collapsed="false">
      <c r="J955" s="674" t="n">
        <v>954</v>
      </c>
      <c r="K955" s="667"/>
    </row>
    <row r="956" customFormat="false" ht="13.5" hidden="false" customHeight="false" outlineLevel="0" collapsed="false">
      <c r="J956" s="674" t="n">
        <v>955</v>
      </c>
      <c r="K956" s="667"/>
    </row>
    <row r="957" customFormat="false" ht="13.5" hidden="false" customHeight="false" outlineLevel="0" collapsed="false">
      <c r="J957" s="674" t="n">
        <v>956</v>
      </c>
      <c r="K957" s="667"/>
    </row>
    <row r="958" customFormat="false" ht="13.5" hidden="false" customHeight="false" outlineLevel="0" collapsed="false">
      <c r="J958" s="674" t="n">
        <v>957</v>
      </c>
      <c r="K958" s="667"/>
    </row>
    <row r="959" customFormat="false" ht="13.5" hidden="false" customHeight="false" outlineLevel="0" collapsed="false">
      <c r="J959" s="674" t="n">
        <v>958</v>
      </c>
      <c r="K959" s="667"/>
    </row>
    <row r="960" customFormat="false" ht="13.5" hidden="false" customHeight="false" outlineLevel="0" collapsed="false">
      <c r="J960" s="674" t="n">
        <v>959</v>
      </c>
      <c r="K960" s="667"/>
    </row>
    <row r="961" customFormat="false" ht="13.5" hidden="false" customHeight="false" outlineLevel="0" collapsed="false">
      <c r="J961" s="674" t="n">
        <v>960</v>
      </c>
      <c r="K961" s="667"/>
    </row>
    <row r="962" customFormat="false" ht="13.5" hidden="false" customHeight="false" outlineLevel="0" collapsed="false">
      <c r="J962" s="674" t="n">
        <v>961</v>
      </c>
      <c r="K962" s="667"/>
    </row>
    <row r="963" customFormat="false" ht="13.5" hidden="false" customHeight="false" outlineLevel="0" collapsed="false">
      <c r="J963" s="674" t="n">
        <v>962</v>
      </c>
      <c r="K963" s="667"/>
    </row>
    <row r="964" customFormat="false" ht="13.5" hidden="false" customHeight="false" outlineLevel="0" collapsed="false">
      <c r="J964" s="674" t="n">
        <v>963</v>
      </c>
      <c r="K964" s="667"/>
    </row>
    <row r="965" customFormat="false" ht="13.5" hidden="false" customHeight="false" outlineLevel="0" collapsed="false">
      <c r="J965" s="674" t="n">
        <v>964</v>
      </c>
      <c r="K965" s="667"/>
    </row>
    <row r="966" customFormat="false" ht="13.5" hidden="false" customHeight="false" outlineLevel="0" collapsed="false">
      <c r="J966" s="674" t="n">
        <v>965</v>
      </c>
      <c r="K966" s="667"/>
    </row>
    <row r="967" customFormat="false" ht="13.5" hidden="false" customHeight="false" outlineLevel="0" collapsed="false">
      <c r="J967" s="674" t="n">
        <v>966</v>
      </c>
      <c r="K967" s="667"/>
    </row>
    <row r="968" customFormat="false" ht="13.5" hidden="false" customHeight="false" outlineLevel="0" collapsed="false">
      <c r="J968" s="674" t="n">
        <v>967</v>
      </c>
      <c r="K968" s="667"/>
    </row>
    <row r="969" customFormat="false" ht="13.5" hidden="false" customHeight="false" outlineLevel="0" collapsed="false">
      <c r="J969" s="674" t="n">
        <v>968</v>
      </c>
      <c r="K969" s="667"/>
    </row>
    <row r="970" customFormat="false" ht="13.5" hidden="false" customHeight="false" outlineLevel="0" collapsed="false">
      <c r="J970" s="674" t="n">
        <v>969</v>
      </c>
      <c r="K970" s="667"/>
    </row>
    <row r="971" customFormat="false" ht="13.5" hidden="false" customHeight="false" outlineLevel="0" collapsed="false">
      <c r="J971" s="674" t="n">
        <v>970</v>
      </c>
      <c r="K971" s="667"/>
    </row>
    <row r="972" customFormat="false" ht="13.5" hidden="false" customHeight="false" outlineLevel="0" collapsed="false">
      <c r="J972" s="674" t="n">
        <v>971</v>
      </c>
      <c r="K972" s="667"/>
    </row>
    <row r="973" customFormat="false" ht="13.5" hidden="false" customHeight="false" outlineLevel="0" collapsed="false">
      <c r="J973" s="674" t="n">
        <v>972</v>
      </c>
      <c r="K973" s="667"/>
    </row>
    <row r="974" customFormat="false" ht="13.5" hidden="false" customHeight="false" outlineLevel="0" collapsed="false">
      <c r="J974" s="674" t="n">
        <v>973</v>
      </c>
      <c r="K974" s="667"/>
    </row>
    <row r="975" customFormat="false" ht="13.5" hidden="false" customHeight="false" outlineLevel="0" collapsed="false">
      <c r="J975" s="674" t="n">
        <v>974</v>
      </c>
      <c r="K975" s="667"/>
    </row>
    <row r="976" customFormat="false" ht="13.5" hidden="false" customHeight="false" outlineLevel="0" collapsed="false">
      <c r="J976" s="674" t="n">
        <v>975</v>
      </c>
      <c r="K976" s="667"/>
    </row>
    <row r="977" customFormat="false" ht="13.5" hidden="false" customHeight="false" outlineLevel="0" collapsed="false">
      <c r="J977" s="674" t="n">
        <v>976</v>
      </c>
      <c r="K977" s="667"/>
    </row>
    <row r="978" customFormat="false" ht="13.5" hidden="false" customHeight="false" outlineLevel="0" collapsed="false">
      <c r="J978" s="674" t="n">
        <v>977</v>
      </c>
      <c r="K978" s="667"/>
    </row>
    <row r="979" customFormat="false" ht="13.5" hidden="false" customHeight="false" outlineLevel="0" collapsed="false">
      <c r="J979" s="674" t="n">
        <v>978</v>
      </c>
      <c r="K979" s="667"/>
    </row>
    <row r="980" customFormat="false" ht="13.5" hidden="false" customHeight="false" outlineLevel="0" collapsed="false">
      <c r="J980" s="674" t="n">
        <v>979</v>
      </c>
      <c r="K980" s="667"/>
    </row>
    <row r="981" customFormat="false" ht="13.5" hidden="false" customHeight="false" outlineLevel="0" collapsed="false">
      <c r="J981" s="674" t="n">
        <v>980</v>
      </c>
      <c r="K981" s="667"/>
    </row>
    <row r="982" customFormat="false" ht="13.5" hidden="false" customHeight="false" outlineLevel="0" collapsed="false">
      <c r="J982" s="674" t="n">
        <v>981</v>
      </c>
      <c r="K982" s="667"/>
    </row>
    <row r="983" customFormat="false" ht="13.5" hidden="false" customHeight="false" outlineLevel="0" collapsed="false">
      <c r="J983" s="674" t="n">
        <v>982</v>
      </c>
      <c r="K983" s="667"/>
    </row>
    <row r="984" customFormat="false" ht="13.5" hidden="false" customHeight="false" outlineLevel="0" collapsed="false">
      <c r="J984" s="674" t="n">
        <v>983</v>
      </c>
      <c r="K984" s="667"/>
    </row>
    <row r="985" customFormat="false" ht="13.5" hidden="false" customHeight="false" outlineLevel="0" collapsed="false">
      <c r="J985" s="674" t="n">
        <v>984</v>
      </c>
      <c r="K985" s="667"/>
    </row>
    <row r="986" customFormat="false" ht="13.5" hidden="false" customHeight="false" outlineLevel="0" collapsed="false">
      <c r="J986" s="674" t="n">
        <v>985</v>
      </c>
      <c r="K986" s="667"/>
    </row>
    <row r="987" customFormat="false" ht="13.5" hidden="false" customHeight="false" outlineLevel="0" collapsed="false">
      <c r="J987" s="674" t="n">
        <v>986</v>
      </c>
      <c r="K987" s="667"/>
    </row>
    <row r="988" customFormat="false" ht="13.5" hidden="false" customHeight="false" outlineLevel="0" collapsed="false">
      <c r="J988" s="674" t="n">
        <v>987</v>
      </c>
      <c r="K988" s="667"/>
    </row>
    <row r="989" customFormat="false" ht="13.5" hidden="false" customHeight="false" outlineLevel="0" collapsed="false">
      <c r="J989" s="674" t="n">
        <v>988</v>
      </c>
      <c r="K989" s="667"/>
    </row>
    <row r="990" customFormat="false" ht="13.5" hidden="false" customHeight="false" outlineLevel="0" collapsed="false">
      <c r="J990" s="674" t="n">
        <v>989</v>
      </c>
      <c r="K990" s="667"/>
    </row>
    <row r="991" customFormat="false" ht="13.5" hidden="false" customHeight="false" outlineLevel="0" collapsed="false">
      <c r="J991" s="674" t="n">
        <v>990</v>
      </c>
      <c r="K991" s="667"/>
    </row>
    <row r="992" customFormat="false" ht="13.5" hidden="false" customHeight="false" outlineLevel="0" collapsed="false">
      <c r="J992" s="674" t="n">
        <v>991</v>
      </c>
      <c r="K992" s="667"/>
    </row>
    <row r="993" customFormat="false" ht="13.5" hidden="false" customHeight="false" outlineLevel="0" collapsed="false">
      <c r="J993" s="674" t="n">
        <v>992</v>
      </c>
      <c r="K993" s="667"/>
    </row>
    <row r="994" customFormat="false" ht="13.5" hidden="false" customHeight="false" outlineLevel="0" collapsed="false">
      <c r="J994" s="674" t="n">
        <v>993</v>
      </c>
      <c r="K994" s="667"/>
    </row>
    <row r="995" customFormat="false" ht="13.5" hidden="false" customHeight="false" outlineLevel="0" collapsed="false">
      <c r="J995" s="674" t="n">
        <v>994</v>
      </c>
      <c r="K995" s="667"/>
    </row>
    <row r="996" customFormat="false" ht="13.5" hidden="false" customHeight="false" outlineLevel="0" collapsed="false">
      <c r="J996" s="674" t="n">
        <v>995</v>
      </c>
      <c r="K996" s="667"/>
    </row>
    <row r="997" customFormat="false" ht="13.5" hidden="false" customHeight="false" outlineLevel="0" collapsed="false">
      <c r="J997" s="674" t="n">
        <v>996</v>
      </c>
      <c r="K997" s="667"/>
    </row>
    <row r="998" customFormat="false" ht="13.5" hidden="false" customHeight="false" outlineLevel="0" collapsed="false">
      <c r="J998" s="674" t="n">
        <v>997</v>
      </c>
      <c r="K998" s="667"/>
    </row>
    <row r="999" customFormat="false" ht="13.5" hidden="false" customHeight="false" outlineLevel="0" collapsed="false">
      <c r="J999" s="674" t="n">
        <v>998</v>
      </c>
      <c r="K999" s="667"/>
    </row>
    <row r="1000" customFormat="false" ht="13.5" hidden="false" customHeight="false" outlineLevel="0" collapsed="false">
      <c r="J1000" s="674" t="n">
        <v>999</v>
      </c>
      <c r="K1000" s="667"/>
    </row>
    <row r="1001" customFormat="false" ht="13.5" hidden="false" customHeight="false" outlineLevel="0" collapsed="false">
      <c r="J1001" s="674" t="n">
        <v>1000</v>
      </c>
      <c r="K1001" s="667"/>
    </row>
    <row r="1002" customFormat="false" ht="13.5" hidden="false" customHeight="false" outlineLevel="0" collapsed="false">
      <c r="M1002" s="31" t="n">
        <v>1411</v>
      </c>
    </row>
    <row r="1003" customFormat="false" ht="13.5" hidden="false" customHeight="false" outlineLevel="0" collapsed="false">
      <c r="M1003" s="31" t="n">
        <v>1412</v>
      </c>
    </row>
    <row r="1004" customFormat="false" ht="13.5" hidden="false" customHeight="false" outlineLevel="0" collapsed="false">
      <c r="M1004" s="31" t="n">
        <v>1413</v>
      </c>
    </row>
    <row r="1005" customFormat="false" ht="13.5" hidden="false" customHeight="false" outlineLevel="0" collapsed="false">
      <c r="M1005" s="31" t="n">
        <v>1414</v>
      </c>
    </row>
    <row r="1006" customFormat="false" ht="13.5" hidden="false" customHeight="false" outlineLevel="0" collapsed="false">
      <c r="M1006" s="31" t="n">
        <v>1415</v>
      </c>
    </row>
    <row r="1007" customFormat="false" ht="13.5" hidden="false" customHeight="false" outlineLevel="0" collapsed="false">
      <c r="M1007" s="31" t="n">
        <v>1416</v>
      </c>
    </row>
    <row r="1008" customFormat="false" ht="13.5" hidden="false" customHeight="false" outlineLevel="0" collapsed="false">
      <c r="M1008" s="31" t="n">
        <v>1417</v>
      </c>
    </row>
    <row r="1009" customFormat="false" ht="13.5" hidden="false" customHeight="false" outlineLevel="0" collapsed="false">
      <c r="M1009" s="31" t="n">
        <v>1418</v>
      </c>
    </row>
    <row r="1010" customFormat="false" ht="13.5" hidden="false" customHeight="false" outlineLevel="0" collapsed="false">
      <c r="M1010" s="31" t="n">
        <v>1419</v>
      </c>
    </row>
    <row r="1011" customFormat="false" ht="13.5" hidden="false" customHeight="false" outlineLevel="0" collapsed="false">
      <c r="M1011" s="31" t="n">
        <v>1420</v>
      </c>
    </row>
    <row r="1012" customFormat="false" ht="13.5" hidden="false" customHeight="false" outlineLevel="0" collapsed="false">
      <c r="M1012" s="31" t="n">
        <v>1421</v>
      </c>
    </row>
    <row r="1013" customFormat="false" ht="13.5" hidden="false" customHeight="false" outlineLevel="0" collapsed="false">
      <c r="M1013" s="31" t="n">
        <v>1422</v>
      </c>
    </row>
    <row r="1014" customFormat="false" ht="13.5" hidden="false" customHeight="false" outlineLevel="0" collapsed="false">
      <c r="M1014" s="31" t="n">
        <v>1423</v>
      </c>
    </row>
    <row r="1015" customFormat="false" ht="13.5" hidden="false" customHeight="false" outlineLevel="0" collapsed="false">
      <c r="M1015" s="31" t="n">
        <v>1424</v>
      </c>
    </row>
    <row r="1016" customFormat="false" ht="13.5" hidden="false" customHeight="false" outlineLevel="0" collapsed="false">
      <c r="M1016" s="31" t="n">
        <v>1425</v>
      </c>
    </row>
    <row r="1017" customFormat="false" ht="13.5" hidden="false" customHeight="false" outlineLevel="0" collapsed="false">
      <c r="M1017" s="31" t="n">
        <v>1426</v>
      </c>
    </row>
    <row r="1018" customFormat="false" ht="13.5" hidden="false" customHeight="false" outlineLevel="0" collapsed="false">
      <c r="M1018" s="31" t="n">
        <v>1427</v>
      </c>
    </row>
    <row r="1019" customFormat="false" ht="13.5" hidden="false" customHeight="false" outlineLevel="0" collapsed="false">
      <c r="M1019" s="31" t="n">
        <v>1428</v>
      </c>
    </row>
    <row r="1020" customFormat="false" ht="13.5" hidden="false" customHeight="false" outlineLevel="0" collapsed="false">
      <c r="M1020" s="31" t="n">
        <v>1429</v>
      </c>
    </row>
    <row r="1021" customFormat="false" ht="13.5" hidden="false" customHeight="false" outlineLevel="0" collapsed="false">
      <c r="M1021" s="31" t="n">
        <v>1430</v>
      </c>
    </row>
    <row r="1022" customFormat="false" ht="13.5" hidden="false" customHeight="false" outlineLevel="0" collapsed="false">
      <c r="M1022" s="31" t="n">
        <v>1431</v>
      </c>
    </row>
    <row r="1023" customFormat="false" ht="13.5" hidden="false" customHeight="false" outlineLevel="0" collapsed="false">
      <c r="M1023" s="31" t="n">
        <v>1432</v>
      </c>
    </row>
    <row r="1024" customFormat="false" ht="13.5" hidden="false" customHeight="false" outlineLevel="0" collapsed="false">
      <c r="M1024" s="31" t="n">
        <v>1433</v>
      </c>
    </row>
    <row r="1025" customFormat="false" ht="13.5" hidden="false" customHeight="false" outlineLevel="0" collapsed="false">
      <c r="M1025" s="31" t="n">
        <v>1434</v>
      </c>
    </row>
    <row r="1026" customFormat="false" ht="13.5" hidden="false" customHeight="false" outlineLevel="0" collapsed="false">
      <c r="M1026" s="31" t="n">
        <v>1435</v>
      </c>
    </row>
    <row r="1027" customFormat="false" ht="13.5" hidden="false" customHeight="false" outlineLevel="0" collapsed="false">
      <c r="M1027" s="31" t="n">
        <v>1436</v>
      </c>
    </row>
    <row r="1028" customFormat="false" ht="13.5" hidden="false" customHeight="false" outlineLevel="0" collapsed="false">
      <c r="M1028" s="31" t="n">
        <v>1437</v>
      </c>
    </row>
    <row r="1029" customFormat="false" ht="13.5" hidden="false" customHeight="false" outlineLevel="0" collapsed="false">
      <c r="M1029" s="31" t="n">
        <v>1438</v>
      </c>
    </row>
    <row r="1030" customFormat="false" ht="13.5" hidden="false" customHeight="false" outlineLevel="0" collapsed="false">
      <c r="M1030" s="31" t="n">
        <v>1439</v>
      </c>
    </row>
    <row r="1031" customFormat="false" ht="13.5" hidden="false" customHeight="false" outlineLevel="0" collapsed="false">
      <c r="M1031" s="31" t="n">
        <v>1440</v>
      </c>
    </row>
    <row r="1032" customFormat="false" ht="13.5" hidden="false" customHeight="false" outlineLevel="0" collapsed="false">
      <c r="M1032" s="31" t="n">
        <v>1441</v>
      </c>
    </row>
    <row r="1033" customFormat="false" ht="13.5" hidden="false" customHeight="false" outlineLevel="0" collapsed="false">
      <c r="M1033" s="31" t="n">
        <v>1442</v>
      </c>
    </row>
    <row r="1034" customFormat="false" ht="13.5" hidden="false" customHeight="false" outlineLevel="0" collapsed="false">
      <c r="M1034" s="31" t="n">
        <v>1443</v>
      </c>
    </row>
    <row r="1035" customFormat="false" ht="13.5" hidden="false" customHeight="false" outlineLevel="0" collapsed="false">
      <c r="M1035" s="31" t="n">
        <v>1444</v>
      </c>
    </row>
    <row r="1036" customFormat="false" ht="13.5" hidden="false" customHeight="false" outlineLevel="0" collapsed="false">
      <c r="M1036" s="31" t="n">
        <v>1445</v>
      </c>
    </row>
    <row r="1037" customFormat="false" ht="13.5" hidden="false" customHeight="false" outlineLevel="0" collapsed="false">
      <c r="M1037" s="31" t="n">
        <v>1446</v>
      </c>
    </row>
    <row r="1038" customFormat="false" ht="13.5" hidden="false" customHeight="false" outlineLevel="0" collapsed="false">
      <c r="M1038" s="31" t="n">
        <v>1447</v>
      </c>
    </row>
    <row r="1039" customFormat="false" ht="13.5" hidden="false" customHeight="false" outlineLevel="0" collapsed="false">
      <c r="M1039" s="31" t="n">
        <v>1448</v>
      </c>
    </row>
    <row r="1040" customFormat="false" ht="13.5" hidden="false" customHeight="false" outlineLevel="0" collapsed="false">
      <c r="M1040" s="31" t="n">
        <v>1449</v>
      </c>
    </row>
    <row r="1041" customFormat="false" ht="13.5" hidden="false" customHeight="false" outlineLevel="0" collapsed="false">
      <c r="M1041" s="31" t="n">
        <v>1450</v>
      </c>
    </row>
    <row r="1042" customFormat="false" ht="13.5" hidden="false" customHeight="false" outlineLevel="0" collapsed="false">
      <c r="M1042" s="31" t="n">
        <v>1451</v>
      </c>
    </row>
    <row r="1043" customFormat="false" ht="13.5" hidden="false" customHeight="false" outlineLevel="0" collapsed="false">
      <c r="M1043" s="31" t="n">
        <v>1452</v>
      </c>
    </row>
    <row r="1044" customFormat="false" ht="13.5" hidden="false" customHeight="false" outlineLevel="0" collapsed="false">
      <c r="M1044" s="31" t="n">
        <v>1453</v>
      </c>
    </row>
    <row r="1045" customFormat="false" ht="13.5" hidden="false" customHeight="false" outlineLevel="0" collapsed="false">
      <c r="M1045" s="31" t="n">
        <v>1454</v>
      </c>
    </row>
    <row r="1046" customFormat="false" ht="13.5" hidden="false" customHeight="false" outlineLevel="0" collapsed="false">
      <c r="M1046" s="31" t="n">
        <v>1455</v>
      </c>
    </row>
    <row r="1047" customFormat="false" ht="13.5" hidden="false" customHeight="false" outlineLevel="0" collapsed="false">
      <c r="M1047" s="31" t="n">
        <v>1456</v>
      </c>
    </row>
    <row r="1048" customFormat="false" ht="13.5" hidden="false" customHeight="false" outlineLevel="0" collapsed="false">
      <c r="M1048" s="31" t="n">
        <v>1457</v>
      </c>
    </row>
    <row r="1049" customFormat="false" ht="13.5" hidden="false" customHeight="false" outlineLevel="0" collapsed="false">
      <c r="M1049" s="31" t="n">
        <v>1458</v>
      </c>
    </row>
    <row r="1050" customFormat="false" ht="13.5" hidden="false" customHeight="false" outlineLevel="0" collapsed="false">
      <c r="M1050" s="31" t="n">
        <v>1459</v>
      </c>
    </row>
    <row r="1051" customFormat="false" ht="13.5" hidden="false" customHeight="false" outlineLevel="0" collapsed="false">
      <c r="M1051" s="31" t="n">
        <v>1460</v>
      </c>
    </row>
    <row r="1052" customFormat="false" ht="13.5" hidden="false" customHeight="false" outlineLevel="0" collapsed="false">
      <c r="M1052" s="31" t="n">
        <v>1461</v>
      </c>
    </row>
    <row r="1053" customFormat="false" ht="13.5" hidden="false" customHeight="false" outlineLevel="0" collapsed="false">
      <c r="M1053" s="31" t="n">
        <v>1462</v>
      </c>
    </row>
    <row r="1054" customFormat="false" ht="13.5" hidden="false" customHeight="false" outlineLevel="0" collapsed="false">
      <c r="M1054" s="31" t="n">
        <v>1463</v>
      </c>
    </row>
    <row r="1055" customFormat="false" ht="13.5" hidden="false" customHeight="false" outlineLevel="0" collapsed="false">
      <c r="M1055" s="31" t="n">
        <v>1464</v>
      </c>
    </row>
    <row r="1056" customFormat="false" ht="13.5" hidden="false" customHeight="false" outlineLevel="0" collapsed="false">
      <c r="M1056" s="31" t="n">
        <v>1465</v>
      </c>
    </row>
    <row r="1057" customFormat="false" ht="13.5" hidden="false" customHeight="false" outlineLevel="0" collapsed="false">
      <c r="M1057" s="31" t="n">
        <v>1466</v>
      </c>
    </row>
    <row r="1058" customFormat="false" ht="13.5" hidden="false" customHeight="false" outlineLevel="0" collapsed="false">
      <c r="M1058" s="31" t="n">
        <v>1467</v>
      </c>
    </row>
    <row r="1059" customFormat="false" ht="13.5" hidden="false" customHeight="false" outlineLevel="0" collapsed="false">
      <c r="M1059" s="31" t="n">
        <v>1468</v>
      </c>
    </row>
    <row r="1060" customFormat="false" ht="13.5" hidden="false" customHeight="false" outlineLevel="0" collapsed="false">
      <c r="M1060" s="31" t="n">
        <v>1469</v>
      </c>
    </row>
    <row r="1061" customFormat="false" ht="13.5" hidden="false" customHeight="false" outlineLevel="0" collapsed="false">
      <c r="M1061" s="31" t="n">
        <v>1470</v>
      </c>
    </row>
    <row r="1062" customFormat="false" ht="13.5" hidden="false" customHeight="false" outlineLevel="0" collapsed="false">
      <c r="M1062" s="31" t="n">
        <v>1471</v>
      </c>
    </row>
    <row r="1063" customFormat="false" ht="13.5" hidden="false" customHeight="false" outlineLevel="0" collapsed="false">
      <c r="M1063" s="31" t="n">
        <v>1472</v>
      </c>
    </row>
    <row r="1064" customFormat="false" ht="13.5" hidden="false" customHeight="false" outlineLevel="0" collapsed="false">
      <c r="M1064" s="31" t="n">
        <v>1473</v>
      </c>
    </row>
    <row r="1065" customFormat="false" ht="13.5" hidden="false" customHeight="false" outlineLevel="0" collapsed="false">
      <c r="M1065" s="31" t="n">
        <v>1474</v>
      </c>
    </row>
    <row r="1066" customFormat="false" ht="13.5" hidden="false" customHeight="false" outlineLevel="0" collapsed="false">
      <c r="M1066" s="31" t="n">
        <v>1475</v>
      </c>
    </row>
    <row r="1067" customFormat="false" ht="13.5" hidden="false" customHeight="false" outlineLevel="0" collapsed="false">
      <c r="M1067" s="31" t="n">
        <v>1476</v>
      </c>
    </row>
    <row r="1068" customFormat="false" ht="13.5" hidden="false" customHeight="false" outlineLevel="0" collapsed="false">
      <c r="M1068" s="31" t="n">
        <v>1477</v>
      </c>
    </row>
    <row r="1069" customFormat="false" ht="13.5" hidden="false" customHeight="false" outlineLevel="0" collapsed="false">
      <c r="M1069" s="31" t="n">
        <v>1478</v>
      </c>
    </row>
    <row r="1070" customFormat="false" ht="13.5" hidden="false" customHeight="false" outlineLevel="0" collapsed="false">
      <c r="M1070" s="31" t="n">
        <v>1479</v>
      </c>
    </row>
    <row r="1071" customFormat="false" ht="13.5" hidden="false" customHeight="false" outlineLevel="0" collapsed="false">
      <c r="M1071" s="31" t="n">
        <v>1480</v>
      </c>
    </row>
    <row r="1072" customFormat="false" ht="13.5" hidden="false" customHeight="false" outlineLevel="0" collapsed="false">
      <c r="M1072" s="31" t="n">
        <v>1481</v>
      </c>
    </row>
    <row r="1073" customFormat="false" ht="13.5" hidden="false" customHeight="false" outlineLevel="0" collapsed="false">
      <c r="M1073" s="31" t="n">
        <v>1482</v>
      </c>
    </row>
    <row r="1074" customFormat="false" ht="13.5" hidden="false" customHeight="false" outlineLevel="0" collapsed="false">
      <c r="M1074" s="31" t="n">
        <v>1483</v>
      </c>
    </row>
    <row r="1075" customFormat="false" ht="13.5" hidden="false" customHeight="false" outlineLevel="0" collapsed="false">
      <c r="M1075" s="31" t="n">
        <v>1484</v>
      </c>
    </row>
    <row r="1076" customFormat="false" ht="13.5" hidden="false" customHeight="false" outlineLevel="0" collapsed="false">
      <c r="M1076" s="31" t="n">
        <v>1485</v>
      </c>
    </row>
    <row r="1077" customFormat="false" ht="13.5" hidden="false" customHeight="false" outlineLevel="0" collapsed="false">
      <c r="M1077" s="31" t="n">
        <v>1486</v>
      </c>
    </row>
    <row r="1078" customFormat="false" ht="13.5" hidden="false" customHeight="false" outlineLevel="0" collapsed="false">
      <c r="M1078" s="31" t="n">
        <v>1487</v>
      </c>
    </row>
    <row r="1079" customFormat="false" ht="13.5" hidden="false" customHeight="false" outlineLevel="0" collapsed="false">
      <c r="M1079" s="31" t="n">
        <v>1488</v>
      </c>
    </row>
    <row r="1080" customFormat="false" ht="13.5" hidden="false" customHeight="false" outlineLevel="0" collapsed="false">
      <c r="M1080" s="31" t="n">
        <v>1489</v>
      </c>
    </row>
    <row r="1081" customFormat="false" ht="13.5" hidden="false" customHeight="false" outlineLevel="0" collapsed="false">
      <c r="M1081" s="31" t="n">
        <v>1490</v>
      </c>
    </row>
    <row r="1082" customFormat="false" ht="13.5" hidden="false" customHeight="false" outlineLevel="0" collapsed="false">
      <c r="M1082" s="31" t="n">
        <v>1491</v>
      </c>
    </row>
    <row r="1083" customFormat="false" ht="13.5" hidden="false" customHeight="false" outlineLevel="0" collapsed="false">
      <c r="M1083" s="31" t="n">
        <v>1492</v>
      </c>
    </row>
    <row r="1084" customFormat="false" ht="13.5" hidden="false" customHeight="false" outlineLevel="0" collapsed="false">
      <c r="M1084" s="31" t="n">
        <v>1493</v>
      </c>
    </row>
    <row r="1085" customFormat="false" ht="13.5" hidden="false" customHeight="false" outlineLevel="0" collapsed="false">
      <c r="M1085" s="31" t="n">
        <v>1494</v>
      </c>
    </row>
    <row r="1086" customFormat="false" ht="13.5" hidden="false" customHeight="false" outlineLevel="0" collapsed="false">
      <c r="M1086" s="31" t="n">
        <v>1495</v>
      </c>
    </row>
    <row r="1087" customFormat="false" ht="13.5" hidden="false" customHeight="false" outlineLevel="0" collapsed="false">
      <c r="M1087" s="31" t="n">
        <v>1496</v>
      </c>
    </row>
    <row r="1088" customFormat="false" ht="13.5" hidden="false" customHeight="false" outlineLevel="0" collapsed="false">
      <c r="M1088" s="31" t="n">
        <v>1497</v>
      </c>
    </row>
    <row r="1089" customFormat="false" ht="13.5" hidden="false" customHeight="false" outlineLevel="0" collapsed="false">
      <c r="M1089" s="31" t="n">
        <v>1498</v>
      </c>
    </row>
    <row r="1090" customFormat="false" ht="13.5" hidden="false" customHeight="false" outlineLevel="0" collapsed="false">
      <c r="M1090" s="31" t="n">
        <v>1499</v>
      </c>
    </row>
    <row r="1091" customFormat="false" ht="13.5" hidden="false" customHeight="false" outlineLevel="0" collapsed="false">
      <c r="M1091" s="31" t="n">
        <v>1500</v>
      </c>
    </row>
    <row r="1092" customFormat="false" ht="13.5" hidden="false" customHeight="false" outlineLevel="0" collapsed="false">
      <c r="M1092" s="31" t="n">
        <v>1501</v>
      </c>
    </row>
    <row r="1093" customFormat="false" ht="13.5" hidden="false" customHeight="false" outlineLevel="0" collapsed="false">
      <c r="M1093" s="31" t="n">
        <v>1502</v>
      </c>
    </row>
    <row r="1094" customFormat="false" ht="13.5" hidden="false" customHeight="false" outlineLevel="0" collapsed="false">
      <c r="M1094" s="31" t="n">
        <v>1503</v>
      </c>
    </row>
    <row r="1095" customFormat="false" ht="13.5" hidden="false" customHeight="false" outlineLevel="0" collapsed="false">
      <c r="M1095" s="31" t="n">
        <v>1504</v>
      </c>
    </row>
    <row r="1096" customFormat="false" ht="13.5" hidden="false" customHeight="false" outlineLevel="0" collapsed="false">
      <c r="M1096" s="31" t="n">
        <v>1505</v>
      </c>
    </row>
    <row r="1097" customFormat="false" ht="13.5" hidden="false" customHeight="false" outlineLevel="0" collapsed="false">
      <c r="M1097" s="31" t="n">
        <v>1506</v>
      </c>
    </row>
    <row r="1098" customFormat="false" ht="13.5" hidden="false" customHeight="false" outlineLevel="0" collapsed="false">
      <c r="M1098" s="31" t="n">
        <v>1507</v>
      </c>
    </row>
    <row r="1099" customFormat="false" ht="13.5" hidden="false" customHeight="false" outlineLevel="0" collapsed="false">
      <c r="M1099" s="31" t="n">
        <v>1508</v>
      </c>
    </row>
    <row r="1100" customFormat="false" ht="13.5" hidden="false" customHeight="false" outlineLevel="0" collapsed="false">
      <c r="M1100" s="31" t="n">
        <v>1509</v>
      </c>
    </row>
    <row r="1101" customFormat="false" ht="13.5" hidden="false" customHeight="false" outlineLevel="0" collapsed="false">
      <c r="M1101" s="31" t="n">
        <v>1510</v>
      </c>
    </row>
    <row r="1102" customFormat="false" ht="13.5" hidden="false" customHeight="false" outlineLevel="0" collapsed="false">
      <c r="M1102" s="31" t="n">
        <v>1511</v>
      </c>
    </row>
    <row r="1103" customFormat="false" ht="13.5" hidden="false" customHeight="false" outlineLevel="0" collapsed="false">
      <c r="M1103" s="31" t="n">
        <v>1512</v>
      </c>
    </row>
    <row r="1104" customFormat="false" ht="13.5" hidden="false" customHeight="false" outlineLevel="0" collapsed="false">
      <c r="M1104" s="31" t="n">
        <v>1513</v>
      </c>
    </row>
    <row r="1105" customFormat="false" ht="13.5" hidden="false" customHeight="false" outlineLevel="0" collapsed="false">
      <c r="M1105" s="31" t="n">
        <v>1514</v>
      </c>
    </row>
    <row r="1106" customFormat="false" ht="13.5" hidden="false" customHeight="false" outlineLevel="0" collapsed="false">
      <c r="M1106" s="31" t="n">
        <v>1515</v>
      </c>
    </row>
    <row r="1107" customFormat="false" ht="13.5" hidden="false" customHeight="false" outlineLevel="0" collapsed="false">
      <c r="M1107" s="31" t="n">
        <v>1516</v>
      </c>
    </row>
    <row r="1108" customFormat="false" ht="13.5" hidden="false" customHeight="false" outlineLevel="0" collapsed="false">
      <c r="M1108" s="31" t="n">
        <v>1517</v>
      </c>
    </row>
    <row r="1109" customFormat="false" ht="13.5" hidden="false" customHeight="false" outlineLevel="0" collapsed="false">
      <c r="M1109" s="31" t="n">
        <v>1518</v>
      </c>
    </row>
    <row r="1110" customFormat="false" ht="13.5" hidden="false" customHeight="false" outlineLevel="0" collapsed="false">
      <c r="M1110" s="31" t="n">
        <v>1519</v>
      </c>
    </row>
    <row r="1111" customFormat="false" ht="13.5" hidden="false" customHeight="false" outlineLevel="0" collapsed="false">
      <c r="M1111" s="31" t="n">
        <v>1520</v>
      </c>
    </row>
    <row r="1112" customFormat="false" ht="13.5" hidden="false" customHeight="false" outlineLevel="0" collapsed="false">
      <c r="M1112" s="31" t="n">
        <v>1521</v>
      </c>
    </row>
    <row r="1113" customFormat="false" ht="13.5" hidden="false" customHeight="false" outlineLevel="0" collapsed="false">
      <c r="M1113" s="31" t="n">
        <v>1522</v>
      </c>
    </row>
    <row r="1114" customFormat="false" ht="13.5" hidden="false" customHeight="false" outlineLevel="0" collapsed="false">
      <c r="M1114" s="31" t="n">
        <v>1523</v>
      </c>
    </row>
    <row r="1115" customFormat="false" ht="13.5" hidden="false" customHeight="false" outlineLevel="0" collapsed="false">
      <c r="M1115" s="31" t="n">
        <v>1524</v>
      </c>
    </row>
    <row r="1116" customFormat="false" ht="13.5" hidden="false" customHeight="false" outlineLevel="0" collapsed="false">
      <c r="M1116" s="31" t="n">
        <v>1525</v>
      </c>
    </row>
    <row r="1117" customFormat="false" ht="13.5" hidden="false" customHeight="false" outlineLevel="0" collapsed="false">
      <c r="M1117" s="31" t="n">
        <v>1526</v>
      </c>
    </row>
    <row r="1118" customFormat="false" ht="13.5" hidden="false" customHeight="false" outlineLevel="0" collapsed="false">
      <c r="M1118" s="31" t="n">
        <v>1527</v>
      </c>
    </row>
    <row r="1119" customFormat="false" ht="13.5" hidden="false" customHeight="false" outlineLevel="0" collapsed="false">
      <c r="M1119" s="31" t="n">
        <v>1528</v>
      </c>
    </row>
    <row r="1120" customFormat="false" ht="13.5" hidden="false" customHeight="false" outlineLevel="0" collapsed="false">
      <c r="M1120" s="31" t="n">
        <v>1529</v>
      </c>
    </row>
    <row r="1121" customFormat="false" ht="13.5" hidden="false" customHeight="false" outlineLevel="0" collapsed="false">
      <c r="M1121" s="31" t="n">
        <v>1530</v>
      </c>
    </row>
    <row r="1122" customFormat="false" ht="13.5" hidden="false" customHeight="false" outlineLevel="0" collapsed="false">
      <c r="M1122" s="31" t="n">
        <v>1531</v>
      </c>
    </row>
    <row r="1123" customFormat="false" ht="13.5" hidden="false" customHeight="false" outlineLevel="0" collapsed="false">
      <c r="M1123" s="31" t="n">
        <v>1532</v>
      </c>
    </row>
    <row r="1124" customFormat="false" ht="13.5" hidden="false" customHeight="false" outlineLevel="0" collapsed="false">
      <c r="M1124" s="31" t="n">
        <v>1533</v>
      </c>
    </row>
    <row r="1125" customFormat="false" ht="13.5" hidden="false" customHeight="false" outlineLevel="0" collapsed="false">
      <c r="M1125" s="31" t="n">
        <v>1534</v>
      </c>
    </row>
    <row r="1126" customFormat="false" ht="13.5" hidden="false" customHeight="false" outlineLevel="0" collapsed="false">
      <c r="M1126" s="31" t="n">
        <v>1535</v>
      </c>
    </row>
    <row r="1127" customFormat="false" ht="13.5" hidden="false" customHeight="false" outlineLevel="0" collapsed="false">
      <c r="M1127" s="31" t="n">
        <v>1536</v>
      </c>
    </row>
    <row r="1128" customFormat="false" ht="13.5" hidden="false" customHeight="false" outlineLevel="0" collapsed="false">
      <c r="M1128" s="31" t="n">
        <v>1537</v>
      </c>
    </row>
    <row r="1129" customFormat="false" ht="13.5" hidden="false" customHeight="false" outlineLevel="0" collapsed="false">
      <c r="M1129" s="31" t="n">
        <v>1538</v>
      </c>
    </row>
    <row r="1130" customFormat="false" ht="13.5" hidden="false" customHeight="false" outlineLevel="0" collapsed="false">
      <c r="M1130" s="31" t="n">
        <v>1539</v>
      </c>
    </row>
    <row r="1131" customFormat="false" ht="13.5" hidden="false" customHeight="false" outlineLevel="0" collapsed="false">
      <c r="M1131" s="31" t="n">
        <v>1540</v>
      </c>
    </row>
    <row r="1132" customFormat="false" ht="13.5" hidden="false" customHeight="false" outlineLevel="0" collapsed="false">
      <c r="M1132" s="31" t="n">
        <v>1541</v>
      </c>
    </row>
    <row r="1133" customFormat="false" ht="13.5" hidden="false" customHeight="false" outlineLevel="0" collapsed="false">
      <c r="M1133" s="31" t="n">
        <v>1542</v>
      </c>
    </row>
    <row r="1134" customFormat="false" ht="13.5" hidden="false" customHeight="false" outlineLevel="0" collapsed="false">
      <c r="M1134" s="31" t="n">
        <v>1543</v>
      </c>
    </row>
    <row r="1135" customFormat="false" ht="13.5" hidden="false" customHeight="false" outlineLevel="0" collapsed="false">
      <c r="M1135" s="31" t="n">
        <v>1544</v>
      </c>
    </row>
    <row r="1136" customFormat="false" ht="13.5" hidden="false" customHeight="false" outlineLevel="0" collapsed="false">
      <c r="M1136" s="31" t="n">
        <v>1545</v>
      </c>
    </row>
    <row r="1137" customFormat="false" ht="13.5" hidden="false" customHeight="false" outlineLevel="0" collapsed="false">
      <c r="M1137" s="31" t="n">
        <v>1546</v>
      </c>
    </row>
    <row r="1138" customFormat="false" ht="13.5" hidden="false" customHeight="false" outlineLevel="0" collapsed="false">
      <c r="M1138" s="31" t="n">
        <v>1547</v>
      </c>
    </row>
    <row r="1139" customFormat="false" ht="13.5" hidden="false" customHeight="false" outlineLevel="0" collapsed="false">
      <c r="M1139" s="31" t="n">
        <v>1548</v>
      </c>
    </row>
    <row r="1140" customFormat="false" ht="13.5" hidden="false" customHeight="false" outlineLevel="0" collapsed="false">
      <c r="M1140" s="31" t="n">
        <v>1549</v>
      </c>
    </row>
    <row r="1141" customFormat="false" ht="13.5" hidden="false" customHeight="false" outlineLevel="0" collapsed="false">
      <c r="M1141" s="31" t="n">
        <v>1550</v>
      </c>
    </row>
    <row r="1142" customFormat="false" ht="13.5" hidden="false" customHeight="false" outlineLevel="0" collapsed="false">
      <c r="M1142" s="31" t="n">
        <v>1551</v>
      </c>
    </row>
    <row r="1143" customFormat="false" ht="13.5" hidden="false" customHeight="false" outlineLevel="0" collapsed="false">
      <c r="M1143" s="31" t="n">
        <v>1552</v>
      </c>
    </row>
    <row r="1144" customFormat="false" ht="13.5" hidden="false" customHeight="false" outlineLevel="0" collapsed="false">
      <c r="M1144" s="31" t="n">
        <v>1553</v>
      </c>
    </row>
    <row r="1145" customFormat="false" ht="13.5" hidden="false" customHeight="false" outlineLevel="0" collapsed="false">
      <c r="M1145" s="31" t="n">
        <v>1554</v>
      </c>
    </row>
    <row r="1146" customFormat="false" ht="13.5" hidden="false" customHeight="false" outlineLevel="0" collapsed="false">
      <c r="M1146" s="31" t="n">
        <v>1555</v>
      </c>
    </row>
    <row r="1147" customFormat="false" ht="13.5" hidden="false" customHeight="false" outlineLevel="0" collapsed="false">
      <c r="M1147" s="31" t="n">
        <v>1556</v>
      </c>
    </row>
    <row r="1148" customFormat="false" ht="13.5" hidden="false" customHeight="false" outlineLevel="0" collapsed="false">
      <c r="M1148" s="31" t="n">
        <v>1557</v>
      </c>
    </row>
    <row r="1149" customFormat="false" ht="13.5" hidden="false" customHeight="false" outlineLevel="0" collapsed="false">
      <c r="M1149" s="31" t="n">
        <v>1558</v>
      </c>
    </row>
    <row r="1150" customFormat="false" ht="13.5" hidden="false" customHeight="false" outlineLevel="0" collapsed="false">
      <c r="M1150" s="31" t="n">
        <v>1559</v>
      </c>
    </row>
    <row r="1151" customFormat="false" ht="13.5" hidden="false" customHeight="false" outlineLevel="0" collapsed="false">
      <c r="M1151" s="31" t="n">
        <v>1560</v>
      </c>
    </row>
    <row r="1152" customFormat="false" ht="13.5" hidden="false" customHeight="false" outlineLevel="0" collapsed="false">
      <c r="M1152" s="31" t="n">
        <v>1561</v>
      </c>
    </row>
    <row r="1153" customFormat="false" ht="13.5" hidden="false" customHeight="false" outlineLevel="0" collapsed="false">
      <c r="M1153" s="31" t="n">
        <v>1562</v>
      </c>
    </row>
    <row r="1154" customFormat="false" ht="13.5" hidden="false" customHeight="false" outlineLevel="0" collapsed="false">
      <c r="M1154" s="31" t="n">
        <v>1563</v>
      </c>
    </row>
    <row r="1155" customFormat="false" ht="13.5" hidden="false" customHeight="false" outlineLevel="0" collapsed="false">
      <c r="M1155" s="31" t="n">
        <v>1564</v>
      </c>
    </row>
    <row r="1156" customFormat="false" ht="13.5" hidden="false" customHeight="false" outlineLevel="0" collapsed="false">
      <c r="M1156" s="31" t="n">
        <v>1565</v>
      </c>
    </row>
    <row r="1157" customFormat="false" ht="13.5" hidden="false" customHeight="false" outlineLevel="0" collapsed="false">
      <c r="M1157" s="31" t="n">
        <v>1566</v>
      </c>
    </row>
    <row r="1158" customFormat="false" ht="13.5" hidden="false" customHeight="false" outlineLevel="0" collapsed="false">
      <c r="M1158" s="31" t="n">
        <v>1567</v>
      </c>
    </row>
    <row r="1159" customFormat="false" ht="13.5" hidden="false" customHeight="false" outlineLevel="0" collapsed="false">
      <c r="M1159" s="31" t="n">
        <v>1568</v>
      </c>
    </row>
    <row r="1160" customFormat="false" ht="13.5" hidden="false" customHeight="false" outlineLevel="0" collapsed="false">
      <c r="M1160" s="31" t="n">
        <v>1569</v>
      </c>
    </row>
    <row r="1161" customFormat="false" ht="13.5" hidden="false" customHeight="false" outlineLevel="0" collapsed="false">
      <c r="M1161" s="31" t="n">
        <v>1570</v>
      </c>
    </row>
    <row r="1162" customFormat="false" ht="13.5" hidden="false" customHeight="false" outlineLevel="0" collapsed="false">
      <c r="M1162" s="31" t="n">
        <v>1571</v>
      </c>
    </row>
    <row r="1163" customFormat="false" ht="13.5" hidden="false" customHeight="false" outlineLevel="0" collapsed="false">
      <c r="M1163" s="31" t="n">
        <v>1572</v>
      </c>
    </row>
    <row r="1164" customFormat="false" ht="13.5" hidden="false" customHeight="false" outlineLevel="0" collapsed="false">
      <c r="M1164" s="31" t="n">
        <v>1573</v>
      </c>
    </row>
    <row r="1165" customFormat="false" ht="13.5" hidden="false" customHeight="false" outlineLevel="0" collapsed="false">
      <c r="M1165" s="31" t="n">
        <v>1574</v>
      </c>
    </row>
    <row r="1166" customFormat="false" ht="13.5" hidden="false" customHeight="false" outlineLevel="0" collapsed="false">
      <c r="M1166" s="31" t="n">
        <v>1575</v>
      </c>
    </row>
    <row r="1167" customFormat="false" ht="13.5" hidden="false" customHeight="false" outlineLevel="0" collapsed="false">
      <c r="M1167" s="31" t="n">
        <v>1576</v>
      </c>
    </row>
    <row r="1168" customFormat="false" ht="13.5" hidden="false" customHeight="false" outlineLevel="0" collapsed="false">
      <c r="M1168" s="31" t="n">
        <v>1577</v>
      </c>
    </row>
    <row r="1169" customFormat="false" ht="13.5" hidden="false" customHeight="false" outlineLevel="0" collapsed="false">
      <c r="M1169" s="31" t="n">
        <v>1578</v>
      </c>
    </row>
    <row r="1170" customFormat="false" ht="13.5" hidden="false" customHeight="false" outlineLevel="0" collapsed="false">
      <c r="M1170" s="31" t="n">
        <v>1579</v>
      </c>
    </row>
    <row r="1171" customFormat="false" ht="13.5" hidden="false" customHeight="false" outlineLevel="0" collapsed="false">
      <c r="M1171" s="31" t="n">
        <v>1580</v>
      </c>
    </row>
    <row r="1172" customFormat="false" ht="13.5" hidden="false" customHeight="false" outlineLevel="0" collapsed="false">
      <c r="M1172" s="31" t="n">
        <v>1581</v>
      </c>
    </row>
    <row r="1173" customFormat="false" ht="13.5" hidden="false" customHeight="false" outlineLevel="0" collapsed="false">
      <c r="M1173" s="31" t="n">
        <v>1582</v>
      </c>
    </row>
    <row r="1174" customFormat="false" ht="13.5" hidden="false" customHeight="false" outlineLevel="0" collapsed="false">
      <c r="M1174" s="31" t="n">
        <v>1583</v>
      </c>
    </row>
    <row r="1175" customFormat="false" ht="13.5" hidden="false" customHeight="false" outlineLevel="0" collapsed="false">
      <c r="M1175" s="31" t="n">
        <v>1584</v>
      </c>
    </row>
    <row r="1176" customFormat="false" ht="13.5" hidden="false" customHeight="false" outlineLevel="0" collapsed="false">
      <c r="M1176" s="31" t="n">
        <v>1585</v>
      </c>
    </row>
    <row r="1177" customFormat="false" ht="13.5" hidden="false" customHeight="false" outlineLevel="0" collapsed="false">
      <c r="M1177" s="31" t="n">
        <v>1586</v>
      </c>
    </row>
    <row r="1178" customFormat="false" ht="13.5" hidden="false" customHeight="false" outlineLevel="0" collapsed="false">
      <c r="M1178" s="31" t="n">
        <v>1587</v>
      </c>
    </row>
    <row r="1179" customFormat="false" ht="13.5" hidden="false" customHeight="false" outlineLevel="0" collapsed="false">
      <c r="M1179" s="31" t="n">
        <v>1588</v>
      </c>
    </row>
    <row r="1180" customFormat="false" ht="13.5" hidden="false" customHeight="false" outlineLevel="0" collapsed="false">
      <c r="M1180" s="31" t="n">
        <v>1589</v>
      </c>
    </row>
    <row r="1181" customFormat="false" ht="13.5" hidden="false" customHeight="false" outlineLevel="0" collapsed="false">
      <c r="M1181" s="31" t="n">
        <v>1590</v>
      </c>
    </row>
    <row r="1182" customFormat="false" ht="13.5" hidden="false" customHeight="false" outlineLevel="0" collapsed="false">
      <c r="M1182" s="31" t="n">
        <v>1591</v>
      </c>
    </row>
    <row r="1183" customFormat="false" ht="13.5" hidden="false" customHeight="false" outlineLevel="0" collapsed="false">
      <c r="M1183" s="31" t="n">
        <v>1592</v>
      </c>
    </row>
    <row r="1184" customFormat="false" ht="13.5" hidden="false" customHeight="false" outlineLevel="0" collapsed="false">
      <c r="M1184" s="31" t="n">
        <v>1593</v>
      </c>
    </row>
    <row r="1185" customFormat="false" ht="13.5" hidden="false" customHeight="false" outlineLevel="0" collapsed="false">
      <c r="M1185" s="31" t="n">
        <v>1594</v>
      </c>
    </row>
    <row r="1186" customFormat="false" ht="13.5" hidden="false" customHeight="false" outlineLevel="0" collapsed="false">
      <c r="M1186" s="31" t="n">
        <v>1595</v>
      </c>
    </row>
    <row r="1187" customFormat="false" ht="13.5" hidden="false" customHeight="false" outlineLevel="0" collapsed="false">
      <c r="M1187" s="31" t="n">
        <v>1596</v>
      </c>
    </row>
    <row r="1188" customFormat="false" ht="13.5" hidden="false" customHeight="false" outlineLevel="0" collapsed="false">
      <c r="M1188" s="31" t="n">
        <v>1597</v>
      </c>
    </row>
    <row r="1189" customFormat="false" ht="13.5" hidden="false" customHeight="false" outlineLevel="0" collapsed="false">
      <c r="M1189" s="31" t="n">
        <v>1598</v>
      </c>
    </row>
    <row r="1190" customFormat="false" ht="13.5" hidden="false" customHeight="false" outlineLevel="0" collapsed="false">
      <c r="M1190" s="31" t="n">
        <v>1599</v>
      </c>
    </row>
    <row r="1191" customFormat="false" ht="13.5" hidden="false" customHeight="false" outlineLevel="0" collapsed="false">
      <c r="M1191" s="31" t="n">
        <v>1600</v>
      </c>
    </row>
    <row r="1192" customFormat="false" ht="13.5" hidden="false" customHeight="false" outlineLevel="0" collapsed="false">
      <c r="M1192" s="31" t="n">
        <v>1601</v>
      </c>
    </row>
    <row r="1193" customFormat="false" ht="13.5" hidden="false" customHeight="false" outlineLevel="0" collapsed="false">
      <c r="M1193" s="31" t="n">
        <v>1602</v>
      </c>
    </row>
    <row r="1194" customFormat="false" ht="13.5" hidden="false" customHeight="false" outlineLevel="0" collapsed="false">
      <c r="M1194" s="31" t="n">
        <v>1603</v>
      </c>
    </row>
    <row r="1195" customFormat="false" ht="13.5" hidden="false" customHeight="false" outlineLevel="0" collapsed="false">
      <c r="M1195" s="31" t="n">
        <v>1604</v>
      </c>
    </row>
    <row r="1196" customFormat="false" ht="13.5" hidden="false" customHeight="false" outlineLevel="0" collapsed="false">
      <c r="M1196" s="31" t="n">
        <v>1605</v>
      </c>
    </row>
    <row r="1197" customFormat="false" ht="13.5" hidden="false" customHeight="false" outlineLevel="0" collapsed="false">
      <c r="M1197" s="31" t="n">
        <v>1606</v>
      </c>
    </row>
    <row r="1198" customFormat="false" ht="13.5" hidden="false" customHeight="false" outlineLevel="0" collapsed="false">
      <c r="M1198" s="31" t="n">
        <v>1607</v>
      </c>
    </row>
    <row r="1199" customFormat="false" ht="13.5" hidden="false" customHeight="false" outlineLevel="0" collapsed="false">
      <c r="M1199" s="31" t="n">
        <v>1608</v>
      </c>
    </row>
    <row r="1200" customFormat="false" ht="13.5" hidden="false" customHeight="false" outlineLevel="0" collapsed="false">
      <c r="M1200" s="31" t="n">
        <v>1609</v>
      </c>
    </row>
    <row r="1201" customFormat="false" ht="13.5" hidden="false" customHeight="false" outlineLevel="0" collapsed="false">
      <c r="M1201" s="31" t="n">
        <v>1610</v>
      </c>
    </row>
    <row r="1202" customFormat="false" ht="13.5" hidden="false" customHeight="false" outlineLevel="0" collapsed="false">
      <c r="M1202" s="31" t="n">
        <v>1611</v>
      </c>
    </row>
    <row r="1203" customFormat="false" ht="13.5" hidden="false" customHeight="false" outlineLevel="0" collapsed="false">
      <c r="M1203" s="31" t="n">
        <v>1612</v>
      </c>
    </row>
    <row r="1204" customFormat="false" ht="13.5" hidden="false" customHeight="false" outlineLevel="0" collapsed="false">
      <c r="M1204" s="31" t="n">
        <v>1613</v>
      </c>
    </row>
    <row r="1205" customFormat="false" ht="13.5" hidden="false" customHeight="false" outlineLevel="0" collapsed="false">
      <c r="M1205" s="31" t="n">
        <v>1614</v>
      </c>
    </row>
    <row r="1206" customFormat="false" ht="13.5" hidden="false" customHeight="false" outlineLevel="0" collapsed="false">
      <c r="M1206" s="31" t="n">
        <v>1615</v>
      </c>
    </row>
    <row r="1207" customFormat="false" ht="13.5" hidden="false" customHeight="false" outlineLevel="0" collapsed="false">
      <c r="M1207" s="31" t="n">
        <v>1616</v>
      </c>
    </row>
    <row r="1208" customFormat="false" ht="13.5" hidden="false" customHeight="false" outlineLevel="0" collapsed="false">
      <c r="M1208" s="31" t="n">
        <v>1617</v>
      </c>
    </row>
    <row r="1209" customFormat="false" ht="13.5" hidden="false" customHeight="false" outlineLevel="0" collapsed="false">
      <c r="M1209" s="31" t="n">
        <v>1618</v>
      </c>
    </row>
    <row r="1210" customFormat="false" ht="13.5" hidden="false" customHeight="false" outlineLevel="0" collapsed="false">
      <c r="M1210" s="31" t="n">
        <v>1619</v>
      </c>
    </row>
    <row r="1211" customFormat="false" ht="13.5" hidden="false" customHeight="false" outlineLevel="0" collapsed="false">
      <c r="M1211" s="31" t="n">
        <v>1620</v>
      </c>
    </row>
    <row r="1212" customFormat="false" ht="13.5" hidden="false" customHeight="false" outlineLevel="0" collapsed="false">
      <c r="M1212" s="31" t="n">
        <v>1621</v>
      </c>
    </row>
    <row r="1213" customFormat="false" ht="13.5" hidden="false" customHeight="false" outlineLevel="0" collapsed="false">
      <c r="M1213" s="31" t="n">
        <v>1622</v>
      </c>
    </row>
    <row r="1214" customFormat="false" ht="13.5" hidden="false" customHeight="false" outlineLevel="0" collapsed="false">
      <c r="M1214" s="31" t="n">
        <v>1623</v>
      </c>
    </row>
    <row r="1215" customFormat="false" ht="13.5" hidden="false" customHeight="false" outlineLevel="0" collapsed="false">
      <c r="M1215" s="31" t="n">
        <v>1624</v>
      </c>
    </row>
    <row r="1216" customFormat="false" ht="13.5" hidden="false" customHeight="false" outlineLevel="0" collapsed="false">
      <c r="M1216" s="31" t="n">
        <v>1625</v>
      </c>
    </row>
    <row r="1217" customFormat="false" ht="13.5" hidden="false" customHeight="false" outlineLevel="0" collapsed="false">
      <c r="M1217" s="31" t="n">
        <v>1626</v>
      </c>
    </row>
    <row r="1218" customFormat="false" ht="13.5" hidden="false" customHeight="false" outlineLevel="0" collapsed="false">
      <c r="M1218" s="31" t="n">
        <v>1627</v>
      </c>
    </row>
    <row r="1219" customFormat="false" ht="13.5" hidden="false" customHeight="false" outlineLevel="0" collapsed="false">
      <c r="M1219" s="31" t="n">
        <v>1628</v>
      </c>
    </row>
    <row r="1220" customFormat="false" ht="13.5" hidden="false" customHeight="false" outlineLevel="0" collapsed="false">
      <c r="M1220" s="31" t="n">
        <v>1629</v>
      </c>
    </row>
    <row r="1221" customFormat="false" ht="13.5" hidden="false" customHeight="false" outlineLevel="0" collapsed="false">
      <c r="M1221" s="31" t="n">
        <v>1630</v>
      </c>
    </row>
    <row r="1222" customFormat="false" ht="13.5" hidden="false" customHeight="false" outlineLevel="0" collapsed="false">
      <c r="M1222" s="31" t="n">
        <v>1631</v>
      </c>
    </row>
    <row r="1223" customFormat="false" ht="13.5" hidden="false" customHeight="false" outlineLevel="0" collapsed="false">
      <c r="M1223" s="31" t="n">
        <v>1632</v>
      </c>
    </row>
    <row r="1224" customFormat="false" ht="13.5" hidden="false" customHeight="false" outlineLevel="0" collapsed="false">
      <c r="M1224" s="31" t="n">
        <v>1633</v>
      </c>
    </row>
    <row r="1225" customFormat="false" ht="13.5" hidden="false" customHeight="false" outlineLevel="0" collapsed="false">
      <c r="M1225" s="31" t="n">
        <v>1634</v>
      </c>
    </row>
    <row r="1226" customFormat="false" ht="13.5" hidden="false" customHeight="false" outlineLevel="0" collapsed="false">
      <c r="M1226" s="31" t="n">
        <v>1635</v>
      </c>
    </row>
    <row r="1227" customFormat="false" ht="13.5" hidden="false" customHeight="false" outlineLevel="0" collapsed="false">
      <c r="M1227" s="31" t="n">
        <v>1636</v>
      </c>
    </row>
    <row r="1228" customFormat="false" ht="13.5" hidden="false" customHeight="false" outlineLevel="0" collapsed="false">
      <c r="M1228" s="31" t="n">
        <v>1637</v>
      </c>
    </row>
    <row r="1229" customFormat="false" ht="13.5" hidden="false" customHeight="false" outlineLevel="0" collapsed="false">
      <c r="M1229" s="31" t="n">
        <v>1638</v>
      </c>
    </row>
    <row r="1230" customFormat="false" ht="13.5" hidden="false" customHeight="false" outlineLevel="0" collapsed="false">
      <c r="M1230" s="31" t="n">
        <v>1639</v>
      </c>
    </row>
    <row r="1231" customFormat="false" ht="13.5" hidden="false" customHeight="false" outlineLevel="0" collapsed="false">
      <c r="M1231" s="31" t="n">
        <v>1640</v>
      </c>
    </row>
    <row r="1232" customFormat="false" ht="13.5" hidden="false" customHeight="false" outlineLevel="0" collapsed="false">
      <c r="M1232" s="31" t="n">
        <v>1641</v>
      </c>
    </row>
    <row r="1233" customFormat="false" ht="13.5" hidden="false" customHeight="false" outlineLevel="0" collapsed="false">
      <c r="M1233" s="31" t="n">
        <v>1642</v>
      </c>
    </row>
    <row r="1234" customFormat="false" ht="13.5" hidden="false" customHeight="false" outlineLevel="0" collapsed="false">
      <c r="M1234" s="31" t="n">
        <v>1643</v>
      </c>
    </row>
    <row r="1235" customFormat="false" ht="13.5" hidden="false" customHeight="false" outlineLevel="0" collapsed="false">
      <c r="M1235" s="31" t="n">
        <v>1644</v>
      </c>
    </row>
    <row r="1236" customFormat="false" ht="13.5" hidden="false" customHeight="false" outlineLevel="0" collapsed="false">
      <c r="M1236" s="31" t="n">
        <v>1645</v>
      </c>
    </row>
    <row r="1237" customFormat="false" ht="13.5" hidden="false" customHeight="false" outlineLevel="0" collapsed="false">
      <c r="M1237" s="31" t="n">
        <v>1646</v>
      </c>
    </row>
    <row r="1238" customFormat="false" ht="13.5" hidden="false" customHeight="false" outlineLevel="0" collapsed="false">
      <c r="M1238" s="31" t="n">
        <v>1647</v>
      </c>
    </row>
    <row r="1239" customFormat="false" ht="13.5" hidden="false" customHeight="false" outlineLevel="0" collapsed="false">
      <c r="M1239" s="31" t="n">
        <v>1648</v>
      </c>
    </row>
    <row r="1240" customFormat="false" ht="13.5" hidden="false" customHeight="false" outlineLevel="0" collapsed="false">
      <c r="M1240" s="31" t="n">
        <v>1649</v>
      </c>
    </row>
    <row r="1241" customFormat="false" ht="13.5" hidden="false" customHeight="false" outlineLevel="0" collapsed="false">
      <c r="M1241" s="31" t="n">
        <v>1650</v>
      </c>
    </row>
    <row r="1242" customFormat="false" ht="13.5" hidden="false" customHeight="false" outlineLevel="0" collapsed="false">
      <c r="M1242" s="31" t="n">
        <v>1651</v>
      </c>
    </row>
    <row r="1243" customFormat="false" ht="13.5" hidden="false" customHeight="false" outlineLevel="0" collapsed="false">
      <c r="M1243" s="31" t="n">
        <v>1652</v>
      </c>
    </row>
    <row r="1244" customFormat="false" ht="13.5" hidden="false" customHeight="false" outlineLevel="0" collapsed="false">
      <c r="M1244" s="31" t="n">
        <v>1653</v>
      </c>
    </row>
    <row r="1245" customFormat="false" ht="13.5" hidden="false" customHeight="false" outlineLevel="0" collapsed="false">
      <c r="M1245" s="31" t="n">
        <v>1654</v>
      </c>
    </row>
    <row r="1246" customFormat="false" ht="13.5" hidden="false" customHeight="false" outlineLevel="0" collapsed="false">
      <c r="M1246" s="31" t="n">
        <v>1655</v>
      </c>
    </row>
    <row r="1247" customFormat="false" ht="13.5" hidden="false" customHeight="false" outlineLevel="0" collapsed="false">
      <c r="M1247" s="31" t="n">
        <v>1656</v>
      </c>
    </row>
    <row r="1248" customFormat="false" ht="13.5" hidden="false" customHeight="false" outlineLevel="0" collapsed="false">
      <c r="M1248" s="31" t="n">
        <v>1657</v>
      </c>
    </row>
    <row r="1249" customFormat="false" ht="13.5" hidden="false" customHeight="false" outlineLevel="0" collapsed="false">
      <c r="M1249" s="31" t="n">
        <v>1658</v>
      </c>
    </row>
    <row r="1250" customFormat="false" ht="13.5" hidden="false" customHeight="false" outlineLevel="0" collapsed="false">
      <c r="M1250" s="31" t="n">
        <v>1659</v>
      </c>
    </row>
    <row r="1251" customFormat="false" ht="13.5" hidden="false" customHeight="false" outlineLevel="0" collapsed="false">
      <c r="M1251" s="31" t="n">
        <v>1660</v>
      </c>
    </row>
    <row r="1252" customFormat="false" ht="13.5" hidden="false" customHeight="false" outlineLevel="0" collapsed="false">
      <c r="M1252" s="31" t="n">
        <v>1661</v>
      </c>
    </row>
    <row r="1253" customFormat="false" ht="13.5" hidden="false" customHeight="false" outlineLevel="0" collapsed="false">
      <c r="M1253" s="31" t="n">
        <v>1662</v>
      </c>
    </row>
    <row r="1254" customFormat="false" ht="13.5" hidden="false" customHeight="false" outlineLevel="0" collapsed="false">
      <c r="M1254" s="31" t="n">
        <v>1663</v>
      </c>
    </row>
    <row r="1255" customFormat="false" ht="13.5" hidden="false" customHeight="false" outlineLevel="0" collapsed="false">
      <c r="M1255" s="31" t="n">
        <v>1664</v>
      </c>
    </row>
    <row r="1256" customFormat="false" ht="13.5" hidden="false" customHeight="false" outlineLevel="0" collapsed="false">
      <c r="M1256" s="31" t="n">
        <v>1665</v>
      </c>
    </row>
    <row r="1257" customFormat="false" ht="13.5" hidden="false" customHeight="false" outlineLevel="0" collapsed="false">
      <c r="M1257" s="31" t="n">
        <v>1666</v>
      </c>
    </row>
    <row r="1258" customFormat="false" ht="13.5" hidden="false" customHeight="false" outlineLevel="0" collapsed="false">
      <c r="M1258" s="31" t="n">
        <v>1667</v>
      </c>
    </row>
    <row r="1259" customFormat="false" ht="13.5" hidden="false" customHeight="false" outlineLevel="0" collapsed="false">
      <c r="M1259" s="31" t="n">
        <v>1668</v>
      </c>
    </row>
    <row r="1260" customFormat="false" ht="13.5" hidden="false" customHeight="false" outlineLevel="0" collapsed="false">
      <c r="M1260" s="31" t="n">
        <v>1669</v>
      </c>
    </row>
    <row r="1261" customFormat="false" ht="13.5" hidden="false" customHeight="false" outlineLevel="0" collapsed="false">
      <c r="M1261" s="31" t="n">
        <v>1670</v>
      </c>
    </row>
    <row r="1262" customFormat="false" ht="13.5" hidden="false" customHeight="false" outlineLevel="0" collapsed="false">
      <c r="M1262" s="31" t="n">
        <v>1671</v>
      </c>
    </row>
    <row r="1263" customFormat="false" ht="13.5" hidden="false" customHeight="false" outlineLevel="0" collapsed="false">
      <c r="M1263" s="31" t="n">
        <v>1672</v>
      </c>
    </row>
    <row r="1264" customFormat="false" ht="13.5" hidden="false" customHeight="false" outlineLevel="0" collapsed="false">
      <c r="M1264" s="31" t="n">
        <v>1673</v>
      </c>
    </row>
    <row r="1265" customFormat="false" ht="13.5" hidden="false" customHeight="false" outlineLevel="0" collapsed="false">
      <c r="M1265" s="31" t="n">
        <v>1674</v>
      </c>
    </row>
    <row r="1266" customFormat="false" ht="13.5" hidden="false" customHeight="false" outlineLevel="0" collapsed="false">
      <c r="M1266" s="31" t="n">
        <v>1675</v>
      </c>
    </row>
    <row r="1267" customFormat="false" ht="13.5" hidden="false" customHeight="false" outlineLevel="0" collapsed="false">
      <c r="M1267" s="31" t="n">
        <v>1676</v>
      </c>
    </row>
    <row r="1268" customFormat="false" ht="13.5" hidden="false" customHeight="false" outlineLevel="0" collapsed="false">
      <c r="M1268" s="31" t="n">
        <v>1677</v>
      </c>
    </row>
    <row r="1269" customFormat="false" ht="13.5" hidden="false" customHeight="false" outlineLevel="0" collapsed="false">
      <c r="M1269" s="31" t="n">
        <v>1678</v>
      </c>
    </row>
    <row r="1270" customFormat="false" ht="13.5" hidden="false" customHeight="false" outlineLevel="0" collapsed="false">
      <c r="M1270" s="31" t="n">
        <v>1679</v>
      </c>
    </row>
    <row r="1271" customFormat="false" ht="13.5" hidden="false" customHeight="false" outlineLevel="0" collapsed="false">
      <c r="M1271" s="31" t="n">
        <v>1680</v>
      </c>
    </row>
    <row r="1272" customFormat="false" ht="13.5" hidden="false" customHeight="false" outlineLevel="0" collapsed="false">
      <c r="M1272" s="31" t="n">
        <v>1681</v>
      </c>
    </row>
    <row r="1273" customFormat="false" ht="13.5" hidden="false" customHeight="false" outlineLevel="0" collapsed="false">
      <c r="M1273" s="31" t="n">
        <v>1682</v>
      </c>
    </row>
    <row r="1274" customFormat="false" ht="13.5" hidden="false" customHeight="false" outlineLevel="0" collapsed="false">
      <c r="M1274" s="31" t="n">
        <v>1683</v>
      </c>
    </row>
    <row r="1275" customFormat="false" ht="13.5" hidden="false" customHeight="false" outlineLevel="0" collapsed="false">
      <c r="M1275" s="31" t="n">
        <v>1684</v>
      </c>
    </row>
    <row r="1276" customFormat="false" ht="13.5" hidden="false" customHeight="false" outlineLevel="0" collapsed="false">
      <c r="M1276" s="31" t="n">
        <v>1685</v>
      </c>
    </row>
    <row r="1277" customFormat="false" ht="13.5" hidden="false" customHeight="false" outlineLevel="0" collapsed="false">
      <c r="M1277" s="31" t="n">
        <v>1686</v>
      </c>
    </row>
    <row r="1278" customFormat="false" ht="13.5" hidden="false" customHeight="false" outlineLevel="0" collapsed="false">
      <c r="M1278" s="31" t="n">
        <v>1687</v>
      </c>
    </row>
    <row r="1279" customFormat="false" ht="13.5" hidden="false" customHeight="false" outlineLevel="0" collapsed="false">
      <c r="M1279" s="31" t="n">
        <v>1688</v>
      </c>
    </row>
    <row r="1280" customFormat="false" ht="13.5" hidden="false" customHeight="false" outlineLevel="0" collapsed="false">
      <c r="M1280" s="31" t="n">
        <v>1689</v>
      </c>
    </row>
    <row r="1281" customFormat="false" ht="13.5" hidden="false" customHeight="false" outlineLevel="0" collapsed="false">
      <c r="M1281" s="31" t="n">
        <v>1690</v>
      </c>
    </row>
    <row r="1282" customFormat="false" ht="13.5" hidden="false" customHeight="false" outlineLevel="0" collapsed="false">
      <c r="M1282" s="31" t="n">
        <v>1691</v>
      </c>
    </row>
    <row r="1283" customFormat="false" ht="13.5" hidden="false" customHeight="false" outlineLevel="0" collapsed="false">
      <c r="M1283" s="31" t="n">
        <v>1692</v>
      </c>
    </row>
    <row r="1284" customFormat="false" ht="13.5" hidden="false" customHeight="false" outlineLevel="0" collapsed="false">
      <c r="M1284" s="31" t="n">
        <v>1693</v>
      </c>
    </row>
    <row r="1285" customFormat="false" ht="13.5" hidden="false" customHeight="false" outlineLevel="0" collapsed="false">
      <c r="M1285" s="31" t="n">
        <v>1694</v>
      </c>
    </row>
    <row r="1286" customFormat="false" ht="13.5" hidden="false" customHeight="false" outlineLevel="0" collapsed="false">
      <c r="M1286" s="31" t="n">
        <v>1695</v>
      </c>
    </row>
    <row r="1287" customFormat="false" ht="13.5" hidden="false" customHeight="false" outlineLevel="0" collapsed="false">
      <c r="M1287" s="31" t="n">
        <v>1696</v>
      </c>
    </row>
    <row r="1288" customFormat="false" ht="13.5" hidden="false" customHeight="false" outlineLevel="0" collapsed="false">
      <c r="M1288" s="31" t="n">
        <v>1697</v>
      </c>
    </row>
    <row r="1289" customFormat="false" ht="13.5" hidden="false" customHeight="false" outlineLevel="0" collapsed="false">
      <c r="M1289" s="31" t="n">
        <v>1698</v>
      </c>
    </row>
    <row r="1290" customFormat="false" ht="13.5" hidden="false" customHeight="false" outlineLevel="0" collapsed="false">
      <c r="M1290" s="31" t="n">
        <v>1699</v>
      </c>
    </row>
    <row r="1291" customFormat="false" ht="13.5" hidden="false" customHeight="false" outlineLevel="0" collapsed="false">
      <c r="M1291" s="31" t="n">
        <v>1700</v>
      </c>
    </row>
    <row r="1292" customFormat="false" ht="13.5" hidden="false" customHeight="false" outlineLevel="0" collapsed="false">
      <c r="M1292" s="31" t="n">
        <v>1701</v>
      </c>
    </row>
    <row r="1293" customFormat="false" ht="13.5" hidden="false" customHeight="false" outlineLevel="0" collapsed="false">
      <c r="M1293" s="31" t="n">
        <v>1702</v>
      </c>
    </row>
    <row r="1294" customFormat="false" ht="13.5" hidden="false" customHeight="false" outlineLevel="0" collapsed="false">
      <c r="M1294" s="31" t="n">
        <v>1703</v>
      </c>
    </row>
    <row r="1295" customFormat="false" ht="13.5" hidden="false" customHeight="false" outlineLevel="0" collapsed="false">
      <c r="M1295" s="31" t="n">
        <v>1704</v>
      </c>
    </row>
    <row r="1296" customFormat="false" ht="13.5" hidden="false" customHeight="false" outlineLevel="0" collapsed="false">
      <c r="M1296" s="31" t="n">
        <v>1705</v>
      </c>
    </row>
    <row r="1297" customFormat="false" ht="13.5" hidden="false" customHeight="false" outlineLevel="0" collapsed="false">
      <c r="M1297" s="31" t="n">
        <v>1706</v>
      </c>
    </row>
    <row r="1298" customFormat="false" ht="13.5" hidden="false" customHeight="false" outlineLevel="0" collapsed="false">
      <c r="M1298" s="31" t="n">
        <v>1707</v>
      </c>
    </row>
    <row r="1299" customFormat="false" ht="13.5" hidden="false" customHeight="false" outlineLevel="0" collapsed="false">
      <c r="M1299" s="31" t="n">
        <v>1708</v>
      </c>
    </row>
    <row r="1300" customFormat="false" ht="13.5" hidden="false" customHeight="false" outlineLevel="0" collapsed="false">
      <c r="M1300" s="31" t="n">
        <v>1709</v>
      </c>
    </row>
    <row r="1301" customFormat="false" ht="13.5" hidden="false" customHeight="false" outlineLevel="0" collapsed="false">
      <c r="M1301" s="31" t="n">
        <v>1710</v>
      </c>
    </row>
    <row r="1302" customFormat="false" ht="13.5" hidden="false" customHeight="false" outlineLevel="0" collapsed="false">
      <c r="M1302" s="31" t="n">
        <v>1711</v>
      </c>
    </row>
    <row r="1303" customFormat="false" ht="13.5" hidden="false" customHeight="false" outlineLevel="0" collapsed="false">
      <c r="M1303" s="31" t="n">
        <v>1712</v>
      </c>
    </row>
    <row r="1304" customFormat="false" ht="13.5" hidden="false" customHeight="false" outlineLevel="0" collapsed="false">
      <c r="M1304" s="31" t="n">
        <v>1713</v>
      </c>
    </row>
    <row r="1305" customFormat="false" ht="13.5" hidden="false" customHeight="false" outlineLevel="0" collapsed="false">
      <c r="M1305" s="31" t="n">
        <v>1714</v>
      </c>
    </row>
    <row r="1306" customFormat="false" ht="13.5" hidden="false" customHeight="false" outlineLevel="0" collapsed="false">
      <c r="M1306" s="31" t="n">
        <v>1715</v>
      </c>
    </row>
    <row r="1307" customFormat="false" ht="13.5" hidden="false" customHeight="false" outlineLevel="0" collapsed="false">
      <c r="M1307" s="31" t="n">
        <v>1716</v>
      </c>
    </row>
    <row r="1308" customFormat="false" ht="13.5" hidden="false" customHeight="false" outlineLevel="0" collapsed="false">
      <c r="M1308" s="31" t="n">
        <v>1717</v>
      </c>
    </row>
    <row r="1309" customFormat="false" ht="13.5" hidden="false" customHeight="false" outlineLevel="0" collapsed="false">
      <c r="M1309" s="31" t="n">
        <v>1718</v>
      </c>
    </row>
    <row r="1310" customFormat="false" ht="13.5" hidden="false" customHeight="false" outlineLevel="0" collapsed="false">
      <c r="M1310" s="31" t="n">
        <v>1719</v>
      </c>
    </row>
    <row r="1311" customFormat="false" ht="13.5" hidden="false" customHeight="false" outlineLevel="0" collapsed="false">
      <c r="M1311" s="31" t="n">
        <v>1720</v>
      </c>
    </row>
    <row r="1312" customFormat="false" ht="13.5" hidden="false" customHeight="false" outlineLevel="0" collapsed="false">
      <c r="M1312" s="31" t="n">
        <v>1721</v>
      </c>
    </row>
    <row r="1313" customFormat="false" ht="13.5" hidden="false" customHeight="false" outlineLevel="0" collapsed="false">
      <c r="M1313" s="31" t="n">
        <v>1722</v>
      </c>
    </row>
    <row r="1314" customFormat="false" ht="13.5" hidden="false" customHeight="false" outlineLevel="0" collapsed="false">
      <c r="M1314" s="31" t="n">
        <v>1723</v>
      </c>
    </row>
    <row r="1315" customFormat="false" ht="13.5" hidden="false" customHeight="false" outlineLevel="0" collapsed="false">
      <c r="M1315" s="31" t="n">
        <v>1724</v>
      </c>
    </row>
    <row r="1316" customFormat="false" ht="13.5" hidden="false" customHeight="false" outlineLevel="0" collapsed="false">
      <c r="M1316" s="31" t="n">
        <v>1725</v>
      </c>
    </row>
    <row r="1317" customFormat="false" ht="13.5" hidden="false" customHeight="false" outlineLevel="0" collapsed="false">
      <c r="M1317" s="31" t="n">
        <v>1726</v>
      </c>
    </row>
    <row r="1318" customFormat="false" ht="13.5" hidden="false" customHeight="false" outlineLevel="0" collapsed="false">
      <c r="M1318" s="31" t="n">
        <v>1727</v>
      </c>
    </row>
    <row r="1319" customFormat="false" ht="13.5" hidden="false" customHeight="false" outlineLevel="0" collapsed="false">
      <c r="M1319" s="31" t="n">
        <v>1728</v>
      </c>
    </row>
    <row r="1320" customFormat="false" ht="13.5" hidden="false" customHeight="false" outlineLevel="0" collapsed="false">
      <c r="M1320" s="31" t="n">
        <v>1729</v>
      </c>
    </row>
    <row r="1321" customFormat="false" ht="13.5" hidden="false" customHeight="false" outlineLevel="0" collapsed="false">
      <c r="M1321" s="31" t="n">
        <v>1730</v>
      </c>
    </row>
    <row r="1322" customFormat="false" ht="13.5" hidden="false" customHeight="false" outlineLevel="0" collapsed="false">
      <c r="M1322" s="31" t="n">
        <v>1731</v>
      </c>
    </row>
    <row r="1323" customFormat="false" ht="13.5" hidden="false" customHeight="false" outlineLevel="0" collapsed="false">
      <c r="M1323" s="31" t="n">
        <v>1732</v>
      </c>
    </row>
    <row r="1324" customFormat="false" ht="13.5" hidden="false" customHeight="false" outlineLevel="0" collapsed="false">
      <c r="M1324" s="31" t="n">
        <v>1733</v>
      </c>
    </row>
    <row r="1325" customFormat="false" ht="13.5" hidden="false" customHeight="false" outlineLevel="0" collapsed="false">
      <c r="M1325" s="31" t="n">
        <v>1734</v>
      </c>
    </row>
    <row r="1326" customFormat="false" ht="13.5" hidden="false" customHeight="false" outlineLevel="0" collapsed="false">
      <c r="M1326" s="31" t="n">
        <v>1735</v>
      </c>
    </row>
    <row r="1327" customFormat="false" ht="13.5" hidden="false" customHeight="false" outlineLevel="0" collapsed="false">
      <c r="M1327" s="31" t="n">
        <v>1736</v>
      </c>
    </row>
    <row r="1328" customFormat="false" ht="13.5" hidden="false" customHeight="false" outlineLevel="0" collapsed="false">
      <c r="M1328" s="31" t="n">
        <v>1737</v>
      </c>
    </row>
    <row r="1329" customFormat="false" ht="13.5" hidden="false" customHeight="false" outlineLevel="0" collapsed="false">
      <c r="M1329" s="31" t="n">
        <v>1738</v>
      </c>
    </row>
    <row r="1330" customFormat="false" ht="13.5" hidden="false" customHeight="false" outlineLevel="0" collapsed="false">
      <c r="M1330" s="31" t="n">
        <v>1739</v>
      </c>
    </row>
    <row r="1331" customFormat="false" ht="13.5" hidden="false" customHeight="false" outlineLevel="0" collapsed="false">
      <c r="M1331" s="31" t="n">
        <v>1740</v>
      </c>
    </row>
    <row r="1332" customFormat="false" ht="13.5" hidden="false" customHeight="false" outlineLevel="0" collapsed="false">
      <c r="M1332" s="31" t="n">
        <v>1741</v>
      </c>
    </row>
    <row r="1333" customFormat="false" ht="13.5" hidden="false" customHeight="false" outlineLevel="0" collapsed="false">
      <c r="M1333" s="31" t="n">
        <v>1742</v>
      </c>
    </row>
    <row r="1334" customFormat="false" ht="13.5" hidden="false" customHeight="false" outlineLevel="0" collapsed="false">
      <c r="M1334" s="31" t="n">
        <v>1743</v>
      </c>
    </row>
    <row r="1335" customFormat="false" ht="13.5" hidden="false" customHeight="false" outlineLevel="0" collapsed="false">
      <c r="M1335" s="31" t="n">
        <v>1744</v>
      </c>
    </row>
    <row r="1336" customFormat="false" ht="13.5" hidden="false" customHeight="false" outlineLevel="0" collapsed="false">
      <c r="M1336" s="31" t="n">
        <v>1745</v>
      </c>
    </row>
    <row r="1337" customFormat="false" ht="13.5" hidden="false" customHeight="false" outlineLevel="0" collapsed="false">
      <c r="M1337" s="31" t="n">
        <v>1746</v>
      </c>
    </row>
    <row r="1338" customFormat="false" ht="13.5" hidden="false" customHeight="false" outlineLevel="0" collapsed="false">
      <c r="M1338" s="31" t="n">
        <v>1747</v>
      </c>
    </row>
    <row r="1339" customFormat="false" ht="13.5" hidden="false" customHeight="false" outlineLevel="0" collapsed="false">
      <c r="M1339" s="31" t="n">
        <v>1748</v>
      </c>
    </row>
    <row r="1340" customFormat="false" ht="13.5" hidden="false" customHeight="false" outlineLevel="0" collapsed="false">
      <c r="M1340" s="31" t="n">
        <v>1749</v>
      </c>
    </row>
    <row r="1341" customFormat="false" ht="13.5" hidden="false" customHeight="false" outlineLevel="0" collapsed="false">
      <c r="M1341" s="31" t="n">
        <v>1750</v>
      </c>
    </row>
    <row r="1342" customFormat="false" ht="13.5" hidden="false" customHeight="false" outlineLevel="0" collapsed="false">
      <c r="M1342" s="31" t="n">
        <v>1751</v>
      </c>
    </row>
    <row r="1343" customFormat="false" ht="13.5" hidden="false" customHeight="false" outlineLevel="0" collapsed="false">
      <c r="M1343" s="31" t="n">
        <v>1752</v>
      </c>
    </row>
    <row r="1344" customFormat="false" ht="13.5" hidden="false" customHeight="false" outlineLevel="0" collapsed="false">
      <c r="M1344" s="31" t="n">
        <v>1753</v>
      </c>
    </row>
    <row r="1345" customFormat="false" ht="13.5" hidden="false" customHeight="false" outlineLevel="0" collapsed="false">
      <c r="M1345" s="31" t="n">
        <v>1754</v>
      </c>
    </row>
    <row r="1346" customFormat="false" ht="13.5" hidden="false" customHeight="false" outlineLevel="0" collapsed="false">
      <c r="M1346" s="31" t="n">
        <v>1755</v>
      </c>
    </row>
    <row r="1347" customFormat="false" ht="13.5" hidden="false" customHeight="false" outlineLevel="0" collapsed="false">
      <c r="M1347" s="31" t="n">
        <v>1756</v>
      </c>
    </row>
    <row r="1348" customFormat="false" ht="13.5" hidden="false" customHeight="false" outlineLevel="0" collapsed="false">
      <c r="M1348" s="31" t="n">
        <v>1757</v>
      </c>
    </row>
    <row r="1349" customFormat="false" ht="13.5" hidden="false" customHeight="false" outlineLevel="0" collapsed="false">
      <c r="M1349" s="31" t="n">
        <v>1758</v>
      </c>
    </row>
    <row r="1350" customFormat="false" ht="13.5" hidden="false" customHeight="false" outlineLevel="0" collapsed="false">
      <c r="M1350" s="31" t="n">
        <v>1759</v>
      </c>
    </row>
    <row r="1351" customFormat="false" ht="13.5" hidden="false" customHeight="false" outlineLevel="0" collapsed="false">
      <c r="M1351" s="31" t="n">
        <v>1760</v>
      </c>
    </row>
    <row r="1352" customFormat="false" ht="13.5" hidden="false" customHeight="false" outlineLevel="0" collapsed="false">
      <c r="M1352" s="31" t="n">
        <v>1761</v>
      </c>
    </row>
    <row r="1353" customFormat="false" ht="13.5" hidden="false" customHeight="false" outlineLevel="0" collapsed="false">
      <c r="M1353" s="31" t="n">
        <v>1762</v>
      </c>
    </row>
    <row r="1354" customFormat="false" ht="13.5" hidden="false" customHeight="false" outlineLevel="0" collapsed="false">
      <c r="M1354" s="31" t="n">
        <v>1763</v>
      </c>
    </row>
    <row r="1355" customFormat="false" ht="13.5" hidden="false" customHeight="false" outlineLevel="0" collapsed="false">
      <c r="M1355" s="31" t="n">
        <v>1764</v>
      </c>
    </row>
    <row r="1356" customFormat="false" ht="13.5" hidden="false" customHeight="false" outlineLevel="0" collapsed="false">
      <c r="M1356" s="31" t="n">
        <v>1765</v>
      </c>
    </row>
    <row r="1357" customFormat="false" ht="13.5" hidden="false" customHeight="false" outlineLevel="0" collapsed="false">
      <c r="M1357" s="31" t="n">
        <v>1766</v>
      </c>
    </row>
    <row r="1358" customFormat="false" ht="13.5" hidden="false" customHeight="false" outlineLevel="0" collapsed="false">
      <c r="M1358" s="31" t="n">
        <v>1767</v>
      </c>
    </row>
    <row r="1359" customFormat="false" ht="13.5" hidden="false" customHeight="false" outlineLevel="0" collapsed="false">
      <c r="M1359" s="31" t="n">
        <v>1768</v>
      </c>
    </row>
    <row r="1360" customFormat="false" ht="13.5" hidden="false" customHeight="false" outlineLevel="0" collapsed="false">
      <c r="M1360" s="31" t="n">
        <v>1769</v>
      </c>
    </row>
    <row r="1361" customFormat="false" ht="13.5" hidden="false" customHeight="false" outlineLevel="0" collapsed="false">
      <c r="M1361" s="31" t="n">
        <v>1770</v>
      </c>
    </row>
    <row r="1362" customFormat="false" ht="13.5" hidden="false" customHeight="false" outlineLevel="0" collapsed="false">
      <c r="M1362" s="31" t="n">
        <v>1771</v>
      </c>
    </row>
    <row r="1363" customFormat="false" ht="13.5" hidden="false" customHeight="false" outlineLevel="0" collapsed="false">
      <c r="M1363" s="31" t="n">
        <v>1772</v>
      </c>
    </row>
    <row r="1364" customFormat="false" ht="13.5" hidden="false" customHeight="false" outlineLevel="0" collapsed="false">
      <c r="M1364" s="31" t="n">
        <v>1773</v>
      </c>
    </row>
    <row r="1365" customFormat="false" ht="13.5" hidden="false" customHeight="false" outlineLevel="0" collapsed="false">
      <c r="M1365" s="31" t="n">
        <v>1774</v>
      </c>
    </row>
    <row r="1366" customFormat="false" ht="13.5" hidden="false" customHeight="false" outlineLevel="0" collapsed="false">
      <c r="M1366" s="31" t="n">
        <v>1775</v>
      </c>
    </row>
    <row r="1367" customFormat="false" ht="13.5" hidden="false" customHeight="false" outlineLevel="0" collapsed="false">
      <c r="M1367" s="31" t="n">
        <v>1776</v>
      </c>
    </row>
    <row r="1368" customFormat="false" ht="13.5" hidden="false" customHeight="false" outlineLevel="0" collapsed="false">
      <c r="M1368" s="31" t="n">
        <v>1777</v>
      </c>
    </row>
    <row r="1369" customFormat="false" ht="13.5" hidden="false" customHeight="false" outlineLevel="0" collapsed="false">
      <c r="M1369" s="31" t="n">
        <v>1778</v>
      </c>
    </row>
    <row r="1370" customFormat="false" ht="13.5" hidden="false" customHeight="false" outlineLevel="0" collapsed="false">
      <c r="M1370" s="31" t="n">
        <v>1779</v>
      </c>
    </row>
    <row r="1371" customFormat="false" ht="13.5" hidden="false" customHeight="false" outlineLevel="0" collapsed="false">
      <c r="M1371" s="31" t="n">
        <v>1780</v>
      </c>
    </row>
    <row r="1372" customFormat="false" ht="13.5" hidden="false" customHeight="false" outlineLevel="0" collapsed="false">
      <c r="M1372" s="31" t="n">
        <v>1781</v>
      </c>
    </row>
    <row r="1373" customFormat="false" ht="13.5" hidden="false" customHeight="false" outlineLevel="0" collapsed="false">
      <c r="M1373" s="31" t="n">
        <v>1782</v>
      </c>
    </row>
    <row r="1374" customFormat="false" ht="13.5" hidden="false" customHeight="false" outlineLevel="0" collapsed="false">
      <c r="M1374" s="31" t="n">
        <v>1783</v>
      </c>
    </row>
    <row r="1375" customFormat="false" ht="13.5" hidden="false" customHeight="false" outlineLevel="0" collapsed="false">
      <c r="M1375" s="31" t="n">
        <v>1784</v>
      </c>
    </row>
    <row r="1376" customFormat="false" ht="13.5" hidden="false" customHeight="false" outlineLevel="0" collapsed="false">
      <c r="M1376" s="31" t="n">
        <v>1785</v>
      </c>
    </row>
    <row r="1377" customFormat="false" ht="13.5" hidden="false" customHeight="false" outlineLevel="0" collapsed="false">
      <c r="M1377" s="31" t="n">
        <v>1786</v>
      </c>
    </row>
    <row r="1378" customFormat="false" ht="13.5" hidden="false" customHeight="false" outlineLevel="0" collapsed="false">
      <c r="M1378" s="31" t="n">
        <v>1787</v>
      </c>
    </row>
    <row r="1379" customFormat="false" ht="13.5" hidden="false" customHeight="false" outlineLevel="0" collapsed="false">
      <c r="M1379" s="31" t="n">
        <v>1788</v>
      </c>
    </row>
    <row r="1380" customFormat="false" ht="13.5" hidden="false" customHeight="false" outlineLevel="0" collapsed="false">
      <c r="M1380" s="31" t="n">
        <v>1789</v>
      </c>
    </row>
    <row r="1381" customFormat="false" ht="13.5" hidden="false" customHeight="false" outlineLevel="0" collapsed="false">
      <c r="M1381" s="31" t="n">
        <v>1790</v>
      </c>
    </row>
    <row r="1382" customFormat="false" ht="13.5" hidden="false" customHeight="false" outlineLevel="0" collapsed="false">
      <c r="M1382" s="31" t="n">
        <v>1791</v>
      </c>
    </row>
    <row r="1383" customFormat="false" ht="13.5" hidden="false" customHeight="false" outlineLevel="0" collapsed="false">
      <c r="M1383" s="31" t="n">
        <v>1792</v>
      </c>
    </row>
    <row r="1384" customFormat="false" ht="13.5" hidden="false" customHeight="false" outlineLevel="0" collapsed="false">
      <c r="M1384" s="31" t="n">
        <v>1793</v>
      </c>
    </row>
    <row r="1385" customFormat="false" ht="13.5" hidden="false" customHeight="false" outlineLevel="0" collapsed="false">
      <c r="M1385" s="31" t="n">
        <v>1794</v>
      </c>
    </row>
    <row r="1386" customFormat="false" ht="13.5" hidden="false" customHeight="false" outlineLevel="0" collapsed="false">
      <c r="M1386" s="31" t="n">
        <v>1795</v>
      </c>
    </row>
    <row r="1387" customFormat="false" ht="13.5" hidden="false" customHeight="false" outlineLevel="0" collapsed="false">
      <c r="M1387" s="31" t="n">
        <v>1796</v>
      </c>
    </row>
    <row r="1388" customFormat="false" ht="13.5" hidden="false" customHeight="false" outlineLevel="0" collapsed="false">
      <c r="M1388" s="31" t="n">
        <v>1797</v>
      </c>
    </row>
    <row r="1389" customFormat="false" ht="13.5" hidden="false" customHeight="false" outlineLevel="0" collapsed="false">
      <c r="M1389" s="31" t="n">
        <v>1798</v>
      </c>
    </row>
    <row r="1390" customFormat="false" ht="13.5" hidden="false" customHeight="false" outlineLevel="0" collapsed="false">
      <c r="M1390" s="31" t="n">
        <v>1799</v>
      </c>
    </row>
    <row r="1391" customFormat="false" ht="13.5" hidden="false" customHeight="false" outlineLevel="0" collapsed="false">
      <c r="M1391" s="31" t="n">
        <v>1800</v>
      </c>
    </row>
    <row r="1392" customFormat="false" ht="13.5" hidden="false" customHeight="false" outlineLevel="0" collapsed="false">
      <c r="M1392" s="31" t="n">
        <v>1801</v>
      </c>
    </row>
    <row r="1393" customFormat="false" ht="13.5" hidden="false" customHeight="false" outlineLevel="0" collapsed="false">
      <c r="M1393" s="31" t="n">
        <v>1802</v>
      </c>
    </row>
    <row r="1394" customFormat="false" ht="13.5" hidden="false" customHeight="false" outlineLevel="0" collapsed="false">
      <c r="M1394" s="31" t="n">
        <v>1803</v>
      </c>
    </row>
    <row r="1395" customFormat="false" ht="13.5" hidden="false" customHeight="false" outlineLevel="0" collapsed="false">
      <c r="M1395" s="31" t="n">
        <v>1804</v>
      </c>
    </row>
    <row r="1396" customFormat="false" ht="13.5" hidden="false" customHeight="false" outlineLevel="0" collapsed="false">
      <c r="M1396" s="31" t="n">
        <v>1805</v>
      </c>
    </row>
    <row r="1397" customFormat="false" ht="13.5" hidden="false" customHeight="false" outlineLevel="0" collapsed="false">
      <c r="M1397" s="31" t="n">
        <v>1806</v>
      </c>
    </row>
    <row r="1398" customFormat="false" ht="13.5" hidden="false" customHeight="false" outlineLevel="0" collapsed="false">
      <c r="M1398" s="31" t="n">
        <v>1807</v>
      </c>
    </row>
    <row r="1399" customFormat="false" ht="13.5" hidden="false" customHeight="false" outlineLevel="0" collapsed="false">
      <c r="M1399" s="31" t="n">
        <v>1808</v>
      </c>
    </row>
    <row r="1400" customFormat="false" ht="13.5" hidden="false" customHeight="false" outlineLevel="0" collapsed="false">
      <c r="M1400" s="31" t="n">
        <v>1809</v>
      </c>
    </row>
    <row r="1401" customFormat="false" ht="13.5" hidden="false" customHeight="false" outlineLevel="0" collapsed="false">
      <c r="M1401" s="31" t="n">
        <v>1810</v>
      </c>
    </row>
    <row r="1402" customFormat="false" ht="13.5" hidden="false" customHeight="false" outlineLevel="0" collapsed="false">
      <c r="M1402" s="31" t="n">
        <v>1811</v>
      </c>
    </row>
    <row r="1403" customFormat="false" ht="13.5" hidden="false" customHeight="false" outlineLevel="0" collapsed="false">
      <c r="M1403" s="31" t="n">
        <v>1812</v>
      </c>
    </row>
    <row r="1404" customFormat="false" ht="13.5" hidden="false" customHeight="false" outlineLevel="0" collapsed="false">
      <c r="M1404" s="31" t="n">
        <v>1813</v>
      </c>
    </row>
    <row r="1405" customFormat="false" ht="13.5" hidden="false" customHeight="false" outlineLevel="0" collapsed="false">
      <c r="M1405" s="31" t="n">
        <v>1814</v>
      </c>
    </row>
    <row r="1406" customFormat="false" ht="13.5" hidden="false" customHeight="false" outlineLevel="0" collapsed="false">
      <c r="M1406" s="31" t="n">
        <v>1815</v>
      </c>
    </row>
    <row r="1407" customFormat="false" ht="13.5" hidden="false" customHeight="false" outlineLevel="0" collapsed="false">
      <c r="M1407" s="31" t="n">
        <v>1816</v>
      </c>
    </row>
    <row r="1408" customFormat="false" ht="13.5" hidden="false" customHeight="false" outlineLevel="0" collapsed="false">
      <c r="M1408" s="31" t="n">
        <v>1817</v>
      </c>
    </row>
    <row r="1409" customFormat="false" ht="13.5" hidden="false" customHeight="false" outlineLevel="0" collapsed="false">
      <c r="M1409" s="31" t="n">
        <v>1818</v>
      </c>
    </row>
    <row r="1410" customFormat="false" ht="13.5" hidden="false" customHeight="false" outlineLevel="0" collapsed="false">
      <c r="M1410" s="31" t="n">
        <v>1819</v>
      </c>
    </row>
    <row r="1411" customFormat="false" ht="13.5" hidden="false" customHeight="false" outlineLevel="0" collapsed="false">
      <c r="M1411" s="31" t="n">
        <v>1820</v>
      </c>
    </row>
    <row r="1412" customFormat="false" ht="13.5" hidden="false" customHeight="false" outlineLevel="0" collapsed="false">
      <c r="M1412" s="31" t="n">
        <v>1821</v>
      </c>
    </row>
    <row r="1413" customFormat="false" ht="13.5" hidden="false" customHeight="false" outlineLevel="0" collapsed="false">
      <c r="M1413" s="31" t="n">
        <v>1822</v>
      </c>
    </row>
    <row r="1414" customFormat="false" ht="13.5" hidden="false" customHeight="false" outlineLevel="0" collapsed="false">
      <c r="M1414" s="31" t="n">
        <v>1823</v>
      </c>
    </row>
    <row r="1415" customFormat="false" ht="13.5" hidden="false" customHeight="false" outlineLevel="0" collapsed="false">
      <c r="M1415" s="31" t="n">
        <v>1824</v>
      </c>
    </row>
    <row r="1416" customFormat="false" ht="13.5" hidden="false" customHeight="false" outlineLevel="0" collapsed="false">
      <c r="M1416" s="31" t="n">
        <v>1825</v>
      </c>
    </row>
    <row r="1417" customFormat="false" ht="13.5" hidden="false" customHeight="false" outlineLevel="0" collapsed="false">
      <c r="M1417" s="31" t="n">
        <v>1826</v>
      </c>
    </row>
    <row r="1418" customFormat="false" ht="13.5" hidden="false" customHeight="false" outlineLevel="0" collapsed="false">
      <c r="M1418" s="31" t="n">
        <v>1827</v>
      </c>
    </row>
    <row r="1419" customFormat="false" ht="13.5" hidden="false" customHeight="false" outlineLevel="0" collapsed="false">
      <c r="M1419" s="31" t="n">
        <v>1828</v>
      </c>
    </row>
    <row r="1420" customFormat="false" ht="13.5" hidden="false" customHeight="false" outlineLevel="0" collapsed="false">
      <c r="M1420" s="31" t="n">
        <v>1829</v>
      </c>
    </row>
    <row r="1421" customFormat="false" ht="13.5" hidden="false" customHeight="false" outlineLevel="0" collapsed="false">
      <c r="M1421" s="31" t="n">
        <v>1830</v>
      </c>
    </row>
    <row r="1422" customFormat="false" ht="13.5" hidden="false" customHeight="false" outlineLevel="0" collapsed="false">
      <c r="M1422" s="31" t="n">
        <v>1831</v>
      </c>
    </row>
    <row r="1423" customFormat="false" ht="13.5" hidden="false" customHeight="false" outlineLevel="0" collapsed="false">
      <c r="M1423" s="31" t="n">
        <v>1832</v>
      </c>
    </row>
    <row r="1424" customFormat="false" ht="13.5" hidden="false" customHeight="false" outlineLevel="0" collapsed="false">
      <c r="M1424" s="31" t="n">
        <v>1833</v>
      </c>
    </row>
    <row r="1425" customFormat="false" ht="13.5" hidden="false" customHeight="false" outlineLevel="0" collapsed="false">
      <c r="M1425" s="31" t="n">
        <v>1834</v>
      </c>
    </row>
    <row r="1426" customFormat="false" ht="13.5" hidden="false" customHeight="false" outlineLevel="0" collapsed="false">
      <c r="M1426" s="31" t="n">
        <v>1835</v>
      </c>
    </row>
    <row r="1427" customFormat="false" ht="13.5" hidden="false" customHeight="false" outlineLevel="0" collapsed="false">
      <c r="M1427" s="31" t="n">
        <v>1836</v>
      </c>
    </row>
    <row r="1428" customFormat="false" ht="13.5" hidden="false" customHeight="false" outlineLevel="0" collapsed="false">
      <c r="M1428" s="31" t="n">
        <v>1837</v>
      </c>
    </row>
    <row r="1429" customFormat="false" ht="13.5" hidden="false" customHeight="false" outlineLevel="0" collapsed="false">
      <c r="M1429" s="31" t="n">
        <v>1838</v>
      </c>
    </row>
    <row r="1430" customFormat="false" ht="13.5" hidden="false" customHeight="false" outlineLevel="0" collapsed="false">
      <c r="M1430" s="31" t="n">
        <v>1839</v>
      </c>
    </row>
    <row r="1431" customFormat="false" ht="13.5" hidden="false" customHeight="false" outlineLevel="0" collapsed="false">
      <c r="M1431" s="31" t="n">
        <v>1840</v>
      </c>
    </row>
    <row r="1432" customFormat="false" ht="13.5" hidden="false" customHeight="false" outlineLevel="0" collapsed="false">
      <c r="M1432" s="31" t="n">
        <v>1841</v>
      </c>
    </row>
    <row r="1433" customFormat="false" ht="13.5" hidden="false" customHeight="false" outlineLevel="0" collapsed="false">
      <c r="M1433" s="31" t="n">
        <v>1842</v>
      </c>
    </row>
    <row r="1434" customFormat="false" ht="13.5" hidden="false" customHeight="false" outlineLevel="0" collapsed="false">
      <c r="M1434" s="31" t="n">
        <v>1843</v>
      </c>
    </row>
    <row r="1435" customFormat="false" ht="13.5" hidden="false" customHeight="false" outlineLevel="0" collapsed="false">
      <c r="M1435" s="31" t="n">
        <v>1844</v>
      </c>
    </row>
    <row r="1436" customFormat="false" ht="13.5" hidden="false" customHeight="false" outlineLevel="0" collapsed="false">
      <c r="M1436" s="31" t="n">
        <v>1845</v>
      </c>
    </row>
    <row r="1437" customFormat="false" ht="13.5" hidden="false" customHeight="false" outlineLevel="0" collapsed="false">
      <c r="M1437" s="31" t="n">
        <v>1846</v>
      </c>
    </row>
    <row r="1438" customFormat="false" ht="13.5" hidden="false" customHeight="false" outlineLevel="0" collapsed="false">
      <c r="M1438" s="31" t="n">
        <v>1847</v>
      </c>
    </row>
    <row r="1439" customFormat="false" ht="13.5" hidden="false" customHeight="false" outlineLevel="0" collapsed="false">
      <c r="M1439" s="31" t="n">
        <v>1848</v>
      </c>
    </row>
    <row r="1440" customFormat="false" ht="13.5" hidden="false" customHeight="false" outlineLevel="0" collapsed="false">
      <c r="M1440" s="31" t="n">
        <v>1849</v>
      </c>
    </row>
    <row r="1441" customFormat="false" ht="13.5" hidden="false" customHeight="false" outlineLevel="0" collapsed="false">
      <c r="M1441" s="31" t="n">
        <v>1850</v>
      </c>
    </row>
    <row r="1442" customFormat="false" ht="13.5" hidden="false" customHeight="false" outlineLevel="0" collapsed="false">
      <c r="M1442" s="31" t="n">
        <v>1851</v>
      </c>
    </row>
    <row r="1443" customFormat="false" ht="13.5" hidden="false" customHeight="false" outlineLevel="0" collapsed="false">
      <c r="M1443" s="31" t="n">
        <v>1852</v>
      </c>
    </row>
    <row r="1444" customFormat="false" ht="13.5" hidden="false" customHeight="false" outlineLevel="0" collapsed="false">
      <c r="M1444" s="31" t="n">
        <v>1853</v>
      </c>
    </row>
    <row r="1445" customFormat="false" ht="13.5" hidden="false" customHeight="false" outlineLevel="0" collapsed="false">
      <c r="M1445" s="31" t="n">
        <v>1854</v>
      </c>
    </row>
    <row r="1446" customFormat="false" ht="13.5" hidden="false" customHeight="false" outlineLevel="0" collapsed="false">
      <c r="M1446" s="31" t="n">
        <v>1855</v>
      </c>
    </row>
    <row r="1447" customFormat="false" ht="13.5" hidden="false" customHeight="false" outlineLevel="0" collapsed="false">
      <c r="M1447" s="31" t="n">
        <v>1856</v>
      </c>
    </row>
    <row r="1448" customFormat="false" ht="13.5" hidden="false" customHeight="false" outlineLevel="0" collapsed="false">
      <c r="M1448" s="31" t="n">
        <v>1857</v>
      </c>
    </row>
    <row r="1449" customFormat="false" ht="13.5" hidden="false" customHeight="false" outlineLevel="0" collapsed="false">
      <c r="M1449" s="31" t="n">
        <v>1858</v>
      </c>
    </row>
    <row r="1450" customFormat="false" ht="13.5" hidden="false" customHeight="false" outlineLevel="0" collapsed="false">
      <c r="M1450" s="31" t="n">
        <v>1859</v>
      </c>
    </row>
    <row r="1451" customFormat="false" ht="13.5" hidden="false" customHeight="false" outlineLevel="0" collapsed="false">
      <c r="M1451" s="31" t="n">
        <v>1860</v>
      </c>
    </row>
    <row r="1452" customFormat="false" ht="13.5" hidden="false" customHeight="false" outlineLevel="0" collapsed="false">
      <c r="M1452" s="31" t="n">
        <v>1861</v>
      </c>
    </row>
    <row r="1453" customFormat="false" ht="13.5" hidden="false" customHeight="false" outlineLevel="0" collapsed="false">
      <c r="M1453" s="31" t="n">
        <v>1862</v>
      </c>
    </row>
    <row r="1454" customFormat="false" ht="13.5" hidden="false" customHeight="false" outlineLevel="0" collapsed="false">
      <c r="M1454" s="31" t="n">
        <v>1863</v>
      </c>
    </row>
    <row r="1455" customFormat="false" ht="13.5" hidden="false" customHeight="false" outlineLevel="0" collapsed="false">
      <c r="M1455" s="31" t="n">
        <v>1864</v>
      </c>
    </row>
    <row r="1456" customFormat="false" ht="13.5" hidden="false" customHeight="false" outlineLevel="0" collapsed="false">
      <c r="M1456" s="31" t="n">
        <v>1865</v>
      </c>
    </row>
    <row r="1457" customFormat="false" ht="13.5" hidden="false" customHeight="false" outlineLevel="0" collapsed="false">
      <c r="M1457" s="31" t="n">
        <v>1866</v>
      </c>
    </row>
    <row r="1458" customFormat="false" ht="13.5" hidden="false" customHeight="false" outlineLevel="0" collapsed="false">
      <c r="M1458" s="31" t="n">
        <v>1867</v>
      </c>
    </row>
    <row r="1459" customFormat="false" ht="13.5" hidden="false" customHeight="false" outlineLevel="0" collapsed="false">
      <c r="M1459" s="31" t="n">
        <v>1868</v>
      </c>
    </row>
    <row r="1460" customFormat="false" ht="13.5" hidden="false" customHeight="false" outlineLevel="0" collapsed="false">
      <c r="M1460" s="31" t="n">
        <v>1869</v>
      </c>
    </row>
    <row r="1461" customFormat="false" ht="13.5" hidden="false" customHeight="false" outlineLevel="0" collapsed="false">
      <c r="M1461" s="31" t="n">
        <v>1870</v>
      </c>
    </row>
    <row r="1462" customFormat="false" ht="13.5" hidden="false" customHeight="false" outlineLevel="0" collapsed="false">
      <c r="M1462" s="31" t="n">
        <v>1871</v>
      </c>
    </row>
    <row r="1463" customFormat="false" ht="13.5" hidden="false" customHeight="false" outlineLevel="0" collapsed="false">
      <c r="M1463" s="31" t="n">
        <v>1872</v>
      </c>
    </row>
    <row r="1464" customFormat="false" ht="13.5" hidden="false" customHeight="false" outlineLevel="0" collapsed="false">
      <c r="M1464" s="31" t="n">
        <v>1873</v>
      </c>
    </row>
    <row r="1465" customFormat="false" ht="13.5" hidden="false" customHeight="false" outlineLevel="0" collapsed="false">
      <c r="M1465" s="31" t="n">
        <v>1874</v>
      </c>
    </row>
    <row r="1466" customFormat="false" ht="13.5" hidden="false" customHeight="false" outlineLevel="0" collapsed="false">
      <c r="M1466" s="31" t="n">
        <v>1875</v>
      </c>
    </row>
    <row r="1467" customFormat="false" ht="13.5" hidden="false" customHeight="false" outlineLevel="0" collapsed="false">
      <c r="M1467" s="31" t="n">
        <v>1876</v>
      </c>
    </row>
    <row r="1468" customFormat="false" ht="13.5" hidden="false" customHeight="false" outlineLevel="0" collapsed="false">
      <c r="M1468" s="31" t="n">
        <v>1877</v>
      </c>
    </row>
    <row r="1469" customFormat="false" ht="13.5" hidden="false" customHeight="false" outlineLevel="0" collapsed="false">
      <c r="M1469" s="31" t="n">
        <v>1878</v>
      </c>
    </row>
    <row r="1470" customFormat="false" ht="13.5" hidden="false" customHeight="false" outlineLevel="0" collapsed="false">
      <c r="M1470" s="31" t="n">
        <v>1879</v>
      </c>
    </row>
    <row r="1471" customFormat="false" ht="13.5" hidden="false" customHeight="false" outlineLevel="0" collapsed="false">
      <c r="M1471" s="31" t="n">
        <v>1880</v>
      </c>
    </row>
    <row r="1472" customFormat="false" ht="13.5" hidden="false" customHeight="false" outlineLevel="0" collapsed="false">
      <c r="M1472" s="31" t="n">
        <v>1881</v>
      </c>
    </row>
    <row r="1473" customFormat="false" ht="13.5" hidden="false" customHeight="false" outlineLevel="0" collapsed="false">
      <c r="M1473" s="31" t="n">
        <v>1882</v>
      </c>
    </row>
    <row r="1474" customFormat="false" ht="13.5" hidden="false" customHeight="false" outlineLevel="0" collapsed="false">
      <c r="M1474" s="31" t="n">
        <v>1883</v>
      </c>
    </row>
    <row r="1475" customFormat="false" ht="13.5" hidden="false" customHeight="false" outlineLevel="0" collapsed="false">
      <c r="M1475" s="31" t="n">
        <v>1884</v>
      </c>
    </row>
    <row r="1476" customFormat="false" ht="13.5" hidden="false" customHeight="false" outlineLevel="0" collapsed="false">
      <c r="M1476" s="31" t="n">
        <v>1885</v>
      </c>
    </row>
    <row r="1477" customFormat="false" ht="13.5" hidden="false" customHeight="false" outlineLevel="0" collapsed="false">
      <c r="M1477" s="31" t="n">
        <v>1886</v>
      </c>
    </row>
    <row r="1478" customFormat="false" ht="13.5" hidden="false" customHeight="false" outlineLevel="0" collapsed="false">
      <c r="M1478" s="31" t="n">
        <v>1887</v>
      </c>
    </row>
    <row r="1479" customFormat="false" ht="13.5" hidden="false" customHeight="false" outlineLevel="0" collapsed="false">
      <c r="M1479" s="31" t="n">
        <v>1888</v>
      </c>
    </row>
    <row r="1480" customFormat="false" ht="13.5" hidden="false" customHeight="false" outlineLevel="0" collapsed="false">
      <c r="M1480" s="31" t="n">
        <v>1889</v>
      </c>
    </row>
    <row r="1481" customFormat="false" ht="13.5" hidden="false" customHeight="false" outlineLevel="0" collapsed="false">
      <c r="M1481" s="31" t="n">
        <v>1890</v>
      </c>
    </row>
    <row r="1482" customFormat="false" ht="13.5" hidden="false" customHeight="false" outlineLevel="0" collapsed="false">
      <c r="M1482" s="31" t="n">
        <v>1891</v>
      </c>
    </row>
    <row r="1483" customFormat="false" ht="13.5" hidden="false" customHeight="false" outlineLevel="0" collapsed="false">
      <c r="M1483" s="31" t="n">
        <v>1892</v>
      </c>
    </row>
    <row r="1484" customFormat="false" ht="13.5" hidden="false" customHeight="false" outlineLevel="0" collapsed="false">
      <c r="M1484" s="31" t="n">
        <v>1893</v>
      </c>
    </row>
    <row r="1485" customFormat="false" ht="13.5" hidden="false" customHeight="false" outlineLevel="0" collapsed="false">
      <c r="M1485" s="31" t="n">
        <v>1894</v>
      </c>
    </row>
    <row r="1486" customFormat="false" ht="13.5" hidden="false" customHeight="false" outlineLevel="0" collapsed="false">
      <c r="M1486" s="31" t="n">
        <v>1895</v>
      </c>
    </row>
    <row r="1487" customFormat="false" ht="13.5" hidden="false" customHeight="false" outlineLevel="0" collapsed="false">
      <c r="M1487" s="31" t="n">
        <v>1896</v>
      </c>
    </row>
    <row r="1488" customFormat="false" ht="13.5" hidden="false" customHeight="false" outlineLevel="0" collapsed="false">
      <c r="M1488" s="31" t="n">
        <v>1897</v>
      </c>
    </row>
    <row r="1489" customFormat="false" ht="13.5" hidden="false" customHeight="false" outlineLevel="0" collapsed="false">
      <c r="M1489" s="31" t="n">
        <v>1898</v>
      </c>
    </row>
    <row r="1490" customFormat="false" ht="13.5" hidden="false" customHeight="false" outlineLevel="0" collapsed="false">
      <c r="M1490" s="31" t="n">
        <v>1899</v>
      </c>
    </row>
    <row r="1491" customFormat="false" ht="13.5" hidden="false" customHeight="false" outlineLevel="0" collapsed="false">
      <c r="M1491" s="31" t="n">
        <v>1900</v>
      </c>
    </row>
    <row r="1492" customFormat="false" ht="13.5" hidden="false" customHeight="false" outlineLevel="0" collapsed="false">
      <c r="M1492" s="31" t="n">
        <v>1901</v>
      </c>
    </row>
    <row r="1493" customFormat="false" ht="13.5" hidden="false" customHeight="false" outlineLevel="0" collapsed="false">
      <c r="M1493" s="31" t="n">
        <v>1902</v>
      </c>
    </row>
    <row r="1494" customFormat="false" ht="13.5" hidden="false" customHeight="false" outlineLevel="0" collapsed="false">
      <c r="M1494" s="31" t="n">
        <v>1903</v>
      </c>
    </row>
    <row r="1495" customFormat="false" ht="13.5" hidden="false" customHeight="false" outlineLevel="0" collapsed="false">
      <c r="M1495" s="31" t="n">
        <v>1904</v>
      </c>
    </row>
    <row r="1496" customFormat="false" ht="13.5" hidden="false" customHeight="false" outlineLevel="0" collapsed="false">
      <c r="M1496" s="31" t="n">
        <v>1905</v>
      </c>
    </row>
    <row r="1497" customFormat="false" ht="13.5" hidden="false" customHeight="false" outlineLevel="0" collapsed="false">
      <c r="M1497" s="31" t="n">
        <v>1906</v>
      </c>
    </row>
    <row r="1498" customFormat="false" ht="13.5" hidden="false" customHeight="false" outlineLevel="0" collapsed="false">
      <c r="M1498" s="31" t="n">
        <v>1907</v>
      </c>
    </row>
    <row r="1499" customFormat="false" ht="13.5" hidden="false" customHeight="false" outlineLevel="0" collapsed="false">
      <c r="M1499" s="31" t="n">
        <v>1908</v>
      </c>
    </row>
    <row r="1500" customFormat="false" ht="13.5" hidden="false" customHeight="false" outlineLevel="0" collapsed="false">
      <c r="M1500" s="31" t="n">
        <v>1909</v>
      </c>
    </row>
    <row r="1501" customFormat="false" ht="13.5" hidden="false" customHeight="false" outlineLevel="0" collapsed="false">
      <c r="M1501" s="31" t="n">
        <v>1910</v>
      </c>
    </row>
    <row r="1502" customFormat="false" ht="13.5" hidden="false" customHeight="false" outlineLevel="0" collapsed="false">
      <c r="M1502" s="31" t="n">
        <v>1911</v>
      </c>
    </row>
    <row r="1503" customFormat="false" ht="13.5" hidden="false" customHeight="false" outlineLevel="0" collapsed="false">
      <c r="M1503" s="31" t="n">
        <v>1912</v>
      </c>
    </row>
    <row r="1504" customFormat="false" ht="13.5" hidden="false" customHeight="false" outlineLevel="0" collapsed="false">
      <c r="M1504" s="31" t="n">
        <v>1913</v>
      </c>
    </row>
    <row r="1505" customFormat="false" ht="13.5" hidden="false" customHeight="false" outlineLevel="0" collapsed="false">
      <c r="M1505" s="31" t="n">
        <v>1914</v>
      </c>
    </row>
    <row r="1506" customFormat="false" ht="13.5" hidden="false" customHeight="false" outlineLevel="0" collapsed="false">
      <c r="M1506" s="31" t="n">
        <v>1915</v>
      </c>
    </row>
    <row r="1507" customFormat="false" ht="13.5" hidden="false" customHeight="false" outlineLevel="0" collapsed="false">
      <c r="M1507" s="31" t="n">
        <v>1916</v>
      </c>
    </row>
    <row r="1508" customFormat="false" ht="13.5" hidden="false" customHeight="false" outlineLevel="0" collapsed="false">
      <c r="M1508" s="31" t="n">
        <v>1917</v>
      </c>
    </row>
    <row r="1509" customFormat="false" ht="13.5" hidden="false" customHeight="false" outlineLevel="0" collapsed="false">
      <c r="M1509" s="31" t="n">
        <v>1918</v>
      </c>
    </row>
    <row r="1510" customFormat="false" ht="13.5" hidden="false" customHeight="false" outlineLevel="0" collapsed="false">
      <c r="M1510" s="31" t="n">
        <v>1919</v>
      </c>
    </row>
    <row r="1511" customFormat="false" ht="13.5" hidden="false" customHeight="false" outlineLevel="0" collapsed="false">
      <c r="M1511" s="31" t="n">
        <v>1920</v>
      </c>
    </row>
    <row r="1512" customFormat="false" ht="13.5" hidden="false" customHeight="false" outlineLevel="0" collapsed="false">
      <c r="M1512" s="31" t="n">
        <v>1921</v>
      </c>
    </row>
    <row r="1513" customFormat="false" ht="13.5" hidden="false" customHeight="false" outlineLevel="0" collapsed="false">
      <c r="M1513" s="31" t="n">
        <v>1922</v>
      </c>
    </row>
    <row r="1514" customFormat="false" ht="13.5" hidden="false" customHeight="false" outlineLevel="0" collapsed="false">
      <c r="M1514" s="31" t="n">
        <v>1923</v>
      </c>
    </row>
    <row r="1515" customFormat="false" ht="13.5" hidden="false" customHeight="false" outlineLevel="0" collapsed="false">
      <c r="M1515" s="31" t="n">
        <v>1924</v>
      </c>
    </row>
    <row r="1516" customFormat="false" ht="13.5" hidden="false" customHeight="false" outlineLevel="0" collapsed="false">
      <c r="M1516" s="31" t="n">
        <v>1925</v>
      </c>
    </row>
    <row r="1517" customFormat="false" ht="13.5" hidden="false" customHeight="false" outlineLevel="0" collapsed="false">
      <c r="M1517" s="31" t="n">
        <v>1926</v>
      </c>
    </row>
    <row r="1518" customFormat="false" ht="13.5" hidden="false" customHeight="false" outlineLevel="0" collapsed="false">
      <c r="M1518" s="31" t="n">
        <v>1927</v>
      </c>
    </row>
    <row r="1519" customFormat="false" ht="13.5" hidden="false" customHeight="false" outlineLevel="0" collapsed="false">
      <c r="M1519" s="31" t="n">
        <v>1928</v>
      </c>
    </row>
    <row r="1520" customFormat="false" ht="13.5" hidden="false" customHeight="false" outlineLevel="0" collapsed="false">
      <c r="M1520" s="31" t="n">
        <v>1929</v>
      </c>
    </row>
    <row r="1521" customFormat="false" ht="13.5" hidden="false" customHeight="false" outlineLevel="0" collapsed="false">
      <c r="M1521" s="31" t="n">
        <v>1930</v>
      </c>
    </row>
    <row r="1522" customFormat="false" ht="13.5" hidden="false" customHeight="false" outlineLevel="0" collapsed="false">
      <c r="M1522" s="31" t="n">
        <v>1931</v>
      </c>
    </row>
    <row r="1523" customFormat="false" ht="13.5" hidden="false" customHeight="false" outlineLevel="0" collapsed="false">
      <c r="M1523" s="31" t="n">
        <v>1932</v>
      </c>
    </row>
    <row r="1524" customFormat="false" ht="13.5" hidden="false" customHeight="false" outlineLevel="0" collapsed="false">
      <c r="M1524" s="31" t="n">
        <v>1933</v>
      </c>
    </row>
    <row r="1525" customFormat="false" ht="13.5" hidden="false" customHeight="false" outlineLevel="0" collapsed="false">
      <c r="M1525" s="31" t="n">
        <v>1934</v>
      </c>
    </row>
    <row r="1526" customFormat="false" ht="13.5" hidden="false" customHeight="false" outlineLevel="0" collapsed="false">
      <c r="M1526" s="31" t="n">
        <v>1935</v>
      </c>
    </row>
    <row r="1527" customFormat="false" ht="13.5" hidden="false" customHeight="false" outlineLevel="0" collapsed="false">
      <c r="M1527" s="31" t="n">
        <v>1936</v>
      </c>
    </row>
    <row r="1528" customFormat="false" ht="13.5" hidden="false" customHeight="false" outlineLevel="0" collapsed="false">
      <c r="M1528" s="31" t="n">
        <v>1937</v>
      </c>
    </row>
    <row r="1529" customFormat="false" ht="13.5" hidden="false" customHeight="false" outlineLevel="0" collapsed="false">
      <c r="M1529" s="31" t="n">
        <v>1938</v>
      </c>
    </row>
    <row r="1530" customFormat="false" ht="13.5" hidden="false" customHeight="false" outlineLevel="0" collapsed="false">
      <c r="M1530" s="31" t="n">
        <v>1939</v>
      </c>
    </row>
    <row r="1531" customFormat="false" ht="13.5" hidden="false" customHeight="false" outlineLevel="0" collapsed="false">
      <c r="M1531" s="31" t="n">
        <v>1940</v>
      </c>
    </row>
    <row r="1532" customFormat="false" ht="13.5" hidden="false" customHeight="false" outlineLevel="0" collapsed="false">
      <c r="M1532" s="31" t="n">
        <v>1941</v>
      </c>
    </row>
    <row r="1533" customFormat="false" ht="13.5" hidden="false" customHeight="false" outlineLevel="0" collapsed="false">
      <c r="M1533" s="31" t="n">
        <v>1942</v>
      </c>
    </row>
    <row r="1534" customFormat="false" ht="13.5" hidden="false" customHeight="false" outlineLevel="0" collapsed="false">
      <c r="M1534" s="31" t="n">
        <v>1943</v>
      </c>
    </row>
    <row r="1535" customFormat="false" ht="13.5" hidden="false" customHeight="false" outlineLevel="0" collapsed="false">
      <c r="M1535" s="31" t="n">
        <v>1944</v>
      </c>
    </row>
    <row r="1536" customFormat="false" ht="13.5" hidden="false" customHeight="false" outlineLevel="0" collapsed="false">
      <c r="M1536" s="31" t="n">
        <v>1945</v>
      </c>
    </row>
    <row r="1537" customFormat="false" ht="13.5" hidden="false" customHeight="false" outlineLevel="0" collapsed="false">
      <c r="M1537" s="31" t="n">
        <v>1946</v>
      </c>
    </row>
    <row r="1538" customFormat="false" ht="13.5" hidden="false" customHeight="false" outlineLevel="0" collapsed="false">
      <c r="M1538" s="31" t="n">
        <v>1947</v>
      </c>
    </row>
    <row r="1539" customFormat="false" ht="13.5" hidden="false" customHeight="false" outlineLevel="0" collapsed="false">
      <c r="M1539" s="31" t="n">
        <v>1948</v>
      </c>
    </row>
    <row r="1540" customFormat="false" ht="13.5" hidden="false" customHeight="false" outlineLevel="0" collapsed="false">
      <c r="M1540" s="31" t="n">
        <v>1949</v>
      </c>
    </row>
    <row r="1541" customFormat="false" ht="13.5" hidden="false" customHeight="false" outlineLevel="0" collapsed="false">
      <c r="M1541" s="31" t="n">
        <v>1950</v>
      </c>
    </row>
    <row r="1542" customFormat="false" ht="13.5" hidden="false" customHeight="false" outlineLevel="0" collapsed="false">
      <c r="M1542" s="31" t="n">
        <v>1951</v>
      </c>
    </row>
    <row r="1543" customFormat="false" ht="13.5" hidden="false" customHeight="false" outlineLevel="0" collapsed="false">
      <c r="M1543" s="31" t="n">
        <v>1952</v>
      </c>
    </row>
    <row r="1544" customFormat="false" ht="13.5" hidden="false" customHeight="false" outlineLevel="0" collapsed="false">
      <c r="M1544" s="31" t="n">
        <v>1953</v>
      </c>
    </row>
    <row r="1545" customFormat="false" ht="13.5" hidden="false" customHeight="false" outlineLevel="0" collapsed="false">
      <c r="M1545" s="31" t="n">
        <v>1954</v>
      </c>
    </row>
    <row r="1546" customFormat="false" ht="13.5" hidden="false" customHeight="false" outlineLevel="0" collapsed="false">
      <c r="M1546" s="31" t="n">
        <v>1955</v>
      </c>
    </row>
    <row r="1547" customFormat="false" ht="13.5" hidden="false" customHeight="false" outlineLevel="0" collapsed="false">
      <c r="M1547" s="31" t="n">
        <v>1956</v>
      </c>
    </row>
    <row r="1548" customFormat="false" ht="13.5" hidden="false" customHeight="false" outlineLevel="0" collapsed="false">
      <c r="M1548" s="31" t="n">
        <v>1957</v>
      </c>
    </row>
    <row r="1549" customFormat="false" ht="13.5" hidden="false" customHeight="false" outlineLevel="0" collapsed="false">
      <c r="M1549" s="31" t="n">
        <v>1958</v>
      </c>
    </row>
    <row r="1550" customFormat="false" ht="13.5" hidden="false" customHeight="false" outlineLevel="0" collapsed="false">
      <c r="M1550" s="31" t="n">
        <v>1959</v>
      </c>
    </row>
    <row r="1551" customFormat="false" ht="13.5" hidden="false" customHeight="false" outlineLevel="0" collapsed="false">
      <c r="M1551" s="31" t="n">
        <v>1960</v>
      </c>
    </row>
    <row r="1552" customFormat="false" ht="13.5" hidden="false" customHeight="false" outlineLevel="0" collapsed="false">
      <c r="M1552" s="31" t="n">
        <v>1961</v>
      </c>
    </row>
    <row r="1553" customFormat="false" ht="13.5" hidden="false" customHeight="false" outlineLevel="0" collapsed="false">
      <c r="M1553" s="31" t="n">
        <v>1962</v>
      </c>
    </row>
    <row r="1554" customFormat="false" ht="13.5" hidden="false" customHeight="false" outlineLevel="0" collapsed="false">
      <c r="M1554" s="31" t="n">
        <v>1963</v>
      </c>
    </row>
    <row r="1555" customFormat="false" ht="13.5" hidden="false" customHeight="false" outlineLevel="0" collapsed="false">
      <c r="M1555" s="31" t="n">
        <v>1964</v>
      </c>
    </row>
    <row r="1556" customFormat="false" ht="13.5" hidden="false" customHeight="false" outlineLevel="0" collapsed="false">
      <c r="M1556" s="31" t="n">
        <v>1965</v>
      </c>
    </row>
    <row r="1557" customFormat="false" ht="13.5" hidden="false" customHeight="false" outlineLevel="0" collapsed="false">
      <c r="M1557" s="31" t="n">
        <v>1966</v>
      </c>
    </row>
    <row r="1558" customFormat="false" ht="13.5" hidden="false" customHeight="false" outlineLevel="0" collapsed="false">
      <c r="M1558" s="31" t="n">
        <v>1967</v>
      </c>
    </row>
    <row r="1559" customFormat="false" ht="13.5" hidden="false" customHeight="false" outlineLevel="0" collapsed="false">
      <c r="M1559" s="31" t="n">
        <v>1968</v>
      </c>
    </row>
    <row r="1560" customFormat="false" ht="13.5" hidden="false" customHeight="false" outlineLevel="0" collapsed="false">
      <c r="M1560" s="31" t="n">
        <v>1969</v>
      </c>
    </row>
    <row r="1561" customFormat="false" ht="13.5" hidden="false" customHeight="false" outlineLevel="0" collapsed="false">
      <c r="M1561" s="31" t="n">
        <v>1970</v>
      </c>
    </row>
    <row r="1562" customFormat="false" ht="13.5" hidden="false" customHeight="false" outlineLevel="0" collapsed="false">
      <c r="M1562" s="31" t="n">
        <v>1971</v>
      </c>
    </row>
    <row r="1563" customFormat="false" ht="13.5" hidden="false" customHeight="false" outlineLevel="0" collapsed="false">
      <c r="M1563" s="31" t="n">
        <v>1972</v>
      </c>
    </row>
    <row r="1564" customFormat="false" ht="13.5" hidden="false" customHeight="false" outlineLevel="0" collapsed="false">
      <c r="M1564" s="31" t="n">
        <v>1973</v>
      </c>
    </row>
    <row r="1565" customFormat="false" ht="13.5" hidden="false" customHeight="false" outlineLevel="0" collapsed="false">
      <c r="M1565" s="31" t="n">
        <v>1974</v>
      </c>
    </row>
    <row r="1566" customFormat="false" ht="13.5" hidden="false" customHeight="false" outlineLevel="0" collapsed="false">
      <c r="M1566" s="31" t="n">
        <v>1975</v>
      </c>
    </row>
    <row r="1567" customFormat="false" ht="13.5" hidden="false" customHeight="false" outlineLevel="0" collapsed="false">
      <c r="M1567" s="31" t="n">
        <v>1976</v>
      </c>
    </row>
    <row r="1568" customFormat="false" ht="13.5" hidden="false" customHeight="false" outlineLevel="0" collapsed="false">
      <c r="M1568" s="31" t="n">
        <v>1977</v>
      </c>
    </row>
    <row r="1569" customFormat="false" ht="13.5" hidden="false" customHeight="false" outlineLevel="0" collapsed="false">
      <c r="M1569" s="31" t="n">
        <v>1978</v>
      </c>
    </row>
    <row r="1570" customFormat="false" ht="13.5" hidden="false" customHeight="false" outlineLevel="0" collapsed="false">
      <c r="M1570" s="31" t="n">
        <v>1979</v>
      </c>
    </row>
    <row r="1571" customFormat="false" ht="13.5" hidden="false" customHeight="false" outlineLevel="0" collapsed="false">
      <c r="M1571" s="31" t="n">
        <v>1980</v>
      </c>
    </row>
    <row r="1572" customFormat="false" ht="13.5" hidden="false" customHeight="false" outlineLevel="0" collapsed="false">
      <c r="M1572" s="31" t="n">
        <v>1981</v>
      </c>
    </row>
    <row r="1573" customFormat="false" ht="13.5" hidden="false" customHeight="false" outlineLevel="0" collapsed="false">
      <c r="M1573" s="31" t="n">
        <v>1982</v>
      </c>
    </row>
    <row r="1574" customFormat="false" ht="13.5" hidden="false" customHeight="false" outlineLevel="0" collapsed="false">
      <c r="M1574" s="31" t="n">
        <v>1983</v>
      </c>
    </row>
    <row r="1575" customFormat="false" ht="13.5" hidden="false" customHeight="false" outlineLevel="0" collapsed="false">
      <c r="M1575" s="31" t="n">
        <v>1984</v>
      </c>
    </row>
    <row r="1576" customFormat="false" ht="13.5" hidden="false" customHeight="false" outlineLevel="0" collapsed="false">
      <c r="M1576" s="31" t="n">
        <v>1985</v>
      </c>
    </row>
    <row r="1577" customFormat="false" ht="13.5" hidden="false" customHeight="false" outlineLevel="0" collapsed="false">
      <c r="M1577" s="31" t="n">
        <v>1986</v>
      </c>
    </row>
    <row r="1578" customFormat="false" ht="13.5" hidden="false" customHeight="false" outlineLevel="0" collapsed="false">
      <c r="M1578" s="31" t="n">
        <v>1987</v>
      </c>
    </row>
    <row r="1579" customFormat="false" ht="13.5" hidden="false" customHeight="false" outlineLevel="0" collapsed="false">
      <c r="M1579" s="31" t="n">
        <v>1988</v>
      </c>
    </row>
    <row r="1580" customFormat="false" ht="13.5" hidden="false" customHeight="false" outlineLevel="0" collapsed="false">
      <c r="M1580" s="31" t="n">
        <v>1989</v>
      </c>
    </row>
    <row r="1581" customFormat="false" ht="13.5" hidden="false" customHeight="false" outlineLevel="0" collapsed="false">
      <c r="M1581" s="31" t="n">
        <v>1990</v>
      </c>
    </row>
    <row r="1582" customFormat="false" ht="13.5" hidden="false" customHeight="false" outlineLevel="0" collapsed="false">
      <c r="M1582" s="31" t="n">
        <v>1991</v>
      </c>
    </row>
    <row r="1583" customFormat="false" ht="13.5" hidden="false" customHeight="false" outlineLevel="0" collapsed="false">
      <c r="M1583" s="31" t="n">
        <v>1992</v>
      </c>
    </row>
    <row r="1584" customFormat="false" ht="13.5" hidden="false" customHeight="false" outlineLevel="0" collapsed="false">
      <c r="M1584" s="31" t="n">
        <v>1993</v>
      </c>
    </row>
    <row r="1585" customFormat="false" ht="13.5" hidden="false" customHeight="false" outlineLevel="0" collapsed="false">
      <c r="M1585" s="31" t="n">
        <v>1994</v>
      </c>
    </row>
    <row r="1586" customFormat="false" ht="13.5" hidden="false" customHeight="false" outlineLevel="0" collapsed="false">
      <c r="M1586" s="31" t="n">
        <v>1995</v>
      </c>
    </row>
    <row r="1587" customFormat="false" ht="13.5" hidden="false" customHeight="false" outlineLevel="0" collapsed="false">
      <c r="M1587" s="31" t="n">
        <v>1996</v>
      </c>
    </row>
    <row r="1588" customFormat="false" ht="13.5" hidden="false" customHeight="false" outlineLevel="0" collapsed="false">
      <c r="M1588" s="31" t="n">
        <v>1997</v>
      </c>
    </row>
    <row r="1589" customFormat="false" ht="13.5" hidden="false" customHeight="false" outlineLevel="0" collapsed="false">
      <c r="M1589" s="31" t="n">
        <v>1998</v>
      </c>
    </row>
    <row r="1590" customFormat="false" ht="13.5" hidden="false" customHeight="false" outlineLevel="0" collapsed="false">
      <c r="M1590" s="31" t="n">
        <v>1999</v>
      </c>
    </row>
    <row r="1591" customFormat="false" ht="13.5" hidden="false" customHeight="false" outlineLevel="0" collapsed="false">
      <c r="M1591" s="31" t="n">
        <v>2000</v>
      </c>
    </row>
    <row r="1592" customFormat="false" ht="13.5" hidden="false" customHeight="false" outlineLevel="0" collapsed="false">
      <c r="M1592" s="31" t="n">
        <v>2001</v>
      </c>
    </row>
    <row r="1593" customFormat="false" ht="13.5" hidden="false" customHeight="false" outlineLevel="0" collapsed="false">
      <c r="M1593" s="31" t="n">
        <v>2002</v>
      </c>
    </row>
    <row r="1594" customFormat="false" ht="13.5" hidden="false" customHeight="false" outlineLevel="0" collapsed="false">
      <c r="M1594" s="31" t="n">
        <v>2003</v>
      </c>
    </row>
    <row r="1595" customFormat="false" ht="13.5" hidden="false" customHeight="false" outlineLevel="0" collapsed="false">
      <c r="M1595" s="31" t="n">
        <v>2004</v>
      </c>
    </row>
    <row r="1596" customFormat="false" ht="13.5" hidden="false" customHeight="false" outlineLevel="0" collapsed="false">
      <c r="M1596" s="31" t="n">
        <v>2005</v>
      </c>
    </row>
    <row r="1597" customFormat="false" ht="13.5" hidden="false" customHeight="false" outlineLevel="0" collapsed="false">
      <c r="M1597" s="31" t="n">
        <v>2006</v>
      </c>
    </row>
    <row r="1598" customFormat="false" ht="13.5" hidden="false" customHeight="false" outlineLevel="0" collapsed="false">
      <c r="M1598" s="31" t="n">
        <v>2007</v>
      </c>
    </row>
    <row r="1599" customFormat="false" ht="13.5" hidden="false" customHeight="false" outlineLevel="0" collapsed="false">
      <c r="M1599" s="31" t="n">
        <v>2008</v>
      </c>
    </row>
    <row r="1600" customFormat="false" ht="13.5" hidden="false" customHeight="false" outlineLevel="0" collapsed="false">
      <c r="M1600" s="31" t="n">
        <v>2009</v>
      </c>
    </row>
    <row r="1601" customFormat="false" ht="13.5" hidden="false" customHeight="false" outlineLevel="0" collapsed="false">
      <c r="M1601" s="31" t="n">
        <v>2010</v>
      </c>
    </row>
    <row r="1602" customFormat="false" ht="13.5" hidden="false" customHeight="false" outlineLevel="0" collapsed="false">
      <c r="M1602" s="31" t="n">
        <v>2011</v>
      </c>
    </row>
    <row r="1603" customFormat="false" ht="13.5" hidden="false" customHeight="false" outlineLevel="0" collapsed="false">
      <c r="M1603" s="31" t="n">
        <v>2012</v>
      </c>
    </row>
    <row r="1604" customFormat="false" ht="13.5" hidden="false" customHeight="false" outlineLevel="0" collapsed="false">
      <c r="M1604" s="31" t="n">
        <v>2013</v>
      </c>
    </row>
    <row r="1605" customFormat="false" ht="13.5" hidden="false" customHeight="false" outlineLevel="0" collapsed="false">
      <c r="M1605" s="31" t="n">
        <v>2014</v>
      </c>
    </row>
    <row r="1606" customFormat="false" ht="13.5" hidden="false" customHeight="false" outlineLevel="0" collapsed="false">
      <c r="M1606" s="31" t="n">
        <v>2015</v>
      </c>
    </row>
    <row r="1607" customFormat="false" ht="13.5" hidden="false" customHeight="false" outlineLevel="0" collapsed="false">
      <c r="M1607" s="31" t="n">
        <v>2016</v>
      </c>
    </row>
    <row r="1608" customFormat="false" ht="13.5" hidden="false" customHeight="false" outlineLevel="0" collapsed="false">
      <c r="M1608" s="31" t="n">
        <v>2017</v>
      </c>
    </row>
    <row r="1609" customFormat="false" ht="13.5" hidden="false" customHeight="false" outlineLevel="0" collapsed="false">
      <c r="M1609" s="31" t="n">
        <v>2018</v>
      </c>
    </row>
    <row r="1610" customFormat="false" ht="13.5" hidden="false" customHeight="false" outlineLevel="0" collapsed="false">
      <c r="M1610" s="31" t="n">
        <v>2019</v>
      </c>
    </row>
    <row r="1611" customFormat="false" ht="13.5" hidden="false" customHeight="false" outlineLevel="0" collapsed="false">
      <c r="M1611" s="31" t="n">
        <v>2020</v>
      </c>
    </row>
    <row r="1612" customFormat="false" ht="13.5" hidden="false" customHeight="false" outlineLevel="0" collapsed="false">
      <c r="M1612" s="31" t="n">
        <v>2021</v>
      </c>
    </row>
    <row r="1613" customFormat="false" ht="13.5" hidden="false" customHeight="false" outlineLevel="0" collapsed="false">
      <c r="M1613" s="31" t="n">
        <v>2022</v>
      </c>
    </row>
    <row r="1614" customFormat="false" ht="13.5" hidden="false" customHeight="false" outlineLevel="0" collapsed="false">
      <c r="M1614" s="31" t="n">
        <v>2023</v>
      </c>
    </row>
    <row r="1615" customFormat="false" ht="13.5" hidden="false" customHeight="false" outlineLevel="0" collapsed="false">
      <c r="M1615" s="31" t="n">
        <v>2024</v>
      </c>
    </row>
    <row r="1616" customFormat="false" ht="13.5" hidden="false" customHeight="false" outlineLevel="0" collapsed="false">
      <c r="M1616" s="31" t="n">
        <v>2025</v>
      </c>
    </row>
    <row r="1617" customFormat="false" ht="13.5" hidden="false" customHeight="false" outlineLevel="0" collapsed="false">
      <c r="M1617" s="31" t="n">
        <v>2026</v>
      </c>
    </row>
    <row r="1618" customFormat="false" ht="13.5" hidden="false" customHeight="false" outlineLevel="0" collapsed="false">
      <c r="M1618" s="31" t="n">
        <v>2027</v>
      </c>
    </row>
    <row r="1619" customFormat="false" ht="13.5" hidden="false" customHeight="false" outlineLevel="0" collapsed="false">
      <c r="M1619" s="31" t="n">
        <v>2028</v>
      </c>
    </row>
    <row r="1620" customFormat="false" ht="13.5" hidden="false" customHeight="false" outlineLevel="0" collapsed="false">
      <c r="M1620" s="31" t="n">
        <v>2029</v>
      </c>
    </row>
    <row r="1621" customFormat="false" ht="13.5" hidden="false" customHeight="false" outlineLevel="0" collapsed="false">
      <c r="M1621" s="31" t="n">
        <v>2030</v>
      </c>
    </row>
    <row r="1622" customFormat="false" ht="13.5" hidden="false" customHeight="false" outlineLevel="0" collapsed="false">
      <c r="M1622" s="31" t="n">
        <v>2031</v>
      </c>
    </row>
    <row r="1623" customFormat="false" ht="13.5" hidden="false" customHeight="false" outlineLevel="0" collapsed="false">
      <c r="M1623" s="31" t="n">
        <v>2032</v>
      </c>
    </row>
    <row r="1624" customFormat="false" ht="13.5" hidden="false" customHeight="false" outlineLevel="0" collapsed="false">
      <c r="M1624" s="31" t="n">
        <v>2033</v>
      </c>
    </row>
    <row r="1625" customFormat="false" ht="13.5" hidden="false" customHeight="false" outlineLevel="0" collapsed="false">
      <c r="M1625" s="31" t="n">
        <v>2034</v>
      </c>
    </row>
    <row r="1626" customFormat="false" ht="13.5" hidden="false" customHeight="false" outlineLevel="0" collapsed="false">
      <c r="M1626" s="31" t="n">
        <v>2035</v>
      </c>
    </row>
    <row r="1627" customFormat="false" ht="13.5" hidden="false" customHeight="false" outlineLevel="0" collapsed="false">
      <c r="M1627" s="31" t="n">
        <v>2036</v>
      </c>
    </row>
    <row r="1628" customFormat="false" ht="13.5" hidden="false" customHeight="false" outlineLevel="0" collapsed="false">
      <c r="M1628" s="31" t="n">
        <v>2037</v>
      </c>
    </row>
    <row r="1629" customFormat="false" ht="13.5" hidden="false" customHeight="false" outlineLevel="0" collapsed="false">
      <c r="M1629" s="31" t="n">
        <v>2038</v>
      </c>
    </row>
    <row r="1630" customFormat="false" ht="13.5" hidden="false" customHeight="false" outlineLevel="0" collapsed="false">
      <c r="M1630" s="31" t="n">
        <v>2039</v>
      </c>
    </row>
    <row r="1631" customFormat="false" ht="13.5" hidden="false" customHeight="false" outlineLevel="0" collapsed="false">
      <c r="M1631" s="31" t="n">
        <v>2040</v>
      </c>
    </row>
    <row r="1632" customFormat="false" ht="13.5" hidden="false" customHeight="false" outlineLevel="0" collapsed="false">
      <c r="M1632" s="31" t="n">
        <v>2041</v>
      </c>
    </row>
    <row r="1633" customFormat="false" ht="13.5" hidden="false" customHeight="false" outlineLevel="0" collapsed="false">
      <c r="M1633" s="31" t="n">
        <v>2042</v>
      </c>
    </row>
    <row r="1634" customFormat="false" ht="13.5" hidden="false" customHeight="false" outlineLevel="0" collapsed="false">
      <c r="M1634" s="31" t="n">
        <v>2043</v>
      </c>
    </row>
    <row r="1635" customFormat="false" ht="13.5" hidden="false" customHeight="false" outlineLevel="0" collapsed="false">
      <c r="M1635" s="31" t="n">
        <v>2044</v>
      </c>
    </row>
    <row r="1636" customFormat="false" ht="13.5" hidden="false" customHeight="false" outlineLevel="0" collapsed="false">
      <c r="M1636" s="31" t="n">
        <v>2045</v>
      </c>
    </row>
    <row r="1637" customFormat="false" ht="13.5" hidden="false" customHeight="false" outlineLevel="0" collapsed="false">
      <c r="M1637" s="31" t="n">
        <v>2046</v>
      </c>
    </row>
    <row r="1638" customFormat="false" ht="13.5" hidden="false" customHeight="false" outlineLevel="0" collapsed="false">
      <c r="M1638" s="31" t="n">
        <v>2047</v>
      </c>
    </row>
    <row r="1639" customFormat="false" ht="13.5" hidden="false" customHeight="false" outlineLevel="0" collapsed="false">
      <c r="M1639" s="31" t="n">
        <v>2048</v>
      </c>
    </row>
    <row r="1640" customFormat="false" ht="13.5" hidden="false" customHeight="false" outlineLevel="0" collapsed="false">
      <c r="M1640" s="31" t="n">
        <v>2049</v>
      </c>
    </row>
    <row r="1641" customFormat="false" ht="13.5" hidden="false" customHeight="false" outlineLevel="0" collapsed="false">
      <c r="M1641" s="31" t="n">
        <v>2050</v>
      </c>
    </row>
    <row r="1642" customFormat="false" ht="13.5" hidden="false" customHeight="false" outlineLevel="0" collapsed="false">
      <c r="M1642" s="31" t="n">
        <v>2051</v>
      </c>
    </row>
    <row r="1643" customFormat="false" ht="13.5" hidden="false" customHeight="false" outlineLevel="0" collapsed="false">
      <c r="M1643" s="31" t="n">
        <v>2052</v>
      </c>
    </row>
    <row r="1644" customFormat="false" ht="13.5" hidden="false" customHeight="false" outlineLevel="0" collapsed="false">
      <c r="M1644" s="31" t="n">
        <v>2053</v>
      </c>
    </row>
    <row r="1645" customFormat="false" ht="13.5" hidden="false" customHeight="false" outlineLevel="0" collapsed="false">
      <c r="M1645" s="31" t="n">
        <v>2054</v>
      </c>
    </row>
    <row r="1646" customFormat="false" ht="13.5" hidden="false" customHeight="false" outlineLevel="0" collapsed="false">
      <c r="M1646" s="31" t="n">
        <v>2055</v>
      </c>
    </row>
    <row r="1647" customFormat="false" ht="13.5" hidden="false" customHeight="false" outlineLevel="0" collapsed="false">
      <c r="M1647" s="31" t="n">
        <v>2056</v>
      </c>
    </row>
    <row r="1648" customFormat="false" ht="13.5" hidden="false" customHeight="false" outlineLevel="0" collapsed="false">
      <c r="M1648" s="31" t="n">
        <v>2057</v>
      </c>
    </row>
    <row r="1649" customFormat="false" ht="13.5" hidden="false" customHeight="false" outlineLevel="0" collapsed="false">
      <c r="M1649" s="31" t="n">
        <v>2058</v>
      </c>
    </row>
    <row r="1650" customFormat="false" ht="13.5" hidden="false" customHeight="false" outlineLevel="0" collapsed="false">
      <c r="M1650" s="31" t="n">
        <v>2059</v>
      </c>
    </row>
    <row r="1651" customFormat="false" ht="13.5" hidden="false" customHeight="false" outlineLevel="0" collapsed="false">
      <c r="M1651" s="31" t="n">
        <v>2060</v>
      </c>
    </row>
    <row r="1652" customFormat="false" ht="13.5" hidden="false" customHeight="false" outlineLevel="0" collapsed="false">
      <c r="M1652" s="31" t="n">
        <v>2061</v>
      </c>
    </row>
    <row r="1653" customFormat="false" ht="13.5" hidden="false" customHeight="false" outlineLevel="0" collapsed="false">
      <c r="M1653" s="31" t="n">
        <v>2062</v>
      </c>
    </row>
    <row r="1654" customFormat="false" ht="13.5" hidden="false" customHeight="false" outlineLevel="0" collapsed="false">
      <c r="M1654" s="31" t="n">
        <v>2063</v>
      </c>
    </row>
    <row r="1655" customFormat="false" ht="13.5" hidden="false" customHeight="false" outlineLevel="0" collapsed="false">
      <c r="M1655" s="31" t="n">
        <v>2064</v>
      </c>
    </row>
    <row r="1656" customFormat="false" ht="13.5" hidden="false" customHeight="false" outlineLevel="0" collapsed="false">
      <c r="M1656" s="31" t="n">
        <v>2065</v>
      </c>
    </row>
    <row r="1657" customFormat="false" ht="13.5" hidden="false" customHeight="false" outlineLevel="0" collapsed="false">
      <c r="M1657" s="31" t="n">
        <v>2066</v>
      </c>
    </row>
    <row r="1658" customFormat="false" ht="13.5" hidden="false" customHeight="false" outlineLevel="0" collapsed="false">
      <c r="M1658" s="31" t="n">
        <v>2067</v>
      </c>
    </row>
    <row r="1659" customFormat="false" ht="13.5" hidden="false" customHeight="false" outlineLevel="0" collapsed="false">
      <c r="M1659" s="31" t="n">
        <v>2068</v>
      </c>
    </row>
    <row r="1660" customFormat="false" ht="13.5" hidden="false" customHeight="false" outlineLevel="0" collapsed="false">
      <c r="M1660" s="31" t="n">
        <v>2069</v>
      </c>
    </row>
    <row r="1661" customFormat="false" ht="13.5" hidden="false" customHeight="false" outlineLevel="0" collapsed="false">
      <c r="M1661" s="31" t="n">
        <v>2070</v>
      </c>
    </row>
    <row r="1662" customFormat="false" ht="13.5" hidden="false" customHeight="false" outlineLevel="0" collapsed="false">
      <c r="M1662" s="31" t="n">
        <v>2071</v>
      </c>
    </row>
    <row r="1663" customFormat="false" ht="13.5" hidden="false" customHeight="false" outlineLevel="0" collapsed="false">
      <c r="M1663" s="31" t="n">
        <v>2072</v>
      </c>
    </row>
    <row r="1664" customFormat="false" ht="13.5" hidden="false" customHeight="false" outlineLevel="0" collapsed="false">
      <c r="M1664" s="31" t="n">
        <v>2073</v>
      </c>
    </row>
    <row r="1665" customFormat="false" ht="13.5" hidden="false" customHeight="false" outlineLevel="0" collapsed="false">
      <c r="M1665" s="31" t="n">
        <v>2074</v>
      </c>
    </row>
    <row r="1666" customFormat="false" ht="13.5" hidden="false" customHeight="false" outlineLevel="0" collapsed="false">
      <c r="M1666" s="31" t="n">
        <v>2075</v>
      </c>
    </row>
    <row r="1667" customFormat="false" ht="13.5" hidden="false" customHeight="false" outlineLevel="0" collapsed="false">
      <c r="M1667" s="31" t="n">
        <v>2076</v>
      </c>
    </row>
    <row r="1668" customFormat="false" ht="13.5" hidden="false" customHeight="false" outlineLevel="0" collapsed="false">
      <c r="M1668" s="31" t="n">
        <v>2077</v>
      </c>
    </row>
    <row r="1669" customFormat="false" ht="13.5" hidden="false" customHeight="false" outlineLevel="0" collapsed="false">
      <c r="M1669" s="31" t="n">
        <v>2078</v>
      </c>
    </row>
    <row r="1670" customFormat="false" ht="13.5" hidden="false" customHeight="false" outlineLevel="0" collapsed="false">
      <c r="M1670" s="31" t="n">
        <v>2079</v>
      </c>
    </row>
    <row r="1671" customFormat="false" ht="13.5" hidden="false" customHeight="false" outlineLevel="0" collapsed="false">
      <c r="M1671" s="31" t="n">
        <v>2080</v>
      </c>
    </row>
    <row r="1672" customFormat="false" ht="13.5" hidden="false" customHeight="false" outlineLevel="0" collapsed="false">
      <c r="M1672" s="31" t="n">
        <v>2081</v>
      </c>
    </row>
    <row r="1673" customFormat="false" ht="13.5" hidden="false" customHeight="false" outlineLevel="0" collapsed="false">
      <c r="M1673" s="31" t="n">
        <v>2082</v>
      </c>
    </row>
    <row r="1674" customFormat="false" ht="13.5" hidden="false" customHeight="false" outlineLevel="0" collapsed="false">
      <c r="M1674" s="31" t="n">
        <v>2083</v>
      </c>
    </row>
    <row r="1675" customFormat="false" ht="13.5" hidden="false" customHeight="false" outlineLevel="0" collapsed="false">
      <c r="M1675" s="31" t="n">
        <v>2084</v>
      </c>
    </row>
    <row r="1676" customFormat="false" ht="13.5" hidden="false" customHeight="false" outlineLevel="0" collapsed="false">
      <c r="M1676" s="31" t="n">
        <v>2085</v>
      </c>
    </row>
    <row r="1677" customFormat="false" ht="13.5" hidden="false" customHeight="false" outlineLevel="0" collapsed="false">
      <c r="M1677" s="31" t="n">
        <v>2086</v>
      </c>
    </row>
    <row r="1678" customFormat="false" ht="13.5" hidden="false" customHeight="false" outlineLevel="0" collapsed="false">
      <c r="M1678" s="31" t="n">
        <v>2087</v>
      </c>
    </row>
    <row r="1679" customFormat="false" ht="13.5" hidden="false" customHeight="false" outlineLevel="0" collapsed="false">
      <c r="M1679" s="31" t="n">
        <v>2088</v>
      </c>
    </row>
    <row r="1680" customFormat="false" ht="13.5" hidden="false" customHeight="false" outlineLevel="0" collapsed="false">
      <c r="M1680" s="31" t="n">
        <v>2089</v>
      </c>
    </row>
    <row r="1681" customFormat="false" ht="13.5" hidden="false" customHeight="false" outlineLevel="0" collapsed="false">
      <c r="M1681" s="31" t="n">
        <v>2090</v>
      </c>
    </row>
    <row r="1682" customFormat="false" ht="13.5" hidden="false" customHeight="false" outlineLevel="0" collapsed="false">
      <c r="M1682" s="31" t="n">
        <v>2091</v>
      </c>
    </row>
    <row r="1683" customFormat="false" ht="13.5" hidden="false" customHeight="false" outlineLevel="0" collapsed="false">
      <c r="M1683" s="31" t="n">
        <v>2092</v>
      </c>
    </row>
    <row r="1684" customFormat="false" ht="13.5" hidden="false" customHeight="false" outlineLevel="0" collapsed="false">
      <c r="M1684" s="31" t="n">
        <v>2093</v>
      </c>
    </row>
    <row r="1685" customFormat="false" ht="13.5" hidden="false" customHeight="false" outlineLevel="0" collapsed="false">
      <c r="M1685" s="31" t="n">
        <v>2094</v>
      </c>
    </row>
    <row r="1686" customFormat="false" ht="13.5" hidden="false" customHeight="false" outlineLevel="0" collapsed="false">
      <c r="M1686" s="31" t="n">
        <v>2095</v>
      </c>
    </row>
    <row r="1687" customFormat="false" ht="13.5" hidden="false" customHeight="false" outlineLevel="0" collapsed="false">
      <c r="M1687" s="31" t="n">
        <v>2096</v>
      </c>
    </row>
    <row r="1688" customFormat="false" ht="13.5" hidden="false" customHeight="false" outlineLevel="0" collapsed="false">
      <c r="M1688" s="31" t="n">
        <v>2097</v>
      </c>
    </row>
    <row r="1689" customFormat="false" ht="13.5" hidden="false" customHeight="false" outlineLevel="0" collapsed="false">
      <c r="M1689" s="31" t="n">
        <v>2098</v>
      </c>
    </row>
    <row r="1690" customFormat="false" ht="13.5" hidden="false" customHeight="false" outlineLevel="0" collapsed="false">
      <c r="M1690" s="31" t="n">
        <v>2099</v>
      </c>
    </row>
    <row r="1691" customFormat="false" ht="13.5" hidden="false" customHeight="false" outlineLevel="0" collapsed="false">
      <c r="M1691" s="31" t="n">
        <v>2100</v>
      </c>
    </row>
    <row r="1692" customFormat="false" ht="13.5" hidden="false" customHeight="false" outlineLevel="0" collapsed="false">
      <c r="M1692" s="31" t="n">
        <v>2101</v>
      </c>
    </row>
    <row r="1693" customFormat="false" ht="13.5" hidden="false" customHeight="false" outlineLevel="0" collapsed="false">
      <c r="M1693" s="31" t="n">
        <v>2102</v>
      </c>
    </row>
    <row r="1694" customFormat="false" ht="13.5" hidden="false" customHeight="false" outlineLevel="0" collapsed="false">
      <c r="M1694" s="31" t="n">
        <v>2103</v>
      </c>
    </row>
    <row r="1695" customFormat="false" ht="13.5" hidden="false" customHeight="false" outlineLevel="0" collapsed="false">
      <c r="M1695" s="31" t="n">
        <v>2104</v>
      </c>
    </row>
    <row r="1696" customFormat="false" ht="13.5" hidden="false" customHeight="false" outlineLevel="0" collapsed="false">
      <c r="M1696" s="31" t="n">
        <v>2105</v>
      </c>
    </row>
    <row r="1697" customFormat="false" ht="13.5" hidden="false" customHeight="false" outlineLevel="0" collapsed="false">
      <c r="M1697" s="31" t="n">
        <v>2106</v>
      </c>
    </row>
    <row r="1698" customFormat="false" ht="13.5" hidden="false" customHeight="false" outlineLevel="0" collapsed="false">
      <c r="M1698" s="31" t="n">
        <v>2107</v>
      </c>
    </row>
    <row r="1699" customFormat="false" ht="13.5" hidden="false" customHeight="false" outlineLevel="0" collapsed="false">
      <c r="M1699" s="31" t="n">
        <v>2108</v>
      </c>
    </row>
    <row r="1700" customFormat="false" ht="13.5" hidden="false" customHeight="false" outlineLevel="0" collapsed="false">
      <c r="M1700" s="31" t="n">
        <v>2109</v>
      </c>
    </row>
    <row r="1701" customFormat="false" ht="13.5" hidden="false" customHeight="false" outlineLevel="0" collapsed="false">
      <c r="M1701" s="31" t="n">
        <v>2110</v>
      </c>
    </row>
    <row r="1702" customFormat="false" ht="13.5" hidden="false" customHeight="false" outlineLevel="0" collapsed="false">
      <c r="M1702" s="31" t="n">
        <v>2111</v>
      </c>
    </row>
    <row r="1703" customFormat="false" ht="13.5" hidden="false" customHeight="false" outlineLevel="0" collapsed="false">
      <c r="M1703" s="31" t="n">
        <v>2112</v>
      </c>
    </row>
    <row r="1704" customFormat="false" ht="13.5" hidden="false" customHeight="false" outlineLevel="0" collapsed="false">
      <c r="M1704" s="31" t="n">
        <v>2113</v>
      </c>
    </row>
    <row r="1705" customFormat="false" ht="13.5" hidden="false" customHeight="false" outlineLevel="0" collapsed="false">
      <c r="M1705" s="31" t="n">
        <v>2114</v>
      </c>
    </row>
    <row r="1706" customFormat="false" ht="13.5" hidden="false" customHeight="false" outlineLevel="0" collapsed="false">
      <c r="M1706" s="31" t="n">
        <v>2115</v>
      </c>
    </row>
    <row r="1707" customFormat="false" ht="13.5" hidden="false" customHeight="false" outlineLevel="0" collapsed="false">
      <c r="M1707" s="31" t="n">
        <v>2116</v>
      </c>
    </row>
    <row r="1708" customFormat="false" ht="13.5" hidden="false" customHeight="false" outlineLevel="0" collapsed="false">
      <c r="M1708" s="31" t="n">
        <v>2117</v>
      </c>
    </row>
    <row r="1709" customFormat="false" ht="13.5" hidden="false" customHeight="false" outlineLevel="0" collapsed="false">
      <c r="M1709" s="31" t="n">
        <v>2118</v>
      </c>
    </row>
    <row r="1710" customFormat="false" ht="13.5" hidden="false" customHeight="false" outlineLevel="0" collapsed="false">
      <c r="M1710" s="31" t="n">
        <v>2119</v>
      </c>
    </row>
    <row r="1711" customFormat="false" ht="13.5" hidden="false" customHeight="false" outlineLevel="0" collapsed="false">
      <c r="M1711" s="31" t="n">
        <v>2120</v>
      </c>
    </row>
    <row r="1712" customFormat="false" ht="13.5" hidden="false" customHeight="false" outlineLevel="0" collapsed="false">
      <c r="M1712" s="31" t="n">
        <v>2121</v>
      </c>
    </row>
    <row r="1713" customFormat="false" ht="13.5" hidden="false" customHeight="false" outlineLevel="0" collapsed="false">
      <c r="M1713" s="31" t="n">
        <v>2122</v>
      </c>
    </row>
    <row r="1714" customFormat="false" ht="13.5" hidden="false" customHeight="false" outlineLevel="0" collapsed="false">
      <c r="M1714" s="31" t="n">
        <v>2123</v>
      </c>
    </row>
    <row r="1715" customFormat="false" ht="13.5" hidden="false" customHeight="false" outlineLevel="0" collapsed="false">
      <c r="M1715" s="31" t="n">
        <v>2124</v>
      </c>
    </row>
    <row r="1716" customFormat="false" ht="13.5" hidden="false" customHeight="false" outlineLevel="0" collapsed="false">
      <c r="M1716" s="31" t="n">
        <v>2125</v>
      </c>
    </row>
    <row r="1717" customFormat="false" ht="13.5" hidden="false" customHeight="false" outlineLevel="0" collapsed="false">
      <c r="M1717" s="31" t="n">
        <v>2126</v>
      </c>
    </row>
    <row r="1718" customFormat="false" ht="13.5" hidden="false" customHeight="false" outlineLevel="0" collapsed="false">
      <c r="M1718" s="31" t="n">
        <v>2127</v>
      </c>
    </row>
    <row r="1719" customFormat="false" ht="13.5" hidden="false" customHeight="false" outlineLevel="0" collapsed="false">
      <c r="M1719" s="31" t="n">
        <v>2128</v>
      </c>
    </row>
    <row r="1720" customFormat="false" ht="13.5" hidden="false" customHeight="false" outlineLevel="0" collapsed="false">
      <c r="M1720" s="31" t="n">
        <v>2129</v>
      </c>
    </row>
    <row r="1721" customFormat="false" ht="13.5" hidden="false" customHeight="false" outlineLevel="0" collapsed="false">
      <c r="M1721" s="31" t="n">
        <v>2130</v>
      </c>
    </row>
    <row r="1722" customFormat="false" ht="13.5" hidden="false" customHeight="false" outlineLevel="0" collapsed="false">
      <c r="M1722" s="31" t="n">
        <v>2131</v>
      </c>
    </row>
    <row r="1723" customFormat="false" ht="13.5" hidden="false" customHeight="false" outlineLevel="0" collapsed="false">
      <c r="M1723" s="31" t="n">
        <v>2132</v>
      </c>
    </row>
    <row r="1724" customFormat="false" ht="13.5" hidden="false" customHeight="false" outlineLevel="0" collapsed="false">
      <c r="M1724" s="31" t="n">
        <v>2133</v>
      </c>
    </row>
    <row r="1725" customFormat="false" ht="13.5" hidden="false" customHeight="false" outlineLevel="0" collapsed="false">
      <c r="M1725" s="31" t="n">
        <v>2134</v>
      </c>
    </row>
    <row r="1726" customFormat="false" ht="13.5" hidden="false" customHeight="false" outlineLevel="0" collapsed="false">
      <c r="M1726" s="31" t="n">
        <v>2135</v>
      </c>
    </row>
    <row r="1727" customFormat="false" ht="13.5" hidden="false" customHeight="false" outlineLevel="0" collapsed="false">
      <c r="M1727" s="31" t="n">
        <v>2136</v>
      </c>
    </row>
    <row r="1728" customFormat="false" ht="13.5" hidden="false" customHeight="false" outlineLevel="0" collapsed="false">
      <c r="M1728" s="31" t="n">
        <v>2137</v>
      </c>
    </row>
    <row r="1729" customFormat="false" ht="13.5" hidden="false" customHeight="false" outlineLevel="0" collapsed="false">
      <c r="M1729" s="31" t="n">
        <v>2138</v>
      </c>
    </row>
    <row r="1730" customFormat="false" ht="13.5" hidden="false" customHeight="false" outlineLevel="0" collapsed="false">
      <c r="M1730" s="31" t="n">
        <v>2139</v>
      </c>
    </row>
    <row r="1731" customFormat="false" ht="13.5" hidden="false" customHeight="false" outlineLevel="0" collapsed="false">
      <c r="M1731" s="31" t="n">
        <v>2140</v>
      </c>
    </row>
    <row r="1732" customFormat="false" ht="13.5" hidden="false" customHeight="false" outlineLevel="0" collapsed="false">
      <c r="M1732" s="31" t="n">
        <v>2141</v>
      </c>
    </row>
    <row r="1733" customFormat="false" ht="13.5" hidden="false" customHeight="false" outlineLevel="0" collapsed="false">
      <c r="M1733" s="31" t="n">
        <v>2142</v>
      </c>
    </row>
    <row r="1734" customFormat="false" ht="13.5" hidden="false" customHeight="false" outlineLevel="0" collapsed="false">
      <c r="M1734" s="31" t="n">
        <v>2143</v>
      </c>
    </row>
    <row r="1735" customFormat="false" ht="13.5" hidden="false" customHeight="false" outlineLevel="0" collapsed="false">
      <c r="M1735" s="31" t="n">
        <v>2144</v>
      </c>
    </row>
    <row r="1736" customFormat="false" ht="13.5" hidden="false" customHeight="false" outlineLevel="0" collapsed="false">
      <c r="M1736" s="31" t="n">
        <v>2145</v>
      </c>
    </row>
    <row r="1737" customFormat="false" ht="13.5" hidden="false" customHeight="false" outlineLevel="0" collapsed="false">
      <c r="M1737" s="31" t="n">
        <v>2146</v>
      </c>
    </row>
    <row r="1738" customFormat="false" ht="13.5" hidden="false" customHeight="false" outlineLevel="0" collapsed="false">
      <c r="M1738" s="31" t="n">
        <v>2147</v>
      </c>
    </row>
    <row r="1739" customFormat="false" ht="13.5" hidden="false" customHeight="false" outlineLevel="0" collapsed="false">
      <c r="M1739" s="31" t="n">
        <v>2148</v>
      </c>
    </row>
    <row r="1740" customFormat="false" ht="13.5" hidden="false" customHeight="false" outlineLevel="0" collapsed="false">
      <c r="M1740" s="31" t="n">
        <v>2149</v>
      </c>
    </row>
    <row r="1741" customFormat="false" ht="13.5" hidden="false" customHeight="false" outlineLevel="0" collapsed="false">
      <c r="M1741" s="31" t="n">
        <v>2150</v>
      </c>
    </row>
    <row r="1742" customFormat="false" ht="13.5" hidden="false" customHeight="false" outlineLevel="0" collapsed="false">
      <c r="M1742" s="31" t="n">
        <v>2151</v>
      </c>
    </row>
    <row r="1743" customFormat="false" ht="13.5" hidden="false" customHeight="false" outlineLevel="0" collapsed="false">
      <c r="M1743" s="31" t="n">
        <v>2152</v>
      </c>
    </row>
    <row r="1744" customFormat="false" ht="13.5" hidden="false" customHeight="false" outlineLevel="0" collapsed="false">
      <c r="M1744" s="31" t="n">
        <v>2153</v>
      </c>
    </row>
    <row r="1745" customFormat="false" ht="13.5" hidden="false" customHeight="false" outlineLevel="0" collapsed="false">
      <c r="M1745" s="31" t="n">
        <v>2154</v>
      </c>
    </row>
    <row r="1746" customFormat="false" ht="13.5" hidden="false" customHeight="false" outlineLevel="0" collapsed="false">
      <c r="M1746" s="31" t="n">
        <v>2155</v>
      </c>
    </row>
    <row r="1747" customFormat="false" ht="13.5" hidden="false" customHeight="false" outlineLevel="0" collapsed="false">
      <c r="M1747" s="31" t="n">
        <v>2156</v>
      </c>
    </row>
    <row r="1748" customFormat="false" ht="13.5" hidden="false" customHeight="false" outlineLevel="0" collapsed="false">
      <c r="M1748" s="31" t="n">
        <v>2157</v>
      </c>
    </row>
    <row r="1749" customFormat="false" ht="13.5" hidden="false" customHeight="false" outlineLevel="0" collapsed="false">
      <c r="M1749" s="31" t="n">
        <v>2158</v>
      </c>
    </row>
    <row r="1750" customFormat="false" ht="13.5" hidden="false" customHeight="false" outlineLevel="0" collapsed="false">
      <c r="M1750" s="31" t="n">
        <v>2159</v>
      </c>
    </row>
    <row r="1751" customFormat="false" ht="13.5" hidden="false" customHeight="false" outlineLevel="0" collapsed="false">
      <c r="M1751" s="31" t="n">
        <v>2160</v>
      </c>
    </row>
    <row r="1752" customFormat="false" ht="13.5" hidden="false" customHeight="false" outlineLevel="0" collapsed="false">
      <c r="M1752" s="31" t="n">
        <v>2161</v>
      </c>
    </row>
    <row r="1753" customFormat="false" ht="13.5" hidden="false" customHeight="false" outlineLevel="0" collapsed="false">
      <c r="M1753" s="31" t="n">
        <v>2162</v>
      </c>
    </row>
    <row r="1754" customFormat="false" ht="13.5" hidden="false" customHeight="false" outlineLevel="0" collapsed="false">
      <c r="M1754" s="31" t="n">
        <v>2163</v>
      </c>
    </row>
    <row r="1755" customFormat="false" ht="13.5" hidden="false" customHeight="false" outlineLevel="0" collapsed="false">
      <c r="M1755" s="31" t="n">
        <v>2164</v>
      </c>
    </row>
    <row r="1756" customFormat="false" ht="13.5" hidden="false" customHeight="false" outlineLevel="0" collapsed="false">
      <c r="M1756" s="31" t="n">
        <v>2165</v>
      </c>
    </row>
    <row r="1757" customFormat="false" ht="13.5" hidden="false" customHeight="false" outlineLevel="0" collapsed="false">
      <c r="M1757" s="31" t="n">
        <v>2166</v>
      </c>
    </row>
    <row r="1758" customFormat="false" ht="13.5" hidden="false" customHeight="false" outlineLevel="0" collapsed="false">
      <c r="M1758" s="31" t="n">
        <v>2167</v>
      </c>
    </row>
    <row r="1759" customFormat="false" ht="13.5" hidden="false" customHeight="false" outlineLevel="0" collapsed="false">
      <c r="M1759" s="31" t="n">
        <v>2168</v>
      </c>
    </row>
    <row r="1760" customFormat="false" ht="13.5" hidden="false" customHeight="false" outlineLevel="0" collapsed="false">
      <c r="M1760" s="31" t="n">
        <v>2169</v>
      </c>
    </row>
    <row r="1761" customFormat="false" ht="13.5" hidden="false" customHeight="false" outlineLevel="0" collapsed="false">
      <c r="M1761" s="31" t="n">
        <v>2170</v>
      </c>
    </row>
    <row r="1762" customFormat="false" ht="13.5" hidden="false" customHeight="false" outlineLevel="0" collapsed="false">
      <c r="M1762" s="31" t="n">
        <v>2171</v>
      </c>
    </row>
    <row r="1763" customFormat="false" ht="13.5" hidden="false" customHeight="false" outlineLevel="0" collapsed="false">
      <c r="M1763" s="31" t="n">
        <v>2172</v>
      </c>
    </row>
    <row r="1764" customFormat="false" ht="13.5" hidden="false" customHeight="false" outlineLevel="0" collapsed="false">
      <c r="M1764" s="31" t="n">
        <v>2173</v>
      </c>
    </row>
    <row r="1765" customFormat="false" ht="13.5" hidden="false" customHeight="false" outlineLevel="0" collapsed="false">
      <c r="M1765" s="31" t="n">
        <v>2174</v>
      </c>
    </row>
    <row r="1766" customFormat="false" ht="13.5" hidden="false" customHeight="false" outlineLevel="0" collapsed="false">
      <c r="M1766" s="31" t="n">
        <v>2175</v>
      </c>
    </row>
    <row r="1767" customFormat="false" ht="13.5" hidden="false" customHeight="false" outlineLevel="0" collapsed="false">
      <c r="M1767" s="31" t="n">
        <v>2176</v>
      </c>
    </row>
    <row r="1768" customFormat="false" ht="13.5" hidden="false" customHeight="false" outlineLevel="0" collapsed="false">
      <c r="M1768" s="31" t="n">
        <v>2177</v>
      </c>
    </row>
    <row r="1769" customFormat="false" ht="13.5" hidden="false" customHeight="false" outlineLevel="0" collapsed="false">
      <c r="M1769" s="31" t="n">
        <v>2178</v>
      </c>
    </row>
    <row r="1770" customFormat="false" ht="13.5" hidden="false" customHeight="false" outlineLevel="0" collapsed="false">
      <c r="M1770" s="31" t="n">
        <v>2179</v>
      </c>
    </row>
    <row r="1771" customFormat="false" ht="13.5" hidden="false" customHeight="false" outlineLevel="0" collapsed="false">
      <c r="M1771" s="31" t="n">
        <v>2180</v>
      </c>
    </row>
    <row r="1772" customFormat="false" ht="13.5" hidden="false" customHeight="false" outlineLevel="0" collapsed="false">
      <c r="M1772" s="31" t="n">
        <v>2181</v>
      </c>
    </row>
    <row r="1773" customFormat="false" ht="13.5" hidden="false" customHeight="false" outlineLevel="0" collapsed="false">
      <c r="M1773" s="31" t="n">
        <v>2182</v>
      </c>
    </row>
    <row r="1774" customFormat="false" ht="13.5" hidden="false" customHeight="false" outlineLevel="0" collapsed="false">
      <c r="M1774" s="31" t="n">
        <v>2183</v>
      </c>
    </row>
    <row r="1775" customFormat="false" ht="13.5" hidden="false" customHeight="false" outlineLevel="0" collapsed="false">
      <c r="M1775" s="31" t="n">
        <v>2184</v>
      </c>
    </row>
    <row r="1776" customFormat="false" ht="13.5" hidden="false" customHeight="false" outlineLevel="0" collapsed="false">
      <c r="M1776" s="31" t="n">
        <v>2185</v>
      </c>
    </row>
    <row r="1777" customFormat="false" ht="13.5" hidden="false" customHeight="false" outlineLevel="0" collapsed="false">
      <c r="M1777" s="31" t="n">
        <v>2186</v>
      </c>
    </row>
    <row r="1778" customFormat="false" ht="13.5" hidden="false" customHeight="false" outlineLevel="0" collapsed="false">
      <c r="M1778" s="31" t="n">
        <v>2187</v>
      </c>
    </row>
    <row r="1779" customFormat="false" ht="13.5" hidden="false" customHeight="false" outlineLevel="0" collapsed="false">
      <c r="M1779" s="31" t="n">
        <v>2188</v>
      </c>
    </row>
    <row r="1780" customFormat="false" ht="13.5" hidden="false" customHeight="false" outlineLevel="0" collapsed="false">
      <c r="M1780" s="31" t="n">
        <v>2189</v>
      </c>
    </row>
    <row r="1781" customFormat="false" ht="13.5" hidden="false" customHeight="false" outlineLevel="0" collapsed="false">
      <c r="M1781" s="31" t="n">
        <v>2190</v>
      </c>
    </row>
    <row r="1782" customFormat="false" ht="13.5" hidden="false" customHeight="false" outlineLevel="0" collapsed="false">
      <c r="M1782" s="31" t="n">
        <v>2191</v>
      </c>
    </row>
    <row r="1783" customFormat="false" ht="13.5" hidden="false" customHeight="false" outlineLevel="0" collapsed="false">
      <c r="M1783" s="31" t="n">
        <v>2192</v>
      </c>
    </row>
    <row r="1784" customFormat="false" ht="13.5" hidden="false" customHeight="false" outlineLevel="0" collapsed="false">
      <c r="M1784" s="31" t="n">
        <v>2193</v>
      </c>
    </row>
    <row r="1785" customFormat="false" ht="13.5" hidden="false" customHeight="false" outlineLevel="0" collapsed="false">
      <c r="M1785" s="31" t="n">
        <v>2194</v>
      </c>
    </row>
    <row r="1786" customFormat="false" ht="13.5" hidden="false" customHeight="false" outlineLevel="0" collapsed="false">
      <c r="M1786" s="31" t="n">
        <v>2195</v>
      </c>
    </row>
    <row r="1787" customFormat="false" ht="13.5" hidden="false" customHeight="false" outlineLevel="0" collapsed="false">
      <c r="M1787" s="31" t="n">
        <v>2196</v>
      </c>
    </row>
    <row r="1788" customFormat="false" ht="13.5" hidden="false" customHeight="false" outlineLevel="0" collapsed="false">
      <c r="M1788" s="31" t="n">
        <v>2197</v>
      </c>
    </row>
    <row r="1789" customFormat="false" ht="13.5" hidden="false" customHeight="false" outlineLevel="0" collapsed="false">
      <c r="M1789" s="31" t="n">
        <v>2198</v>
      </c>
    </row>
    <row r="1790" customFormat="false" ht="13.5" hidden="false" customHeight="false" outlineLevel="0" collapsed="false">
      <c r="M1790" s="31" t="n">
        <v>2199</v>
      </c>
    </row>
    <row r="1791" customFormat="false" ht="13.5" hidden="false" customHeight="false" outlineLevel="0" collapsed="false">
      <c r="M1791" s="31" t="n">
        <v>2200</v>
      </c>
    </row>
    <row r="1792" customFormat="false" ht="13.5" hidden="false" customHeight="false" outlineLevel="0" collapsed="false">
      <c r="M1792" s="31" t="n">
        <v>2201</v>
      </c>
    </row>
    <row r="1793" customFormat="false" ht="13.5" hidden="false" customHeight="false" outlineLevel="0" collapsed="false">
      <c r="M1793" s="31" t="n">
        <v>2202</v>
      </c>
    </row>
    <row r="1794" customFormat="false" ht="13.5" hidden="false" customHeight="false" outlineLevel="0" collapsed="false">
      <c r="M1794" s="31" t="n">
        <v>2203</v>
      </c>
    </row>
    <row r="1795" customFormat="false" ht="13.5" hidden="false" customHeight="false" outlineLevel="0" collapsed="false">
      <c r="M1795" s="31" t="n">
        <v>2204</v>
      </c>
    </row>
    <row r="1796" customFormat="false" ht="13.5" hidden="false" customHeight="false" outlineLevel="0" collapsed="false">
      <c r="M1796" s="31" t="n">
        <v>2205</v>
      </c>
    </row>
    <row r="1797" customFormat="false" ht="13.5" hidden="false" customHeight="false" outlineLevel="0" collapsed="false">
      <c r="M1797" s="31" t="n">
        <v>2206</v>
      </c>
    </row>
    <row r="1798" customFormat="false" ht="13.5" hidden="false" customHeight="false" outlineLevel="0" collapsed="false">
      <c r="M1798" s="31" t="n">
        <v>2207</v>
      </c>
    </row>
    <row r="1799" customFormat="false" ht="13.5" hidden="false" customHeight="false" outlineLevel="0" collapsed="false">
      <c r="M1799" s="31" t="n">
        <v>2208</v>
      </c>
    </row>
    <row r="1800" customFormat="false" ht="13.5" hidden="false" customHeight="false" outlineLevel="0" collapsed="false">
      <c r="M1800" s="31" t="n">
        <v>2209</v>
      </c>
    </row>
    <row r="1801" customFormat="false" ht="13.5" hidden="false" customHeight="false" outlineLevel="0" collapsed="false">
      <c r="M1801" s="31" t="n">
        <v>2210</v>
      </c>
    </row>
    <row r="1802" customFormat="false" ht="13.5" hidden="false" customHeight="false" outlineLevel="0" collapsed="false">
      <c r="M1802" s="31" t="n">
        <v>2211</v>
      </c>
    </row>
    <row r="1803" customFormat="false" ht="13.5" hidden="false" customHeight="false" outlineLevel="0" collapsed="false">
      <c r="M1803" s="31" t="n">
        <v>2212</v>
      </c>
    </row>
    <row r="1804" customFormat="false" ht="13.5" hidden="false" customHeight="false" outlineLevel="0" collapsed="false">
      <c r="M1804" s="31" t="n">
        <v>2213</v>
      </c>
    </row>
    <row r="1805" customFormat="false" ht="13.5" hidden="false" customHeight="false" outlineLevel="0" collapsed="false">
      <c r="M1805" s="31" t="n">
        <v>2214</v>
      </c>
    </row>
    <row r="1806" customFormat="false" ht="13.5" hidden="false" customHeight="false" outlineLevel="0" collapsed="false">
      <c r="M1806" s="31" t="n">
        <v>2215</v>
      </c>
    </row>
    <row r="1807" customFormat="false" ht="13.5" hidden="false" customHeight="false" outlineLevel="0" collapsed="false">
      <c r="M1807" s="31" t="n">
        <v>2216</v>
      </c>
    </row>
    <row r="1808" customFormat="false" ht="13.5" hidden="false" customHeight="false" outlineLevel="0" collapsed="false">
      <c r="M1808" s="31" t="n">
        <v>2217</v>
      </c>
    </row>
    <row r="1809" customFormat="false" ht="13.5" hidden="false" customHeight="false" outlineLevel="0" collapsed="false">
      <c r="M1809" s="31" t="n">
        <v>2218</v>
      </c>
    </row>
    <row r="1810" customFormat="false" ht="13.5" hidden="false" customHeight="false" outlineLevel="0" collapsed="false">
      <c r="M1810" s="31" t="n">
        <v>2219</v>
      </c>
    </row>
    <row r="1811" customFormat="false" ht="13.5" hidden="false" customHeight="false" outlineLevel="0" collapsed="false">
      <c r="M1811" s="31" t="n">
        <v>2220</v>
      </c>
    </row>
    <row r="1812" customFormat="false" ht="13.5" hidden="false" customHeight="false" outlineLevel="0" collapsed="false">
      <c r="M1812" s="31" t="n">
        <v>2221</v>
      </c>
    </row>
    <row r="1813" customFormat="false" ht="13.5" hidden="false" customHeight="false" outlineLevel="0" collapsed="false">
      <c r="M1813" s="31" t="n">
        <v>2222</v>
      </c>
    </row>
    <row r="1814" customFormat="false" ht="13.5" hidden="false" customHeight="false" outlineLevel="0" collapsed="false">
      <c r="M1814" s="31" t="n">
        <v>2223</v>
      </c>
    </row>
    <row r="1815" customFormat="false" ht="13.5" hidden="false" customHeight="false" outlineLevel="0" collapsed="false">
      <c r="M1815" s="31" t="n">
        <v>2224</v>
      </c>
    </row>
    <row r="1816" customFormat="false" ht="13.5" hidden="false" customHeight="false" outlineLevel="0" collapsed="false">
      <c r="M1816" s="31" t="n">
        <v>2225</v>
      </c>
    </row>
    <row r="1817" customFormat="false" ht="13.5" hidden="false" customHeight="false" outlineLevel="0" collapsed="false">
      <c r="M1817" s="31" t="n">
        <v>2226</v>
      </c>
    </row>
    <row r="1818" customFormat="false" ht="13.5" hidden="false" customHeight="false" outlineLevel="0" collapsed="false">
      <c r="M1818" s="31" t="n">
        <v>2227</v>
      </c>
    </row>
    <row r="1819" customFormat="false" ht="13.5" hidden="false" customHeight="false" outlineLevel="0" collapsed="false">
      <c r="M1819" s="31" t="n">
        <v>2228</v>
      </c>
    </row>
    <row r="1820" customFormat="false" ht="13.5" hidden="false" customHeight="false" outlineLevel="0" collapsed="false">
      <c r="M1820" s="31" t="n">
        <v>2229</v>
      </c>
    </row>
    <row r="1821" customFormat="false" ht="13.5" hidden="false" customHeight="false" outlineLevel="0" collapsed="false">
      <c r="M1821" s="31" t="n">
        <v>2230</v>
      </c>
    </row>
    <row r="1822" customFormat="false" ht="13.5" hidden="false" customHeight="false" outlineLevel="0" collapsed="false">
      <c r="M1822" s="31" t="n">
        <v>2231</v>
      </c>
    </row>
    <row r="1823" customFormat="false" ht="13.5" hidden="false" customHeight="false" outlineLevel="0" collapsed="false">
      <c r="M1823" s="31" t="n">
        <v>2232</v>
      </c>
    </row>
    <row r="1824" customFormat="false" ht="13.5" hidden="false" customHeight="false" outlineLevel="0" collapsed="false">
      <c r="M1824" s="31" t="n">
        <v>2233</v>
      </c>
    </row>
    <row r="1825" customFormat="false" ht="13.5" hidden="false" customHeight="false" outlineLevel="0" collapsed="false">
      <c r="M1825" s="31" t="n">
        <v>2234</v>
      </c>
    </row>
    <row r="1826" customFormat="false" ht="13.5" hidden="false" customHeight="false" outlineLevel="0" collapsed="false">
      <c r="M1826" s="31" t="n">
        <v>2235</v>
      </c>
    </row>
    <row r="1827" customFormat="false" ht="13.5" hidden="false" customHeight="false" outlineLevel="0" collapsed="false">
      <c r="M1827" s="31" t="n">
        <v>2236</v>
      </c>
    </row>
    <row r="1828" customFormat="false" ht="13.5" hidden="false" customHeight="false" outlineLevel="0" collapsed="false">
      <c r="M1828" s="31" t="n">
        <v>2237</v>
      </c>
    </row>
    <row r="1829" customFormat="false" ht="13.5" hidden="false" customHeight="false" outlineLevel="0" collapsed="false">
      <c r="M1829" s="31" t="n">
        <v>2238</v>
      </c>
    </row>
    <row r="1830" customFormat="false" ht="13.5" hidden="false" customHeight="false" outlineLevel="0" collapsed="false">
      <c r="M1830" s="31" t="n">
        <v>2239</v>
      </c>
    </row>
    <row r="1831" customFormat="false" ht="13.5" hidden="false" customHeight="false" outlineLevel="0" collapsed="false">
      <c r="M1831" s="31" t="n">
        <v>2240</v>
      </c>
    </row>
    <row r="1832" customFormat="false" ht="13.5" hidden="false" customHeight="false" outlineLevel="0" collapsed="false">
      <c r="M1832" s="31" t="n">
        <v>2241</v>
      </c>
    </row>
    <row r="1833" customFormat="false" ht="13.5" hidden="false" customHeight="false" outlineLevel="0" collapsed="false">
      <c r="M1833" s="31" t="n">
        <v>2242</v>
      </c>
    </row>
    <row r="1834" customFormat="false" ht="13.5" hidden="false" customHeight="false" outlineLevel="0" collapsed="false">
      <c r="M1834" s="31" t="n">
        <v>2243</v>
      </c>
    </row>
    <row r="1835" customFormat="false" ht="13.5" hidden="false" customHeight="false" outlineLevel="0" collapsed="false">
      <c r="M1835" s="31" t="n">
        <v>2244</v>
      </c>
    </row>
    <row r="1836" customFormat="false" ht="13.5" hidden="false" customHeight="false" outlineLevel="0" collapsed="false">
      <c r="M1836" s="31" t="n">
        <v>2245</v>
      </c>
    </row>
    <row r="1837" customFormat="false" ht="13.5" hidden="false" customHeight="false" outlineLevel="0" collapsed="false">
      <c r="M1837" s="31" t="n">
        <v>2246</v>
      </c>
    </row>
    <row r="1838" customFormat="false" ht="13.5" hidden="false" customHeight="false" outlineLevel="0" collapsed="false">
      <c r="M1838" s="31" t="n">
        <v>2247</v>
      </c>
    </row>
    <row r="1839" customFormat="false" ht="13.5" hidden="false" customHeight="false" outlineLevel="0" collapsed="false">
      <c r="M1839" s="31" t="n">
        <v>2248</v>
      </c>
    </row>
    <row r="1840" customFormat="false" ht="13.5" hidden="false" customHeight="false" outlineLevel="0" collapsed="false">
      <c r="M1840" s="31" t="n">
        <v>2249</v>
      </c>
    </row>
    <row r="1841" customFormat="false" ht="13.5" hidden="false" customHeight="false" outlineLevel="0" collapsed="false">
      <c r="M1841" s="31" t="n">
        <v>2250</v>
      </c>
    </row>
    <row r="1842" customFormat="false" ht="13.5" hidden="false" customHeight="false" outlineLevel="0" collapsed="false">
      <c r="M1842" s="31" t="n">
        <v>2251</v>
      </c>
    </row>
    <row r="1843" customFormat="false" ht="13.5" hidden="false" customHeight="false" outlineLevel="0" collapsed="false">
      <c r="M1843" s="31" t="n">
        <v>2252</v>
      </c>
    </row>
    <row r="1844" customFormat="false" ht="13.5" hidden="false" customHeight="false" outlineLevel="0" collapsed="false">
      <c r="M1844" s="31" t="n">
        <v>2253</v>
      </c>
    </row>
    <row r="1845" customFormat="false" ht="13.5" hidden="false" customHeight="false" outlineLevel="0" collapsed="false">
      <c r="M1845" s="31" t="n">
        <v>2254</v>
      </c>
    </row>
    <row r="1846" customFormat="false" ht="13.5" hidden="false" customHeight="false" outlineLevel="0" collapsed="false">
      <c r="M1846" s="31" t="n">
        <v>2255</v>
      </c>
    </row>
    <row r="1847" customFormat="false" ht="13.5" hidden="false" customHeight="false" outlineLevel="0" collapsed="false">
      <c r="M1847" s="31" t="n">
        <v>2256</v>
      </c>
    </row>
    <row r="1848" customFormat="false" ht="13.5" hidden="false" customHeight="false" outlineLevel="0" collapsed="false">
      <c r="M1848" s="31" t="n">
        <v>2257</v>
      </c>
    </row>
    <row r="1849" customFormat="false" ht="13.5" hidden="false" customHeight="false" outlineLevel="0" collapsed="false">
      <c r="M1849" s="31" t="n">
        <v>2258</v>
      </c>
    </row>
    <row r="1850" customFormat="false" ht="13.5" hidden="false" customHeight="false" outlineLevel="0" collapsed="false">
      <c r="M1850" s="31" t="n">
        <v>2259</v>
      </c>
    </row>
    <row r="1851" customFormat="false" ht="13.5" hidden="false" customHeight="false" outlineLevel="0" collapsed="false">
      <c r="M1851" s="31" t="n">
        <v>2260</v>
      </c>
    </row>
    <row r="1852" customFormat="false" ht="13.5" hidden="false" customHeight="false" outlineLevel="0" collapsed="false">
      <c r="M1852" s="31" t="n">
        <v>2261</v>
      </c>
    </row>
    <row r="1853" customFormat="false" ht="13.5" hidden="false" customHeight="false" outlineLevel="0" collapsed="false">
      <c r="M1853" s="31" t="n">
        <v>2262</v>
      </c>
    </row>
    <row r="1854" customFormat="false" ht="13.5" hidden="false" customHeight="false" outlineLevel="0" collapsed="false">
      <c r="M1854" s="31" t="n">
        <v>2263</v>
      </c>
    </row>
    <row r="1855" customFormat="false" ht="13.5" hidden="false" customHeight="false" outlineLevel="0" collapsed="false">
      <c r="M1855" s="31" t="n">
        <v>2264</v>
      </c>
    </row>
    <row r="1856" customFormat="false" ht="13.5" hidden="false" customHeight="false" outlineLevel="0" collapsed="false">
      <c r="M1856" s="31" t="n">
        <v>2265</v>
      </c>
    </row>
    <row r="1857" customFormat="false" ht="13.5" hidden="false" customHeight="false" outlineLevel="0" collapsed="false">
      <c r="M1857" s="31" t="n">
        <v>2266</v>
      </c>
    </row>
    <row r="1858" customFormat="false" ht="13.5" hidden="false" customHeight="false" outlineLevel="0" collapsed="false">
      <c r="M1858" s="31" t="n">
        <v>2267</v>
      </c>
    </row>
    <row r="1859" customFormat="false" ht="13.5" hidden="false" customHeight="false" outlineLevel="0" collapsed="false">
      <c r="M1859" s="31" t="n">
        <v>2268</v>
      </c>
    </row>
    <row r="1860" customFormat="false" ht="13.5" hidden="false" customHeight="false" outlineLevel="0" collapsed="false">
      <c r="M1860" s="31" t="n">
        <v>2269</v>
      </c>
    </row>
    <row r="1861" customFormat="false" ht="13.5" hidden="false" customHeight="false" outlineLevel="0" collapsed="false">
      <c r="M1861" s="31" t="n">
        <v>2270</v>
      </c>
    </row>
    <row r="1862" customFormat="false" ht="13.5" hidden="false" customHeight="false" outlineLevel="0" collapsed="false">
      <c r="M1862" s="31" t="n">
        <v>2271</v>
      </c>
    </row>
    <row r="1863" customFormat="false" ht="13.5" hidden="false" customHeight="false" outlineLevel="0" collapsed="false">
      <c r="M1863" s="31" t="n">
        <v>2272</v>
      </c>
    </row>
    <row r="1864" customFormat="false" ht="13.5" hidden="false" customHeight="false" outlineLevel="0" collapsed="false">
      <c r="M1864" s="31" t="n">
        <v>2273</v>
      </c>
    </row>
    <row r="1865" customFormat="false" ht="13.5" hidden="false" customHeight="false" outlineLevel="0" collapsed="false">
      <c r="M1865" s="31" t="n">
        <v>2274</v>
      </c>
    </row>
    <row r="1866" customFormat="false" ht="13.5" hidden="false" customHeight="false" outlineLevel="0" collapsed="false">
      <c r="M1866" s="31" t="n">
        <v>2275</v>
      </c>
    </row>
    <row r="1867" customFormat="false" ht="13.5" hidden="false" customHeight="false" outlineLevel="0" collapsed="false">
      <c r="M1867" s="31" t="n">
        <v>2276</v>
      </c>
    </row>
    <row r="1868" customFormat="false" ht="13.5" hidden="false" customHeight="false" outlineLevel="0" collapsed="false">
      <c r="M1868" s="31" t="n">
        <v>2277</v>
      </c>
    </row>
    <row r="1869" customFormat="false" ht="13.5" hidden="false" customHeight="false" outlineLevel="0" collapsed="false">
      <c r="M1869" s="31" t="n">
        <v>2278</v>
      </c>
    </row>
    <row r="1870" customFormat="false" ht="13.5" hidden="false" customHeight="false" outlineLevel="0" collapsed="false">
      <c r="M1870" s="31" t="n">
        <v>2279</v>
      </c>
    </row>
    <row r="1871" customFormat="false" ht="13.5" hidden="false" customHeight="false" outlineLevel="0" collapsed="false">
      <c r="M1871" s="31" t="n">
        <v>2280</v>
      </c>
    </row>
    <row r="1872" customFormat="false" ht="13.5" hidden="false" customHeight="false" outlineLevel="0" collapsed="false">
      <c r="M1872" s="31" t="n">
        <v>2281</v>
      </c>
    </row>
    <row r="1873" customFormat="false" ht="13.5" hidden="false" customHeight="false" outlineLevel="0" collapsed="false">
      <c r="M1873" s="31" t="n">
        <v>2282</v>
      </c>
    </row>
    <row r="1874" customFormat="false" ht="13.5" hidden="false" customHeight="false" outlineLevel="0" collapsed="false">
      <c r="M1874" s="31" t="n">
        <v>2283</v>
      </c>
    </row>
    <row r="1875" customFormat="false" ht="13.5" hidden="false" customHeight="false" outlineLevel="0" collapsed="false">
      <c r="M1875" s="31" t="n">
        <v>2284</v>
      </c>
    </row>
    <row r="1876" customFormat="false" ht="13.5" hidden="false" customHeight="false" outlineLevel="0" collapsed="false">
      <c r="M1876" s="31" t="n">
        <v>2285</v>
      </c>
    </row>
    <row r="1877" customFormat="false" ht="13.5" hidden="false" customHeight="false" outlineLevel="0" collapsed="false">
      <c r="M1877" s="31" t="n">
        <v>2286</v>
      </c>
    </row>
    <row r="1878" customFormat="false" ht="13.5" hidden="false" customHeight="false" outlineLevel="0" collapsed="false">
      <c r="M1878" s="31" t="n">
        <v>2287</v>
      </c>
    </row>
    <row r="1879" customFormat="false" ht="13.5" hidden="false" customHeight="false" outlineLevel="0" collapsed="false">
      <c r="M1879" s="31" t="n">
        <v>2288</v>
      </c>
    </row>
    <row r="1880" customFormat="false" ht="13.5" hidden="false" customHeight="false" outlineLevel="0" collapsed="false">
      <c r="M1880" s="31" t="n">
        <v>2289</v>
      </c>
    </row>
    <row r="1881" customFormat="false" ht="13.5" hidden="false" customHeight="false" outlineLevel="0" collapsed="false">
      <c r="M1881" s="31" t="n">
        <v>2290</v>
      </c>
    </row>
    <row r="1882" customFormat="false" ht="13.5" hidden="false" customHeight="false" outlineLevel="0" collapsed="false">
      <c r="M1882" s="31" t="n">
        <v>2291</v>
      </c>
    </row>
    <row r="1883" customFormat="false" ht="13.5" hidden="false" customHeight="false" outlineLevel="0" collapsed="false">
      <c r="M1883" s="31" t="n">
        <v>2292</v>
      </c>
    </row>
    <row r="1884" customFormat="false" ht="13.5" hidden="false" customHeight="false" outlineLevel="0" collapsed="false">
      <c r="M1884" s="31" t="n">
        <v>2293</v>
      </c>
    </row>
    <row r="1885" customFormat="false" ht="13.5" hidden="false" customHeight="false" outlineLevel="0" collapsed="false">
      <c r="M1885" s="31" t="n">
        <v>2294</v>
      </c>
    </row>
    <row r="1886" customFormat="false" ht="13.5" hidden="false" customHeight="false" outlineLevel="0" collapsed="false">
      <c r="M1886" s="31" t="n">
        <v>2295</v>
      </c>
    </row>
    <row r="1887" customFormat="false" ht="13.5" hidden="false" customHeight="false" outlineLevel="0" collapsed="false">
      <c r="M1887" s="31" t="n">
        <v>2296</v>
      </c>
    </row>
    <row r="1888" customFormat="false" ht="13.5" hidden="false" customHeight="false" outlineLevel="0" collapsed="false">
      <c r="M1888" s="31" t="n">
        <v>2297</v>
      </c>
    </row>
    <row r="1889" customFormat="false" ht="13.5" hidden="false" customHeight="false" outlineLevel="0" collapsed="false">
      <c r="M1889" s="31" t="n">
        <v>2298</v>
      </c>
    </row>
    <row r="1890" customFormat="false" ht="13.5" hidden="false" customHeight="false" outlineLevel="0" collapsed="false">
      <c r="M1890" s="31" t="n">
        <v>2299</v>
      </c>
    </row>
    <row r="1891" customFormat="false" ht="13.5" hidden="false" customHeight="false" outlineLevel="0" collapsed="false">
      <c r="M1891" s="31" t="n">
        <v>2300</v>
      </c>
    </row>
    <row r="1892" customFormat="false" ht="13.5" hidden="false" customHeight="false" outlineLevel="0" collapsed="false">
      <c r="M1892" s="31" t="n">
        <v>2301</v>
      </c>
    </row>
    <row r="1893" customFormat="false" ht="13.5" hidden="false" customHeight="false" outlineLevel="0" collapsed="false">
      <c r="M1893" s="31" t="n">
        <v>2302</v>
      </c>
    </row>
    <row r="1894" customFormat="false" ht="13.5" hidden="false" customHeight="false" outlineLevel="0" collapsed="false">
      <c r="M1894" s="31" t="n">
        <v>2303</v>
      </c>
    </row>
    <row r="1895" customFormat="false" ht="13.5" hidden="false" customHeight="false" outlineLevel="0" collapsed="false">
      <c r="M1895" s="31" t="n">
        <v>2304</v>
      </c>
    </row>
    <row r="1896" customFormat="false" ht="13.5" hidden="false" customHeight="false" outlineLevel="0" collapsed="false">
      <c r="M1896" s="31" t="n">
        <v>2305</v>
      </c>
    </row>
    <row r="1897" customFormat="false" ht="13.5" hidden="false" customHeight="false" outlineLevel="0" collapsed="false">
      <c r="M1897" s="31" t="n">
        <v>2306</v>
      </c>
    </row>
    <row r="1898" customFormat="false" ht="13.5" hidden="false" customHeight="false" outlineLevel="0" collapsed="false">
      <c r="M1898" s="31" t="n">
        <v>2307</v>
      </c>
    </row>
    <row r="1899" customFormat="false" ht="13.5" hidden="false" customHeight="false" outlineLevel="0" collapsed="false">
      <c r="M1899" s="31" t="n">
        <v>2308</v>
      </c>
    </row>
    <row r="1900" customFormat="false" ht="13.5" hidden="false" customHeight="false" outlineLevel="0" collapsed="false">
      <c r="M1900" s="31" t="n">
        <v>2309</v>
      </c>
    </row>
    <row r="1901" customFormat="false" ht="13.5" hidden="false" customHeight="false" outlineLevel="0" collapsed="false">
      <c r="M1901" s="31" t="n">
        <v>2310</v>
      </c>
    </row>
    <row r="1902" customFormat="false" ht="13.5" hidden="false" customHeight="false" outlineLevel="0" collapsed="false">
      <c r="M1902" s="31" t="n">
        <v>2311</v>
      </c>
    </row>
    <row r="1903" customFormat="false" ht="13.5" hidden="false" customHeight="false" outlineLevel="0" collapsed="false">
      <c r="M1903" s="31" t="n">
        <v>2312</v>
      </c>
    </row>
    <row r="1904" customFormat="false" ht="13.5" hidden="false" customHeight="false" outlineLevel="0" collapsed="false">
      <c r="M1904" s="31" t="n">
        <v>2313</v>
      </c>
    </row>
    <row r="1905" customFormat="false" ht="13.5" hidden="false" customHeight="false" outlineLevel="0" collapsed="false">
      <c r="M1905" s="31" t="n">
        <v>2314</v>
      </c>
    </row>
    <row r="1906" customFormat="false" ht="13.5" hidden="false" customHeight="false" outlineLevel="0" collapsed="false">
      <c r="M1906" s="31" t="n">
        <v>2315</v>
      </c>
    </row>
    <row r="1907" customFormat="false" ht="13.5" hidden="false" customHeight="false" outlineLevel="0" collapsed="false">
      <c r="M1907" s="31" t="n">
        <v>2316</v>
      </c>
    </row>
    <row r="1908" customFormat="false" ht="13.5" hidden="false" customHeight="false" outlineLevel="0" collapsed="false">
      <c r="M1908" s="31" t="n">
        <v>2317</v>
      </c>
    </row>
    <row r="1909" customFormat="false" ht="13.5" hidden="false" customHeight="false" outlineLevel="0" collapsed="false">
      <c r="M1909" s="31" t="n">
        <v>2318</v>
      </c>
    </row>
    <row r="1910" customFormat="false" ht="13.5" hidden="false" customHeight="false" outlineLevel="0" collapsed="false">
      <c r="M1910" s="31" t="n">
        <v>2319</v>
      </c>
    </row>
    <row r="1911" customFormat="false" ht="13.5" hidden="false" customHeight="false" outlineLevel="0" collapsed="false">
      <c r="M1911" s="31" t="n">
        <v>2320</v>
      </c>
    </row>
    <row r="1912" customFormat="false" ht="13.5" hidden="false" customHeight="false" outlineLevel="0" collapsed="false">
      <c r="M1912" s="31" t="n">
        <v>2321</v>
      </c>
    </row>
    <row r="1913" customFormat="false" ht="13.5" hidden="false" customHeight="false" outlineLevel="0" collapsed="false">
      <c r="M1913" s="31" t="n">
        <v>2322</v>
      </c>
    </row>
    <row r="1914" customFormat="false" ht="13.5" hidden="false" customHeight="false" outlineLevel="0" collapsed="false">
      <c r="M1914" s="31" t="n">
        <v>2323</v>
      </c>
    </row>
    <row r="1915" customFormat="false" ht="13.5" hidden="false" customHeight="false" outlineLevel="0" collapsed="false">
      <c r="M1915" s="31" t="n">
        <v>2324</v>
      </c>
    </row>
    <row r="1916" customFormat="false" ht="13.5" hidden="false" customHeight="false" outlineLevel="0" collapsed="false">
      <c r="M1916" s="31" t="n">
        <v>2325</v>
      </c>
    </row>
    <row r="1917" customFormat="false" ht="13.5" hidden="false" customHeight="false" outlineLevel="0" collapsed="false">
      <c r="M1917" s="31" t="n">
        <v>2326</v>
      </c>
    </row>
    <row r="1918" customFormat="false" ht="13.5" hidden="false" customHeight="false" outlineLevel="0" collapsed="false">
      <c r="M1918" s="31" t="n">
        <v>2327</v>
      </c>
    </row>
    <row r="1919" customFormat="false" ht="13.5" hidden="false" customHeight="false" outlineLevel="0" collapsed="false">
      <c r="M1919" s="31" t="n">
        <v>2328</v>
      </c>
    </row>
    <row r="1920" customFormat="false" ht="13.5" hidden="false" customHeight="false" outlineLevel="0" collapsed="false">
      <c r="M1920" s="31" t="n">
        <v>2329</v>
      </c>
    </row>
    <row r="1921" customFormat="false" ht="13.5" hidden="false" customHeight="false" outlineLevel="0" collapsed="false">
      <c r="M1921" s="31" t="n">
        <v>2330</v>
      </c>
    </row>
    <row r="1922" customFormat="false" ht="13.5" hidden="false" customHeight="false" outlineLevel="0" collapsed="false">
      <c r="M1922" s="31" t="n">
        <v>2331</v>
      </c>
    </row>
    <row r="1923" customFormat="false" ht="13.5" hidden="false" customHeight="false" outlineLevel="0" collapsed="false">
      <c r="M1923" s="31" t="n">
        <v>2332</v>
      </c>
    </row>
    <row r="1924" customFormat="false" ht="13.5" hidden="false" customHeight="false" outlineLevel="0" collapsed="false">
      <c r="M1924" s="31" t="n">
        <v>2333</v>
      </c>
    </row>
    <row r="1925" customFormat="false" ht="13.5" hidden="false" customHeight="false" outlineLevel="0" collapsed="false">
      <c r="M1925" s="31" t="n">
        <v>2334</v>
      </c>
    </row>
    <row r="1926" customFormat="false" ht="13.5" hidden="false" customHeight="false" outlineLevel="0" collapsed="false">
      <c r="M1926" s="31" t="n">
        <v>2335</v>
      </c>
    </row>
    <row r="1927" customFormat="false" ht="13.5" hidden="false" customHeight="false" outlineLevel="0" collapsed="false">
      <c r="M1927" s="31" t="n">
        <v>2336</v>
      </c>
    </row>
    <row r="1928" customFormat="false" ht="13.5" hidden="false" customHeight="false" outlineLevel="0" collapsed="false">
      <c r="M1928" s="31" t="n">
        <v>2337</v>
      </c>
    </row>
    <row r="1929" customFormat="false" ht="13.5" hidden="false" customHeight="false" outlineLevel="0" collapsed="false">
      <c r="M1929" s="31" t="n">
        <v>2338</v>
      </c>
    </row>
    <row r="1930" customFormat="false" ht="13.5" hidden="false" customHeight="false" outlineLevel="0" collapsed="false">
      <c r="M1930" s="31" t="n">
        <v>2339</v>
      </c>
    </row>
    <row r="1931" customFormat="false" ht="13.5" hidden="false" customHeight="false" outlineLevel="0" collapsed="false">
      <c r="M1931" s="31" t="n">
        <v>2340</v>
      </c>
    </row>
    <row r="1932" customFormat="false" ht="13.5" hidden="false" customHeight="false" outlineLevel="0" collapsed="false">
      <c r="M1932" s="31" t="n">
        <v>2341</v>
      </c>
    </row>
    <row r="1933" customFormat="false" ht="13.5" hidden="false" customHeight="false" outlineLevel="0" collapsed="false">
      <c r="M1933" s="31" t="n">
        <v>2342</v>
      </c>
    </row>
    <row r="1934" customFormat="false" ht="13.5" hidden="false" customHeight="false" outlineLevel="0" collapsed="false">
      <c r="M1934" s="31" t="n">
        <v>2343</v>
      </c>
    </row>
    <row r="1935" customFormat="false" ht="13.5" hidden="false" customHeight="false" outlineLevel="0" collapsed="false">
      <c r="M1935" s="31" t="n">
        <v>2344</v>
      </c>
    </row>
    <row r="1936" customFormat="false" ht="13.5" hidden="false" customHeight="false" outlineLevel="0" collapsed="false">
      <c r="M1936" s="31" t="n">
        <v>2345</v>
      </c>
    </row>
    <row r="1937" customFormat="false" ht="13.5" hidden="false" customHeight="false" outlineLevel="0" collapsed="false">
      <c r="M1937" s="31" t="n">
        <v>2346</v>
      </c>
    </row>
    <row r="1938" customFormat="false" ht="13.5" hidden="false" customHeight="false" outlineLevel="0" collapsed="false">
      <c r="M1938" s="31" t="n">
        <v>2347</v>
      </c>
    </row>
    <row r="1939" customFormat="false" ht="13.5" hidden="false" customHeight="false" outlineLevel="0" collapsed="false">
      <c r="M1939" s="31" t="n">
        <v>2348</v>
      </c>
    </row>
    <row r="1940" customFormat="false" ht="13.5" hidden="false" customHeight="false" outlineLevel="0" collapsed="false">
      <c r="M1940" s="31" t="n">
        <v>2349</v>
      </c>
    </row>
    <row r="1941" customFormat="false" ht="13.5" hidden="false" customHeight="false" outlineLevel="0" collapsed="false">
      <c r="M1941" s="31" t="n">
        <v>2350</v>
      </c>
    </row>
    <row r="1942" customFormat="false" ht="13.5" hidden="false" customHeight="false" outlineLevel="0" collapsed="false">
      <c r="M1942" s="31" t="n">
        <v>2351</v>
      </c>
    </row>
    <row r="1943" customFormat="false" ht="13.5" hidden="false" customHeight="false" outlineLevel="0" collapsed="false">
      <c r="M1943" s="31" t="n">
        <v>2352</v>
      </c>
    </row>
    <row r="1944" customFormat="false" ht="13.5" hidden="false" customHeight="false" outlineLevel="0" collapsed="false">
      <c r="M1944" s="31" t="n">
        <v>2353</v>
      </c>
    </row>
    <row r="1945" customFormat="false" ht="13.5" hidden="false" customHeight="false" outlineLevel="0" collapsed="false">
      <c r="M1945" s="31" t="n">
        <v>2354</v>
      </c>
    </row>
    <row r="1946" customFormat="false" ht="13.5" hidden="false" customHeight="false" outlineLevel="0" collapsed="false">
      <c r="M1946" s="31" t="n">
        <v>2355</v>
      </c>
    </row>
    <row r="1947" customFormat="false" ht="13.5" hidden="false" customHeight="false" outlineLevel="0" collapsed="false">
      <c r="M1947" s="31" t="n">
        <v>2356</v>
      </c>
    </row>
    <row r="1948" customFormat="false" ht="13.5" hidden="false" customHeight="false" outlineLevel="0" collapsed="false">
      <c r="M1948" s="31" t="n">
        <v>2357</v>
      </c>
    </row>
    <row r="1949" customFormat="false" ht="13.5" hidden="false" customHeight="false" outlineLevel="0" collapsed="false">
      <c r="M1949" s="31" t="n">
        <v>2358</v>
      </c>
    </row>
    <row r="1950" customFormat="false" ht="13.5" hidden="false" customHeight="false" outlineLevel="0" collapsed="false">
      <c r="M1950" s="31" t="n">
        <v>2359</v>
      </c>
    </row>
    <row r="1951" customFormat="false" ht="13.5" hidden="false" customHeight="false" outlineLevel="0" collapsed="false">
      <c r="M1951" s="31" t="n">
        <v>2360</v>
      </c>
    </row>
    <row r="1952" customFormat="false" ht="13.5" hidden="false" customHeight="false" outlineLevel="0" collapsed="false">
      <c r="M1952" s="31" t="n">
        <v>2361</v>
      </c>
    </row>
    <row r="1953" customFormat="false" ht="13.5" hidden="false" customHeight="false" outlineLevel="0" collapsed="false">
      <c r="M1953" s="31" t="n">
        <v>2362</v>
      </c>
    </row>
    <row r="1954" customFormat="false" ht="13.5" hidden="false" customHeight="false" outlineLevel="0" collapsed="false">
      <c r="M1954" s="31" t="n">
        <v>2363</v>
      </c>
    </row>
    <row r="1955" customFormat="false" ht="13.5" hidden="false" customHeight="false" outlineLevel="0" collapsed="false">
      <c r="M1955" s="31" t="n">
        <v>2364</v>
      </c>
    </row>
    <row r="1956" customFormat="false" ht="13.5" hidden="false" customHeight="false" outlineLevel="0" collapsed="false">
      <c r="M1956" s="31" t="n">
        <v>2365</v>
      </c>
    </row>
    <row r="1957" customFormat="false" ht="13.5" hidden="false" customHeight="false" outlineLevel="0" collapsed="false">
      <c r="M1957" s="31" t="n">
        <v>2366</v>
      </c>
    </row>
    <row r="1958" customFormat="false" ht="13.5" hidden="false" customHeight="false" outlineLevel="0" collapsed="false">
      <c r="M1958" s="31" t="n">
        <v>2367</v>
      </c>
    </row>
    <row r="1959" customFormat="false" ht="13.5" hidden="false" customHeight="false" outlineLevel="0" collapsed="false">
      <c r="M1959" s="31" t="n">
        <v>2368</v>
      </c>
    </row>
    <row r="1960" customFormat="false" ht="13.5" hidden="false" customHeight="false" outlineLevel="0" collapsed="false">
      <c r="M1960" s="31" t="n">
        <v>2369</v>
      </c>
    </row>
    <row r="1961" customFormat="false" ht="13.5" hidden="false" customHeight="false" outlineLevel="0" collapsed="false">
      <c r="M1961" s="31" t="n">
        <v>2370</v>
      </c>
    </row>
    <row r="1962" customFormat="false" ht="13.5" hidden="false" customHeight="false" outlineLevel="0" collapsed="false">
      <c r="M1962" s="31" t="n">
        <v>2371</v>
      </c>
    </row>
    <row r="1963" customFormat="false" ht="13.5" hidden="false" customHeight="false" outlineLevel="0" collapsed="false">
      <c r="M1963" s="31" t="n">
        <v>2372</v>
      </c>
    </row>
    <row r="1964" customFormat="false" ht="13.5" hidden="false" customHeight="false" outlineLevel="0" collapsed="false">
      <c r="M1964" s="31" t="n">
        <v>2373</v>
      </c>
    </row>
    <row r="1965" customFormat="false" ht="13.5" hidden="false" customHeight="false" outlineLevel="0" collapsed="false">
      <c r="M1965" s="31" t="n">
        <v>2374</v>
      </c>
    </row>
    <row r="1966" customFormat="false" ht="13.5" hidden="false" customHeight="false" outlineLevel="0" collapsed="false">
      <c r="M1966" s="31" t="n">
        <v>2375</v>
      </c>
    </row>
    <row r="1967" customFormat="false" ht="13.5" hidden="false" customHeight="false" outlineLevel="0" collapsed="false">
      <c r="M1967" s="31" t="n">
        <v>2376</v>
      </c>
    </row>
    <row r="1968" customFormat="false" ht="13.5" hidden="false" customHeight="false" outlineLevel="0" collapsed="false">
      <c r="M1968" s="31" t="n">
        <v>2377</v>
      </c>
    </row>
    <row r="1969" customFormat="false" ht="13.5" hidden="false" customHeight="false" outlineLevel="0" collapsed="false">
      <c r="M1969" s="31" t="n">
        <v>2378</v>
      </c>
    </row>
    <row r="1970" customFormat="false" ht="13.5" hidden="false" customHeight="false" outlineLevel="0" collapsed="false">
      <c r="M1970" s="31" t="n">
        <v>2379</v>
      </c>
    </row>
    <row r="1971" customFormat="false" ht="13.5" hidden="false" customHeight="false" outlineLevel="0" collapsed="false">
      <c r="M1971" s="31" t="n">
        <v>2380</v>
      </c>
    </row>
    <row r="1972" customFormat="false" ht="13.5" hidden="false" customHeight="false" outlineLevel="0" collapsed="false">
      <c r="M1972" s="31" t="n">
        <v>2381</v>
      </c>
    </row>
    <row r="1973" customFormat="false" ht="13.5" hidden="false" customHeight="false" outlineLevel="0" collapsed="false">
      <c r="M1973" s="31" t="n">
        <v>2382</v>
      </c>
    </row>
    <row r="1974" customFormat="false" ht="13.5" hidden="false" customHeight="false" outlineLevel="0" collapsed="false">
      <c r="M1974" s="31" t="n">
        <v>2383</v>
      </c>
    </row>
    <row r="1975" customFormat="false" ht="13.5" hidden="false" customHeight="false" outlineLevel="0" collapsed="false">
      <c r="M1975" s="31" t="n">
        <v>2384</v>
      </c>
    </row>
    <row r="1976" customFormat="false" ht="13.5" hidden="false" customHeight="false" outlineLevel="0" collapsed="false">
      <c r="M1976" s="31" t="n">
        <v>2385</v>
      </c>
    </row>
    <row r="1977" customFormat="false" ht="13.5" hidden="false" customHeight="false" outlineLevel="0" collapsed="false">
      <c r="M1977" s="31" t="n">
        <v>2386</v>
      </c>
    </row>
    <row r="1978" customFormat="false" ht="13.5" hidden="false" customHeight="false" outlineLevel="0" collapsed="false">
      <c r="M1978" s="31" t="n">
        <v>2387</v>
      </c>
    </row>
    <row r="1979" customFormat="false" ht="13.5" hidden="false" customHeight="false" outlineLevel="0" collapsed="false">
      <c r="M1979" s="31" t="n">
        <v>2388</v>
      </c>
    </row>
    <row r="1980" customFormat="false" ht="13.5" hidden="false" customHeight="false" outlineLevel="0" collapsed="false">
      <c r="M1980" s="31" t="n">
        <v>2389</v>
      </c>
    </row>
    <row r="1981" customFormat="false" ht="13.5" hidden="false" customHeight="false" outlineLevel="0" collapsed="false">
      <c r="M1981" s="31" t="n">
        <v>2390</v>
      </c>
    </row>
    <row r="1982" customFormat="false" ht="13.5" hidden="false" customHeight="false" outlineLevel="0" collapsed="false">
      <c r="M1982" s="31" t="n">
        <v>2391</v>
      </c>
    </row>
    <row r="1983" customFormat="false" ht="13.5" hidden="false" customHeight="false" outlineLevel="0" collapsed="false">
      <c r="M1983" s="31" t="n">
        <v>2392</v>
      </c>
    </row>
    <row r="1984" customFormat="false" ht="13.5" hidden="false" customHeight="false" outlineLevel="0" collapsed="false">
      <c r="M1984" s="31" t="n">
        <v>2393</v>
      </c>
    </row>
    <row r="1985" customFormat="false" ht="13.5" hidden="false" customHeight="false" outlineLevel="0" collapsed="false">
      <c r="M1985" s="31" t="n">
        <v>2394</v>
      </c>
    </row>
    <row r="1986" customFormat="false" ht="13.5" hidden="false" customHeight="false" outlineLevel="0" collapsed="false">
      <c r="M1986" s="31" t="n">
        <v>2395</v>
      </c>
    </row>
    <row r="1987" customFormat="false" ht="13.5" hidden="false" customHeight="false" outlineLevel="0" collapsed="false">
      <c r="M1987" s="31" t="n">
        <v>2396</v>
      </c>
    </row>
    <row r="1988" customFormat="false" ht="13.5" hidden="false" customHeight="false" outlineLevel="0" collapsed="false">
      <c r="M1988" s="31" t="n">
        <v>2397</v>
      </c>
    </row>
    <row r="1989" customFormat="false" ht="13.5" hidden="false" customHeight="false" outlineLevel="0" collapsed="false">
      <c r="M1989" s="31" t="n">
        <v>2398</v>
      </c>
    </row>
    <row r="1990" customFormat="false" ht="13.5" hidden="false" customHeight="false" outlineLevel="0" collapsed="false">
      <c r="M1990" s="31" t="n">
        <v>2399</v>
      </c>
    </row>
    <row r="1991" customFormat="false" ht="13.5" hidden="false" customHeight="false" outlineLevel="0" collapsed="false">
      <c r="M1991" s="31" t="n">
        <v>2400</v>
      </c>
    </row>
    <row r="1992" customFormat="false" ht="13.5" hidden="false" customHeight="false" outlineLevel="0" collapsed="false">
      <c r="M1992" s="31" t="n">
        <v>2401</v>
      </c>
    </row>
    <row r="1993" customFormat="false" ht="13.5" hidden="false" customHeight="false" outlineLevel="0" collapsed="false">
      <c r="M1993" s="31" t="n">
        <v>2402</v>
      </c>
    </row>
    <row r="1994" customFormat="false" ht="13.5" hidden="false" customHeight="false" outlineLevel="0" collapsed="false">
      <c r="M1994" s="31" t="n">
        <v>2403</v>
      </c>
    </row>
    <row r="1995" customFormat="false" ht="13.5" hidden="false" customHeight="false" outlineLevel="0" collapsed="false">
      <c r="M1995" s="31" t="n">
        <v>2404</v>
      </c>
    </row>
    <row r="1996" customFormat="false" ht="13.5" hidden="false" customHeight="false" outlineLevel="0" collapsed="false">
      <c r="M1996" s="31" t="n">
        <v>2405</v>
      </c>
    </row>
    <row r="1997" customFormat="false" ht="13.5" hidden="false" customHeight="false" outlineLevel="0" collapsed="false">
      <c r="M1997" s="31" t="n">
        <v>2406</v>
      </c>
    </row>
    <row r="1998" customFormat="false" ht="13.5" hidden="false" customHeight="false" outlineLevel="0" collapsed="false">
      <c r="M1998" s="31" t="n">
        <v>2407</v>
      </c>
    </row>
    <row r="1999" customFormat="false" ht="13.5" hidden="false" customHeight="false" outlineLevel="0" collapsed="false">
      <c r="M1999" s="31" t="n">
        <v>2408</v>
      </c>
    </row>
    <row r="2000" customFormat="false" ht="13.5" hidden="false" customHeight="false" outlineLevel="0" collapsed="false">
      <c r="M2000" s="31" t="n">
        <v>2409</v>
      </c>
    </row>
    <row r="2001" customFormat="false" ht="13.5" hidden="false" customHeight="false" outlineLevel="0" collapsed="false">
      <c r="M2001" s="31" t="n">
        <v>2410</v>
      </c>
    </row>
    <row r="2002" customFormat="false" ht="13.5" hidden="false" customHeight="false" outlineLevel="0" collapsed="false">
      <c r="M2002" s="31" t="n">
        <v>2411</v>
      </c>
    </row>
    <row r="2003" customFormat="false" ht="13.5" hidden="false" customHeight="false" outlineLevel="0" collapsed="false">
      <c r="M2003" s="31" t="n">
        <v>2412</v>
      </c>
    </row>
    <row r="2004" customFormat="false" ht="13.5" hidden="false" customHeight="false" outlineLevel="0" collapsed="false">
      <c r="M2004" s="31" t="n">
        <v>2413</v>
      </c>
    </row>
    <row r="2005" customFormat="false" ht="13.5" hidden="false" customHeight="false" outlineLevel="0" collapsed="false">
      <c r="M2005" s="31" t="n">
        <v>2414</v>
      </c>
    </row>
    <row r="2006" customFormat="false" ht="13.5" hidden="false" customHeight="false" outlineLevel="0" collapsed="false">
      <c r="M2006" s="31" t="n">
        <v>2415</v>
      </c>
    </row>
    <row r="2007" customFormat="false" ht="13.5" hidden="false" customHeight="false" outlineLevel="0" collapsed="false">
      <c r="M2007" s="31" t="n">
        <v>2416</v>
      </c>
    </row>
    <row r="2008" customFormat="false" ht="13.5" hidden="false" customHeight="false" outlineLevel="0" collapsed="false">
      <c r="M2008" s="31" t="n">
        <v>2417</v>
      </c>
    </row>
    <row r="2009" customFormat="false" ht="13.5" hidden="false" customHeight="false" outlineLevel="0" collapsed="false">
      <c r="M2009" s="31" t="n">
        <v>2418</v>
      </c>
    </row>
    <row r="2010" customFormat="false" ht="13.5" hidden="false" customHeight="false" outlineLevel="0" collapsed="false">
      <c r="M2010" s="31" t="n">
        <v>2419</v>
      </c>
    </row>
    <row r="2011" customFormat="false" ht="13.5" hidden="false" customHeight="false" outlineLevel="0" collapsed="false">
      <c r="M2011" s="31" t="n">
        <v>2420</v>
      </c>
    </row>
    <row r="2012" customFormat="false" ht="13.5" hidden="false" customHeight="false" outlineLevel="0" collapsed="false">
      <c r="M2012" s="31" t="n">
        <v>2421</v>
      </c>
    </row>
    <row r="2013" customFormat="false" ht="13.5" hidden="false" customHeight="false" outlineLevel="0" collapsed="false">
      <c r="M2013" s="31" t="n">
        <v>2422</v>
      </c>
    </row>
    <row r="2014" customFormat="false" ht="13.5" hidden="false" customHeight="false" outlineLevel="0" collapsed="false">
      <c r="M2014" s="31" t="n">
        <v>2423</v>
      </c>
    </row>
    <row r="2015" customFormat="false" ht="13.5" hidden="false" customHeight="false" outlineLevel="0" collapsed="false">
      <c r="M2015" s="31" t="n">
        <v>2424</v>
      </c>
    </row>
    <row r="2016" customFormat="false" ht="13.5" hidden="false" customHeight="false" outlineLevel="0" collapsed="false">
      <c r="M2016" s="31" t="n">
        <v>2425</v>
      </c>
    </row>
    <row r="2017" customFormat="false" ht="13.5" hidden="false" customHeight="false" outlineLevel="0" collapsed="false">
      <c r="M2017" s="31" t="n">
        <v>2426</v>
      </c>
    </row>
    <row r="2018" customFormat="false" ht="13.5" hidden="false" customHeight="false" outlineLevel="0" collapsed="false">
      <c r="M2018" s="31" t="n">
        <v>2427</v>
      </c>
    </row>
    <row r="2019" customFormat="false" ht="13.5" hidden="false" customHeight="false" outlineLevel="0" collapsed="false">
      <c r="M2019" s="31" t="n">
        <v>2428</v>
      </c>
    </row>
    <row r="2020" customFormat="false" ht="13.5" hidden="false" customHeight="false" outlineLevel="0" collapsed="false">
      <c r="M2020" s="31" t="n">
        <v>2429</v>
      </c>
    </row>
    <row r="2021" customFormat="false" ht="13.5" hidden="false" customHeight="false" outlineLevel="0" collapsed="false">
      <c r="M2021" s="31" t="n">
        <v>2430</v>
      </c>
    </row>
    <row r="2022" customFormat="false" ht="13.5" hidden="false" customHeight="false" outlineLevel="0" collapsed="false">
      <c r="M2022" s="31" t="n">
        <v>2431</v>
      </c>
    </row>
    <row r="2023" customFormat="false" ht="13.5" hidden="false" customHeight="false" outlineLevel="0" collapsed="false">
      <c r="M2023" s="31" t="n">
        <v>2432</v>
      </c>
    </row>
    <row r="2024" customFormat="false" ht="13.5" hidden="false" customHeight="false" outlineLevel="0" collapsed="false">
      <c r="M2024" s="31" t="n">
        <v>2433</v>
      </c>
    </row>
    <row r="2025" customFormat="false" ht="13.5" hidden="false" customHeight="false" outlineLevel="0" collapsed="false">
      <c r="M2025" s="31" t="n">
        <v>2434</v>
      </c>
    </row>
    <row r="2026" customFormat="false" ht="13.5" hidden="false" customHeight="false" outlineLevel="0" collapsed="false">
      <c r="M2026" s="31" t="n">
        <v>2435</v>
      </c>
    </row>
    <row r="2027" customFormat="false" ht="13.5" hidden="false" customHeight="false" outlineLevel="0" collapsed="false">
      <c r="M2027" s="31" t="n">
        <v>2436</v>
      </c>
    </row>
    <row r="2028" customFormat="false" ht="13.5" hidden="false" customHeight="false" outlineLevel="0" collapsed="false">
      <c r="M2028" s="31" t="n">
        <v>2437</v>
      </c>
    </row>
    <row r="2029" customFormat="false" ht="13.5" hidden="false" customHeight="false" outlineLevel="0" collapsed="false">
      <c r="M2029" s="31" t="n">
        <v>2438</v>
      </c>
    </row>
    <row r="2030" customFormat="false" ht="13.5" hidden="false" customHeight="false" outlineLevel="0" collapsed="false">
      <c r="M2030" s="31" t="n">
        <v>2439</v>
      </c>
    </row>
    <row r="2031" customFormat="false" ht="13.5" hidden="false" customHeight="false" outlineLevel="0" collapsed="false">
      <c r="M2031" s="31" t="n">
        <v>2440</v>
      </c>
    </row>
    <row r="2032" customFormat="false" ht="13.5" hidden="false" customHeight="false" outlineLevel="0" collapsed="false">
      <c r="M2032" s="31" t="n">
        <v>2441</v>
      </c>
    </row>
    <row r="2033" customFormat="false" ht="13.5" hidden="false" customHeight="false" outlineLevel="0" collapsed="false">
      <c r="M2033" s="31" t="n">
        <v>2442</v>
      </c>
    </row>
    <row r="2034" customFormat="false" ht="13.5" hidden="false" customHeight="false" outlineLevel="0" collapsed="false">
      <c r="M2034" s="31" t="n">
        <v>2443</v>
      </c>
    </row>
    <row r="2035" customFormat="false" ht="13.5" hidden="false" customHeight="false" outlineLevel="0" collapsed="false">
      <c r="M2035" s="31" t="n">
        <v>2444</v>
      </c>
    </row>
    <row r="2036" customFormat="false" ht="13.5" hidden="false" customHeight="false" outlineLevel="0" collapsed="false">
      <c r="M2036" s="31" t="n">
        <v>2445</v>
      </c>
    </row>
    <row r="2037" customFormat="false" ht="13.5" hidden="false" customHeight="false" outlineLevel="0" collapsed="false">
      <c r="M2037" s="31" t="n">
        <v>2446</v>
      </c>
    </row>
    <row r="2038" customFormat="false" ht="13.5" hidden="false" customHeight="false" outlineLevel="0" collapsed="false">
      <c r="M2038" s="31" t="n">
        <v>2447</v>
      </c>
    </row>
    <row r="2039" customFormat="false" ht="13.5" hidden="false" customHeight="false" outlineLevel="0" collapsed="false">
      <c r="M2039" s="31" t="n">
        <v>2448</v>
      </c>
    </row>
    <row r="2040" customFormat="false" ht="13.5" hidden="false" customHeight="false" outlineLevel="0" collapsed="false">
      <c r="M2040" s="31" t="n">
        <v>2449</v>
      </c>
    </row>
    <row r="2041" customFormat="false" ht="13.5" hidden="false" customHeight="false" outlineLevel="0" collapsed="false">
      <c r="M2041" s="31" t="n">
        <v>2450</v>
      </c>
    </row>
    <row r="2042" customFormat="false" ht="13.5" hidden="false" customHeight="false" outlineLevel="0" collapsed="false">
      <c r="M2042" s="31" t="n">
        <v>2451</v>
      </c>
    </row>
    <row r="2043" customFormat="false" ht="13.5" hidden="false" customHeight="false" outlineLevel="0" collapsed="false">
      <c r="M2043" s="31" t="n">
        <v>2452</v>
      </c>
    </row>
    <row r="2044" customFormat="false" ht="13.5" hidden="false" customHeight="false" outlineLevel="0" collapsed="false">
      <c r="M2044" s="31" t="n">
        <v>2453</v>
      </c>
    </row>
    <row r="2045" customFormat="false" ht="13.5" hidden="false" customHeight="false" outlineLevel="0" collapsed="false">
      <c r="M2045" s="31" t="n">
        <v>2454</v>
      </c>
    </row>
    <row r="2046" customFormat="false" ht="13.5" hidden="false" customHeight="false" outlineLevel="0" collapsed="false">
      <c r="M2046" s="31" t="n">
        <v>2455</v>
      </c>
    </row>
    <row r="2047" customFormat="false" ht="13.5" hidden="false" customHeight="false" outlineLevel="0" collapsed="false">
      <c r="M2047" s="31" t="n">
        <v>2456</v>
      </c>
    </row>
    <row r="2048" customFormat="false" ht="13.5" hidden="false" customHeight="false" outlineLevel="0" collapsed="false">
      <c r="M2048" s="31" t="n">
        <v>2457</v>
      </c>
    </row>
    <row r="2049" customFormat="false" ht="13.5" hidden="false" customHeight="false" outlineLevel="0" collapsed="false">
      <c r="M2049" s="31" t="n">
        <v>2458</v>
      </c>
    </row>
    <row r="2050" customFormat="false" ht="13.5" hidden="false" customHeight="false" outlineLevel="0" collapsed="false">
      <c r="M2050" s="31" t="n">
        <v>2459</v>
      </c>
    </row>
    <row r="2051" customFormat="false" ht="13.5" hidden="false" customHeight="false" outlineLevel="0" collapsed="false">
      <c r="M2051" s="31" t="n">
        <v>2460</v>
      </c>
    </row>
    <row r="2052" customFormat="false" ht="13.5" hidden="false" customHeight="false" outlineLevel="0" collapsed="false">
      <c r="M2052" s="31" t="n">
        <v>2461</v>
      </c>
    </row>
    <row r="2053" customFormat="false" ht="13.5" hidden="false" customHeight="false" outlineLevel="0" collapsed="false">
      <c r="M2053" s="31" t="n">
        <v>2462</v>
      </c>
    </row>
    <row r="2054" customFormat="false" ht="13.5" hidden="false" customHeight="false" outlineLevel="0" collapsed="false">
      <c r="M2054" s="31" t="n">
        <v>2463</v>
      </c>
    </row>
    <row r="2055" customFormat="false" ht="13.5" hidden="false" customHeight="false" outlineLevel="0" collapsed="false">
      <c r="M2055" s="31" t="n">
        <v>2464</v>
      </c>
    </row>
    <row r="2056" customFormat="false" ht="13.5" hidden="false" customHeight="false" outlineLevel="0" collapsed="false">
      <c r="M2056" s="31" t="n">
        <v>2465</v>
      </c>
    </row>
    <row r="2057" customFormat="false" ht="13.5" hidden="false" customHeight="false" outlineLevel="0" collapsed="false">
      <c r="M2057" s="31" t="n">
        <v>2466</v>
      </c>
    </row>
    <row r="2058" customFormat="false" ht="13.5" hidden="false" customHeight="false" outlineLevel="0" collapsed="false">
      <c r="M2058" s="31" t="n">
        <v>2467</v>
      </c>
    </row>
    <row r="2059" customFormat="false" ht="13.5" hidden="false" customHeight="false" outlineLevel="0" collapsed="false">
      <c r="M2059" s="31" t="n">
        <v>2468</v>
      </c>
    </row>
    <row r="2060" customFormat="false" ht="13.5" hidden="false" customHeight="false" outlineLevel="0" collapsed="false">
      <c r="M2060" s="31" t="n">
        <v>2469</v>
      </c>
    </row>
    <row r="2061" customFormat="false" ht="13.5" hidden="false" customHeight="false" outlineLevel="0" collapsed="false">
      <c r="M2061" s="31" t="n">
        <v>2470</v>
      </c>
    </row>
    <row r="2062" customFormat="false" ht="13.5" hidden="false" customHeight="false" outlineLevel="0" collapsed="false">
      <c r="M2062" s="31" t="n">
        <v>2471</v>
      </c>
    </row>
    <row r="2063" customFormat="false" ht="13.5" hidden="false" customHeight="false" outlineLevel="0" collapsed="false">
      <c r="M2063" s="31" t="n">
        <v>2472</v>
      </c>
    </row>
    <row r="2064" customFormat="false" ht="13.5" hidden="false" customHeight="false" outlineLevel="0" collapsed="false">
      <c r="M2064" s="31" t="n">
        <v>2473</v>
      </c>
    </row>
    <row r="2065" customFormat="false" ht="13.5" hidden="false" customHeight="false" outlineLevel="0" collapsed="false">
      <c r="M2065" s="31" t="n">
        <v>2474</v>
      </c>
    </row>
    <row r="2066" customFormat="false" ht="13.5" hidden="false" customHeight="false" outlineLevel="0" collapsed="false">
      <c r="M2066" s="31" t="n">
        <v>2475</v>
      </c>
    </row>
    <row r="2067" customFormat="false" ht="13.5" hidden="false" customHeight="false" outlineLevel="0" collapsed="false">
      <c r="M2067" s="31" t="n">
        <v>2476</v>
      </c>
    </row>
    <row r="2068" customFormat="false" ht="13.5" hidden="false" customHeight="false" outlineLevel="0" collapsed="false">
      <c r="M2068" s="31" t="n">
        <v>2477</v>
      </c>
    </row>
    <row r="2069" customFormat="false" ht="13.5" hidden="false" customHeight="false" outlineLevel="0" collapsed="false">
      <c r="M2069" s="31" t="n">
        <v>2478</v>
      </c>
    </row>
    <row r="2070" customFormat="false" ht="13.5" hidden="false" customHeight="false" outlineLevel="0" collapsed="false">
      <c r="M2070" s="31" t="n">
        <v>2479</v>
      </c>
    </row>
    <row r="2071" customFormat="false" ht="13.5" hidden="false" customHeight="false" outlineLevel="0" collapsed="false">
      <c r="M2071" s="31" t="n">
        <v>2480</v>
      </c>
    </row>
    <row r="2072" customFormat="false" ht="13.5" hidden="false" customHeight="false" outlineLevel="0" collapsed="false">
      <c r="M2072" s="31" t="n">
        <v>2481</v>
      </c>
    </row>
    <row r="2073" customFormat="false" ht="13.5" hidden="false" customHeight="false" outlineLevel="0" collapsed="false">
      <c r="M2073" s="31" t="n">
        <v>2482</v>
      </c>
    </row>
    <row r="2074" customFormat="false" ht="13.5" hidden="false" customHeight="false" outlineLevel="0" collapsed="false">
      <c r="M2074" s="31" t="n">
        <v>2483</v>
      </c>
    </row>
    <row r="2075" customFormat="false" ht="13.5" hidden="false" customHeight="false" outlineLevel="0" collapsed="false">
      <c r="M2075" s="31" t="n">
        <v>2484</v>
      </c>
    </row>
    <row r="2076" customFormat="false" ht="13.5" hidden="false" customHeight="false" outlineLevel="0" collapsed="false">
      <c r="M2076" s="31" t="n">
        <v>2485</v>
      </c>
    </row>
    <row r="2077" customFormat="false" ht="13.5" hidden="false" customHeight="false" outlineLevel="0" collapsed="false">
      <c r="M2077" s="31" t="n">
        <v>2486</v>
      </c>
    </row>
    <row r="2078" customFormat="false" ht="13.5" hidden="false" customHeight="false" outlineLevel="0" collapsed="false">
      <c r="M2078" s="31" t="n">
        <v>2487</v>
      </c>
    </row>
    <row r="2079" customFormat="false" ht="13.5" hidden="false" customHeight="false" outlineLevel="0" collapsed="false">
      <c r="M2079" s="31" t="n">
        <v>2488</v>
      </c>
    </row>
    <row r="2080" customFormat="false" ht="13.5" hidden="false" customHeight="false" outlineLevel="0" collapsed="false">
      <c r="M2080" s="31" t="n">
        <v>2489</v>
      </c>
    </row>
    <row r="2081" customFormat="false" ht="13.5" hidden="false" customHeight="false" outlineLevel="0" collapsed="false">
      <c r="M2081" s="31" t="n">
        <v>2490</v>
      </c>
    </row>
    <row r="2082" customFormat="false" ht="13.5" hidden="false" customHeight="false" outlineLevel="0" collapsed="false">
      <c r="M2082" s="31" t="n">
        <v>2491</v>
      </c>
    </row>
    <row r="2083" customFormat="false" ht="13.5" hidden="false" customHeight="false" outlineLevel="0" collapsed="false">
      <c r="M2083" s="31" t="n">
        <v>2492</v>
      </c>
    </row>
    <row r="2084" customFormat="false" ht="13.5" hidden="false" customHeight="false" outlineLevel="0" collapsed="false">
      <c r="M2084" s="31" t="n">
        <v>2493</v>
      </c>
    </row>
    <row r="2085" customFormat="false" ht="13.5" hidden="false" customHeight="false" outlineLevel="0" collapsed="false">
      <c r="M2085" s="31" t="n">
        <v>2494</v>
      </c>
    </row>
    <row r="2086" customFormat="false" ht="13.5" hidden="false" customHeight="false" outlineLevel="0" collapsed="false">
      <c r="M2086" s="31" t="n">
        <v>2495</v>
      </c>
    </row>
    <row r="2087" customFormat="false" ht="13.5" hidden="false" customHeight="false" outlineLevel="0" collapsed="false">
      <c r="M2087" s="31" t="n">
        <v>2496</v>
      </c>
    </row>
    <row r="2088" customFormat="false" ht="13.5" hidden="false" customHeight="false" outlineLevel="0" collapsed="false">
      <c r="M2088" s="31" t="n">
        <v>2497</v>
      </c>
    </row>
    <row r="2089" customFormat="false" ht="13.5" hidden="false" customHeight="false" outlineLevel="0" collapsed="false">
      <c r="M2089" s="31" t="n">
        <v>2498</v>
      </c>
    </row>
    <row r="2090" customFormat="false" ht="13.5" hidden="false" customHeight="false" outlineLevel="0" collapsed="false">
      <c r="M2090" s="31" t="n">
        <v>2499</v>
      </c>
    </row>
    <row r="2091" customFormat="false" ht="13.5" hidden="false" customHeight="false" outlineLevel="0" collapsed="false">
      <c r="M2091" s="31" t="n">
        <v>2500</v>
      </c>
    </row>
    <row r="2092" customFormat="false" ht="13.5" hidden="false" customHeight="false" outlineLevel="0" collapsed="false">
      <c r="M2092" s="31" t="n">
        <v>2501</v>
      </c>
    </row>
    <row r="2093" customFormat="false" ht="13.5" hidden="false" customHeight="false" outlineLevel="0" collapsed="false">
      <c r="M2093" s="31" t="n">
        <v>2502</v>
      </c>
    </row>
    <row r="2094" customFormat="false" ht="13.5" hidden="false" customHeight="false" outlineLevel="0" collapsed="false">
      <c r="M2094" s="31" t="n">
        <v>2503</v>
      </c>
    </row>
    <row r="2095" customFormat="false" ht="13.5" hidden="false" customHeight="false" outlineLevel="0" collapsed="false">
      <c r="M2095" s="31" t="n">
        <v>2504</v>
      </c>
    </row>
    <row r="2096" customFormat="false" ht="13.5" hidden="false" customHeight="false" outlineLevel="0" collapsed="false">
      <c r="M2096" s="31" t="n">
        <v>2505</v>
      </c>
    </row>
    <row r="2097" customFormat="false" ht="13.5" hidden="false" customHeight="false" outlineLevel="0" collapsed="false">
      <c r="M2097" s="31" t="n">
        <v>2506</v>
      </c>
    </row>
    <row r="2098" customFormat="false" ht="13.5" hidden="false" customHeight="false" outlineLevel="0" collapsed="false">
      <c r="M2098" s="31" t="n">
        <v>2507</v>
      </c>
    </row>
    <row r="2099" customFormat="false" ht="13.5" hidden="false" customHeight="false" outlineLevel="0" collapsed="false">
      <c r="M2099" s="31" t="n">
        <v>2508</v>
      </c>
    </row>
    <row r="2100" customFormat="false" ht="13.5" hidden="false" customHeight="false" outlineLevel="0" collapsed="false">
      <c r="M2100" s="31" t="n">
        <v>2509</v>
      </c>
    </row>
    <row r="2101" customFormat="false" ht="13.5" hidden="false" customHeight="false" outlineLevel="0" collapsed="false">
      <c r="M2101" s="31" t="n">
        <v>2510</v>
      </c>
    </row>
    <row r="2102" customFormat="false" ht="13.5" hidden="false" customHeight="false" outlineLevel="0" collapsed="false">
      <c r="M2102" s="31" t="n">
        <v>2511</v>
      </c>
    </row>
    <row r="2103" customFormat="false" ht="13.5" hidden="false" customHeight="false" outlineLevel="0" collapsed="false">
      <c r="M2103" s="31" t="n">
        <v>2512</v>
      </c>
    </row>
    <row r="2104" customFormat="false" ht="13.5" hidden="false" customHeight="false" outlineLevel="0" collapsed="false">
      <c r="M2104" s="31" t="n">
        <v>2513</v>
      </c>
    </row>
    <row r="2105" customFormat="false" ht="13.5" hidden="false" customHeight="false" outlineLevel="0" collapsed="false">
      <c r="M2105" s="31" t="n">
        <v>2514</v>
      </c>
    </row>
    <row r="2106" customFormat="false" ht="13.5" hidden="false" customHeight="false" outlineLevel="0" collapsed="false">
      <c r="M2106" s="31" t="n">
        <v>2515</v>
      </c>
    </row>
    <row r="2107" customFormat="false" ht="13.5" hidden="false" customHeight="false" outlineLevel="0" collapsed="false">
      <c r="M2107" s="31" t="n">
        <v>2516</v>
      </c>
    </row>
    <row r="2108" customFormat="false" ht="13.5" hidden="false" customHeight="false" outlineLevel="0" collapsed="false">
      <c r="M2108" s="31" t="n">
        <v>2517</v>
      </c>
    </row>
    <row r="2109" customFormat="false" ht="13.5" hidden="false" customHeight="false" outlineLevel="0" collapsed="false">
      <c r="M2109" s="31" t="n">
        <v>2518</v>
      </c>
    </row>
    <row r="2110" customFormat="false" ht="13.5" hidden="false" customHeight="false" outlineLevel="0" collapsed="false">
      <c r="M2110" s="31" t="n">
        <v>2519</v>
      </c>
    </row>
    <row r="2111" customFormat="false" ht="13.5" hidden="false" customHeight="false" outlineLevel="0" collapsed="false">
      <c r="M2111" s="31" t="n">
        <v>2520</v>
      </c>
    </row>
    <row r="2112" customFormat="false" ht="13.5" hidden="false" customHeight="false" outlineLevel="0" collapsed="false">
      <c r="M2112" s="31" t="n">
        <v>2521</v>
      </c>
    </row>
    <row r="2113" customFormat="false" ht="13.5" hidden="false" customHeight="false" outlineLevel="0" collapsed="false">
      <c r="M2113" s="31" t="n">
        <v>2522</v>
      </c>
    </row>
    <row r="2114" customFormat="false" ht="13.5" hidden="false" customHeight="false" outlineLevel="0" collapsed="false">
      <c r="M2114" s="31" t="n">
        <v>2523</v>
      </c>
    </row>
    <row r="2115" customFormat="false" ht="13.5" hidden="false" customHeight="false" outlineLevel="0" collapsed="false">
      <c r="M2115" s="31" t="n">
        <v>2524</v>
      </c>
    </row>
    <row r="2116" customFormat="false" ht="13.5" hidden="false" customHeight="false" outlineLevel="0" collapsed="false">
      <c r="M2116" s="31" t="n">
        <v>2525</v>
      </c>
    </row>
    <row r="2117" customFormat="false" ht="13.5" hidden="false" customHeight="false" outlineLevel="0" collapsed="false">
      <c r="M2117" s="31" t="n">
        <v>2526</v>
      </c>
    </row>
    <row r="2118" customFormat="false" ht="13.5" hidden="false" customHeight="false" outlineLevel="0" collapsed="false">
      <c r="M2118" s="31" t="n">
        <v>2527</v>
      </c>
    </row>
    <row r="2119" customFormat="false" ht="13.5" hidden="false" customHeight="false" outlineLevel="0" collapsed="false">
      <c r="M2119" s="31" t="n">
        <v>2528</v>
      </c>
    </row>
    <row r="2120" customFormat="false" ht="13.5" hidden="false" customHeight="false" outlineLevel="0" collapsed="false">
      <c r="M2120" s="31" t="n">
        <v>2529</v>
      </c>
    </row>
    <row r="2121" customFormat="false" ht="13.5" hidden="false" customHeight="false" outlineLevel="0" collapsed="false">
      <c r="M2121" s="31" t="n">
        <v>2530</v>
      </c>
    </row>
    <row r="2122" customFormat="false" ht="13.5" hidden="false" customHeight="false" outlineLevel="0" collapsed="false">
      <c r="M2122" s="31" t="n">
        <v>2531</v>
      </c>
    </row>
    <row r="2123" customFormat="false" ht="13.5" hidden="false" customHeight="false" outlineLevel="0" collapsed="false">
      <c r="M2123" s="31" t="n">
        <v>2532</v>
      </c>
    </row>
    <row r="2124" customFormat="false" ht="13.5" hidden="false" customHeight="false" outlineLevel="0" collapsed="false">
      <c r="M2124" s="31" t="n">
        <v>2533</v>
      </c>
    </row>
    <row r="2125" customFormat="false" ht="13.5" hidden="false" customHeight="false" outlineLevel="0" collapsed="false">
      <c r="M2125" s="31" t="n">
        <v>2534</v>
      </c>
    </row>
    <row r="2126" customFormat="false" ht="13.5" hidden="false" customHeight="false" outlineLevel="0" collapsed="false">
      <c r="M2126" s="31" t="n">
        <v>2535</v>
      </c>
    </row>
    <row r="2127" customFormat="false" ht="13.5" hidden="false" customHeight="false" outlineLevel="0" collapsed="false">
      <c r="M2127" s="31" t="n">
        <v>2536</v>
      </c>
    </row>
    <row r="2128" customFormat="false" ht="13.5" hidden="false" customHeight="false" outlineLevel="0" collapsed="false">
      <c r="M2128" s="31" t="n">
        <v>2537</v>
      </c>
    </row>
    <row r="2129" customFormat="false" ht="13.5" hidden="false" customHeight="false" outlineLevel="0" collapsed="false">
      <c r="M2129" s="31" t="n">
        <v>2538</v>
      </c>
    </row>
    <row r="2130" customFormat="false" ht="13.5" hidden="false" customHeight="false" outlineLevel="0" collapsed="false">
      <c r="M2130" s="31" t="n">
        <v>2539</v>
      </c>
    </row>
    <row r="2131" customFormat="false" ht="13.5" hidden="false" customHeight="false" outlineLevel="0" collapsed="false">
      <c r="M2131" s="31" t="n">
        <v>2540</v>
      </c>
    </row>
    <row r="2132" customFormat="false" ht="13.5" hidden="false" customHeight="false" outlineLevel="0" collapsed="false">
      <c r="M2132" s="31" t="n">
        <v>2541</v>
      </c>
    </row>
    <row r="2133" customFormat="false" ht="13.5" hidden="false" customHeight="false" outlineLevel="0" collapsed="false">
      <c r="M2133" s="31" t="n">
        <v>2542</v>
      </c>
    </row>
    <row r="2134" customFormat="false" ht="13.5" hidden="false" customHeight="false" outlineLevel="0" collapsed="false">
      <c r="M2134" s="31" t="n">
        <v>2543</v>
      </c>
    </row>
    <row r="2135" customFormat="false" ht="13.5" hidden="false" customHeight="false" outlineLevel="0" collapsed="false">
      <c r="M2135" s="31" t="n">
        <v>2544</v>
      </c>
    </row>
    <row r="2136" customFormat="false" ht="13.5" hidden="false" customHeight="false" outlineLevel="0" collapsed="false">
      <c r="M2136" s="31" t="n">
        <v>2545</v>
      </c>
    </row>
    <row r="2137" customFormat="false" ht="13.5" hidden="false" customHeight="false" outlineLevel="0" collapsed="false">
      <c r="M2137" s="31" t="n">
        <v>2546</v>
      </c>
    </row>
    <row r="2138" customFormat="false" ht="13.5" hidden="false" customHeight="false" outlineLevel="0" collapsed="false">
      <c r="M2138" s="31" t="n">
        <v>2547</v>
      </c>
    </row>
    <row r="2139" customFormat="false" ht="13.5" hidden="false" customHeight="false" outlineLevel="0" collapsed="false">
      <c r="M2139" s="31" t="n">
        <v>2548</v>
      </c>
    </row>
    <row r="2140" customFormat="false" ht="13.5" hidden="false" customHeight="false" outlineLevel="0" collapsed="false">
      <c r="M2140" s="31" t="n">
        <v>2549</v>
      </c>
    </row>
    <row r="2141" customFormat="false" ht="13.5" hidden="false" customHeight="false" outlineLevel="0" collapsed="false">
      <c r="M2141" s="31" t="n">
        <v>2550</v>
      </c>
    </row>
    <row r="2142" customFormat="false" ht="13.5" hidden="false" customHeight="false" outlineLevel="0" collapsed="false">
      <c r="M2142" s="31" t="n">
        <v>2551</v>
      </c>
    </row>
    <row r="2143" customFormat="false" ht="13.5" hidden="false" customHeight="false" outlineLevel="0" collapsed="false">
      <c r="M2143" s="31" t="n">
        <v>2552</v>
      </c>
    </row>
    <row r="2144" customFormat="false" ht="13.5" hidden="false" customHeight="false" outlineLevel="0" collapsed="false">
      <c r="M2144" s="31" t="n">
        <v>2553</v>
      </c>
    </row>
    <row r="2145" customFormat="false" ht="13.5" hidden="false" customHeight="false" outlineLevel="0" collapsed="false">
      <c r="M2145" s="31" t="n">
        <v>2554</v>
      </c>
    </row>
    <row r="2146" customFormat="false" ht="13.5" hidden="false" customHeight="false" outlineLevel="0" collapsed="false">
      <c r="M2146" s="31" t="n">
        <v>2555</v>
      </c>
    </row>
    <row r="2147" customFormat="false" ht="13.5" hidden="false" customHeight="false" outlineLevel="0" collapsed="false">
      <c r="M2147" s="31" t="n">
        <v>2556</v>
      </c>
    </row>
    <row r="2148" customFormat="false" ht="13.5" hidden="false" customHeight="false" outlineLevel="0" collapsed="false">
      <c r="M2148" s="31" t="n">
        <v>2557</v>
      </c>
    </row>
    <row r="2149" customFormat="false" ht="13.5" hidden="false" customHeight="false" outlineLevel="0" collapsed="false">
      <c r="M2149" s="31" t="n">
        <v>2558</v>
      </c>
    </row>
    <row r="2150" customFormat="false" ht="13.5" hidden="false" customHeight="false" outlineLevel="0" collapsed="false">
      <c r="M2150" s="31" t="n">
        <v>2559</v>
      </c>
    </row>
    <row r="2151" customFormat="false" ht="13.5" hidden="false" customHeight="false" outlineLevel="0" collapsed="false">
      <c r="M2151" s="31" t="n">
        <v>2560</v>
      </c>
    </row>
    <row r="2152" customFormat="false" ht="13.5" hidden="false" customHeight="false" outlineLevel="0" collapsed="false">
      <c r="M2152" s="31" t="n">
        <v>2561</v>
      </c>
    </row>
    <row r="2153" customFormat="false" ht="13.5" hidden="false" customHeight="false" outlineLevel="0" collapsed="false">
      <c r="M2153" s="31" t="n">
        <v>2562</v>
      </c>
    </row>
    <row r="2154" customFormat="false" ht="13.5" hidden="false" customHeight="false" outlineLevel="0" collapsed="false">
      <c r="M2154" s="31" t="n">
        <v>2563</v>
      </c>
    </row>
    <row r="2155" customFormat="false" ht="13.5" hidden="false" customHeight="false" outlineLevel="0" collapsed="false">
      <c r="M2155" s="31" t="n">
        <v>2564</v>
      </c>
    </row>
    <row r="2156" customFormat="false" ht="13.5" hidden="false" customHeight="false" outlineLevel="0" collapsed="false">
      <c r="M2156" s="31" t="n">
        <v>2565</v>
      </c>
    </row>
    <row r="2157" customFormat="false" ht="13.5" hidden="false" customHeight="false" outlineLevel="0" collapsed="false">
      <c r="M2157" s="31" t="n">
        <v>2566</v>
      </c>
    </row>
    <row r="2158" customFormat="false" ht="13.5" hidden="false" customHeight="false" outlineLevel="0" collapsed="false">
      <c r="M2158" s="31" t="n">
        <v>2567</v>
      </c>
    </row>
    <row r="2159" customFormat="false" ht="13.5" hidden="false" customHeight="false" outlineLevel="0" collapsed="false">
      <c r="M2159" s="31" t="n">
        <v>2568</v>
      </c>
    </row>
    <row r="2160" customFormat="false" ht="13.5" hidden="false" customHeight="false" outlineLevel="0" collapsed="false">
      <c r="M2160" s="31" t="n">
        <v>2569</v>
      </c>
    </row>
    <row r="2161" customFormat="false" ht="13.5" hidden="false" customHeight="false" outlineLevel="0" collapsed="false">
      <c r="M2161" s="31" t="n">
        <v>2570</v>
      </c>
    </row>
    <row r="2162" customFormat="false" ht="13.5" hidden="false" customHeight="false" outlineLevel="0" collapsed="false">
      <c r="M2162" s="31" t="n">
        <v>2571</v>
      </c>
    </row>
    <row r="2163" customFormat="false" ht="13.5" hidden="false" customHeight="false" outlineLevel="0" collapsed="false">
      <c r="M2163" s="31" t="n">
        <v>2572</v>
      </c>
    </row>
    <row r="2164" customFormat="false" ht="13.5" hidden="false" customHeight="false" outlineLevel="0" collapsed="false">
      <c r="M2164" s="31" t="n">
        <v>2573</v>
      </c>
    </row>
    <row r="2165" customFormat="false" ht="13.5" hidden="false" customHeight="false" outlineLevel="0" collapsed="false">
      <c r="M2165" s="31" t="n">
        <v>2574</v>
      </c>
    </row>
    <row r="2166" customFormat="false" ht="13.5" hidden="false" customHeight="false" outlineLevel="0" collapsed="false">
      <c r="M2166" s="31" t="n">
        <v>2575</v>
      </c>
    </row>
    <row r="2167" customFormat="false" ht="13.5" hidden="false" customHeight="false" outlineLevel="0" collapsed="false">
      <c r="M2167" s="31" t="n">
        <v>2576</v>
      </c>
    </row>
    <row r="2168" customFormat="false" ht="13.5" hidden="false" customHeight="false" outlineLevel="0" collapsed="false">
      <c r="M2168" s="31" t="n">
        <v>2577</v>
      </c>
    </row>
    <row r="2169" customFormat="false" ht="13.5" hidden="false" customHeight="false" outlineLevel="0" collapsed="false">
      <c r="M2169" s="31" t="n">
        <v>2578</v>
      </c>
    </row>
    <row r="2170" customFormat="false" ht="13.5" hidden="false" customHeight="false" outlineLevel="0" collapsed="false">
      <c r="M2170" s="31" t="n">
        <v>2579</v>
      </c>
    </row>
    <row r="2171" customFormat="false" ht="13.5" hidden="false" customHeight="false" outlineLevel="0" collapsed="false">
      <c r="M2171" s="31" t="n">
        <v>2580</v>
      </c>
    </row>
    <row r="2172" customFormat="false" ht="13.5" hidden="false" customHeight="false" outlineLevel="0" collapsed="false">
      <c r="M2172" s="31" t="n">
        <v>2581</v>
      </c>
    </row>
    <row r="2173" customFormat="false" ht="13.5" hidden="false" customHeight="false" outlineLevel="0" collapsed="false">
      <c r="M2173" s="31" t="n">
        <v>2582</v>
      </c>
    </row>
    <row r="2174" customFormat="false" ht="13.5" hidden="false" customHeight="false" outlineLevel="0" collapsed="false">
      <c r="M2174" s="31" t="n">
        <v>2583</v>
      </c>
    </row>
    <row r="2175" customFormat="false" ht="13.5" hidden="false" customHeight="false" outlineLevel="0" collapsed="false">
      <c r="M2175" s="31" t="n">
        <v>2584</v>
      </c>
    </row>
    <row r="2176" customFormat="false" ht="13.5" hidden="false" customHeight="false" outlineLevel="0" collapsed="false">
      <c r="M2176" s="31" t="n">
        <v>2585</v>
      </c>
    </row>
    <row r="2177" customFormat="false" ht="13.5" hidden="false" customHeight="false" outlineLevel="0" collapsed="false">
      <c r="M2177" s="31" t="n">
        <v>2586</v>
      </c>
    </row>
    <row r="2178" customFormat="false" ht="13.5" hidden="false" customHeight="false" outlineLevel="0" collapsed="false">
      <c r="M2178" s="31" t="n">
        <v>2587</v>
      </c>
    </row>
    <row r="2179" customFormat="false" ht="13.5" hidden="false" customHeight="false" outlineLevel="0" collapsed="false">
      <c r="M2179" s="31" t="n">
        <v>2588</v>
      </c>
    </row>
    <row r="2180" customFormat="false" ht="13.5" hidden="false" customHeight="false" outlineLevel="0" collapsed="false">
      <c r="M2180" s="31" t="n">
        <v>2589</v>
      </c>
    </row>
    <row r="2181" customFormat="false" ht="13.5" hidden="false" customHeight="false" outlineLevel="0" collapsed="false">
      <c r="M2181" s="31" t="n">
        <v>2590</v>
      </c>
    </row>
    <row r="2182" customFormat="false" ht="13.5" hidden="false" customHeight="false" outlineLevel="0" collapsed="false">
      <c r="M2182" s="31" t="n">
        <v>2591</v>
      </c>
    </row>
    <row r="2183" customFormat="false" ht="13.5" hidden="false" customHeight="false" outlineLevel="0" collapsed="false">
      <c r="M2183" s="31" t="n">
        <v>2592</v>
      </c>
    </row>
    <row r="2184" customFormat="false" ht="13.5" hidden="false" customHeight="false" outlineLevel="0" collapsed="false">
      <c r="M2184" s="31" t="n">
        <v>2593</v>
      </c>
    </row>
    <row r="2185" customFormat="false" ht="13.5" hidden="false" customHeight="false" outlineLevel="0" collapsed="false">
      <c r="M2185" s="31" t="n">
        <v>2594</v>
      </c>
    </row>
    <row r="2186" customFormat="false" ht="13.5" hidden="false" customHeight="false" outlineLevel="0" collapsed="false">
      <c r="M2186" s="31" t="n">
        <v>2595</v>
      </c>
    </row>
    <row r="2187" customFormat="false" ht="13.5" hidden="false" customHeight="false" outlineLevel="0" collapsed="false">
      <c r="M2187" s="31" t="n">
        <v>2596</v>
      </c>
    </row>
    <row r="2188" customFormat="false" ht="13.5" hidden="false" customHeight="false" outlineLevel="0" collapsed="false">
      <c r="M2188" s="31" t="n">
        <v>2597</v>
      </c>
    </row>
    <row r="2189" customFormat="false" ht="13.5" hidden="false" customHeight="false" outlineLevel="0" collapsed="false">
      <c r="M2189" s="31" t="n">
        <v>2598</v>
      </c>
    </row>
    <row r="2190" customFormat="false" ht="13.5" hidden="false" customHeight="false" outlineLevel="0" collapsed="false">
      <c r="M2190" s="31" t="n">
        <v>2599</v>
      </c>
    </row>
    <row r="2191" customFormat="false" ht="13.5" hidden="false" customHeight="false" outlineLevel="0" collapsed="false">
      <c r="M2191" s="31" t="n">
        <v>2600</v>
      </c>
    </row>
    <row r="2192" customFormat="false" ht="13.5" hidden="false" customHeight="false" outlineLevel="0" collapsed="false">
      <c r="M2192" s="31" t="n">
        <v>2601</v>
      </c>
    </row>
    <row r="2193" customFormat="false" ht="13.5" hidden="false" customHeight="false" outlineLevel="0" collapsed="false">
      <c r="M2193" s="31" t="n">
        <v>2602</v>
      </c>
    </row>
    <row r="2194" customFormat="false" ht="13.5" hidden="false" customHeight="false" outlineLevel="0" collapsed="false">
      <c r="M2194" s="31" t="n">
        <v>2603</v>
      </c>
    </row>
    <row r="2195" customFormat="false" ht="13.5" hidden="false" customHeight="false" outlineLevel="0" collapsed="false">
      <c r="M2195" s="31" t="n">
        <v>2604</v>
      </c>
    </row>
    <row r="2196" customFormat="false" ht="13.5" hidden="false" customHeight="false" outlineLevel="0" collapsed="false">
      <c r="M2196" s="31" t="n">
        <v>2605</v>
      </c>
    </row>
    <row r="2197" customFormat="false" ht="13.5" hidden="false" customHeight="false" outlineLevel="0" collapsed="false">
      <c r="M2197" s="31" t="n">
        <v>2606</v>
      </c>
    </row>
    <row r="2198" customFormat="false" ht="13.5" hidden="false" customHeight="false" outlineLevel="0" collapsed="false">
      <c r="M2198" s="31" t="n">
        <v>2607</v>
      </c>
    </row>
    <row r="2199" customFormat="false" ht="13.5" hidden="false" customHeight="false" outlineLevel="0" collapsed="false">
      <c r="M2199" s="31" t="n">
        <v>2608</v>
      </c>
    </row>
    <row r="2200" customFormat="false" ht="13.5" hidden="false" customHeight="false" outlineLevel="0" collapsed="false">
      <c r="M2200" s="31" t="n">
        <v>2609</v>
      </c>
    </row>
    <row r="2201" customFormat="false" ht="13.5" hidden="false" customHeight="false" outlineLevel="0" collapsed="false">
      <c r="M2201" s="31" t="n">
        <v>2610</v>
      </c>
    </row>
    <row r="2202" customFormat="false" ht="13.5" hidden="false" customHeight="false" outlineLevel="0" collapsed="false">
      <c r="M2202" s="31" t="n">
        <v>2611</v>
      </c>
    </row>
    <row r="2203" customFormat="false" ht="13.5" hidden="false" customHeight="false" outlineLevel="0" collapsed="false">
      <c r="M2203" s="31" t="n">
        <v>2612</v>
      </c>
    </row>
    <row r="2204" customFormat="false" ht="13.5" hidden="false" customHeight="false" outlineLevel="0" collapsed="false">
      <c r="M2204" s="31" t="n">
        <v>2613</v>
      </c>
    </row>
    <row r="2205" customFormat="false" ht="13.5" hidden="false" customHeight="false" outlineLevel="0" collapsed="false">
      <c r="M2205" s="31" t="n">
        <v>2614</v>
      </c>
    </row>
    <row r="2206" customFormat="false" ht="13.5" hidden="false" customHeight="false" outlineLevel="0" collapsed="false">
      <c r="M2206" s="31" t="n">
        <v>2615</v>
      </c>
    </row>
    <row r="2207" customFormat="false" ht="13.5" hidden="false" customHeight="false" outlineLevel="0" collapsed="false">
      <c r="M2207" s="31" t="n">
        <v>2616</v>
      </c>
    </row>
    <row r="2208" customFormat="false" ht="13.5" hidden="false" customHeight="false" outlineLevel="0" collapsed="false">
      <c r="M2208" s="31" t="n">
        <v>2617</v>
      </c>
    </row>
    <row r="2209" customFormat="false" ht="13.5" hidden="false" customHeight="false" outlineLevel="0" collapsed="false">
      <c r="M2209" s="31" t="n">
        <v>2618</v>
      </c>
    </row>
    <row r="2210" customFormat="false" ht="13.5" hidden="false" customHeight="false" outlineLevel="0" collapsed="false">
      <c r="M2210" s="31" t="n">
        <v>2619</v>
      </c>
    </row>
    <row r="2211" customFormat="false" ht="13.5" hidden="false" customHeight="false" outlineLevel="0" collapsed="false">
      <c r="M2211" s="31" t="n">
        <v>2620</v>
      </c>
    </row>
    <row r="2212" customFormat="false" ht="13.5" hidden="false" customHeight="false" outlineLevel="0" collapsed="false">
      <c r="M2212" s="31" t="n">
        <v>2621</v>
      </c>
    </row>
    <row r="2213" customFormat="false" ht="13.5" hidden="false" customHeight="false" outlineLevel="0" collapsed="false">
      <c r="M2213" s="31" t="n">
        <v>2622</v>
      </c>
    </row>
    <row r="2214" customFormat="false" ht="13.5" hidden="false" customHeight="false" outlineLevel="0" collapsed="false">
      <c r="M2214" s="31" t="n">
        <v>2623</v>
      </c>
    </row>
    <row r="2215" customFormat="false" ht="13.5" hidden="false" customHeight="false" outlineLevel="0" collapsed="false">
      <c r="M2215" s="31" t="n">
        <v>2624</v>
      </c>
    </row>
    <row r="2216" customFormat="false" ht="13.5" hidden="false" customHeight="false" outlineLevel="0" collapsed="false">
      <c r="M2216" s="31" t="n">
        <v>2625</v>
      </c>
    </row>
    <row r="2217" customFormat="false" ht="13.5" hidden="false" customHeight="false" outlineLevel="0" collapsed="false">
      <c r="M2217" s="31" t="n">
        <v>2626</v>
      </c>
    </row>
    <row r="2218" customFormat="false" ht="13.5" hidden="false" customHeight="false" outlineLevel="0" collapsed="false">
      <c r="M2218" s="31" t="n">
        <v>2627</v>
      </c>
    </row>
    <row r="2219" customFormat="false" ht="13.5" hidden="false" customHeight="false" outlineLevel="0" collapsed="false">
      <c r="M2219" s="31" t="n">
        <v>2628</v>
      </c>
    </row>
    <row r="2220" customFormat="false" ht="13.5" hidden="false" customHeight="false" outlineLevel="0" collapsed="false">
      <c r="M2220" s="31" t="n">
        <v>2629</v>
      </c>
    </row>
    <row r="2221" customFormat="false" ht="13.5" hidden="false" customHeight="false" outlineLevel="0" collapsed="false">
      <c r="M2221" s="31" t="n">
        <v>2630</v>
      </c>
    </row>
    <row r="2222" customFormat="false" ht="13.5" hidden="false" customHeight="false" outlineLevel="0" collapsed="false">
      <c r="M2222" s="31" t="n">
        <v>2631</v>
      </c>
    </row>
    <row r="2223" customFormat="false" ht="13.5" hidden="false" customHeight="false" outlineLevel="0" collapsed="false">
      <c r="M2223" s="31" t="n">
        <v>2632</v>
      </c>
    </row>
    <row r="2224" customFormat="false" ht="13.5" hidden="false" customHeight="false" outlineLevel="0" collapsed="false">
      <c r="M2224" s="31" t="n">
        <v>2633</v>
      </c>
    </row>
    <row r="2225" customFormat="false" ht="13.5" hidden="false" customHeight="false" outlineLevel="0" collapsed="false">
      <c r="M2225" s="31" t="n">
        <v>2634</v>
      </c>
    </row>
    <row r="2226" customFormat="false" ht="13.5" hidden="false" customHeight="false" outlineLevel="0" collapsed="false">
      <c r="M2226" s="31" t="n">
        <v>2635</v>
      </c>
    </row>
    <row r="2227" customFormat="false" ht="13.5" hidden="false" customHeight="false" outlineLevel="0" collapsed="false">
      <c r="M2227" s="31" t="n">
        <v>2636</v>
      </c>
    </row>
    <row r="2228" customFormat="false" ht="13.5" hidden="false" customHeight="false" outlineLevel="0" collapsed="false">
      <c r="M2228" s="31" t="n">
        <v>2637</v>
      </c>
    </row>
    <row r="2229" customFormat="false" ht="13.5" hidden="false" customHeight="false" outlineLevel="0" collapsed="false">
      <c r="M2229" s="31" t="n">
        <v>2638</v>
      </c>
    </row>
    <row r="2230" customFormat="false" ht="13.5" hidden="false" customHeight="false" outlineLevel="0" collapsed="false">
      <c r="M2230" s="31" t="n">
        <v>2639</v>
      </c>
    </row>
    <row r="2231" customFormat="false" ht="13.5" hidden="false" customHeight="false" outlineLevel="0" collapsed="false">
      <c r="M2231" s="31" t="n">
        <v>2640</v>
      </c>
    </row>
    <row r="2232" customFormat="false" ht="13.5" hidden="false" customHeight="false" outlineLevel="0" collapsed="false">
      <c r="M2232" s="31" t="n">
        <v>2641</v>
      </c>
    </row>
    <row r="2233" customFormat="false" ht="13.5" hidden="false" customHeight="false" outlineLevel="0" collapsed="false">
      <c r="M2233" s="31" t="n">
        <v>2642</v>
      </c>
    </row>
    <row r="2234" customFormat="false" ht="13.5" hidden="false" customHeight="false" outlineLevel="0" collapsed="false">
      <c r="M2234" s="31" t="n">
        <v>2643</v>
      </c>
    </row>
    <row r="2235" customFormat="false" ht="13.5" hidden="false" customHeight="false" outlineLevel="0" collapsed="false">
      <c r="M2235" s="31" t="n">
        <v>2644</v>
      </c>
    </row>
    <row r="2236" customFormat="false" ht="13.5" hidden="false" customHeight="false" outlineLevel="0" collapsed="false">
      <c r="M2236" s="31" t="n">
        <v>2645</v>
      </c>
    </row>
    <row r="2237" customFormat="false" ht="13.5" hidden="false" customHeight="false" outlineLevel="0" collapsed="false">
      <c r="M2237" s="31" t="n">
        <v>2646</v>
      </c>
    </row>
    <row r="2238" customFormat="false" ht="13.5" hidden="false" customHeight="false" outlineLevel="0" collapsed="false">
      <c r="M2238" s="31" t="n">
        <v>2647</v>
      </c>
    </row>
    <row r="2239" customFormat="false" ht="13.5" hidden="false" customHeight="false" outlineLevel="0" collapsed="false">
      <c r="M2239" s="31" t="n">
        <v>2648</v>
      </c>
    </row>
    <row r="2240" customFormat="false" ht="13.5" hidden="false" customHeight="false" outlineLevel="0" collapsed="false">
      <c r="M2240" s="31" t="n">
        <v>2649</v>
      </c>
    </row>
    <row r="2241" customFormat="false" ht="13.5" hidden="false" customHeight="false" outlineLevel="0" collapsed="false">
      <c r="M2241" s="31" t="n">
        <v>2650</v>
      </c>
    </row>
    <row r="2242" customFormat="false" ht="13.5" hidden="false" customHeight="false" outlineLevel="0" collapsed="false">
      <c r="M2242" s="31" t="n">
        <v>2651</v>
      </c>
    </row>
    <row r="2243" customFormat="false" ht="13.5" hidden="false" customHeight="false" outlineLevel="0" collapsed="false">
      <c r="M2243" s="31" t="n">
        <v>2652</v>
      </c>
    </row>
    <row r="2244" customFormat="false" ht="13.5" hidden="false" customHeight="false" outlineLevel="0" collapsed="false">
      <c r="M2244" s="31" t="n">
        <v>2653</v>
      </c>
    </row>
    <row r="2245" customFormat="false" ht="13.5" hidden="false" customHeight="false" outlineLevel="0" collapsed="false">
      <c r="M2245" s="31" t="n">
        <v>2654</v>
      </c>
    </row>
    <row r="2246" customFormat="false" ht="13.5" hidden="false" customHeight="false" outlineLevel="0" collapsed="false">
      <c r="M2246" s="31" t="n">
        <v>2655</v>
      </c>
    </row>
    <row r="2247" customFormat="false" ht="13.5" hidden="false" customHeight="false" outlineLevel="0" collapsed="false">
      <c r="M2247" s="31" t="n">
        <v>2656</v>
      </c>
    </row>
    <row r="2248" customFormat="false" ht="13.5" hidden="false" customHeight="false" outlineLevel="0" collapsed="false">
      <c r="M2248" s="31" t="n">
        <v>2657</v>
      </c>
    </row>
    <row r="2249" customFormat="false" ht="13.5" hidden="false" customHeight="false" outlineLevel="0" collapsed="false">
      <c r="M2249" s="31" t="n">
        <v>2658</v>
      </c>
    </row>
    <row r="2250" customFormat="false" ht="13.5" hidden="false" customHeight="false" outlineLevel="0" collapsed="false">
      <c r="M2250" s="31" t="n">
        <v>2659</v>
      </c>
    </row>
    <row r="2251" customFormat="false" ht="13.5" hidden="false" customHeight="false" outlineLevel="0" collapsed="false">
      <c r="M2251" s="31" t="n">
        <v>2660</v>
      </c>
    </row>
    <row r="2252" customFormat="false" ht="13.5" hidden="false" customHeight="false" outlineLevel="0" collapsed="false">
      <c r="M2252" s="31" t="n">
        <v>2661</v>
      </c>
    </row>
    <row r="2253" customFormat="false" ht="13.5" hidden="false" customHeight="false" outlineLevel="0" collapsed="false">
      <c r="M2253" s="31" t="n">
        <v>2662</v>
      </c>
    </row>
    <row r="2254" customFormat="false" ht="13.5" hidden="false" customHeight="false" outlineLevel="0" collapsed="false">
      <c r="M2254" s="31" t="n">
        <v>2663</v>
      </c>
    </row>
    <row r="2255" customFormat="false" ht="13.5" hidden="false" customHeight="false" outlineLevel="0" collapsed="false">
      <c r="M2255" s="31" t="n">
        <v>2664</v>
      </c>
    </row>
    <row r="2256" customFormat="false" ht="13.5" hidden="false" customHeight="false" outlineLevel="0" collapsed="false">
      <c r="M2256" s="31" t="n">
        <v>2665</v>
      </c>
    </row>
    <row r="2257" customFormat="false" ht="13.5" hidden="false" customHeight="false" outlineLevel="0" collapsed="false">
      <c r="M2257" s="31" t="n">
        <v>2666</v>
      </c>
    </row>
    <row r="2258" customFormat="false" ht="13.5" hidden="false" customHeight="false" outlineLevel="0" collapsed="false">
      <c r="M2258" s="31" t="n">
        <v>2667</v>
      </c>
    </row>
    <row r="2259" customFormat="false" ht="13.5" hidden="false" customHeight="false" outlineLevel="0" collapsed="false">
      <c r="M2259" s="31" t="n">
        <v>2668</v>
      </c>
    </row>
    <row r="2260" customFormat="false" ht="13.5" hidden="false" customHeight="false" outlineLevel="0" collapsed="false">
      <c r="M2260" s="31" t="n">
        <v>2669</v>
      </c>
    </row>
    <row r="2261" customFormat="false" ht="13.5" hidden="false" customHeight="false" outlineLevel="0" collapsed="false">
      <c r="M2261" s="31" t="n">
        <v>2670</v>
      </c>
    </row>
    <row r="2262" customFormat="false" ht="13.5" hidden="false" customHeight="false" outlineLevel="0" collapsed="false">
      <c r="M2262" s="31" t="n">
        <v>2671</v>
      </c>
    </row>
    <row r="2263" customFormat="false" ht="13.5" hidden="false" customHeight="false" outlineLevel="0" collapsed="false">
      <c r="M2263" s="31" t="n">
        <v>2672</v>
      </c>
    </row>
    <row r="2264" customFormat="false" ht="13.5" hidden="false" customHeight="false" outlineLevel="0" collapsed="false">
      <c r="M2264" s="31" t="n">
        <v>2673</v>
      </c>
    </row>
    <row r="2265" customFormat="false" ht="13.5" hidden="false" customHeight="false" outlineLevel="0" collapsed="false">
      <c r="M2265" s="31" t="n">
        <v>2674</v>
      </c>
    </row>
    <row r="2266" customFormat="false" ht="13.5" hidden="false" customHeight="false" outlineLevel="0" collapsed="false">
      <c r="M2266" s="31" t="n">
        <v>2675</v>
      </c>
    </row>
    <row r="2267" customFormat="false" ht="13.5" hidden="false" customHeight="false" outlineLevel="0" collapsed="false">
      <c r="M2267" s="31" t="n">
        <v>2676</v>
      </c>
    </row>
    <row r="2268" customFormat="false" ht="13.5" hidden="false" customHeight="false" outlineLevel="0" collapsed="false">
      <c r="M2268" s="31" t="n">
        <v>2677</v>
      </c>
    </row>
    <row r="2269" customFormat="false" ht="13.5" hidden="false" customHeight="false" outlineLevel="0" collapsed="false">
      <c r="M2269" s="31" t="n">
        <v>2678</v>
      </c>
    </row>
    <row r="2270" customFormat="false" ht="13.5" hidden="false" customHeight="false" outlineLevel="0" collapsed="false">
      <c r="M2270" s="31" t="n">
        <v>2679</v>
      </c>
    </row>
    <row r="2271" customFormat="false" ht="13.5" hidden="false" customHeight="false" outlineLevel="0" collapsed="false">
      <c r="M2271" s="31" t="n">
        <v>2680</v>
      </c>
    </row>
    <row r="2272" customFormat="false" ht="13.5" hidden="false" customHeight="false" outlineLevel="0" collapsed="false">
      <c r="M2272" s="31" t="n">
        <v>2681</v>
      </c>
    </row>
    <row r="2273" customFormat="false" ht="13.5" hidden="false" customHeight="false" outlineLevel="0" collapsed="false">
      <c r="M2273" s="31" t="n">
        <v>2682</v>
      </c>
    </row>
    <row r="2274" customFormat="false" ht="13.5" hidden="false" customHeight="false" outlineLevel="0" collapsed="false">
      <c r="M2274" s="31" t="n">
        <v>2683</v>
      </c>
    </row>
    <row r="2275" customFormat="false" ht="13.5" hidden="false" customHeight="false" outlineLevel="0" collapsed="false">
      <c r="M2275" s="31" t="n">
        <v>2684</v>
      </c>
    </row>
    <row r="2276" customFormat="false" ht="13.5" hidden="false" customHeight="false" outlineLevel="0" collapsed="false">
      <c r="M2276" s="31" t="n">
        <v>2685</v>
      </c>
    </row>
    <row r="2277" customFormat="false" ht="13.5" hidden="false" customHeight="false" outlineLevel="0" collapsed="false">
      <c r="M2277" s="31" t="n">
        <v>2686</v>
      </c>
    </row>
    <row r="2278" customFormat="false" ht="13.5" hidden="false" customHeight="false" outlineLevel="0" collapsed="false">
      <c r="M2278" s="31" t="n">
        <v>2687</v>
      </c>
    </row>
    <row r="2279" customFormat="false" ht="13.5" hidden="false" customHeight="false" outlineLevel="0" collapsed="false">
      <c r="M2279" s="31" t="n">
        <v>2688</v>
      </c>
    </row>
    <row r="2280" customFormat="false" ht="13.5" hidden="false" customHeight="false" outlineLevel="0" collapsed="false">
      <c r="M2280" s="31" t="n">
        <v>2689</v>
      </c>
    </row>
    <row r="2281" customFormat="false" ht="13.5" hidden="false" customHeight="false" outlineLevel="0" collapsed="false">
      <c r="M2281" s="31" t="n">
        <v>2690</v>
      </c>
    </row>
    <row r="2282" customFormat="false" ht="13.5" hidden="false" customHeight="false" outlineLevel="0" collapsed="false">
      <c r="M2282" s="31" t="n">
        <v>2691</v>
      </c>
    </row>
    <row r="2283" customFormat="false" ht="13.5" hidden="false" customHeight="false" outlineLevel="0" collapsed="false">
      <c r="M2283" s="31" t="n">
        <v>2692</v>
      </c>
    </row>
    <row r="2284" customFormat="false" ht="13.5" hidden="false" customHeight="false" outlineLevel="0" collapsed="false">
      <c r="M2284" s="31" t="n">
        <v>2693</v>
      </c>
    </row>
    <row r="2285" customFormat="false" ht="13.5" hidden="false" customHeight="false" outlineLevel="0" collapsed="false">
      <c r="M2285" s="31" t="n">
        <v>2694</v>
      </c>
    </row>
    <row r="2286" customFormat="false" ht="13.5" hidden="false" customHeight="false" outlineLevel="0" collapsed="false">
      <c r="M2286" s="31" t="n">
        <v>2695</v>
      </c>
    </row>
    <row r="2287" customFormat="false" ht="13.5" hidden="false" customHeight="false" outlineLevel="0" collapsed="false">
      <c r="M2287" s="31" t="n">
        <v>2696</v>
      </c>
    </row>
    <row r="2288" customFormat="false" ht="13.5" hidden="false" customHeight="false" outlineLevel="0" collapsed="false">
      <c r="M2288" s="31" t="n">
        <v>2697</v>
      </c>
    </row>
    <row r="2289" customFormat="false" ht="13.5" hidden="false" customHeight="false" outlineLevel="0" collapsed="false">
      <c r="M2289" s="31" t="n">
        <v>2698</v>
      </c>
    </row>
    <row r="2290" customFormat="false" ht="13.5" hidden="false" customHeight="false" outlineLevel="0" collapsed="false">
      <c r="M2290" s="31" t="n">
        <v>2699</v>
      </c>
    </row>
    <row r="2291" customFormat="false" ht="13.5" hidden="false" customHeight="false" outlineLevel="0" collapsed="false">
      <c r="M2291" s="31" t="n">
        <v>2700</v>
      </c>
    </row>
    <row r="2292" customFormat="false" ht="13.5" hidden="false" customHeight="false" outlineLevel="0" collapsed="false">
      <c r="M2292" s="31" t="n">
        <v>2701</v>
      </c>
    </row>
    <row r="2293" customFormat="false" ht="13.5" hidden="false" customHeight="false" outlineLevel="0" collapsed="false">
      <c r="M2293" s="31" t="n">
        <v>2702</v>
      </c>
    </row>
    <row r="2294" customFormat="false" ht="13.5" hidden="false" customHeight="false" outlineLevel="0" collapsed="false">
      <c r="M2294" s="31" t="n">
        <v>2703</v>
      </c>
    </row>
    <row r="2295" customFormat="false" ht="13.5" hidden="false" customHeight="false" outlineLevel="0" collapsed="false">
      <c r="M2295" s="31" t="n">
        <v>2704</v>
      </c>
    </row>
    <row r="2296" customFormat="false" ht="13.5" hidden="false" customHeight="false" outlineLevel="0" collapsed="false">
      <c r="M2296" s="31" t="n">
        <v>2705</v>
      </c>
    </row>
    <row r="2297" customFormat="false" ht="13.5" hidden="false" customHeight="false" outlineLevel="0" collapsed="false">
      <c r="M2297" s="31" t="n">
        <v>2706</v>
      </c>
    </row>
    <row r="2298" customFormat="false" ht="13.5" hidden="false" customHeight="false" outlineLevel="0" collapsed="false">
      <c r="M2298" s="31" t="n">
        <v>2707</v>
      </c>
    </row>
    <row r="2299" customFormat="false" ht="13.5" hidden="false" customHeight="false" outlineLevel="0" collapsed="false">
      <c r="M2299" s="31" t="n">
        <v>2708</v>
      </c>
    </row>
    <row r="2300" customFormat="false" ht="13.5" hidden="false" customHeight="false" outlineLevel="0" collapsed="false">
      <c r="M2300" s="31" t="n">
        <v>2709</v>
      </c>
    </row>
    <row r="2301" customFormat="false" ht="13.5" hidden="false" customHeight="false" outlineLevel="0" collapsed="false">
      <c r="M2301" s="31" t="n">
        <v>2710</v>
      </c>
    </row>
    <row r="2302" customFormat="false" ht="13.5" hidden="false" customHeight="false" outlineLevel="0" collapsed="false">
      <c r="M2302" s="31" t="n">
        <v>2711</v>
      </c>
    </row>
    <row r="2303" customFormat="false" ht="13.5" hidden="false" customHeight="false" outlineLevel="0" collapsed="false">
      <c r="M2303" s="31" t="n">
        <v>2712</v>
      </c>
    </row>
    <row r="2304" customFormat="false" ht="13.5" hidden="false" customHeight="false" outlineLevel="0" collapsed="false">
      <c r="M2304" s="31" t="n">
        <v>2713</v>
      </c>
    </row>
    <row r="2305" customFormat="false" ht="13.5" hidden="false" customHeight="false" outlineLevel="0" collapsed="false">
      <c r="M2305" s="31" t="n">
        <v>2714</v>
      </c>
    </row>
    <row r="2306" customFormat="false" ht="13.5" hidden="false" customHeight="false" outlineLevel="0" collapsed="false">
      <c r="M2306" s="31" t="n">
        <v>2715</v>
      </c>
    </row>
    <row r="2307" customFormat="false" ht="13.5" hidden="false" customHeight="false" outlineLevel="0" collapsed="false">
      <c r="M2307" s="31" t="n">
        <v>2716</v>
      </c>
    </row>
    <row r="2308" customFormat="false" ht="13.5" hidden="false" customHeight="false" outlineLevel="0" collapsed="false">
      <c r="M2308" s="31" t="n">
        <v>2717</v>
      </c>
    </row>
    <row r="2309" customFormat="false" ht="13.5" hidden="false" customHeight="false" outlineLevel="0" collapsed="false">
      <c r="M2309" s="31" t="n">
        <v>2718</v>
      </c>
    </row>
    <row r="2310" customFormat="false" ht="13.5" hidden="false" customHeight="false" outlineLevel="0" collapsed="false">
      <c r="M2310" s="31" t="n">
        <v>2719</v>
      </c>
    </row>
    <row r="2311" customFormat="false" ht="13.5" hidden="false" customHeight="false" outlineLevel="0" collapsed="false">
      <c r="M2311" s="31" t="n">
        <v>2720</v>
      </c>
    </row>
    <row r="2312" customFormat="false" ht="13.5" hidden="false" customHeight="false" outlineLevel="0" collapsed="false">
      <c r="M2312" s="31" t="n">
        <v>2721</v>
      </c>
    </row>
    <row r="2313" customFormat="false" ht="13.5" hidden="false" customHeight="false" outlineLevel="0" collapsed="false">
      <c r="M2313" s="31" t="n">
        <v>2722</v>
      </c>
    </row>
    <row r="2314" customFormat="false" ht="13.5" hidden="false" customHeight="false" outlineLevel="0" collapsed="false">
      <c r="M2314" s="31" t="n">
        <v>2723</v>
      </c>
    </row>
    <row r="2315" customFormat="false" ht="13.5" hidden="false" customHeight="false" outlineLevel="0" collapsed="false">
      <c r="M2315" s="31" t="n">
        <v>2724</v>
      </c>
    </row>
    <row r="2316" customFormat="false" ht="13.5" hidden="false" customHeight="false" outlineLevel="0" collapsed="false">
      <c r="M2316" s="31" t="n">
        <v>2725</v>
      </c>
    </row>
    <row r="2317" customFormat="false" ht="13.5" hidden="false" customHeight="false" outlineLevel="0" collapsed="false">
      <c r="M2317" s="31" t="n">
        <v>2726</v>
      </c>
    </row>
    <row r="2318" customFormat="false" ht="13.5" hidden="false" customHeight="false" outlineLevel="0" collapsed="false">
      <c r="M2318" s="31" t="n">
        <v>2727</v>
      </c>
    </row>
    <row r="2319" customFormat="false" ht="13.5" hidden="false" customHeight="false" outlineLevel="0" collapsed="false">
      <c r="M2319" s="31" t="n">
        <v>2728</v>
      </c>
    </row>
    <row r="2320" customFormat="false" ht="13.5" hidden="false" customHeight="false" outlineLevel="0" collapsed="false">
      <c r="M2320" s="31" t="n">
        <v>2729</v>
      </c>
    </row>
    <row r="2321" customFormat="false" ht="13.5" hidden="false" customHeight="false" outlineLevel="0" collapsed="false">
      <c r="M2321" s="31" t="n">
        <v>2730</v>
      </c>
    </row>
    <row r="2322" customFormat="false" ht="13.5" hidden="false" customHeight="false" outlineLevel="0" collapsed="false">
      <c r="M2322" s="31" t="n">
        <v>2731</v>
      </c>
    </row>
    <row r="2323" customFormat="false" ht="13.5" hidden="false" customHeight="false" outlineLevel="0" collapsed="false">
      <c r="M2323" s="31" t="n">
        <v>2732</v>
      </c>
    </row>
    <row r="2324" customFormat="false" ht="13.5" hidden="false" customHeight="false" outlineLevel="0" collapsed="false">
      <c r="M2324" s="31" t="n">
        <v>2733</v>
      </c>
    </row>
    <row r="2325" customFormat="false" ht="13.5" hidden="false" customHeight="false" outlineLevel="0" collapsed="false">
      <c r="M2325" s="31" t="n">
        <v>2734</v>
      </c>
    </row>
    <row r="2326" customFormat="false" ht="13.5" hidden="false" customHeight="false" outlineLevel="0" collapsed="false">
      <c r="M2326" s="31" t="n">
        <v>2735</v>
      </c>
    </row>
    <row r="2327" customFormat="false" ht="13.5" hidden="false" customHeight="false" outlineLevel="0" collapsed="false">
      <c r="M2327" s="31" t="n">
        <v>2736</v>
      </c>
    </row>
    <row r="2328" customFormat="false" ht="13.5" hidden="false" customHeight="false" outlineLevel="0" collapsed="false">
      <c r="M2328" s="31" t="n">
        <v>2737</v>
      </c>
    </row>
    <row r="2329" customFormat="false" ht="13.5" hidden="false" customHeight="false" outlineLevel="0" collapsed="false">
      <c r="M2329" s="31" t="n">
        <v>2738</v>
      </c>
    </row>
    <row r="2330" customFormat="false" ht="13.5" hidden="false" customHeight="false" outlineLevel="0" collapsed="false">
      <c r="M2330" s="31" t="n">
        <v>2739</v>
      </c>
    </row>
    <row r="2331" customFormat="false" ht="13.5" hidden="false" customHeight="false" outlineLevel="0" collapsed="false">
      <c r="M2331" s="31" t="n">
        <v>2740</v>
      </c>
    </row>
    <row r="2332" customFormat="false" ht="13.5" hidden="false" customHeight="false" outlineLevel="0" collapsed="false">
      <c r="M2332" s="31" t="n">
        <v>2741</v>
      </c>
    </row>
    <row r="2333" customFormat="false" ht="13.5" hidden="false" customHeight="false" outlineLevel="0" collapsed="false">
      <c r="M2333" s="31" t="n">
        <v>2742</v>
      </c>
    </row>
    <row r="2334" customFormat="false" ht="13.5" hidden="false" customHeight="false" outlineLevel="0" collapsed="false">
      <c r="M2334" s="31" t="n">
        <v>2743</v>
      </c>
    </row>
    <row r="2335" customFormat="false" ht="13.5" hidden="false" customHeight="false" outlineLevel="0" collapsed="false">
      <c r="M2335" s="31" t="n">
        <v>2744</v>
      </c>
    </row>
    <row r="2336" customFormat="false" ht="13.5" hidden="false" customHeight="false" outlineLevel="0" collapsed="false">
      <c r="M2336" s="31" t="n">
        <v>2745</v>
      </c>
    </row>
    <row r="2337" customFormat="false" ht="13.5" hidden="false" customHeight="false" outlineLevel="0" collapsed="false">
      <c r="M2337" s="31" t="n">
        <v>2746</v>
      </c>
    </row>
    <row r="2338" customFormat="false" ht="13.5" hidden="false" customHeight="false" outlineLevel="0" collapsed="false">
      <c r="M2338" s="31" t="n">
        <v>2747</v>
      </c>
    </row>
    <row r="2339" customFormat="false" ht="13.5" hidden="false" customHeight="false" outlineLevel="0" collapsed="false">
      <c r="M2339" s="31" t="n">
        <v>2748</v>
      </c>
    </row>
    <row r="2340" customFormat="false" ht="13.5" hidden="false" customHeight="false" outlineLevel="0" collapsed="false">
      <c r="M2340" s="31" t="n">
        <v>2749</v>
      </c>
    </row>
    <row r="2341" customFormat="false" ht="13.5" hidden="false" customHeight="false" outlineLevel="0" collapsed="false">
      <c r="M2341" s="31" t="n">
        <v>2750</v>
      </c>
    </row>
    <row r="2342" customFormat="false" ht="13.5" hidden="false" customHeight="false" outlineLevel="0" collapsed="false">
      <c r="M2342" s="31" t="n">
        <v>2751</v>
      </c>
    </row>
    <row r="2343" customFormat="false" ht="13.5" hidden="false" customHeight="false" outlineLevel="0" collapsed="false">
      <c r="M2343" s="31" t="n">
        <v>2752</v>
      </c>
    </row>
    <row r="2344" customFormat="false" ht="13.5" hidden="false" customHeight="false" outlineLevel="0" collapsed="false">
      <c r="M2344" s="31" t="n">
        <v>2753</v>
      </c>
    </row>
    <row r="2345" customFormat="false" ht="13.5" hidden="false" customHeight="false" outlineLevel="0" collapsed="false">
      <c r="M2345" s="31" t="n">
        <v>2754</v>
      </c>
    </row>
    <row r="2346" customFormat="false" ht="13.5" hidden="false" customHeight="false" outlineLevel="0" collapsed="false">
      <c r="M2346" s="31" t="n">
        <v>2755</v>
      </c>
    </row>
    <row r="2347" customFormat="false" ht="13.5" hidden="false" customHeight="false" outlineLevel="0" collapsed="false">
      <c r="M2347" s="31" t="n">
        <v>2756</v>
      </c>
    </row>
    <row r="2348" customFormat="false" ht="13.5" hidden="false" customHeight="false" outlineLevel="0" collapsed="false">
      <c r="M2348" s="31" t="n">
        <v>2757</v>
      </c>
    </row>
    <row r="2349" customFormat="false" ht="13.5" hidden="false" customHeight="false" outlineLevel="0" collapsed="false">
      <c r="M2349" s="31" t="n">
        <v>2758</v>
      </c>
    </row>
    <row r="2350" customFormat="false" ht="13.5" hidden="false" customHeight="false" outlineLevel="0" collapsed="false">
      <c r="M2350" s="31" t="n">
        <v>2759</v>
      </c>
    </row>
    <row r="2351" customFormat="false" ht="13.5" hidden="false" customHeight="false" outlineLevel="0" collapsed="false">
      <c r="M2351" s="31" t="n">
        <v>2760</v>
      </c>
    </row>
    <row r="2352" customFormat="false" ht="13.5" hidden="false" customHeight="false" outlineLevel="0" collapsed="false">
      <c r="M2352" s="31" t="n">
        <v>2761</v>
      </c>
    </row>
    <row r="2353" customFormat="false" ht="13.5" hidden="false" customHeight="false" outlineLevel="0" collapsed="false">
      <c r="M2353" s="31" t="n">
        <v>2762</v>
      </c>
    </row>
    <row r="2354" customFormat="false" ht="13.5" hidden="false" customHeight="false" outlineLevel="0" collapsed="false">
      <c r="M2354" s="31" t="n">
        <v>2763</v>
      </c>
    </row>
    <row r="2355" customFormat="false" ht="13.5" hidden="false" customHeight="false" outlineLevel="0" collapsed="false">
      <c r="M2355" s="31" t="n">
        <v>2764</v>
      </c>
    </row>
    <row r="2356" customFormat="false" ht="13.5" hidden="false" customHeight="false" outlineLevel="0" collapsed="false">
      <c r="M2356" s="31" t="n">
        <v>2765</v>
      </c>
    </row>
    <row r="2357" customFormat="false" ht="13.5" hidden="false" customHeight="false" outlineLevel="0" collapsed="false">
      <c r="M2357" s="31" t="n">
        <v>2766</v>
      </c>
    </row>
    <row r="2358" customFormat="false" ht="13.5" hidden="false" customHeight="false" outlineLevel="0" collapsed="false">
      <c r="M2358" s="31" t="n">
        <v>2767</v>
      </c>
    </row>
    <row r="2359" customFormat="false" ht="13.5" hidden="false" customHeight="false" outlineLevel="0" collapsed="false">
      <c r="M2359" s="31" t="n">
        <v>2768</v>
      </c>
    </row>
    <row r="2360" customFormat="false" ht="13.5" hidden="false" customHeight="false" outlineLevel="0" collapsed="false">
      <c r="M2360" s="31" t="n">
        <v>2769</v>
      </c>
    </row>
    <row r="2361" customFormat="false" ht="13.5" hidden="false" customHeight="false" outlineLevel="0" collapsed="false">
      <c r="M2361" s="31" t="n">
        <v>2770</v>
      </c>
    </row>
    <row r="2362" customFormat="false" ht="13.5" hidden="false" customHeight="false" outlineLevel="0" collapsed="false">
      <c r="M2362" s="31" t="n">
        <v>2771</v>
      </c>
    </row>
    <row r="2363" customFormat="false" ht="13.5" hidden="false" customHeight="false" outlineLevel="0" collapsed="false">
      <c r="M2363" s="31" t="n">
        <v>2772</v>
      </c>
    </row>
    <row r="2364" customFormat="false" ht="13.5" hidden="false" customHeight="false" outlineLevel="0" collapsed="false">
      <c r="M2364" s="31" t="n">
        <v>2773</v>
      </c>
    </row>
    <row r="2365" customFormat="false" ht="13.5" hidden="false" customHeight="false" outlineLevel="0" collapsed="false">
      <c r="M2365" s="31" t="n">
        <v>2774</v>
      </c>
    </row>
    <row r="2366" customFormat="false" ht="13.5" hidden="false" customHeight="false" outlineLevel="0" collapsed="false">
      <c r="M2366" s="31" t="n">
        <v>2775</v>
      </c>
    </row>
    <row r="2367" customFormat="false" ht="13.5" hidden="false" customHeight="false" outlineLevel="0" collapsed="false">
      <c r="M2367" s="31" t="n">
        <v>2776</v>
      </c>
    </row>
    <row r="2368" customFormat="false" ht="13.5" hidden="false" customHeight="false" outlineLevel="0" collapsed="false">
      <c r="M2368" s="31" t="n">
        <v>2777</v>
      </c>
    </row>
    <row r="2369" customFormat="false" ht="13.5" hidden="false" customHeight="false" outlineLevel="0" collapsed="false">
      <c r="M2369" s="31" t="n">
        <v>2778</v>
      </c>
    </row>
    <row r="2370" customFormat="false" ht="13.5" hidden="false" customHeight="false" outlineLevel="0" collapsed="false">
      <c r="M2370" s="31" t="n">
        <v>2779</v>
      </c>
    </row>
    <row r="2371" customFormat="false" ht="13.5" hidden="false" customHeight="false" outlineLevel="0" collapsed="false">
      <c r="M2371" s="31" t="n">
        <v>2780</v>
      </c>
    </row>
    <row r="2372" customFormat="false" ht="13.5" hidden="false" customHeight="false" outlineLevel="0" collapsed="false">
      <c r="M2372" s="31" t="n">
        <v>2781</v>
      </c>
    </row>
    <row r="2373" customFormat="false" ht="13.5" hidden="false" customHeight="false" outlineLevel="0" collapsed="false">
      <c r="M2373" s="31" t="n">
        <v>2782</v>
      </c>
    </row>
    <row r="2374" customFormat="false" ht="13.5" hidden="false" customHeight="false" outlineLevel="0" collapsed="false">
      <c r="M2374" s="31" t="n">
        <v>2783</v>
      </c>
    </row>
    <row r="2375" customFormat="false" ht="13.5" hidden="false" customHeight="false" outlineLevel="0" collapsed="false">
      <c r="M2375" s="31" t="n">
        <v>2784</v>
      </c>
    </row>
    <row r="2376" customFormat="false" ht="13.5" hidden="false" customHeight="false" outlineLevel="0" collapsed="false">
      <c r="M2376" s="31" t="n">
        <v>2785</v>
      </c>
    </row>
    <row r="2377" customFormat="false" ht="13.5" hidden="false" customHeight="false" outlineLevel="0" collapsed="false">
      <c r="M2377" s="31" t="n">
        <v>2786</v>
      </c>
    </row>
    <row r="2378" customFormat="false" ht="13.5" hidden="false" customHeight="false" outlineLevel="0" collapsed="false">
      <c r="M2378" s="31" t="n">
        <v>2787</v>
      </c>
    </row>
    <row r="2379" customFormat="false" ht="13.5" hidden="false" customHeight="false" outlineLevel="0" collapsed="false">
      <c r="M2379" s="31" t="n">
        <v>2788</v>
      </c>
    </row>
    <row r="2380" customFormat="false" ht="13.5" hidden="false" customHeight="false" outlineLevel="0" collapsed="false">
      <c r="M2380" s="31" t="n">
        <v>2789</v>
      </c>
    </row>
    <row r="2381" customFormat="false" ht="13.5" hidden="false" customHeight="false" outlineLevel="0" collapsed="false">
      <c r="M2381" s="31" t="n">
        <v>2790</v>
      </c>
    </row>
    <row r="2382" customFormat="false" ht="13.5" hidden="false" customHeight="false" outlineLevel="0" collapsed="false">
      <c r="M2382" s="31" t="n">
        <v>2791</v>
      </c>
    </row>
    <row r="2383" customFormat="false" ht="13.5" hidden="false" customHeight="false" outlineLevel="0" collapsed="false">
      <c r="M2383" s="31" t="n">
        <v>2792</v>
      </c>
    </row>
    <row r="2384" customFormat="false" ht="13.5" hidden="false" customHeight="false" outlineLevel="0" collapsed="false">
      <c r="M2384" s="31" t="n">
        <v>2793</v>
      </c>
    </row>
    <row r="2385" customFormat="false" ht="13.5" hidden="false" customHeight="false" outlineLevel="0" collapsed="false">
      <c r="M2385" s="31" t="n">
        <v>2794</v>
      </c>
    </row>
    <row r="2386" customFormat="false" ht="13.5" hidden="false" customHeight="false" outlineLevel="0" collapsed="false">
      <c r="M2386" s="31" t="n">
        <v>2795</v>
      </c>
    </row>
    <row r="2387" customFormat="false" ht="13.5" hidden="false" customHeight="false" outlineLevel="0" collapsed="false">
      <c r="M2387" s="31" t="n">
        <v>2796</v>
      </c>
    </row>
    <row r="2388" customFormat="false" ht="13.5" hidden="false" customHeight="false" outlineLevel="0" collapsed="false">
      <c r="M2388" s="31" t="n">
        <v>2797</v>
      </c>
    </row>
    <row r="2389" customFormat="false" ht="13.5" hidden="false" customHeight="false" outlineLevel="0" collapsed="false">
      <c r="M2389" s="31" t="n">
        <v>2798</v>
      </c>
    </row>
    <row r="2390" customFormat="false" ht="13.5" hidden="false" customHeight="false" outlineLevel="0" collapsed="false">
      <c r="M2390" s="31" t="n">
        <v>2799</v>
      </c>
    </row>
    <row r="2391" customFormat="false" ht="13.5" hidden="false" customHeight="false" outlineLevel="0" collapsed="false">
      <c r="M2391" s="31" t="n">
        <v>2800</v>
      </c>
    </row>
    <row r="2392" customFormat="false" ht="13.5" hidden="false" customHeight="false" outlineLevel="0" collapsed="false">
      <c r="M2392" s="31" t="n">
        <v>2801</v>
      </c>
    </row>
    <row r="2393" customFormat="false" ht="13.5" hidden="false" customHeight="false" outlineLevel="0" collapsed="false">
      <c r="M2393" s="31" t="n">
        <v>2802</v>
      </c>
    </row>
    <row r="2394" customFormat="false" ht="13.5" hidden="false" customHeight="false" outlineLevel="0" collapsed="false">
      <c r="M2394" s="31" t="n">
        <v>2803</v>
      </c>
    </row>
    <row r="2395" customFormat="false" ht="13.5" hidden="false" customHeight="false" outlineLevel="0" collapsed="false">
      <c r="M2395" s="31" t="n">
        <v>2804</v>
      </c>
    </row>
    <row r="2396" customFormat="false" ht="13.5" hidden="false" customHeight="false" outlineLevel="0" collapsed="false">
      <c r="M2396" s="31" t="n">
        <v>2805</v>
      </c>
    </row>
    <row r="2397" customFormat="false" ht="13.5" hidden="false" customHeight="false" outlineLevel="0" collapsed="false">
      <c r="M2397" s="31" t="n">
        <v>2806</v>
      </c>
    </row>
    <row r="2398" customFormat="false" ht="13.5" hidden="false" customHeight="false" outlineLevel="0" collapsed="false">
      <c r="M2398" s="31" t="n">
        <v>2807</v>
      </c>
    </row>
    <row r="2399" customFormat="false" ht="13.5" hidden="false" customHeight="false" outlineLevel="0" collapsed="false">
      <c r="M2399" s="31" t="n">
        <v>2808</v>
      </c>
    </row>
    <row r="2400" customFormat="false" ht="13.5" hidden="false" customHeight="false" outlineLevel="0" collapsed="false">
      <c r="M2400" s="31" t="n">
        <v>2809</v>
      </c>
    </row>
    <row r="2401" customFormat="false" ht="13.5" hidden="false" customHeight="false" outlineLevel="0" collapsed="false">
      <c r="M2401" s="31" t="n">
        <v>2810</v>
      </c>
    </row>
    <row r="2402" customFormat="false" ht="13.5" hidden="false" customHeight="false" outlineLevel="0" collapsed="false">
      <c r="M2402" s="31" t="n">
        <v>2811</v>
      </c>
    </row>
    <row r="2403" customFormat="false" ht="13.5" hidden="false" customHeight="false" outlineLevel="0" collapsed="false">
      <c r="M2403" s="31" t="n">
        <v>2812</v>
      </c>
    </row>
    <row r="2404" customFormat="false" ht="13.5" hidden="false" customHeight="false" outlineLevel="0" collapsed="false">
      <c r="M2404" s="31" t="n">
        <v>2813</v>
      </c>
    </row>
    <row r="2405" customFormat="false" ht="13.5" hidden="false" customHeight="false" outlineLevel="0" collapsed="false">
      <c r="M2405" s="31" t="n">
        <v>2814</v>
      </c>
    </row>
    <row r="2406" customFormat="false" ht="13.5" hidden="false" customHeight="false" outlineLevel="0" collapsed="false">
      <c r="M2406" s="31" t="n">
        <v>2815</v>
      </c>
    </row>
    <row r="2407" customFormat="false" ht="13.5" hidden="false" customHeight="false" outlineLevel="0" collapsed="false">
      <c r="M2407" s="31" t="n">
        <v>2816</v>
      </c>
    </row>
    <row r="2408" customFormat="false" ht="13.5" hidden="false" customHeight="false" outlineLevel="0" collapsed="false">
      <c r="M2408" s="31" t="n">
        <v>2817</v>
      </c>
    </row>
    <row r="2409" customFormat="false" ht="13.5" hidden="false" customHeight="false" outlineLevel="0" collapsed="false">
      <c r="M2409" s="31" t="n">
        <v>2818</v>
      </c>
    </row>
    <row r="2410" customFormat="false" ht="13.5" hidden="false" customHeight="false" outlineLevel="0" collapsed="false">
      <c r="M2410" s="31" t="n">
        <v>2819</v>
      </c>
    </row>
    <row r="2411" customFormat="false" ht="13.5" hidden="false" customHeight="false" outlineLevel="0" collapsed="false">
      <c r="M2411" s="31" t="n">
        <v>2820</v>
      </c>
    </row>
    <row r="2412" customFormat="false" ht="13.5" hidden="false" customHeight="false" outlineLevel="0" collapsed="false">
      <c r="M2412" s="31" t="n">
        <v>2821</v>
      </c>
    </row>
    <row r="2413" customFormat="false" ht="13.5" hidden="false" customHeight="false" outlineLevel="0" collapsed="false">
      <c r="M2413" s="31" t="n">
        <v>2822</v>
      </c>
    </row>
    <row r="2414" customFormat="false" ht="13.5" hidden="false" customHeight="false" outlineLevel="0" collapsed="false">
      <c r="M2414" s="31" t="n">
        <v>2823</v>
      </c>
    </row>
    <row r="2415" customFormat="false" ht="13.5" hidden="false" customHeight="false" outlineLevel="0" collapsed="false">
      <c r="M2415" s="31" t="n">
        <v>2824</v>
      </c>
    </row>
    <row r="2416" customFormat="false" ht="13.5" hidden="false" customHeight="false" outlineLevel="0" collapsed="false">
      <c r="M2416" s="31" t="n">
        <v>2825</v>
      </c>
    </row>
    <row r="2417" customFormat="false" ht="13.5" hidden="false" customHeight="false" outlineLevel="0" collapsed="false">
      <c r="M2417" s="31" t="n">
        <v>2826</v>
      </c>
    </row>
    <row r="2418" customFormat="false" ht="13.5" hidden="false" customHeight="false" outlineLevel="0" collapsed="false">
      <c r="M2418" s="31" t="n">
        <v>2827</v>
      </c>
    </row>
    <row r="2419" customFormat="false" ht="13.5" hidden="false" customHeight="false" outlineLevel="0" collapsed="false">
      <c r="M2419" s="31" t="n">
        <v>2828</v>
      </c>
    </row>
    <row r="2420" customFormat="false" ht="13.5" hidden="false" customHeight="false" outlineLevel="0" collapsed="false">
      <c r="M2420" s="31" t="n">
        <v>2829</v>
      </c>
    </row>
    <row r="2421" customFormat="false" ht="13.5" hidden="false" customHeight="false" outlineLevel="0" collapsed="false">
      <c r="M2421" s="31" t="n">
        <v>2830</v>
      </c>
    </row>
    <row r="2422" customFormat="false" ht="13.5" hidden="false" customHeight="false" outlineLevel="0" collapsed="false">
      <c r="M2422" s="31" t="n">
        <v>2831</v>
      </c>
    </row>
    <row r="2423" customFormat="false" ht="13.5" hidden="false" customHeight="false" outlineLevel="0" collapsed="false">
      <c r="M2423" s="31" t="n">
        <v>2832</v>
      </c>
    </row>
    <row r="2424" customFormat="false" ht="13.5" hidden="false" customHeight="false" outlineLevel="0" collapsed="false">
      <c r="M2424" s="31" t="n">
        <v>2833</v>
      </c>
    </row>
    <row r="2425" customFormat="false" ht="13.5" hidden="false" customHeight="false" outlineLevel="0" collapsed="false">
      <c r="M2425" s="31" t="n">
        <v>2834</v>
      </c>
    </row>
    <row r="2426" customFormat="false" ht="13.5" hidden="false" customHeight="false" outlineLevel="0" collapsed="false">
      <c r="M2426" s="31" t="n">
        <v>2835</v>
      </c>
    </row>
    <row r="2427" customFormat="false" ht="13.5" hidden="false" customHeight="false" outlineLevel="0" collapsed="false">
      <c r="M2427" s="31" t="n">
        <v>2836</v>
      </c>
    </row>
    <row r="2428" customFormat="false" ht="13.5" hidden="false" customHeight="false" outlineLevel="0" collapsed="false">
      <c r="M2428" s="31" t="n">
        <v>2837</v>
      </c>
    </row>
    <row r="2429" customFormat="false" ht="13.5" hidden="false" customHeight="false" outlineLevel="0" collapsed="false">
      <c r="M2429" s="31" t="n">
        <v>2838</v>
      </c>
    </row>
    <row r="2430" customFormat="false" ht="13.5" hidden="false" customHeight="false" outlineLevel="0" collapsed="false">
      <c r="M2430" s="31" t="n">
        <v>2839</v>
      </c>
    </row>
    <row r="2431" customFormat="false" ht="13.5" hidden="false" customHeight="false" outlineLevel="0" collapsed="false">
      <c r="M2431" s="31" t="n">
        <v>2840</v>
      </c>
    </row>
    <row r="2432" customFormat="false" ht="13.5" hidden="false" customHeight="false" outlineLevel="0" collapsed="false">
      <c r="M2432" s="31" t="n">
        <v>2841</v>
      </c>
    </row>
    <row r="2433" customFormat="false" ht="13.5" hidden="false" customHeight="false" outlineLevel="0" collapsed="false">
      <c r="M2433" s="31" t="n">
        <v>2842</v>
      </c>
    </row>
    <row r="2434" customFormat="false" ht="13.5" hidden="false" customHeight="false" outlineLevel="0" collapsed="false">
      <c r="M2434" s="31" t="n">
        <v>2843</v>
      </c>
    </row>
    <row r="2435" customFormat="false" ht="13.5" hidden="false" customHeight="false" outlineLevel="0" collapsed="false">
      <c r="M2435" s="31" t="n">
        <v>2844</v>
      </c>
    </row>
    <row r="2436" customFormat="false" ht="13.5" hidden="false" customHeight="false" outlineLevel="0" collapsed="false">
      <c r="M2436" s="31" t="n">
        <v>2845</v>
      </c>
    </row>
    <row r="2437" customFormat="false" ht="13.5" hidden="false" customHeight="false" outlineLevel="0" collapsed="false">
      <c r="M2437" s="31" t="n">
        <v>2846</v>
      </c>
    </row>
    <row r="2438" customFormat="false" ht="13.5" hidden="false" customHeight="false" outlineLevel="0" collapsed="false">
      <c r="M2438" s="31" t="n">
        <v>2847</v>
      </c>
    </row>
    <row r="2439" customFormat="false" ht="13.5" hidden="false" customHeight="false" outlineLevel="0" collapsed="false">
      <c r="M2439" s="31" t="n">
        <v>2848</v>
      </c>
    </row>
    <row r="2440" customFormat="false" ht="13.5" hidden="false" customHeight="false" outlineLevel="0" collapsed="false">
      <c r="M2440" s="31" t="n">
        <v>2849</v>
      </c>
    </row>
    <row r="2441" customFormat="false" ht="13.5" hidden="false" customHeight="false" outlineLevel="0" collapsed="false">
      <c r="M2441" s="31" t="n">
        <v>2850</v>
      </c>
    </row>
    <row r="2442" customFormat="false" ht="13.5" hidden="false" customHeight="false" outlineLevel="0" collapsed="false">
      <c r="M2442" s="31" t="n">
        <v>2851</v>
      </c>
    </row>
    <row r="2443" customFormat="false" ht="13.5" hidden="false" customHeight="false" outlineLevel="0" collapsed="false">
      <c r="M2443" s="31" t="n">
        <v>2852</v>
      </c>
    </row>
    <row r="2444" customFormat="false" ht="13.5" hidden="false" customHeight="false" outlineLevel="0" collapsed="false">
      <c r="M2444" s="31" t="n">
        <v>2853</v>
      </c>
    </row>
    <row r="2445" customFormat="false" ht="13.5" hidden="false" customHeight="false" outlineLevel="0" collapsed="false">
      <c r="M2445" s="31" t="n">
        <v>2854</v>
      </c>
    </row>
    <row r="2446" customFormat="false" ht="13.5" hidden="false" customHeight="false" outlineLevel="0" collapsed="false">
      <c r="M2446" s="31" t="n">
        <v>2855</v>
      </c>
    </row>
    <row r="2447" customFormat="false" ht="13.5" hidden="false" customHeight="false" outlineLevel="0" collapsed="false">
      <c r="M2447" s="31" t="n">
        <v>2856</v>
      </c>
    </row>
    <row r="2448" customFormat="false" ht="13.5" hidden="false" customHeight="false" outlineLevel="0" collapsed="false">
      <c r="M2448" s="31" t="n">
        <v>2857</v>
      </c>
    </row>
    <row r="2449" customFormat="false" ht="13.5" hidden="false" customHeight="false" outlineLevel="0" collapsed="false">
      <c r="M2449" s="31" t="n">
        <v>2858</v>
      </c>
    </row>
    <row r="2450" customFormat="false" ht="13.5" hidden="false" customHeight="false" outlineLevel="0" collapsed="false">
      <c r="M2450" s="31" t="n">
        <v>2859</v>
      </c>
    </row>
    <row r="2451" customFormat="false" ht="13.5" hidden="false" customHeight="false" outlineLevel="0" collapsed="false">
      <c r="M2451" s="31" t="n">
        <v>2860</v>
      </c>
    </row>
    <row r="2452" customFormat="false" ht="13.5" hidden="false" customHeight="false" outlineLevel="0" collapsed="false">
      <c r="M2452" s="31" t="n">
        <v>2861</v>
      </c>
    </row>
    <row r="2453" customFormat="false" ht="13.5" hidden="false" customHeight="false" outlineLevel="0" collapsed="false">
      <c r="M2453" s="31" t="n">
        <v>2862</v>
      </c>
    </row>
    <row r="2454" customFormat="false" ht="13.5" hidden="false" customHeight="false" outlineLevel="0" collapsed="false">
      <c r="M2454" s="31" t="n">
        <v>2863</v>
      </c>
    </row>
    <row r="2455" customFormat="false" ht="13.5" hidden="false" customHeight="false" outlineLevel="0" collapsed="false">
      <c r="M2455" s="31" t="n">
        <v>2864</v>
      </c>
    </row>
    <row r="2456" customFormat="false" ht="13.5" hidden="false" customHeight="false" outlineLevel="0" collapsed="false">
      <c r="M2456" s="31" t="n">
        <v>2865</v>
      </c>
    </row>
    <row r="2457" customFormat="false" ht="13.5" hidden="false" customHeight="false" outlineLevel="0" collapsed="false">
      <c r="M2457" s="31" t="n">
        <v>2866</v>
      </c>
    </row>
    <row r="2458" customFormat="false" ht="13.5" hidden="false" customHeight="false" outlineLevel="0" collapsed="false">
      <c r="M2458" s="31" t="n">
        <v>2867</v>
      </c>
    </row>
    <row r="2459" customFormat="false" ht="13.5" hidden="false" customHeight="false" outlineLevel="0" collapsed="false">
      <c r="M2459" s="31" t="n">
        <v>2868</v>
      </c>
    </row>
    <row r="2460" customFormat="false" ht="13.5" hidden="false" customHeight="false" outlineLevel="0" collapsed="false">
      <c r="M2460" s="31" t="n">
        <v>2869</v>
      </c>
    </row>
    <row r="2461" customFormat="false" ht="13.5" hidden="false" customHeight="false" outlineLevel="0" collapsed="false">
      <c r="M2461" s="31" t="n">
        <v>2870</v>
      </c>
    </row>
    <row r="2462" customFormat="false" ht="13.5" hidden="false" customHeight="false" outlineLevel="0" collapsed="false">
      <c r="M2462" s="31" t="n">
        <v>2871</v>
      </c>
    </row>
    <row r="2463" customFormat="false" ht="13.5" hidden="false" customHeight="false" outlineLevel="0" collapsed="false">
      <c r="M2463" s="31" t="n">
        <v>2872</v>
      </c>
    </row>
    <row r="2464" customFormat="false" ht="13.5" hidden="false" customHeight="false" outlineLevel="0" collapsed="false">
      <c r="M2464" s="31" t="n">
        <v>2873</v>
      </c>
    </row>
    <row r="2465" customFormat="false" ht="13.5" hidden="false" customHeight="false" outlineLevel="0" collapsed="false">
      <c r="M2465" s="31" t="n">
        <v>2874</v>
      </c>
    </row>
    <row r="2466" customFormat="false" ht="13.5" hidden="false" customHeight="false" outlineLevel="0" collapsed="false">
      <c r="M2466" s="31" t="n">
        <v>2875</v>
      </c>
    </row>
    <row r="2467" customFormat="false" ht="13.5" hidden="false" customHeight="false" outlineLevel="0" collapsed="false">
      <c r="M2467" s="31" t="n">
        <v>2876</v>
      </c>
    </row>
    <row r="2468" customFormat="false" ht="13.5" hidden="false" customHeight="false" outlineLevel="0" collapsed="false">
      <c r="M2468" s="31" t="n">
        <v>2877</v>
      </c>
    </row>
    <row r="2469" customFormat="false" ht="13.5" hidden="false" customHeight="false" outlineLevel="0" collapsed="false">
      <c r="M2469" s="31" t="n">
        <v>2878</v>
      </c>
    </row>
    <row r="2470" customFormat="false" ht="13.5" hidden="false" customHeight="false" outlineLevel="0" collapsed="false">
      <c r="M2470" s="31" t="n">
        <v>2879</v>
      </c>
    </row>
    <row r="2471" customFormat="false" ht="13.5" hidden="false" customHeight="false" outlineLevel="0" collapsed="false">
      <c r="M2471" s="31" t="n">
        <v>2880</v>
      </c>
    </row>
    <row r="2472" customFormat="false" ht="13.5" hidden="false" customHeight="false" outlineLevel="0" collapsed="false">
      <c r="M2472" s="31" t="n">
        <v>2881</v>
      </c>
    </row>
    <row r="2473" customFormat="false" ht="13.5" hidden="false" customHeight="false" outlineLevel="0" collapsed="false">
      <c r="M2473" s="31" t="n">
        <v>2882</v>
      </c>
    </row>
    <row r="2474" customFormat="false" ht="13.5" hidden="false" customHeight="false" outlineLevel="0" collapsed="false">
      <c r="M2474" s="31" t="n">
        <v>2883</v>
      </c>
    </row>
    <row r="2475" customFormat="false" ht="13.5" hidden="false" customHeight="false" outlineLevel="0" collapsed="false">
      <c r="M2475" s="31" t="n">
        <v>2884</v>
      </c>
    </row>
    <row r="2476" customFormat="false" ht="13.5" hidden="false" customHeight="false" outlineLevel="0" collapsed="false">
      <c r="M2476" s="31" t="n">
        <v>2885</v>
      </c>
    </row>
    <row r="2477" customFormat="false" ht="13.5" hidden="false" customHeight="false" outlineLevel="0" collapsed="false">
      <c r="M2477" s="31" t="n">
        <v>2886</v>
      </c>
    </row>
    <row r="2478" customFormat="false" ht="13.5" hidden="false" customHeight="false" outlineLevel="0" collapsed="false">
      <c r="M2478" s="31" t="n">
        <v>2887</v>
      </c>
    </row>
    <row r="2479" customFormat="false" ht="13.5" hidden="false" customHeight="false" outlineLevel="0" collapsed="false">
      <c r="M2479" s="31" t="n">
        <v>2888</v>
      </c>
    </row>
    <row r="2480" customFormat="false" ht="13.5" hidden="false" customHeight="false" outlineLevel="0" collapsed="false">
      <c r="M2480" s="31" t="n">
        <v>2889</v>
      </c>
    </row>
    <row r="2481" customFormat="false" ht="13.5" hidden="false" customHeight="false" outlineLevel="0" collapsed="false">
      <c r="M2481" s="31" t="n">
        <v>2890</v>
      </c>
    </row>
    <row r="2482" customFormat="false" ht="13.5" hidden="false" customHeight="false" outlineLevel="0" collapsed="false">
      <c r="M2482" s="31" t="n">
        <v>2891</v>
      </c>
    </row>
    <row r="2483" customFormat="false" ht="13.5" hidden="false" customHeight="false" outlineLevel="0" collapsed="false">
      <c r="M2483" s="31" t="n">
        <v>2892</v>
      </c>
    </row>
    <row r="2484" customFormat="false" ht="13.5" hidden="false" customHeight="false" outlineLevel="0" collapsed="false">
      <c r="M2484" s="31" t="n">
        <v>2893</v>
      </c>
    </row>
    <row r="2485" customFormat="false" ht="13.5" hidden="false" customHeight="false" outlineLevel="0" collapsed="false">
      <c r="M2485" s="31" t="n">
        <v>2894</v>
      </c>
    </row>
    <row r="2486" customFormat="false" ht="13.5" hidden="false" customHeight="false" outlineLevel="0" collapsed="false">
      <c r="M2486" s="31" t="n">
        <v>2895</v>
      </c>
    </row>
    <row r="2487" customFormat="false" ht="13.5" hidden="false" customHeight="false" outlineLevel="0" collapsed="false">
      <c r="M2487" s="31" t="n">
        <v>2896</v>
      </c>
    </row>
    <row r="2488" customFormat="false" ht="13.5" hidden="false" customHeight="false" outlineLevel="0" collapsed="false">
      <c r="M2488" s="31" t="n">
        <v>2897</v>
      </c>
    </row>
    <row r="2489" customFormat="false" ht="13.5" hidden="false" customHeight="false" outlineLevel="0" collapsed="false">
      <c r="M2489" s="31" t="n">
        <v>2898</v>
      </c>
    </row>
    <row r="2490" customFormat="false" ht="13.5" hidden="false" customHeight="false" outlineLevel="0" collapsed="false">
      <c r="M2490" s="31" t="n">
        <v>2899</v>
      </c>
    </row>
    <row r="2491" customFormat="false" ht="13.5" hidden="false" customHeight="false" outlineLevel="0" collapsed="false">
      <c r="M2491" s="31" t="n">
        <v>2900</v>
      </c>
    </row>
    <row r="2492" customFormat="false" ht="13.5" hidden="false" customHeight="false" outlineLevel="0" collapsed="false">
      <c r="M2492" s="31" t="n">
        <v>2901</v>
      </c>
    </row>
    <row r="2493" customFormat="false" ht="13.5" hidden="false" customHeight="false" outlineLevel="0" collapsed="false">
      <c r="M2493" s="31" t="n">
        <v>2902</v>
      </c>
    </row>
    <row r="2494" customFormat="false" ht="13.5" hidden="false" customHeight="false" outlineLevel="0" collapsed="false">
      <c r="M2494" s="31" t="n">
        <v>2903</v>
      </c>
    </row>
    <row r="2495" customFormat="false" ht="13.5" hidden="false" customHeight="false" outlineLevel="0" collapsed="false">
      <c r="M2495" s="31" t="n">
        <v>2904</v>
      </c>
    </row>
    <row r="2496" customFormat="false" ht="13.5" hidden="false" customHeight="false" outlineLevel="0" collapsed="false">
      <c r="M2496" s="31" t="n">
        <v>2905</v>
      </c>
    </row>
    <row r="2497" customFormat="false" ht="13.5" hidden="false" customHeight="false" outlineLevel="0" collapsed="false">
      <c r="M2497" s="31" t="n">
        <v>2906</v>
      </c>
    </row>
    <row r="2498" customFormat="false" ht="13.5" hidden="false" customHeight="false" outlineLevel="0" collapsed="false">
      <c r="M2498" s="31" t="n">
        <v>2907</v>
      </c>
    </row>
    <row r="2499" customFormat="false" ht="13.5" hidden="false" customHeight="false" outlineLevel="0" collapsed="false">
      <c r="M2499" s="31" t="n">
        <v>2908</v>
      </c>
    </row>
    <row r="2500" customFormat="false" ht="13.5" hidden="false" customHeight="false" outlineLevel="0" collapsed="false">
      <c r="M2500" s="31" t="n">
        <v>2909</v>
      </c>
    </row>
    <row r="2501" customFormat="false" ht="13.5" hidden="false" customHeight="false" outlineLevel="0" collapsed="false">
      <c r="M2501" s="31" t="n">
        <v>2910</v>
      </c>
    </row>
    <row r="2502" customFormat="false" ht="13.5" hidden="false" customHeight="false" outlineLevel="0" collapsed="false">
      <c r="M2502" s="31" t="n">
        <v>2911</v>
      </c>
    </row>
    <row r="2503" customFormat="false" ht="13.5" hidden="false" customHeight="false" outlineLevel="0" collapsed="false">
      <c r="M2503" s="31" t="n">
        <v>2912</v>
      </c>
    </row>
    <row r="2504" customFormat="false" ht="13.5" hidden="false" customHeight="false" outlineLevel="0" collapsed="false">
      <c r="M2504" s="31" t="n">
        <v>2913</v>
      </c>
    </row>
    <row r="2505" customFormat="false" ht="13.5" hidden="false" customHeight="false" outlineLevel="0" collapsed="false">
      <c r="M2505" s="31" t="n">
        <v>2914</v>
      </c>
    </row>
    <row r="2506" customFormat="false" ht="13.5" hidden="false" customHeight="false" outlineLevel="0" collapsed="false">
      <c r="M2506" s="31" t="n">
        <v>2915</v>
      </c>
    </row>
    <row r="2507" customFormat="false" ht="13.5" hidden="false" customHeight="false" outlineLevel="0" collapsed="false">
      <c r="M2507" s="31" t="n">
        <v>2916</v>
      </c>
    </row>
    <row r="2508" customFormat="false" ht="13.5" hidden="false" customHeight="false" outlineLevel="0" collapsed="false">
      <c r="M2508" s="31" t="n">
        <v>2917</v>
      </c>
    </row>
    <row r="2509" customFormat="false" ht="13.5" hidden="false" customHeight="false" outlineLevel="0" collapsed="false">
      <c r="M2509" s="31" t="n">
        <v>2918</v>
      </c>
    </row>
    <row r="2510" customFormat="false" ht="13.5" hidden="false" customHeight="false" outlineLevel="0" collapsed="false">
      <c r="M2510" s="31" t="n">
        <v>2919</v>
      </c>
    </row>
    <row r="2511" customFormat="false" ht="13.5" hidden="false" customHeight="false" outlineLevel="0" collapsed="false">
      <c r="M2511" s="31" t="n">
        <v>2920</v>
      </c>
    </row>
    <row r="2512" customFormat="false" ht="13.5" hidden="false" customHeight="false" outlineLevel="0" collapsed="false">
      <c r="M2512" s="31" t="n">
        <v>2921</v>
      </c>
    </row>
    <row r="2513" customFormat="false" ht="13.5" hidden="false" customHeight="false" outlineLevel="0" collapsed="false">
      <c r="M2513" s="31" t="n">
        <v>2922</v>
      </c>
    </row>
    <row r="2514" customFormat="false" ht="13.5" hidden="false" customHeight="false" outlineLevel="0" collapsed="false">
      <c r="M2514" s="31" t="n">
        <v>2923</v>
      </c>
    </row>
    <row r="2515" customFormat="false" ht="13.5" hidden="false" customHeight="false" outlineLevel="0" collapsed="false">
      <c r="M2515" s="31" t="n">
        <v>2924</v>
      </c>
    </row>
    <row r="2516" customFormat="false" ht="13.5" hidden="false" customHeight="false" outlineLevel="0" collapsed="false">
      <c r="M2516" s="31" t="n">
        <v>2925</v>
      </c>
    </row>
    <row r="2517" customFormat="false" ht="13.5" hidden="false" customHeight="false" outlineLevel="0" collapsed="false">
      <c r="M2517" s="31" t="n">
        <v>2926</v>
      </c>
    </row>
    <row r="2518" customFormat="false" ht="13.5" hidden="false" customHeight="false" outlineLevel="0" collapsed="false">
      <c r="M2518" s="31" t="n">
        <v>2927</v>
      </c>
    </row>
    <row r="2519" customFormat="false" ht="13.5" hidden="false" customHeight="false" outlineLevel="0" collapsed="false">
      <c r="M2519" s="31" t="n">
        <v>2928</v>
      </c>
    </row>
    <row r="2520" customFormat="false" ht="13.5" hidden="false" customHeight="false" outlineLevel="0" collapsed="false">
      <c r="M2520" s="31" t="n">
        <v>2929</v>
      </c>
    </row>
    <row r="2521" customFormat="false" ht="13.5" hidden="false" customHeight="false" outlineLevel="0" collapsed="false">
      <c r="M2521" s="31" t="n">
        <v>2930</v>
      </c>
    </row>
    <row r="2522" customFormat="false" ht="13.5" hidden="false" customHeight="false" outlineLevel="0" collapsed="false">
      <c r="M2522" s="31" t="n">
        <v>2931</v>
      </c>
    </row>
    <row r="2523" customFormat="false" ht="13.5" hidden="false" customHeight="false" outlineLevel="0" collapsed="false">
      <c r="M2523" s="31" t="n">
        <v>2932</v>
      </c>
    </row>
    <row r="2524" customFormat="false" ht="13.5" hidden="false" customHeight="false" outlineLevel="0" collapsed="false">
      <c r="M2524" s="31" t="n">
        <v>2933</v>
      </c>
    </row>
    <row r="2525" customFormat="false" ht="13.5" hidden="false" customHeight="false" outlineLevel="0" collapsed="false">
      <c r="M2525" s="31" t="n">
        <v>2934</v>
      </c>
    </row>
    <row r="2526" customFormat="false" ht="13.5" hidden="false" customHeight="false" outlineLevel="0" collapsed="false">
      <c r="M2526" s="31" t="n">
        <v>2935</v>
      </c>
    </row>
    <row r="2527" customFormat="false" ht="13.5" hidden="false" customHeight="false" outlineLevel="0" collapsed="false">
      <c r="M2527" s="31" t="n">
        <v>2936</v>
      </c>
    </row>
    <row r="2528" customFormat="false" ht="13.5" hidden="false" customHeight="false" outlineLevel="0" collapsed="false">
      <c r="M2528" s="31" t="n">
        <v>2937</v>
      </c>
    </row>
    <row r="2529" customFormat="false" ht="13.5" hidden="false" customHeight="false" outlineLevel="0" collapsed="false">
      <c r="M2529" s="31" t="n">
        <v>2938</v>
      </c>
    </row>
    <row r="2530" customFormat="false" ht="13.5" hidden="false" customHeight="false" outlineLevel="0" collapsed="false">
      <c r="M2530" s="31" t="n">
        <v>2939</v>
      </c>
    </row>
    <row r="2531" customFormat="false" ht="13.5" hidden="false" customHeight="false" outlineLevel="0" collapsed="false">
      <c r="M2531" s="31" t="n">
        <v>2940</v>
      </c>
    </row>
    <row r="2532" customFormat="false" ht="13.5" hidden="false" customHeight="false" outlineLevel="0" collapsed="false">
      <c r="M2532" s="31" t="n">
        <v>2941</v>
      </c>
    </row>
    <row r="2533" customFormat="false" ht="13.5" hidden="false" customHeight="false" outlineLevel="0" collapsed="false">
      <c r="M2533" s="31" t="n">
        <v>2942</v>
      </c>
    </row>
    <row r="2534" customFormat="false" ht="13.5" hidden="false" customHeight="false" outlineLevel="0" collapsed="false">
      <c r="M2534" s="31" t="n">
        <v>2943</v>
      </c>
    </row>
    <row r="2535" customFormat="false" ht="13.5" hidden="false" customHeight="false" outlineLevel="0" collapsed="false">
      <c r="M2535" s="31" t="n">
        <v>2944</v>
      </c>
    </row>
    <row r="2536" customFormat="false" ht="13.5" hidden="false" customHeight="false" outlineLevel="0" collapsed="false">
      <c r="M2536" s="31" t="n">
        <v>2945</v>
      </c>
    </row>
    <row r="2537" customFormat="false" ht="13.5" hidden="false" customHeight="false" outlineLevel="0" collapsed="false">
      <c r="M2537" s="31" t="n">
        <v>2946</v>
      </c>
    </row>
    <row r="2538" customFormat="false" ht="13.5" hidden="false" customHeight="false" outlineLevel="0" collapsed="false">
      <c r="M2538" s="31" t="n">
        <v>2947</v>
      </c>
    </row>
    <row r="2539" customFormat="false" ht="13.5" hidden="false" customHeight="false" outlineLevel="0" collapsed="false">
      <c r="M2539" s="31" t="n">
        <v>2948</v>
      </c>
    </row>
    <row r="2540" customFormat="false" ht="13.5" hidden="false" customHeight="false" outlineLevel="0" collapsed="false">
      <c r="M2540" s="31" t="n">
        <v>2949</v>
      </c>
    </row>
    <row r="2541" customFormat="false" ht="13.5" hidden="false" customHeight="false" outlineLevel="0" collapsed="false">
      <c r="M2541" s="31" t="n">
        <v>2950</v>
      </c>
    </row>
    <row r="2542" customFormat="false" ht="13.5" hidden="false" customHeight="false" outlineLevel="0" collapsed="false">
      <c r="M2542" s="31" t="n">
        <v>2951</v>
      </c>
    </row>
    <row r="2543" customFormat="false" ht="13.5" hidden="false" customHeight="false" outlineLevel="0" collapsed="false">
      <c r="M2543" s="31" t="n">
        <v>2952</v>
      </c>
    </row>
    <row r="2544" customFormat="false" ht="13.5" hidden="false" customHeight="false" outlineLevel="0" collapsed="false">
      <c r="M2544" s="31" t="n">
        <v>2953</v>
      </c>
    </row>
    <row r="2545" customFormat="false" ht="13.5" hidden="false" customHeight="false" outlineLevel="0" collapsed="false">
      <c r="M2545" s="31" t="n">
        <v>2954</v>
      </c>
    </row>
    <row r="2546" customFormat="false" ht="13.5" hidden="false" customHeight="false" outlineLevel="0" collapsed="false">
      <c r="M2546" s="31" t="n">
        <v>2955</v>
      </c>
    </row>
    <row r="2547" customFormat="false" ht="13.5" hidden="false" customHeight="false" outlineLevel="0" collapsed="false">
      <c r="M2547" s="31" t="n">
        <v>2956</v>
      </c>
    </row>
    <row r="2548" customFormat="false" ht="13.5" hidden="false" customHeight="false" outlineLevel="0" collapsed="false">
      <c r="M2548" s="31" t="n">
        <v>2957</v>
      </c>
    </row>
    <row r="2549" customFormat="false" ht="13.5" hidden="false" customHeight="false" outlineLevel="0" collapsed="false">
      <c r="M2549" s="31" t="n">
        <v>2958</v>
      </c>
    </row>
    <row r="2550" customFormat="false" ht="13.5" hidden="false" customHeight="false" outlineLevel="0" collapsed="false">
      <c r="M2550" s="31" t="n">
        <v>2959</v>
      </c>
    </row>
    <row r="2551" customFormat="false" ht="13.5" hidden="false" customHeight="false" outlineLevel="0" collapsed="false">
      <c r="M2551" s="31" t="n">
        <v>2960</v>
      </c>
    </row>
    <row r="2552" customFormat="false" ht="13.5" hidden="false" customHeight="false" outlineLevel="0" collapsed="false">
      <c r="M2552" s="31" t="n">
        <v>2961</v>
      </c>
    </row>
    <row r="2553" customFormat="false" ht="13.5" hidden="false" customHeight="false" outlineLevel="0" collapsed="false">
      <c r="M2553" s="31" t="n">
        <v>2962</v>
      </c>
    </row>
    <row r="2554" customFormat="false" ht="13.5" hidden="false" customHeight="false" outlineLevel="0" collapsed="false">
      <c r="M2554" s="31" t="n">
        <v>2963</v>
      </c>
    </row>
    <row r="2555" customFormat="false" ht="13.5" hidden="false" customHeight="false" outlineLevel="0" collapsed="false">
      <c r="M2555" s="31" t="n">
        <v>2964</v>
      </c>
    </row>
    <row r="2556" customFormat="false" ht="13.5" hidden="false" customHeight="false" outlineLevel="0" collapsed="false">
      <c r="M2556" s="31" t="n">
        <v>2965</v>
      </c>
    </row>
    <row r="2557" customFormat="false" ht="13.5" hidden="false" customHeight="false" outlineLevel="0" collapsed="false">
      <c r="M2557" s="31" t="n">
        <v>2966</v>
      </c>
    </row>
    <row r="2558" customFormat="false" ht="13.5" hidden="false" customHeight="false" outlineLevel="0" collapsed="false">
      <c r="M2558" s="31" t="n">
        <v>2967</v>
      </c>
    </row>
    <row r="2559" customFormat="false" ht="13.5" hidden="false" customHeight="false" outlineLevel="0" collapsed="false">
      <c r="M2559" s="31" t="n">
        <v>2968</v>
      </c>
    </row>
    <row r="2560" customFormat="false" ht="13.5" hidden="false" customHeight="false" outlineLevel="0" collapsed="false">
      <c r="M2560" s="31" t="n">
        <v>2969</v>
      </c>
    </row>
    <row r="2561" customFormat="false" ht="13.5" hidden="false" customHeight="false" outlineLevel="0" collapsed="false">
      <c r="M2561" s="31" t="n">
        <v>2970</v>
      </c>
    </row>
    <row r="2562" customFormat="false" ht="13.5" hidden="false" customHeight="false" outlineLevel="0" collapsed="false">
      <c r="M2562" s="31" t="n">
        <v>2971</v>
      </c>
    </row>
    <row r="2563" customFormat="false" ht="13.5" hidden="false" customHeight="false" outlineLevel="0" collapsed="false">
      <c r="M2563" s="31" t="n">
        <v>2972</v>
      </c>
    </row>
    <row r="2564" customFormat="false" ht="13.5" hidden="false" customHeight="false" outlineLevel="0" collapsed="false">
      <c r="M2564" s="31" t="n">
        <v>2973</v>
      </c>
    </row>
    <row r="2565" customFormat="false" ht="13.5" hidden="false" customHeight="false" outlineLevel="0" collapsed="false">
      <c r="M2565" s="31" t="n">
        <v>2974</v>
      </c>
    </row>
    <row r="2566" customFormat="false" ht="13.5" hidden="false" customHeight="false" outlineLevel="0" collapsed="false">
      <c r="M2566" s="31" t="n">
        <v>2975</v>
      </c>
    </row>
    <row r="2567" customFormat="false" ht="13.5" hidden="false" customHeight="false" outlineLevel="0" collapsed="false">
      <c r="M2567" s="31" t="n">
        <v>2976</v>
      </c>
    </row>
    <row r="2568" customFormat="false" ht="13.5" hidden="false" customHeight="false" outlineLevel="0" collapsed="false">
      <c r="M2568" s="31" t="n">
        <v>2977</v>
      </c>
    </row>
    <row r="2569" customFormat="false" ht="13.5" hidden="false" customHeight="false" outlineLevel="0" collapsed="false">
      <c r="M2569" s="31" t="n">
        <v>2978</v>
      </c>
    </row>
    <row r="2570" customFormat="false" ht="13.5" hidden="false" customHeight="false" outlineLevel="0" collapsed="false">
      <c r="M2570" s="31" t="n">
        <v>2979</v>
      </c>
    </row>
    <row r="2571" customFormat="false" ht="13.5" hidden="false" customHeight="false" outlineLevel="0" collapsed="false">
      <c r="M2571" s="31" t="n">
        <v>2980</v>
      </c>
    </row>
    <row r="2572" customFormat="false" ht="13.5" hidden="false" customHeight="false" outlineLevel="0" collapsed="false">
      <c r="M2572" s="31" t="n">
        <v>2981</v>
      </c>
    </row>
    <row r="2573" customFormat="false" ht="13.5" hidden="false" customHeight="false" outlineLevel="0" collapsed="false">
      <c r="M2573" s="31" t="n">
        <v>2982</v>
      </c>
    </row>
    <row r="2574" customFormat="false" ht="13.5" hidden="false" customHeight="false" outlineLevel="0" collapsed="false">
      <c r="M2574" s="31" t="n">
        <v>2983</v>
      </c>
    </row>
    <row r="2575" customFormat="false" ht="13.5" hidden="false" customHeight="false" outlineLevel="0" collapsed="false">
      <c r="M2575" s="31" t="n">
        <v>2984</v>
      </c>
    </row>
    <row r="2576" customFormat="false" ht="13.5" hidden="false" customHeight="false" outlineLevel="0" collapsed="false">
      <c r="M2576" s="31" t="n">
        <v>2985</v>
      </c>
    </row>
    <row r="2577" customFormat="false" ht="13.5" hidden="false" customHeight="false" outlineLevel="0" collapsed="false">
      <c r="M2577" s="31" t="n">
        <v>2986</v>
      </c>
    </row>
    <row r="2578" customFormat="false" ht="13.5" hidden="false" customHeight="false" outlineLevel="0" collapsed="false">
      <c r="M2578" s="31" t="n">
        <v>2987</v>
      </c>
    </row>
    <row r="2579" customFormat="false" ht="13.5" hidden="false" customHeight="false" outlineLevel="0" collapsed="false">
      <c r="M2579" s="31" t="n">
        <v>2988</v>
      </c>
    </row>
    <row r="2580" customFormat="false" ht="13.5" hidden="false" customHeight="false" outlineLevel="0" collapsed="false">
      <c r="M2580" s="31" t="n">
        <v>2989</v>
      </c>
    </row>
    <row r="2581" customFormat="false" ht="13.5" hidden="false" customHeight="false" outlineLevel="0" collapsed="false">
      <c r="M2581" s="31" t="n">
        <v>2990</v>
      </c>
    </row>
    <row r="2582" customFormat="false" ht="13.5" hidden="false" customHeight="false" outlineLevel="0" collapsed="false">
      <c r="M2582" s="31" t="n">
        <v>2991</v>
      </c>
    </row>
    <row r="2583" customFormat="false" ht="13.5" hidden="false" customHeight="false" outlineLevel="0" collapsed="false">
      <c r="M2583" s="31" t="n">
        <v>2992</v>
      </c>
    </row>
    <row r="2584" customFormat="false" ht="13.5" hidden="false" customHeight="false" outlineLevel="0" collapsed="false">
      <c r="M2584" s="31" t="n">
        <v>2993</v>
      </c>
    </row>
    <row r="2585" customFormat="false" ht="13.5" hidden="false" customHeight="false" outlineLevel="0" collapsed="false">
      <c r="M2585" s="31" t="n">
        <v>2994</v>
      </c>
    </row>
    <row r="2586" customFormat="false" ht="13.5" hidden="false" customHeight="false" outlineLevel="0" collapsed="false">
      <c r="M2586" s="31" t="n">
        <v>2995</v>
      </c>
    </row>
    <row r="2587" customFormat="false" ht="13.5" hidden="false" customHeight="false" outlineLevel="0" collapsed="false">
      <c r="M2587" s="31" t="n">
        <v>2996</v>
      </c>
    </row>
    <row r="2588" customFormat="false" ht="13.5" hidden="false" customHeight="false" outlineLevel="0" collapsed="false">
      <c r="M2588" s="31" t="n">
        <v>2997</v>
      </c>
    </row>
    <row r="2589" customFormat="false" ht="13.5" hidden="false" customHeight="false" outlineLevel="0" collapsed="false">
      <c r="M2589" s="31" t="n">
        <v>2998</v>
      </c>
    </row>
    <row r="2590" customFormat="false" ht="13.5" hidden="false" customHeight="false" outlineLevel="0" collapsed="false">
      <c r="M2590" s="31" t="n">
        <v>2999</v>
      </c>
    </row>
    <row r="2591" customFormat="false" ht="13.5" hidden="false" customHeight="false" outlineLevel="0" collapsed="false">
      <c r="M2591" s="31" t="n">
        <v>3000</v>
      </c>
    </row>
    <row r="2592" customFormat="false" ht="13.5" hidden="false" customHeight="false" outlineLevel="0" collapsed="false">
      <c r="M2592" s="31" t="n">
        <v>3001</v>
      </c>
    </row>
    <row r="2593" customFormat="false" ht="13.5" hidden="false" customHeight="false" outlineLevel="0" collapsed="false">
      <c r="M2593" s="31" t="n">
        <v>3002</v>
      </c>
    </row>
    <row r="2594" customFormat="false" ht="13.5" hidden="false" customHeight="false" outlineLevel="0" collapsed="false">
      <c r="M2594" s="31" t="n">
        <v>3003</v>
      </c>
    </row>
    <row r="2595" customFormat="false" ht="13.5" hidden="false" customHeight="false" outlineLevel="0" collapsed="false">
      <c r="M2595" s="31" t="n">
        <v>3004</v>
      </c>
    </row>
    <row r="2596" customFormat="false" ht="13.5" hidden="false" customHeight="false" outlineLevel="0" collapsed="false">
      <c r="M2596" s="31" t="n">
        <v>3005</v>
      </c>
    </row>
    <row r="2597" customFormat="false" ht="13.5" hidden="false" customHeight="false" outlineLevel="0" collapsed="false">
      <c r="M2597" s="31" t="n">
        <v>3006</v>
      </c>
    </row>
    <row r="2598" customFormat="false" ht="13.5" hidden="false" customHeight="false" outlineLevel="0" collapsed="false">
      <c r="M2598" s="31" t="n">
        <v>3007</v>
      </c>
    </row>
    <row r="2599" customFormat="false" ht="13.5" hidden="false" customHeight="false" outlineLevel="0" collapsed="false">
      <c r="M2599" s="31" t="n">
        <v>3008</v>
      </c>
    </row>
    <row r="2600" customFormat="false" ht="13.5" hidden="false" customHeight="false" outlineLevel="0" collapsed="false">
      <c r="M2600" s="31" t="n">
        <v>3009</v>
      </c>
    </row>
    <row r="2601" customFormat="false" ht="13.5" hidden="false" customHeight="false" outlineLevel="0" collapsed="false">
      <c r="M2601" s="31" t="n">
        <v>3010</v>
      </c>
    </row>
    <row r="2602" customFormat="false" ht="13.5" hidden="false" customHeight="false" outlineLevel="0" collapsed="false">
      <c r="M2602" s="31" t="n">
        <v>3011</v>
      </c>
    </row>
    <row r="2603" customFormat="false" ht="13.5" hidden="false" customHeight="false" outlineLevel="0" collapsed="false">
      <c r="M2603" s="31" t="n">
        <v>3012</v>
      </c>
    </row>
    <row r="2604" customFormat="false" ht="13.5" hidden="false" customHeight="false" outlineLevel="0" collapsed="false">
      <c r="M2604" s="31" t="n">
        <v>3013</v>
      </c>
    </row>
    <row r="2605" customFormat="false" ht="13.5" hidden="false" customHeight="false" outlineLevel="0" collapsed="false">
      <c r="M2605" s="31" t="n">
        <v>3014</v>
      </c>
    </row>
    <row r="2606" customFormat="false" ht="13.5" hidden="false" customHeight="false" outlineLevel="0" collapsed="false">
      <c r="M2606" s="31" t="n">
        <v>3015</v>
      </c>
    </row>
    <row r="2607" customFormat="false" ht="13.5" hidden="false" customHeight="false" outlineLevel="0" collapsed="false">
      <c r="M2607" s="31" t="n">
        <v>3016</v>
      </c>
    </row>
    <row r="2608" customFormat="false" ht="13.5" hidden="false" customHeight="false" outlineLevel="0" collapsed="false">
      <c r="M2608" s="31" t="n">
        <v>3017</v>
      </c>
    </row>
    <row r="2609" customFormat="false" ht="13.5" hidden="false" customHeight="false" outlineLevel="0" collapsed="false">
      <c r="M2609" s="31" t="n">
        <v>3018</v>
      </c>
    </row>
    <row r="2610" customFormat="false" ht="13.5" hidden="false" customHeight="false" outlineLevel="0" collapsed="false">
      <c r="M2610" s="31" t="n">
        <v>3019</v>
      </c>
    </row>
    <row r="2611" customFormat="false" ht="13.5" hidden="false" customHeight="false" outlineLevel="0" collapsed="false">
      <c r="M2611" s="31" t="n">
        <v>3020</v>
      </c>
    </row>
    <row r="2612" customFormat="false" ht="13.5" hidden="false" customHeight="false" outlineLevel="0" collapsed="false">
      <c r="M2612" s="31" t="n">
        <v>3021</v>
      </c>
    </row>
    <row r="2613" customFormat="false" ht="13.5" hidden="false" customHeight="false" outlineLevel="0" collapsed="false">
      <c r="M2613" s="31" t="n">
        <v>3022</v>
      </c>
    </row>
    <row r="2614" customFormat="false" ht="13.5" hidden="false" customHeight="false" outlineLevel="0" collapsed="false">
      <c r="M2614" s="31" t="n">
        <v>3023</v>
      </c>
    </row>
    <row r="2615" customFormat="false" ht="13.5" hidden="false" customHeight="false" outlineLevel="0" collapsed="false">
      <c r="M2615" s="31" t="n">
        <v>3024</v>
      </c>
    </row>
    <row r="2616" customFormat="false" ht="13.5" hidden="false" customHeight="false" outlineLevel="0" collapsed="false">
      <c r="M2616" s="31" t="n">
        <v>3025</v>
      </c>
    </row>
    <row r="2617" customFormat="false" ht="13.5" hidden="false" customHeight="false" outlineLevel="0" collapsed="false">
      <c r="M2617" s="31" t="n">
        <v>3026</v>
      </c>
    </row>
    <row r="2618" customFormat="false" ht="13.5" hidden="false" customHeight="false" outlineLevel="0" collapsed="false">
      <c r="M2618" s="31" t="n">
        <v>3027</v>
      </c>
    </row>
    <row r="2619" customFormat="false" ht="13.5" hidden="false" customHeight="false" outlineLevel="0" collapsed="false">
      <c r="M2619" s="31" t="n">
        <v>3028</v>
      </c>
    </row>
    <row r="2620" customFormat="false" ht="13.5" hidden="false" customHeight="false" outlineLevel="0" collapsed="false">
      <c r="M2620" s="31" t="n">
        <v>3029</v>
      </c>
    </row>
    <row r="2621" customFormat="false" ht="13.5" hidden="false" customHeight="false" outlineLevel="0" collapsed="false">
      <c r="M2621" s="31" t="n">
        <v>3030</v>
      </c>
    </row>
    <row r="2622" customFormat="false" ht="13.5" hidden="false" customHeight="false" outlineLevel="0" collapsed="false">
      <c r="M2622" s="31" t="n">
        <v>3031</v>
      </c>
    </row>
    <row r="2623" customFormat="false" ht="13.5" hidden="false" customHeight="false" outlineLevel="0" collapsed="false">
      <c r="M2623" s="31" t="n">
        <v>3032</v>
      </c>
    </row>
    <row r="2624" customFormat="false" ht="13.5" hidden="false" customHeight="false" outlineLevel="0" collapsed="false">
      <c r="M2624" s="31" t="n">
        <v>3033</v>
      </c>
    </row>
    <row r="2625" customFormat="false" ht="13.5" hidden="false" customHeight="false" outlineLevel="0" collapsed="false">
      <c r="M2625" s="31" t="n">
        <v>3034</v>
      </c>
    </row>
    <row r="2626" customFormat="false" ht="13.5" hidden="false" customHeight="false" outlineLevel="0" collapsed="false">
      <c r="M2626" s="31" t="n">
        <v>3035</v>
      </c>
    </row>
    <row r="2627" customFormat="false" ht="13.5" hidden="false" customHeight="false" outlineLevel="0" collapsed="false">
      <c r="M2627" s="31" t="n">
        <v>3036</v>
      </c>
    </row>
    <row r="2628" customFormat="false" ht="13.5" hidden="false" customHeight="false" outlineLevel="0" collapsed="false">
      <c r="M2628" s="31" t="n">
        <v>3037</v>
      </c>
    </row>
    <row r="2629" customFormat="false" ht="13.5" hidden="false" customHeight="false" outlineLevel="0" collapsed="false">
      <c r="M2629" s="31" t="n">
        <v>3038</v>
      </c>
    </row>
    <row r="2630" customFormat="false" ht="13.5" hidden="false" customHeight="false" outlineLevel="0" collapsed="false">
      <c r="M2630" s="31" t="n">
        <v>3039</v>
      </c>
    </row>
    <row r="2631" customFormat="false" ht="13.5" hidden="false" customHeight="false" outlineLevel="0" collapsed="false">
      <c r="M2631" s="31" t="n">
        <v>3040</v>
      </c>
    </row>
    <row r="2632" customFormat="false" ht="13.5" hidden="false" customHeight="false" outlineLevel="0" collapsed="false">
      <c r="M2632" s="31" t="n">
        <v>3041</v>
      </c>
    </row>
    <row r="2633" customFormat="false" ht="13.5" hidden="false" customHeight="false" outlineLevel="0" collapsed="false">
      <c r="M2633" s="31" t="n">
        <v>3042</v>
      </c>
    </row>
    <row r="2634" customFormat="false" ht="13.5" hidden="false" customHeight="false" outlineLevel="0" collapsed="false">
      <c r="M2634" s="31" t="n">
        <v>3043</v>
      </c>
    </row>
    <row r="2635" customFormat="false" ht="13.5" hidden="false" customHeight="false" outlineLevel="0" collapsed="false">
      <c r="M2635" s="31" t="n">
        <v>3044</v>
      </c>
    </row>
    <row r="2636" customFormat="false" ht="13.5" hidden="false" customHeight="false" outlineLevel="0" collapsed="false">
      <c r="M2636" s="31" t="n">
        <v>3045</v>
      </c>
    </row>
    <row r="2637" customFormat="false" ht="13.5" hidden="false" customHeight="false" outlineLevel="0" collapsed="false">
      <c r="M2637" s="31" t="n">
        <v>3046</v>
      </c>
    </row>
    <row r="2638" customFormat="false" ht="13.5" hidden="false" customHeight="false" outlineLevel="0" collapsed="false">
      <c r="M2638" s="31" t="n">
        <v>3047</v>
      </c>
    </row>
    <row r="2639" customFormat="false" ht="13.5" hidden="false" customHeight="false" outlineLevel="0" collapsed="false">
      <c r="M2639" s="31" t="n">
        <v>3048</v>
      </c>
    </row>
    <row r="2640" customFormat="false" ht="13.5" hidden="false" customHeight="false" outlineLevel="0" collapsed="false">
      <c r="M2640" s="31" t="n">
        <v>3049</v>
      </c>
    </row>
    <row r="2641" customFormat="false" ht="13.5" hidden="false" customHeight="false" outlineLevel="0" collapsed="false">
      <c r="M2641" s="31" t="n">
        <v>3050</v>
      </c>
    </row>
    <row r="2642" customFormat="false" ht="13.5" hidden="false" customHeight="false" outlineLevel="0" collapsed="false">
      <c r="M2642" s="31" t="n">
        <v>3051</v>
      </c>
    </row>
    <row r="2643" customFormat="false" ht="13.5" hidden="false" customHeight="false" outlineLevel="0" collapsed="false">
      <c r="M2643" s="31" t="n">
        <v>3052</v>
      </c>
    </row>
    <row r="2644" customFormat="false" ht="13.5" hidden="false" customHeight="false" outlineLevel="0" collapsed="false">
      <c r="M2644" s="31" t="n">
        <v>3053</v>
      </c>
    </row>
    <row r="2645" customFormat="false" ht="13.5" hidden="false" customHeight="false" outlineLevel="0" collapsed="false">
      <c r="M2645" s="31" t="n">
        <v>3054</v>
      </c>
    </row>
    <row r="2646" customFormat="false" ht="13.5" hidden="false" customHeight="false" outlineLevel="0" collapsed="false">
      <c r="M2646" s="31" t="n">
        <v>3055</v>
      </c>
    </row>
    <row r="2647" customFormat="false" ht="13.5" hidden="false" customHeight="false" outlineLevel="0" collapsed="false">
      <c r="M2647" s="31" t="n">
        <v>3056</v>
      </c>
    </row>
    <row r="2648" customFormat="false" ht="13.5" hidden="false" customHeight="false" outlineLevel="0" collapsed="false">
      <c r="M2648" s="31" t="n">
        <v>3057</v>
      </c>
    </row>
    <row r="2649" customFormat="false" ht="13.5" hidden="false" customHeight="false" outlineLevel="0" collapsed="false">
      <c r="M2649" s="31" t="n">
        <v>3058</v>
      </c>
    </row>
    <row r="2650" customFormat="false" ht="13.5" hidden="false" customHeight="false" outlineLevel="0" collapsed="false">
      <c r="M2650" s="31" t="n">
        <v>3059</v>
      </c>
    </row>
    <row r="2651" customFormat="false" ht="13.5" hidden="false" customHeight="false" outlineLevel="0" collapsed="false">
      <c r="M2651" s="31" t="n">
        <v>3060</v>
      </c>
    </row>
    <row r="2652" customFormat="false" ht="13.5" hidden="false" customHeight="false" outlineLevel="0" collapsed="false">
      <c r="M2652" s="31" t="n">
        <v>3061</v>
      </c>
    </row>
    <row r="2653" customFormat="false" ht="13.5" hidden="false" customHeight="false" outlineLevel="0" collapsed="false">
      <c r="M2653" s="31" t="n">
        <v>3062</v>
      </c>
    </row>
    <row r="2654" customFormat="false" ht="13.5" hidden="false" customHeight="false" outlineLevel="0" collapsed="false">
      <c r="M2654" s="31" t="n">
        <v>3063</v>
      </c>
    </row>
    <row r="2655" customFormat="false" ht="13.5" hidden="false" customHeight="false" outlineLevel="0" collapsed="false">
      <c r="M2655" s="31" t="n">
        <v>3064</v>
      </c>
    </row>
    <row r="2656" customFormat="false" ht="13.5" hidden="false" customHeight="false" outlineLevel="0" collapsed="false">
      <c r="M2656" s="31" t="n">
        <v>3065</v>
      </c>
    </row>
    <row r="2657" customFormat="false" ht="13.5" hidden="false" customHeight="false" outlineLevel="0" collapsed="false">
      <c r="M2657" s="31" t="n">
        <v>3066</v>
      </c>
    </row>
    <row r="2658" customFormat="false" ht="13.5" hidden="false" customHeight="false" outlineLevel="0" collapsed="false">
      <c r="M2658" s="31" t="n">
        <v>3067</v>
      </c>
    </row>
    <row r="2659" customFormat="false" ht="13.5" hidden="false" customHeight="false" outlineLevel="0" collapsed="false">
      <c r="M2659" s="31" t="n">
        <v>3068</v>
      </c>
    </row>
    <row r="2660" customFormat="false" ht="13.5" hidden="false" customHeight="false" outlineLevel="0" collapsed="false">
      <c r="M2660" s="31" t="n">
        <v>3069</v>
      </c>
    </row>
    <row r="2661" customFormat="false" ht="13.5" hidden="false" customHeight="false" outlineLevel="0" collapsed="false">
      <c r="M2661" s="31" t="n">
        <v>3070</v>
      </c>
    </row>
    <row r="2662" customFormat="false" ht="13.5" hidden="false" customHeight="false" outlineLevel="0" collapsed="false">
      <c r="M2662" s="31" t="n">
        <v>3071</v>
      </c>
    </row>
    <row r="2663" customFormat="false" ht="13.5" hidden="false" customHeight="false" outlineLevel="0" collapsed="false">
      <c r="M2663" s="31" t="n">
        <v>3072</v>
      </c>
    </row>
    <row r="2664" customFormat="false" ht="13.5" hidden="false" customHeight="false" outlineLevel="0" collapsed="false">
      <c r="M2664" s="31" t="n">
        <v>3073</v>
      </c>
    </row>
    <row r="2665" customFormat="false" ht="13.5" hidden="false" customHeight="false" outlineLevel="0" collapsed="false">
      <c r="M2665" s="31" t="n">
        <v>3074</v>
      </c>
    </row>
    <row r="2666" customFormat="false" ht="13.5" hidden="false" customHeight="false" outlineLevel="0" collapsed="false">
      <c r="M2666" s="31" t="n">
        <v>3075</v>
      </c>
    </row>
    <row r="2667" customFormat="false" ht="13.5" hidden="false" customHeight="false" outlineLevel="0" collapsed="false">
      <c r="M2667" s="31" t="n">
        <v>3076</v>
      </c>
    </row>
    <row r="2668" customFormat="false" ht="13.5" hidden="false" customHeight="false" outlineLevel="0" collapsed="false">
      <c r="M2668" s="31" t="n">
        <v>3077</v>
      </c>
    </row>
    <row r="2669" customFormat="false" ht="13.5" hidden="false" customHeight="false" outlineLevel="0" collapsed="false">
      <c r="M2669" s="31" t="n">
        <v>3078</v>
      </c>
    </row>
    <row r="2670" customFormat="false" ht="13.5" hidden="false" customHeight="false" outlineLevel="0" collapsed="false">
      <c r="M2670" s="31" t="n">
        <v>3079</v>
      </c>
    </row>
    <row r="2671" customFormat="false" ht="13.5" hidden="false" customHeight="false" outlineLevel="0" collapsed="false">
      <c r="M2671" s="31" t="n">
        <v>3080</v>
      </c>
    </row>
    <row r="2672" customFormat="false" ht="13.5" hidden="false" customHeight="false" outlineLevel="0" collapsed="false">
      <c r="M2672" s="31" t="n">
        <v>3081</v>
      </c>
    </row>
    <row r="2673" customFormat="false" ht="13.5" hidden="false" customHeight="false" outlineLevel="0" collapsed="false">
      <c r="M2673" s="31" t="n">
        <v>3082</v>
      </c>
    </row>
    <row r="2674" customFormat="false" ht="13.5" hidden="false" customHeight="false" outlineLevel="0" collapsed="false">
      <c r="M2674" s="31" t="n">
        <v>3083</v>
      </c>
    </row>
    <row r="2675" customFormat="false" ht="13.5" hidden="false" customHeight="false" outlineLevel="0" collapsed="false">
      <c r="M2675" s="31" t="n">
        <v>3084</v>
      </c>
    </row>
    <row r="2676" customFormat="false" ht="13.5" hidden="false" customHeight="false" outlineLevel="0" collapsed="false">
      <c r="M2676" s="31" t="n">
        <v>3085</v>
      </c>
    </row>
    <row r="2677" customFormat="false" ht="13.5" hidden="false" customHeight="false" outlineLevel="0" collapsed="false">
      <c r="M2677" s="31" t="n">
        <v>3086</v>
      </c>
    </row>
    <row r="2678" customFormat="false" ht="13.5" hidden="false" customHeight="false" outlineLevel="0" collapsed="false">
      <c r="M2678" s="31" t="n">
        <v>3087</v>
      </c>
    </row>
    <row r="2679" customFormat="false" ht="13.5" hidden="false" customHeight="false" outlineLevel="0" collapsed="false">
      <c r="M2679" s="31" t="n">
        <v>3088</v>
      </c>
    </row>
    <row r="2680" customFormat="false" ht="13.5" hidden="false" customHeight="false" outlineLevel="0" collapsed="false">
      <c r="M2680" s="31" t="n">
        <v>3089</v>
      </c>
    </row>
    <row r="2681" customFormat="false" ht="13.5" hidden="false" customHeight="false" outlineLevel="0" collapsed="false">
      <c r="M2681" s="31" t="n">
        <v>3090</v>
      </c>
    </row>
    <row r="2682" customFormat="false" ht="13.5" hidden="false" customHeight="false" outlineLevel="0" collapsed="false">
      <c r="M2682" s="31" t="n">
        <v>3091</v>
      </c>
    </row>
    <row r="2683" customFormat="false" ht="13.5" hidden="false" customHeight="false" outlineLevel="0" collapsed="false">
      <c r="M2683" s="31" t="n">
        <v>3092</v>
      </c>
    </row>
    <row r="2684" customFormat="false" ht="13.5" hidden="false" customHeight="false" outlineLevel="0" collapsed="false">
      <c r="M2684" s="31" t="n">
        <v>3093</v>
      </c>
    </row>
    <row r="2685" customFormat="false" ht="13.5" hidden="false" customHeight="false" outlineLevel="0" collapsed="false">
      <c r="M2685" s="31" t="n">
        <v>3094</v>
      </c>
    </row>
    <row r="2686" customFormat="false" ht="13.5" hidden="false" customHeight="false" outlineLevel="0" collapsed="false">
      <c r="M2686" s="31" t="n">
        <v>3095</v>
      </c>
    </row>
    <row r="2687" customFormat="false" ht="13.5" hidden="false" customHeight="false" outlineLevel="0" collapsed="false">
      <c r="M2687" s="31" t="n">
        <v>3096</v>
      </c>
    </row>
    <row r="2688" customFormat="false" ht="13.5" hidden="false" customHeight="false" outlineLevel="0" collapsed="false">
      <c r="M2688" s="31" t="n">
        <v>3097</v>
      </c>
    </row>
    <row r="2689" customFormat="false" ht="13.5" hidden="false" customHeight="false" outlineLevel="0" collapsed="false">
      <c r="M2689" s="31" t="n">
        <v>3098</v>
      </c>
    </row>
    <row r="2690" customFormat="false" ht="13.5" hidden="false" customHeight="false" outlineLevel="0" collapsed="false">
      <c r="M2690" s="31" t="n">
        <v>3099</v>
      </c>
    </row>
    <row r="2691" customFormat="false" ht="13.5" hidden="false" customHeight="false" outlineLevel="0" collapsed="false">
      <c r="M2691" s="31" t="n">
        <v>3100</v>
      </c>
    </row>
    <row r="2692" customFormat="false" ht="13.5" hidden="false" customHeight="false" outlineLevel="0" collapsed="false">
      <c r="M2692" s="31" t="n">
        <v>3101</v>
      </c>
    </row>
    <row r="2693" customFormat="false" ht="13.5" hidden="false" customHeight="false" outlineLevel="0" collapsed="false">
      <c r="M2693" s="31" t="n">
        <v>3102</v>
      </c>
    </row>
    <row r="2694" customFormat="false" ht="13.5" hidden="false" customHeight="false" outlineLevel="0" collapsed="false">
      <c r="M2694" s="31" t="n">
        <v>3103</v>
      </c>
    </row>
    <row r="2695" customFormat="false" ht="13.5" hidden="false" customHeight="false" outlineLevel="0" collapsed="false">
      <c r="M2695" s="31" t="n">
        <v>3104</v>
      </c>
    </row>
    <row r="2696" customFormat="false" ht="13.5" hidden="false" customHeight="false" outlineLevel="0" collapsed="false">
      <c r="M2696" s="31" t="n">
        <v>3105</v>
      </c>
    </row>
    <row r="2697" customFormat="false" ht="13.5" hidden="false" customHeight="false" outlineLevel="0" collapsed="false">
      <c r="M2697" s="31" t="n">
        <v>3106</v>
      </c>
    </row>
    <row r="2698" customFormat="false" ht="13.5" hidden="false" customHeight="false" outlineLevel="0" collapsed="false">
      <c r="M2698" s="31" t="n">
        <v>3107</v>
      </c>
    </row>
    <row r="2699" customFormat="false" ht="13.5" hidden="false" customHeight="false" outlineLevel="0" collapsed="false">
      <c r="M2699" s="31" t="n">
        <v>3108</v>
      </c>
    </row>
    <row r="2700" customFormat="false" ht="13.5" hidden="false" customHeight="false" outlineLevel="0" collapsed="false">
      <c r="M2700" s="31" t="n">
        <v>3109</v>
      </c>
    </row>
    <row r="2701" customFormat="false" ht="13.5" hidden="false" customHeight="false" outlineLevel="0" collapsed="false">
      <c r="M2701" s="31" t="n">
        <v>3110</v>
      </c>
    </row>
    <row r="2702" customFormat="false" ht="13.5" hidden="false" customHeight="false" outlineLevel="0" collapsed="false">
      <c r="M2702" s="31" t="n">
        <v>3111</v>
      </c>
    </row>
    <row r="2703" customFormat="false" ht="13.5" hidden="false" customHeight="false" outlineLevel="0" collapsed="false">
      <c r="M2703" s="31" t="n">
        <v>3112</v>
      </c>
    </row>
    <row r="2704" customFormat="false" ht="13.5" hidden="false" customHeight="false" outlineLevel="0" collapsed="false">
      <c r="M2704" s="31" t="n">
        <v>3113</v>
      </c>
    </row>
    <row r="2705" customFormat="false" ht="13.5" hidden="false" customHeight="false" outlineLevel="0" collapsed="false">
      <c r="M2705" s="31" t="n">
        <v>3114</v>
      </c>
    </row>
    <row r="2706" customFormat="false" ht="13.5" hidden="false" customHeight="false" outlineLevel="0" collapsed="false">
      <c r="M2706" s="31" t="n">
        <v>3115</v>
      </c>
    </row>
    <row r="2707" customFormat="false" ht="13.5" hidden="false" customHeight="false" outlineLevel="0" collapsed="false">
      <c r="M2707" s="31" t="n">
        <v>3116</v>
      </c>
    </row>
    <row r="2708" customFormat="false" ht="13.5" hidden="false" customHeight="false" outlineLevel="0" collapsed="false">
      <c r="M2708" s="31" t="n">
        <v>3117</v>
      </c>
    </row>
    <row r="2709" customFormat="false" ht="13.5" hidden="false" customHeight="false" outlineLevel="0" collapsed="false">
      <c r="M2709" s="31" t="n">
        <v>3118</v>
      </c>
    </row>
    <row r="2710" customFormat="false" ht="13.5" hidden="false" customHeight="false" outlineLevel="0" collapsed="false">
      <c r="M2710" s="31" t="n">
        <v>3119</v>
      </c>
    </row>
    <row r="2711" customFormat="false" ht="13.5" hidden="false" customHeight="false" outlineLevel="0" collapsed="false">
      <c r="M2711" s="31" t="n">
        <v>3120</v>
      </c>
    </row>
    <row r="2712" customFormat="false" ht="13.5" hidden="false" customHeight="false" outlineLevel="0" collapsed="false">
      <c r="M2712" s="31" t="n">
        <v>3121</v>
      </c>
    </row>
    <row r="2713" customFormat="false" ht="13.5" hidden="false" customHeight="false" outlineLevel="0" collapsed="false">
      <c r="M2713" s="31" t="n">
        <v>3122</v>
      </c>
    </row>
    <row r="2714" customFormat="false" ht="13.5" hidden="false" customHeight="false" outlineLevel="0" collapsed="false">
      <c r="M2714" s="31" t="n">
        <v>3123</v>
      </c>
    </row>
    <row r="2715" customFormat="false" ht="13.5" hidden="false" customHeight="false" outlineLevel="0" collapsed="false">
      <c r="M2715" s="31" t="n">
        <v>3124</v>
      </c>
    </row>
    <row r="2716" customFormat="false" ht="13.5" hidden="false" customHeight="false" outlineLevel="0" collapsed="false">
      <c r="M2716" s="31" t="n">
        <v>3125</v>
      </c>
    </row>
    <row r="2717" customFormat="false" ht="13.5" hidden="false" customHeight="false" outlineLevel="0" collapsed="false">
      <c r="M2717" s="31" t="n">
        <v>3126</v>
      </c>
    </row>
    <row r="2718" customFormat="false" ht="13.5" hidden="false" customHeight="false" outlineLevel="0" collapsed="false">
      <c r="M2718" s="31" t="n">
        <v>3127</v>
      </c>
    </row>
    <row r="2719" customFormat="false" ht="13.5" hidden="false" customHeight="false" outlineLevel="0" collapsed="false">
      <c r="M2719" s="31" t="n">
        <v>3128</v>
      </c>
    </row>
    <row r="2720" customFormat="false" ht="13.5" hidden="false" customHeight="false" outlineLevel="0" collapsed="false">
      <c r="M2720" s="31" t="n">
        <v>3129</v>
      </c>
    </row>
    <row r="2721" customFormat="false" ht="13.5" hidden="false" customHeight="false" outlineLevel="0" collapsed="false">
      <c r="M2721" s="31" t="n">
        <v>3130</v>
      </c>
    </row>
    <row r="2722" customFormat="false" ht="13.5" hidden="false" customHeight="false" outlineLevel="0" collapsed="false">
      <c r="M2722" s="31" t="n">
        <v>3131</v>
      </c>
    </row>
    <row r="2723" customFormat="false" ht="13.5" hidden="false" customHeight="false" outlineLevel="0" collapsed="false">
      <c r="M2723" s="31" t="n">
        <v>3132</v>
      </c>
    </row>
    <row r="2724" customFormat="false" ht="13.5" hidden="false" customHeight="false" outlineLevel="0" collapsed="false">
      <c r="M2724" s="31" t="n">
        <v>3133</v>
      </c>
    </row>
    <row r="2725" customFormat="false" ht="13.5" hidden="false" customHeight="false" outlineLevel="0" collapsed="false">
      <c r="M2725" s="31" t="n">
        <v>3134</v>
      </c>
    </row>
    <row r="2726" customFormat="false" ht="13.5" hidden="false" customHeight="false" outlineLevel="0" collapsed="false">
      <c r="M2726" s="31" t="n">
        <v>3135</v>
      </c>
    </row>
    <row r="2727" customFormat="false" ht="13.5" hidden="false" customHeight="false" outlineLevel="0" collapsed="false">
      <c r="M2727" s="31" t="n">
        <v>3136</v>
      </c>
    </row>
    <row r="2728" customFormat="false" ht="13.5" hidden="false" customHeight="false" outlineLevel="0" collapsed="false">
      <c r="M2728" s="31" t="n">
        <v>3137</v>
      </c>
    </row>
    <row r="2729" customFormat="false" ht="13.5" hidden="false" customHeight="false" outlineLevel="0" collapsed="false">
      <c r="M2729" s="31" t="n">
        <v>3138</v>
      </c>
    </row>
    <row r="2730" customFormat="false" ht="13.5" hidden="false" customHeight="false" outlineLevel="0" collapsed="false">
      <c r="M2730" s="31" t="n">
        <v>3139</v>
      </c>
    </row>
    <row r="2731" customFormat="false" ht="13.5" hidden="false" customHeight="false" outlineLevel="0" collapsed="false">
      <c r="M2731" s="31" t="n">
        <v>3140</v>
      </c>
    </row>
    <row r="2732" customFormat="false" ht="13.5" hidden="false" customHeight="false" outlineLevel="0" collapsed="false">
      <c r="M2732" s="31" t="n">
        <v>3141</v>
      </c>
    </row>
    <row r="2733" customFormat="false" ht="13.5" hidden="false" customHeight="false" outlineLevel="0" collapsed="false">
      <c r="M2733" s="31" t="n">
        <v>3142</v>
      </c>
    </row>
    <row r="2734" customFormat="false" ht="13.5" hidden="false" customHeight="false" outlineLevel="0" collapsed="false">
      <c r="M2734" s="31" t="n">
        <v>3143</v>
      </c>
    </row>
    <row r="2735" customFormat="false" ht="13.5" hidden="false" customHeight="false" outlineLevel="0" collapsed="false">
      <c r="M2735" s="31" t="n">
        <v>3144</v>
      </c>
    </row>
    <row r="2736" customFormat="false" ht="13.5" hidden="false" customHeight="false" outlineLevel="0" collapsed="false">
      <c r="M2736" s="31" t="n">
        <v>3145</v>
      </c>
    </row>
    <row r="2737" customFormat="false" ht="13.5" hidden="false" customHeight="false" outlineLevel="0" collapsed="false">
      <c r="M2737" s="31" t="n">
        <v>3146</v>
      </c>
    </row>
    <row r="2738" customFormat="false" ht="13.5" hidden="false" customHeight="false" outlineLevel="0" collapsed="false">
      <c r="M2738" s="31" t="n">
        <v>3147</v>
      </c>
    </row>
    <row r="2739" customFormat="false" ht="13.5" hidden="false" customHeight="false" outlineLevel="0" collapsed="false">
      <c r="M2739" s="31" t="n">
        <v>3148</v>
      </c>
    </row>
    <row r="2740" customFormat="false" ht="13.5" hidden="false" customHeight="false" outlineLevel="0" collapsed="false">
      <c r="M2740" s="31" t="n">
        <v>3149</v>
      </c>
    </row>
    <row r="2741" customFormat="false" ht="13.5" hidden="false" customHeight="false" outlineLevel="0" collapsed="false">
      <c r="M2741" s="31" t="n">
        <v>3150</v>
      </c>
    </row>
    <row r="2742" customFormat="false" ht="13.5" hidden="false" customHeight="false" outlineLevel="0" collapsed="false">
      <c r="M2742" s="31" t="n">
        <v>3151</v>
      </c>
    </row>
    <row r="2743" customFormat="false" ht="13.5" hidden="false" customHeight="false" outlineLevel="0" collapsed="false">
      <c r="M2743" s="31" t="n">
        <v>3152</v>
      </c>
    </row>
    <row r="2744" customFormat="false" ht="13.5" hidden="false" customHeight="false" outlineLevel="0" collapsed="false">
      <c r="M2744" s="31" t="n">
        <v>3153</v>
      </c>
    </row>
    <row r="2745" customFormat="false" ht="13.5" hidden="false" customHeight="false" outlineLevel="0" collapsed="false">
      <c r="M2745" s="31" t="n">
        <v>3154</v>
      </c>
    </row>
    <row r="2746" customFormat="false" ht="13.5" hidden="false" customHeight="false" outlineLevel="0" collapsed="false">
      <c r="M2746" s="31" t="n">
        <v>3155</v>
      </c>
    </row>
    <row r="2747" customFormat="false" ht="13.5" hidden="false" customHeight="false" outlineLevel="0" collapsed="false">
      <c r="M2747" s="31" t="n">
        <v>3156</v>
      </c>
    </row>
    <row r="2748" customFormat="false" ht="13.5" hidden="false" customHeight="false" outlineLevel="0" collapsed="false">
      <c r="M2748" s="31" t="n">
        <v>3157</v>
      </c>
    </row>
    <row r="2749" customFormat="false" ht="13.5" hidden="false" customHeight="false" outlineLevel="0" collapsed="false">
      <c r="M2749" s="31" t="n">
        <v>3158</v>
      </c>
    </row>
    <row r="2750" customFormat="false" ht="13.5" hidden="false" customHeight="false" outlineLevel="0" collapsed="false">
      <c r="M2750" s="31" t="n">
        <v>3159</v>
      </c>
    </row>
    <row r="2751" customFormat="false" ht="13.5" hidden="false" customHeight="false" outlineLevel="0" collapsed="false">
      <c r="M2751" s="31" t="n">
        <v>3160</v>
      </c>
    </row>
    <row r="2752" customFormat="false" ht="13.5" hidden="false" customHeight="false" outlineLevel="0" collapsed="false">
      <c r="M2752" s="31" t="n">
        <v>3161</v>
      </c>
    </row>
    <row r="2753" customFormat="false" ht="13.5" hidden="false" customHeight="false" outlineLevel="0" collapsed="false">
      <c r="M2753" s="31" t="n">
        <v>3162</v>
      </c>
    </row>
    <row r="2754" customFormat="false" ht="13.5" hidden="false" customHeight="false" outlineLevel="0" collapsed="false">
      <c r="M2754" s="31" t="n">
        <v>3163</v>
      </c>
    </row>
    <row r="2755" customFormat="false" ht="13.5" hidden="false" customHeight="false" outlineLevel="0" collapsed="false">
      <c r="M2755" s="31" t="n">
        <v>3164</v>
      </c>
    </row>
    <row r="2756" customFormat="false" ht="13.5" hidden="false" customHeight="false" outlineLevel="0" collapsed="false">
      <c r="M2756" s="31" t="n">
        <v>3165</v>
      </c>
    </row>
    <row r="2757" customFormat="false" ht="13.5" hidden="false" customHeight="false" outlineLevel="0" collapsed="false">
      <c r="M2757" s="31" t="n">
        <v>3166</v>
      </c>
    </row>
    <row r="2758" customFormat="false" ht="13.5" hidden="false" customHeight="false" outlineLevel="0" collapsed="false">
      <c r="M2758" s="31" t="n">
        <v>3167</v>
      </c>
    </row>
    <row r="2759" customFormat="false" ht="13.5" hidden="false" customHeight="false" outlineLevel="0" collapsed="false">
      <c r="M2759" s="31" t="n">
        <v>3168</v>
      </c>
    </row>
    <row r="2760" customFormat="false" ht="13.5" hidden="false" customHeight="false" outlineLevel="0" collapsed="false">
      <c r="M2760" s="31" t="n">
        <v>3169</v>
      </c>
    </row>
    <row r="2761" customFormat="false" ht="13.5" hidden="false" customHeight="false" outlineLevel="0" collapsed="false">
      <c r="M2761" s="31" t="n">
        <v>3170</v>
      </c>
    </row>
    <row r="2762" customFormat="false" ht="13.5" hidden="false" customHeight="false" outlineLevel="0" collapsed="false">
      <c r="M2762" s="31" t="n">
        <v>3171</v>
      </c>
    </row>
    <row r="2763" customFormat="false" ht="13.5" hidden="false" customHeight="false" outlineLevel="0" collapsed="false">
      <c r="M2763" s="31" t="n">
        <v>3172</v>
      </c>
    </row>
    <row r="2764" customFormat="false" ht="13.5" hidden="false" customHeight="false" outlineLevel="0" collapsed="false">
      <c r="M2764" s="31" t="n">
        <v>3173</v>
      </c>
    </row>
    <row r="2765" customFormat="false" ht="13.5" hidden="false" customHeight="false" outlineLevel="0" collapsed="false">
      <c r="M2765" s="31" t="n">
        <v>3174</v>
      </c>
    </row>
    <row r="2766" customFormat="false" ht="13.5" hidden="false" customHeight="false" outlineLevel="0" collapsed="false">
      <c r="M2766" s="31" t="n">
        <v>3175</v>
      </c>
    </row>
    <row r="2767" customFormat="false" ht="13.5" hidden="false" customHeight="false" outlineLevel="0" collapsed="false">
      <c r="M2767" s="31" t="n">
        <v>3176</v>
      </c>
    </row>
    <row r="2768" customFormat="false" ht="13.5" hidden="false" customHeight="false" outlineLevel="0" collapsed="false">
      <c r="M2768" s="31" t="n">
        <v>3177</v>
      </c>
    </row>
    <row r="2769" customFormat="false" ht="13.5" hidden="false" customHeight="false" outlineLevel="0" collapsed="false">
      <c r="M2769" s="31" t="n">
        <v>3178</v>
      </c>
    </row>
    <row r="2770" customFormat="false" ht="13.5" hidden="false" customHeight="false" outlineLevel="0" collapsed="false">
      <c r="M2770" s="31" t="n">
        <v>3179</v>
      </c>
    </row>
    <row r="2771" customFormat="false" ht="13.5" hidden="false" customHeight="false" outlineLevel="0" collapsed="false">
      <c r="M2771" s="31" t="n">
        <v>3180</v>
      </c>
    </row>
    <row r="2772" customFormat="false" ht="13.5" hidden="false" customHeight="false" outlineLevel="0" collapsed="false">
      <c r="M2772" s="31" t="n">
        <v>3181</v>
      </c>
    </row>
    <row r="2773" customFormat="false" ht="13.5" hidden="false" customHeight="false" outlineLevel="0" collapsed="false">
      <c r="M2773" s="31" t="n">
        <v>3182</v>
      </c>
    </row>
    <row r="2774" customFormat="false" ht="13.5" hidden="false" customHeight="false" outlineLevel="0" collapsed="false">
      <c r="M2774" s="31" t="n">
        <v>3183</v>
      </c>
    </row>
    <row r="2775" customFormat="false" ht="13.5" hidden="false" customHeight="false" outlineLevel="0" collapsed="false">
      <c r="M2775" s="31" t="n">
        <v>3184</v>
      </c>
    </row>
    <row r="2776" customFormat="false" ht="13.5" hidden="false" customHeight="false" outlineLevel="0" collapsed="false">
      <c r="M2776" s="31" t="n">
        <v>3185</v>
      </c>
    </row>
    <row r="2777" customFormat="false" ht="13.5" hidden="false" customHeight="false" outlineLevel="0" collapsed="false">
      <c r="M2777" s="31" t="n">
        <v>3186</v>
      </c>
    </row>
    <row r="2778" customFormat="false" ht="13.5" hidden="false" customHeight="false" outlineLevel="0" collapsed="false">
      <c r="M2778" s="31" t="n">
        <v>3187</v>
      </c>
    </row>
    <row r="2779" customFormat="false" ht="13.5" hidden="false" customHeight="false" outlineLevel="0" collapsed="false">
      <c r="M2779" s="31" t="n">
        <v>3188</v>
      </c>
    </row>
    <row r="2780" customFormat="false" ht="13.5" hidden="false" customHeight="false" outlineLevel="0" collapsed="false">
      <c r="M2780" s="31" t="n">
        <v>3189</v>
      </c>
    </row>
    <row r="2781" customFormat="false" ht="13.5" hidden="false" customHeight="false" outlineLevel="0" collapsed="false">
      <c r="M2781" s="31" t="n">
        <v>3190</v>
      </c>
    </row>
    <row r="2782" customFormat="false" ht="13.5" hidden="false" customHeight="false" outlineLevel="0" collapsed="false">
      <c r="M2782" s="31" t="n">
        <v>3191</v>
      </c>
    </row>
    <row r="2783" customFormat="false" ht="13.5" hidden="false" customHeight="false" outlineLevel="0" collapsed="false">
      <c r="M2783" s="31" t="n">
        <v>3192</v>
      </c>
    </row>
    <row r="2784" customFormat="false" ht="13.5" hidden="false" customHeight="false" outlineLevel="0" collapsed="false">
      <c r="M2784" s="31" t="n">
        <v>3193</v>
      </c>
    </row>
    <row r="2785" customFormat="false" ht="13.5" hidden="false" customHeight="false" outlineLevel="0" collapsed="false">
      <c r="M2785" s="31" t="n">
        <v>3194</v>
      </c>
    </row>
    <row r="2786" customFormat="false" ht="13.5" hidden="false" customHeight="false" outlineLevel="0" collapsed="false">
      <c r="M2786" s="31" t="n">
        <v>3195</v>
      </c>
    </row>
    <row r="2787" customFormat="false" ht="13.5" hidden="false" customHeight="false" outlineLevel="0" collapsed="false">
      <c r="M2787" s="31" t="n">
        <v>3196</v>
      </c>
    </row>
    <row r="2788" customFormat="false" ht="13.5" hidden="false" customHeight="false" outlineLevel="0" collapsed="false">
      <c r="M2788" s="31" t="n">
        <v>3197</v>
      </c>
    </row>
    <row r="2789" customFormat="false" ht="13.5" hidden="false" customHeight="false" outlineLevel="0" collapsed="false">
      <c r="M2789" s="31" t="n">
        <v>3198</v>
      </c>
    </row>
    <row r="2790" customFormat="false" ht="13.5" hidden="false" customHeight="false" outlineLevel="0" collapsed="false">
      <c r="M2790" s="31" t="n">
        <v>3199</v>
      </c>
    </row>
    <row r="2791" customFormat="false" ht="13.5" hidden="false" customHeight="false" outlineLevel="0" collapsed="false">
      <c r="M2791" s="31" t="n">
        <v>3200</v>
      </c>
    </row>
    <row r="2792" customFormat="false" ht="13.5" hidden="false" customHeight="false" outlineLevel="0" collapsed="false">
      <c r="M2792" s="31" t="n">
        <v>3201</v>
      </c>
    </row>
    <row r="2793" customFormat="false" ht="13.5" hidden="false" customHeight="false" outlineLevel="0" collapsed="false">
      <c r="M2793" s="31" t="n">
        <v>3202</v>
      </c>
    </row>
    <row r="2794" customFormat="false" ht="13.5" hidden="false" customHeight="false" outlineLevel="0" collapsed="false">
      <c r="M2794" s="31" t="n">
        <v>3203</v>
      </c>
    </row>
    <row r="2795" customFormat="false" ht="13.5" hidden="false" customHeight="false" outlineLevel="0" collapsed="false">
      <c r="M2795" s="31" t="n">
        <v>3204</v>
      </c>
    </row>
    <row r="2796" customFormat="false" ht="13.5" hidden="false" customHeight="false" outlineLevel="0" collapsed="false">
      <c r="M2796" s="31" t="n">
        <v>3205</v>
      </c>
    </row>
    <row r="2797" customFormat="false" ht="13.5" hidden="false" customHeight="false" outlineLevel="0" collapsed="false">
      <c r="M2797" s="31" t="n">
        <v>3206</v>
      </c>
    </row>
    <row r="2798" customFormat="false" ht="13.5" hidden="false" customHeight="false" outlineLevel="0" collapsed="false">
      <c r="M2798" s="31" t="n">
        <v>3207</v>
      </c>
    </row>
    <row r="2799" customFormat="false" ht="13.5" hidden="false" customHeight="false" outlineLevel="0" collapsed="false">
      <c r="M2799" s="31" t="n">
        <v>3208</v>
      </c>
    </row>
    <row r="2800" customFormat="false" ht="13.5" hidden="false" customHeight="false" outlineLevel="0" collapsed="false">
      <c r="M2800" s="31" t="n">
        <v>3209</v>
      </c>
    </row>
    <row r="2801" customFormat="false" ht="13.5" hidden="false" customHeight="false" outlineLevel="0" collapsed="false">
      <c r="M2801" s="31" t="n">
        <v>3210</v>
      </c>
    </row>
    <row r="2802" customFormat="false" ht="13.5" hidden="false" customHeight="false" outlineLevel="0" collapsed="false">
      <c r="M2802" s="31" t="n">
        <v>3211</v>
      </c>
    </row>
    <row r="2803" customFormat="false" ht="13.5" hidden="false" customHeight="false" outlineLevel="0" collapsed="false">
      <c r="M2803" s="31" t="n">
        <v>3212</v>
      </c>
    </row>
    <row r="2804" customFormat="false" ht="13.5" hidden="false" customHeight="false" outlineLevel="0" collapsed="false">
      <c r="M2804" s="31" t="n">
        <v>3213</v>
      </c>
    </row>
    <row r="2805" customFormat="false" ht="13.5" hidden="false" customHeight="false" outlineLevel="0" collapsed="false">
      <c r="M2805" s="31" t="n">
        <v>3214</v>
      </c>
    </row>
    <row r="2806" customFormat="false" ht="13.5" hidden="false" customHeight="false" outlineLevel="0" collapsed="false">
      <c r="M2806" s="31" t="n">
        <v>3215</v>
      </c>
    </row>
    <row r="2807" customFormat="false" ht="13.5" hidden="false" customHeight="false" outlineLevel="0" collapsed="false">
      <c r="M2807" s="31" t="n">
        <v>3216</v>
      </c>
    </row>
    <row r="2808" customFormat="false" ht="13.5" hidden="false" customHeight="false" outlineLevel="0" collapsed="false">
      <c r="M2808" s="31" t="n">
        <v>3217</v>
      </c>
    </row>
    <row r="2809" customFormat="false" ht="13.5" hidden="false" customHeight="false" outlineLevel="0" collapsed="false">
      <c r="M2809" s="31" t="n">
        <v>3218</v>
      </c>
    </row>
    <row r="2810" customFormat="false" ht="13.5" hidden="false" customHeight="false" outlineLevel="0" collapsed="false">
      <c r="M2810" s="31" t="n">
        <v>3219</v>
      </c>
    </row>
    <row r="2811" customFormat="false" ht="13.5" hidden="false" customHeight="false" outlineLevel="0" collapsed="false">
      <c r="M2811" s="31" t="n">
        <v>3220</v>
      </c>
    </row>
    <row r="2812" customFormat="false" ht="13.5" hidden="false" customHeight="false" outlineLevel="0" collapsed="false">
      <c r="M2812" s="31" t="n">
        <v>3221</v>
      </c>
    </row>
    <row r="2813" customFormat="false" ht="13.5" hidden="false" customHeight="false" outlineLevel="0" collapsed="false">
      <c r="M2813" s="31" t="n">
        <v>3222</v>
      </c>
    </row>
    <row r="2814" customFormat="false" ht="13.5" hidden="false" customHeight="false" outlineLevel="0" collapsed="false">
      <c r="M2814" s="31" t="n">
        <v>3223</v>
      </c>
    </row>
    <row r="2815" customFormat="false" ht="13.5" hidden="false" customHeight="false" outlineLevel="0" collapsed="false">
      <c r="M2815" s="31" t="n">
        <v>3224</v>
      </c>
    </row>
    <row r="2816" customFormat="false" ht="13.5" hidden="false" customHeight="false" outlineLevel="0" collapsed="false">
      <c r="M2816" s="31" t="n">
        <v>3225</v>
      </c>
    </row>
    <row r="2817" customFormat="false" ht="13.5" hidden="false" customHeight="false" outlineLevel="0" collapsed="false">
      <c r="M2817" s="31" t="n">
        <v>3226</v>
      </c>
    </row>
    <row r="2818" customFormat="false" ht="13.5" hidden="false" customHeight="false" outlineLevel="0" collapsed="false">
      <c r="M2818" s="31" t="n">
        <v>3227</v>
      </c>
    </row>
    <row r="2819" customFormat="false" ht="13.5" hidden="false" customHeight="false" outlineLevel="0" collapsed="false">
      <c r="M2819" s="31" t="n">
        <v>3228</v>
      </c>
    </row>
    <row r="2820" customFormat="false" ht="13.5" hidden="false" customHeight="false" outlineLevel="0" collapsed="false">
      <c r="M2820" s="31" t="n">
        <v>3229</v>
      </c>
    </row>
    <row r="2821" customFormat="false" ht="13.5" hidden="false" customHeight="false" outlineLevel="0" collapsed="false">
      <c r="M2821" s="31" t="n">
        <v>3230</v>
      </c>
    </row>
    <row r="2822" customFormat="false" ht="13.5" hidden="false" customHeight="false" outlineLevel="0" collapsed="false">
      <c r="M2822" s="31" t="n">
        <v>3231</v>
      </c>
    </row>
    <row r="2823" customFormat="false" ht="13.5" hidden="false" customHeight="false" outlineLevel="0" collapsed="false">
      <c r="M2823" s="31" t="n">
        <v>3232</v>
      </c>
    </row>
    <row r="2824" customFormat="false" ht="13.5" hidden="false" customHeight="false" outlineLevel="0" collapsed="false">
      <c r="M2824" s="31" t="n">
        <v>3233</v>
      </c>
    </row>
    <row r="2825" customFormat="false" ht="13.5" hidden="false" customHeight="false" outlineLevel="0" collapsed="false">
      <c r="M2825" s="31" t="n">
        <v>3234</v>
      </c>
    </row>
    <row r="2826" customFormat="false" ht="13.5" hidden="false" customHeight="false" outlineLevel="0" collapsed="false">
      <c r="M2826" s="31" t="n">
        <v>3235</v>
      </c>
    </row>
    <row r="2827" customFormat="false" ht="13.5" hidden="false" customHeight="false" outlineLevel="0" collapsed="false">
      <c r="M2827" s="31" t="n">
        <v>3236</v>
      </c>
    </row>
    <row r="2828" customFormat="false" ht="13.5" hidden="false" customHeight="false" outlineLevel="0" collapsed="false">
      <c r="M2828" s="31" t="n">
        <v>3237</v>
      </c>
    </row>
    <row r="2829" customFormat="false" ht="13.5" hidden="false" customHeight="false" outlineLevel="0" collapsed="false">
      <c r="M2829" s="31" t="n">
        <v>3238</v>
      </c>
    </row>
    <row r="2830" customFormat="false" ht="13.5" hidden="false" customHeight="false" outlineLevel="0" collapsed="false">
      <c r="M2830" s="31" t="n">
        <v>3239</v>
      </c>
    </row>
    <row r="2831" customFormat="false" ht="13.5" hidden="false" customHeight="false" outlineLevel="0" collapsed="false">
      <c r="M2831" s="31" t="n">
        <v>3240</v>
      </c>
    </row>
    <row r="2832" customFormat="false" ht="13.5" hidden="false" customHeight="false" outlineLevel="0" collapsed="false">
      <c r="M2832" s="31" t="n">
        <v>3241</v>
      </c>
    </row>
    <row r="2833" customFormat="false" ht="13.5" hidden="false" customHeight="false" outlineLevel="0" collapsed="false">
      <c r="M2833" s="31" t="n">
        <v>3242</v>
      </c>
    </row>
    <row r="2834" customFormat="false" ht="13.5" hidden="false" customHeight="false" outlineLevel="0" collapsed="false">
      <c r="M2834" s="31" t="n">
        <v>3243</v>
      </c>
    </row>
    <row r="2835" customFormat="false" ht="13.5" hidden="false" customHeight="false" outlineLevel="0" collapsed="false">
      <c r="M2835" s="31" t="n">
        <v>3244</v>
      </c>
    </row>
    <row r="2836" customFormat="false" ht="13.5" hidden="false" customHeight="false" outlineLevel="0" collapsed="false">
      <c r="M2836" s="31" t="n">
        <v>3245</v>
      </c>
    </row>
    <row r="2837" customFormat="false" ht="13.5" hidden="false" customHeight="false" outlineLevel="0" collapsed="false">
      <c r="M2837" s="31" t="n">
        <v>3246</v>
      </c>
    </row>
    <row r="2838" customFormat="false" ht="13.5" hidden="false" customHeight="false" outlineLevel="0" collapsed="false">
      <c r="M2838" s="31" t="n">
        <v>3247</v>
      </c>
    </row>
    <row r="2839" customFormat="false" ht="13.5" hidden="false" customHeight="false" outlineLevel="0" collapsed="false">
      <c r="M2839" s="31" t="n">
        <v>3248</v>
      </c>
    </row>
    <row r="2840" customFormat="false" ht="13.5" hidden="false" customHeight="false" outlineLevel="0" collapsed="false">
      <c r="M2840" s="31" t="n">
        <v>3249</v>
      </c>
    </row>
    <row r="2841" customFormat="false" ht="13.5" hidden="false" customHeight="false" outlineLevel="0" collapsed="false">
      <c r="M2841" s="31" t="n">
        <v>3250</v>
      </c>
    </row>
    <row r="2842" customFormat="false" ht="13.5" hidden="false" customHeight="false" outlineLevel="0" collapsed="false">
      <c r="M2842" s="31" t="n">
        <v>3251</v>
      </c>
    </row>
    <row r="2843" customFormat="false" ht="13.5" hidden="false" customHeight="false" outlineLevel="0" collapsed="false">
      <c r="M2843" s="31" t="n">
        <v>3252</v>
      </c>
    </row>
    <row r="2844" customFormat="false" ht="13.5" hidden="false" customHeight="false" outlineLevel="0" collapsed="false">
      <c r="M2844" s="31" t="n">
        <v>3253</v>
      </c>
    </row>
    <row r="2845" customFormat="false" ht="13.5" hidden="false" customHeight="false" outlineLevel="0" collapsed="false">
      <c r="M2845" s="31" t="n">
        <v>3254</v>
      </c>
    </row>
    <row r="2846" customFormat="false" ht="13.5" hidden="false" customHeight="false" outlineLevel="0" collapsed="false">
      <c r="M2846" s="31" t="n">
        <v>3255</v>
      </c>
    </row>
    <row r="2847" customFormat="false" ht="13.5" hidden="false" customHeight="false" outlineLevel="0" collapsed="false">
      <c r="M2847" s="31" t="n">
        <v>3256</v>
      </c>
    </row>
    <row r="2848" customFormat="false" ht="13.5" hidden="false" customHeight="false" outlineLevel="0" collapsed="false">
      <c r="M2848" s="31" t="n">
        <v>3257</v>
      </c>
    </row>
    <row r="2849" customFormat="false" ht="13.5" hidden="false" customHeight="false" outlineLevel="0" collapsed="false">
      <c r="M2849" s="31" t="n">
        <v>3258</v>
      </c>
    </row>
    <row r="2850" customFormat="false" ht="13.5" hidden="false" customHeight="false" outlineLevel="0" collapsed="false">
      <c r="M2850" s="31" t="n">
        <v>3259</v>
      </c>
    </row>
    <row r="2851" customFormat="false" ht="13.5" hidden="false" customHeight="false" outlineLevel="0" collapsed="false">
      <c r="M2851" s="31" t="n">
        <v>3260</v>
      </c>
    </row>
    <row r="2852" customFormat="false" ht="13.5" hidden="false" customHeight="false" outlineLevel="0" collapsed="false">
      <c r="M2852" s="31" t="n">
        <v>3261</v>
      </c>
    </row>
    <row r="2853" customFormat="false" ht="13.5" hidden="false" customHeight="false" outlineLevel="0" collapsed="false">
      <c r="M2853" s="31" t="n">
        <v>3262</v>
      </c>
    </row>
    <row r="2854" customFormat="false" ht="13.5" hidden="false" customHeight="false" outlineLevel="0" collapsed="false">
      <c r="M2854" s="31" t="n">
        <v>3263</v>
      </c>
    </row>
    <row r="2855" customFormat="false" ht="13.5" hidden="false" customHeight="false" outlineLevel="0" collapsed="false">
      <c r="M2855" s="31" t="n">
        <v>3264</v>
      </c>
    </row>
    <row r="2856" customFormat="false" ht="13.5" hidden="false" customHeight="false" outlineLevel="0" collapsed="false">
      <c r="M2856" s="31" t="n">
        <v>3265</v>
      </c>
    </row>
    <row r="2857" customFormat="false" ht="13.5" hidden="false" customHeight="false" outlineLevel="0" collapsed="false">
      <c r="M2857" s="31" t="n">
        <v>3266</v>
      </c>
    </row>
    <row r="2858" customFormat="false" ht="13.5" hidden="false" customHeight="false" outlineLevel="0" collapsed="false">
      <c r="M2858" s="31" t="n">
        <v>3267</v>
      </c>
    </row>
    <row r="2859" customFormat="false" ht="13.5" hidden="false" customHeight="false" outlineLevel="0" collapsed="false">
      <c r="M2859" s="31" t="n">
        <v>3268</v>
      </c>
    </row>
    <row r="2860" customFormat="false" ht="13.5" hidden="false" customHeight="false" outlineLevel="0" collapsed="false">
      <c r="M2860" s="31" t="n">
        <v>3269</v>
      </c>
    </row>
    <row r="2861" customFormat="false" ht="13.5" hidden="false" customHeight="false" outlineLevel="0" collapsed="false">
      <c r="M2861" s="31" t="n">
        <v>3270</v>
      </c>
    </row>
    <row r="2862" customFormat="false" ht="13.5" hidden="false" customHeight="false" outlineLevel="0" collapsed="false">
      <c r="M2862" s="31" t="n">
        <v>3271</v>
      </c>
    </row>
    <row r="2863" customFormat="false" ht="13.5" hidden="false" customHeight="false" outlineLevel="0" collapsed="false">
      <c r="M2863" s="31" t="n">
        <v>3272</v>
      </c>
    </row>
    <row r="2864" customFormat="false" ht="13.5" hidden="false" customHeight="false" outlineLevel="0" collapsed="false">
      <c r="M2864" s="31" t="n">
        <v>3273</v>
      </c>
    </row>
    <row r="2865" customFormat="false" ht="13.5" hidden="false" customHeight="false" outlineLevel="0" collapsed="false">
      <c r="M2865" s="31" t="n">
        <v>3274</v>
      </c>
    </row>
    <row r="2866" customFormat="false" ht="13.5" hidden="false" customHeight="false" outlineLevel="0" collapsed="false">
      <c r="M2866" s="31" t="n">
        <v>3275</v>
      </c>
    </row>
    <row r="2867" customFormat="false" ht="13.5" hidden="false" customHeight="false" outlineLevel="0" collapsed="false">
      <c r="M2867" s="31" t="n">
        <v>3276</v>
      </c>
    </row>
    <row r="2868" customFormat="false" ht="13.5" hidden="false" customHeight="false" outlineLevel="0" collapsed="false">
      <c r="M2868" s="31" t="n">
        <v>3277</v>
      </c>
    </row>
    <row r="2869" customFormat="false" ht="13.5" hidden="false" customHeight="false" outlineLevel="0" collapsed="false">
      <c r="M2869" s="31" t="n">
        <v>3278</v>
      </c>
    </row>
    <row r="2870" customFormat="false" ht="13.5" hidden="false" customHeight="false" outlineLevel="0" collapsed="false">
      <c r="M2870" s="31" t="n">
        <v>3279</v>
      </c>
    </row>
    <row r="2871" customFormat="false" ht="13.5" hidden="false" customHeight="false" outlineLevel="0" collapsed="false">
      <c r="M2871" s="31" t="n">
        <v>3280</v>
      </c>
    </row>
    <row r="2872" customFormat="false" ht="13.5" hidden="false" customHeight="false" outlineLevel="0" collapsed="false">
      <c r="M2872" s="31" t="n">
        <v>3281</v>
      </c>
    </row>
    <row r="2873" customFormat="false" ht="13.5" hidden="false" customHeight="false" outlineLevel="0" collapsed="false">
      <c r="M2873" s="31" t="n">
        <v>3282</v>
      </c>
    </row>
    <row r="2874" customFormat="false" ht="13.5" hidden="false" customHeight="false" outlineLevel="0" collapsed="false">
      <c r="M2874" s="31" t="n">
        <v>3283</v>
      </c>
    </row>
    <row r="2875" customFormat="false" ht="13.5" hidden="false" customHeight="false" outlineLevel="0" collapsed="false">
      <c r="M2875" s="31" t="n">
        <v>3284</v>
      </c>
    </row>
    <row r="2876" customFormat="false" ht="13.5" hidden="false" customHeight="false" outlineLevel="0" collapsed="false">
      <c r="M2876" s="31" t="n">
        <v>3285</v>
      </c>
    </row>
    <row r="2877" customFormat="false" ht="13.5" hidden="false" customHeight="false" outlineLevel="0" collapsed="false">
      <c r="M2877" s="31" t="n">
        <v>3286</v>
      </c>
    </row>
    <row r="2878" customFormat="false" ht="13.5" hidden="false" customHeight="false" outlineLevel="0" collapsed="false">
      <c r="M2878" s="31" t="n">
        <v>3287</v>
      </c>
    </row>
    <row r="2879" customFormat="false" ht="13.5" hidden="false" customHeight="false" outlineLevel="0" collapsed="false">
      <c r="M2879" s="31" t="n">
        <v>3288</v>
      </c>
    </row>
    <row r="2880" customFormat="false" ht="13.5" hidden="false" customHeight="false" outlineLevel="0" collapsed="false">
      <c r="M2880" s="31" t="n">
        <v>3289</v>
      </c>
    </row>
    <row r="2881" customFormat="false" ht="13.5" hidden="false" customHeight="false" outlineLevel="0" collapsed="false">
      <c r="M2881" s="31" t="n">
        <v>3290</v>
      </c>
    </row>
    <row r="2882" customFormat="false" ht="13.5" hidden="false" customHeight="false" outlineLevel="0" collapsed="false">
      <c r="M2882" s="31" t="n">
        <v>3291</v>
      </c>
    </row>
    <row r="2883" customFormat="false" ht="13.5" hidden="false" customHeight="false" outlineLevel="0" collapsed="false">
      <c r="M2883" s="31" t="n">
        <v>3292</v>
      </c>
    </row>
    <row r="2884" customFormat="false" ht="13.5" hidden="false" customHeight="false" outlineLevel="0" collapsed="false">
      <c r="M2884" s="31" t="n">
        <v>3293</v>
      </c>
    </row>
    <row r="2885" customFormat="false" ht="13.5" hidden="false" customHeight="false" outlineLevel="0" collapsed="false">
      <c r="M2885" s="31" t="n">
        <v>3294</v>
      </c>
    </row>
    <row r="2886" customFormat="false" ht="13.5" hidden="false" customHeight="false" outlineLevel="0" collapsed="false">
      <c r="M2886" s="31" t="n">
        <v>3295</v>
      </c>
    </row>
    <row r="2887" customFormat="false" ht="13.5" hidden="false" customHeight="false" outlineLevel="0" collapsed="false">
      <c r="M2887" s="31" t="n">
        <v>3296</v>
      </c>
    </row>
    <row r="2888" customFormat="false" ht="13.5" hidden="false" customHeight="false" outlineLevel="0" collapsed="false">
      <c r="M2888" s="31" t="n">
        <v>3297</v>
      </c>
    </row>
    <row r="2889" customFormat="false" ht="13.5" hidden="false" customHeight="false" outlineLevel="0" collapsed="false">
      <c r="M2889" s="31" t="n">
        <v>3298</v>
      </c>
    </row>
    <row r="2890" customFormat="false" ht="13.5" hidden="false" customHeight="false" outlineLevel="0" collapsed="false">
      <c r="M2890" s="31" t="n">
        <v>3299</v>
      </c>
    </row>
    <row r="2891" customFormat="false" ht="13.5" hidden="false" customHeight="false" outlineLevel="0" collapsed="false">
      <c r="M2891" s="31" t="n">
        <v>3300</v>
      </c>
    </row>
    <row r="2892" customFormat="false" ht="13.5" hidden="false" customHeight="false" outlineLevel="0" collapsed="false">
      <c r="M2892" s="31" t="n">
        <v>3301</v>
      </c>
    </row>
    <row r="2893" customFormat="false" ht="13.5" hidden="false" customHeight="false" outlineLevel="0" collapsed="false">
      <c r="M2893" s="31" t="n">
        <v>3302</v>
      </c>
    </row>
    <row r="2894" customFormat="false" ht="13.5" hidden="false" customHeight="false" outlineLevel="0" collapsed="false">
      <c r="M2894" s="31" t="n">
        <v>3303</v>
      </c>
    </row>
    <row r="2895" customFormat="false" ht="13.5" hidden="false" customHeight="false" outlineLevel="0" collapsed="false">
      <c r="M2895" s="31" t="n">
        <v>3304</v>
      </c>
    </row>
    <row r="2896" customFormat="false" ht="13.5" hidden="false" customHeight="false" outlineLevel="0" collapsed="false">
      <c r="M2896" s="31" t="n">
        <v>3305</v>
      </c>
    </row>
    <row r="2897" customFormat="false" ht="13.5" hidden="false" customHeight="false" outlineLevel="0" collapsed="false">
      <c r="M2897" s="31" t="n">
        <v>3306</v>
      </c>
    </row>
    <row r="2898" customFormat="false" ht="13.5" hidden="false" customHeight="false" outlineLevel="0" collapsed="false">
      <c r="M2898" s="31" t="n">
        <v>3307</v>
      </c>
    </row>
    <row r="2899" customFormat="false" ht="13.5" hidden="false" customHeight="false" outlineLevel="0" collapsed="false">
      <c r="M2899" s="31" t="n">
        <v>3308</v>
      </c>
    </row>
    <row r="2900" customFormat="false" ht="13.5" hidden="false" customHeight="false" outlineLevel="0" collapsed="false">
      <c r="M2900" s="31" t="n">
        <v>3309</v>
      </c>
    </row>
    <row r="2901" customFormat="false" ht="13.5" hidden="false" customHeight="false" outlineLevel="0" collapsed="false">
      <c r="M2901" s="31" t="n">
        <v>3310</v>
      </c>
    </row>
    <row r="2902" customFormat="false" ht="13.5" hidden="false" customHeight="false" outlineLevel="0" collapsed="false">
      <c r="M2902" s="31" t="n">
        <v>3311</v>
      </c>
    </row>
    <row r="2903" customFormat="false" ht="13.5" hidden="false" customHeight="false" outlineLevel="0" collapsed="false">
      <c r="M2903" s="31" t="n">
        <v>3312</v>
      </c>
    </row>
    <row r="2904" customFormat="false" ht="13.5" hidden="false" customHeight="false" outlineLevel="0" collapsed="false">
      <c r="M2904" s="31" t="n">
        <v>3313</v>
      </c>
    </row>
    <row r="2905" customFormat="false" ht="13.5" hidden="false" customHeight="false" outlineLevel="0" collapsed="false">
      <c r="M2905" s="31" t="n">
        <v>3314</v>
      </c>
    </row>
    <row r="2906" customFormat="false" ht="13.5" hidden="false" customHeight="false" outlineLevel="0" collapsed="false">
      <c r="M2906" s="31" t="n">
        <v>3315</v>
      </c>
    </row>
    <row r="2907" customFormat="false" ht="13.5" hidden="false" customHeight="false" outlineLevel="0" collapsed="false">
      <c r="M2907" s="31" t="n">
        <v>3316</v>
      </c>
    </row>
    <row r="2908" customFormat="false" ht="13.5" hidden="false" customHeight="false" outlineLevel="0" collapsed="false">
      <c r="M2908" s="31" t="n">
        <v>3317</v>
      </c>
    </row>
    <row r="2909" customFormat="false" ht="13.5" hidden="false" customHeight="false" outlineLevel="0" collapsed="false">
      <c r="M2909" s="31" t="n">
        <v>3318</v>
      </c>
    </row>
    <row r="2910" customFormat="false" ht="13.5" hidden="false" customHeight="false" outlineLevel="0" collapsed="false">
      <c r="M2910" s="31" t="n">
        <v>3319</v>
      </c>
    </row>
    <row r="2911" customFormat="false" ht="13.5" hidden="false" customHeight="false" outlineLevel="0" collapsed="false">
      <c r="M2911" s="31" t="n">
        <v>3320</v>
      </c>
    </row>
    <row r="2912" customFormat="false" ht="13.5" hidden="false" customHeight="false" outlineLevel="0" collapsed="false">
      <c r="M2912" s="31" t="n">
        <v>3321</v>
      </c>
    </row>
    <row r="2913" customFormat="false" ht="13.5" hidden="false" customHeight="false" outlineLevel="0" collapsed="false">
      <c r="M2913" s="31" t="n">
        <v>3322</v>
      </c>
    </row>
    <row r="2914" customFormat="false" ht="13.5" hidden="false" customHeight="false" outlineLevel="0" collapsed="false">
      <c r="M2914" s="31" t="n">
        <v>3323</v>
      </c>
    </row>
    <row r="2915" customFormat="false" ht="13.5" hidden="false" customHeight="false" outlineLevel="0" collapsed="false">
      <c r="M2915" s="31" t="n">
        <v>3324</v>
      </c>
    </row>
    <row r="2916" customFormat="false" ht="13.5" hidden="false" customHeight="false" outlineLevel="0" collapsed="false">
      <c r="M2916" s="31" t="n">
        <v>3325</v>
      </c>
    </row>
    <row r="2917" customFormat="false" ht="13.5" hidden="false" customHeight="false" outlineLevel="0" collapsed="false">
      <c r="M2917" s="31" t="n">
        <v>3326</v>
      </c>
    </row>
    <row r="2918" customFormat="false" ht="13.5" hidden="false" customHeight="false" outlineLevel="0" collapsed="false">
      <c r="M2918" s="31" t="n">
        <v>3327</v>
      </c>
    </row>
    <row r="2919" customFormat="false" ht="13.5" hidden="false" customHeight="false" outlineLevel="0" collapsed="false">
      <c r="M2919" s="31" t="n">
        <v>3328</v>
      </c>
    </row>
    <row r="2920" customFormat="false" ht="13.5" hidden="false" customHeight="false" outlineLevel="0" collapsed="false">
      <c r="M2920" s="31" t="n">
        <v>3329</v>
      </c>
    </row>
    <row r="2921" customFormat="false" ht="13.5" hidden="false" customHeight="false" outlineLevel="0" collapsed="false">
      <c r="M2921" s="31" t="n">
        <v>3330</v>
      </c>
    </row>
    <row r="2922" customFormat="false" ht="13.5" hidden="false" customHeight="false" outlineLevel="0" collapsed="false">
      <c r="M2922" s="31" t="n">
        <v>3331</v>
      </c>
    </row>
    <row r="2923" customFormat="false" ht="13.5" hidden="false" customHeight="false" outlineLevel="0" collapsed="false">
      <c r="M2923" s="31" t="n">
        <v>3332</v>
      </c>
    </row>
    <row r="2924" customFormat="false" ht="13.5" hidden="false" customHeight="false" outlineLevel="0" collapsed="false">
      <c r="M2924" s="31" t="n">
        <v>3333</v>
      </c>
    </row>
    <row r="2925" customFormat="false" ht="13.5" hidden="false" customHeight="false" outlineLevel="0" collapsed="false">
      <c r="M2925" s="31" t="n">
        <v>3334</v>
      </c>
    </row>
    <row r="2926" customFormat="false" ht="13.5" hidden="false" customHeight="false" outlineLevel="0" collapsed="false">
      <c r="M2926" s="31" t="n">
        <v>3335</v>
      </c>
    </row>
    <row r="2927" customFormat="false" ht="13.5" hidden="false" customHeight="false" outlineLevel="0" collapsed="false">
      <c r="M2927" s="31" t="n">
        <v>3336</v>
      </c>
    </row>
    <row r="2928" customFormat="false" ht="13.5" hidden="false" customHeight="false" outlineLevel="0" collapsed="false">
      <c r="M2928" s="31" t="n">
        <v>3337</v>
      </c>
    </row>
    <row r="2929" customFormat="false" ht="13.5" hidden="false" customHeight="false" outlineLevel="0" collapsed="false">
      <c r="M2929" s="31" t="n">
        <v>3338</v>
      </c>
    </row>
    <row r="2930" customFormat="false" ht="13.5" hidden="false" customHeight="false" outlineLevel="0" collapsed="false">
      <c r="M2930" s="31" t="n">
        <v>3339</v>
      </c>
    </row>
    <row r="2931" customFormat="false" ht="13.5" hidden="false" customHeight="false" outlineLevel="0" collapsed="false">
      <c r="M2931" s="31" t="n">
        <v>3340</v>
      </c>
    </row>
    <row r="2932" customFormat="false" ht="13.5" hidden="false" customHeight="false" outlineLevel="0" collapsed="false">
      <c r="M2932" s="31" t="n">
        <v>3341</v>
      </c>
    </row>
    <row r="2933" customFormat="false" ht="13.5" hidden="false" customHeight="false" outlineLevel="0" collapsed="false">
      <c r="M2933" s="31" t="n">
        <v>3342</v>
      </c>
    </row>
    <row r="2934" customFormat="false" ht="13.5" hidden="false" customHeight="false" outlineLevel="0" collapsed="false">
      <c r="M2934" s="31" t="n">
        <v>3343</v>
      </c>
    </row>
    <row r="2935" customFormat="false" ht="13.5" hidden="false" customHeight="false" outlineLevel="0" collapsed="false">
      <c r="M2935" s="31" t="n">
        <v>3344</v>
      </c>
    </row>
    <row r="2936" customFormat="false" ht="13.5" hidden="false" customHeight="false" outlineLevel="0" collapsed="false">
      <c r="M2936" s="31" t="n">
        <v>3345</v>
      </c>
    </row>
    <row r="2937" customFormat="false" ht="13.5" hidden="false" customHeight="false" outlineLevel="0" collapsed="false">
      <c r="M2937" s="31" t="n">
        <v>3346</v>
      </c>
    </row>
    <row r="2938" customFormat="false" ht="13.5" hidden="false" customHeight="false" outlineLevel="0" collapsed="false">
      <c r="M2938" s="31" t="n">
        <v>3347</v>
      </c>
    </row>
    <row r="2939" customFormat="false" ht="13.5" hidden="false" customHeight="false" outlineLevel="0" collapsed="false">
      <c r="M2939" s="31" t="n">
        <v>3348</v>
      </c>
    </row>
    <row r="2940" customFormat="false" ht="13.5" hidden="false" customHeight="false" outlineLevel="0" collapsed="false">
      <c r="M2940" s="31" t="n">
        <v>3349</v>
      </c>
    </row>
    <row r="2941" customFormat="false" ht="13.5" hidden="false" customHeight="false" outlineLevel="0" collapsed="false">
      <c r="M2941" s="31" t="n">
        <v>3350</v>
      </c>
    </row>
    <row r="2942" customFormat="false" ht="13.5" hidden="false" customHeight="false" outlineLevel="0" collapsed="false">
      <c r="M2942" s="31" t="n">
        <v>3351</v>
      </c>
    </row>
    <row r="2943" customFormat="false" ht="13.5" hidden="false" customHeight="false" outlineLevel="0" collapsed="false">
      <c r="M2943" s="31" t="n">
        <v>3352</v>
      </c>
    </row>
    <row r="2944" customFormat="false" ht="13.5" hidden="false" customHeight="false" outlineLevel="0" collapsed="false">
      <c r="M2944" s="31" t="n">
        <v>3353</v>
      </c>
    </row>
    <row r="2945" customFormat="false" ht="13.5" hidden="false" customHeight="false" outlineLevel="0" collapsed="false">
      <c r="M2945" s="31" t="n">
        <v>3354</v>
      </c>
    </row>
    <row r="2946" customFormat="false" ht="13.5" hidden="false" customHeight="false" outlineLevel="0" collapsed="false">
      <c r="M2946" s="31" t="n">
        <v>3355</v>
      </c>
    </row>
    <row r="2947" customFormat="false" ht="13.5" hidden="false" customHeight="false" outlineLevel="0" collapsed="false">
      <c r="M2947" s="31" t="n">
        <v>3356</v>
      </c>
    </row>
    <row r="2948" customFormat="false" ht="13.5" hidden="false" customHeight="false" outlineLevel="0" collapsed="false">
      <c r="M2948" s="31" t="n">
        <v>3357</v>
      </c>
    </row>
    <row r="2949" customFormat="false" ht="13.5" hidden="false" customHeight="false" outlineLevel="0" collapsed="false">
      <c r="M2949" s="31" t="n">
        <v>3358</v>
      </c>
    </row>
    <row r="2950" customFormat="false" ht="13.5" hidden="false" customHeight="false" outlineLevel="0" collapsed="false">
      <c r="M2950" s="31" t="n">
        <v>3359</v>
      </c>
    </row>
    <row r="2951" customFormat="false" ht="13.5" hidden="false" customHeight="false" outlineLevel="0" collapsed="false">
      <c r="M2951" s="31" t="n">
        <v>3360</v>
      </c>
    </row>
    <row r="2952" customFormat="false" ht="13.5" hidden="false" customHeight="false" outlineLevel="0" collapsed="false">
      <c r="M2952" s="31" t="n">
        <v>3361</v>
      </c>
    </row>
    <row r="2953" customFormat="false" ht="13.5" hidden="false" customHeight="false" outlineLevel="0" collapsed="false">
      <c r="M2953" s="31" t="n">
        <v>3362</v>
      </c>
    </row>
    <row r="2954" customFormat="false" ht="13.5" hidden="false" customHeight="false" outlineLevel="0" collapsed="false">
      <c r="M2954" s="31" t="n">
        <v>3363</v>
      </c>
    </row>
    <row r="2955" customFormat="false" ht="13.5" hidden="false" customHeight="false" outlineLevel="0" collapsed="false">
      <c r="M2955" s="31" t="n">
        <v>3364</v>
      </c>
    </row>
    <row r="2956" customFormat="false" ht="13.5" hidden="false" customHeight="false" outlineLevel="0" collapsed="false">
      <c r="M2956" s="31" t="n">
        <v>3365</v>
      </c>
    </row>
    <row r="2957" customFormat="false" ht="13.5" hidden="false" customHeight="false" outlineLevel="0" collapsed="false">
      <c r="M2957" s="31" t="n">
        <v>3366</v>
      </c>
    </row>
    <row r="2958" customFormat="false" ht="13.5" hidden="false" customHeight="false" outlineLevel="0" collapsed="false">
      <c r="M2958" s="31" t="n">
        <v>3367</v>
      </c>
    </row>
    <row r="2959" customFormat="false" ht="13.5" hidden="false" customHeight="false" outlineLevel="0" collapsed="false">
      <c r="M2959" s="31" t="n">
        <v>3368</v>
      </c>
    </row>
    <row r="2960" customFormat="false" ht="13.5" hidden="false" customHeight="false" outlineLevel="0" collapsed="false">
      <c r="M2960" s="31" t="n">
        <v>3369</v>
      </c>
    </row>
    <row r="2961" customFormat="false" ht="13.5" hidden="false" customHeight="false" outlineLevel="0" collapsed="false">
      <c r="M2961" s="31" t="n">
        <v>3370</v>
      </c>
    </row>
    <row r="2962" customFormat="false" ht="13.5" hidden="false" customHeight="false" outlineLevel="0" collapsed="false">
      <c r="M2962" s="31" t="n">
        <v>3371</v>
      </c>
    </row>
    <row r="2963" customFormat="false" ht="13.5" hidden="false" customHeight="false" outlineLevel="0" collapsed="false">
      <c r="M2963" s="31" t="n">
        <v>3372</v>
      </c>
    </row>
    <row r="2964" customFormat="false" ht="13.5" hidden="false" customHeight="false" outlineLevel="0" collapsed="false">
      <c r="M2964" s="31" t="n">
        <v>3373</v>
      </c>
    </row>
    <row r="2965" customFormat="false" ht="13.5" hidden="false" customHeight="false" outlineLevel="0" collapsed="false">
      <c r="M2965" s="31" t="n">
        <v>3374</v>
      </c>
    </row>
    <row r="2966" customFormat="false" ht="13.5" hidden="false" customHeight="false" outlineLevel="0" collapsed="false">
      <c r="M2966" s="31" t="n">
        <v>3375</v>
      </c>
    </row>
    <row r="2967" customFormat="false" ht="13.5" hidden="false" customHeight="false" outlineLevel="0" collapsed="false">
      <c r="M2967" s="31" t="n">
        <v>3376</v>
      </c>
    </row>
    <row r="2968" customFormat="false" ht="13.5" hidden="false" customHeight="false" outlineLevel="0" collapsed="false">
      <c r="M2968" s="31" t="n">
        <v>3377</v>
      </c>
    </row>
    <row r="2969" customFormat="false" ht="13.5" hidden="false" customHeight="false" outlineLevel="0" collapsed="false">
      <c r="M2969" s="31" t="n">
        <v>3378</v>
      </c>
    </row>
    <row r="2970" customFormat="false" ht="13.5" hidden="false" customHeight="false" outlineLevel="0" collapsed="false">
      <c r="M2970" s="31" t="n">
        <v>3379</v>
      </c>
    </row>
    <row r="2971" customFormat="false" ht="13.5" hidden="false" customHeight="false" outlineLevel="0" collapsed="false">
      <c r="M2971" s="31" t="n">
        <v>3380</v>
      </c>
    </row>
    <row r="2972" customFormat="false" ht="13.5" hidden="false" customHeight="false" outlineLevel="0" collapsed="false">
      <c r="M2972" s="31" t="n">
        <v>3381</v>
      </c>
    </row>
    <row r="2973" customFormat="false" ht="13.5" hidden="false" customHeight="false" outlineLevel="0" collapsed="false">
      <c r="M2973" s="31" t="n">
        <v>3382</v>
      </c>
    </row>
    <row r="2974" customFormat="false" ht="13.5" hidden="false" customHeight="false" outlineLevel="0" collapsed="false">
      <c r="M2974" s="31" t="n">
        <v>3383</v>
      </c>
    </row>
    <row r="2975" customFormat="false" ht="13.5" hidden="false" customHeight="false" outlineLevel="0" collapsed="false">
      <c r="M2975" s="31" t="n">
        <v>3384</v>
      </c>
    </row>
    <row r="2976" customFormat="false" ht="13.5" hidden="false" customHeight="false" outlineLevel="0" collapsed="false">
      <c r="M2976" s="31" t="n">
        <v>3385</v>
      </c>
    </row>
    <row r="2977" customFormat="false" ht="13.5" hidden="false" customHeight="false" outlineLevel="0" collapsed="false">
      <c r="M2977" s="31" t="n">
        <v>3386</v>
      </c>
    </row>
    <row r="2978" customFormat="false" ht="13.5" hidden="false" customHeight="false" outlineLevel="0" collapsed="false">
      <c r="M2978" s="31" t="n">
        <v>3387</v>
      </c>
    </row>
    <row r="2979" customFormat="false" ht="13.5" hidden="false" customHeight="false" outlineLevel="0" collapsed="false">
      <c r="M2979" s="31" t="n">
        <v>3388</v>
      </c>
    </row>
    <row r="2980" customFormat="false" ht="13.5" hidden="false" customHeight="false" outlineLevel="0" collapsed="false">
      <c r="M2980" s="31" t="n">
        <v>3389</v>
      </c>
    </row>
    <row r="2981" customFormat="false" ht="13.5" hidden="false" customHeight="false" outlineLevel="0" collapsed="false">
      <c r="M2981" s="31" t="n">
        <v>3390</v>
      </c>
    </row>
    <row r="2982" customFormat="false" ht="13.5" hidden="false" customHeight="false" outlineLevel="0" collapsed="false">
      <c r="M2982" s="31" t="n">
        <v>3391</v>
      </c>
    </row>
    <row r="2983" customFormat="false" ht="13.5" hidden="false" customHeight="false" outlineLevel="0" collapsed="false">
      <c r="M2983" s="31" t="n">
        <v>3392</v>
      </c>
    </row>
    <row r="2984" customFormat="false" ht="13.5" hidden="false" customHeight="false" outlineLevel="0" collapsed="false">
      <c r="M2984" s="31" t="n">
        <v>3393</v>
      </c>
    </row>
    <row r="2985" customFormat="false" ht="13.5" hidden="false" customHeight="false" outlineLevel="0" collapsed="false">
      <c r="M2985" s="31" t="n">
        <v>3394</v>
      </c>
    </row>
    <row r="2986" customFormat="false" ht="13.5" hidden="false" customHeight="false" outlineLevel="0" collapsed="false">
      <c r="M2986" s="31" t="n">
        <v>3395</v>
      </c>
    </row>
    <row r="2987" customFormat="false" ht="13.5" hidden="false" customHeight="false" outlineLevel="0" collapsed="false">
      <c r="M2987" s="31" t="n">
        <v>3396</v>
      </c>
    </row>
    <row r="2988" customFormat="false" ht="13.5" hidden="false" customHeight="false" outlineLevel="0" collapsed="false">
      <c r="M2988" s="31" t="n">
        <v>3397</v>
      </c>
    </row>
    <row r="2989" customFormat="false" ht="13.5" hidden="false" customHeight="false" outlineLevel="0" collapsed="false">
      <c r="M2989" s="31" t="n">
        <v>3398</v>
      </c>
    </row>
    <row r="2990" customFormat="false" ht="13.5" hidden="false" customHeight="false" outlineLevel="0" collapsed="false">
      <c r="M2990" s="31" t="n">
        <v>3399</v>
      </c>
    </row>
    <row r="2991" customFormat="false" ht="13.5" hidden="false" customHeight="false" outlineLevel="0" collapsed="false">
      <c r="M2991" s="31" t="n">
        <v>3400</v>
      </c>
    </row>
    <row r="2992" customFormat="false" ht="13.5" hidden="false" customHeight="false" outlineLevel="0" collapsed="false">
      <c r="M2992" s="31" t="n">
        <v>3401</v>
      </c>
    </row>
    <row r="2993" customFormat="false" ht="13.5" hidden="false" customHeight="false" outlineLevel="0" collapsed="false">
      <c r="M2993" s="31" t="n">
        <v>3402</v>
      </c>
    </row>
    <row r="2994" customFormat="false" ht="13.5" hidden="false" customHeight="false" outlineLevel="0" collapsed="false">
      <c r="M2994" s="31" t="n">
        <v>3403</v>
      </c>
    </row>
    <row r="2995" customFormat="false" ht="13.5" hidden="false" customHeight="false" outlineLevel="0" collapsed="false">
      <c r="M2995" s="31" t="n">
        <v>3404</v>
      </c>
    </row>
    <row r="2996" customFormat="false" ht="13.5" hidden="false" customHeight="false" outlineLevel="0" collapsed="false">
      <c r="M2996" s="31" t="n">
        <v>3405</v>
      </c>
    </row>
    <row r="2997" customFormat="false" ht="13.5" hidden="false" customHeight="false" outlineLevel="0" collapsed="false">
      <c r="M2997" s="31" t="n">
        <v>3406</v>
      </c>
    </row>
    <row r="2998" customFormat="false" ht="13.5" hidden="false" customHeight="false" outlineLevel="0" collapsed="false">
      <c r="M2998" s="31" t="n">
        <v>3407</v>
      </c>
    </row>
    <row r="2999" customFormat="false" ht="13.5" hidden="false" customHeight="false" outlineLevel="0" collapsed="false">
      <c r="M2999" s="31" t="n">
        <v>3408</v>
      </c>
    </row>
    <row r="3000" customFormat="false" ht="13.5" hidden="false" customHeight="false" outlineLevel="0" collapsed="false">
      <c r="M3000" s="31" t="n">
        <v>3409</v>
      </c>
    </row>
    <row r="3001" customFormat="false" ht="13.5" hidden="false" customHeight="false" outlineLevel="0" collapsed="false">
      <c r="M3001" s="31" t="n">
        <v>3410</v>
      </c>
    </row>
    <row r="3002" customFormat="false" ht="13.5" hidden="false" customHeight="false" outlineLevel="0" collapsed="false">
      <c r="M3002" s="31" t="n">
        <v>3411</v>
      </c>
    </row>
    <row r="3003" customFormat="false" ht="13.5" hidden="false" customHeight="false" outlineLevel="0" collapsed="false">
      <c r="M3003" s="31" t="n">
        <v>3412</v>
      </c>
    </row>
    <row r="3004" customFormat="false" ht="13.5" hidden="false" customHeight="false" outlineLevel="0" collapsed="false">
      <c r="M3004" s="31" t="n">
        <v>3413</v>
      </c>
    </row>
    <row r="3005" customFormat="false" ht="13.5" hidden="false" customHeight="false" outlineLevel="0" collapsed="false">
      <c r="M3005" s="31" t="n">
        <v>3414</v>
      </c>
    </row>
    <row r="3006" customFormat="false" ht="13.5" hidden="false" customHeight="false" outlineLevel="0" collapsed="false">
      <c r="M3006" s="31" t="n">
        <v>3415</v>
      </c>
    </row>
    <row r="3007" customFormat="false" ht="13.5" hidden="false" customHeight="false" outlineLevel="0" collapsed="false">
      <c r="M3007" s="31" t="n">
        <v>3416</v>
      </c>
    </row>
    <row r="3008" customFormat="false" ht="13.5" hidden="false" customHeight="false" outlineLevel="0" collapsed="false">
      <c r="M3008" s="31" t="n">
        <v>3417</v>
      </c>
    </row>
    <row r="3009" customFormat="false" ht="13.5" hidden="false" customHeight="false" outlineLevel="0" collapsed="false">
      <c r="M3009" s="31" t="n">
        <v>3418</v>
      </c>
    </row>
    <row r="3010" customFormat="false" ht="13.5" hidden="false" customHeight="false" outlineLevel="0" collapsed="false">
      <c r="M3010" s="31" t="n">
        <v>3419</v>
      </c>
    </row>
    <row r="3011" customFormat="false" ht="13.5" hidden="false" customHeight="false" outlineLevel="0" collapsed="false">
      <c r="M3011" s="31" t="n">
        <v>3420</v>
      </c>
    </row>
    <row r="3012" customFormat="false" ht="13.5" hidden="false" customHeight="false" outlineLevel="0" collapsed="false">
      <c r="M3012" s="31" t="n">
        <v>3421</v>
      </c>
    </row>
    <row r="3013" customFormat="false" ht="13.5" hidden="false" customHeight="false" outlineLevel="0" collapsed="false">
      <c r="M3013" s="31" t="n">
        <v>3422</v>
      </c>
    </row>
    <row r="3014" customFormat="false" ht="13.5" hidden="false" customHeight="false" outlineLevel="0" collapsed="false">
      <c r="M3014" s="31" t="n">
        <v>3423</v>
      </c>
    </row>
    <row r="3015" customFormat="false" ht="13.5" hidden="false" customHeight="false" outlineLevel="0" collapsed="false">
      <c r="M3015" s="31" t="n">
        <v>3424</v>
      </c>
    </row>
    <row r="3016" customFormat="false" ht="13.5" hidden="false" customHeight="false" outlineLevel="0" collapsed="false">
      <c r="M3016" s="31" t="n">
        <v>3425</v>
      </c>
    </row>
    <row r="3017" customFormat="false" ht="13.5" hidden="false" customHeight="false" outlineLevel="0" collapsed="false">
      <c r="M3017" s="31" t="n">
        <v>3426</v>
      </c>
    </row>
    <row r="3018" customFormat="false" ht="13.5" hidden="false" customHeight="false" outlineLevel="0" collapsed="false">
      <c r="M3018" s="31" t="n">
        <v>3427</v>
      </c>
    </row>
    <row r="3019" customFormat="false" ht="13.5" hidden="false" customHeight="false" outlineLevel="0" collapsed="false">
      <c r="M3019" s="31" t="n">
        <v>3428</v>
      </c>
    </row>
    <row r="3020" customFormat="false" ht="13.5" hidden="false" customHeight="false" outlineLevel="0" collapsed="false">
      <c r="M3020" s="31" t="n">
        <v>3429</v>
      </c>
    </row>
    <row r="3021" customFormat="false" ht="13.5" hidden="false" customHeight="false" outlineLevel="0" collapsed="false">
      <c r="M3021" s="31" t="n">
        <v>3430</v>
      </c>
    </row>
    <row r="3022" customFormat="false" ht="13.5" hidden="false" customHeight="false" outlineLevel="0" collapsed="false">
      <c r="M3022" s="31" t="n">
        <v>3431</v>
      </c>
    </row>
    <row r="3023" customFormat="false" ht="13.5" hidden="false" customHeight="false" outlineLevel="0" collapsed="false">
      <c r="M3023" s="31" t="n">
        <v>3432</v>
      </c>
    </row>
    <row r="3024" customFormat="false" ht="13.5" hidden="false" customHeight="false" outlineLevel="0" collapsed="false">
      <c r="M3024" s="31" t="n">
        <v>3433</v>
      </c>
    </row>
    <row r="3025" customFormat="false" ht="13.5" hidden="false" customHeight="false" outlineLevel="0" collapsed="false">
      <c r="M3025" s="31" t="n">
        <v>3434</v>
      </c>
    </row>
    <row r="3026" customFormat="false" ht="13.5" hidden="false" customHeight="false" outlineLevel="0" collapsed="false">
      <c r="M3026" s="31" t="n">
        <v>3435</v>
      </c>
    </row>
    <row r="3027" customFormat="false" ht="13.5" hidden="false" customHeight="false" outlineLevel="0" collapsed="false">
      <c r="M3027" s="31" t="n">
        <v>3436</v>
      </c>
    </row>
    <row r="3028" customFormat="false" ht="13.5" hidden="false" customHeight="false" outlineLevel="0" collapsed="false">
      <c r="M3028" s="31" t="n">
        <v>3437</v>
      </c>
    </row>
    <row r="3029" customFormat="false" ht="13.5" hidden="false" customHeight="false" outlineLevel="0" collapsed="false">
      <c r="M3029" s="31" t="n">
        <v>3438</v>
      </c>
    </row>
    <row r="3030" customFormat="false" ht="13.5" hidden="false" customHeight="false" outlineLevel="0" collapsed="false">
      <c r="M3030" s="31" t="n">
        <v>3439</v>
      </c>
    </row>
    <row r="3031" customFormat="false" ht="13.5" hidden="false" customHeight="false" outlineLevel="0" collapsed="false">
      <c r="M3031" s="31" t="n">
        <v>3440</v>
      </c>
    </row>
    <row r="3032" customFormat="false" ht="13.5" hidden="false" customHeight="false" outlineLevel="0" collapsed="false">
      <c r="M3032" s="31" t="n">
        <v>3441</v>
      </c>
    </row>
    <row r="3033" customFormat="false" ht="13.5" hidden="false" customHeight="false" outlineLevel="0" collapsed="false">
      <c r="M3033" s="31" t="n">
        <v>3442</v>
      </c>
    </row>
    <row r="3034" customFormat="false" ht="13.5" hidden="false" customHeight="false" outlineLevel="0" collapsed="false">
      <c r="M3034" s="31" t="n">
        <v>3443</v>
      </c>
    </row>
    <row r="3035" customFormat="false" ht="13.5" hidden="false" customHeight="false" outlineLevel="0" collapsed="false">
      <c r="M3035" s="31" t="n">
        <v>3444</v>
      </c>
    </row>
    <row r="3036" customFormat="false" ht="13.5" hidden="false" customHeight="false" outlineLevel="0" collapsed="false">
      <c r="M3036" s="31" t="n">
        <v>3445</v>
      </c>
    </row>
    <row r="3037" customFormat="false" ht="13.5" hidden="false" customHeight="false" outlineLevel="0" collapsed="false">
      <c r="M3037" s="31" t="n">
        <v>3446</v>
      </c>
    </row>
    <row r="3038" customFormat="false" ht="13.5" hidden="false" customHeight="false" outlineLevel="0" collapsed="false">
      <c r="M3038" s="31" t="n">
        <v>3447</v>
      </c>
    </row>
    <row r="3039" customFormat="false" ht="13.5" hidden="false" customHeight="false" outlineLevel="0" collapsed="false">
      <c r="M3039" s="31" t="n">
        <v>3448</v>
      </c>
    </row>
    <row r="3040" customFormat="false" ht="13.5" hidden="false" customHeight="false" outlineLevel="0" collapsed="false">
      <c r="M3040" s="31" t="n">
        <v>3449</v>
      </c>
    </row>
    <row r="3041" customFormat="false" ht="13.5" hidden="false" customHeight="false" outlineLevel="0" collapsed="false">
      <c r="M3041" s="31" t="n">
        <v>3450</v>
      </c>
    </row>
    <row r="3042" customFormat="false" ht="13.5" hidden="false" customHeight="false" outlineLevel="0" collapsed="false">
      <c r="M3042" s="31" t="n">
        <v>3451</v>
      </c>
    </row>
    <row r="3043" customFormat="false" ht="13.5" hidden="false" customHeight="false" outlineLevel="0" collapsed="false">
      <c r="M3043" s="31" t="n">
        <v>3452</v>
      </c>
    </row>
    <row r="3044" customFormat="false" ht="13.5" hidden="false" customHeight="false" outlineLevel="0" collapsed="false">
      <c r="M3044" s="31" t="n">
        <v>3453</v>
      </c>
    </row>
    <row r="3045" customFormat="false" ht="13.5" hidden="false" customHeight="false" outlineLevel="0" collapsed="false">
      <c r="M3045" s="31" t="n">
        <v>3454</v>
      </c>
    </row>
    <row r="3046" customFormat="false" ht="13.5" hidden="false" customHeight="false" outlineLevel="0" collapsed="false">
      <c r="M3046" s="31" t="n">
        <v>3455</v>
      </c>
    </row>
    <row r="3047" customFormat="false" ht="13.5" hidden="false" customHeight="false" outlineLevel="0" collapsed="false">
      <c r="M3047" s="31" t="n">
        <v>3456</v>
      </c>
    </row>
    <row r="3048" customFormat="false" ht="13.5" hidden="false" customHeight="false" outlineLevel="0" collapsed="false">
      <c r="M3048" s="31" t="n">
        <v>3457</v>
      </c>
    </row>
    <row r="3049" customFormat="false" ht="13.5" hidden="false" customHeight="false" outlineLevel="0" collapsed="false">
      <c r="M3049" s="31" t="n">
        <v>3458</v>
      </c>
    </row>
    <row r="3050" customFormat="false" ht="13.5" hidden="false" customHeight="false" outlineLevel="0" collapsed="false">
      <c r="M3050" s="31" t="n">
        <v>3459</v>
      </c>
    </row>
    <row r="3051" customFormat="false" ht="13.5" hidden="false" customHeight="false" outlineLevel="0" collapsed="false">
      <c r="M3051" s="31" t="n">
        <v>3460</v>
      </c>
    </row>
    <row r="3052" customFormat="false" ht="13.5" hidden="false" customHeight="false" outlineLevel="0" collapsed="false">
      <c r="M3052" s="31" t="n">
        <v>3461</v>
      </c>
    </row>
    <row r="3053" customFormat="false" ht="13.5" hidden="false" customHeight="false" outlineLevel="0" collapsed="false">
      <c r="M3053" s="31" t="n">
        <v>3462</v>
      </c>
    </row>
    <row r="3054" customFormat="false" ht="13.5" hidden="false" customHeight="false" outlineLevel="0" collapsed="false">
      <c r="M3054" s="31" t="n">
        <v>3463</v>
      </c>
    </row>
    <row r="3055" customFormat="false" ht="13.5" hidden="false" customHeight="false" outlineLevel="0" collapsed="false">
      <c r="M3055" s="31" t="n">
        <v>3464</v>
      </c>
    </row>
    <row r="3056" customFormat="false" ht="13.5" hidden="false" customHeight="false" outlineLevel="0" collapsed="false">
      <c r="M3056" s="31" t="n">
        <v>3465</v>
      </c>
    </row>
    <row r="3057" customFormat="false" ht="13.5" hidden="false" customHeight="false" outlineLevel="0" collapsed="false">
      <c r="M3057" s="31" t="n">
        <v>3466</v>
      </c>
    </row>
    <row r="3058" customFormat="false" ht="13.5" hidden="false" customHeight="false" outlineLevel="0" collapsed="false">
      <c r="M3058" s="31" t="n">
        <v>3467</v>
      </c>
    </row>
    <row r="3059" customFormat="false" ht="13.5" hidden="false" customHeight="false" outlineLevel="0" collapsed="false">
      <c r="M3059" s="31" t="n">
        <v>3468</v>
      </c>
    </row>
    <row r="3060" customFormat="false" ht="13.5" hidden="false" customHeight="false" outlineLevel="0" collapsed="false">
      <c r="M3060" s="31" t="n">
        <v>3469</v>
      </c>
    </row>
    <row r="3061" customFormat="false" ht="13.5" hidden="false" customHeight="false" outlineLevel="0" collapsed="false">
      <c r="M3061" s="31" t="n">
        <v>3470</v>
      </c>
    </row>
    <row r="3062" customFormat="false" ht="13.5" hidden="false" customHeight="false" outlineLevel="0" collapsed="false">
      <c r="M3062" s="31" t="n">
        <v>3471</v>
      </c>
    </row>
    <row r="3063" customFormat="false" ht="13.5" hidden="false" customHeight="false" outlineLevel="0" collapsed="false">
      <c r="M3063" s="31" t="n">
        <v>3472</v>
      </c>
    </row>
    <row r="3064" customFormat="false" ht="13.5" hidden="false" customHeight="false" outlineLevel="0" collapsed="false">
      <c r="M3064" s="31" t="n">
        <v>3473</v>
      </c>
    </row>
    <row r="3065" customFormat="false" ht="13.5" hidden="false" customHeight="false" outlineLevel="0" collapsed="false">
      <c r="M3065" s="31" t="n">
        <v>3474</v>
      </c>
    </row>
    <row r="3066" customFormat="false" ht="13.5" hidden="false" customHeight="false" outlineLevel="0" collapsed="false">
      <c r="M3066" s="31" t="n">
        <v>3475</v>
      </c>
    </row>
    <row r="3067" customFormat="false" ht="13.5" hidden="false" customHeight="false" outlineLevel="0" collapsed="false">
      <c r="M3067" s="31" t="n">
        <v>3476</v>
      </c>
    </row>
    <row r="3068" customFormat="false" ht="13.5" hidden="false" customHeight="false" outlineLevel="0" collapsed="false">
      <c r="M3068" s="31" t="n">
        <v>3477</v>
      </c>
    </row>
    <row r="3069" customFormat="false" ht="13.5" hidden="false" customHeight="false" outlineLevel="0" collapsed="false">
      <c r="M3069" s="31" t="n">
        <v>3478</v>
      </c>
    </row>
    <row r="3070" customFormat="false" ht="13.5" hidden="false" customHeight="false" outlineLevel="0" collapsed="false">
      <c r="M3070" s="31" t="n">
        <v>3479</v>
      </c>
    </row>
    <row r="3071" customFormat="false" ht="13.5" hidden="false" customHeight="false" outlineLevel="0" collapsed="false">
      <c r="M3071" s="31" t="n">
        <v>3480</v>
      </c>
    </row>
    <row r="3072" customFormat="false" ht="13.5" hidden="false" customHeight="false" outlineLevel="0" collapsed="false">
      <c r="M3072" s="31" t="n">
        <v>3481</v>
      </c>
    </row>
    <row r="3073" customFormat="false" ht="13.5" hidden="false" customHeight="false" outlineLevel="0" collapsed="false">
      <c r="M3073" s="31" t="n">
        <v>3482</v>
      </c>
    </row>
    <row r="3074" customFormat="false" ht="13.5" hidden="false" customHeight="false" outlineLevel="0" collapsed="false">
      <c r="M3074" s="31" t="n">
        <v>3483</v>
      </c>
    </row>
    <row r="3075" customFormat="false" ht="13.5" hidden="false" customHeight="false" outlineLevel="0" collapsed="false">
      <c r="M3075" s="31" t="n">
        <v>3484</v>
      </c>
    </row>
    <row r="3076" customFormat="false" ht="13.5" hidden="false" customHeight="false" outlineLevel="0" collapsed="false">
      <c r="M3076" s="31" t="n">
        <v>3485</v>
      </c>
    </row>
    <row r="3077" customFormat="false" ht="13.5" hidden="false" customHeight="false" outlineLevel="0" collapsed="false">
      <c r="M3077" s="31" t="n">
        <v>3486</v>
      </c>
    </row>
    <row r="3078" customFormat="false" ht="13.5" hidden="false" customHeight="false" outlineLevel="0" collapsed="false">
      <c r="M3078" s="31" t="n">
        <v>3487</v>
      </c>
    </row>
    <row r="3079" customFormat="false" ht="13.5" hidden="false" customHeight="false" outlineLevel="0" collapsed="false">
      <c r="M3079" s="31" t="n">
        <v>3488</v>
      </c>
    </row>
    <row r="3080" customFormat="false" ht="13.5" hidden="false" customHeight="false" outlineLevel="0" collapsed="false">
      <c r="M3080" s="31" t="n">
        <v>3489</v>
      </c>
    </row>
    <row r="3081" customFormat="false" ht="13.5" hidden="false" customHeight="false" outlineLevel="0" collapsed="false">
      <c r="M3081" s="31" t="n">
        <v>3490</v>
      </c>
    </row>
    <row r="3082" customFormat="false" ht="13.5" hidden="false" customHeight="false" outlineLevel="0" collapsed="false">
      <c r="M3082" s="31" t="n">
        <v>3491</v>
      </c>
    </row>
    <row r="3083" customFormat="false" ht="13.5" hidden="false" customHeight="false" outlineLevel="0" collapsed="false">
      <c r="M3083" s="31" t="n">
        <v>3492</v>
      </c>
    </row>
    <row r="3084" customFormat="false" ht="13.5" hidden="false" customHeight="false" outlineLevel="0" collapsed="false">
      <c r="M3084" s="31" t="n">
        <v>3493</v>
      </c>
    </row>
    <row r="3085" customFormat="false" ht="13.5" hidden="false" customHeight="false" outlineLevel="0" collapsed="false">
      <c r="M3085" s="31" t="n">
        <v>3494</v>
      </c>
    </row>
    <row r="3086" customFormat="false" ht="13.5" hidden="false" customHeight="false" outlineLevel="0" collapsed="false">
      <c r="M3086" s="31" t="n">
        <v>3495</v>
      </c>
    </row>
    <row r="3087" customFormat="false" ht="13.5" hidden="false" customHeight="false" outlineLevel="0" collapsed="false">
      <c r="M3087" s="31" t="n">
        <v>3496</v>
      </c>
    </row>
    <row r="3088" customFormat="false" ht="13.5" hidden="false" customHeight="false" outlineLevel="0" collapsed="false">
      <c r="M3088" s="31" t="n">
        <v>3497</v>
      </c>
    </row>
    <row r="3089" customFormat="false" ht="13.5" hidden="false" customHeight="false" outlineLevel="0" collapsed="false">
      <c r="M3089" s="31" t="n">
        <v>3498</v>
      </c>
    </row>
    <row r="3090" customFormat="false" ht="13.5" hidden="false" customHeight="false" outlineLevel="0" collapsed="false">
      <c r="M3090" s="31" t="n">
        <v>3499</v>
      </c>
    </row>
    <row r="3091" customFormat="false" ht="13.5" hidden="false" customHeight="false" outlineLevel="0" collapsed="false">
      <c r="M3091" s="31" t="n">
        <v>3500</v>
      </c>
    </row>
    <row r="3092" customFormat="false" ht="13.5" hidden="false" customHeight="false" outlineLevel="0" collapsed="false">
      <c r="M3092" s="31" t="n">
        <v>3501</v>
      </c>
    </row>
    <row r="3093" customFormat="false" ht="13.5" hidden="false" customHeight="false" outlineLevel="0" collapsed="false">
      <c r="M3093" s="31" t="n">
        <v>3502</v>
      </c>
    </row>
    <row r="3094" customFormat="false" ht="13.5" hidden="false" customHeight="false" outlineLevel="0" collapsed="false">
      <c r="M3094" s="31" t="n">
        <v>3503</v>
      </c>
    </row>
    <row r="3095" customFormat="false" ht="13.5" hidden="false" customHeight="false" outlineLevel="0" collapsed="false">
      <c r="M3095" s="31" t="n">
        <v>3504</v>
      </c>
    </row>
    <row r="3096" customFormat="false" ht="13.5" hidden="false" customHeight="false" outlineLevel="0" collapsed="false">
      <c r="M3096" s="31" t="n">
        <v>3505</v>
      </c>
    </row>
    <row r="3097" customFormat="false" ht="13.5" hidden="false" customHeight="false" outlineLevel="0" collapsed="false">
      <c r="M3097" s="31" t="n">
        <v>3506</v>
      </c>
    </row>
    <row r="3098" customFormat="false" ht="13.5" hidden="false" customHeight="false" outlineLevel="0" collapsed="false">
      <c r="M3098" s="31" t="n">
        <v>3507</v>
      </c>
    </row>
    <row r="3099" customFormat="false" ht="13.5" hidden="false" customHeight="false" outlineLevel="0" collapsed="false">
      <c r="M3099" s="31" t="n">
        <v>3508</v>
      </c>
    </row>
    <row r="3100" customFormat="false" ht="13.5" hidden="false" customHeight="false" outlineLevel="0" collapsed="false">
      <c r="M3100" s="31" t="n">
        <v>3509</v>
      </c>
    </row>
    <row r="3101" customFormat="false" ht="13.5" hidden="false" customHeight="false" outlineLevel="0" collapsed="false">
      <c r="M3101" s="31" t="n">
        <v>3510</v>
      </c>
    </row>
    <row r="3102" customFormat="false" ht="13.5" hidden="false" customHeight="false" outlineLevel="0" collapsed="false">
      <c r="M3102" s="31" t="n">
        <v>3511</v>
      </c>
    </row>
    <row r="3103" customFormat="false" ht="13.5" hidden="false" customHeight="false" outlineLevel="0" collapsed="false">
      <c r="M3103" s="31" t="n">
        <v>3512</v>
      </c>
    </row>
    <row r="3104" customFormat="false" ht="13.5" hidden="false" customHeight="false" outlineLevel="0" collapsed="false">
      <c r="M3104" s="31" t="n">
        <v>3513</v>
      </c>
    </row>
    <row r="3105" customFormat="false" ht="13.5" hidden="false" customHeight="false" outlineLevel="0" collapsed="false">
      <c r="M3105" s="31" t="n">
        <v>3514</v>
      </c>
    </row>
    <row r="3106" customFormat="false" ht="13.5" hidden="false" customHeight="false" outlineLevel="0" collapsed="false">
      <c r="M3106" s="31" t="n">
        <v>3515</v>
      </c>
    </row>
    <row r="3107" customFormat="false" ht="13.5" hidden="false" customHeight="false" outlineLevel="0" collapsed="false">
      <c r="M3107" s="31" t="n">
        <v>3516</v>
      </c>
    </row>
    <row r="3108" customFormat="false" ht="13.5" hidden="false" customHeight="false" outlineLevel="0" collapsed="false">
      <c r="M3108" s="31" t="n">
        <v>3517</v>
      </c>
    </row>
    <row r="3109" customFormat="false" ht="13.5" hidden="false" customHeight="false" outlineLevel="0" collapsed="false">
      <c r="M3109" s="31" t="n">
        <v>3518</v>
      </c>
    </row>
    <row r="3110" customFormat="false" ht="13.5" hidden="false" customHeight="false" outlineLevel="0" collapsed="false">
      <c r="M3110" s="31" t="n">
        <v>3519</v>
      </c>
    </row>
    <row r="3111" customFormat="false" ht="13.5" hidden="false" customHeight="false" outlineLevel="0" collapsed="false">
      <c r="M3111" s="31" t="n">
        <v>3520</v>
      </c>
    </row>
    <row r="3112" customFormat="false" ht="13.5" hidden="false" customHeight="false" outlineLevel="0" collapsed="false">
      <c r="M3112" s="31" t="n">
        <v>3521</v>
      </c>
    </row>
    <row r="3113" customFormat="false" ht="13.5" hidden="false" customHeight="false" outlineLevel="0" collapsed="false">
      <c r="M3113" s="31" t="n">
        <v>3522</v>
      </c>
    </row>
    <row r="3114" customFormat="false" ht="13.5" hidden="false" customHeight="false" outlineLevel="0" collapsed="false">
      <c r="M3114" s="31" t="n">
        <v>3523</v>
      </c>
    </row>
    <row r="3115" customFormat="false" ht="13.5" hidden="false" customHeight="false" outlineLevel="0" collapsed="false">
      <c r="M3115" s="31" t="n">
        <v>3524</v>
      </c>
    </row>
    <row r="3116" customFormat="false" ht="13.5" hidden="false" customHeight="false" outlineLevel="0" collapsed="false">
      <c r="M3116" s="31" t="n">
        <v>3525</v>
      </c>
    </row>
    <row r="3117" customFormat="false" ht="13.5" hidden="false" customHeight="false" outlineLevel="0" collapsed="false">
      <c r="M3117" s="31" t="n">
        <v>3526</v>
      </c>
    </row>
    <row r="3118" customFormat="false" ht="13.5" hidden="false" customHeight="false" outlineLevel="0" collapsed="false">
      <c r="M3118" s="31" t="n">
        <v>3527</v>
      </c>
    </row>
    <row r="3119" customFormat="false" ht="13.5" hidden="false" customHeight="false" outlineLevel="0" collapsed="false">
      <c r="M3119" s="31" t="n">
        <v>3528</v>
      </c>
    </row>
    <row r="3120" customFormat="false" ht="13.5" hidden="false" customHeight="false" outlineLevel="0" collapsed="false">
      <c r="M3120" s="31" t="n">
        <v>3529</v>
      </c>
    </row>
    <row r="3121" customFormat="false" ht="13.5" hidden="false" customHeight="false" outlineLevel="0" collapsed="false">
      <c r="M3121" s="31" t="n">
        <v>3530</v>
      </c>
    </row>
    <row r="3122" customFormat="false" ht="13.5" hidden="false" customHeight="false" outlineLevel="0" collapsed="false">
      <c r="M3122" s="31" t="n">
        <v>3531</v>
      </c>
    </row>
    <row r="3123" customFormat="false" ht="13.5" hidden="false" customHeight="false" outlineLevel="0" collapsed="false">
      <c r="M3123" s="31" t="n">
        <v>3532</v>
      </c>
    </row>
    <row r="3124" customFormat="false" ht="13.5" hidden="false" customHeight="false" outlineLevel="0" collapsed="false">
      <c r="M3124" s="31" t="n">
        <v>3533</v>
      </c>
    </row>
    <row r="3125" customFormat="false" ht="13.5" hidden="false" customHeight="false" outlineLevel="0" collapsed="false">
      <c r="M3125" s="31" t="n">
        <v>3534</v>
      </c>
    </row>
    <row r="3126" customFormat="false" ht="13.5" hidden="false" customHeight="false" outlineLevel="0" collapsed="false">
      <c r="M3126" s="31" t="n">
        <v>3535</v>
      </c>
    </row>
    <row r="3127" customFormat="false" ht="13.5" hidden="false" customHeight="false" outlineLevel="0" collapsed="false">
      <c r="M3127" s="31" t="n">
        <v>3536</v>
      </c>
    </row>
    <row r="3128" customFormat="false" ht="13.5" hidden="false" customHeight="false" outlineLevel="0" collapsed="false">
      <c r="M3128" s="31" t="n">
        <v>3537</v>
      </c>
    </row>
    <row r="3129" customFormat="false" ht="13.5" hidden="false" customHeight="false" outlineLevel="0" collapsed="false">
      <c r="M3129" s="31" t="n">
        <v>3538</v>
      </c>
    </row>
    <row r="3130" customFormat="false" ht="13.5" hidden="false" customHeight="false" outlineLevel="0" collapsed="false">
      <c r="M3130" s="31" t="n">
        <v>3539</v>
      </c>
    </row>
    <row r="3131" customFormat="false" ht="13.5" hidden="false" customHeight="false" outlineLevel="0" collapsed="false">
      <c r="M3131" s="31" t="n">
        <v>3540</v>
      </c>
    </row>
    <row r="3132" customFormat="false" ht="13.5" hidden="false" customHeight="false" outlineLevel="0" collapsed="false">
      <c r="M3132" s="31" t="n">
        <v>3541</v>
      </c>
    </row>
    <row r="3133" customFormat="false" ht="13.5" hidden="false" customHeight="false" outlineLevel="0" collapsed="false">
      <c r="M3133" s="31" t="n">
        <v>3542</v>
      </c>
    </row>
    <row r="3134" customFormat="false" ht="13.5" hidden="false" customHeight="false" outlineLevel="0" collapsed="false">
      <c r="M3134" s="31" t="n">
        <v>3543</v>
      </c>
    </row>
    <row r="3135" customFormat="false" ht="13.5" hidden="false" customHeight="false" outlineLevel="0" collapsed="false">
      <c r="M3135" s="31" t="n">
        <v>3544</v>
      </c>
    </row>
    <row r="3136" customFormat="false" ht="13.5" hidden="false" customHeight="false" outlineLevel="0" collapsed="false">
      <c r="M3136" s="31" t="n">
        <v>3545</v>
      </c>
    </row>
    <row r="3137" customFormat="false" ht="13.5" hidden="false" customHeight="false" outlineLevel="0" collapsed="false">
      <c r="M3137" s="31" t="n">
        <v>3546</v>
      </c>
    </row>
    <row r="3138" customFormat="false" ht="13.5" hidden="false" customHeight="false" outlineLevel="0" collapsed="false">
      <c r="M3138" s="31" t="n">
        <v>3547</v>
      </c>
    </row>
    <row r="3139" customFormat="false" ht="13.5" hidden="false" customHeight="false" outlineLevel="0" collapsed="false">
      <c r="M3139" s="31" t="n">
        <v>3548</v>
      </c>
    </row>
    <row r="3140" customFormat="false" ht="13.5" hidden="false" customHeight="false" outlineLevel="0" collapsed="false">
      <c r="M3140" s="31" t="n">
        <v>3549</v>
      </c>
    </row>
    <row r="3141" customFormat="false" ht="13.5" hidden="false" customHeight="false" outlineLevel="0" collapsed="false">
      <c r="M3141" s="31" t="n">
        <v>3550</v>
      </c>
    </row>
    <row r="3142" customFormat="false" ht="13.5" hidden="false" customHeight="false" outlineLevel="0" collapsed="false">
      <c r="M3142" s="31" t="n">
        <v>3551</v>
      </c>
    </row>
    <row r="3143" customFormat="false" ht="13.5" hidden="false" customHeight="false" outlineLevel="0" collapsed="false">
      <c r="M3143" s="31" t="n">
        <v>3552</v>
      </c>
    </row>
    <row r="3144" customFormat="false" ht="13.5" hidden="false" customHeight="false" outlineLevel="0" collapsed="false">
      <c r="M3144" s="31" t="n">
        <v>3553</v>
      </c>
    </row>
    <row r="3145" customFormat="false" ht="13.5" hidden="false" customHeight="false" outlineLevel="0" collapsed="false">
      <c r="M3145" s="31" t="n">
        <v>3554</v>
      </c>
    </row>
    <row r="3146" customFormat="false" ht="13.5" hidden="false" customHeight="false" outlineLevel="0" collapsed="false">
      <c r="M3146" s="31" t="n">
        <v>3555</v>
      </c>
    </row>
    <row r="3147" customFormat="false" ht="13.5" hidden="false" customHeight="false" outlineLevel="0" collapsed="false">
      <c r="M3147" s="31" t="n">
        <v>3556</v>
      </c>
    </row>
    <row r="3148" customFormat="false" ht="13.5" hidden="false" customHeight="false" outlineLevel="0" collapsed="false">
      <c r="M3148" s="31" t="n">
        <v>3557</v>
      </c>
    </row>
    <row r="3149" customFormat="false" ht="13.5" hidden="false" customHeight="false" outlineLevel="0" collapsed="false">
      <c r="M3149" s="31" t="n">
        <v>3558</v>
      </c>
    </row>
    <row r="3150" customFormat="false" ht="13.5" hidden="false" customHeight="false" outlineLevel="0" collapsed="false">
      <c r="M3150" s="31" t="n">
        <v>3559</v>
      </c>
    </row>
    <row r="3151" customFormat="false" ht="13.5" hidden="false" customHeight="false" outlineLevel="0" collapsed="false">
      <c r="M3151" s="31" t="n">
        <v>3560</v>
      </c>
    </row>
    <row r="3152" customFormat="false" ht="13.5" hidden="false" customHeight="false" outlineLevel="0" collapsed="false">
      <c r="M3152" s="31" t="n">
        <v>3561</v>
      </c>
    </row>
    <row r="3153" customFormat="false" ht="13.5" hidden="false" customHeight="false" outlineLevel="0" collapsed="false">
      <c r="M3153" s="31" t="n">
        <v>3562</v>
      </c>
    </row>
    <row r="3154" customFormat="false" ht="13.5" hidden="false" customHeight="false" outlineLevel="0" collapsed="false">
      <c r="M3154" s="31" t="n">
        <v>3563</v>
      </c>
    </row>
    <row r="3155" customFormat="false" ht="13.5" hidden="false" customHeight="false" outlineLevel="0" collapsed="false">
      <c r="M3155" s="31" t="n">
        <v>3564</v>
      </c>
    </row>
    <row r="3156" customFormat="false" ht="13.5" hidden="false" customHeight="false" outlineLevel="0" collapsed="false">
      <c r="M3156" s="31" t="n">
        <v>3565</v>
      </c>
    </row>
    <row r="3157" customFormat="false" ht="13.5" hidden="false" customHeight="false" outlineLevel="0" collapsed="false">
      <c r="M3157" s="31" t="n">
        <v>3566</v>
      </c>
    </row>
    <row r="3158" customFormat="false" ht="13.5" hidden="false" customHeight="false" outlineLevel="0" collapsed="false">
      <c r="M3158" s="31" t="n">
        <v>3567</v>
      </c>
    </row>
    <row r="3159" customFormat="false" ht="13.5" hidden="false" customHeight="false" outlineLevel="0" collapsed="false">
      <c r="M3159" s="31" t="n">
        <v>3568</v>
      </c>
    </row>
    <row r="3160" customFormat="false" ht="13.5" hidden="false" customHeight="false" outlineLevel="0" collapsed="false">
      <c r="M3160" s="31" t="n">
        <v>3569</v>
      </c>
    </row>
    <row r="3161" customFormat="false" ht="13.5" hidden="false" customHeight="false" outlineLevel="0" collapsed="false">
      <c r="M3161" s="31" t="n">
        <v>3570</v>
      </c>
    </row>
    <row r="3162" customFormat="false" ht="13.5" hidden="false" customHeight="false" outlineLevel="0" collapsed="false">
      <c r="M3162" s="31" t="n">
        <v>3571</v>
      </c>
    </row>
    <row r="3163" customFormat="false" ht="13.5" hidden="false" customHeight="false" outlineLevel="0" collapsed="false">
      <c r="M3163" s="31" t="n">
        <v>3572</v>
      </c>
    </row>
    <row r="3164" customFormat="false" ht="13.5" hidden="false" customHeight="false" outlineLevel="0" collapsed="false">
      <c r="M3164" s="31" t="n">
        <v>3573</v>
      </c>
    </row>
    <row r="3165" customFormat="false" ht="13.5" hidden="false" customHeight="false" outlineLevel="0" collapsed="false">
      <c r="M3165" s="31" t="n">
        <v>3574</v>
      </c>
    </row>
    <row r="3166" customFormat="false" ht="13.5" hidden="false" customHeight="false" outlineLevel="0" collapsed="false">
      <c r="M3166" s="31" t="n">
        <v>3575</v>
      </c>
    </row>
    <row r="3167" customFormat="false" ht="13.5" hidden="false" customHeight="false" outlineLevel="0" collapsed="false">
      <c r="M3167" s="31" t="n">
        <v>3576</v>
      </c>
    </row>
    <row r="3168" customFormat="false" ht="13.5" hidden="false" customHeight="false" outlineLevel="0" collapsed="false">
      <c r="M3168" s="31" t="n">
        <v>3577</v>
      </c>
    </row>
    <row r="3169" customFormat="false" ht="13.5" hidden="false" customHeight="false" outlineLevel="0" collapsed="false">
      <c r="M3169" s="31" t="n">
        <v>3578</v>
      </c>
    </row>
    <row r="3170" customFormat="false" ht="13.5" hidden="false" customHeight="false" outlineLevel="0" collapsed="false">
      <c r="M3170" s="31" t="n">
        <v>3579</v>
      </c>
    </row>
    <row r="3171" customFormat="false" ht="13.5" hidden="false" customHeight="false" outlineLevel="0" collapsed="false">
      <c r="M3171" s="31" t="n">
        <v>3580</v>
      </c>
    </row>
    <row r="3172" customFormat="false" ht="13.5" hidden="false" customHeight="false" outlineLevel="0" collapsed="false">
      <c r="M3172" s="31" t="n">
        <v>3581</v>
      </c>
    </row>
    <row r="3173" customFormat="false" ht="13.5" hidden="false" customHeight="false" outlineLevel="0" collapsed="false">
      <c r="M3173" s="31" t="n">
        <v>3582</v>
      </c>
    </row>
    <row r="3174" customFormat="false" ht="13.5" hidden="false" customHeight="false" outlineLevel="0" collapsed="false">
      <c r="M3174" s="31" t="n">
        <v>3583</v>
      </c>
    </row>
    <row r="3175" customFormat="false" ht="13.5" hidden="false" customHeight="false" outlineLevel="0" collapsed="false">
      <c r="M3175" s="31" t="n">
        <v>3584</v>
      </c>
    </row>
    <row r="3176" customFormat="false" ht="13.5" hidden="false" customHeight="false" outlineLevel="0" collapsed="false">
      <c r="M3176" s="31" t="n">
        <v>3585</v>
      </c>
    </row>
    <row r="3177" customFormat="false" ht="13.5" hidden="false" customHeight="false" outlineLevel="0" collapsed="false">
      <c r="M3177" s="31" t="n">
        <v>3586</v>
      </c>
    </row>
    <row r="3178" customFormat="false" ht="13.5" hidden="false" customHeight="false" outlineLevel="0" collapsed="false">
      <c r="M3178" s="31" t="n">
        <v>3587</v>
      </c>
    </row>
    <row r="3179" customFormat="false" ht="13.5" hidden="false" customHeight="false" outlineLevel="0" collapsed="false">
      <c r="M3179" s="31" t="n">
        <v>3588</v>
      </c>
    </row>
    <row r="3180" customFormat="false" ht="13.5" hidden="false" customHeight="false" outlineLevel="0" collapsed="false">
      <c r="M3180" s="31" t="n">
        <v>3589</v>
      </c>
    </row>
    <row r="3181" customFormat="false" ht="13.5" hidden="false" customHeight="false" outlineLevel="0" collapsed="false">
      <c r="M3181" s="31" t="n">
        <v>3590</v>
      </c>
    </row>
    <row r="3182" customFormat="false" ht="13.5" hidden="false" customHeight="false" outlineLevel="0" collapsed="false">
      <c r="M3182" s="31" t="n">
        <v>3591</v>
      </c>
    </row>
    <row r="3183" customFormat="false" ht="13.5" hidden="false" customHeight="false" outlineLevel="0" collapsed="false">
      <c r="M3183" s="31" t="n">
        <v>3592</v>
      </c>
    </row>
    <row r="3184" customFormat="false" ht="13.5" hidden="false" customHeight="false" outlineLevel="0" collapsed="false">
      <c r="M3184" s="31" t="n">
        <v>3593</v>
      </c>
    </row>
    <row r="3185" customFormat="false" ht="13.5" hidden="false" customHeight="false" outlineLevel="0" collapsed="false">
      <c r="M3185" s="31" t="n">
        <v>3594</v>
      </c>
    </row>
    <row r="3186" customFormat="false" ht="13.5" hidden="false" customHeight="false" outlineLevel="0" collapsed="false">
      <c r="M3186" s="31" t="n">
        <v>3595</v>
      </c>
    </row>
    <row r="3187" customFormat="false" ht="13.5" hidden="false" customHeight="false" outlineLevel="0" collapsed="false">
      <c r="M3187" s="31" t="n">
        <v>3596</v>
      </c>
    </row>
    <row r="3188" customFormat="false" ht="13.5" hidden="false" customHeight="false" outlineLevel="0" collapsed="false">
      <c r="M3188" s="31" t="n">
        <v>3597</v>
      </c>
    </row>
    <row r="3189" customFormat="false" ht="13.5" hidden="false" customHeight="false" outlineLevel="0" collapsed="false">
      <c r="M3189" s="31" t="n">
        <v>3598</v>
      </c>
    </row>
    <row r="3190" customFormat="false" ht="13.5" hidden="false" customHeight="false" outlineLevel="0" collapsed="false">
      <c r="M3190" s="31" t="n">
        <v>3599</v>
      </c>
    </row>
    <row r="3191" customFormat="false" ht="13.5" hidden="false" customHeight="false" outlineLevel="0" collapsed="false">
      <c r="M3191" s="31" t="n">
        <v>3600</v>
      </c>
    </row>
    <row r="3192" customFormat="false" ht="13.5" hidden="false" customHeight="false" outlineLevel="0" collapsed="false">
      <c r="M3192" s="31" t="n">
        <v>3601</v>
      </c>
    </row>
    <row r="3193" customFormat="false" ht="13.5" hidden="false" customHeight="false" outlineLevel="0" collapsed="false">
      <c r="M3193" s="31" t="n">
        <v>3602</v>
      </c>
    </row>
    <row r="3194" customFormat="false" ht="13.5" hidden="false" customHeight="false" outlineLevel="0" collapsed="false">
      <c r="M3194" s="31" t="n">
        <v>3603</v>
      </c>
    </row>
    <row r="3195" customFormat="false" ht="13.5" hidden="false" customHeight="false" outlineLevel="0" collapsed="false">
      <c r="M3195" s="31" t="n">
        <v>3604</v>
      </c>
    </row>
    <row r="3196" customFormat="false" ht="13.5" hidden="false" customHeight="false" outlineLevel="0" collapsed="false">
      <c r="M3196" s="31" t="n">
        <v>3605</v>
      </c>
    </row>
    <row r="3197" customFormat="false" ht="13.5" hidden="false" customHeight="false" outlineLevel="0" collapsed="false">
      <c r="M3197" s="31" t="n">
        <v>3606</v>
      </c>
    </row>
    <row r="3198" customFormat="false" ht="13.5" hidden="false" customHeight="false" outlineLevel="0" collapsed="false">
      <c r="M3198" s="31" t="n">
        <v>3607</v>
      </c>
    </row>
    <row r="3199" customFormat="false" ht="13.5" hidden="false" customHeight="false" outlineLevel="0" collapsed="false">
      <c r="M3199" s="31" t="n">
        <v>3608</v>
      </c>
    </row>
    <row r="3200" customFormat="false" ht="13.5" hidden="false" customHeight="false" outlineLevel="0" collapsed="false">
      <c r="M3200" s="31" t="n">
        <v>3609</v>
      </c>
    </row>
    <row r="3201" customFormat="false" ht="13.5" hidden="false" customHeight="false" outlineLevel="0" collapsed="false">
      <c r="M3201" s="31" t="n">
        <v>3610</v>
      </c>
    </row>
    <row r="3202" customFormat="false" ht="13.5" hidden="false" customHeight="false" outlineLevel="0" collapsed="false">
      <c r="M3202" s="31" t="n">
        <v>3611</v>
      </c>
    </row>
    <row r="3203" customFormat="false" ht="13.5" hidden="false" customHeight="false" outlineLevel="0" collapsed="false">
      <c r="M3203" s="31" t="n">
        <v>3612</v>
      </c>
    </row>
    <row r="3204" customFormat="false" ht="13.5" hidden="false" customHeight="false" outlineLevel="0" collapsed="false">
      <c r="M3204" s="31" t="n">
        <v>3613</v>
      </c>
    </row>
    <row r="3205" customFormat="false" ht="13.5" hidden="false" customHeight="false" outlineLevel="0" collapsed="false">
      <c r="M3205" s="31" t="n">
        <v>3614</v>
      </c>
    </row>
    <row r="3206" customFormat="false" ht="13.5" hidden="false" customHeight="false" outlineLevel="0" collapsed="false">
      <c r="M3206" s="31" t="n">
        <v>3615</v>
      </c>
    </row>
    <row r="3207" customFormat="false" ht="13.5" hidden="false" customHeight="false" outlineLevel="0" collapsed="false">
      <c r="M3207" s="31" t="n">
        <v>3616</v>
      </c>
    </row>
    <row r="3208" customFormat="false" ht="13.5" hidden="false" customHeight="false" outlineLevel="0" collapsed="false">
      <c r="M3208" s="31" t="n">
        <v>3617</v>
      </c>
    </row>
    <row r="3209" customFormat="false" ht="13.5" hidden="false" customHeight="false" outlineLevel="0" collapsed="false">
      <c r="M3209" s="31" t="n">
        <v>3618</v>
      </c>
    </row>
    <row r="3210" customFormat="false" ht="13.5" hidden="false" customHeight="false" outlineLevel="0" collapsed="false">
      <c r="M3210" s="31" t="n">
        <v>3619</v>
      </c>
    </row>
    <row r="3211" customFormat="false" ht="13.5" hidden="false" customHeight="false" outlineLevel="0" collapsed="false">
      <c r="M3211" s="31" t="n">
        <v>3620</v>
      </c>
    </row>
    <row r="3212" customFormat="false" ht="13.5" hidden="false" customHeight="false" outlineLevel="0" collapsed="false">
      <c r="M3212" s="31" t="n">
        <v>3621</v>
      </c>
    </row>
    <row r="3213" customFormat="false" ht="13.5" hidden="false" customHeight="false" outlineLevel="0" collapsed="false">
      <c r="M3213" s="31" t="n">
        <v>3622</v>
      </c>
    </row>
    <row r="3214" customFormat="false" ht="13.5" hidden="false" customHeight="false" outlineLevel="0" collapsed="false">
      <c r="M3214" s="31" t="n">
        <v>3623</v>
      </c>
    </row>
    <row r="3215" customFormat="false" ht="13.5" hidden="false" customHeight="false" outlineLevel="0" collapsed="false">
      <c r="M3215" s="31" t="n">
        <v>3624</v>
      </c>
    </row>
    <row r="3216" customFormat="false" ht="13.5" hidden="false" customHeight="false" outlineLevel="0" collapsed="false">
      <c r="M3216" s="31" t="n">
        <v>3625</v>
      </c>
    </row>
    <row r="3217" customFormat="false" ht="13.5" hidden="false" customHeight="false" outlineLevel="0" collapsed="false">
      <c r="M3217" s="31" t="n">
        <v>3626</v>
      </c>
    </row>
    <row r="3218" customFormat="false" ht="13.5" hidden="false" customHeight="false" outlineLevel="0" collapsed="false">
      <c r="M3218" s="31" t="n">
        <v>3627</v>
      </c>
    </row>
    <row r="3219" customFormat="false" ht="13.5" hidden="false" customHeight="false" outlineLevel="0" collapsed="false">
      <c r="M3219" s="31" t="n">
        <v>3628</v>
      </c>
    </row>
    <row r="3220" customFormat="false" ht="13.5" hidden="false" customHeight="false" outlineLevel="0" collapsed="false">
      <c r="M3220" s="31" t="n">
        <v>3629</v>
      </c>
    </row>
    <row r="3221" customFormat="false" ht="13.5" hidden="false" customHeight="false" outlineLevel="0" collapsed="false">
      <c r="M3221" s="31" t="n">
        <v>3630</v>
      </c>
    </row>
    <row r="3222" customFormat="false" ht="13.5" hidden="false" customHeight="false" outlineLevel="0" collapsed="false">
      <c r="M3222" s="31" t="n">
        <v>3631</v>
      </c>
    </row>
    <row r="3223" customFormat="false" ht="13.5" hidden="false" customHeight="false" outlineLevel="0" collapsed="false">
      <c r="M3223" s="31" t="n">
        <v>3632</v>
      </c>
    </row>
    <row r="3224" customFormat="false" ht="13.5" hidden="false" customHeight="false" outlineLevel="0" collapsed="false">
      <c r="M3224" s="31" t="n">
        <v>3633</v>
      </c>
    </row>
    <row r="3225" customFormat="false" ht="13.5" hidden="false" customHeight="false" outlineLevel="0" collapsed="false">
      <c r="M3225" s="31" t="n">
        <v>3634</v>
      </c>
    </row>
    <row r="3226" customFormat="false" ht="13.5" hidden="false" customHeight="false" outlineLevel="0" collapsed="false">
      <c r="M3226" s="31" t="n">
        <v>3635</v>
      </c>
    </row>
    <row r="3227" customFormat="false" ht="13.5" hidden="false" customHeight="false" outlineLevel="0" collapsed="false">
      <c r="M3227" s="31" t="n">
        <v>3636</v>
      </c>
    </row>
    <row r="3228" customFormat="false" ht="13.5" hidden="false" customHeight="false" outlineLevel="0" collapsed="false">
      <c r="M3228" s="31" t="n">
        <v>3637</v>
      </c>
    </row>
    <row r="3229" customFormat="false" ht="13.5" hidden="false" customHeight="false" outlineLevel="0" collapsed="false">
      <c r="M3229" s="31" t="n">
        <v>3638</v>
      </c>
    </row>
    <row r="3230" customFormat="false" ht="13.5" hidden="false" customHeight="false" outlineLevel="0" collapsed="false">
      <c r="M3230" s="31" t="n">
        <v>3639</v>
      </c>
    </row>
    <row r="3231" customFormat="false" ht="13.5" hidden="false" customHeight="false" outlineLevel="0" collapsed="false">
      <c r="M3231" s="31" t="n">
        <v>3640</v>
      </c>
    </row>
    <row r="3232" customFormat="false" ht="13.5" hidden="false" customHeight="false" outlineLevel="0" collapsed="false">
      <c r="M3232" s="31" t="n">
        <v>3641</v>
      </c>
    </row>
    <row r="3233" customFormat="false" ht="13.5" hidden="false" customHeight="false" outlineLevel="0" collapsed="false">
      <c r="M3233" s="31" t="n">
        <v>3642</v>
      </c>
    </row>
    <row r="3234" customFormat="false" ht="13.5" hidden="false" customHeight="false" outlineLevel="0" collapsed="false">
      <c r="M3234" s="31" t="n">
        <v>3643</v>
      </c>
    </row>
    <row r="3235" customFormat="false" ht="13.5" hidden="false" customHeight="false" outlineLevel="0" collapsed="false">
      <c r="M3235" s="31" t="n">
        <v>3644</v>
      </c>
    </row>
    <row r="3236" customFormat="false" ht="13.5" hidden="false" customHeight="false" outlineLevel="0" collapsed="false">
      <c r="M3236" s="31" t="n">
        <v>3645</v>
      </c>
    </row>
    <row r="3237" customFormat="false" ht="13.5" hidden="false" customHeight="false" outlineLevel="0" collapsed="false">
      <c r="M3237" s="31" t="n">
        <v>3646</v>
      </c>
    </row>
    <row r="3238" customFormat="false" ht="13.5" hidden="false" customHeight="false" outlineLevel="0" collapsed="false">
      <c r="M3238" s="31" t="n">
        <v>3647</v>
      </c>
    </row>
    <row r="3239" customFormat="false" ht="13.5" hidden="false" customHeight="false" outlineLevel="0" collapsed="false">
      <c r="M3239" s="31" t="n">
        <v>3648</v>
      </c>
    </row>
    <row r="3240" customFormat="false" ht="13.5" hidden="false" customHeight="false" outlineLevel="0" collapsed="false">
      <c r="M3240" s="31" t="n">
        <v>3649</v>
      </c>
    </row>
    <row r="3241" customFormat="false" ht="13.5" hidden="false" customHeight="false" outlineLevel="0" collapsed="false">
      <c r="M3241" s="31" t="n">
        <v>3650</v>
      </c>
    </row>
    <row r="3242" customFormat="false" ht="13.5" hidden="false" customHeight="false" outlineLevel="0" collapsed="false">
      <c r="M3242" s="31" t="n">
        <v>3651</v>
      </c>
    </row>
    <row r="3243" customFormat="false" ht="13.5" hidden="false" customHeight="false" outlineLevel="0" collapsed="false">
      <c r="M3243" s="31" t="n">
        <v>3652</v>
      </c>
    </row>
    <row r="3244" customFormat="false" ht="13.5" hidden="false" customHeight="false" outlineLevel="0" collapsed="false">
      <c r="M3244" s="31" t="n">
        <v>3653</v>
      </c>
    </row>
    <row r="3245" customFormat="false" ht="13.5" hidden="false" customHeight="false" outlineLevel="0" collapsed="false">
      <c r="M3245" s="31" t="n">
        <v>3654</v>
      </c>
    </row>
    <row r="3246" customFormat="false" ht="13.5" hidden="false" customHeight="false" outlineLevel="0" collapsed="false">
      <c r="M3246" s="31" t="n">
        <v>3655</v>
      </c>
    </row>
    <row r="3247" customFormat="false" ht="13.5" hidden="false" customHeight="false" outlineLevel="0" collapsed="false">
      <c r="M3247" s="31" t="n">
        <v>3656</v>
      </c>
    </row>
    <row r="3248" customFormat="false" ht="13.5" hidden="false" customHeight="false" outlineLevel="0" collapsed="false">
      <c r="M3248" s="31" t="n">
        <v>3657</v>
      </c>
    </row>
    <row r="3249" customFormat="false" ht="13.5" hidden="false" customHeight="false" outlineLevel="0" collapsed="false">
      <c r="M3249" s="31" t="n">
        <v>3658</v>
      </c>
    </row>
    <row r="3250" customFormat="false" ht="13.5" hidden="false" customHeight="false" outlineLevel="0" collapsed="false">
      <c r="M3250" s="31" t="n">
        <v>3659</v>
      </c>
    </row>
    <row r="3251" customFormat="false" ht="13.5" hidden="false" customHeight="false" outlineLevel="0" collapsed="false">
      <c r="M3251" s="31" t="n">
        <v>3660</v>
      </c>
    </row>
    <row r="3252" customFormat="false" ht="13.5" hidden="false" customHeight="false" outlineLevel="0" collapsed="false">
      <c r="M3252" s="31" t="n">
        <v>3661</v>
      </c>
    </row>
    <row r="3253" customFormat="false" ht="13.5" hidden="false" customHeight="false" outlineLevel="0" collapsed="false">
      <c r="M3253" s="31" t="n">
        <v>3662</v>
      </c>
    </row>
    <row r="3254" customFormat="false" ht="13.5" hidden="false" customHeight="false" outlineLevel="0" collapsed="false">
      <c r="M3254" s="31" t="n">
        <v>3663</v>
      </c>
    </row>
    <row r="3255" customFormat="false" ht="13.5" hidden="false" customHeight="false" outlineLevel="0" collapsed="false">
      <c r="M3255" s="31" t="n">
        <v>3664</v>
      </c>
    </row>
    <row r="3256" customFormat="false" ht="13.5" hidden="false" customHeight="false" outlineLevel="0" collapsed="false">
      <c r="M3256" s="31" t="n">
        <v>3665</v>
      </c>
    </row>
    <row r="3257" customFormat="false" ht="13.5" hidden="false" customHeight="false" outlineLevel="0" collapsed="false">
      <c r="M3257" s="31" t="n">
        <v>3666</v>
      </c>
    </row>
    <row r="3258" customFormat="false" ht="13.5" hidden="false" customHeight="false" outlineLevel="0" collapsed="false">
      <c r="M3258" s="31" t="n">
        <v>3667</v>
      </c>
    </row>
    <row r="3259" customFormat="false" ht="13.5" hidden="false" customHeight="false" outlineLevel="0" collapsed="false">
      <c r="M3259" s="31" t="n">
        <v>3668</v>
      </c>
    </row>
    <row r="3260" customFormat="false" ht="13.5" hidden="false" customHeight="false" outlineLevel="0" collapsed="false">
      <c r="M3260" s="31" t="n">
        <v>3669</v>
      </c>
    </row>
    <row r="3261" customFormat="false" ht="13.5" hidden="false" customHeight="false" outlineLevel="0" collapsed="false">
      <c r="M3261" s="31" t="n">
        <v>3670</v>
      </c>
    </row>
    <row r="3262" customFormat="false" ht="13.5" hidden="false" customHeight="false" outlineLevel="0" collapsed="false">
      <c r="M3262" s="31" t="n">
        <v>3671</v>
      </c>
    </row>
    <row r="3263" customFormat="false" ht="13.5" hidden="false" customHeight="false" outlineLevel="0" collapsed="false">
      <c r="M3263" s="31" t="n">
        <v>3672</v>
      </c>
    </row>
    <row r="3264" customFormat="false" ht="13.5" hidden="false" customHeight="false" outlineLevel="0" collapsed="false">
      <c r="M3264" s="31" t="n">
        <v>3673</v>
      </c>
    </row>
    <row r="3265" customFormat="false" ht="13.5" hidden="false" customHeight="false" outlineLevel="0" collapsed="false">
      <c r="M3265" s="31" t="n">
        <v>3674</v>
      </c>
    </row>
    <row r="3266" customFormat="false" ht="13.5" hidden="false" customHeight="false" outlineLevel="0" collapsed="false">
      <c r="M3266" s="31" t="n">
        <v>3675</v>
      </c>
    </row>
    <row r="3267" customFormat="false" ht="13.5" hidden="false" customHeight="false" outlineLevel="0" collapsed="false">
      <c r="M3267" s="31" t="n">
        <v>3676</v>
      </c>
    </row>
    <row r="3268" customFormat="false" ht="13.5" hidden="false" customHeight="false" outlineLevel="0" collapsed="false">
      <c r="M3268" s="31" t="n">
        <v>3677</v>
      </c>
    </row>
    <row r="3269" customFormat="false" ht="13.5" hidden="false" customHeight="false" outlineLevel="0" collapsed="false">
      <c r="M3269" s="31" t="n">
        <v>3678</v>
      </c>
    </row>
    <row r="3270" customFormat="false" ht="13.5" hidden="false" customHeight="false" outlineLevel="0" collapsed="false">
      <c r="M3270" s="31" t="n">
        <v>3679</v>
      </c>
    </row>
    <row r="3271" customFormat="false" ht="13.5" hidden="false" customHeight="false" outlineLevel="0" collapsed="false">
      <c r="M3271" s="31" t="n">
        <v>3680</v>
      </c>
    </row>
    <row r="3272" customFormat="false" ht="13.5" hidden="false" customHeight="false" outlineLevel="0" collapsed="false">
      <c r="M3272" s="31" t="n">
        <v>3681</v>
      </c>
    </row>
    <row r="3273" customFormat="false" ht="13.5" hidden="false" customHeight="false" outlineLevel="0" collapsed="false">
      <c r="M3273" s="31" t="n">
        <v>3682</v>
      </c>
    </row>
    <row r="3274" customFormat="false" ht="13.5" hidden="false" customHeight="false" outlineLevel="0" collapsed="false">
      <c r="M3274" s="31" t="n">
        <v>3683</v>
      </c>
    </row>
    <row r="3275" customFormat="false" ht="13.5" hidden="false" customHeight="false" outlineLevel="0" collapsed="false">
      <c r="M3275" s="31" t="n">
        <v>3684</v>
      </c>
    </row>
    <row r="3276" customFormat="false" ht="13.5" hidden="false" customHeight="false" outlineLevel="0" collapsed="false">
      <c r="M3276" s="31" t="n">
        <v>3685</v>
      </c>
    </row>
    <row r="3277" customFormat="false" ht="13.5" hidden="false" customHeight="false" outlineLevel="0" collapsed="false">
      <c r="M3277" s="31" t="n">
        <v>3686</v>
      </c>
    </row>
    <row r="3278" customFormat="false" ht="13.5" hidden="false" customHeight="false" outlineLevel="0" collapsed="false">
      <c r="M3278" s="31" t="n">
        <v>3687</v>
      </c>
    </row>
    <row r="3279" customFormat="false" ht="13.5" hidden="false" customHeight="false" outlineLevel="0" collapsed="false">
      <c r="M3279" s="31" t="n">
        <v>3688</v>
      </c>
    </row>
    <row r="3280" customFormat="false" ht="13.5" hidden="false" customHeight="false" outlineLevel="0" collapsed="false">
      <c r="M3280" s="31" t="n">
        <v>3689</v>
      </c>
    </row>
    <row r="3281" customFormat="false" ht="13.5" hidden="false" customHeight="false" outlineLevel="0" collapsed="false">
      <c r="M3281" s="31" t="n">
        <v>3690</v>
      </c>
    </row>
    <row r="3282" customFormat="false" ht="13.5" hidden="false" customHeight="false" outlineLevel="0" collapsed="false">
      <c r="M3282" s="31" t="n">
        <v>3691</v>
      </c>
    </row>
    <row r="3283" customFormat="false" ht="13.5" hidden="false" customHeight="false" outlineLevel="0" collapsed="false">
      <c r="M3283" s="31" t="n">
        <v>3692</v>
      </c>
    </row>
    <row r="3284" customFormat="false" ht="13.5" hidden="false" customHeight="false" outlineLevel="0" collapsed="false">
      <c r="M3284" s="31" t="n">
        <v>3693</v>
      </c>
    </row>
    <row r="3285" customFormat="false" ht="13.5" hidden="false" customHeight="false" outlineLevel="0" collapsed="false">
      <c r="M3285" s="31" t="n">
        <v>3694</v>
      </c>
    </row>
    <row r="3286" customFormat="false" ht="13.5" hidden="false" customHeight="false" outlineLevel="0" collapsed="false">
      <c r="M3286" s="31" t="n">
        <v>3695</v>
      </c>
    </row>
    <row r="3287" customFormat="false" ht="13.5" hidden="false" customHeight="false" outlineLevel="0" collapsed="false">
      <c r="M3287" s="31" t="n">
        <v>3696</v>
      </c>
    </row>
    <row r="3288" customFormat="false" ht="13.5" hidden="false" customHeight="false" outlineLevel="0" collapsed="false">
      <c r="M3288" s="31" t="n">
        <v>3697</v>
      </c>
    </row>
    <row r="3289" customFormat="false" ht="13.5" hidden="false" customHeight="false" outlineLevel="0" collapsed="false">
      <c r="M3289" s="31" t="n">
        <v>3698</v>
      </c>
    </row>
    <row r="3290" customFormat="false" ht="13.5" hidden="false" customHeight="false" outlineLevel="0" collapsed="false">
      <c r="M3290" s="31" t="n">
        <v>3699</v>
      </c>
    </row>
    <row r="3291" customFormat="false" ht="13.5" hidden="false" customHeight="false" outlineLevel="0" collapsed="false">
      <c r="M3291" s="31" t="n">
        <v>3700</v>
      </c>
    </row>
    <row r="3292" customFormat="false" ht="13.5" hidden="false" customHeight="false" outlineLevel="0" collapsed="false">
      <c r="M3292" s="31" t="n">
        <v>3701</v>
      </c>
    </row>
    <row r="3293" customFormat="false" ht="13.5" hidden="false" customHeight="false" outlineLevel="0" collapsed="false">
      <c r="M3293" s="31" t="n">
        <v>3702</v>
      </c>
    </row>
    <row r="3294" customFormat="false" ht="13.5" hidden="false" customHeight="false" outlineLevel="0" collapsed="false">
      <c r="M3294" s="31" t="n">
        <v>3703</v>
      </c>
    </row>
    <row r="3295" customFormat="false" ht="13.5" hidden="false" customHeight="false" outlineLevel="0" collapsed="false">
      <c r="M3295" s="31" t="n">
        <v>3704</v>
      </c>
    </row>
    <row r="3296" customFormat="false" ht="13.5" hidden="false" customHeight="false" outlineLevel="0" collapsed="false">
      <c r="M3296" s="31" t="n">
        <v>3705</v>
      </c>
    </row>
    <row r="3297" customFormat="false" ht="13.5" hidden="false" customHeight="false" outlineLevel="0" collapsed="false">
      <c r="M3297" s="31" t="n">
        <v>3706</v>
      </c>
    </row>
    <row r="3298" customFormat="false" ht="13.5" hidden="false" customHeight="false" outlineLevel="0" collapsed="false">
      <c r="M3298" s="31" t="n">
        <v>3707</v>
      </c>
    </row>
    <row r="3299" customFormat="false" ht="13.5" hidden="false" customHeight="false" outlineLevel="0" collapsed="false">
      <c r="M3299" s="31" t="n">
        <v>3708</v>
      </c>
    </row>
    <row r="3300" customFormat="false" ht="13.5" hidden="false" customHeight="false" outlineLevel="0" collapsed="false">
      <c r="M3300" s="31" t="n">
        <v>3709</v>
      </c>
    </row>
    <row r="3301" customFormat="false" ht="13.5" hidden="false" customHeight="false" outlineLevel="0" collapsed="false">
      <c r="M3301" s="31" t="n">
        <v>3710</v>
      </c>
    </row>
    <row r="3302" customFormat="false" ht="13.5" hidden="false" customHeight="false" outlineLevel="0" collapsed="false">
      <c r="M3302" s="31" t="n">
        <v>3711</v>
      </c>
    </row>
    <row r="3303" customFormat="false" ht="13.5" hidden="false" customHeight="false" outlineLevel="0" collapsed="false">
      <c r="M3303" s="31" t="n">
        <v>3712</v>
      </c>
    </row>
    <row r="3304" customFormat="false" ht="13.5" hidden="false" customHeight="false" outlineLevel="0" collapsed="false">
      <c r="M3304" s="31" t="n">
        <v>3713</v>
      </c>
    </row>
    <row r="3305" customFormat="false" ht="13.5" hidden="false" customHeight="false" outlineLevel="0" collapsed="false">
      <c r="M3305" s="31" t="n">
        <v>3714</v>
      </c>
    </row>
    <row r="3306" customFormat="false" ht="13.5" hidden="false" customHeight="false" outlineLevel="0" collapsed="false">
      <c r="M3306" s="31" t="n">
        <v>3715</v>
      </c>
    </row>
    <row r="3307" customFormat="false" ht="13.5" hidden="false" customHeight="false" outlineLevel="0" collapsed="false">
      <c r="M3307" s="31" t="n">
        <v>3716</v>
      </c>
    </row>
    <row r="3308" customFormat="false" ht="13.5" hidden="false" customHeight="false" outlineLevel="0" collapsed="false">
      <c r="M3308" s="31" t="n">
        <v>3717</v>
      </c>
    </row>
    <row r="3309" customFormat="false" ht="13.5" hidden="false" customHeight="false" outlineLevel="0" collapsed="false">
      <c r="M3309" s="31" t="n">
        <v>3718</v>
      </c>
    </row>
    <row r="3310" customFormat="false" ht="13.5" hidden="false" customHeight="false" outlineLevel="0" collapsed="false">
      <c r="M3310" s="31" t="n">
        <v>3719</v>
      </c>
    </row>
    <row r="3311" customFormat="false" ht="13.5" hidden="false" customHeight="false" outlineLevel="0" collapsed="false">
      <c r="M3311" s="31" t="n">
        <v>3720</v>
      </c>
    </row>
    <row r="3312" customFormat="false" ht="13.5" hidden="false" customHeight="false" outlineLevel="0" collapsed="false">
      <c r="M3312" s="31" t="n">
        <v>3721</v>
      </c>
    </row>
    <row r="3313" customFormat="false" ht="13.5" hidden="false" customHeight="false" outlineLevel="0" collapsed="false">
      <c r="M3313" s="31" t="n">
        <v>3722</v>
      </c>
    </row>
    <row r="3314" customFormat="false" ht="13.5" hidden="false" customHeight="false" outlineLevel="0" collapsed="false">
      <c r="M3314" s="31" t="n">
        <v>3723</v>
      </c>
    </row>
    <row r="3315" customFormat="false" ht="13.5" hidden="false" customHeight="false" outlineLevel="0" collapsed="false">
      <c r="M3315" s="31" t="n">
        <v>3724</v>
      </c>
    </row>
    <row r="3316" customFormat="false" ht="13.5" hidden="false" customHeight="false" outlineLevel="0" collapsed="false">
      <c r="M3316" s="31" t="n">
        <v>3725</v>
      </c>
    </row>
    <row r="3317" customFormat="false" ht="13.5" hidden="false" customHeight="false" outlineLevel="0" collapsed="false">
      <c r="M3317" s="31" t="n">
        <v>3726</v>
      </c>
    </row>
    <row r="3318" customFormat="false" ht="13.5" hidden="false" customHeight="false" outlineLevel="0" collapsed="false">
      <c r="M3318" s="31" t="n">
        <v>3727</v>
      </c>
    </row>
    <row r="3319" customFormat="false" ht="13.5" hidden="false" customHeight="false" outlineLevel="0" collapsed="false">
      <c r="M3319" s="31" t="n">
        <v>3728</v>
      </c>
    </row>
    <row r="3320" customFormat="false" ht="13.5" hidden="false" customHeight="false" outlineLevel="0" collapsed="false">
      <c r="M3320" s="31" t="n">
        <v>3729</v>
      </c>
    </row>
    <row r="3321" customFormat="false" ht="13.5" hidden="false" customHeight="false" outlineLevel="0" collapsed="false">
      <c r="M3321" s="31" t="n">
        <v>3730</v>
      </c>
    </row>
    <row r="3322" customFormat="false" ht="13.5" hidden="false" customHeight="false" outlineLevel="0" collapsed="false">
      <c r="M3322" s="31" t="n">
        <v>3731</v>
      </c>
    </row>
    <row r="3323" customFormat="false" ht="13.5" hidden="false" customHeight="false" outlineLevel="0" collapsed="false">
      <c r="M3323" s="31" t="n">
        <v>3732</v>
      </c>
    </row>
    <row r="3324" customFormat="false" ht="13.5" hidden="false" customHeight="false" outlineLevel="0" collapsed="false">
      <c r="M3324" s="31" t="n">
        <v>3733</v>
      </c>
    </row>
    <row r="3325" customFormat="false" ht="13.5" hidden="false" customHeight="false" outlineLevel="0" collapsed="false">
      <c r="M3325" s="31" t="n">
        <v>3734</v>
      </c>
    </row>
    <row r="3326" customFormat="false" ht="13.5" hidden="false" customHeight="false" outlineLevel="0" collapsed="false">
      <c r="M3326" s="31" t="n">
        <v>3735</v>
      </c>
    </row>
    <row r="3327" customFormat="false" ht="13.5" hidden="false" customHeight="false" outlineLevel="0" collapsed="false">
      <c r="M3327" s="31" t="n">
        <v>3736</v>
      </c>
    </row>
    <row r="3328" customFormat="false" ht="13.5" hidden="false" customHeight="false" outlineLevel="0" collapsed="false">
      <c r="M3328" s="31" t="n">
        <v>3737</v>
      </c>
    </row>
    <row r="3329" customFormat="false" ht="13.5" hidden="false" customHeight="false" outlineLevel="0" collapsed="false">
      <c r="M3329" s="31" t="n">
        <v>3738</v>
      </c>
    </row>
    <row r="3330" customFormat="false" ht="13.5" hidden="false" customHeight="false" outlineLevel="0" collapsed="false">
      <c r="M3330" s="31" t="n">
        <v>3739</v>
      </c>
    </row>
    <row r="3331" customFormat="false" ht="13.5" hidden="false" customHeight="false" outlineLevel="0" collapsed="false">
      <c r="M3331" s="31" t="n">
        <v>3740</v>
      </c>
    </row>
    <row r="3332" customFormat="false" ht="13.5" hidden="false" customHeight="false" outlineLevel="0" collapsed="false">
      <c r="M3332" s="31" t="n">
        <v>3741</v>
      </c>
    </row>
    <row r="3333" customFormat="false" ht="13.5" hidden="false" customHeight="false" outlineLevel="0" collapsed="false">
      <c r="M3333" s="31" t="n">
        <v>3742</v>
      </c>
    </row>
    <row r="3334" customFormat="false" ht="13.5" hidden="false" customHeight="false" outlineLevel="0" collapsed="false">
      <c r="M3334" s="31" t="n">
        <v>3743</v>
      </c>
    </row>
    <row r="3335" customFormat="false" ht="13.5" hidden="false" customHeight="false" outlineLevel="0" collapsed="false">
      <c r="M3335" s="31" t="n">
        <v>3744</v>
      </c>
    </row>
    <row r="3336" customFormat="false" ht="13.5" hidden="false" customHeight="false" outlineLevel="0" collapsed="false">
      <c r="M3336" s="31" t="n">
        <v>3745</v>
      </c>
    </row>
    <row r="3337" customFormat="false" ht="13.5" hidden="false" customHeight="false" outlineLevel="0" collapsed="false">
      <c r="M3337" s="31" t="n">
        <v>3746</v>
      </c>
    </row>
    <row r="3338" customFormat="false" ht="13.5" hidden="false" customHeight="false" outlineLevel="0" collapsed="false">
      <c r="M3338" s="31" t="n">
        <v>3747</v>
      </c>
    </row>
    <row r="3339" customFormat="false" ht="13.5" hidden="false" customHeight="false" outlineLevel="0" collapsed="false">
      <c r="M3339" s="31" t="n">
        <v>3748</v>
      </c>
    </row>
    <row r="3340" customFormat="false" ht="13.5" hidden="false" customHeight="false" outlineLevel="0" collapsed="false">
      <c r="M3340" s="31" t="n">
        <v>3749</v>
      </c>
    </row>
    <row r="3341" customFormat="false" ht="13.5" hidden="false" customHeight="false" outlineLevel="0" collapsed="false">
      <c r="M3341" s="31" t="n">
        <v>3750</v>
      </c>
    </row>
    <row r="3342" customFormat="false" ht="13.5" hidden="false" customHeight="false" outlineLevel="0" collapsed="false">
      <c r="M3342" s="31" t="n">
        <v>3751</v>
      </c>
    </row>
    <row r="3343" customFormat="false" ht="13.5" hidden="false" customHeight="false" outlineLevel="0" collapsed="false">
      <c r="M3343" s="31" t="n">
        <v>3752</v>
      </c>
    </row>
    <row r="3344" customFormat="false" ht="13.5" hidden="false" customHeight="false" outlineLevel="0" collapsed="false">
      <c r="M3344" s="31" t="n">
        <v>3753</v>
      </c>
    </row>
    <row r="3345" customFormat="false" ht="13.5" hidden="false" customHeight="false" outlineLevel="0" collapsed="false">
      <c r="M3345" s="31" t="n">
        <v>3754</v>
      </c>
    </row>
    <row r="3346" customFormat="false" ht="13.5" hidden="false" customHeight="false" outlineLevel="0" collapsed="false">
      <c r="M3346" s="31" t="n">
        <v>3755</v>
      </c>
    </row>
    <row r="3347" customFormat="false" ht="13.5" hidden="false" customHeight="false" outlineLevel="0" collapsed="false">
      <c r="M3347" s="31" t="n">
        <v>3756</v>
      </c>
    </row>
    <row r="3348" customFormat="false" ht="13.5" hidden="false" customHeight="false" outlineLevel="0" collapsed="false">
      <c r="M3348" s="31" t="n">
        <v>3757</v>
      </c>
    </row>
    <row r="3349" customFormat="false" ht="13.5" hidden="false" customHeight="false" outlineLevel="0" collapsed="false">
      <c r="M3349" s="31" t="n">
        <v>3758</v>
      </c>
    </row>
    <row r="3350" customFormat="false" ht="13.5" hidden="false" customHeight="false" outlineLevel="0" collapsed="false">
      <c r="M3350" s="31" t="n">
        <v>3759</v>
      </c>
    </row>
    <row r="3351" customFormat="false" ht="13.5" hidden="false" customHeight="false" outlineLevel="0" collapsed="false">
      <c r="M3351" s="31" t="n">
        <v>3760</v>
      </c>
    </row>
    <row r="3352" customFormat="false" ht="13.5" hidden="false" customHeight="false" outlineLevel="0" collapsed="false">
      <c r="M3352" s="31" t="n">
        <v>3761</v>
      </c>
    </row>
    <row r="3353" customFormat="false" ht="13.5" hidden="false" customHeight="false" outlineLevel="0" collapsed="false">
      <c r="M3353" s="31" t="n">
        <v>3762</v>
      </c>
    </row>
    <row r="3354" customFormat="false" ht="13.5" hidden="false" customHeight="false" outlineLevel="0" collapsed="false">
      <c r="M3354" s="31" t="n">
        <v>3763</v>
      </c>
    </row>
    <row r="3355" customFormat="false" ht="13.5" hidden="false" customHeight="false" outlineLevel="0" collapsed="false">
      <c r="M3355" s="31" t="n">
        <v>3764</v>
      </c>
    </row>
    <row r="3356" customFormat="false" ht="13.5" hidden="false" customHeight="false" outlineLevel="0" collapsed="false">
      <c r="M3356" s="31" t="n">
        <v>3765</v>
      </c>
    </row>
    <row r="3357" customFormat="false" ht="13.5" hidden="false" customHeight="false" outlineLevel="0" collapsed="false">
      <c r="M3357" s="31" t="n">
        <v>3766</v>
      </c>
    </row>
    <row r="3358" customFormat="false" ht="13.5" hidden="false" customHeight="false" outlineLevel="0" collapsed="false">
      <c r="M3358" s="31" t="n">
        <v>3767</v>
      </c>
    </row>
    <row r="3359" customFormat="false" ht="13.5" hidden="false" customHeight="false" outlineLevel="0" collapsed="false">
      <c r="M3359" s="31" t="n">
        <v>3768</v>
      </c>
    </row>
    <row r="3360" customFormat="false" ht="13.5" hidden="false" customHeight="false" outlineLevel="0" collapsed="false">
      <c r="M3360" s="31" t="n">
        <v>3769</v>
      </c>
    </row>
    <row r="3361" customFormat="false" ht="13.5" hidden="false" customHeight="false" outlineLevel="0" collapsed="false">
      <c r="M3361" s="31" t="n">
        <v>3770</v>
      </c>
    </row>
    <row r="3362" customFormat="false" ht="13.5" hidden="false" customHeight="false" outlineLevel="0" collapsed="false">
      <c r="M3362" s="31" t="n">
        <v>3771</v>
      </c>
    </row>
    <row r="3363" customFormat="false" ht="13.5" hidden="false" customHeight="false" outlineLevel="0" collapsed="false">
      <c r="M3363" s="31" t="n">
        <v>3772</v>
      </c>
    </row>
    <row r="3364" customFormat="false" ht="13.5" hidden="false" customHeight="false" outlineLevel="0" collapsed="false">
      <c r="M3364" s="31" t="n">
        <v>3773</v>
      </c>
    </row>
    <row r="3365" customFormat="false" ht="13.5" hidden="false" customHeight="false" outlineLevel="0" collapsed="false">
      <c r="M3365" s="31" t="n">
        <v>3774</v>
      </c>
    </row>
    <row r="3366" customFormat="false" ht="13.5" hidden="false" customHeight="false" outlineLevel="0" collapsed="false">
      <c r="M3366" s="31" t="n">
        <v>3775</v>
      </c>
    </row>
    <row r="3367" customFormat="false" ht="13.5" hidden="false" customHeight="false" outlineLevel="0" collapsed="false">
      <c r="M3367" s="31" t="n">
        <v>3776</v>
      </c>
    </row>
    <row r="3368" customFormat="false" ht="13.5" hidden="false" customHeight="false" outlineLevel="0" collapsed="false">
      <c r="M3368" s="31" t="n">
        <v>3777</v>
      </c>
    </row>
    <row r="3369" customFormat="false" ht="13.5" hidden="false" customHeight="false" outlineLevel="0" collapsed="false">
      <c r="M3369" s="31" t="n">
        <v>3778</v>
      </c>
    </row>
    <row r="3370" customFormat="false" ht="13.5" hidden="false" customHeight="false" outlineLevel="0" collapsed="false">
      <c r="M3370" s="31" t="n">
        <v>3779</v>
      </c>
    </row>
    <row r="3371" customFormat="false" ht="13.5" hidden="false" customHeight="false" outlineLevel="0" collapsed="false">
      <c r="M3371" s="31" t="n">
        <v>3780</v>
      </c>
    </row>
    <row r="3372" customFormat="false" ht="13.5" hidden="false" customHeight="false" outlineLevel="0" collapsed="false">
      <c r="M3372" s="31" t="n">
        <v>3781</v>
      </c>
    </row>
    <row r="3373" customFormat="false" ht="13.5" hidden="false" customHeight="false" outlineLevel="0" collapsed="false">
      <c r="M3373" s="31" t="n">
        <v>3782</v>
      </c>
    </row>
    <row r="3374" customFormat="false" ht="13.5" hidden="false" customHeight="false" outlineLevel="0" collapsed="false">
      <c r="M3374" s="31" t="n">
        <v>3783</v>
      </c>
    </row>
    <row r="3375" customFormat="false" ht="13.5" hidden="false" customHeight="false" outlineLevel="0" collapsed="false">
      <c r="M3375" s="31" t="n">
        <v>3784</v>
      </c>
    </row>
    <row r="3376" customFormat="false" ht="13.5" hidden="false" customHeight="false" outlineLevel="0" collapsed="false">
      <c r="M3376" s="31" t="n">
        <v>3785</v>
      </c>
    </row>
    <row r="3377" customFormat="false" ht="13.5" hidden="false" customHeight="false" outlineLevel="0" collapsed="false">
      <c r="M3377" s="31" t="n">
        <v>3786</v>
      </c>
    </row>
    <row r="3378" customFormat="false" ht="13.5" hidden="false" customHeight="false" outlineLevel="0" collapsed="false">
      <c r="M3378" s="31" t="n">
        <v>3787</v>
      </c>
    </row>
    <row r="3379" customFormat="false" ht="13.5" hidden="false" customHeight="false" outlineLevel="0" collapsed="false">
      <c r="M3379" s="31" t="n">
        <v>3788</v>
      </c>
    </row>
    <row r="3380" customFormat="false" ht="13.5" hidden="false" customHeight="false" outlineLevel="0" collapsed="false">
      <c r="M3380" s="31" t="n">
        <v>3789</v>
      </c>
    </row>
    <row r="3381" customFormat="false" ht="13.5" hidden="false" customHeight="false" outlineLevel="0" collapsed="false">
      <c r="M3381" s="31" t="n">
        <v>3790</v>
      </c>
    </row>
    <row r="3382" customFormat="false" ht="13.5" hidden="false" customHeight="false" outlineLevel="0" collapsed="false">
      <c r="M3382" s="31" t="n">
        <v>3791</v>
      </c>
    </row>
    <row r="3383" customFormat="false" ht="13.5" hidden="false" customHeight="false" outlineLevel="0" collapsed="false">
      <c r="M3383" s="31" t="n">
        <v>3792</v>
      </c>
    </row>
    <row r="3384" customFormat="false" ht="13.5" hidden="false" customHeight="false" outlineLevel="0" collapsed="false">
      <c r="M3384" s="31" t="n">
        <v>3793</v>
      </c>
    </row>
    <row r="3385" customFormat="false" ht="13.5" hidden="false" customHeight="false" outlineLevel="0" collapsed="false">
      <c r="M3385" s="31" t="n">
        <v>3794</v>
      </c>
    </row>
    <row r="3386" customFormat="false" ht="13.5" hidden="false" customHeight="false" outlineLevel="0" collapsed="false">
      <c r="M3386" s="31" t="n">
        <v>3795</v>
      </c>
    </row>
    <row r="3387" customFormat="false" ht="13.5" hidden="false" customHeight="false" outlineLevel="0" collapsed="false">
      <c r="M3387" s="31" t="n">
        <v>3796</v>
      </c>
    </row>
    <row r="3388" customFormat="false" ht="13.5" hidden="false" customHeight="false" outlineLevel="0" collapsed="false">
      <c r="M3388" s="31" t="n">
        <v>3797</v>
      </c>
    </row>
    <row r="3389" customFormat="false" ht="13.5" hidden="false" customHeight="false" outlineLevel="0" collapsed="false">
      <c r="M3389" s="31" t="n">
        <v>3798</v>
      </c>
    </row>
    <row r="3390" customFormat="false" ht="13.5" hidden="false" customHeight="false" outlineLevel="0" collapsed="false">
      <c r="M3390" s="31" t="n">
        <v>3799</v>
      </c>
    </row>
    <row r="3391" customFormat="false" ht="13.5" hidden="false" customHeight="false" outlineLevel="0" collapsed="false">
      <c r="M3391" s="31" t="n">
        <v>3800</v>
      </c>
    </row>
    <row r="3392" customFormat="false" ht="13.5" hidden="false" customHeight="false" outlineLevel="0" collapsed="false">
      <c r="M3392" s="31" t="n">
        <v>3801</v>
      </c>
    </row>
    <row r="3393" customFormat="false" ht="13.5" hidden="false" customHeight="false" outlineLevel="0" collapsed="false">
      <c r="M3393" s="31" t="n">
        <v>3802</v>
      </c>
    </row>
    <row r="3394" customFormat="false" ht="13.5" hidden="false" customHeight="false" outlineLevel="0" collapsed="false">
      <c r="M3394" s="31" t="n">
        <v>3803</v>
      </c>
    </row>
    <row r="3395" customFormat="false" ht="13.5" hidden="false" customHeight="false" outlineLevel="0" collapsed="false">
      <c r="M3395" s="31" t="n">
        <v>3804</v>
      </c>
    </row>
    <row r="3396" customFormat="false" ht="13.5" hidden="false" customHeight="false" outlineLevel="0" collapsed="false">
      <c r="M3396" s="31" t="n">
        <v>3805</v>
      </c>
    </row>
    <row r="3397" customFormat="false" ht="13.5" hidden="false" customHeight="false" outlineLevel="0" collapsed="false">
      <c r="M3397" s="31" t="n">
        <v>3806</v>
      </c>
    </row>
    <row r="3398" customFormat="false" ht="13.5" hidden="false" customHeight="false" outlineLevel="0" collapsed="false">
      <c r="M3398" s="31" t="n">
        <v>3807</v>
      </c>
    </row>
    <row r="3399" customFormat="false" ht="13.5" hidden="false" customHeight="false" outlineLevel="0" collapsed="false">
      <c r="M3399" s="31" t="n">
        <v>3808</v>
      </c>
    </row>
    <row r="3400" customFormat="false" ht="13.5" hidden="false" customHeight="false" outlineLevel="0" collapsed="false">
      <c r="M3400" s="31" t="n">
        <v>3809</v>
      </c>
    </row>
    <row r="3401" customFormat="false" ht="13.5" hidden="false" customHeight="false" outlineLevel="0" collapsed="false">
      <c r="M3401" s="31" t="n">
        <v>3810</v>
      </c>
    </row>
    <row r="3402" customFormat="false" ht="13.5" hidden="false" customHeight="false" outlineLevel="0" collapsed="false">
      <c r="M3402" s="31" t="n">
        <v>3811</v>
      </c>
    </row>
    <row r="3403" customFormat="false" ht="13.5" hidden="false" customHeight="false" outlineLevel="0" collapsed="false">
      <c r="M3403" s="31" t="n">
        <v>3812</v>
      </c>
    </row>
    <row r="3404" customFormat="false" ht="13.5" hidden="false" customHeight="false" outlineLevel="0" collapsed="false">
      <c r="M3404" s="31" t="n">
        <v>3813</v>
      </c>
    </row>
    <row r="3405" customFormat="false" ht="13.5" hidden="false" customHeight="false" outlineLevel="0" collapsed="false">
      <c r="M3405" s="31" t="n">
        <v>3814</v>
      </c>
    </row>
    <row r="3406" customFormat="false" ht="13.5" hidden="false" customHeight="false" outlineLevel="0" collapsed="false">
      <c r="M3406" s="31" t="n">
        <v>3815</v>
      </c>
    </row>
    <row r="3407" customFormat="false" ht="13.5" hidden="false" customHeight="false" outlineLevel="0" collapsed="false">
      <c r="M3407" s="31" t="n">
        <v>3816</v>
      </c>
    </row>
    <row r="3408" customFormat="false" ht="13.5" hidden="false" customHeight="false" outlineLevel="0" collapsed="false">
      <c r="M3408" s="31" t="n">
        <v>3817</v>
      </c>
    </row>
    <row r="3409" customFormat="false" ht="13.5" hidden="false" customHeight="false" outlineLevel="0" collapsed="false">
      <c r="M3409" s="31" t="n">
        <v>3818</v>
      </c>
    </row>
    <row r="3410" customFormat="false" ht="13.5" hidden="false" customHeight="false" outlineLevel="0" collapsed="false">
      <c r="M3410" s="31" t="n">
        <v>3819</v>
      </c>
    </row>
    <row r="3411" customFormat="false" ht="13.5" hidden="false" customHeight="false" outlineLevel="0" collapsed="false">
      <c r="M3411" s="31" t="n">
        <v>3820</v>
      </c>
    </row>
    <row r="3412" customFormat="false" ht="13.5" hidden="false" customHeight="false" outlineLevel="0" collapsed="false">
      <c r="M3412" s="31" t="n">
        <v>3821</v>
      </c>
    </row>
    <row r="3413" customFormat="false" ht="13.5" hidden="false" customHeight="false" outlineLevel="0" collapsed="false">
      <c r="M3413" s="31" t="n">
        <v>3822</v>
      </c>
    </row>
    <row r="3414" customFormat="false" ht="13.5" hidden="false" customHeight="false" outlineLevel="0" collapsed="false">
      <c r="M3414" s="31" t="n">
        <v>3823</v>
      </c>
    </row>
    <row r="3415" customFormat="false" ht="13.5" hidden="false" customHeight="false" outlineLevel="0" collapsed="false">
      <c r="M3415" s="31" t="n">
        <v>3824</v>
      </c>
    </row>
    <row r="3416" customFormat="false" ht="13.5" hidden="false" customHeight="false" outlineLevel="0" collapsed="false">
      <c r="M3416" s="31" t="n">
        <v>3825</v>
      </c>
    </row>
    <row r="3417" customFormat="false" ht="13.5" hidden="false" customHeight="false" outlineLevel="0" collapsed="false">
      <c r="M3417" s="31" t="n">
        <v>3826</v>
      </c>
    </row>
    <row r="3418" customFormat="false" ht="13.5" hidden="false" customHeight="false" outlineLevel="0" collapsed="false">
      <c r="M3418" s="31" t="n">
        <v>3827</v>
      </c>
    </row>
    <row r="3419" customFormat="false" ht="13.5" hidden="false" customHeight="false" outlineLevel="0" collapsed="false">
      <c r="M3419" s="31" t="n">
        <v>3828</v>
      </c>
    </row>
    <row r="3420" customFormat="false" ht="13.5" hidden="false" customHeight="false" outlineLevel="0" collapsed="false">
      <c r="M3420" s="31" t="n">
        <v>3829</v>
      </c>
    </row>
    <row r="3421" customFormat="false" ht="13.5" hidden="false" customHeight="false" outlineLevel="0" collapsed="false">
      <c r="M3421" s="31" t="n">
        <v>3830</v>
      </c>
    </row>
    <row r="3422" customFormat="false" ht="13.5" hidden="false" customHeight="false" outlineLevel="0" collapsed="false">
      <c r="M3422" s="31" t="n">
        <v>3831</v>
      </c>
    </row>
    <row r="3423" customFormat="false" ht="13.5" hidden="false" customHeight="false" outlineLevel="0" collapsed="false">
      <c r="M3423" s="31" t="n">
        <v>3832</v>
      </c>
    </row>
    <row r="3424" customFormat="false" ht="13.5" hidden="false" customHeight="false" outlineLevel="0" collapsed="false">
      <c r="M3424" s="31" t="n">
        <v>3833</v>
      </c>
    </row>
    <row r="3425" customFormat="false" ht="13.5" hidden="false" customHeight="false" outlineLevel="0" collapsed="false">
      <c r="M3425" s="31" t="n">
        <v>3834</v>
      </c>
    </row>
    <row r="3426" customFormat="false" ht="13.5" hidden="false" customHeight="false" outlineLevel="0" collapsed="false">
      <c r="M3426" s="31" t="n">
        <v>3835</v>
      </c>
    </row>
    <row r="3427" customFormat="false" ht="13.5" hidden="false" customHeight="false" outlineLevel="0" collapsed="false">
      <c r="M3427" s="31" t="n">
        <v>3836</v>
      </c>
    </row>
    <row r="3428" customFormat="false" ht="13.5" hidden="false" customHeight="false" outlineLevel="0" collapsed="false">
      <c r="M3428" s="31" t="n">
        <v>3837</v>
      </c>
    </row>
    <row r="3429" customFormat="false" ht="13.5" hidden="false" customHeight="false" outlineLevel="0" collapsed="false">
      <c r="M3429" s="31" t="n">
        <v>3838</v>
      </c>
    </row>
    <row r="3430" customFormat="false" ht="13.5" hidden="false" customHeight="false" outlineLevel="0" collapsed="false">
      <c r="M3430" s="31" t="n">
        <v>3839</v>
      </c>
    </row>
    <row r="3431" customFormat="false" ht="13.5" hidden="false" customHeight="false" outlineLevel="0" collapsed="false">
      <c r="M3431" s="31" t="n">
        <v>3840</v>
      </c>
    </row>
    <row r="3432" customFormat="false" ht="13.5" hidden="false" customHeight="false" outlineLevel="0" collapsed="false">
      <c r="M3432" s="31" t="n">
        <v>3841</v>
      </c>
    </row>
    <row r="3433" customFormat="false" ht="13.5" hidden="false" customHeight="false" outlineLevel="0" collapsed="false">
      <c r="M3433" s="31" t="n">
        <v>3842</v>
      </c>
    </row>
    <row r="3434" customFormat="false" ht="13.5" hidden="false" customHeight="false" outlineLevel="0" collapsed="false">
      <c r="M3434" s="31" t="n">
        <v>3843</v>
      </c>
    </row>
    <row r="3435" customFormat="false" ht="13.5" hidden="false" customHeight="false" outlineLevel="0" collapsed="false">
      <c r="M3435" s="31" t="n">
        <v>3844</v>
      </c>
    </row>
    <row r="3436" customFormat="false" ht="13.5" hidden="false" customHeight="false" outlineLevel="0" collapsed="false">
      <c r="M3436" s="31" t="n">
        <v>3845</v>
      </c>
    </row>
    <row r="3437" customFormat="false" ht="13.5" hidden="false" customHeight="false" outlineLevel="0" collapsed="false">
      <c r="M3437" s="31" t="n">
        <v>3846</v>
      </c>
    </row>
    <row r="3438" customFormat="false" ht="13.5" hidden="false" customHeight="false" outlineLevel="0" collapsed="false">
      <c r="M3438" s="31" t="n">
        <v>3847</v>
      </c>
    </row>
    <row r="3439" customFormat="false" ht="13.5" hidden="false" customHeight="false" outlineLevel="0" collapsed="false">
      <c r="M3439" s="31" t="n">
        <v>3848</v>
      </c>
    </row>
    <row r="3440" customFormat="false" ht="13.5" hidden="false" customHeight="false" outlineLevel="0" collapsed="false">
      <c r="M3440" s="31" t="n">
        <v>3849</v>
      </c>
    </row>
    <row r="3441" customFormat="false" ht="13.5" hidden="false" customHeight="false" outlineLevel="0" collapsed="false">
      <c r="M3441" s="31" t="n">
        <v>3850</v>
      </c>
    </row>
    <row r="3442" customFormat="false" ht="13.5" hidden="false" customHeight="false" outlineLevel="0" collapsed="false">
      <c r="M3442" s="31" t="n">
        <v>3851</v>
      </c>
    </row>
    <row r="3443" customFormat="false" ht="13.5" hidden="false" customHeight="false" outlineLevel="0" collapsed="false">
      <c r="M3443" s="31" t="n">
        <v>3852</v>
      </c>
    </row>
    <row r="3444" customFormat="false" ht="13.5" hidden="false" customHeight="false" outlineLevel="0" collapsed="false">
      <c r="M3444" s="31" t="n">
        <v>3853</v>
      </c>
    </row>
    <row r="3445" customFormat="false" ht="13.5" hidden="false" customHeight="false" outlineLevel="0" collapsed="false">
      <c r="M3445" s="31" t="n">
        <v>3854</v>
      </c>
    </row>
    <row r="3446" customFormat="false" ht="13.5" hidden="false" customHeight="false" outlineLevel="0" collapsed="false">
      <c r="M3446" s="31" t="n">
        <v>3855</v>
      </c>
    </row>
    <row r="3447" customFormat="false" ht="13.5" hidden="false" customHeight="false" outlineLevel="0" collapsed="false">
      <c r="M3447" s="31" t="n">
        <v>3856</v>
      </c>
    </row>
    <row r="3448" customFormat="false" ht="13.5" hidden="false" customHeight="false" outlineLevel="0" collapsed="false">
      <c r="M3448" s="31" t="n">
        <v>3857</v>
      </c>
    </row>
    <row r="3449" customFormat="false" ht="13.5" hidden="false" customHeight="false" outlineLevel="0" collapsed="false">
      <c r="M3449" s="31" t="n">
        <v>3858</v>
      </c>
    </row>
    <row r="3450" customFormat="false" ht="13.5" hidden="false" customHeight="false" outlineLevel="0" collapsed="false">
      <c r="M3450" s="31" t="n">
        <v>3859</v>
      </c>
    </row>
    <row r="3451" customFormat="false" ht="13.5" hidden="false" customHeight="false" outlineLevel="0" collapsed="false">
      <c r="M3451" s="31" t="n">
        <v>3860</v>
      </c>
    </row>
    <row r="3452" customFormat="false" ht="13.5" hidden="false" customHeight="false" outlineLevel="0" collapsed="false">
      <c r="M3452" s="31" t="n">
        <v>3861</v>
      </c>
    </row>
    <row r="3453" customFormat="false" ht="13.5" hidden="false" customHeight="false" outlineLevel="0" collapsed="false">
      <c r="M3453" s="31" t="n">
        <v>3862</v>
      </c>
    </row>
    <row r="3454" customFormat="false" ht="13.5" hidden="false" customHeight="false" outlineLevel="0" collapsed="false">
      <c r="M3454" s="31" t="n">
        <v>3863</v>
      </c>
    </row>
    <row r="3455" customFormat="false" ht="13.5" hidden="false" customHeight="false" outlineLevel="0" collapsed="false">
      <c r="M3455" s="31" t="n">
        <v>3864</v>
      </c>
    </row>
    <row r="3456" customFormat="false" ht="13.5" hidden="false" customHeight="false" outlineLevel="0" collapsed="false">
      <c r="M3456" s="31" t="n">
        <v>3865</v>
      </c>
    </row>
    <row r="3457" customFormat="false" ht="13.5" hidden="false" customHeight="false" outlineLevel="0" collapsed="false">
      <c r="M3457" s="31" t="n">
        <v>3866</v>
      </c>
    </row>
    <row r="3458" customFormat="false" ht="13.5" hidden="false" customHeight="false" outlineLevel="0" collapsed="false">
      <c r="M3458" s="31" t="n">
        <v>3867</v>
      </c>
    </row>
    <row r="3459" customFormat="false" ht="13.5" hidden="false" customHeight="false" outlineLevel="0" collapsed="false">
      <c r="M3459" s="31" t="n">
        <v>3868</v>
      </c>
    </row>
    <row r="3460" customFormat="false" ht="13.5" hidden="false" customHeight="false" outlineLevel="0" collapsed="false">
      <c r="M3460" s="31" t="n">
        <v>3869</v>
      </c>
    </row>
    <row r="3461" customFormat="false" ht="13.5" hidden="false" customHeight="false" outlineLevel="0" collapsed="false">
      <c r="M3461" s="31" t="n">
        <v>3870</v>
      </c>
    </row>
    <row r="3462" customFormat="false" ht="13.5" hidden="false" customHeight="false" outlineLevel="0" collapsed="false">
      <c r="M3462" s="31" t="n">
        <v>3871</v>
      </c>
    </row>
    <row r="3463" customFormat="false" ht="13.5" hidden="false" customHeight="false" outlineLevel="0" collapsed="false">
      <c r="M3463" s="31" t="n">
        <v>3872</v>
      </c>
    </row>
    <row r="3464" customFormat="false" ht="13.5" hidden="false" customHeight="false" outlineLevel="0" collapsed="false">
      <c r="M3464" s="31" t="n">
        <v>3873</v>
      </c>
    </row>
    <row r="3465" customFormat="false" ht="13.5" hidden="false" customHeight="false" outlineLevel="0" collapsed="false">
      <c r="M3465" s="31" t="n">
        <v>3874</v>
      </c>
    </row>
    <row r="3466" customFormat="false" ht="13.5" hidden="false" customHeight="false" outlineLevel="0" collapsed="false">
      <c r="M3466" s="31" t="n">
        <v>3875</v>
      </c>
    </row>
    <row r="3467" customFormat="false" ht="13.5" hidden="false" customHeight="false" outlineLevel="0" collapsed="false">
      <c r="M3467" s="31" t="n">
        <v>3876</v>
      </c>
    </row>
    <row r="3468" customFormat="false" ht="13.5" hidden="false" customHeight="false" outlineLevel="0" collapsed="false">
      <c r="M3468" s="31" t="n">
        <v>3877</v>
      </c>
    </row>
    <row r="3469" customFormat="false" ht="13.5" hidden="false" customHeight="false" outlineLevel="0" collapsed="false">
      <c r="M3469" s="31" t="n">
        <v>3878</v>
      </c>
    </row>
    <row r="3470" customFormat="false" ht="13.5" hidden="false" customHeight="false" outlineLevel="0" collapsed="false">
      <c r="M3470" s="31" t="n">
        <v>3879</v>
      </c>
    </row>
    <row r="3471" customFormat="false" ht="13.5" hidden="false" customHeight="false" outlineLevel="0" collapsed="false">
      <c r="M3471" s="31" t="n">
        <v>3880</v>
      </c>
    </row>
    <row r="3472" customFormat="false" ht="13.5" hidden="false" customHeight="false" outlineLevel="0" collapsed="false">
      <c r="M3472" s="31" t="n">
        <v>3881</v>
      </c>
    </row>
    <row r="3473" customFormat="false" ht="13.5" hidden="false" customHeight="false" outlineLevel="0" collapsed="false">
      <c r="M3473" s="31" t="n">
        <v>3882</v>
      </c>
    </row>
    <row r="3474" customFormat="false" ht="13.5" hidden="false" customHeight="false" outlineLevel="0" collapsed="false">
      <c r="M3474" s="31" t="n">
        <v>3883</v>
      </c>
    </row>
    <row r="3475" customFormat="false" ht="13.5" hidden="false" customHeight="false" outlineLevel="0" collapsed="false">
      <c r="M3475" s="31" t="n">
        <v>3884</v>
      </c>
    </row>
    <row r="3476" customFormat="false" ht="13.5" hidden="false" customHeight="false" outlineLevel="0" collapsed="false">
      <c r="M3476" s="31" t="n">
        <v>3885</v>
      </c>
    </row>
    <row r="3477" customFormat="false" ht="13.5" hidden="false" customHeight="false" outlineLevel="0" collapsed="false">
      <c r="M3477" s="31" t="n">
        <v>3886</v>
      </c>
    </row>
    <row r="3478" customFormat="false" ht="13.5" hidden="false" customHeight="false" outlineLevel="0" collapsed="false">
      <c r="M3478" s="31" t="n">
        <v>3887</v>
      </c>
    </row>
    <row r="3479" customFormat="false" ht="13.5" hidden="false" customHeight="false" outlineLevel="0" collapsed="false">
      <c r="M3479" s="31" t="n">
        <v>3888</v>
      </c>
    </row>
    <row r="3480" customFormat="false" ht="13.5" hidden="false" customHeight="false" outlineLevel="0" collapsed="false">
      <c r="M3480" s="31" t="n">
        <v>3889</v>
      </c>
    </row>
    <row r="3481" customFormat="false" ht="13.5" hidden="false" customHeight="false" outlineLevel="0" collapsed="false">
      <c r="M3481" s="31" t="n">
        <v>3890</v>
      </c>
    </row>
    <row r="3482" customFormat="false" ht="13.5" hidden="false" customHeight="false" outlineLevel="0" collapsed="false">
      <c r="M3482" s="31" t="n">
        <v>3891</v>
      </c>
    </row>
    <row r="3483" customFormat="false" ht="13.5" hidden="false" customHeight="false" outlineLevel="0" collapsed="false">
      <c r="M3483" s="31" t="n">
        <v>3892</v>
      </c>
    </row>
    <row r="3484" customFormat="false" ht="13.5" hidden="false" customHeight="false" outlineLevel="0" collapsed="false">
      <c r="M3484" s="31" t="n">
        <v>3893</v>
      </c>
    </row>
    <row r="3485" customFormat="false" ht="13.5" hidden="false" customHeight="false" outlineLevel="0" collapsed="false">
      <c r="M3485" s="31" t="n">
        <v>3894</v>
      </c>
    </row>
    <row r="3486" customFormat="false" ht="13.5" hidden="false" customHeight="false" outlineLevel="0" collapsed="false">
      <c r="M3486" s="31" t="n">
        <v>3895</v>
      </c>
    </row>
    <row r="3487" customFormat="false" ht="13.5" hidden="false" customHeight="false" outlineLevel="0" collapsed="false">
      <c r="M3487" s="31" t="n">
        <v>3896</v>
      </c>
    </row>
    <row r="3488" customFormat="false" ht="13.5" hidden="false" customHeight="false" outlineLevel="0" collapsed="false">
      <c r="M3488" s="31" t="n">
        <v>3897</v>
      </c>
    </row>
    <row r="3489" customFormat="false" ht="13.5" hidden="false" customHeight="false" outlineLevel="0" collapsed="false">
      <c r="M3489" s="31" t="n">
        <v>3898</v>
      </c>
    </row>
    <row r="3490" customFormat="false" ht="13.5" hidden="false" customHeight="false" outlineLevel="0" collapsed="false">
      <c r="M3490" s="31" t="n">
        <v>3899</v>
      </c>
    </row>
    <row r="3491" customFormat="false" ht="13.5" hidden="false" customHeight="false" outlineLevel="0" collapsed="false">
      <c r="M3491" s="31" t="n">
        <v>3900</v>
      </c>
    </row>
    <row r="3492" customFormat="false" ht="13.5" hidden="false" customHeight="false" outlineLevel="0" collapsed="false">
      <c r="M3492" s="31" t="n">
        <v>3901</v>
      </c>
    </row>
    <row r="3493" customFormat="false" ht="13.5" hidden="false" customHeight="false" outlineLevel="0" collapsed="false">
      <c r="M3493" s="31" t="n">
        <v>3902</v>
      </c>
    </row>
    <row r="3494" customFormat="false" ht="13.5" hidden="false" customHeight="false" outlineLevel="0" collapsed="false">
      <c r="M3494" s="31" t="n">
        <v>3903</v>
      </c>
    </row>
    <row r="3495" customFormat="false" ht="13.5" hidden="false" customHeight="false" outlineLevel="0" collapsed="false">
      <c r="M3495" s="31" t="n">
        <v>3904</v>
      </c>
    </row>
    <row r="3496" customFormat="false" ht="13.5" hidden="false" customHeight="false" outlineLevel="0" collapsed="false">
      <c r="M3496" s="31" t="n">
        <v>3905</v>
      </c>
    </row>
    <row r="3497" customFormat="false" ht="13.5" hidden="false" customHeight="false" outlineLevel="0" collapsed="false">
      <c r="M3497" s="31" t="n">
        <v>3906</v>
      </c>
    </row>
    <row r="3498" customFormat="false" ht="13.5" hidden="false" customHeight="false" outlineLevel="0" collapsed="false">
      <c r="M3498" s="31" t="n">
        <v>3907</v>
      </c>
    </row>
    <row r="3499" customFormat="false" ht="13.5" hidden="false" customHeight="false" outlineLevel="0" collapsed="false">
      <c r="M3499" s="31" t="n">
        <v>3908</v>
      </c>
    </row>
    <row r="3500" customFormat="false" ht="13.5" hidden="false" customHeight="false" outlineLevel="0" collapsed="false">
      <c r="M3500" s="31" t="n">
        <v>3909</v>
      </c>
    </row>
    <row r="3501" customFormat="false" ht="13.5" hidden="false" customHeight="false" outlineLevel="0" collapsed="false">
      <c r="M3501" s="31" t="n">
        <v>3910</v>
      </c>
    </row>
    <row r="3502" customFormat="false" ht="13.5" hidden="false" customHeight="false" outlineLevel="0" collapsed="false">
      <c r="M3502" s="31" t="n">
        <v>3911</v>
      </c>
    </row>
    <row r="3503" customFormat="false" ht="13.5" hidden="false" customHeight="false" outlineLevel="0" collapsed="false">
      <c r="M3503" s="31" t="n">
        <v>3912</v>
      </c>
    </row>
    <row r="3504" customFormat="false" ht="13.5" hidden="false" customHeight="false" outlineLevel="0" collapsed="false">
      <c r="M3504" s="31" t="n">
        <v>3913</v>
      </c>
    </row>
    <row r="3505" customFormat="false" ht="13.5" hidden="false" customHeight="false" outlineLevel="0" collapsed="false">
      <c r="M3505" s="31" t="n">
        <v>3914</v>
      </c>
    </row>
    <row r="3506" customFormat="false" ht="13.5" hidden="false" customHeight="false" outlineLevel="0" collapsed="false">
      <c r="M3506" s="31" t="n">
        <v>3915</v>
      </c>
    </row>
    <row r="3507" customFormat="false" ht="13.5" hidden="false" customHeight="false" outlineLevel="0" collapsed="false">
      <c r="M3507" s="31" t="n">
        <v>3916</v>
      </c>
    </row>
    <row r="3508" customFormat="false" ht="13.5" hidden="false" customHeight="false" outlineLevel="0" collapsed="false">
      <c r="M3508" s="31" t="n">
        <v>3917</v>
      </c>
    </row>
    <row r="3509" customFormat="false" ht="13.5" hidden="false" customHeight="false" outlineLevel="0" collapsed="false">
      <c r="M3509" s="31" t="n">
        <v>3918</v>
      </c>
    </row>
    <row r="3510" customFormat="false" ht="13.5" hidden="false" customHeight="false" outlineLevel="0" collapsed="false">
      <c r="M3510" s="31" t="n">
        <v>3919</v>
      </c>
    </row>
    <row r="3511" customFormat="false" ht="13.5" hidden="false" customHeight="false" outlineLevel="0" collapsed="false">
      <c r="M3511" s="31" t="n">
        <v>3920</v>
      </c>
    </row>
    <row r="3512" customFormat="false" ht="13.5" hidden="false" customHeight="false" outlineLevel="0" collapsed="false">
      <c r="M3512" s="31" t="n">
        <v>3921</v>
      </c>
    </row>
    <row r="3513" customFormat="false" ht="13.5" hidden="false" customHeight="false" outlineLevel="0" collapsed="false">
      <c r="M3513" s="31" t="n">
        <v>3922</v>
      </c>
    </row>
    <row r="3514" customFormat="false" ht="13.5" hidden="false" customHeight="false" outlineLevel="0" collapsed="false">
      <c r="M3514" s="31" t="n">
        <v>3923</v>
      </c>
    </row>
    <row r="3515" customFormat="false" ht="13.5" hidden="false" customHeight="false" outlineLevel="0" collapsed="false">
      <c r="M3515" s="31" t="n">
        <v>3924</v>
      </c>
    </row>
    <row r="3516" customFormat="false" ht="13.5" hidden="false" customHeight="false" outlineLevel="0" collapsed="false">
      <c r="M3516" s="31" t="n">
        <v>3925</v>
      </c>
    </row>
    <row r="3517" customFormat="false" ht="13.5" hidden="false" customHeight="false" outlineLevel="0" collapsed="false">
      <c r="M3517" s="31" t="n">
        <v>3926</v>
      </c>
    </row>
    <row r="3518" customFormat="false" ht="13.5" hidden="false" customHeight="false" outlineLevel="0" collapsed="false">
      <c r="M3518" s="31" t="n">
        <v>3927</v>
      </c>
    </row>
    <row r="3519" customFormat="false" ht="13.5" hidden="false" customHeight="false" outlineLevel="0" collapsed="false">
      <c r="M3519" s="31" t="n">
        <v>3928</v>
      </c>
    </row>
    <row r="3520" customFormat="false" ht="13.5" hidden="false" customHeight="false" outlineLevel="0" collapsed="false">
      <c r="M3520" s="31" t="n">
        <v>3929</v>
      </c>
    </row>
    <row r="3521" customFormat="false" ht="13.5" hidden="false" customHeight="false" outlineLevel="0" collapsed="false">
      <c r="M3521" s="31" t="n">
        <v>3930</v>
      </c>
    </row>
    <row r="3522" customFormat="false" ht="13.5" hidden="false" customHeight="false" outlineLevel="0" collapsed="false">
      <c r="M3522" s="31" t="n">
        <v>3931</v>
      </c>
    </row>
    <row r="3523" customFormat="false" ht="13.5" hidden="false" customHeight="false" outlineLevel="0" collapsed="false">
      <c r="M3523" s="31" t="n">
        <v>3932</v>
      </c>
    </row>
    <row r="3524" customFormat="false" ht="13.5" hidden="false" customHeight="false" outlineLevel="0" collapsed="false">
      <c r="M3524" s="31" t="n">
        <v>3933</v>
      </c>
    </row>
    <row r="3525" customFormat="false" ht="13.5" hidden="false" customHeight="false" outlineLevel="0" collapsed="false">
      <c r="M3525" s="31" t="n">
        <v>3934</v>
      </c>
    </row>
    <row r="3526" customFormat="false" ht="13.5" hidden="false" customHeight="false" outlineLevel="0" collapsed="false">
      <c r="M3526" s="31" t="n">
        <v>3935</v>
      </c>
    </row>
    <row r="3527" customFormat="false" ht="13.5" hidden="false" customHeight="false" outlineLevel="0" collapsed="false">
      <c r="M3527" s="31" t="n">
        <v>3936</v>
      </c>
    </row>
    <row r="3528" customFormat="false" ht="13.5" hidden="false" customHeight="false" outlineLevel="0" collapsed="false">
      <c r="M3528" s="31" t="n">
        <v>3937</v>
      </c>
    </row>
    <row r="3529" customFormat="false" ht="13.5" hidden="false" customHeight="false" outlineLevel="0" collapsed="false">
      <c r="M3529" s="31" t="n">
        <v>3938</v>
      </c>
    </row>
    <row r="3530" customFormat="false" ht="13.5" hidden="false" customHeight="false" outlineLevel="0" collapsed="false">
      <c r="M3530" s="31" t="n">
        <v>3939</v>
      </c>
    </row>
    <row r="3531" customFormat="false" ht="13.5" hidden="false" customHeight="false" outlineLevel="0" collapsed="false">
      <c r="M3531" s="31" t="n">
        <v>3940</v>
      </c>
    </row>
    <row r="3532" customFormat="false" ht="13.5" hidden="false" customHeight="false" outlineLevel="0" collapsed="false">
      <c r="M3532" s="31" t="n">
        <v>3941</v>
      </c>
    </row>
    <row r="3533" customFormat="false" ht="13.5" hidden="false" customHeight="false" outlineLevel="0" collapsed="false">
      <c r="M3533" s="31" t="n">
        <v>3942</v>
      </c>
    </row>
    <row r="3534" customFormat="false" ht="13.5" hidden="false" customHeight="false" outlineLevel="0" collapsed="false">
      <c r="M3534" s="31" t="n">
        <v>3943</v>
      </c>
    </row>
    <row r="3535" customFormat="false" ht="13.5" hidden="false" customHeight="false" outlineLevel="0" collapsed="false">
      <c r="M3535" s="31" t="n">
        <v>3944</v>
      </c>
    </row>
    <row r="3536" customFormat="false" ht="13.5" hidden="false" customHeight="false" outlineLevel="0" collapsed="false">
      <c r="M3536" s="31" t="n">
        <v>3945</v>
      </c>
    </row>
    <row r="3537" customFormat="false" ht="13.5" hidden="false" customHeight="false" outlineLevel="0" collapsed="false">
      <c r="M3537" s="31" t="n">
        <v>3946</v>
      </c>
    </row>
    <row r="3538" customFormat="false" ht="13.5" hidden="false" customHeight="false" outlineLevel="0" collapsed="false">
      <c r="M3538" s="31" t="n">
        <v>3947</v>
      </c>
    </row>
    <row r="3539" customFormat="false" ht="13.5" hidden="false" customHeight="false" outlineLevel="0" collapsed="false">
      <c r="M3539" s="31" t="n">
        <v>3948</v>
      </c>
    </row>
    <row r="3540" customFormat="false" ht="13.5" hidden="false" customHeight="false" outlineLevel="0" collapsed="false">
      <c r="M3540" s="31" t="n">
        <v>3949</v>
      </c>
    </row>
    <row r="3541" customFormat="false" ht="13.5" hidden="false" customHeight="false" outlineLevel="0" collapsed="false">
      <c r="M3541" s="31" t="n">
        <v>3950</v>
      </c>
    </row>
    <row r="3542" customFormat="false" ht="13.5" hidden="false" customHeight="false" outlineLevel="0" collapsed="false">
      <c r="M3542" s="31" t="n">
        <v>3951</v>
      </c>
    </row>
    <row r="3543" customFormat="false" ht="13.5" hidden="false" customHeight="false" outlineLevel="0" collapsed="false">
      <c r="M3543" s="31" t="n">
        <v>3952</v>
      </c>
    </row>
    <row r="3544" customFormat="false" ht="13.5" hidden="false" customHeight="false" outlineLevel="0" collapsed="false">
      <c r="M3544" s="31" t="n">
        <v>3953</v>
      </c>
    </row>
    <row r="3545" customFormat="false" ht="13.5" hidden="false" customHeight="false" outlineLevel="0" collapsed="false">
      <c r="M3545" s="31" t="n">
        <v>3954</v>
      </c>
    </row>
    <row r="3546" customFormat="false" ht="13.5" hidden="false" customHeight="false" outlineLevel="0" collapsed="false">
      <c r="M3546" s="31" t="n">
        <v>3955</v>
      </c>
    </row>
    <row r="3547" customFormat="false" ht="13.5" hidden="false" customHeight="false" outlineLevel="0" collapsed="false">
      <c r="M3547" s="31" t="n">
        <v>3956</v>
      </c>
    </row>
    <row r="3548" customFormat="false" ht="13.5" hidden="false" customHeight="false" outlineLevel="0" collapsed="false">
      <c r="M3548" s="31" t="n">
        <v>3957</v>
      </c>
    </row>
    <row r="3549" customFormat="false" ht="13.5" hidden="false" customHeight="false" outlineLevel="0" collapsed="false">
      <c r="M3549" s="31" t="n">
        <v>3958</v>
      </c>
    </row>
    <row r="3550" customFormat="false" ht="13.5" hidden="false" customHeight="false" outlineLevel="0" collapsed="false">
      <c r="M3550" s="31" t="n">
        <v>3959</v>
      </c>
    </row>
    <row r="3551" customFormat="false" ht="13.5" hidden="false" customHeight="false" outlineLevel="0" collapsed="false">
      <c r="M3551" s="31" t="n">
        <v>3960</v>
      </c>
    </row>
    <row r="3552" customFormat="false" ht="13.5" hidden="false" customHeight="false" outlineLevel="0" collapsed="false">
      <c r="M3552" s="31" t="n">
        <v>3961</v>
      </c>
    </row>
    <row r="3553" customFormat="false" ht="13.5" hidden="false" customHeight="false" outlineLevel="0" collapsed="false">
      <c r="M3553" s="31" t="n">
        <v>3962</v>
      </c>
    </row>
    <row r="3554" customFormat="false" ht="13.5" hidden="false" customHeight="false" outlineLevel="0" collapsed="false">
      <c r="M3554" s="31" t="n">
        <v>3963</v>
      </c>
    </row>
    <row r="3555" customFormat="false" ht="13.5" hidden="false" customHeight="false" outlineLevel="0" collapsed="false">
      <c r="M3555" s="31" t="n">
        <v>3964</v>
      </c>
    </row>
    <row r="3556" customFormat="false" ht="13.5" hidden="false" customHeight="false" outlineLevel="0" collapsed="false">
      <c r="M3556" s="31" t="n">
        <v>3965</v>
      </c>
    </row>
    <row r="3557" customFormat="false" ht="13.5" hidden="false" customHeight="false" outlineLevel="0" collapsed="false">
      <c r="M3557" s="31" t="n">
        <v>3966</v>
      </c>
    </row>
    <row r="3558" customFormat="false" ht="13.5" hidden="false" customHeight="false" outlineLevel="0" collapsed="false">
      <c r="M3558" s="31" t="n">
        <v>3967</v>
      </c>
    </row>
    <row r="3559" customFormat="false" ht="13.5" hidden="false" customHeight="false" outlineLevel="0" collapsed="false">
      <c r="M3559" s="31" t="n">
        <v>3968</v>
      </c>
    </row>
    <row r="3560" customFormat="false" ht="13.5" hidden="false" customHeight="false" outlineLevel="0" collapsed="false">
      <c r="M3560" s="31" t="n">
        <v>3969</v>
      </c>
    </row>
    <row r="3561" customFormat="false" ht="13.5" hidden="false" customHeight="false" outlineLevel="0" collapsed="false">
      <c r="M3561" s="31" t="n">
        <v>3970</v>
      </c>
    </row>
    <row r="3562" customFormat="false" ht="13.5" hidden="false" customHeight="false" outlineLevel="0" collapsed="false">
      <c r="M3562" s="31" t="n">
        <v>3971</v>
      </c>
    </row>
    <row r="3563" customFormat="false" ht="13.5" hidden="false" customHeight="false" outlineLevel="0" collapsed="false">
      <c r="M3563" s="31" t="n">
        <v>3972</v>
      </c>
    </row>
    <row r="3564" customFormat="false" ht="13.5" hidden="false" customHeight="false" outlineLevel="0" collapsed="false">
      <c r="M3564" s="31" t="n">
        <v>3973</v>
      </c>
    </row>
    <row r="3565" customFormat="false" ht="13.5" hidden="false" customHeight="false" outlineLevel="0" collapsed="false">
      <c r="M3565" s="31" t="n">
        <v>3974</v>
      </c>
    </row>
    <row r="3566" customFormat="false" ht="13.5" hidden="false" customHeight="false" outlineLevel="0" collapsed="false">
      <c r="M3566" s="31" t="n">
        <v>3975</v>
      </c>
    </row>
    <row r="3567" customFormat="false" ht="13.5" hidden="false" customHeight="false" outlineLevel="0" collapsed="false">
      <c r="M3567" s="31" t="n">
        <v>3976</v>
      </c>
    </row>
    <row r="3568" customFormat="false" ht="13.5" hidden="false" customHeight="false" outlineLevel="0" collapsed="false">
      <c r="M3568" s="31" t="n">
        <v>3977</v>
      </c>
    </row>
    <row r="3569" customFormat="false" ht="13.5" hidden="false" customHeight="false" outlineLevel="0" collapsed="false">
      <c r="M3569" s="31" t="n">
        <v>3978</v>
      </c>
    </row>
    <row r="3570" customFormat="false" ht="13.5" hidden="false" customHeight="false" outlineLevel="0" collapsed="false">
      <c r="M3570" s="31" t="n">
        <v>3979</v>
      </c>
    </row>
    <row r="3571" customFormat="false" ht="13.5" hidden="false" customHeight="false" outlineLevel="0" collapsed="false">
      <c r="M3571" s="31" t="n">
        <v>3980</v>
      </c>
    </row>
    <row r="3572" customFormat="false" ht="13.5" hidden="false" customHeight="false" outlineLevel="0" collapsed="false">
      <c r="M3572" s="31" t="n">
        <v>3981</v>
      </c>
    </row>
    <row r="3573" customFormat="false" ht="13.5" hidden="false" customHeight="false" outlineLevel="0" collapsed="false">
      <c r="M3573" s="31" t="n">
        <v>3982</v>
      </c>
    </row>
    <row r="3574" customFormat="false" ht="13.5" hidden="false" customHeight="false" outlineLevel="0" collapsed="false">
      <c r="M3574" s="31" t="n">
        <v>3983</v>
      </c>
    </row>
    <row r="3575" customFormat="false" ht="13.5" hidden="false" customHeight="false" outlineLevel="0" collapsed="false">
      <c r="M3575" s="31" t="n">
        <v>3984</v>
      </c>
    </row>
    <row r="3576" customFormat="false" ht="13.5" hidden="false" customHeight="false" outlineLevel="0" collapsed="false">
      <c r="M3576" s="31" t="n">
        <v>3985</v>
      </c>
    </row>
    <row r="3577" customFormat="false" ht="13.5" hidden="false" customHeight="false" outlineLevel="0" collapsed="false">
      <c r="M3577" s="31" t="n">
        <v>3986</v>
      </c>
    </row>
    <row r="3578" customFormat="false" ht="13.5" hidden="false" customHeight="false" outlineLevel="0" collapsed="false">
      <c r="M3578" s="31" t="n">
        <v>3987</v>
      </c>
    </row>
    <row r="3579" customFormat="false" ht="13.5" hidden="false" customHeight="false" outlineLevel="0" collapsed="false">
      <c r="M3579" s="31" t="n">
        <v>3988</v>
      </c>
    </row>
    <row r="3580" customFormat="false" ht="13.5" hidden="false" customHeight="false" outlineLevel="0" collapsed="false">
      <c r="M3580" s="31" t="n">
        <v>3989</v>
      </c>
    </row>
    <row r="3581" customFormat="false" ht="13.5" hidden="false" customHeight="false" outlineLevel="0" collapsed="false">
      <c r="M3581" s="31" t="n">
        <v>3990</v>
      </c>
    </row>
    <row r="3582" customFormat="false" ht="13.5" hidden="false" customHeight="false" outlineLevel="0" collapsed="false">
      <c r="M3582" s="31" t="n">
        <v>3991</v>
      </c>
    </row>
    <row r="3583" customFormat="false" ht="13.5" hidden="false" customHeight="false" outlineLevel="0" collapsed="false">
      <c r="M3583" s="31" t="n">
        <v>3992</v>
      </c>
    </row>
    <row r="3584" customFormat="false" ht="13.5" hidden="false" customHeight="false" outlineLevel="0" collapsed="false">
      <c r="M3584" s="31" t="n">
        <v>3993</v>
      </c>
    </row>
    <row r="3585" customFormat="false" ht="13.5" hidden="false" customHeight="false" outlineLevel="0" collapsed="false">
      <c r="M3585" s="31" t="n">
        <v>3994</v>
      </c>
    </row>
    <row r="3586" customFormat="false" ht="13.5" hidden="false" customHeight="false" outlineLevel="0" collapsed="false">
      <c r="M3586" s="31" t="n">
        <v>3995</v>
      </c>
    </row>
    <row r="3587" customFormat="false" ht="13.5" hidden="false" customHeight="false" outlineLevel="0" collapsed="false">
      <c r="M3587" s="31" t="n">
        <v>3996</v>
      </c>
    </row>
    <row r="3588" customFormat="false" ht="13.5" hidden="false" customHeight="false" outlineLevel="0" collapsed="false">
      <c r="M3588" s="31" t="n">
        <v>3997</v>
      </c>
    </row>
    <row r="3589" customFormat="false" ht="13.5" hidden="false" customHeight="false" outlineLevel="0" collapsed="false">
      <c r="M3589" s="31" t="n">
        <v>3998</v>
      </c>
    </row>
    <row r="3590" customFormat="false" ht="13.5" hidden="false" customHeight="false" outlineLevel="0" collapsed="false">
      <c r="M3590" s="31" t="n">
        <v>3999</v>
      </c>
    </row>
    <row r="3591" customFormat="false" ht="13.5" hidden="false" customHeight="false" outlineLevel="0" collapsed="false">
      <c r="M3591" s="31" t="n">
        <v>4000</v>
      </c>
    </row>
    <row r="3592" customFormat="false" ht="13.5" hidden="false" customHeight="false" outlineLevel="0" collapsed="false">
      <c r="M3592" s="31" t="n">
        <v>4001</v>
      </c>
    </row>
    <row r="3593" customFormat="false" ht="13.5" hidden="false" customHeight="false" outlineLevel="0" collapsed="false">
      <c r="M3593" s="31" t="n">
        <v>4002</v>
      </c>
    </row>
    <row r="3594" customFormat="false" ht="13.5" hidden="false" customHeight="false" outlineLevel="0" collapsed="false">
      <c r="M3594" s="31" t="n">
        <v>4003</v>
      </c>
    </row>
    <row r="3595" customFormat="false" ht="13.5" hidden="false" customHeight="false" outlineLevel="0" collapsed="false">
      <c r="M3595" s="31" t="n">
        <v>4004</v>
      </c>
    </row>
    <row r="3596" customFormat="false" ht="13.5" hidden="false" customHeight="false" outlineLevel="0" collapsed="false">
      <c r="M3596" s="31" t="n">
        <v>4005</v>
      </c>
    </row>
    <row r="3597" customFormat="false" ht="13.5" hidden="false" customHeight="false" outlineLevel="0" collapsed="false">
      <c r="M3597" s="31" t="n">
        <v>4006</v>
      </c>
    </row>
    <row r="3598" customFormat="false" ht="13.5" hidden="false" customHeight="false" outlineLevel="0" collapsed="false">
      <c r="M3598" s="31" t="n">
        <v>4007</v>
      </c>
    </row>
    <row r="3599" customFormat="false" ht="13.5" hidden="false" customHeight="false" outlineLevel="0" collapsed="false">
      <c r="M3599" s="31" t="n">
        <v>4008</v>
      </c>
    </row>
    <row r="3600" customFormat="false" ht="13.5" hidden="false" customHeight="false" outlineLevel="0" collapsed="false">
      <c r="M3600" s="31" t="n">
        <v>4009</v>
      </c>
    </row>
    <row r="3601" customFormat="false" ht="13.5" hidden="false" customHeight="false" outlineLevel="0" collapsed="false">
      <c r="M3601" s="31" t="n">
        <v>4010</v>
      </c>
    </row>
    <row r="3602" customFormat="false" ht="13.5" hidden="false" customHeight="false" outlineLevel="0" collapsed="false">
      <c r="M3602" s="31" t="n">
        <v>4011</v>
      </c>
    </row>
    <row r="3603" customFormat="false" ht="13.5" hidden="false" customHeight="false" outlineLevel="0" collapsed="false">
      <c r="M3603" s="31" t="n">
        <v>4012</v>
      </c>
    </row>
    <row r="3604" customFormat="false" ht="13.5" hidden="false" customHeight="false" outlineLevel="0" collapsed="false">
      <c r="M3604" s="31" t="n">
        <v>4013</v>
      </c>
    </row>
    <row r="3605" customFormat="false" ht="13.5" hidden="false" customHeight="false" outlineLevel="0" collapsed="false">
      <c r="M3605" s="31" t="n">
        <v>4014</v>
      </c>
    </row>
    <row r="3606" customFormat="false" ht="13.5" hidden="false" customHeight="false" outlineLevel="0" collapsed="false">
      <c r="M3606" s="31" t="n">
        <v>4015</v>
      </c>
    </row>
    <row r="3607" customFormat="false" ht="13.5" hidden="false" customHeight="false" outlineLevel="0" collapsed="false">
      <c r="M3607" s="31" t="n">
        <v>4016</v>
      </c>
    </row>
    <row r="3608" customFormat="false" ht="13.5" hidden="false" customHeight="false" outlineLevel="0" collapsed="false">
      <c r="M3608" s="31" t="n">
        <v>4017</v>
      </c>
    </row>
    <row r="3609" customFormat="false" ht="13.5" hidden="false" customHeight="false" outlineLevel="0" collapsed="false">
      <c r="M3609" s="31" t="n">
        <v>4018</v>
      </c>
    </row>
    <row r="3610" customFormat="false" ht="13.5" hidden="false" customHeight="false" outlineLevel="0" collapsed="false">
      <c r="M3610" s="31" t="n">
        <v>4019</v>
      </c>
    </row>
    <row r="3611" customFormat="false" ht="13.5" hidden="false" customHeight="false" outlineLevel="0" collapsed="false">
      <c r="M3611" s="31" t="n">
        <v>4020</v>
      </c>
    </row>
    <row r="3612" customFormat="false" ht="13.5" hidden="false" customHeight="false" outlineLevel="0" collapsed="false">
      <c r="M3612" s="31" t="n">
        <v>4021</v>
      </c>
    </row>
    <row r="3613" customFormat="false" ht="13.5" hidden="false" customHeight="false" outlineLevel="0" collapsed="false">
      <c r="M3613" s="31" t="n">
        <v>4022</v>
      </c>
    </row>
    <row r="3614" customFormat="false" ht="13.5" hidden="false" customHeight="false" outlineLevel="0" collapsed="false">
      <c r="M3614" s="31" t="n">
        <v>4023</v>
      </c>
    </row>
    <row r="3615" customFormat="false" ht="13.5" hidden="false" customHeight="false" outlineLevel="0" collapsed="false">
      <c r="M3615" s="31" t="n">
        <v>4024</v>
      </c>
    </row>
    <row r="3616" customFormat="false" ht="13.5" hidden="false" customHeight="false" outlineLevel="0" collapsed="false">
      <c r="M3616" s="31" t="n">
        <v>4025</v>
      </c>
    </row>
    <row r="3617" customFormat="false" ht="13.5" hidden="false" customHeight="false" outlineLevel="0" collapsed="false">
      <c r="M3617" s="31" t="n">
        <v>4026</v>
      </c>
    </row>
    <row r="3618" customFormat="false" ht="13.5" hidden="false" customHeight="false" outlineLevel="0" collapsed="false">
      <c r="M3618" s="31" t="n">
        <v>4027</v>
      </c>
    </row>
    <row r="3619" customFormat="false" ht="13.5" hidden="false" customHeight="false" outlineLevel="0" collapsed="false">
      <c r="M3619" s="31" t="n">
        <v>4028</v>
      </c>
    </row>
    <row r="3620" customFormat="false" ht="13.5" hidden="false" customHeight="false" outlineLevel="0" collapsed="false">
      <c r="M3620" s="31" t="n">
        <v>4029</v>
      </c>
    </row>
    <row r="3621" customFormat="false" ht="13.5" hidden="false" customHeight="false" outlineLevel="0" collapsed="false">
      <c r="M3621" s="31" t="n">
        <v>4030</v>
      </c>
    </row>
    <row r="3622" customFormat="false" ht="13.5" hidden="false" customHeight="false" outlineLevel="0" collapsed="false">
      <c r="M3622" s="31" t="n">
        <v>4031</v>
      </c>
    </row>
    <row r="3623" customFormat="false" ht="13.5" hidden="false" customHeight="false" outlineLevel="0" collapsed="false">
      <c r="M3623" s="31" t="n">
        <v>4032</v>
      </c>
    </row>
    <row r="3624" customFormat="false" ht="13.5" hidden="false" customHeight="false" outlineLevel="0" collapsed="false">
      <c r="M3624" s="31" t="n">
        <v>4033</v>
      </c>
    </row>
    <row r="3625" customFormat="false" ht="13.5" hidden="false" customHeight="false" outlineLevel="0" collapsed="false">
      <c r="M3625" s="31" t="n">
        <v>4034</v>
      </c>
    </row>
    <row r="3626" customFormat="false" ht="13.5" hidden="false" customHeight="false" outlineLevel="0" collapsed="false">
      <c r="M3626" s="31" t="n">
        <v>4035</v>
      </c>
    </row>
    <row r="3627" customFormat="false" ht="13.5" hidden="false" customHeight="false" outlineLevel="0" collapsed="false">
      <c r="M3627" s="31" t="n">
        <v>4036</v>
      </c>
    </row>
    <row r="3628" customFormat="false" ht="13.5" hidden="false" customHeight="false" outlineLevel="0" collapsed="false">
      <c r="M3628" s="31" t="n">
        <v>4037</v>
      </c>
    </row>
    <row r="3629" customFormat="false" ht="13.5" hidden="false" customHeight="false" outlineLevel="0" collapsed="false">
      <c r="M3629" s="31" t="n">
        <v>4038</v>
      </c>
    </row>
    <row r="3630" customFormat="false" ht="13.5" hidden="false" customHeight="false" outlineLevel="0" collapsed="false">
      <c r="M3630" s="31" t="n">
        <v>4039</v>
      </c>
    </row>
    <row r="3631" customFormat="false" ht="13.5" hidden="false" customHeight="false" outlineLevel="0" collapsed="false">
      <c r="M3631" s="31" t="n">
        <v>4040</v>
      </c>
    </row>
    <row r="3632" customFormat="false" ht="13.5" hidden="false" customHeight="false" outlineLevel="0" collapsed="false">
      <c r="M3632" s="31" t="n">
        <v>4041</v>
      </c>
    </row>
    <row r="3633" customFormat="false" ht="13.5" hidden="false" customHeight="false" outlineLevel="0" collapsed="false">
      <c r="M3633" s="31" t="n">
        <v>4042</v>
      </c>
    </row>
    <row r="3634" customFormat="false" ht="13.5" hidden="false" customHeight="false" outlineLevel="0" collapsed="false">
      <c r="M3634" s="31" t="n">
        <v>4043</v>
      </c>
    </row>
    <row r="3635" customFormat="false" ht="13.5" hidden="false" customHeight="false" outlineLevel="0" collapsed="false">
      <c r="M3635" s="31" t="n">
        <v>4044</v>
      </c>
    </row>
    <row r="3636" customFormat="false" ht="13.5" hidden="false" customHeight="false" outlineLevel="0" collapsed="false">
      <c r="M3636" s="31" t="n">
        <v>4045</v>
      </c>
    </row>
    <row r="3637" customFormat="false" ht="13.5" hidden="false" customHeight="false" outlineLevel="0" collapsed="false">
      <c r="M3637" s="31" t="n">
        <v>4046</v>
      </c>
    </row>
    <row r="3638" customFormat="false" ht="13.5" hidden="false" customHeight="false" outlineLevel="0" collapsed="false">
      <c r="M3638" s="31" t="n">
        <v>4047</v>
      </c>
    </row>
    <row r="3639" customFormat="false" ht="13.5" hidden="false" customHeight="false" outlineLevel="0" collapsed="false">
      <c r="M3639" s="31" t="n">
        <v>4048</v>
      </c>
    </row>
    <row r="3640" customFormat="false" ht="13.5" hidden="false" customHeight="false" outlineLevel="0" collapsed="false">
      <c r="M3640" s="31" t="n">
        <v>4049</v>
      </c>
    </row>
    <row r="3641" customFormat="false" ht="13.5" hidden="false" customHeight="false" outlineLevel="0" collapsed="false">
      <c r="M3641" s="31" t="n">
        <v>4050</v>
      </c>
    </row>
    <row r="3642" customFormat="false" ht="13.5" hidden="false" customHeight="false" outlineLevel="0" collapsed="false">
      <c r="M3642" s="31" t="n">
        <v>4051</v>
      </c>
    </row>
    <row r="3643" customFormat="false" ht="13.5" hidden="false" customHeight="false" outlineLevel="0" collapsed="false">
      <c r="M3643" s="31" t="n">
        <v>4052</v>
      </c>
    </row>
    <row r="3644" customFormat="false" ht="13.5" hidden="false" customHeight="false" outlineLevel="0" collapsed="false">
      <c r="M3644" s="31" t="n">
        <v>4053</v>
      </c>
    </row>
    <row r="3645" customFormat="false" ht="13.5" hidden="false" customHeight="false" outlineLevel="0" collapsed="false">
      <c r="M3645" s="31" t="n">
        <v>4054</v>
      </c>
    </row>
    <row r="3646" customFormat="false" ht="13.5" hidden="false" customHeight="false" outlineLevel="0" collapsed="false">
      <c r="M3646" s="31" t="n">
        <v>4055</v>
      </c>
    </row>
    <row r="3647" customFormat="false" ht="13.5" hidden="false" customHeight="false" outlineLevel="0" collapsed="false">
      <c r="M3647" s="31" t="n">
        <v>4056</v>
      </c>
    </row>
    <row r="3648" customFormat="false" ht="13.5" hidden="false" customHeight="false" outlineLevel="0" collapsed="false">
      <c r="M3648" s="31" t="n">
        <v>4057</v>
      </c>
    </row>
    <row r="3649" customFormat="false" ht="13.5" hidden="false" customHeight="false" outlineLevel="0" collapsed="false">
      <c r="M3649" s="31" t="n">
        <v>4058</v>
      </c>
    </row>
    <row r="3650" customFormat="false" ht="13.5" hidden="false" customHeight="false" outlineLevel="0" collapsed="false">
      <c r="M3650" s="31" t="n">
        <v>4059</v>
      </c>
    </row>
    <row r="3651" customFormat="false" ht="13.5" hidden="false" customHeight="false" outlineLevel="0" collapsed="false">
      <c r="M3651" s="31" t="n">
        <v>4060</v>
      </c>
    </row>
    <row r="3652" customFormat="false" ht="13.5" hidden="false" customHeight="false" outlineLevel="0" collapsed="false">
      <c r="M3652" s="31" t="n">
        <v>4061</v>
      </c>
    </row>
    <row r="3653" customFormat="false" ht="13.5" hidden="false" customHeight="false" outlineLevel="0" collapsed="false">
      <c r="M3653" s="31" t="n">
        <v>4062</v>
      </c>
    </row>
    <row r="3654" customFormat="false" ht="13.5" hidden="false" customHeight="false" outlineLevel="0" collapsed="false">
      <c r="M3654" s="31" t="n">
        <v>4063</v>
      </c>
    </row>
    <row r="3655" customFormat="false" ht="13.5" hidden="false" customHeight="false" outlineLevel="0" collapsed="false">
      <c r="M3655" s="31" t="n">
        <v>4064</v>
      </c>
    </row>
    <row r="3656" customFormat="false" ht="13.5" hidden="false" customHeight="false" outlineLevel="0" collapsed="false">
      <c r="M3656" s="31" t="n">
        <v>4065</v>
      </c>
    </row>
    <row r="3657" customFormat="false" ht="13.5" hidden="false" customHeight="false" outlineLevel="0" collapsed="false">
      <c r="M3657" s="31" t="n">
        <v>4066</v>
      </c>
    </row>
    <row r="3658" customFormat="false" ht="13.5" hidden="false" customHeight="false" outlineLevel="0" collapsed="false">
      <c r="M3658" s="31" t="n">
        <v>4067</v>
      </c>
    </row>
    <row r="3659" customFormat="false" ht="13.5" hidden="false" customHeight="false" outlineLevel="0" collapsed="false">
      <c r="M3659" s="31" t="n">
        <v>4068</v>
      </c>
    </row>
    <row r="3660" customFormat="false" ht="13.5" hidden="false" customHeight="false" outlineLevel="0" collapsed="false">
      <c r="M3660" s="31" t="n">
        <v>4069</v>
      </c>
    </row>
    <row r="3661" customFormat="false" ht="13.5" hidden="false" customHeight="false" outlineLevel="0" collapsed="false">
      <c r="M3661" s="31" t="n">
        <v>4070</v>
      </c>
    </row>
    <row r="3662" customFormat="false" ht="13.5" hidden="false" customHeight="false" outlineLevel="0" collapsed="false">
      <c r="M3662" s="31" t="n">
        <v>4071</v>
      </c>
    </row>
    <row r="3663" customFormat="false" ht="13.5" hidden="false" customHeight="false" outlineLevel="0" collapsed="false">
      <c r="M3663" s="31" t="n">
        <v>4072</v>
      </c>
    </row>
    <row r="3664" customFormat="false" ht="13.5" hidden="false" customHeight="false" outlineLevel="0" collapsed="false">
      <c r="M3664" s="31" t="n">
        <v>4073</v>
      </c>
    </row>
    <row r="3665" customFormat="false" ht="13.5" hidden="false" customHeight="false" outlineLevel="0" collapsed="false">
      <c r="M3665" s="31" t="n">
        <v>4074</v>
      </c>
    </row>
    <row r="3666" customFormat="false" ht="13.5" hidden="false" customHeight="false" outlineLevel="0" collapsed="false">
      <c r="M3666" s="31" t="n">
        <v>4075</v>
      </c>
    </row>
    <row r="3667" customFormat="false" ht="13.5" hidden="false" customHeight="false" outlineLevel="0" collapsed="false">
      <c r="M3667" s="31" t="n">
        <v>4076</v>
      </c>
    </row>
    <row r="3668" customFormat="false" ht="13.5" hidden="false" customHeight="false" outlineLevel="0" collapsed="false">
      <c r="M3668" s="31" t="n">
        <v>4077</v>
      </c>
    </row>
    <row r="3669" customFormat="false" ht="13.5" hidden="false" customHeight="false" outlineLevel="0" collapsed="false">
      <c r="M3669" s="31" t="n">
        <v>4078</v>
      </c>
    </row>
    <row r="3670" customFormat="false" ht="13.5" hidden="false" customHeight="false" outlineLevel="0" collapsed="false">
      <c r="M3670" s="31" t="n">
        <v>4079</v>
      </c>
    </row>
    <row r="3671" customFormat="false" ht="13.5" hidden="false" customHeight="false" outlineLevel="0" collapsed="false">
      <c r="M3671" s="31" t="n">
        <v>4080</v>
      </c>
    </row>
    <row r="3672" customFormat="false" ht="13.5" hidden="false" customHeight="false" outlineLevel="0" collapsed="false">
      <c r="M3672" s="31" t="n">
        <v>4081</v>
      </c>
    </row>
    <row r="3673" customFormat="false" ht="13.5" hidden="false" customHeight="false" outlineLevel="0" collapsed="false">
      <c r="M3673" s="31" t="n">
        <v>4082</v>
      </c>
    </row>
    <row r="3674" customFormat="false" ht="13.5" hidden="false" customHeight="false" outlineLevel="0" collapsed="false">
      <c r="M3674" s="31" t="n">
        <v>4083</v>
      </c>
    </row>
    <row r="3675" customFormat="false" ht="13.5" hidden="false" customHeight="false" outlineLevel="0" collapsed="false">
      <c r="M3675" s="31" t="n">
        <v>4084</v>
      </c>
    </row>
    <row r="3676" customFormat="false" ht="13.5" hidden="false" customHeight="false" outlineLevel="0" collapsed="false">
      <c r="M3676" s="31" t="n">
        <v>4085</v>
      </c>
    </row>
    <row r="3677" customFormat="false" ht="13.5" hidden="false" customHeight="false" outlineLevel="0" collapsed="false">
      <c r="M3677" s="31" t="n">
        <v>4086</v>
      </c>
    </row>
    <row r="3678" customFormat="false" ht="13.5" hidden="false" customHeight="false" outlineLevel="0" collapsed="false">
      <c r="M3678" s="31" t="n">
        <v>4087</v>
      </c>
    </row>
    <row r="3679" customFormat="false" ht="13.5" hidden="false" customHeight="false" outlineLevel="0" collapsed="false">
      <c r="M3679" s="31" t="n">
        <v>4088</v>
      </c>
    </row>
    <row r="3680" customFormat="false" ht="13.5" hidden="false" customHeight="false" outlineLevel="0" collapsed="false">
      <c r="M3680" s="31" t="n">
        <v>4089</v>
      </c>
    </row>
    <row r="3681" customFormat="false" ht="13.5" hidden="false" customHeight="false" outlineLevel="0" collapsed="false">
      <c r="M3681" s="31" t="n">
        <v>4090</v>
      </c>
    </row>
    <row r="3682" customFormat="false" ht="13.5" hidden="false" customHeight="false" outlineLevel="0" collapsed="false">
      <c r="M3682" s="31" t="n">
        <v>4091</v>
      </c>
    </row>
    <row r="3683" customFormat="false" ht="13.5" hidden="false" customHeight="false" outlineLevel="0" collapsed="false">
      <c r="M3683" s="31" t="n">
        <v>4092</v>
      </c>
    </row>
    <row r="3684" customFormat="false" ht="13.5" hidden="false" customHeight="false" outlineLevel="0" collapsed="false">
      <c r="M3684" s="31" t="n">
        <v>4093</v>
      </c>
    </row>
    <row r="3685" customFormat="false" ht="13.5" hidden="false" customHeight="false" outlineLevel="0" collapsed="false">
      <c r="M3685" s="31" t="n">
        <v>4094</v>
      </c>
    </row>
    <row r="3686" customFormat="false" ht="13.5" hidden="false" customHeight="false" outlineLevel="0" collapsed="false">
      <c r="M3686" s="31" t="n">
        <v>4095</v>
      </c>
    </row>
    <row r="3687" customFormat="false" ht="13.5" hidden="false" customHeight="false" outlineLevel="0" collapsed="false">
      <c r="M3687" s="31" t="n">
        <v>4096</v>
      </c>
    </row>
    <row r="3688" customFormat="false" ht="13.5" hidden="false" customHeight="false" outlineLevel="0" collapsed="false">
      <c r="M3688" s="31" t="n">
        <v>4097</v>
      </c>
    </row>
    <row r="3689" customFormat="false" ht="13.5" hidden="false" customHeight="false" outlineLevel="0" collapsed="false">
      <c r="M3689" s="31" t="n">
        <v>4098</v>
      </c>
    </row>
    <row r="3690" customFormat="false" ht="13.5" hidden="false" customHeight="false" outlineLevel="0" collapsed="false">
      <c r="M3690" s="31" t="n">
        <v>4099</v>
      </c>
    </row>
    <row r="3691" customFormat="false" ht="13.5" hidden="false" customHeight="false" outlineLevel="0" collapsed="false">
      <c r="M3691" s="31" t="n">
        <v>4100</v>
      </c>
    </row>
    <row r="3692" customFormat="false" ht="13.5" hidden="false" customHeight="false" outlineLevel="0" collapsed="false">
      <c r="M3692" s="31" t="n">
        <v>4101</v>
      </c>
    </row>
    <row r="3693" customFormat="false" ht="13.5" hidden="false" customHeight="false" outlineLevel="0" collapsed="false">
      <c r="M3693" s="31" t="n">
        <v>4102</v>
      </c>
    </row>
    <row r="3694" customFormat="false" ht="13.5" hidden="false" customHeight="false" outlineLevel="0" collapsed="false">
      <c r="M3694" s="31" t="n">
        <v>4103</v>
      </c>
    </row>
    <row r="3695" customFormat="false" ht="13.5" hidden="false" customHeight="false" outlineLevel="0" collapsed="false">
      <c r="M3695" s="31" t="n">
        <v>4104</v>
      </c>
    </row>
    <row r="3696" customFormat="false" ht="13.5" hidden="false" customHeight="false" outlineLevel="0" collapsed="false">
      <c r="M3696" s="31" t="n">
        <v>4105</v>
      </c>
    </row>
    <row r="3697" customFormat="false" ht="13.5" hidden="false" customHeight="false" outlineLevel="0" collapsed="false">
      <c r="M3697" s="31" t="n">
        <v>4106</v>
      </c>
    </row>
    <row r="3698" customFormat="false" ht="13.5" hidden="false" customHeight="false" outlineLevel="0" collapsed="false">
      <c r="M3698" s="31" t="n">
        <v>4107</v>
      </c>
    </row>
    <row r="3699" customFormat="false" ht="13.5" hidden="false" customHeight="false" outlineLevel="0" collapsed="false">
      <c r="M3699" s="31" t="n">
        <v>4108</v>
      </c>
    </row>
    <row r="3700" customFormat="false" ht="13.5" hidden="false" customHeight="false" outlineLevel="0" collapsed="false">
      <c r="M3700" s="31" t="n">
        <v>4109</v>
      </c>
    </row>
    <row r="3701" customFormat="false" ht="13.5" hidden="false" customHeight="false" outlineLevel="0" collapsed="false">
      <c r="M3701" s="31" t="n">
        <v>4110</v>
      </c>
    </row>
    <row r="3702" customFormat="false" ht="13.5" hidden="false" customHeight="false" outlineLevel="0" collapsed="false">
      <c r="M3702" s="31" t="n">
        <v>4111</v>
      </c>
    </row>
    <row r="3703" customFormat="false" ht="13.5" hidden="false" customHeight="false" outlineLevel="0" collapsed="false">
      <c r="M3703" s="31" t="n">
        <v>4112</v>
      </c>
    </row>
    <row r="3704" customFormat="false" ht="13.5" hidden="false" customHeight="false" outlineLevel="0" collapsed="false">
      <c r="M3704" s="31" t="n">
        <v>4113</v>
      </c>
    </row>
    <row r="3705" customFormat="false" ht="13.5" hidden="false" customHeight="false" outlineLevel="0" collapsed="false">
      <c r="M3705" s="31" t="n">
        <v>4114</v>
      </c>
    </row>
    <row r="3706" customFormat="false" ht="13.5" hidden="false" customHeight="false" outlineLevel="0" collapsed="false">
      <c r="M3706" s="31" t="n">
        <v>4115</v>
      </c>
    </row>
    <row r="3707" customFormat="false" ht="13.5" hidden="false" customHeight="false" outlineLevel="0" collapsed="false">
      <c r="M3707" s="31" t="n">
        <v>4116</v>
      </c>
    </row>
    <row r="3708" customFormat="false" ht="13.5" hidden="false" customHeight="false" outlineLevel="0" collapsed="false">
      <c r="M3708" s="31" t="n">
        <v>4117</v>
      </c>
    </row>
    <row r="3709" customFormat="false" ht="13.5" hidden="false" customHeight="false" outlineLevel="0" collapsed="false">
      <c r="M3709" s="31" t="n">
        <v>4118</v>
      </c>
    </row>
    <row r="3710" customFormat="false" ht="13.5" hidden="false" customHeight="false" outlineLevel="0" collapsed="false">
      <c r="M3710" s="31" t="n">
        <v>4119</v>
      </c>
    </row>
    <row r="3711" customFormat="false" ht="13.5" hidden="false" customHeight="false" outlineLevel="0" collapsed="false">
      <c r="M3711" s="31" t="n">
        <v>4120</v>
      </c>
    </row>
    <row r="3712" customFormat="false" ht="13.5" hidden="false" customHeight="false" outlineLevel="0" collapsed="false">
      <c r="M3712" s="31" t="n">
        <v>4121</v>
      </c>
    </row>
    <row r="3713" customFormat="false" ht="13.5" hidden="false" customHeight="false" outlineLevel="0" collapsed="false">
      <c r="M3713" s="31" t="n">
        <v>4122</v>
      </c>
    </row>
    <row r="3714" customFormat="false" ht="13.5" hidden="false" customHeight="false" outlineLevel="0" collapsed="false">
      <c r="M3714" s="31" t="n">
        <v>4123</v>
      </c>
    </row>
    <row r="3715" customFormat="false" ht="13.5" hidden="false" customHeight="false" outlineLevel="0" collapsed="false">
      <c r="M3715" s="31" t="n">
        <v>4124</v>
      </c>
    </row>
    <row r="3716" customFormat="false" ht="13.5" hidden="false" customHeight="false" outlineLevel="0" collapsed="false">
      <c r="M3716" s="31" t="n">
        <v>4125</v>
      </c>
    </row>
    <row r="3717" customFormat="false" ht="13.5" hidden="false" customHeight="false" outlineLevel="0" collapsed="false">
      <c r="M3717" s="31" t="n">
        <v>4126</v>
      </c>
    </row>
    <row r="3718" customFormat="false" ht="13.5" hidden="false" customHeight="false" outlineLevel="0" collapsed="false">
      <c r="M3718" s="31" t="n">
        <v>4127</v>
      </c>
    </row>
    <row r="3719" customFormat="false" ht="13.5" hidden="false" customHeight="false" outlineLevel="0" collapsed="false">
      <c r="M3719" s="31" t="n">
        <v>4128</v>
      </c>
    </row>
    <row r="3720" customFormat="false" ht="13.5" hidden="false" customHeight="false" outlineLevel="0" collapsed="false">
      <c r="M3720" s="31" t="n">
        <v>4129</v>
      </c>
    </row>
    <row r="3721" customFormat="false" ht="13.5" hidden="false" customHeight="false" outlineLevel="0" collapsed="false">
      <c r="M3721" s="31" t="n">
        <v>4130</v>
      </c>
    </row>
    <row r="3722" customFormat="false" ht="13.5" hidden="false" customHeight="false" outlineLevel="0" collapsed="false">
      <c r="M3722" s="31" t="n">
        <v>4131</v>
      </c>
    </row>
    <row r="3723" customFormat="false" ht="13.5" hidden="false" customHeight="false" outlineLevel="0" collapsed="false">
      <c r="M3723" s="31" t="n">
        <v>4132</v>
      </c>
    </row>
    <row r="3724" customFormat="false" ht="13.5" hidden="false" customHeight="false" outlineLevel="0" collapsed="false">
      <c r="M3724" s="31" t="n">
        <v>4133</v>
      </c>
    </row>
    <row r="3725" customFormat="false" ht="13.5" hidden="false" customHeight="false" outlineLevel="0" collapsed="false">
      <c r="M3725" s="31" t="n">
        <v>4134</v>
      </c>
    </row>
    <row r="3726" customFormat="false" ht="13.5" hidden="false" customHeight="false" outlineLevel="0" collapsed="false">
      <c r="M3726" s="31" t="n">
        <v>4135</v>
      </c>
    </row>
    <row r="3727" customFormat="false" ht="13.5" hidden="false" customHeight="false" outlineLevel="0" collapsed="false">
      <c r="M3727" s="31" t="n">
        <v>4136</v>
      </c>
    </row>
    <row r="3728" customFormat="false" ht="13.5" hidden="false" customHeight="false" outlineLevel="0" collapsed="false">
      <c r="M3728" s="31" t="n">
        <v>4137</v>
      </c>
    </row>
    <row r="3729" customFormat="false" ht="13.5" hidden="false" customHeight="false" outlineLevel="0" collapsed="false">
      <c r="M3729" s="31" t="n">
        <v>4138</v>
      </c>
    </row>
    <row r="3730" customFormat="false" ht="13.5" hidden="false" customHeight="false" outlineLevel="0" collapsed="false">
      <c r="M3730" s="31" t="n">
        <v>4139</v>
      </c>
    </row>
    <row r="3731" customFormat="false" ht="13.5" hidden="false" customHeight="false" outlineLevel="0" collapsed="false">
      <c r="M3731" s="31" t="n">
        <v>4140</v>
      </c>
    </row>
    <row r="3732" customFormat="false" ht="13.5" hidden="false" customHeight="false" outlineLevel="0" collapsed="false">
      <c r="M3732" s="31" t="n">
        <v>4141</v>
      </c>
    </row>
    <row r="3733" customFormat="false" ht="13.5" hidden="false" customHeight="false" outlineLevel="0" collapsed="false">
      <c r="M3733" s="31" t="n">
        <v>4142</v>
      </c>
    </row>
    <row r="3734" customFormat="false" ht="13.5" hidden="false" customHeight="false" outlineLevel="0" collapsed="false">
      <c r="M3734" s="31" t="n">
        <v>4143</v>
      </c>
    </row>
    <row r="3735" customFormat="false" ht="13.5" hidden="false" customHeight="false" outlineLevel="0" collapsed="false">
      <c r="M3735" s="31" t="n">
        <v>4144</v>
      </c>
    </row>
    <row r="3736" customFormat="false" ht="13.5" hidden="false" customHeight="false" outlineLevel="0" collapsed="false">
      <c r="M3736" s="31" t="n">
        <v>4145</v>
      </c>
    </row>
    <row r="3737" customFormat="false" ht="13.5" hidden="false" customHeight="false" outlineLevel="0" collapsed="false">
      <c r="M3737" s="31" t="n">
        <v>4146</v>
      </c>
    </row>
    <row r="3738" customFormat="false" ht="13.5" hidden="false" customHeight="false" outlineLevel="0" collapsed="false">
      <c r="M3738" s="31" t="n">
        <v>4147</v>
      </c>
    </row>
    <row r="3739" customFormat="false" ht="13.5" hidden="false" customHeight="false" outlineLevel="0" collapsed="false">
      <c r="M3739" s="31" t="n">
        <v>4148</v>
      </c>
    </row>
    <row r="3740" customFormat="false" ht="13.5" hidden="false" customHeight="false" outlineLevel="0" collapsed="false">
      <c r="M3740" s="31" t="n">
        <v>4149</v>
      </c>
    </row>
    <row r="3741" customFormat="false" ht="13.5" hidden="false" customHeight="false" outlineLevel="0" collapsed="false">
      <c r="M3741" s="31" t="n">
        <v>4150</v>
      </c>
    </row>
    <row r="3742" customFormat="false" ht="13.5" hidden="false" customHeight="false" outlineLevel="0" collapsed="false">
      <c r="M3742" s="31" t="n">
        <v>4151</v>
      </c>
    </row>
    <row r="3743" customFormat="false" ht="13.5" hidden="false" customHeight="false" outlineLevel="0" collapsed="false">
      <c r="M3743" s="31" t="n">
        <v>4152</v>
      </c>
    </row>
    <row r="3744" customFormat="false" ht="13.5" hidden="false" customHeight="false" outlineLevel="0" collapsed="false">
      <c r="M3744" s="31" t="n">
        <v>4153</v>
      </c>
    </row>
    <row r="3745" customFormat="false" ht="13.5" hidden="false" customHeight="false" outlineLevel="0" collapsed="false">
      <c r="M3745" s="31" t="n">
        <v>4154</v>
      </c>
    </row>
    <row r="3746" customFormat="false" ht="13.5" hidden="false" customHeight="false" outlineLevel="0" collapsed="false">
      <c r="M3746" s="31" t="n">
        <v>4155</v>
      </c>
    </row>
    <row r="3747" customFormat="false" ht="13.5" hidden="false" customHeight="false" outlineLevel="0" collapsed="false">
      <c r="M3747" s="31" t="n">
        <v>4156</v>
      </c>
    </row>
    <row r="3748" customFormat="false" ht="13.5" hidden="false" customHeight="false" outlineLevel="0" collapsed="false">
      <c r="M3748" s="31" t="n">
        <v>4157</v>
      </c>
    </row>
    <row r="3749" customFormat="false" ht="13.5" hidden="false" customHeight="false" outlineLevel="0" collapsed="false">
      <c r="M3749" s="31" t="n">
        <v>4158</v>
      </c>
    </row>
    <row r="3750" customFormat="false" ht="13.5" hidden="false" customHeight="false" outlineLevel="0" collapsed="false">
      <c r="M3750" s="31" t="n">
        <v>4159</v>
      </c>
    </row>
    <row r="3751" customFormat="false" ht="13.5" hidden="false" customHeight="false" outlineLevel="0" collapsed="false">
      <c r="M3751" s="31" t="n">
        <v>4160</v>
      </c>
    </row>
    <row r="3752" customFormat="false" ht="13.5" hidden="false" customHeight="false" outlineLevel="0" collapsed="false">
      <c r="M3752" s="31" t="n">
        <v>4161</v>
      </c>
    </row>
    <row r="3753" customFormat="false" ht="13.5" hidden="false" customHeight="false" outlineLevel="0" collapsed="false">
      <c r="M3753" s="31" t="n">
        <v>4162</v>
      </c>
    </row>
    <row r="3754" customFormat="false" ht="13.5" hidden="false" customHeight="false" outlineLevel="0" collapsed="false">
      <c r="M3754" s="31" t="n">
        <v>4163</v>
      </c>
    </row>
    <row r="3755" customFormat="false" ht="13.5" hidden="false" customHeight="false" outlineLevel="0" collapsed="false">
      <c r="M3755" s="31" t="n">
        <v>4164</v>
      </c>
    </row>
    <row r="3756" customFormat="false" ht="13.5" hidden="false" customHeight="false" outlineLevel="0" collapsed="false">
      <c r="M3756" s="31" t="n">
        <v>4165</v>
      </c>
    </row>
    <row r="3757" customFormat="false" ht="13.5" hidden="false" customHeight="false" outlineLevel="0" collapsed="false">
      <c r="M3757" s="31" t="n">
        <v>4166</v>
      </c>
    </row>
    <row r="3758" customFormat="false" ht="13.5" hidden="false" customHeight="false" outlineLevel="0" collapsed="false">
      <c r="M3758" s="31" t="n">
        <v>4167</v>
      </c>
    </row>
    <row r="3759" customFormat="false" ht="13.5" hidden="false" customHeight="false" outlineLevel="0" collapsed="false">
      <c r="M3759" s="31" t="n">
        <v>4168</v>
      </c>
    </row>
    <row r="3760" customFormat="false" ht="13.5" hidden="false" customHeight="false" outlineLevel="0" collapsed="false">
      <c r="M3760" s="31" t="n">
        <v>4169</v>
      </c>
    </row>
    <row r="3761" customFormat="false" ht="13.5" hidden="false" customHeight="false" outlineLevel="0" collapsed="false">
      <c r="M3761" s="31" t="n">
        <v>4170</v>
      </c>
    </row>
    <row r="3762" customFormat="false" ht="13.5" hidden="false" customHeight="false" outlineLevel="0" collapsed="false">
      <c r="M3762" s="31" t="n">
        <v>4171</v>
      </c>
    </row>
    <row r="3763" customFormat="false" ht="13.5" hidden="false" customHeight="false" outlineLevel="0" collapsed="false">
      <c r="M3763" s="31" t="n">
        <v>4172</v>
      </c>
    </row>
    <row r="3764" customFormat="false" ht="13.5" hidden="false" customHeight="false" outlineLevel="0" collapsed="false">
      <c r="M3764" s="31" t="n">
        <v>4173</v>
      </c>
    </row>
    <row r="3765" customFormat="false" ht="13.5" hidden="false" customHeight="false" outlineLevel="0" collapsed="false">
      <c r="M3765" s="31" t="n">
        <v>4174</v>
      </c>
    </row>
    <row r="3766" customFormat="false" ht="13.5" hidden="false" customHeight="false" outlineLevel="0" collapsed="false">
      <c r="M3766" s="31" t="n">
        <v>4175</v>
      </c>
    </row>
    <row r="3767" customFormat="false" ht="13.5" hidden="false" customHeight="false" outlineLevel="0" collapsed="false">
      <c r="M3767" s="31" t="n">
        <v>4176</v>
      </c>
    </row>
    <row r="3768" customFormat="false" ht="13.5" hidden="false" customHeight="false" outlineLevel="0" collapsed="false">
      <c r="M3768" s="31" t="n">
        <v>4177</v>
      </c>
    </row>
    <row r="3769" customFormat="false" ht="13.5" hidden="false" customHeight="false" outlineLevel="0" collapsed="false">
      <c r="M3769" s="31" t="n">
        <v>4178</v>
      </c>
    </row>
    <row r="3770" customFormat="false" ht="13.5" hidden="false" customHeight="false" outlineLevel="0" collapsed="false">
      <c r="M3770" s="31" t="n">
        <v>4179</v>
      </c>
    </row>
    <row r="3771" customFormat="false" ht="13.5" hidden="false" customHeight="false" outlineLevel="0" collapsed="false">
      <c r="M3771" s="31" t="n">
        <v>4180</v>
      </c>
    </row>
    <row r="3772" customFormat="false" ht="13.5" hidden="false" customHeight="false" outlineLevel="0" collapsed="false">
      <c r="M3772" s="31" t="n">
        <v>4181</v>
      </c>
    </row>
    <row r="3773" customFormat="false" ht="13.5" hidden="false" customHeight="false" outlineLevel="0" collapsed="false">
      <c r="M3773" s="31" t="n">
        <v>4182</v>
      </c>
    </row>
    <row r="3774" customFormat="false" ht="13.5" hidden="false" customHeight="false" outlineLevel="0" collapsed="false">
      <c r="M3774" s="31" t="n">
        <v>4183</v>
      </c>
    </row>
    <row r="3775" customFormat="false" ht="13.5" hidden="false" customHeight="false" outlineLevel="0" collapsed="false">
      <c r="M3775" s="31" t="n">
        <v>4184</v>
      </c>
    </row>
    <row r="3776" customFormat="false" ht="13.5" hidden="false" customHeight="false" outlineLevel="0" collapsed="false">
      <c r="M3776" s="31" t="n">
        <v>4185</v>
      </c>
    </row>
    <row r="3777" customFormat="false" ht="13.5" hidden="false" customHeight="false" outlineLevel="0" collapsed="false">
      <c r="M3777" s="31" t="n">
        <v>4186</v>
      </c>
    </row>
    <row r="3778" customFormat="false" ht="13.5" hidden="false" customHeight="false" outlineLevel="0" collapsed="false">
      <c r="M3778" s="31" t="n">
        <v>4187</v>
      </c>
    </row>
    <row r="3779" customFormat="false" ht="13.5" hidden="false" customHeight="false" outlineLevel="0" collapsed="false">
      <c r="M3779" s="31" t="n">
        <v>4188</v>
      </c>
    </row>
    <row r="3780" customFormat="false" ht="13.5" hidden="false" customHeight="false" outlineLevel="0" collapsed="false">
      <c r="M3780" s="31" t="n">
        <v>4189</v>
      </c>
    </row>
    <row r="3781" customFormat="false" ht="13.5" hidden="false" customHeight="false" outlineLevel="0" collapsed="false">
      <c r="M3781" s="31" t="n">
        <v>4190</v>
      </c>
    </row>
    <row r="3782" customFormat="false" ht="13.5" hidden="false" customHeight="false" outlineLevel="0" collapsed="false">
      <c r="M3782" s="31" t="n">
        <v>4191</v>
      </c>
    </row>
    <row r="3783" customFormat="false" ht="13.5" hidden="false" customHeight="false" outlineLevel="0" collapsed="false">
      <c r="M3783" s="31" t="n">
        <v>4192</v>
      </c>
    </row>
    <row r="3784" customFormat="false" ht="13.5" hidden="false" customHeight="false" outlineLevel="0" collapsed="false">
      <c r="M3784" s="31" t="n">
        <v>4193</v>
      </c>
    </row>
    <row r="3785" customFormat="false" ht="13.5" hidden="false" customHeight="false" outlineLevel="0" collapsed="false">
      <c r="M3785" s="31" t="n">
        <v>4194</v>
      </c>
    </row>
    <row r="3786" customFormat="false" ht="13.5" hidden="false" customHeight="false" outlineLevel="0" collapsed="false">
      <c r="M3786" s="31" t="n">
        <v>4195</v>
      </c>
    </row>
    <row r="3787" customFormat="false" ht="13.5" hidden="false" customHeight="false" outlineLevel="0" collapsed="false">
      <c r="M3787" s="31" t="n">
        <v>4196</v>
      </c>
    </row>
    <row r="3788" customFormat="false" ht="13.5" hidden="false" customHeight="false" outlineLevel="0" collapsed="false">
      <c r="M3788" s="31" t="n">
        <v>4197</v>
      </c>
    </row>
    <row r="3789" customFormat="false" ht="13.5" hidden="false" customHeight="false" outlineLevel="0" collapsed="false">
      <c r="M3789" s="31" t="n">
        <v>4198</v>
      </c>
    </row>
    <row r="3790" customFormat="false" ht="13.5" hidden="false" customHeight="false" outlineLevel="0" collapsed="false">
      <c r="M3790" s="31" t="n">
        <v>4199</v>
      </c>
    </row>
    <row r="3791" customFormat="false" ht="13.5" hidden="false" customHeight="false" outlineLevel="0" collapsed="false">
      <c r="M3791" s="31" t="n">
        <v>4200</v>
      </c>
    </row>
    <row r="3792" customFormat="false" ht="13.5" hidden="false" customHeight="false" outlineLevel="0" collapsed="false">
      <c r="M3792" s="31" t="n">
        <v>4201</v>
      </c>
    </row>
    <row r="3793" customFormat="false" ht="13.5" hidden="false" customHeight="false" outlineLevel="0" collapsed="false">
      <c r="M3793" s="31" t="n">
        <v>4202</v>
      </c>
    </row>
    <row r="3794" customFormat="false" ht="13.5" hidden="false" customHeight="false" outlineLevel="0" collapsed="false">
      <c r="M3794" s="31" t="n">
        <v>4203</v>
      </c>
    </row>
    <row r="3795" customFormat="false" ht="13.5" hidden="false" customHeight="false" outlineLevel="0" collapsed="false">
      <c r="M3795" s="31" t="n">
        <v>4204</v>
      </c>
    </row>
    <row r="3796" customFormat="false" ht="13.5" hidden="false" customHeight="false" outlineLevel="0" collapsed="false">
      <c r="M3796" s="31" t="n">
        <v>4205</v>
      </c>
    </row>
    <row r="3797" customFormat="false" ht="13.5" hidden="false" customHeight="false" outlineLevel="0" collapsed="false">
      <c r="M3797" s="31" t="n">
        <v>4206</v>
      </c>
    </row>
    <row r="3798" customFormat="false" ht="13.5" hidden="false" customHeight="false" outlineLevel="0" collapsed="false">
      <c r="M3798" s="31" t="n">
        <v>4207</v>
      </c>
    </row>
    <row r="3799" customFormat="false" ht="13.5" hidden="false" customHeight="false" outlineLevel="0" collapsed="false">
      <c r="M3799" s="31" t="n">
        <v>4208</v>
      </c>
    </row>
    <row r="3800" customFormat="false" ht="13.5" hidden="false" customHeight="false" outlineLevel="0" collapsed="false">
      <c r="M3800" s="31" t="n">
        <v>4209</v>
      </c>
    </row>
    <row r="3801" customFormat="false" ht="13.5" hidden="false" customHeight="false" outlineLevel="0" collapsed="false">
      <c r="M3801" s="31" t="n">
        <v>4210</v>
      </c>
    </row>
    <row r="3802" customFormat="false" ht="13.5" hidden="false" customHeight="false" outlineLevel="0" collapsed="false">
      <c r="M3802" s="31" t="n">
        <v>4211</v>
      </c>
    </row>
    <row r="3803" customFormat="false" ht="13.5" hidden="false" customHeight="false" outlineLevel="0" collapsed="false">
      <c r="M3803" s="31" t="n">
        <v>4212</v>
      </c>
    </row>
    <row r="3804" customFormat="false" ht="13.5" hidden="false" customHeight="false" outlineLevel="0" collapsed="false">
      <c r="M3804" s="31" t="n">
        <v>4213</v>
      </c>
    </row>
    <row r="3805" customFormat="false" ht="13.5" hidden="false" customHeight="false" outlineLevel="0" collapsed="false">
      <c r="M3805" s="31" t="n">
        <v>4214</v>
      </c>
    </row>
    <row r="3806" customFormat="false" ht="13.5" hidden="false" customHeight="false" outlineLevel="0" collapsed="false">
      <c r="M3806" s="31" t="n">
        <v>4215</v>
      </c>
    </row>
    <row r="3807" customFormat="false" ht="13.5" hidden="false" customHeight="false" outlineLevel="0" collapsed="false">
      <c r="M3807" s="31" t="n">
        <v>4216</v>
      </c>
    </row>
    <row r="3808" customFormat="false" ht="13.5" hidden="false" customHeight="false" outlineLevel="0" collapsed="false">
      <c r="M3808" s="31" t="n">
        <v>4217</v>
      </c>
    </row>
    <row r="3809" customFormat="false" ht="13.5" hidden="false" customHeight="false" outlineLevel="0" collapsed="false">
      <c r="M3809" s="31" t="n">
        <v>4218</v>
      </c>
    </row>
    <row r="3810" customFormat="false" ht="13.5" hidden="false" customHeight="false" outlineLevel="0" collapsed="false">
      <c r="M3810" s="31" t="n">
        <v>4219</v>
      </c>
    </row>
    <row r="3811" customFormat="false" ht="13.5" hidden="false" customHeight="false" outlineLevel="0" collapsed="false">
      <c r="M3811" s="31" t="n">
        <v>4220</v>
      </c>
    </row>
    <row r="3812" customFormat="false" ht="13.5" hidden="false" customHeight="false" outlineLevel="0" collapsed="false">
      <c r="M3812" s="31" t="n">
        <v>4221</v>
      </c>
    </row>
    <row r="3813" customFormat="false" ht="13.5" hidden="false" customHeight="false" outlineLevel="0" collapsed="false">
      <c r="M3813" s="31" t="n">
        <v>4222</v>
      </c>
    </row>
    <row r="3814" customFormat="false" ht="13.5" hidden="false" customHeight="false" outlineLevel="0" collapsed="false">
      <c r="M3814" s="31" t="n">
        <v>4223</v>
      </c>
    </row>
    <row r="3815" customFormat="false" ht="13.5" hidden="false" customHeight="false" outlineLevel="0" collapsed="false">
      <c r="M3815" s="31" t="n">
        <v>4224</v>
      </c>
    </row>
    <row r="3816" customFormat="false" ht="13.5" hidden="false" customHeight="false" outlineLevel="0" collapsed="false">
      <c r="M3816" s="31" t="n">
        <v>4225</v>
      </c>
    </row>
    <row r="3817" customFormat="false" ht="13.5" hidden="false" customHeight="false" outlineLevel="0" collapsed="false">
      <c r="M3817" s="31" t="n">
        <v>4226</v>
      </c>
    </row>
    <row r="3818" customFormat="false" ht="13.5" hidden="false" customHeight="false" outlineLevel="0" collapsed="false">
      <c r="M3818" s="31" t="n">
        <v>4227</v>
      </c>
    </row>
    <row r="3819" customFormat="false" ht="13.5" hidden="false" customHeight="false" outlineLevel="0" collapsed="false">
      <c r="M3819" s="31" t="n">
        <v>4228</v>
      </c>
    </row>
    <row r="3820" customFormat="false" ht="13.5" hidden="false" customHeight="false" outlineLevel="0" collapsed="false">
      <c r="M3820" s="31" t="n">
        <v>4229</v>
      </c>
    </row>
    <row r="3821" customFormat="false" ht="13.5" hidden="false" customHeight="false" outlineLevel="0" collapsed="false">
      <c r="M3821" s="31" t="n">
        <v>4230</v>
      </c>
    </row>
    <row r="3822" customFormat="false" ht="13.5" hidden="false" customHeight="false" outlineLevel="0" collapsed="false">
      <c r="M3822" s="31" t="n">
        <v>4231</v>
      </c>
    </row>
    <row r="3823" customFormat="false" ht="13.5" hidden="false" customHeight="false" outlineLevel="0" collapsed="false">
      <c r="M3823" s="31" t="n">
        <v>4232</v>
      </c>
    </row>
    <row r="3824" customFormat="false" ht="13.5" hidden="false" customHeight="false" outlineLevel="0" collapsed="false">
      <c r="M3824" s="31" t="n">
        <v>4233</v>
      </c>
    </row>
    <row r="3825" customFormat="false" ht="13.5" hidden="false" customHeight="false" outlineLevel="0" collapsed="false">
      <c r="M3825" s="31" t="n">
        <v>4234</v>
      </c>
    </row>
    <row r="3826" customFormat="false" ht="13.5" hidden="false" customHeight="false" outlineLevel="0" collapsed="false">
      <c r="M3826" s="31" t="n">
        <v>4235</v>
      </c>
    </row>
    <row r="3827" customFormat="false" ht="13.5" hidden="false" customHeight="false" outlineLevel="0" collapsed="false">
      <c r="M3827" s="31" t="n">
        <v>4236</v>
      </c>
    </row>
    <row r="3828" customFormat="false" ht="13.5" hidden="false" customHeight="false" outlineLevel="0" collapsed="false">
      <c r="M3828" s="31" t="n">
        <v>4237</v>
      </c>
    </row>
    <row r="3829" customFormat="false" ht="13.5" hidden="false" customHeight="false" outlineLevel="0" collapsed="false">
      <c r="M3829" s="31" t="n">
        <v>4238</v>
      </c>
    </row>
    <row r="3830" customFormat="false" ht="13.5" hidden="false" customHeight="false" outlineLevel="0" collapsed="false">
      <c r="M3830" s="31" t="n">
        <v>4239</v>
      </c>
    </row>
    <row r="3831" customFormat="false" ht="13.5" hidden="false" customHeight="false" outlineLevel="0" collapsed="false">
      <c r="M3831" s="31" t="n">
        <v>4240</v>
      </c>
    </row>
    <row r="3832" customFormat="false" ht="13.5" hidden="false" customHeight="false" outlineLevel="0" collapsed="false">
      <c r="M3832" s="31" t="n">
        <v>4241</v>
      </c>
    </row>
    <row r="3833" customFormat="false" ht="13.5" hidden="false" customHeight="false" outlineLevel="0" collapsed="false">
      <c r="M3833" s="31" t="n">
        <v>4242</v>
      </c>
    </row>
    <row r="3834" customFormat="false" ht="13.5" hidden="false" customHeight="false" outlineLevel="0" collapsed="false">
      <c r="M3834" s="31" t="n">
        <v>4243</v>
      </c>
    </row>
    <row r="3835" customFormat="false" ht="13.5" hidden="false" customHeight="false" outlineLevel="0" collapsed="false">
      <c r="M3835" s="31" t="n">
        <v>4244</v>
      </c>
    </row>
    <row r="3836" customFormat="false" ht="13.5" hidden="false" customHeight="false" outlineLevel="0" collapsed="false">
      <c r="M3836" s="31" t="n">
        <v>4245</v>
      </c>
    </row>
    <row r="3837" customFormat="false" ht="13.5" hidden="false" customHeight="false" outlineLevel="0" collapsed="false">
      <c r="M3837" s="31" t="n">
        <v>4246</v>
      </c>
    </row>
    <row r="3838" customFormat="false" ht="13.5" hidden="false" customHeight="false" outlineLevel="0" collapsed="false">
      <c r="M3838" s="31" t="n">
        <v>4247</v>
      </c>
    </row>
    <row r="3839" customFormat="false" ht="13.5" hidden="false" customHeight="false" outlineLevel="0" collapsed="false">
      <c r="M3839" s="31" t="n">
        <v>4248</v>
      </c>
    </row>
    <row r="3840" customFormat="false" ht="13.5" hidden="false" customHeight="false" outlineLevel="0" collapsed="false">
      <c r="M3840" s="31" t="n">
        <v>4249</v>
      </c>
    </row>
    <row r="3841" customFormat="false" ht="13.5" hidden="false" customHeight="false" outlineLevel="0" collapsed="false">
      <c r="M3841" s="31" t="n">
        <v>4250</v>
      </c>
    </row>
    <row r="3842" customFormat="false" ht="13.5" hidden="false" customHeight="false" outlineLevel="0" collapsed="false">
      <c r="M3842" s="31" t="n">
        <v>4251</v>
      </c>
    </row>
    <row r="3843" customFormat="false" ht="13.5" hidden="false" customHeight="false" outlineLevel="0" collapsed="false">
      <c r="M3843" s="31" t="n">
        <v>4252</v>
      </c>
    </row>
    <row r="3844" customFormat="false" ht="13.5" hidden="false" customHeight="false" outlineLevel="0" collapsed="false">
      <c r="M3844" s="31" t="n">
        <v>4253</v>
      </c>
    </row>
    <row r="3845" customFormat="false" ht="13.5" hidden="false" customHeight="false" outlineLevel="0" collapsed="false">
      <c r="M3845" s="31" t="n">
        <v>4254</v>
      </c>
    </row>
    <row r="3846" customFormat="false" ht="13.5" hidden="false" customHeight="false" outlineLevel="0" collapsed="false">
      <c r="M3846" s="31" t="n">
        <v>4255</v>
      </c>
    </row>
    <row r="3847" customFormat="false" ht="13.5" hidden="false" customHeight="false" outlineLevel="0" collapsed="false">
      <c r="M3847" s="31" t="n">
        <v>4256</v>
      </c>
    </row>
    <row r="3848" customFormat="false" ht="13.5" hidden="false" customHeight="false" outlineLevel="0" collapsed="false">
      <c r="M3848" s="31" t="n">
        <v>4257</v>
      </c>
    </row>
    <row r="3849" customFormat="false" ht="13.5" hidden="false" customHeight="false" outlineLevel="0" collapsed="false">
      <c r="M3849" s="31" t="n">
        <v>4258</v>
      </c>
    </row>
    <row r="3850" customFormat="false" ht="13.5" hidden="false" customHeight="false" outlineLevel="0" collapsed="false">
      <c r="M3850" s="31" t="n">
        <v>4259</v>
      </c>
    </row>
    <row r="3851" customFormat="false" ht="13.5" hidden="false" customHeight="false" outlineLevel="0" collapsed="false">
      <c r="M3851" s="31" t="n">
        <v>4260</v>
      </c>
    </row>
    <row r="3852" customFormat="false" ht="13.5" hidden="false" customHeight="false" outlineLevel="0" collapsed="false">
      <c r="M3852" s="31" t="n">
        <v>4261</v>
      </c>
    </row>
    <row r="3853" customFormat="false" ht="13.5" hidden="false" customHeight="false" outlineLevel="0" collapsed="false">
      <c r="M3853" s="31" t="n">
        <v>4262</v>
      </c>
    </row>
    <row r="3854" customFormat="false" ht="13.5" hidden="false" customHeight="false" outlineLevel="0" collapsed="false">
      <c r="M3854" s="31" t="n">
        <v>4263</v>
      </c>
    </row>
    <row r="3855" customFormat="false" ht="13.5" hidden="false" customHeight="false" outlineLevel="0" collapsed="false">
      <c r="M3855" s="31" t="n">
        <v>4264</v>
      </c>
    </row>
    <row r="3856" customFormat="false" ht="13.5" hidden="false" customHeight="false" outlineLevel="0" collapsed="false">
      <c r="M3856" s="31" t="n">
        <v>4265</v>
      </c>
    </row>
    <row r="3857" customFormat="false" ht="13.5" hidden="false" customHeight="false" outlineLevel="0" collapsed="false">
      <c r="M3857" s="31" t="n">
        <v>4266</v>
      </c>
    </row>
    <row r="3858" customFormat="false" ht="13.5" hidden="false" customHeight="false" outlineLevel="0" collapsed="false">
      <c r="M3858" s="31" t="n">
        <v>4267</v>
      </c>
    </row>
    <row r="3859" customFormat="false" ht="13.5" hidden="false" customHeight="false" outlineLevel="0" collapsed="false">
      <c r="M3859" s="31" t="n">
        <v>4268</v>
      </c>
    </row>
    <row r="3860" customFormat="false" ht="13.5" hidden="false" customHeight="false" outlineLevel="0" collapsed="false">
      <c r="M3860" s="31" t="n">
        <v>4269</v>
      </c>
    </row>
    <row r="3861" customFormat="false" ht="13.5" hidden="false" customHeight="false" outlineLevel="0" collapsed="false">
      <c r="M3861" s="31" t="n">
        <v>4270</v>
      </c>
    </row>
    <row r="3862" customFormat="false" ht="13.5" hidden="false" customHeight="false" outlineLevel="0" collapsed="false">
      <c r="M3862" s="31" t="n">
        <v>4271</v>
      </c>
    </row>
    <row r="3863" customFormat="false" ht="13.5" hidden="false" customHeight="false" outlineLevel="0" collapsed="false">
      <c r="M3863" s="31" t="n">
        <v>4272</v>
      </c>
    </row>
    <row r="3864" customFormat="false" ht="13.5" hidden="false" customHeight="false" outlineLevel="0" collapsed="false">
      <c r="M3864" s="31" t="n">
        <v>4273</v>
      </c>
    </row>
    <row r="3865" customFormat="false" ht="13.5" hidden="false" customHeight="false" outlineLevel="0" collapsed="false">
      <c r="M3865" s="31" t="n">
        <v>4274</v>
      </c>
    </row>
    <row r="3866" customFormat="false" ht="13.5" hidden="false" customHeight="false" outlineLevel="0" collapsed="false">
      <c r="M3866" s="31" t="n">
        <v>4275</v>
      </c>
    </row>
    <row r="3867" customFormat="false" ht="13.5" hidden="false" customHeight="false" outlineLevel="0" collapsed="false">
      <c r="M3867" s="31" t="n">
        <v>4276</v>
      </c>
    </row>
    <row r="3868" customFormat="false" ht="13.5" hidden="false" customHeight="false" outlineLevel="0" collapsed="false">
      <c r="M3868" s="31" t="n">
        <v>4277</v>
      </c>
    </row>
    <row r="3869" customFormat="false" ht="13.5" hidden="false" customHeight="false" outlineLevel="0" collapsed="false">
      <c r="M3869" s="31" t="n">
        <v>4278</v>
      </c>
    </row>
    <row r="3870" customFormat="false" ht="13.5" hidden="false" customHeight="false" outlineLevel="0" collapsed="false">
      <c r="M3870" s="31" t="n">
        <v>4279</v>
      </c>
    </row>
    <row r="3871" customFormat="false" ht="13.5" hidden="false" customHeight="false" outlineLevel="0" collapsed="false">
      <c r="M3871" s="31" t="n">
        <v>4280</v>
      </c>
    </row>
    <row r="3872" customFormat="false" ht="13.5" hidden="false" customHeight="false" outlineLevel="0" collapsed="false">
      <c r="M3872" s="31" t="n">
        <v>4281</v>
      </c>
    </row>
    <row r="3873" customFormat="false" ht="13.5" hidden="false" customHeight="false" outlineLevel="0" collapsed="false">
      <c r="M3873" s="31" t="n">
        <v>4282</v>
      </c>
    </row>
    <row r="3874" customFormat="false" ht="13.5" hidden="false" customHeight="false" outlineLevel="0" collapsed="false">
      <c r="M3874" s="31" t="n">
        <v>4283</v>
      </c>
    </row>
    <row r="3875" customFormat="false" ht="13.5" hidden="false" customHeight="false" outlineLevel="0" collapsed="false">
      <c r="M3875" s="31" t="n">
        <v>4284</v>
      </c>
    </row>
    <row r="3876" customFormat="false" ht="13.5" hidden="false" customHeight="false" outlineLevel="0" collapsed="false">
      <c r="M3876" s="31" t="n">
        <v>4285</v>
      </c>
    </row>
    <row r="3877" customFormat="false" ht="13.5" hidden="false" customHeight="false" outlineLevel="0" collapsed="false">
      <c r="M3877" s="31" t="n">
        <v>4286</v>
      </c>
    </row>
    <row r="3878" customFormat="false" ht="13.5" hidden="false" customHeight="false" outlineLevel="0" collapsed="false">
      <c r="M3878" s="31" t="n">
        <v>4287</v>
      </c>
    </row>
    <row r="3879" customFormat="false" ht="13.5" hidden="false" customHeight="false" outlineLevel="0" collapsed="false">
      <c r="M3879" s="31" t="n">
        <v>4288</v>
      </c>
    </row>
    <row r="3880" customFormat="false" ht="13.5" hidden="false" customHeight="false" outlineLevel="0" collapsed="false">
      <c r="M3880" s="31" t="n">
        <v>4289</v>
      </c>
    </row>
    <row r="3881" customFormat="false" ht="13.5" hidden="false" customHeight="false" outlineLevel="0" collapsed="false">
      <c r="M3881" s="31" t="n">
        <v>4290</v>
      </c>
    </row>
    <row r="3882" customFormat="false" ht="13.5" hidden="false" customHeight="false" outlineLevel="0" collapsed="false">
      <c r="M3882" s="31" t="n">
        <v>4291</v>
      </c>
    </row>
    <row r="3883" customFormat="false" ht="13.5" hidden="false" customHeight="false" outlineLevel="0" collapsed="false">
      <c r="M3883" s="31" t="n">
        <v>4292</v>
      </c>
    </row>
    <row r="3884" customFormat="false" ht="13.5" hidden="false" customHeight="false" outlineLevel="0" collapsed="false">
      <c r="M3884" s="31" t="n">
        <v>4293</v>
      </c>
    </row>
    <row r="3885" customFormat="false" ht="13.5" hidden="false" customHeight="false" outlineLevel="0" collapsed="false">
      <c r="M3885" s="31" t="n">
        <v>4294</v>
      </c>
    </row>
    <row r="3886" customFormat="false" ht="13.5" hidden="false" customHeight="false" outlineLevel="0" collapsed="false">
      <c r="M3886" s="31" t="n">
        <v>4295</v>
      </c>
    </row>
    <row r="3887" customFormat="false" ht="13.5" hidden="false" customHeight="false" outlineLevel="0" collapsed="false">
      <c r="M3887" s="31" t="n">
        <v>4296</v>
      </c>
    </row>
    <row r="3888" customFormat="false" ht="13.5" hidden="false" customHeight="false" outlineLevel="0" collapsed="false">
      <c r="M3888" s="31" t="n">
        <v>4297</v>
      </c>
    </row>
    <row r="3889" customFormat="false" ht="13.5" hidden="false" customHeight="false" outlineLevel="0" collapsed="false">
      <c r="M3889" s="31" t="n">
        <v>4298</v>
      </c>
    </row>
    <row r="3890" customFormat="false" ht="13.5" hidden="false" customHeight="false" outlineLevel="0" collapsed="false">
      <c r="M3890" s="31" t="n">
        <v>4299</v>
      </c>
    </row>
    <row r="3891" customFormat="false" ht="13.5" hidden="false" customHeight="false" outlineLevel="0" collapsed="false">
      <c r="M3891" s="31" t="n">
        <v>4300</v>
      </c>
    </row>
    <row r="3892" customFormat="false" ht="13.5" hidden="false" customHeight="false" outlineLevel="0" collapsed="false">
      <c r="M3892" s="31" t="n">
        <v>4301</v>
      </c>
    </row>
    <row r="3893" customFormat="false" ht="13.5" hidden="false" customHeight="false" outlineLevel="0" collapsed="false">
      <c r="M3893" s="31" t="n">
        <v>4302</v>
      </c>
    </row>
    <row r="3894" customFormat="false" ht="13.5" hidden="false" customHeight="false" outlineLevel="0" collapsed="false">
      <c r="M3894" s="31" t="n">
        <v>4303</v>
      </c>
    </row>
    <row r="3895" customFormat="false" ht="13.5" hidden="false" customHeight="false" outlineLevel="0" collapsed="false">
      <c r="M3895" s="31" t="n">
        <v>4304</v>
      </c>
    </row>
    <row r="3896" customFormat="false" ht="13.5" hidden="false" customHeight="false" outlineLevel="0" collapsed="false">
      <c r="M3896" s="31" t="n">
        <v>4305</v>
      </c>
    </row>
    <row r="3897" customFormat="false" ht="13.5" hidden="false" customHeight="false" outlineLevel="0" collapsed="false">
      <c r="M3897" s="31" t="n">
        <v>4306</v>
      </c>
    </row>
    <row r="3898" customFormat="false" ht="13.5" hidden="false" customHeight="false" outlineLevel="0" collapsed="false">
      <c r="M3898" s="31" t="n">
        <v>4307</v>
      </c>
    </row>
    <row r="3899" customFormat="false" ht="13.5" hidden="false" customHeight="false" outlineLevel="0" collapsed="false">
      <c r="M3899" s="31" t="n">
        <v>4308</v>
      </c>
    </row>
    <row r="3900" customFormat="false" ht="13.5" hidden="false" customHeight="false" outlineLevel="0" collapsed="false">
      <c r="M3900" s="31" t="n">
        <v>4309</v>
      </c>
    </row>
    <row r="3901" customFormat="false" ht="13.5" hidden="false" customHeight="false" outlineLevel="0" collapsed="false">
      <c r="M3901" s="31" t="n">
        <v>4310</v>
      </c>
    </row>
    <row r="3902" customFormat="false" ht="13.5" hidden="false" customHeight="false" outlineLevel="0" collapsed="false">
      <c r="M3902" s="31" t="n">
        <v>4311</v>
      </c>
    </row>
    <row r="3903" customFormat="false" ht="13.5" hidden="false" customHeight="false" outlineLevel="0" collapsed="false">
      <c r="M3903" s="31" t="n">
        <v>4312</v>
      </c>
    </row>
    <row r="3904" customFormat="false" ht="13.5" hidden="false" customHeight="false" outlineLevel="0" collapsed="false">
      <c r="M3904" s="31" t="n">
        <v>4313</v>
      </c>
    </row>
    <row r="3905" customFormat="false" ht="13.5" hidden="false" customHeight="false" outlineLevel="0" collapsed="false">
      <c r="M3905" s="31" t="n">
        <v>4314</v>
      </c>
    </row>
    <row r="3906" customFormat="false" ht="13.5" hidden="false" customHeight="false" outlineLevel="0" collapsed="false">
      <c r="M3906" s="31" t="n">
        <v>4315</v>
      </c>
    </row>
    <row r="3907" customFormat="false" ht="13.5" hidden="false" customHeight="false" outlineLevel="0" collapsed="false">
      <c r="M3907" s="31" t="n">
        <v>4316</v>
      </c>
    </row>
    <row r="3908" customFormat="false" ht="13.5" hidden="false" customHeight="false" outlineLevel="0" collapsed="false">
      <c r="M3908" s="31" t="n">
        <v>4317</v>
      </c>
    </row>
    <row r="3909" customFormat="false" ht="13.5" hidden="false" customHeight="false" outlineLevel="0" collapsed="false">
      <c r="M3909" s="31" t="n">
        <v>4318</v>
      </c>
    </row>
    <row r="3910" customFormat="false" ht="13.5" hidden="false" customHeight="false" outlineLevel="0" collapsed="false">
      <c r="M3910" s="31" t="n">
        <v>4319</v>
      </c>
    </row>
    <row r="3911" customFormat="false" ht="13.5" hidden="false" customHeight="false" outlineLevel="0" collapsed="false">
      <c r="M3911" s="31" t="n">
        <v>4320</v>
      </c>
    </row>
    <row r="3912" customFormat="false" ht="13.5" hidden="false" customHeight="false" outlineLevel="0" collapsed="false">
      <c r="M3912" s="31" t="n">
        <v>4321</v>
      </c>
    </row>
    <row r="3913" customFormat="false" ht="13.5" hidden="false" customHeight="false" outlineLevel="0" collapsed="false">
      <c r="M3913" s="31" t="n">
        <v>4322</v>
      </c>
    </row>
    <row r="3914" customFormat="false" ht="13.5" hidden="false" customHeight="false" outlineLevel="0" collapsed="false">
      <c r="M3914" s="31" t="n">
        <v>4323</v>
      </c>
    </row>
    <row r="3915" customFormat="false" ht="13.5" hidden="false" customHeight="false" outlineLevel="0" collapsed="false">
      <c r="M3915" s="31" t="n">
        <v>4324</v>
      </c>
    </row>
    <row r="3916" customFormat="false" ht="13.5" hidden="false" customHeight="false" outlineLevel="0" collapsed="false">
      <c r="M3916" s="31" t="n">
        <v>4325</v>
      </c>
    </row>
    <row r="3917" customFormat="false" ht="13.5" hidden="false" customHeight="false" outlineLevel="0" collapsed="false">
      <c r="M3917" s="31" t="n">
        <v>4326</v>
      </c>
    </row>
    <row r="3918" customFormat="false" ht="13.5" hidden="false" customHeight="false" outlineLevel="0" collapsed="false">
      <c r="M3918" s="31" t="n">
        <v>4327</v>
      </c>
    </row>
    <row r="3919" customFormat="false" ht="13.5" hidden="false" customHeight="false" outlineLevel="0" collapsed="false">
      <c r="M3919" s="31" t="n">
        <v>4328</v>
      </c>
    </row>
    <row r="3920" customFormat="false" ht="13.5" hidden="false" customHeight="false" outlineLevel="0" collapsed="false">
      <c r="M3920" s="31" t="n">
        <v>4329</v>
      </c>
    </row>
    <row r="3921" customFormat="false" ht="13.5" hidden="false" customHeight="false" outlineLevel="0" collapsed="false">
      <c r="M3921" s="31" t="n">
        <v>4330</v>
      </c>
    </row>
    <row r="3922" customFormat="false" ht="13.5" hidden="false" customHeight="false" outlineLevel="0" collapsed="false">
      <c r="M3922" s="31" t="n">
        <v>4331</v>
      </c>
    </row>
    <row r="3923" customFormat="false" ht="13.5" hidden="false" customHeight="false" outlineLevel="0" collapsed="false">
      <c r="M3923" s="31" t="n">
        <v>4332</v>
      </c>
    </row>
    <row r="3924" customFormat="false" ht="13.5" hidden="false" customHeight="false" outlineLevel="0" collapsed="false">
      <c r="M3924" s="31" t="n">
        <v>4333</v>
      </c>
    </row>
    <row r="3925" customFormat="false" ht="13.5" hidden="false" customHeight="false" outlineLevel="0" collapsed="false">
      <c r="M3925" s="31" t="n">
        <v>4334</v>
      </c>
    </row>
    <row r="3926" customFormat="false" ht="13.5" hidden="false" customHeight="false" outlineLevel="0" collapsed="false">
      <c r="M3926" s="31" t="n">
        <v>4335</v>
      </c>
    </row>
    <row r="3927" customFormat="false" ht="13.5" hidden="false" customHeight="false" outlineLevel="0" collapsed="false">
      <c r="M3927" s="31" t="n">
        <v>4336</v>
      </c>
    </row>
    <row r="3928" customFormat="false" ht="13.5" hidden="false" customHeight="false" outlineLevel="0" collapsed="false">
      <c r="M3928" s="31" t="n">
        <v>4337</v>
      </c>
    </row>
    <row r="3929" customFormat="false" ht="13.5" hidden="false" customHeight="false" outlineLevel="0" collapsed="false">
      <c r="M3929" s="31" t="n">
        <v>4338</v>
      </c>
    </row>
    <row r="3930" customFormat="false" ht="13.5" hidden="false" customHeight="false" outlineLevel="0" collapsed="false">
      <c r="M3930" s="31" t="n">
        <v>4339</v>
      </c>
    </row>
    <row r="3931" customFormat="false" ht="13.5" hidden="false" customHeight="false" outlineLevel="0" collapsed="false">
      <c r="M3931" s="31" t="n">
        <v>4340</v>
      </c>
    </row>
    <row r="3932" customFormat="false" ht="13.5" hidden="false" customHeight="false" outlineLevel="0" collapsed="false">
      <c r="M3932" s="31" t="n">
        <v>4341</v>
      </c>
    </row>
    <row r="3933" customFormat="false" ht="13.5" hidden="false" customHeight="false" outlineLevel="0" collapsed="false">
      <c r="M3933" s="31" t="n">
        <v>4342</v>
      </c>
    </row>
    <row r="3934" customFormat="false" ht="13.5" hidden="false" customHeight="false" outlineLevel="0" collapsed="false">
      <c r="M3934" s="31" t="n">
        <v>4343</v>
      </c>
    </row>
    <row r="3935" customFormat="false" ht="13.5" hidden="false" customHeight="false" outlineLevel="0" collapsed="false">
      <c r="M3935" s="31" t="n">
        <v>4344</v>
      </c>
    </row>
    <row r="3936" customFormat="false" ht="13.5" hidden="false" customHeight="false" outlineLevel="0" collapsed="false">
      <c r="M3936" s="31" t="n">
        <v>4345</v>
      </c>
    </row>
    <row r="3937" customFormat="false" ht="13.5" hidden="false" customHeight="false" outlineLevel="0" collapsed="false">
      <c r="M3937" s="31" t="n">
        <v>4346</v>
      </c>
    </row>
    <row r="3938" customFormat="false" ht="13.5" hidden="false" customHeight="false" outlineLevel="0" collapsed="false">
      <c r="M3938" s="31" t="n">
        <v>4347</v>
      </c>
    </row>
    <row r="3939" customFormat="false" ht="13.5" hidden="false" customHeight="false" outlineLevel="0" collapsed="false">
      <c r="M3939" s="31" t="n">
        <v>4348</v>
      </c>
    </row>
    <row r="3940" customFormat="false" ht="13.5" hidden="false" customHeight="false" outlineLevel="0" collapsed="false">
      <c r="M3940" s="31" t="n">
        <v>4349</v>
      </c>
    </row>
    <row r="3941" customFormat="false" ht="13.5" hidden="false" customHeight="false" outlineLevel="0" collapsed="false">
      <c r="M3941" s="31" t="n">
        <v>4350</v>
      </c>
    </row>
    <row r="3942" customFormat="false" ht="13.5" hidden="false" customHeight="false" outlineLevel="0" collapsed="false">
      <c r="M3942" s="31" t="n">
        <v>4351</v>
      </c>
    </row>
    <row r="3943" customFormat="false" ht="13.5" hidden="false" customHeight="false" outlineLevel="0" collapsed="false">
      <c r="M3943" s="31" t="n">
        <v>4352</v>
      </c>
    </row>
    <row r="3944" customFormat="false" ht="13.5" hidden="false" customHeight="false" outlineLevel="0" collapsed="false">
      <c r="M3944" s="31" t="n">
        <v>4353</v>
      </c>
    </row>
    <row r="3945" customFormat="false" ht="13.5" hidden="false" customHeight="false" outlineLevel="0" collapsed="false">
      <c r="M3945" s="31" t="n">
        <v>4354</v>
      </c>
    </row>
    <row r="3946" customFormat="false" ht="13.5" hidden="false" customHeight="false" outlineLevel="0" collapsed="false">
      <c r="M3946" s="31" t="n">
        <v>4355</v>
      </c>
    </row>
    <row r="3947" customFormat="false" ht="13.5" hidden="false" customHeight="false" outlineLevel="0" collapsed="false">
      <c r="M3947" s="31" t="n">
        <v>4356</v>
      </c>
    </row>
    <row r="3948" customFormat="false" ht="13.5" hidden="false" customHeight="false" outlineLevel="0" collapsed="false">
      <c r="M3948" s="31" t="n">
        <v>4357</v>
      </c>
    </row>
    <row r="3949" customFormat="false" ht="13.5" hidden="false" customHeight="false" outlineLevel="0" collapsed="false">
      <c r="M3949" s="31" t="n">
        <v>4358</v>
      </c>
    </row>
    <row r="3950" customFormat="false" ht="13.5" hidden="false" customHeight="false" outlineLevel="0" collapsed="false">
      <c r="M3950" s="31" t="n">
        <v>4359</v>
      </c>
    </row>
    <row r="3951" customFormat="false" ht="13.5" hidden="false" customHeight="false" outlineLevel="0" collapsed="false">
      <c r="M3951" s="31" t="n">
        <v>4360</v>
      </c>
    </row>
    <row r="3952" customFormat="false" ht="13.5" hidden="false" customHeight="false" outlineLevel="0" collapsed="false">
      <c r="M3952" s="31" t="n">
        <v>4361</v>
      </c>
    </row>
    <row r="3953" customFormat="false" ht="13.5" hidden="false" customHeight="false" outlineLevel="0" collapsed="false">
      <c r="M3953" s="31" t="n">
        <v>4362</v>
      </c>
    </row>
    <row r="3954" customFormat="false" ht="13.5" hidden="false" customHeight="false" outlineLevel="0" collapsed="false">
      <c r="M3954" s="31" t="n">
        <v>4363</v>
      </c>
    </row>
    <row r="3955" customFormat="false" ht="13.5" hidden="false" customHeight="false" outlineLevel="0" collapsed="false">
      <c r="M3955" s="31" t="n">
        <v>4364</v>
      </c>
    </row>
    <row r="3956" customFormat="false" ht="13.5" hidden="false" customHeight="false" outlineLevel="0" collapsed="false">
      <c r="M3956" s="31" t="n">
        <v>4365</v>
      </c>
    </row>
    <row r="3957" customFormat="false" ht="13.5" hidden="false" customHeight="false" outlineLevel="0" collapsed="false">
      <c r="M3957" s="31" t="n">
        <v>4366</v>
      </c>
    </row>
    <row r="3958" customFormat="false" ht="13.5" hidden="false" customHeight="false" outlineLevel="0" collapsed="false">
      <c r="M3958" s="31" t="n">
        <v>4367</v>
      </c>
    </row>
    <row r="3959" customFormat="false" ht="13.5" hidden="false" customHeight="false" outlineLevel="0" collapsed="false">
      <c r="M3959" s="31" t="n">
        <v>4368</v>
      </c>
    </row>
    <row r="3960" customFormat="false" ht="13.5" hidden="false" customHeight="false" outlineLevel="0" collapsed="false">
      <c r="M3960" s="31" t="n">
        <v>4369</v>
      </c>
    </row>
    <row r="3961" customFormat="false" ht="13.5" hidden="false" customHeight="false" outlineLevel="0" collapsed="false">
      <c r="M3961" s="31" t="n">
        <v>4370</v>
      </c>
    </row>
    <row r="3962" customFormat="false" ht="13.5" hidden="false" customHeight="false" outlineLevel="0" collapsed="false">
      <c r="M3962" s="31" t="n">
        <v>4371</v>
      </c>
    </row>
    <row r="3963" customFormat="false" ht="13.5" hidden="false" customHeight="false" outlineLevel="0" collapsed="false">
      <c r="M3963" s="31" t="n">
        <v>4372</v>
      </c>
    </row>
    <row r="3964" customFormat="false" ht="13.5" hidden="false" customHeight="false" outlineLevel="0" collapsed="false">
      <c r="M3964" s="31" t="n">
        <v>4373</v>
      </c>
    </row>
    <row r="3965" customFormat="false" ht="13.5" hidden="false" customHeight="false" outlineLevel="0" collapsed="false">
      <c r="M3965" s="31" t="n">
        <v>4374</v>
      </c>
    </row>
    <row r="3966" customFormat="false" ht="13.5" hidden="false" customHeight="false" outlineLevel="0" collapsed="false">
      <c r="M3966" s="31" t="n">
        <v>4375</v>
      </c>
    </row>
    <row r="3967" customFormat="false" ht="13.5" hidden="false" customHeight="false" outlineLevel="0" collapsed="false">
      <c r="M3967" s="31" t="n">
        <v>4376</v>
      </c>
    </row>
    <row r="3968" customFormat="false" ht="13.5" hidden="false" customHeight="false" outlineLevel="0" collapsed="false">
      <c r="M3968" s="31" t="n">
        <v>4377</v>
      </c>
    </row>
    <row r="3969" customFormat="false" ht="13.5" hidden="false" customHeight="false" outlineLevel="0" collapsed="false">
      <c r="M3969" s="31" t="n">
        <v>4378</v>
      </c>
    </row>
    <row r="3970" customFormat="false" ht="13.5" hidden="false" customHeight="false" outlineLevel="0" collapsed="false">
      <c r="M3970" s="31" t="n">
        <v>4379</v>
      </c>
    </row>
    <row r="3971" customFormat="false" ht="13.5" hidden="false" customHeight="false" outlineLevel="0" collapsed="false">
      <c r="M3971" s="31" t="n">
        <v>4380</v>
      </c>
    </row>
    <row r="3972" customFormat="false" ht="13.5" hidden="false" customHeight="false" outlineLevel="0" collapsed="false">
      <c r="M3972" s="31" t="n">
        <v>4381</v>
      </c>
    </row>
    <row r="3973" customFormat="false" ht="13.5" hidden="false" customHeight="false" outlineLevel="0" collapsed="false">
      <c r="M3973" s="31" t="n">
        <v>4382</v>
      </c>
    </row>
    <row r="3974" customFormat="false" ht="13.5" hidden="false" customHeight="false" outlineLevel="0" collapsed="false">
      <c r="M3974" s="31" t="n">
        <v>4383</v>
      </c>
    </row>
    <row r="3975" customFormat="false" ht="13.5" hidden="false" customHeight="false" outlineLevel="0" collapsed="false">
      <c r="M3975" s="31" t="n">
        <v>4384</v>
      </c>
    </row>
    <row r="3976" customFormat="false" ht="13.5" hidden="false" customHeight="false" outlineLevel="0" collapsed="false">
      <c r="M3976" s="31" t="n">
        <v>4385</v>
      </c>
    </row>
    <row r="3977" customFormat="false" ht="13.5" hidden="false" customHeight="false" outlineLevel="0" collapsed="false">
      <c r="M3977" s="31" t="n">
        <v>4386</v>
      </c>
    </row>
    <row r="3978" customFormat="false" ht="13.5" hidden="false" customHeight="false" outlineLevel="0" collapsed="false">
      <c r="M3978" s="31" t="n">
        <v>4387</v>
      </c>
    </row>
    <row r="3979" customFormat="false" ht="13.5" hidden="false" customHeight="false" outlineLevel="0" collapsed="false">
      <c r="M3979" s="31" t="n">
        <v>4388</v>
      </c>
    </row>
    <row r="3980" customFormat="false" ht="13.5" hidden="false" customHeight="false" outlineLevel="0" collapsed="false">
      <c r="M3980" s="31" t="n">
        <v>4389</v>
      </c>
    </row>
    <row r="3981" customFormat="false" ht="13.5" hidden="false" customHeight="false" outlineLevel="0" collapsed="false">
      <c r="M3981" s="31" t="n">
        <v>4390</v>
      </c>
    </row>
    <row r="3982" customFormat="false" ht="13.5" hidden="false" customHeight="false" outlineLevel="0" collapsed="false">
      <c r="M3982" s="31" t="n">
        <v>4391</v>
      </c>
    </row>
    <row r="3983" customFormat="false" ht="13.5" hidden="false" customHeight="false" outlineLevel="0" collapsed="false">
      <c r="M3983" s="31" t="n">
        <v>4392</v>
      </c>
    </row>
    <row r="3984" customFormat="false" ht="13.5" hidden="false" customHeight="false" outlineLevel="0" collapsed="false">
      <c r="M3984" s="31" t="n">
        <v>4393</v>
      </c>
    </row>
    <row r="3985" customFormat="false" ht="13.5" hidden="false" customHeight="false" outlineLevel="0" collapsed="false">
      <c r="M3985" s="31" t="n">
        <v>4394</v>
      </c>
    </row>
    <row r="3986" customFormat="false" ht="13.5" hidden="false" customHeight="false" outlineLevel="0" collapsed="false">
      <c r="M3986" s="31" t="n">
        <v>4395</v>
      </c>
    </row>
    <row r="3987" customFormat="false" ht="13.5" hidden="false" customHeight="false" outlineLevel="0" collapsed="false">
      <c r="M3987" s="31" t="n">
        <v>4396</v>
      </c>
    </row>
    <row r="3988" customFormat="false" ht="13.5" hidden="false" customHeight="false" outlineLevel="0" collapsed="false">
      <c r="M3988" s="31" t="n">
        <v>4397</v>
      </c>
    </row>
    <row r="3989" customFormat="false" ht="13.5" hidden="false" customHeight="false" outlineLevel="0" collapsed="false">
      <c r="M3989" s="31" t="n">
        <v>4398</v>
      </c>
    </row>
    <row r="3990" customFormat="false" ht="13.5" hidden="false" customHeight="false" outlineLevel="0" collapsed="false">
      <c r="M3990" s="31" t="n">
        <v>4399</v>
      </c>
    </row>
    <row r="3991" customFormat="false" ht="13.5" hidden="false" customHeight="false" outlineLevel="0" collapsed="false">
      <c r="M3991" s="31" t="n">
        <v>4400</v>
      </c>
    </row>
    <row r="3992" customFormat="false" ht="13.5" hidden="false" customHeight="false" outlineLevel="0" collapsed="false">
      <c r="M3992" s="31" t="n">
        <v>4401</v>
      </c>
    </row>
    <row r="3993" customFormat="false" ht="13.5" hidden="false" customHeight="false" outlineLevel="0" collapsed="false">
      <c r="M3993" s="31" t="n">
        <v>4402</v>
      </c>
    </row>
    <row r="3994" customFormat="false" ht="13.5" hidden="false" customHeight="false" outlineLevel="0" collapsed="false">
      <c r="M3994" s="31" t="n">
        <v>4403</v>
      </c>
    </row>
    <row r="3995" customFormat="false" ht="13.5" hidden="false" customHeight="false" outlineLevel="0" collapsed="false">
      <c r="M3995" s="31" t="n">
        <v>4404</v>
      </c>
    </row>
    <row r="3996" customFormat="false" ht="13.5" hidden="false" customHeight="false" outlineLevel="0" collapsed="false">
      <c r="M3996" s="31" t="n">
        <v>4405</v>
      </c>
    </row>
    <row r="3997" customFormat="false" ht="13.5" hidden="false" customHeight="false" outlineLevel="0" collapsed="false">
      <c r="M3997" s="31" t="n">
        <v>4406</v>
      </c>
    </row>
    <row r="3998" customFormat="false" ht="13.5" hidden="false" customHeight="false" outlineLevel="0" collapsed="false">
      <c r="M3998" s="31" t="n">
        <v>4407</v>
      </c>
    </row>
    <row r="3999" customFormat="false" ht="13.5" hidden="false" customHeight="false" outlineLevel="0" collapsed="false">
      <c r="M3999" s="31" t="n">
        <v>4408</v>
      </c>
    </row>
    <row r="4000" customFormat="false" ht="13.5" hidden="false" customHeight="false" outlineLevel="0" collapsed="false">
      <c r="M4000" s="31" t="n">
        <v>4409</v>
      </c>
    </row>
    <row r="4001" customFormat="false" ht="13.5" hidden="false" customHeight="false" outlineLevel="0" collapsed="false">
      <c r="M4001" s="31" t="n">
        <v>4410</v>
      </c>
    </row>
    <row r="4002" customFormat="false" ht="13.5" hidden="false" customHeight="false" outlineLevel="0" collapsed="false">
      <c r="M4002" s="31" t="n">
        <v>4411</v>
      </c>
    </row>
    <row r="4003" customFormat="false" ht="13.5" hidden="false" customHeight="false" outlineLevel="0" collapsed="false">
      <c r="M4003" s="31" t="n">
        <v>4412</v>
      </c>
    </row>
    <row r="4004" customFormat="false" ht="13.5" hidden="false" customHeight="false" outlineLevel="0" collapsed="false">
      <c r="M4004" s="31" t="n">
        <v>4413</v>
      </c>
    </row>
    <row r="4005" customFormat="false" ht="13.5" hidden="false" customHeight="false" outlineLevel="0" collapsed="false">
      <c r="M4005" s="31" t="n">
        <v>4414</v>
      </c>
    </row>
    <row r="4006" customFormat="false" ht="13.5" hidden="false" customHeight="false" outlineLevel="0" collapsed="false">
      <c r="M4006" s="31" t="n">
        <v>4415</v>
      </c>
    </row>
    <row r="4007" customFormat="false" ht="13.5" hidden="false" customHeight="false" outlineLevel="0" collapsed="false">
      <c r="M4007" s="31" t="n">
        <v>4416</v>
      </c>
    </row>
    <row r="4008" customFormat="false" ht="13.5" hidden="false" customHeight="false" outlineLevel="0" collapsed="false">
      <c r="M4008" s="31" t="n">
        <v>4417</v>
      </c>
    </row>
    <row r="4009" customFormat="false" ht="13.5" hidden="false" customHeight="false" outlineLevel="0" collapsed="false">
      <c r="M4009" s="31" t="n">
        <v>4418</v>
      </c>
    </row>
    <row r="4010" customFormat="false" ht="13.5" hidden="false" customHeight="false" outlineLevel="0" collapsed="false">
      <c r="M4010" s="31" t="n">
        <v>4419</v>
      </c>
    </row>
    <row r="4011" customFormat="false" ht="13.5" hidden="false" customHeight="false" outlineLevel="0" collapsed="false">
      <c r="M4011" s="31" t="n">
        <v>4420</v>
      </c>
    </row>
    <row r="4012" customFormat="false" ht="13.5" hidden="false" customHeight="false" outlineLevel="0" collapsed="false">
      <c r="M4012" s="31" t="n">
        <v>4421</v>
      </c>
    </row>
    <row r="4013" customFormat="false" ht="13.5" hidden="false" customHeight="false" outlineLevel="0" collapsed="false">
      <c r="M4013" s="31" t="n">
        <v>4422</v>
      </c>
    </row>
    <row r="4014" customFormat="false" ht="13.5" hidden="false" customHeight="false" outlineLevel="0" collapsed="false">
      <c r="M4014" s="31" t="n">
        <v>4423</v>
      </c>
    </row>
    <row r="4015" customFormat="false" ht="13.5" hidden="false" customHeight="false" outlineLevel="0" collapsed="false">
      <c r="M4015" s="31" t="n">
        <v>4424</v>
      </c>
    </row>
    <row r="4016" customFormat="false" ht="13.5" hidden="false" customHeight="false" outlineLevel="0" collapsed="false">
      <c r="M4016" s="31" t="n">
        <v>4425</v>
      </c>
    </row>
    <row r="4017" customFormat="false" ht="13.5" hidden="false" customHeight="false" outlineLevel="0" collapsed="false">
      <c r="M4017" s="31" t="n">
        <v>4426</v>
      </c>
    </row>
    <row r="4018" customFormat="false" ht="13.5" hidden="false" customHeight="false" outlineLevel="0" collapsed="false">
      <c r="M4018" s="31" t="n">
        <v>4427</v>
      </c>
    </row>
    <row r="4019" customFormat="false" ht="13.5" hidden="false" customHeight="false" outlineLevel="0" collapsed="false">
      <c r="M4019" s="31" t="n">
        <v>4428</v>
      </c>
    </row>
    <row r="4020" customFormat="false" ht="13.5" hidden="false" customHeight="false" outlineLevel="0" collapsed="false">
      <c r="M4020" s="31" t="n">
        <v>4429</v>
      </c>
    </row>
    <row r="4021" customFormat="false" ht="13.5" hidden="false" customHeight="false" outlineLevel="0" collapsed="false">
      <c r="M4021" s="31" t="n">
        <v>4430</v>
      </c>
    </row>
    <row r="4022" customFormat="false" ht="13.5" hidden="false" customHeight="false" outlineLevel="0" collapsed="false">
      <c r="M4022" s="31" t="n">
        <v>4431</v>
      </c>
    </row>
    <row r="4023" customFormat="false" ht="13.5" hidden="false" customHeight="false" outlineLevel="0" collapsed="false">
      <c r="M4023" s="31" t="n">
        <v>4432</v>
      </c>
    </row>
    <row r="4024" customFormat="false" ht="13.5" hidden="false" customHeight="false" outlineLevel="0" collapsed="false">
      <c r="M4024" s="31" t="n">
        <v>4433</v>
      </c>
    </row>
    <row r="4025" customFormat="false" ht="13.5" hidden="false" customHeight="false" outlineLevel="0" collapsed="false">
      <c r="M4025" s="31" t="n">
        <v>4434</v>
      </c>
    </row>
    <row r="4026" customFormat="false" ht="13.5" hidden="false" customHeight="false" outlineLevel="0" collapsed="false">
      <c r="M4026" s="31" t="n">
        <v>4435</v>
      </c>
    </row>
    <row r="4027" customFormat="false" ht="13.5" hidden="false" customHeight="false" outlineLevel="0" collapsed="false">
      <c r="M4027" s="31" t="n">
        <v>4436</v>
      </c>
    </row>
    <row r="4028" customFormat="false" ht="13.5" hidden="false" customHeight="false" outlineLevel="0" collapsed="false">
      <c r="M4028" s="31" t="n">
        <v>4437</v>
      </c>
    </row>
    <row r="4029" customFormat="false" ht="13.5" hidden="false" customHeight="false" outlineLevel="0" collapsed="false">
      <c r="M4029" s="31" t="n">
        <v>4438</v>
      </c>
    </row>
    <row r="4030" customFormat="false" ht="13.5" hidden="false" customHeight="false" outlineLevel="0" collapsed="false">
      <c r="M4030" s="31" t="n">
        <v>4439</v>
      </c>
    </row>
    <row r="4031" customFormat="false" ht="13.5" hidden="false" customHeight="false" outlineLevel="0" collapsed="false">
      <c r="M4031" s="31" t="n">
        <v>4440</v>
      </c>
    </row>
    <row r="4032" customFormat="false" ht="13.5" hidden="false" customHeight="false" outlineLevel="0" collapsed="false">
      <c r="M4032" s="31" t="n">
        <v>4441</v>
      </c>
    </row>
    <row r="4033" customFormat="false" ht="13.5" hidden="false" customHeight="false" outlineLevel="0" collapsed="false">
      <c r="M4033" s="31" t="n">
        <v>4442</v>
      </c>
    </row>
    <row r="4034" customFormat="false" ht="13.5" hidden="false" customHeight="false" outlineLevel="0" collapsed="false">
      <c r="M4034" s="31" t="n">
        <v>4443</v>
      </c>
    </row>
    <row r="4035" customFormat="false" ht="13.5" hidden="false" customHeight="false" outlineLevel="0" collapsed="false">
      <c r="M4035" s="31" t="n">
        <v>4444</v>
      </c>
    </row>
    <row r="4036" customFormat="false" ht="13.5" hidden="false" customHeight="false" outlineLevel="0" collapsed="false">
      <c r="M4036" s="31" t="n">
        <v>4445</v>
      </c>
    </row>
    <row r="4037" customFormat="false" ht="13.5" hidden="false" customHeight="false" outlineLevel="0" collapsed="false">
      <c r="M4037" s="31" t="n">
        <v>4446</v>
      </c>
    </row>
    <row r="4038" customFormat="false" ht="13.5" hidden="false" customHeight="false" outlineLevel="0" collapsed="false">
      <c r="M4038" s="31" t="n">
        <v>4447</v>
      </c>
    </row>
    <row r="4039" customFormat="false" ht="13.5" hidden="false" customHeight="false" outlineLevel="0" collapsed="false">
      <c r="M4039" s="31" t="n">
        <v>4448</v>
      </c>
    </row>
    <row r="4040" customFormat="false" ht="13.5" hidden="false" customHeight="false" outlineLevel="0" collapsed="false">
      <c r="M4040" s="31" t="n">
        <v>4449</v>
      </c>
    </row>
    <row r="4041" customFormat="false" ht="13.5" hidden="false" customHeight="false" outlineLevel="0" collapsed="false">
      <c r="M4041" s="31" t="n">
        <v>4450</v>
      </c>
    </row>
    <row r="4042" customFormat="false" ht="13.5" hidden="false" customHeight="false" outlineLevel="0" collapsed="false">
      <c r="M4042" s="31" t="n">
        <v>4451</v>
      </c>
    </row>
    <row r="4043" customFormat="false" ht="13.5" hidden="false" customHeight="false" outlineLevel="0" collapsed="false">
      <c r="M4043" s="31" t="n">
        <v>4452</v>
      </c>
    </row>
    <row r="4044" customFormat="false" ht="13.5" hidden="false" customHeight="false" outlineLevel="0" collapsed="false">
      <c r="M4044" s="31" t="n">
        <v>4453</v>
      </c>
    </row>
    <row r="4045" customFormat="false" ht="13.5" hidden="false" customHeight="false" outlineLevel="0" collapsed="false">
      <c r="M4045" s="31" t="n">
        <v>4454</v>
      </c>
    </row>
    <row r="4046" customFormat="false" ht="13.5" hidden="false" customHeight="false" outlineLevel="0" collapsed="false">
      <c r="M4046" s="31" t="n">
        <v>4455</v>
      </c>
    </row>
    <row r="4047" customFormat="false" ht="13.5" hidden="false" customHeight="false" outlineLevel="0" collapsed="false">
      <c r="M4047" s="31" t="n">
        <v>4456</v>
      </c>
    </row>
    <row r="4048" customFormat="false" ht="13.5" hidden="false" customHeight="false" outlineLevel="0" collapsed="false">
      <c r="M4048" s="31" t="n">
        <v>4457</v>
      </c>
    </row>
    <row r="4049" customFormat="false" ht="13.5" hidden="false" customHeight="false" outlineLevel="0" collapsed="false">
      <c r="M4049" s="31" t="n">
        <v>4458</v>
      </c>
    </row>
    <row r="4050" customFormat="false" ht="13.5" hidden="false" customHeight="false" outlineLevel="0" collapsed="false">
      <c r="M4050" s="31" t="n">
        <v>4459</v>
      </c>
    </row>
    <row r="4051" customFormat="false" ht="13.5" hidden="false" customHeight="false" outlineLevel="0" collapsed="false">
      <c r="M4051" s="31" t="n">
        <v>4460</v>
      </c>
    </row>
    <row r="4052" customFormat="false" ht="13.5" hidden="false" customHeight="false" outlineLevel="0" collapsed="false">
      <c r="M4052" s="31" t="n">
        <v>4461</v>
      </c>
    </row>
    <row r="4053" customFormat="false" ht="13.5" hidden="false" customHeight="false" outlineLevel="0" collapsed="false">
      <c r="M4053" s="31" t="n">
        <v>4462</v>
      </c>
    </row>
    <row r="4054" customFormat="false" ht="13.5" hidden="false" customHeight="false" outlineLevel="0" collapsed="false">
      <c r="M4054" s="31" t="n">
        <v>4463</v>
      </c>
    </row>
    <row r="4055" customFormat="false" ht="13.5" hidden="false" customHeight="false" outlineLevel="0" collapsed="false">
      <c r="M4055" s="31" t="n">
        <v>4464</v>
      </c>
    </row>
    <row r="4056" customFormat="false" ht="13.5" hidden="false" customHeight="false" outlineLevel="0" collapsed="false">
      <c r="M4056" s="31" t="n">
        <v>4465</v>
      </c>
    </row>
    <row r="4057" customFormat="false" ht="13.5" hidden="false" customHeight="false" outlineLevel="0" collapsed="false">
      <c r="M4057" s="31" t="n">
        <v>4466</v>
      </c>
    </row>
    <row r="4058" customFormat="false" ht="13.5" hidden="false" customHeight="false" outlineLevel="0" collapsed="false">
      <c r="M4058" s="31" t="n">
        <v>4467</v>
      </c>
    </row>
    <row r="4059" customFormat="false" ht="13.5" hidden="false" customHeight="false" outlineLevel="0" collapsed="false">
      <c r="M4059" s="31" t="n">
        <v>4468</v>
      </c>
    </row>
    <row r="4060" customFormat="false" ht="13.5" hidden="false" customHeight="false" outlineLevel="0" collapsed="false">
      <c r="M4060" s="31" t="n">
        <v>4469</v>
      </c>
    </row>
    <row r="4061" customFormat="false" ht="13.5" hidden="false" customHeight="false" outlineLevel="0" collapsed="false">
      <c r="M4061" s="31" t="n">
        <v>4470</v>
      </c>
    </row>
    <row r="4062" customFormat="false" ht="13.5" hidden="false" customHeight="false" outlineLevel="0" collapsed="false">
      <c r="M4062" s="31" t="n">
        <v>4471</v>
      </c>
    </row>
    <row r="4063" customFormat="false" ht="13.5" hidden="false" customHeight="false" outlineLevel="0" collapsed="false">
      <c r="M4063" s="31" t="n">
        <v>4472</v>
      </c>
    </row>
    <row r="4064" customFormat="false" ht="13.5" hidden="false" customHeight="false" outlineLevel="0" collapsed="false">
      <c r="M4064" s="31" t="n">
        <v>4473</v>
      </c>
    </row>
    <row r="4065" customFormat="false" ht="13.5" hidden="false" customHeight="false" outlineLevel="0" collapsed="false">
      <c r="M4065" s="31" t="n">
        <v>4474</v>
      </c>
    </row>
    <row r="4066" customFormat="false" ht="13.5" hidden="false" customHeight="false" outlineLevel="0" collapsed="false">
      <c r="M4066" s="31" t="n">
        <v>4475</v>
      </c>
    </row>
    <row r="4067" customFormat="false" ht="13.5" hidden="false" customHeight="false" outlineLevel="0" collapsed="false">
      <c r="M4067" s="31" t="n">
        <v>4476</v>
      </c>
    </row>
    <row r="4068" customFormat="false" ht="13.5" hidden="false" customHeight="false" outlineLevel="0" collapsed="false">
      <c r="M4068" s="31" t="n">
        <v>4477</v>
      </c>
    </row>
    <row r="4069" customFormat="false" ht="13.5" hidden="false" customHeight="false" outlineLevel="0" collapsed="false">
      <c r="M4069" s="31" t="n">
        <v>4478</v>
      </c>
    </row>
    <row r="4070" customFormat="false" ht="13.5" hidden="false" customHeight="false" outlineLevel="0" collapsed="false">
      <c r="M4070" s="31" t="n">
        <v>4479</v>
      </c>
    </row>
    <row r="4071" customFormat="false" ht="13.5" hidden="false" customHeight="false" outlineLevel="0" collapsed="false">
      <c r="M4071" s="31" t="n">
        <v>4480</v>
      </c>
    </row>
    <row r="4072" customFormat="false" ht="13.5" hidden="false" customHeight="false" outlineLevel="0" collapsed="false">
      <c r="M4072" s="31" t="n">
        <v>4481</v>
      </c>
    </row>
    <row r="4073" customFormat="false" ht="13.5" hidden="false" customHeight="false" outlineLevel="0" collapsed="false">
      <c r="M4073" s="31" t="n">
        <v>4482</v>
      </c>
    </row>
    <row r="4074" customFormat="false" ht="13.5" hidden="false" customHeight="false" outlineLevel="0" collapsed="false">
      <c r="M4074" s="31" t="n">
        <v>4483</v>
      </c>
    </row>
    <row r="4075" customFormat="false" ht="13.5" hidden="false" customHeight="false" outlineLevel="0" collapsed="false">
      <c r="M4075" s="31" t="n">
        <v>4484</v>
      </c>
    </row>
    <row r="4076" customFormat="false" ht="13.5" hidden="false" customHeight="false" outlineLevel="0" collapsed="false">
      <c r="M4076" s="31" t="n">
        <v>4485</v>
      </c>
    </row>
    <row r="4077" customFormat="false" ht="13.5" hidden="false" customHeight="false" outlineLevel="0" collapsed="false">
      <c r="M4077" s="31" t="n">
        <v>4486</v>
      </c>
    </row>
    <row r="4078" customFormat="false" ht="13.5" hidden="false" customHeight="false" outlineLevel="0" collapsed="false">
      <c r="M4078" s="31" t="n">
        <v>4487</v>
      </c>
    </row>
    <row r="4079" customFormat="false" ht="13.5" hidden="false" customHeight="false" outlineLevel="0" collapsed="false">
      <c r="M4079" s="31" t="n">
        <v>4488</v>
      </c>
    </row>
    <row r="4080" customFormat="false" ht="13.5" hidden="false" customHeight="false" outlineLevel="0" collapsed="false">
      <c r="M4080" s="31" t="n">
        <v>4489</v>
      </c>
    </row>
    <row r="4081" customFormat="false" ht="13.5" hidden="false" customHeight="false" outlineLevel="0" collapsed="false">
      <c r="M4081" s="31" t="n">
        <v>4490</v>
      </c>
    </row>
    <row r="4082" customFormat="false" ht="13.5" hidden="false" customHeight="false" outlineLevel="0" collapsed="false">
      <c r="M4082" s="31" t="n">
        <v>4491</v>
      </c>
    </row>
    <row r="4083" customFormat="false" ht="13.5" hidden="false" customHeight="false" outlineLevel="0" collapsed="false">
      <c r="M4083" s="31" t="n">
        <v>4492</v>
      </c>
    </row>
    <row r="4084" customFormat="false" ht="13.5" hidden="false" customHeight="false" outlineLevel="0" collapsed="false">
      <c r="M4084" s="31" t="n">
        <v>4493</v>
      </c>
    </row>
    <row r="4085" customFormat="false" ht="13.5" hidden="false" customHeight="false" outlineLevel="0" collapsed="false">
      <c r="M4085" s="31" t="n">
        <v>4494</v>
      </c>
    </row>
    <row r="4086" customFormat="false" ht="13.5" hidden="false" customHeight="false" outlineLevel="0" collapsed="false">
      <c r="M4086" s="31" t="n">
        <v>4495</v>
      </c>
    </row>
    <row r="4087" customFormat="false" ht="13.5" hidden="false" customHeight="false" outlineLevel="0" collapsed="false">
      <c r="M4087" s="31" t="n">
        <v>4496</v>
      </c>
    </row>
    <row r="4088" customFormat="false" ht="13.5" hidden="false" customHeight="false" outlineLevel="0" collapsed="false">
      <c r="M4088" s="31" t="n">
        <v>4497</v>
      </c>
    </row>
    <row r="4089" customFormat="false" ht="13.5" hidden="false" customHeight="false" outlineLevel="0" collapsed="false">
      <c r="M4089" s="31" t="n">
        <v>4498</v>
      </c>
    </row>
    <row r="4090" customFormat="false" ht="13.5" hidden="false" customHeight="false" outlineLevel="0" collapsed="false">
      <c r="M4090" s="31" t="n">
        <v>4499</v>
      </c>
    </row>
    <row r="4091" customFormat="false" ht="13.5" hidden="false" customHeight="false" outlineLevel="0" collapsed="false">
      <c r="M4091" s="31" t="n">
        <v>4500</v>
      </c>
    </row>
    <row r="4092" customFormat="false" ht="13.5" hidden="false" customHeight="false" outlineLevel="0" collapsed="false">
      <c r="M4092" s="31" t="n">
        <v>4501</v>
      </c>
    </row>
    <row r="4093" customFormat="false" ht="13.5" hidden="false" customHeight="false" outlineLevel="0" collapsed="false">
      <c r="M4093" s="31" t="n">
        <v>4502</v>
      </c>
    </row>
    <row r="4094" customFormat="false" ht="13.5" hidden="false" customHeight="false" outlineLevel="0" collapsed="false">
      <c r="M4094" s="31" t="n">
        <v>4503</v>
      </c>
    </row>
    <row r="4095" customFormat="false" ht="13.5" hidden="false" customHeight="false" outlineLevel="0" collapsed="false">
      <c r="M4095" s="31" t="n">
        <v>4504</v>
      </c>
    </row>
    <row r="4096" customFormat="false" ht="13.5" hidden="false" customHeight="false" outlineLevel="0" collapsed="false">
      <c r="M4096" s="31" t="n">
        <v>4505</v>
      </c>
    </row>
    <row r="4097" customFormat="false" ht="13.5" hidden="false" customHeight="false" outlineLevel="0" collapsed="false">
      <c r="M4097" s="31" t="n">
        <v>4506</v>
      </c>
    </row>
    <row r="4098" customFormat="false" ht="13.5" hidden="false" customHeight="false" outlineLevel="0" collapsed="false">
      <c r="M4098" s="31" t="n">
        <v>4507</v>
      </c>
    </row>
    <row r="4099" customFormat="false" ht="13.5" hidden="false" customHeight="false" outlineLevel="0" collapsed="false">
      <c r="M4099" s="31" t="n">
        <v>4508</v>
      </c>
    </row>
    <row r="4100" customFormat="false" ht="13.5" hidden="false" customHeight="false" outlineLevel="0" collapsed="false">
      <c r="M4100" s="31" t="n">
        <v>4509</v>
      </c>
    </row>
    <row r="4101" customFormat="false" ht="13.5" hidden="false" customHeight="false" outlineLevel="0" collapsed="false">
      <c r="M4101" s="31" t="n">
        <v>4510</v>
      </c>
    </row>
    <row r="4102" customFormat="false" ht="13.5" hidden="false" customHeight="false" outlineLevel="0" collapsed="false">
      <c r="M4102" s="31" t="n">
        <v>4511</v>
      </c>
    </row>
    <row r="4103" customFormat="false" ht="13.5" hidden="false" customHeight="false" outlineLevel="0" collapsed="false">
      <c r="M4103" s="31" t="n">
        <v>4512</v>
      </c>
    </row>
    <row r="4104" customFormat="false" ht="13.5" hidden="false" customHeight="false" outlineLevel="0" collapsed="false">
      <c r="M4104" s="31" t="n">
        <v>4513</v>
      </c>
    </row>
    <row r="4105" customFormat="false" ht="13.5" hidden="false" customHeight="false" outlineLevel="0" collapsed="false">
      <c r="M4105" s="31" t="n">
        <v>4514</v>
      </c>
    </row>
    <row r="4106" customFormat="false" ht="13.5" hidden="false" customHeight="false" outlineLevel="0" collapsed="false">
      <c r="M4106" s="31" t="n">
        <v>4515</v>
      </c>
    </row>
    <row r="4107" customFormat="false" ht="13.5" hidden="false" customHeight="false" outlineLevel="0" collapsed="false">
      <c r="M4107" s="31" t="n">
        <v>4516</v>
      </c>
    </row>
    <row r="4108" customFormat="false" ht="13.5" hidden="false" customHeight="false" outlineLevel="0" collapsed="false">
      <c r="M4108" s="31" t="n">
        <v>4517</v>
      </c>
    </row>
    <row r="4109" customFormat="false" ht="13.5" hidden="false" customHeight="false" outlineLevel="0" collapsed="false">
      <c r="M4109" s="31" t="n">
        <v>4518</v>
      </c>
    </row>
    <row r="4110" customFormat="false" ht="13.5" hidden="false" customHeight="false" outlineLevel="0" collapsed="false">
      <c r="M4110" s="31" t="n">
        <v>4519</v>
      </c>
    </row>
    <row r="4111" customFormat="false" ht="13.5" hidden="false" customHeight="false" outlineLevel="0" collapsed="false">
      <c r="M4111" s="31" t="n">
        <v>4520</v>
      </c>
    </row>
    <row r="4112" customFormat="false" ht="13.5" hidden="false" customHeight="false" outlineLevel="0" collapsed="false">
      <c r="M4112" s="31" t="n">
        <v>4521</v>
      </c>
    </row>
    <row r="4113" customFormat="false" ht="13.5" hidden="false" customHeight="false" outlineLevel="0" collapsed="false">
      <c r="M4113" s="31" t="n">
        <v>4522</v>
      </c>
    </row>
    <row r="4114" customFormat="false" ht="13.5" hidden="false" customHeight="false" outlineLevel="0" collapsed="false">
      <c r="M4114" s="31" t="n">
        <v>4523</v>
      </c>
    </row>
    <row r="4115" customFormat="false" ht="13.5" hidden="false" customHeight="false" outlineLevel="0" collapsed="false">
      <c r="M4115" s="31" t="n">
        <v>4524</v>
      </c>
    </row>
    <row r="4116" customFormat="false" ht="13.5" hidden="false" customHeight="false" outlineLevel="0" collapsed="false">
      <c r="M4116" s="31" t="n">
        <v>4525</v>
      </c>
    </row>
    <row r="4117" customFormat="false" ht="13.5" hidden="false" customHeight="false" outlineLevel="0" collapsed="false">
      <c r="M4117" s="31" t="n">
        <v>4526</v>
      </c>
    </row>
    <row r="4118" customFormat="false" ht="13.5" hidden="false" customHeight="false" outlineLevel="0" collapsed="false">
      <c r="M4118" s="31" t="n">
        <v>4527</v>
      </c>
    </row>
    <row r="4119" customFormat="false" ht="13.5" hidden="false" customHeight="false" outlineLevel="0" collapsed="false">
      <c r="M4119" s="31" t="n">
        <v>4528</v>
      </c>
    </row>
    <row r="4120" customFormat="false" ht="13.5" hidden="false" customHeight="false" outlineLevel="0" collapsed="false">
      <c r="M4120" s="31" t="n">
        <v>4529</v>
      </c>
    </row>
    <row r="4121" customFormat="false" ht="13.5" hidden="false" customHeight="false" outlineLevel="0" collapsed="false">
      <c r="M4121" s="31" t="n">
        <v>4530</v>
      </c>
    </row>
    <row r="4122" customFormat="false" ht="13.5" hidden="false" customHeight="false" outlineLevel="0" collapsed="false">
      <c r="M4122" s="31" t="n">
        <v>4531</v>
      </c>
    </row>
    <row r="4123" customFormat="false" ht="13.5" hidden="false" customHeight="false" outlineLevel="0" collapsed="false">
      <c r="M4123" s="31" t="n">
        <v>4532</v>
      </c>
    </row>
    <row r="4124" customFormat="false" ht="13.5" hidden="false" customHeight="false" outlineLevel="0" collapsed="false">
      <c r="M4124" s="31" t="n">
        <v>4533</v>
      </c>
    </row>
    <row r="4125" customFormat="false" ht="13.5" hidden="false" customHeight="false" outlineLevel="0" collapsed="false">
      <c r="M4125" s="31" t="n">
        <v>4534</v>
      </c>
    </row>
    <row r="4126" customFormat="false" ht="13.5" hidden="false" customHeight="false" outlineLevel="0" collapsed="false">
      <c r="M4126" s="31" t="n">
        <v>4535</v>
      </c>
    </row>
    <row r="4127" customFormat="false" ht="13.5" hidden="false" customHeight="false" outlineLevel="0" collapsed="false">
      <c r="M4127" s="31" t="n">
        <v>4536</v>
      </c>
    </row>
    <row r="4128" customFormat="false" ht="13.5" hidden="false" customHeight="false" outlineLevel="0" collapsed="false">
      <c r="M4128" s="31" t="n">
        <v>4537</v>
      </c>
    </row>
    <row r="4129" customFormat="false" ht="13.5" hidden="false" customHeight="false" outlineLevel="0" collapsed="false">
      <c r="M4129" s="31" t="n">
        <v>4538</v>
      </c>
    </row>
    <row r="4130" customFormat="false" ht="13.5" hidden="false" customHeight="false" outlineLevel="0" collapsed="false">
      <c r="M4130" s="31" t="n">
        <v>4539</v>
      </c>
    </row>
    <row r="4131" customFormat="false" ht="13.5" hidden="false" customHeight="false" outlineLevel="0" collapsed="false">
      <c r="M4131" s="31" t="n">
        <v>4540</v>
      </c>
    </row>
    <row r="4132" customFormat="false" ht="13.5" hidden="false" customHeight="false" outlineLevel="0" collapsed="false">
      <c r="M4132" s="31" t="n">
        <v>4541</v>
      </c>
    </row>
    <row r="4133" customFormat="false" ht="13.5" hidden="false" customHeight="false" outlineLevel="0" collapsed="false">
      <c r="M4133" s="31" t="n">
        <v>4542</v>
      </c>
    </row>
    <row r="4134" customFormat="false" ht="13.5" hidden="false" customHeight="false" outlineLevel="0" collapsed="false">
      <c r="M4134" s="31" t="n">
        <v>4543</v>
      </c>
    </row>
    <row r="4135" customFormat="false" ht="13.5" hidden="false" customHeight="false" outlineLevel="0" collapsed="false">
      <c r="M4135" s="31" t="n">
        <v>4544</v>
      </c>
    </row>
    <row r="4136" customFormat="false" ht="13.5" hidden="false" customHeight="false" outlineLevel="0" collapsed="false">
      <c r="M4136" s="31" t="n">
        <v>4545</v>
      </c>
    </row>
    <row r="4137" customFormat="false" ht="13.5" hidden="false" customHeight="false" outlineLevel="0" collapsed="false">
      <c r="M4137" s="31" t="n">
        <v>4546</v>
      </c>
    </row>
    <row r="4138" customFormat="false" ht="13.5" hidden="false" customHeight="false" outlineLevel="0" collapsed="false">
      <c r="M4138" s="31" t="n">
        <v>4547</v>
      </c>
    </row>
    <row r="4139" customFormat="false" ht="13.5" hidden="false" customHeight="false" outlineLevel="0" collapsed="false">
      <c r="M4139" s="31" t="n">
        <v>4548</v>
      </c>
    </row>
    <row r="4140" customFormat="false" ht="13.5" hidden="false" customHeight="false" outlineLevel="0" collapsed="false">
      <c r="M4140" s="31" t="n">
        <v>4549</v>
      </c>
    </row>
    <row r="4141" customFormat="false" ht="13.5" hidden="false" customHeight="false" outlineLevel="0" collapsed="false">
      <c r="M4141" s="31" t="n">
        <v>4550</v>
      </c>
    </row>
    <row r="4142" customFormat="false" ht="13.5" hidden="false" customHeight="false" outlineLevel="0" collapsed="false">
      <c r="M4142" s="31" t="n">
        <v>4551</v>
      </c>
    </row>
    <row r="4143" customFormat="false" ht="13.5" hidden="false" customHeight="false" outlineLevel="0" collapsed="false">
      <c r="M4143" s="31" t="n">
        <v>4552</v>
      </c>
    </row>
    <row r="4144" customFormat="false" ht="13.5" hidden="false" customHeight="false" outlineLevel="0" collapsed="false">
      <c r="M4144" s="31" t="n">
        <v>4553</v>
      </c>
    </row>
    <row r="4145" customFormat="false" ht="13.5" hidden="false" customHeight="false" outlineLevel="0" collapsed="false">
      <c r="M4145" s="31" t="n">
        <v>4554</v>
      </c>
    </row>
    <row r="4146" customFormat="false" ht="13.5" hidden="false" customHeight="false" outlineLevel="0" collapsed="false">
      <c r="M4146" s="31" t="n">
        <v>4555</v>
      </c>
    </row>
    <row r="4147" customFormat="false" ht="13.5" hidden="false" customHeight="false" outlineLevel="0" collapsed="false">
      <c r="M4147" s="31" t="n">
        <v>4556</v>
      </c>
    </row>
    <row r="4148" customFormat="false" ht="13.5" hidden="false" customHeight="false" outlineLevel="0" collapsed="false">
      <c r="M4148" s="31" t="n">
        <v>4557</v>
      </c>
    </row>
    <row r="4149" customFormat="false" ht="13.5" hidden="false" customHeight="false" outlineLevel="0" collapsed="false">
      <c r="M4149" s="31" t="n">
        <v>4558</v>
      </c>
    </row>
    <row r="4150" customFormat="false" ht="13.5" hidden="false" customHeight="false" outlineLevel="0" collapsed="false">
      <c r="M4150" s="31" t="n">
        <v>4559</v>
      </c>
    </row>
    <row r="4151" customFormat="false" ht="13.5" hidden="false" customHeight="false" outlineLevel="0" collapsed="false">
      <c r="M4151" s="31" t="n">
        <v>4560</v>
      </c>
    </row>
    <row r="4152" customFormat="false" ht="13.5" hidden="false" customHeight="false" outlineLevel="0" collapsed="false">
      <c r="M4152" s="31" t="n">
        <v>4561</v>
      </c>
    </row>
    <row r="4153" customFormat="false" ht="13.5" hidden="false" customHeight="false" outlineLevel="0" collapsed="false">
      <c r="M4153" s="31" t="n">
        <v>4562</v>
      </c>
    </row>
    <row r="4154" customFormat="false" ht="13.5" hidden="false" customHeight="false" outlineLevel="0" collapsed="false">
      <c r="M4154" s="31" t="n">
        <v>4563</v>
      </c>
    </row>
    <row r="4155" customFormat="false" ht="13.5" hidden="false" customHeight="false" outlineLevel="0" collapsed="false">
      <c r="M4155" s="31" t="n">
        <v>4564</v>
      </c>
    </row>
    <row r="4156" customFormat="false" ht="13.5" hidden="false" customHeight="false" outlineLevel="0" collapsed="false">
      <c r="M4156" s="31" t="n">
        <v>4565</v>
      </c>
    </row>
    <row r="4157" customFormat="false" ht="13.5" hidden="false" customHeight="false" outlineLevel="0" collapsed="false">
      <c r="M4157" s="31" t="n">
        <v>4566</v>
      </c>
    </row>
    <row r="4158" customFormat="false" ht="13.5" hidden="false" customHeight="false" outlineLevel="0" collapsed="false">
      <c r="M4158" s="31" t="n">
        <v>4567</v>
      </c>
    </row>
    <row r="4159" customFormat="false" ht="13.5" hidden="false" customHeight="false" outlineLevel="0" collapsed="false">
      <c r="M4159" s="31" t="n">
        <v>4568</v>
      </c>
    </row>
    <row r="4160" customFormat="false" ht="13.5" hidden="false" customHeight="false" outlineLevel="0" collapsed="false">
      <c r="M4160" s="31" t="n">
        <v>4569</v>
      </c>
    </row>
    <row r="4161" customFormat="false" ht="13.5" hidden="false" customHeight="false" outlineLevel="0" collapsed="false">
      <c r="M4161" s="31" t="n">
        <v>4570</v>
      </c>
    </row>
    <row r="4162" customFormat="false" ht="13.5" hidden="false" customHeight="false" outlineLevel="0" collapsed="false">
      <c r="M4162" s="31" t="n">
        <v>4571</v>
      </c>
    </row>
    <row r="4163" customFormat="false" ht="13.5" hidden="false" customHeight="false" outlineLevel="0" collapsed="false">
      <c r="M4163" s="31" t="n">
        <v>4572</v>
      </c>
    </row>
    <row r="4164" customFormat="false" ht="13.5" hidden="false" customHeight="false" outlineLevel="0" collapsed="false">
      <c r="M4164" s="31" t="n">
        <v>4573</v>
      </c>
    </row>
    <row r="4165" customFormat="false" ht="13.5" hidden="false" customHeight="false" outlineLevel="0" collapsed="false">
      <c r="M4165" s="31" t="n">
        <v>4574</v>
      </c>
    </row>
    <row r="4166" customFormat="false" ht="13.5" hidden="false" customHeight="false" outlineLevel="0" collapsed="false">
      <c r="M4166" s="31" t="n">
        <v>4575</v>
      </c>
    </row>
    <row r="4167" customFormat="false" ht="13.5" hidden="false" customHeight="false" outlineLevel="0" collapsed="false">
      <c r="M4167" s="31" t="n">
        <v>4576</v>
      </c>
    </row>
    <row r="4168" customFormat="false" ht="13.5" hidden="false" customHeight="false" outlineLevel="0" collapsed="false">
      <c r="M4168" s="31" t="n">
        <v>4577</v>
      </c>
    </row>
    <row r="4169" customFormat="false" ht="13.5" hidden="false" customHeight="false" outlineLevel="0" collapsed="false">
      <c r="M4169" s="31" t="n">
        <v>4578</v>
      </c>
    </row>
    <row r="4170" customFormat="false" ht="13.5" hidden="false" customHeight="false" outlineLevel="0" collapsed="false">
      <c r="M4170" s="31" t="n">
        <v>4579</v>
      </c>
    </row>
    <row r="4171" customFormat="false" ht="13.5" hidden="false" customHeight="false" outlineLevel="0" collapsed="false">
      <c r="M4171" s="31" t="n">
        <v>4580</v>
      </c>
    </row>
    <row r="4172" customFormat="false" ht="13.5" hidden="false" customHeight="false" outlineLevel="0" collapsed="false">
      <c r="M4172" s="31" t="n">
        <v>4581</v>
      </c>
    </row>
    <row r="4173" customFormat="false" ht="13.5" hidden="false" customHeight="false" outlineLevel="0" collapsed="false">
      <c r="M4173" s="31" t="n">
        <v>4582</v>
      </c>
    </row>
    <row r="4174" customFormat="false" ht="13.5" hidden="false" customHeight="false" outlineLevel="0" collapsed="false">
      <c r="M4174" s="31" t="n">
        <v>4583</v>
      </c>
    </row>
    <row r="4175" customFormat="false" ht="13.5" hidden="false" customHeight="false" outlineLevel="0" collapsed="false">
      <c r="M4175" s="31" t="n">
        <v>4584</v>
      </c>
    </row>
    <row r="4176" customFormat="false" ht="13.5" hidden="false" customHeight="false" outlineLevel="0" collapsed="false">
      <c r="M4176" s="31" t="n">
        <v>4585</v>
      </c>
    </row>
    <row r="4177" customFormat="false" ht="13.5" hidden="false" customHeight="false" outlineLevel="0" collapsed="false">
      <c r="M4177" s="31" t="n">
        <v>4586</v>
      </c>
    </row>
    <row r="4178" customFormat="false" ht="13.5" hidden="false" customHeight="false" outlineLevel="0" collapsed="false">
      <c r="M4178" s="31" t="n">
        <v>4587</v>
      </c>
    </row>
    <row r="4179" customFormat="false" ht="13.5" hidden="false" customHeight="false" outlineLevel="0" collapsed="false">
      <c r="M4179" s="31" t="n">
        <v>4588</v>
      </c>
    </row>
    <row r="4180" customFormat="false" ht="13.5" hidden="false" customHeight="false" outlineLevel="0" collapsed="false">
      <c r="M4180" s="31" t="n">
        <v>4589</v>
      </c>
    </row>
    <row r="4181" customFormat="false" ht="13.5" hidden="false" customHeight="false" outlineLevel="0" collapsed="false">
      <c r="M4181" s="31" t="n">
        <v>4590</v>
      </c>
    </row>
    <row r="4182" customFormat="false" ht="13.5" hidden="false" customHeight="false" outlineLevel="0" collapsed="false">
      <c r="M4182" s="31" t="n">
        <v>4591</v>
      </c>
    </row>
    <row r="4183" customFormat="false" ht="13.5" hidden="false" customHeight="false" outlineLevel="0" collapsed="false">
      <c r="M4183" s="31" t="n">
        <v>4592</v>
      </c>
    </row>
    <row r="4184" customFormat="false" ht="13.5" hidden="false" customHeight="false" outlineLevel="0" collapsed="false">
      <c r="M4184" s="31" t="n">
        <v>4593</v>
      </c>
    </row>
    <row r="4185" customFormat="false" ht="13.5" hidden="false" customHeight="false" outlineLevel="0" collapsed="false">
      <c r="M4185" s="31" t="n">
        <v>4594</v>
      </c>
    </row>
    <row r="4186" customFormat="false" ht="13.5" hidden="false" customHeight="false" outlineLevel="0" collapsed="false">
      <c r="M4186" s="31" t="n">
        <v>4595</v>
      </c>
    </row>
    <row r="4187" customFormat="false" ht="13.5" hidden="false" customHeight="false" outlineLevel="0" collapsed="false">
      <c r="M4187" s="31" t="n">
        <v>4596</v>
      </c>
    </row>
    <row r="4188" customFormat="false" ht="13.5" hidden="false" customHeight="false" outlineLevel="0" collapsed="false">
      <c r="M4188" s="31" t="n">
        <v>4597</v>
      </c>
    </row>
    <row r="4189" customFormat="false" ht="13.5" hidden="false" customHeight="false" outlineLevel="0" collapsed="false">
      <c r="M4189" s="31" t="n">
        <v>4598</v>
      </c>
    </row>
    <row r="4190" customFormat="false" ht="13.5" hidden="false" customHeight="false" outlineLevel="0" collapsed="false">
      <c r="M4190" s="31" t="n">
        <v>4599</v>
      </c>
    </row>
    <row r="4191" customFormat="false" ht="13.5" hidden="false" customHeight="false" outlineLevel="0" collapsed="false">
      <c r="M4191" s="31" t="n">
        <v>4600</v>
      </c>
    </row>
    <row r="4192" customFormat="false" ht="13.5" hidden="false" customHeight="false" outlineLevel="0" collapsed="false">
      <c r="M4192" s="31" t="n">
        <v>4601</v>
      </c>
    </row>
    <row r="4193" customFormat="false" ht="13.5" hidden="false" customHeight="false" outlineLevel="0" collapsed="false">
      <c r="M4193" s="31" t="n">
        <v>4602</v>
      </c>
    </row>
    <row r="4194" customFormat="false" ht="13.5" hidden="false" customHeight="false" outlineLevel="0" collapsed="false">
      <c r="M4194" s="31" t="n">
        <v>4603</v>
      </c>
    </row>
    <row r="4195" customFormat="false" ht="13.5" hidden="false" customHeight="false" outlineLevel="0" collapsed="false">
      <c r="M4195" s="31" t="n">
        <v>4604</v>
      </c>
    </row>
    <row r="4196" customFormat="false" ht="13.5" hidden="false" customHeight="false" outlineLevel="0" collapsed="false">
      <c r="M4196" s="31" t="n">
        <v>4605</v>
      </c>
    </row>
    <row r="4197" customFormat="false" ht="13.5" hidden="false" customHeight="false" outlineLevel="0" collapsed="false">
      <c r="M4197" s="31" t="n">
        <v>4606</v>
      </c>
    </row>
    <row r="4198" customFormat="false" ht="13.5" hidden="false" customHeight="false" outlineLevel="0" collapsed="false">
      <c r="M4198" s="31" t="n">
        <v>4607</v>
      </c>
    </row>
    <row r="4199" customFormat="false" ht="13.5" hidden="false" customHeight="false" outlineLevel="0" collapsed="false">
      <c r="M4199" s="31" t="n">
        <v>4608</v>
      </c>
    </row>
    <row r="4200" customFormat="false" ht="13.5" hidden="false" customHeight="false" outlineLevel="0" collapsed="false">
      <c r="M4200" s="31" t="n">
        <v>4609</v>
      </c>
    </row>
    <row r="4201" customFormat="false" ht="13.5" hidden="false" customHeight="false" outlineLevel="0" collapsed="false">
      <c r="M4201" s="31" t="n">
        <v>4610</v>
      </c>
    </row>
    <row r="4202" customFormat="false" ht="13.5" hidden="false" customHeight="false" outlineLevel="0" collapsed="false">
      <c r="M4202" s="31" t="n">
        <v>4611</v>
      </c>
    </row>
    <row r="4203" customFormat="false" ht="13.5" hidden="false" customHeight="false" outlineLevel="0" collapsed="false">
      <c r="M4203" s="31" t="n">
        <v>4612</v>
      </c>
    </row>
    <row r="4204" customFormat="false" ht="13.5" hidden="false" customHeight="false" outlineLevel="0" collapsed="false">
      <c r="M4204" s="31" t="n">
        <v>4613</v>
      </c>
    </row>
    <row r="4205" customFormat="false" ht="13.5" hidden="false" customHeight="false" outlineLevel="0" collapsed="false">
      <c r="M4205" s="31" t="n">
        <v>4614</v>
      </c>
    </row>
    <row r="4206" customFormat="false" ht="13.5" hidden="false" customHeight="false" outlineLevel="0" collapsed="false">
      <c r="M4206" s="31" t="n">
        <v>4615</v>
      </c>
    </row>
    <row r="4207" customFormat="false" ht="13.5" hidden="false" customHeight="false" outlineLevel="0" collapsed="false">
      <c r="M4207" s="31" t="n">
        <v>4616</v>
      </c>
    </row>
    <row r="4208" customFormat="false" ht="13.5" hidden="false" customHeight="false" outlineLevel="0" collapsed="false">
      <c r="M4208" s="31" t="n">
        <v>4617</v>
      </c>
    </row>
    <row r="4209" customFormat="false" ht="13.5" hidden="false" customHeight="false" outlineLevel="0" collapsed="false">
      <c r="M4209" s="31" t="n">
        <v>4618</v>
      </c>
    </row>
    <row r="4210" customFormat="false" ht="13.5" hidden="false" customHeight="false" outlineLevel="0" collapsed="false">
      <c r="M4210" s="31" t="n">
        <v>4619</v>
      </c>
    </row>
    <row r="4211" customFormat="false" ht="13.5" hidden="false" customHeight="false" outlineLevel="0" collapsed="false">
      <c r="M4211" s="31" t="n">
        <v>4620</v>
      </c>
    </row>
    <row r="4212" customFormat="false" ht="13.5" hidden="false" customHeight="false" outlineLevel="0" collapsed="false">
      <c r="M4212" s="31" t="n">
        <v>4621</v>
      </c>
    </row>
    <row r="4213" customFormat="false" ht="13.5" hidden="false" customHeight="false" outlineLevel="0" collapsed="false">
      <c r="M4213" s="31" t="n">
        <v>4622</v>
      </c>
    </row>
    <row r="4214" customFormat="false" ht="13.5" hidden="false" customHeight="false" outlineLevel="0" collapsed="false">
      <c r="M4214" s="31" t="n">
        <v>4623</v>
      </c>
    </row>
    <row r="4215" customFormat="false" ht="13.5" hidden="false" customHeight="false" outlineLevel="0" collapsed="false">
      <c r="M4215" s="31" t="n">
        <v>4624</v>
      </c>
    </row>
    <row r="4216" customFormat="false" ht="13.5" hidden="false" customHeight="false" outlineLevel="0" collapsed="false">
      <c r="M4216" s="31" t="n">
        <v>4625</v>
      </c>
    </row>
    <row r="4217" customFormat="false" ht="13.5" hidden="false" customHeight="false" outlineLevel="0" collapsed="false">
      <c r="M4217" s="31" t="n">
        <v>4626</v>
      </c>
    </row>
    <row r="4218" customFormat="false" ht="13.5" hidden="false" customHeight="false" outlineLevel="0" collapsed="false">
      <c r="M4218" s="31" t="n">
        <v>4627</v>
      </c>
    </row>
    <row r="4219" customFormat="false" ht="13.5" hidden="false" customHeight="false" outlineLevel="0" collapsed="false">
      <c r="M4219" s="31" t="n">
        <v>4628</v>
      </c>
    </row>
    <row r="4220" customFormat="false" ht="13.5" hidden="false" customHeight="false" outlineLevel="0" collapsed="false">
      <c r="M4220" s="31" t="n">
        <v>4629</v>
      </c>
    </row>
    <row r="4221" customFormat="false" ht="13.5" hidden="false" customHeight="false" outlineLevel="0" collapsed="false">
      <c r="M4221" s="31" t="n">
        <v>4630</v>
      </c>
    </row>
    <row r="4222" customFormat="false" ht="13.5" hidden="false" customHeight="false" outlineLevel="0" collapsed="false">
      <c r="M4222" s="31" t="n">
        <v>4631</v>
      </c>
    </row>
    <row r="4223" customFormat="false" ht="13.5" hidden="false" customHeight="false" outlineLevel="0" collapsed="false">
      <c r="M4223" s="31" t="n">
        <v>4632</v>
      </c>
    </row>
    <row r="4224" customFormat="false" ht="13.5" hidden="false" customHeight="false" outlineLevel="0" collapsed="false">
      <c r="M4224" s="31" t="n">
        <v>4633</v>
      </c>
    </row>
    <row r="4225" customFormat="false" ht="13.5" hidden="false" customHeight="false" outlineLevel="0" collapsed="false">
      <c r="M4225" s="31" t="n">
        <v>4634</v>
      </c>
    </row>
    <row r="4226" customFormat="false" ht="13.5" hidden="false" customHeight="false" outlineLevel="0" collapsed="false">
      <c r="M4226" s="31" t="n">
        <v>4635</v>
      </c>
    </row>
    <row r="4227" customFormat="false" ht="13.5" hidden="false" customHeight="false" outlineLevel="0" collapsed="false">
      <c r="M4227" s="31" t="n">
        <v>4636</v>
      </c>
    </row>
    <row r="4228" customFormat="false" ht="13.5" hidden="false" customHeight="false" outlineLevel="0" collapsed="false">
      <c r="M4228" s="31" t="n">
        <v>4637</v>
      </c>
    </row>
    <row r="4229" customFormat="false" ht="13.5" hidden="false" customHeight="false" outlineLevel="0" collapsed="false">
      <c r="M4229" s="31" t="n">
        <v>4638</v>
      </c>
    </row>
    <row r="4230" customFormat="false" ht="13.5" hidden="false" customHeight="false" outlineLevel="0" collapsed="false">
      <c r="M4230" s="31" t="n">
        <v>4639</v>
      </c>
    </row>
    <row r="4231" customFormat="false" ht="13.5" hidden="false" customHeight="false" outlineLevel="0" collapsed="false">
      <c r="M4231" s="31" t="n">
        <v>4640</v>
      </c>
    </row>
    <row r="4232" customFormat="false" ht="13.5" hidden="false" customHeight="false" outlineLevel="0" collapsed="false">
      <c r="M4232" s="31" t="n">
        <v>4641</v>
      </c>
    </row>
    <row r="4233" customFormat="false" ht="13.5" hidden="false" customHeight="false" outlineLevel="0" collapsed="false">
      <c r="M4233" s="31" t="n">
        <v>4642</v>
      </c>
    </row>
    <row r="4234" customFormat="false" ht="13.5" hidden="false" customHeight="false" outlineLevel="0" collapsed="false">
      <c r="M4234" s="31" t="n">
        <v>4643</v>
      </c>
    </row>
    <row r="4235" customFormat="false" ht="13.5" hidden="false" customHeight="false" outlineLevel="0" collapsed="false">
      <c r="M4235" s="31" t="n">
        <v>4644</v>
      </c>
    </row>
    <row r="4236" customFormat="false" ht="13.5" hidden="false" customHeight="false" outlineLevel="0" collapsed="false">
      <c r="M4236" s="31" t="n">
        <v>4645</v>
      </c>
    </row>
    <row r="4237" customFormat="false" ht="13.5" hidden="false" customHeight="false" outlineLevel="0" collapsed="false">
      <c r="M4237" s="31" t="n">
        <v>4646</v>
      </c>
    </row>
    <row r="4238" customFormat="false" ht="13.5" hidden="false" customHeight="false" outlineLevel="0" collapsed="false">
      <c r="M4238" s="31" t="n">
        <v>4647</v>
      </c>
    </row>
    <row r="4239" customFormat="false" ht="13.5" hidden="false" customHeight="false" outlineLevel="0" collapsed="false">
      <c r="M4239" s="31" t="n">
        <v>4648</v>
      </c>
    </row>
    <row r="4240" customFormat="false" ht="13.5" hidden="false" customHeight="false" outlineLevel="0" collapsed="false">
      <c r="M4240" s="31" t="n">
        <v>4649</v>
      </c>
    </row>
    <row r="4241" customFormat="false" ht="13.5" hidden="false" customHeight="false" outlineLevel="0" collapsed="false">
      <c r="M4241" s="31" t="n">
        <v>4650</v>
      </c>
    </row>
    <row r="4242" customFormat="false" ht="13.5" hidden="false" customHeight="false" outlineLevel="0" collapsed="false">
      <c r="M4242" s="31" t="n">
        <v>4651</v>
      </c>
    </row>
    <row r="4243" customFormat="false" ht="13.5" hidden="false" customHeight="false" outlineLevel="0" collapsed="false">
      <c r="M4243" s="31" t="n">
        <v>4652</v>
      </c>
    </row>
    <row r="4244" customFormat="false" ht="13.5" hidden="false" customHeight="false" outlineLevel="0" collapsed="false">
      <c r="M4244" s="31" t="n">
        <v>4653</v>
      </c>
    </row>
    <row r="4245" customFormat="false" ht="13.5" hidden="false" customHeight="false" outlineLevel="0" collapsed="false">
      <c r="M4245" s="31" t="n">
        <v>4654</v>
      </c>
    </row>
    <row r="4246" customFormat="false" ht="13.5" hidden="false" customHeight="false" outlineLevel="0" collapsed="false">
      <c r="M4246" s="31" t="n">
        <v>4655</v>
      </c>
    </row>
    <row r="4247" customFormat="false" ht="13.5" hidden="false" customHeight="false" outlineLevel="0" collapsed="false">
      <c r="M4247" s="31" t="n">
        <v>4656</v>
      </c>
    </row>
    <row r="4248" customFormat="false" ht="13.5" hidden="false" customHeight="false" outlineLevel="0" collapsed="false">
      <c r="M4248" s="31" t="n">
        <v>4657</v>
      </c>
    </row>
    <row r="4249" customFormat="false" ht="13.5" hidden="false" customHeight="false" outlineLevel="0" collapsed="false">
      <c r="M4249" s="31" t="n">
        <v>4658</v>
      </c>
    </row>
    <row r="4250" customFormat="false" ht="13.5" hidden="false" customHeight="false" outlineLevel="0" collapsed="false">
      <c r="M4250" s="31" t="n">
        <v>4659</v>
      </c>
    </row>
    <row r="4251" customFormat="false" ht="13.5" hidden="false" customHeight="false" outlineLevel="0" collapsed="false">
      <c r="M4251" s="31" t="n">
        <v>4660</v>
      </c>
    </row>
    <row r="4252" customFormat="false" ht="13.5" hidden="false" customHeight="false" outlineLevel="0" collapsed="false">
      <c r="M4252" s="31" t="n">
        <v>4661</v>
      </c>
    </row>
    <row r="4253" customFormat="false" ht="13.5" hidden="false" customHeight="false" outlineLevel="0" collapsed="false">
      <c r="M4253" s="31" t="n">
        <v>4662</v>
      </c>
    </row>
    <row r="4254" customFormat="false" ht="13.5" hidden="false" customHeight="false" outlineLevel="0" collapsed="false">
      <c r="M4254" s="31" t="n">
        <v>4663</v>
      </c>
    </row>
    <row r="4255" customFormat="false" ht="13.5" hidden="false" customHeight="false" outlineLevel="0" collapsed="false">
      <c r="M4255" s="31" t="n">
        <v>4664</v>
      </c>
    </row>
    <row r="4256" customFormat="false" ht="13.5" hidden="false" customHeight="false" outlineLevel="0" collapsed="false">
      <c r="M4256" s="31" t="n">
        <v>4665</v>
      </c>
    </row>
    <row r="4257" customFormat="false" ht="13.5" hidden="false" customHeight="false" outlineLevel="0" collapsed="false">
      <c r="M4257" s="31" t="n">
        <v>4666</v>
      </c>
    </row>
    <row r="4258" customFormat="false" ht="13.5" hidden="false" customHeight="false" outlineLevel="0" collapsed="false">
      <c r="M4258" s="31" t="n">
        <v>4667</v>
      </c>
    </row>
    <row r="4259" customFormat="false" ht="13.5" hidden="false" customHeight="false" outlineLevel="0" collapsed="false">
      <c r="M4259" s="31" t="n">
        <v>4668</v>
      </c>
    </row>
    <row r="4260" customFormat="false" ht="13.5" hidden="false" customHeight="false" outlineLevel="0" collapsed="false">
      <c r="M4260" s="31" t="n">
        <v>4669</v>
      </c>
    </row>
    <row r="4261" customFormat="false" ht="13.5" hidden="false" customHeight="false" outlineLevel="0" collapsed="false">
      <c r="M4261" s="31" t="n">
        <v>4670</v>
      </c>
    </row>
    <row r="4262" customFormat="false" ht="13.5" hidden="false" customHeight="false" outlineLevel="0" collapsed="false">
      <c r="M4262" s="31" t="n">
        <v>4671</v>
      </c>
    </row>
    <row r="4263" customFormat="false" ht="13.5" hidden="false" customHeight="false" outlineLevel="0" collapsed="false">
      <c r="M4263" s="31" t="n">
        <v>4672</v>
      </c>
    </row>
    <row r="4264" customFormat="false" ht="13.5" hidden="false" customHeight="false" outlineLevel="0" collapsed="false">
      <c r="M4264" s="31" t="n">
        <v>4673</v>
      </c>
    </row>
    <row r="4265" customFormat="false" ht="13.5" hidden="false" customHeight="false" outlineLevel="0" collapsed="false">
      <c r="M4265" s="31" t="n">
        <v>4674</v>
      </c>
    </row>
    <row r="4266" customFormat="false" ht="13.5" hidden="false" customHeight="false" outlineLevel="0" collapsed="false">
      <c r="M4266" s="31" t="n">
        <v>4675</v>
      </c>
    </row>
    <row r="4267" customFormat="false" ht="13.5" hidden="false" customHeight="false" outlineLevel="0" collapsed="false">
      <c r="M4267" s="31" t="n">
        <v>4676</v>
      </c>
    </row>
    <row r="4268" customFormat="false" ht="13.5" hidden="false" customHeight="false" outlineLevel="0" collapsed="false">
      <c r="M4268" s="31" t="n">
        <v>4677</v>
      </c>
    </row>
    <row r="4269" customFormat="false" ht="13.5" hidden="false" customHeight="false" outlineLevel="0" collapsed="false">
      <c r="M4269" s="31" t="n">
        <v>4678</v>
      </c>
    </row>
    <row r="4270" customFormat="false" ht="13.5" hidden="false" customHeight="false" outlineLevel="0" collapsed="false">
      <c r="M4270" s="31" t="n">
        <v>4679</v>
      </c>
    </row>
    <row r="4271" customFormat="false" ht="13.5" hidden="false" customHeight="false" outlineLevel="0" collapsed="false">
      <c r="M4271" s="31" t="n">
        <v>4680</v>
      </c>
    </row>
    <row r="4272" customFormat="false" ht="13.5" hidden="false" customHeight="false" outlineLevel="0" collapsed="false">
      <c r="M4272" s="31" t="n">
        <v>4681</v>
      </c>
    </row>
    <row r="4273" customFormat="false" ht="13.5" hidden="false" customHeight="false" outlineLevel="0" collapsed="false">
      <c r="M4273" s="31" t="n">
        <v>4682</v>
      </c>
    </row>
    <row r="4274" customFormat="false" ht="13.5" hidden="false" customHeight="false" outlineLevel="0" collapsed="false">
      <c r="M4274" s="31" t="n">
        <v>4683</v>
      </c>
    </row>
    <row r="4275" customFormat="false" ht="13.5" hidden="false" customHeight="false" outlineLevel="0" collapsed="false">
      <c r="M4275" s="31" t="n">
        <v>4684</v>
      </c>
    </row>
    <row r="4276" customFormat="false" ht="13.5" hidden="false" customHeight="false" outlineLevel="0" collapsed="false">
      <c r="M4276" s="31" t="n">
        <v>4685</v>
      </c>
    </row>
    <row r="4277" customFormat="false" ht="13.5" hidden="false" customHeight="false" outlineLevel="0" collapsed="false">
      <c r="M4277" s="31" t="n">
        <v>4686</v>
      </c>
    </row>
    <row r="4278" customFormat="false" ht="13.5" hidden="false" customHeight="false" outlineLevel="0" collapsed="false">
      <c r="M4278" s="31" t="n">
        <v>4687</v>
      </c>
    </row>
    <row r="4279" customFormat="false" ht="13.5" hidden="false" customHeight="false" outlineLevel="0" collapsed="false">
      <c r="M4279" s="31" t="n">
        <v>4688</v>
      </c>
    </row>
    <row r="4280" customFormat="false" ht="13.5" hidden="false" customHeight="false" outlineLevel="0" collapsed="false">
      <c r="M4280" s="31" t="n">
        <v>4689</v>
      </c>
    </row>
    <row r="4281" customFormat="false" ht="13.5" hidden="false" customHeight="false" outlineLevel="0" collapsed="false">
      <c r="M4281" s="31" t="n">
        <v>4690</v>
      </c>
    </row>
    <row r="4282" customFormat="false" ht="13.5" hidden="false" customHeight="false" outlineLevel="0" collapsed="false">
      <c r="M4282" s="31" t="n">
        <v>4691</v>
      </c>
    </row>
    <row r="4283" customFormat="false" ht="13.5" hidden="false" customHeight="false" outlineLevel="0" collapsed="false">
      <c r="M4283" s="31" t="n">
        <v>4692</v>
      </c>
    </row>
    <row r="4284" customFormat="false" ht="13.5" hidden="false" customHeight="false" outlineLevel="0" collapsed="false">
      <c r="M4284" s="31" t="n">
        <v>4693</v>
      </c>
    </row>
    <row r="4285" customFormat="false" ht="13.5" hidden="false" customHeight="false" outlineLevel="0" collapsed="false">
      <c r="M4285" s="31" t="n">
        <v>4694</v>
      </c>
    </row>
    <row r="4286" customFormat="false" ht="13.5" hidden="false" customHeight="false" outlineLevel="0" collapsed="false">
      <c r="M4286" s="31" t="n">
        <v>4695</v>
      </c>
    </row>
    <row r="4287" customFormat="false" ht="13.5" hidden="false" customHeight="false" outlineLevel="0" collapsed="false">
      <c r="M4287" s="31" t="n">
        <v>4696</v>
      </c>
    </row>
    <row r="4288" customFormat="false" ht="13.5" hidden="false" customHeight="false" outlineLevel="0" collapsed="false">
      <c r="M4288" s="31" t="n">
        <v>4697</v>
      </c>
    </row>
    <row r="4289" customFormat="false" ht="13.5" hidden="false" customHeight="false" outlineLevel="0" collapsed="false">
      <c r="M4289" s="31" t="n">
        <v>4698</v>
      </c>
    </row>
    <row r="4290" customFormat="false" ht="13.5" hidden="false" customHeight="false" outlineLevel="0" collapsed="false">
      <c r="M4290" s="31" t="n">
        <v>4699</v>
      </c>
    </row>
    <row r="4291" customFormat="false" ht="13.5" hidden="false" customHeight="false" outlineLevel="0" collapsed="false">
      <c r="M4291" s="31" t="n">
        <v>4700</v>
      </c>
    </row>
    <row r="4292" customFormat="false" ht="13.5" hidden="false" customHeight="false" outlineLevel="0" collapsed="false">
      <c r="M4292" s="31" t="n">
        <v>4701</v>
      </c>
    </row>
    <row r="4293" customFormat="false" ht="13.5" hidden="false" customHeight="false" outlineLevel="0" collapsed="false">
      <c r="M4293" s="31" t="n">
        <v>4702</v>
      </c>
    </row>
    <row r="4294" customFormat="false" ht="13.5" hidden="false" customHeight="false" outlineLevel="0" collapsed="false">
      <c r="M4294" s="31" t="n">
        <v>4703</v>
      </c>
    </row>
    <row r="4295" customFormat="false" ht="13.5" hidden="false" customHeight="false" outlineLevel="0" collapsed="false">
      <c r="M4295" s="31" t="n">
        <v>4704</v>
      </c>
    </row>
    <row r="4296" customFormat="false" ht="13.5" hidden="false" customHeight="false" outlineLevel="0" collapsed="false">
      <c r="M4296" s="31" t="n">
        <v>4705</v>
      </c>
    </row>
    <row r="4297" customFormat="false" ht="13.5" hidden="false" customHeight="false" outlineLevel="0" collapsed="false">
      <c r="M4297" s="31" t="n">
        <v>4706</v>
      </c>
    </row>
    <row r="4298" customFormat="false" ht="13.5" hidden="false" customHeight="false" outlineLevel="0" collapsed="false">
      <c r="M4298" s="31" t="n">
        <v>4707</v>
      </c>
    </row>
    <row r="4299" customFormat="false" ht="13.5" hidden="false" customHeight="false" outlineLevel="0" collapsed="false">
      <c r="M4299" s="31" t="n">
        <v>4708</v>
      </c>
    </row>
    <row r="4300" customFormat="false" ht="13.5" hidden="false" customHeight="false" outlineLevel="0" collapsed="false">
      <c r="M4300" s="31" t="n">
        <v>4709</v>
      </c>
    </row>
    <row r="4301" customFormat="false" ht="13.5" hidden="false" customHeight="false" outlineLevel="0" collapsed="false">
      <c r="M4301" s="31" t="n">
        <v>4710</v>
      </c>
    </row>
    <row r="4302" customFormat="false" ht="13.5" hidden="false" customHeight="false" outlineLevel="0" collapsed="false">
      <c r="M4302" s="31" t="n">
        <v>4711</v>
      </c>
    </row>
    <row r="4303" customFormat="false" ht="13.5" hidden="false" customHeight="false" outlineLevel="0" collapsed="false">
      <c r="M4303" s="31" t="n">
        <v>4712</v>
      </c>
    </row>
    <row r="4304" customFormat="false" ht="13.5" hidden="false" customHeight="false" outlineLevel="0" collapsed="false">
      <c r="M4304" s="31" t="n">
        <v>4713</v>
      </c>
    </row>
    <row r="4305" customFormat="false" ht="13.5" hidden="false" customHeight="false" outlineLevel="0" collapsed="false">
      <c r="M4305" s="31" t="n">
        <v>4714</v>
      </c>
    </row>
    <row r="4306" customFormat="false" ht="13.5" hidden="false" customHeight="false" outlineLevel="0" collapsed="false">
      <c r="M4306" s="31" t="n">
        <v>4715</v>
      </c>
    </row>
    <row r="4307" customFormat="false" ht="13.5" hidden="false" customHeight="false" outlineLevel="0" collapsed="false">
      <c r="M4307" s="31" t="n">
        <v>4716</v>
      </c>
    </row>
    <row r="4308" customFormat="false" ht="13.5" hidden="false" customHeight="false" outlineLevel="0" collapsed="false">
      <c r="M4308" s="31" t="n">
        <v>4717</v>
      </c>
    </row>
    <row r="4309" customFormat="false" ht="13.5" hidden="false" customHeight="false" outlineLevel="0" collapsed="false">
      <c r="M4309" s="31" t="n">
        <v>4718</v>
      </c>
    </row>
    <row r="4310" customFormat="false" ht="13.5" hidden="false" customHeight="false" outlineLevel="0" collapsed="false">
      <c r="M4310" s="31" t="n">
        <v>4719</v>
      </c>
    </row>
    <row r="4311" customFormat="false" ht="13.5" hidden="false" customHeight="false" outlineLevel="0" collapsed="false">
      <c r="M4311" s="31" t="n">
        <v>4720</v>
      </c>
    </row>
    <row r="4312" customFormat="false" ht="13.5" hidden="false" customHeight="false" outlineLevel="0" collapsed="false">
      <c r="M4312" s="31" t="n">
        <v>4721</v>
      </c>
    </row>
    <row r="4313" customFormat="false" ht="13.5" hidden="false" customHeight="false" outlineLevel="0" collapsed="false">
      <c r="M4313" s="31" t="n">
        <v>4722</v>
      </c>
    </row>
    <row r="4314" customFormat="false" ht="13.5" hidden="false" customHeight="false" outlineLevel="0" collapsed="false">
      <c r="M4314" s="31" t="n">
        <v>4723</v>
      </c>
    </row>
    <row r="4315" customFormat="false" ht="13.5" hidden="false" customHeight="false" outlineLevel="0" collapsed="false">
      <c r="M4315" s="31" t="n">
        <v>4724</v>
      </c>
    </row>
    <row r="4316" customFormat="false" ht="13.5" hidden="false" customHeight="false" outlineLevel="0" collapsed="false">
      <c r="M4316" s="31" t="n">
        <v>4725</v>
      </c>
    </row>
    <row r="4317" customFormat="false" ht="13.5" hidden="false" customHeight="false" outlineLevel="0" collapsed="false">
      <c r="M4317" s="31" t="n">
        <v>4726</v>
      </c>
    </row>
    <row r="4318" customFormat="false" ht="13.5" hidden="false" customHeight="false" outlineLevel="0" collapsed="false">
      <c r="M4318" s="31" t="n">
        <v>4727</v>
      </c>
    </row>
    <row r="4319" customFormat="false" ht="13.5" hidden="false" customHeight="false" outlineLevel="0" collapsed="false">
      <c r="M4319" s="31" t="n">
        <v>4728</v>
      </c>
    </row>
    <row r="4320" customFormat="false" ht="13.5" hidden="false" customHeight="false" outlineLevel="0" collapsed="false">
      <c r="M4320" s="31" t="n">
        <v>4729</v>
      </c>
    </row>
    <row r="4321" customFormat="false" ht="13.5" hidden="false" customHeight="false" outlineLevel="0" collapsed="false">
      <c r="M4321" s="31" t="n">
        <v>4730</v>
      </c>
    </row>
    <row r="4322" customFormat="false" ht="13.5" hidden="false" customHeight="false" outlineLevel="0" collapsed="false">
      <c r="M4322" s="31" t="n">
        <v>4731</v>
      </c>
    </row>
    <row r="4323" customFormat="false" ht="13.5" hidden="false" customHeight="false" outlineLevel="0" collapsed="false">
      <c r="M4323" s="31" t="n">
        <v>4732</v>
      </c>
    </row>
    <row r="4324" customFormat="false" ht="13.5" hidden="false" customHeight="false" outlineLevel="0" collapsed="false">
      <c r="M4324" s="31" t="n">
        <v>4733</v>
      </c>
    </row>
    <row r="4325" customFormat="false" ht="13.5" hidden="false" customHeight="false" outlineLevel="0" collapsed="false">
      <c r="M4325" s="31" t="n">
        <v>4734</v>
      </c>
    </row>
    <row r="4326" customFormat="false" ht="13.5" hidden="false" customHeight="false" outlineLevel="0" collapsed="false">
      <c r="M4326" s="31" t="n">
        <v>4735</v>
      </c>
    </row>
    <row r="4327" customFormat="false" ht="13.5" hidden="false" customHeight="false" outlineLevel="0" collapsed="false">
      <c r="M4327" s="31" t="n">
        <v>4736</v>
      </c>
    </row>
    <row r="4328" customFormat="false" ht="13.5" hidden="false" customHeight="false" outlineLevel="0" collapsed="false">
      <c r="M4328" s="31" t="n">
        <v>4737</v>
      </c>
    </row>
    <row r="4329" customFormat="false" ht="13.5" hidden="false" customHeight="false" outlineLevel="0" collapsed="false">
      <c r="M4329" s="31" t="n">
        <v>4738</v>
      </c>
    </row>
    <row r="4330" customFormat="false" ht="13.5" hidden="false" customHeight="false" outlineLevel="0" collapsed="false">
      <c r="M4330" s="31" t="n">
        <v>4739</v>
      </c>
    </row>
    <row r="4331" customFormat="false" ht="13.5" hidden="false" customHeight="false" outlineLevel="0" collapsed="false">
      <c r="M4331" s="31" t="n">
        <v>4740</v>
      </c>
    </row>
    <row r="4332" customFormat="false" ht="13.5" hidden="false" customHeight="false" outlineLevel="0" collapsed="false">
      <c r="M4332" s="31" t="n">
        <v>4741</v>
      </c>
    </row>
    <row r="4333" customFormat="false" ht="13.5" hidden="false" customHeight="false" outlineLevel="0" collapsed="false">
      <c r="M4333" s="31" t="n">
        <v>4742</v>
      </c>
    </row>
    <row r="4334" customFormat="false" ht="13.5" hidden="false" customHeight="false" outlineLevel="0" collapsed="false">
      <c r="M4334" s="31" t="n">
        <v>4743</v>
      </c>
    </row>
    <row r="4335" customFormat="false" ht="13.5" hidden="false" customHeight="false" outlineLevel="0" collapsed="false">
      <c r="M4335" s="31" t="n">
        <v>4744</v>
      </c>
    </row>
    <row r="4336" customFormat="false" ht="13.5" hidden="false" customHeight="false" outlineLevel="0" collapsed="false">
      <c r="M4336" s="31" t="n">
        <v>4745</v>
      </c>
    </row>
    <row r="4337" customFormat="false" ht="13.5" hidden="false" customHeight="false" outlineLevel="0" collapsed="false">
      <c r="M4337" s="31" t="n">
        <v>4746</v>
      </c>
    </row>
    <row r="4338" customFormat="false" ht="13.5" hidden="false" customHeight="false" outlineLevel="0" collapsed="false">
      <c r="M4338" s="31" t="n">
        <v>4747</v>
      </c>
    </row>
    <row r="4339" customFormat="false" ht="13.5" hidden="false" customHeight="false" outlineLevel="0" collapsed="false">
      <c r="M4339" s="31" t="n">
        <v>4748</v>
      </c>
    </row>
    <row r="4340" customFormat="false" ht="13.5" hidden="false" customHeight="false" outlineLevel="0" collapsed="false">
      <c r="M4340" s="31" t="n">
        <v>4749</v>
      </c>
    </row>
    <row r="4341" customFormat="false" ht="13.5" hidden="false" customHeight="false" outlineLevel="0" collapsed="false">
      <c r="M4341" s="31" t="n">
        <v>4750</v>
      </c>
    </row>
    <row r="4342" customFormat="false" ht="13.5" hidden="false" customHeight="false" outlineLevel="0" collapsed="false">
      <c r="M4342" s="31" t="n">
        <v>4751</v>
      </c>
    </row>
    <row r="4343" customFormat="false" ht="13.5" hidden="false" customHeight="false" outlineLevel="0" collapsed="false">
      <c r="M4343" s="31" t="n">
        <v>4752</v>
      </c>
    </row>
    <row r="4344" customFormat="false" ht="13.5" hidden="false" customHeight="false" outlineLevel="0" collapsed="false">
      <c r="M4344" s="31" t="n">
        <v>4753</v>
      </c>
    </row>
    <row r="4345" customFormat="false" ht="13.5" hidden="false" customHeight="false" outlineLevel="0" collapsed="false">
      <c r="M4345" s="31" t="n">
        <v>4754</v>
      </c>
    </row>
    <row r="4346" customFormat="false" ht="13.5" hidden="false" customHeight="false" outlineLevel="0" collapsed="false">
      <c r="M4346" s="31" t="n">
        <v>4755</v>
      </c>
    </row>
    <row r="4347" customFormat="false" ht="13.5" hidden="false" customHeight="false" outlineLevel="0" collapsed="false">
      <c r="M4347" s="31" t="n">
        <v>4756</v>
      </c>
    </row>
    <row r="4348" customFormat="false" ht="13.5" hidden="false" customHeight="false" outlineLevel="0" collapsed="false">
      <c r="M4348" s="31" t="n">
        <v>4757</v>
      </c>
    </row>
    <row r="4349" customFormat="false" ht="13.5" hidden="false" customHeight="false" outlineLevel="0" collapsed="false">
      <c r="M4349" s="31" t="n">
        <v>4758</v>
      </c>
    </row>
    <row r="4350" customFormat="false" ht="13.5" hidden="false" customHeight="false" outlineLevel="0" collapsed="false">
      <c r="M4350" s="31" t="n">
        <v>4759</v>
      </c>
    </row>
    <row r="4351" customFormat="false" ht="13.5" hidden="false" customHeight="false" outlineLevel="0" collapsed="false">
      <c r="M4351" s="31" t="n">
        <v>4760</v>
      </c>
    </row>
    <row r="4352" customFormat="false" ht="13.5" hidden="false" customHeight="false" outlineLevel="0" collapsed="false">
      <c r="M4352" s="31" t="n">
        <v>4761</v>
      </c>
    </row>
    <row r="4353" customFormat="false" ht="13.5" hidden="false" customHeight="false" outlineLevel="0" collapsed="false">
      <c r="M4353" s="31" t="n">
        <v>4762</v>
      </c>
    </row>
    <row r="4354" customFormat="false" ht="13.5" hidden="false" customHeight="false" outlineLevel="0" collapsed="false">
      <c r="M4354" s="31" t="n">
        <v>4763</v>
      </c>
    </row>
    <row r="4355" customFormat="false" ht="13.5" hidden="false" customHeight="false" outlineLevel="0" collapsed="false">
      <c r="M4355" s="31" t="n">
        <v>4764</v>
      </c>
    </row>
    <row r="4356" customFormat="false" ht="13.5" hidden="false" customHeight="false" outlineLevel="0" collapsed="false">
      <c r="M4356" s="31" t="n">
        <v>4765</v>
      </c>
    </row>
    <row r="4357" customFormat="false" ht="13.5" hidden="false" customHeight="false" outlineLevel="0" collapsed="false">
      <c r="M4357" s="31" t="n">
        <v>4766</v>
      </c>
    </row>
    <row r="4358" customFormat="false" ht="13.5" hidden="false" customHeight="false" outlineLevel="0" collapsed="false">
      <c r="M4358" s="31" t="n">
        <v>4767</v>
      </c>
    </row>
    <row r="4359" customFormat="false" ht="13.5" hidden="false" customHeight="false" outlineLevel="0" collapsed="false">
      <c r="M4359" s="31" t="n">
        <v>4768</v>
      </c>
    </row>
    <row r="4360" customFormat="false" ht="13.5" hidden="false" customHeight="false" outlineLevel="0" collapsed="false">
      <c r="M4360" s="31" t="n">
        <v>4769</v>
      </c>
    </row>
    <row r="4361" customFormat="false" ht="13.5" hidden="false" customHeight="false" outlineLevel="0" collapsed="false">
      <c r="M4361" s="31" t="n">
        <v>4770</v>
      </c>
    </row>
    <row r="4362" customFormat="false" ht="13.5" hidden="false" customHeight="false" outlineLevel="0" collapsed="false">
      <c r="M4362" s="31" t="n">
        <v>4771</v>
      </c>
    </row>
    <row r="4363" customFormat="false" ht="13.5" hidden="false" customHeight="false" outlineLevel="0" collapsed="false">
      <c r="M4363" s="31" t="n">
        <v>4772</v>
      </c>
    </row>
    <row r="4364" customFormat="false" ht="13.5" hidden="false" customHeight="false" outlineLevel="0" collapsed="false">
      <c r="M4364" s="31" t="n">
        <v>4773</v>
      </c>
    </row>
    <row r="4365" customFormat="false" ht="13.5" hidden="false" customHeight="false" outlineLevel="0" collapsed="false">
      <c r="M4365" s="31" t="n">
        <v>4774</v>
      </c>
    </row>
    <row r="4366" customFormat="false" ht="13.5" hidden="false" customHeight="false" outlineLevel="0" collapsed="false">
      <c r="M4366" s="31" t="n">
        <v>4775</v>
      </c>
    </row>
    <row r="4367" customFormat="false" ht="13.5" hidden="false" customHeight="false" outlineLevel="0" collapsed="false">
      <c r="M4367" s="31" t="n">
        <v>4776</v>
      </c>
    </row>
    <row r="4368" customFormat="false" ht="13.5" hidden="false" customHeight="false" outlineLevel="0" collapsed="false">
      <c r="M4368" s="31" t="n">
        <v>4777</v>
      </c>
    </row>
    <row r="4369" customFormat="false" ht="13.5" hidden="false" customHeight="false" outlineLevel="0" collapsed="false">
      <c r="M4369" s="31" t="n">
        <v>4778</v>
      </c>
    </row>
    <row r="4370" customFormat="false" ht="13.5" hidden="false" customHeight="false" outlineLevel="0" collapsed="false">
      <c r="M4370" s="31" t="n">
        <v>4779</v>
      </c>
    </row>
    <row r="4371" customFormat="false" ht="13.5" hidden="false" customHeight="false" outlineLevel="0" collapsed="false">
      <c r="M4371" s="31" t="n">
        <v>4780</v>
      </c>
    </row>
    <row r="4372" customFormat="false" ht="13.5" hidden="false" customHeight="false" outlineLevel="0" collapsed="false">
      <c r="M4372" s="31" t="n">
        <v>4781</v>
      </c>
    </row>
    <row r="4373" customFormat="false" ht="13.5" hidden="false" customHeight="false" outlineLevel="0" collapsed="false">
      <c r="M4373" s="31" t="n">
        <v>4782</v>
      </c>
    </row>
    <row r="4374" customFormat="false" ht="13.5" hidden="false" customHeight="false" outlineLevel="0" collapsed="false">
      <c r="M4374" s="31" t="n">
        <v>4783</v>
      </c>
    </row>
    <row r="4375" customFormat="false" ht="13.5" hidden="false" customHeight="false" outlineLevel="0" collapsed="false">
      <c r="M4375" s="31" t="n">
        <v>4784</v>
      </c>
    </row>
    <row r="4376" customFormat="false" ht="13.5" hidden="false" customHeight="false" outlineLevel="0" collapsed="false">
      <c r="M4376" s="31" t="n">
        <v>4785</v>
      </c>
    </row>
    <row r="4377" customFormat="false" ht="13.5" hidden="false" customHeight="false" outlineLevel="0" collapsed="false">
      <c r="M4377" s="31" t="n">
        <v>4786</v>
      </c>
    </row>
    <row r="4378" customFormat="false" ht="13.5" hidden="false" customHeight="false" outlineLevel="0" collapsed="false">
      <c r="M4378" s="31" t="n">
        <v>4787</v>
      </c>
    </row>
    <row r="4379" customFormat="false" ht="13.5" hidden="false" customHeight="false" outlineLevel="0" collapsed="false">
      <c r="M4379" s="31" t="n">
        <v>4788</v>
      </c>
    </row>
    <row r="4380" customFormat="false" ht="13.5" hidden="false" customHeight="false" outlineLevel="0" collapsed="false">
      <c r="M4380" s="31" t="n">
        <v>4789</v>
      </c>
    </row>
    <row r="4381" customFormat="false" ht="13.5" hidden="false" customHeight="false" outlineLevel="0" collapsed="false">
      <c r="M4381" s="31" t="n">
        <v>4790</v>
      </c>
    </row>
    <row r="4382" customFormat="false" ht="13.5" hidden="false" customHeight="false" outlineLevel="0" collapsed="false">
      <c r="M4382" s="31" t="n">
        <v>4791</v>
      </c>
    </row>
    <row r="4383" customFormat="false" ht="13.5" hidden="false" customHeight="false" outlineLevel="0" collapsed="false">
      <c r="M4383" s="31" t="n">
        <v>4792</v>
      </c>
    </row>
    <row r="4384" customFormat="false" ht="13.5" hidden="false" customHeight="false" outlineLevel="0" collapsed="false">
      <c r="M4384" s="31" t="n">
        <v>4793</v>
      </c>
    </row>
    <row r="4385" customFormat="false" ht="13.5" hidden="false" customHeight="false" outlineLevel="0" collapsed="false">
      <c r="M4385" s="31" t="n">
        <v>4794</v>
      </c>
    </row>
    <row r="4386" customFormat="false" ht="13.5" hidden="false" customHeight="false" outlineLevel="0" collapsed="false">
      <c r="M4386" s="31" t="n">
        <v>4795</v>
      </c>
    </row>
    <row r="4387" customFormat="false" ht="13.5" hidden="false" customHeight="false" outlineLevel="0" collapsed="false">
      <c r="M4387" s="31" t="n">
        <v>4796</v>
      </c>
    </row>
    <row r="4388" customFormat="false" ht="13.5" hidden="false" customHeight="false" outlineLevel="0" collapsed="false">
      <c r="M4388" s="31" t="n">
        <v>4797</v>
      </c>
    </row>
    <row r="4389" customFormat="false" ht="13.5" hidden="false" customHeight="false" outlineLevel="0" collapsed="false">
      <c r="M4389" s="31" t="n">
        <v>4798</v>
      </c>
    </row>
    <row r="4390" customFormat="false" ht="13.5" hidden="false" customHeight="false" outlineLevel="0" collapsed="false">
      <c r="M4390" s="31" t="n">
        <v>4799</v>
      </c>
    </row>
    <row r="4391" customFormat="false" ht="13.5" hidden="false" customHeight="false" outlineLevel="0" collapsed="false">
      <c r="M4391" s="31" t="n">
        <v>4800</v>
      </c>
    </row>
    <row r="4392" customFormat="false" ht="13.5" hidden="false" customHeight="false" outlineLevel="0" collapsed="false">
      <c r="M4392" s="31" t="n">
        <v>4801</v>
      </c>
    </row>
    <row r="4393" customFormat="false" ht="13.5" hidden="false" customHeight="false" outlineLevel="0" collapsed="false">
      <c r="M4393" s="31" t="n">
        <v>4802</v>
      </c>
    </row>
    <row r="4394" customFormat="false" ht="13.5" hidden="false" customHeight="false" outlineLevel="0" collapsed="false">
      <c r="M4394" s="31" t="n">
        <v>4803</v>
      </c>
    </row>
    <row r="4395" customFormat="false" ht="13.5" hidden="false" customHeight="false" outlineLevel="0" collapsed="false">
      <c r="M4395" s="31" t="n">
        <v>4804</v>
      </c>
    </row>
    <row r="4396" customFormat="false" ht="13.5" hidden="false" customHeight="false" outlineLevel="0" collapsed="false">
      <c r="M4396" s="31" t="n">
        <v>4805</v>
      </c>
    </row>
    <row r="4397" customFormat="false" ht="13.5" hidden="false" customHeight="false" outlineLevel="0" collapsed="false">
      <c r="M4397" s="31" t="n">
        <v>4806</v>
      </c>
    </row>
    <row r="4398" customFormat="false" ht="13.5" hidden="false" customHeight="false" outlineLevel="0" collapsed="false">
      <c r="M4398" s="31" t="n">
        <v>4807</v>
      </c>
    </row>
    <row r="4399" customFormat="false" ht="13.5" hidden="false" customHeight="false" outlineLevel="0" collapsed="false">
      <c r="M4399" s="31" t="n">
        <v>4808</v>
      </c>
    </row>
    <row r="4400" customFormat="false" ht="13.5" hidden="false" customHeight="false" outlineLevel="0" collapsed="false">
      <c r="M4400" s="31" t="n">
        <v>4809</v>
      </c>
    </row>
    <row r="4401" customFormat="false" ht="13.5" hidden="false" customHeight="false" outlineLevel="0" collapsed="false">
      <c r="M4401" s="31" t="n">
        <v>4810</v>
      </c>
    </row>
    <row r="4402" customFormat="false" ht="13.5" hidden="false" customHeight="false" outlineLevel="0" collapsed="false">
      <c r="M4402" s="31" t="n">
        <v>4811</v>
      </c>
    </row>
    <row r="4403" customFormat="false" ht="13.5" hidden="false" customHeight="false" outlineLevel="0" collapsed="false">
      <c r="M4403" s="31" t="n">
        <v>4812</v>
      </c>
    </row>
    <row r="4404" customFormat="false" ht="13.5" hidden="false" customHeight="false" outlineLevel="0" collapsed="false">
      <c r="M4404" s="31" t="n">
        <v>4813</v>
      </c>
    </row>
    <row r="4405" customFormat="false" ht="13.5" hidden="false" customHeight="false" outlineLevel="0" collapsed="false">
      <c r="M4405" s="31" t="n">
        <v>4814</v>
      </c>
    </row>
    <row r="4406" customFormat="false" ht="13.5" hidden="false" customHeight="false" outlineLevel="0" collapsed="false">
      <c r="M4406" s="31" t="n">
        <v>4815</v>
      </c>
    </row>
    <row r="4407" customFormat="false" ht="13.5" hidden="false" customHeight="false" outlineLevel="0" collapsed="false">
      <c r="M4407" s="31" t="n">
        <v>4816</v>
      </c>
    </row>
    <row r="4408" customFormat="false" ht="13.5" hidden="false" customHeight="false" outlineLevel="0" collapsed="false">
      <c r="M4408" s="31" t="n">
        <v>4817</v>
      </c>
    </row>
    <row r="4409" customFormat="false" ht="13.5" hidden="false" customHeight="false" outlineLevel="0" collapsed="false">
      <c r="M4409" s="31" t="n">
        <v>4818</v>
      </c>
    </row>
    <row r="4410" customFormat="false" ht="13.5" hidden="false" customHeight="false" outlineLevel="0" collapsed="false">
      <c r="M4410" s="31" t="n">
        <v>4819</v>
      </c>
    </row>
    <row r="4411" customFormat="false" ht="13.5" hidden="false" customHeight="false" outlineLevel="0" collapsed="false">
      <c r="M4411" s="31" t="n">
        <v>4820</v>
      </c>
    </row>
    <row r="4412" customFormat="false" ht="13.5" hidden="false" customHeight="false" outlineLevel="0" collapsed="false">
      <c r="M4412" s="31" t="n">
        <v>4821</v>
      </c>
    </row>
    <row r="4413" customFormat="false" ht="13.5" hidden="false" customHeight="false" outlineLevel="0" collapsed="false">
      <c r="M4413" s="31" t="n">
        <v>4822</v>
      </c>
    </row>
    <row r="4414" customFormat="false" ht="13.5" hidden="false" customHeight="false" outlineLevel="0" collapsed="false">
      <c r="M4414" s="31" t="n">
        <v>4823</v>
      </c>
    </row>
    <row r="4415" customFormat="false" ht="13.5" hidden="false" customHeight="false" outlineLevel="0" collapsed="false">
      <c r="M4415" s="31" t="n">
        <v>4824</v>
      </c>
    </row>
    <row r="4416" customFormat="false" ht="13.5" hidden="false" customHeight="false" outlineLevel="0" collapsed="false">
      <c r="M4416" s="31" t="n">
        <v>4825</v>
      </c>
    </row>
    <row r="4417" customFormat="false" ht="13.5" hidden="false" customHeight="false" outlineLevel="0" collapsed="false">
      <c r="M4417" s="31" t="n">
        <v>4826</v>
      </c>
    </row>
    <row r="4418" customFormat="false" ht="13.5" hidden="false" customHeight="false" outlineLevel="0" collapsed="false">
      <c r="M4418" s="31" t="n">
        <v>4827</v>
      </c>
    </row>
    <row r="4419" customFormat="false" ht="13.5" hidden="false" customHeight="false" outlineLevel="0" collapsed="false">
      <c r="M4419" s="31" t="n">
        <v>4828</v>
      </c>
    </row>
    <row r="4420" customFormat="false" ht="13.5" hidden="false" customHeight="false" outlineLevel="0" collapsed="false">
      <c r="M4420" s="31" t="n">
        <v>4829</v>
      </c>
    </row>
    <row r="4421" customFormat="false" ht="13.5" hidden="false" customHeight="false" outlineLevel="0" collapsed="false">
      <c r="M4421" s="31" t="n">
        <v>4830</v>
      </c>
    </row>
    <row r="4422" customFormat="false" ht="13.5" hidden="false" customHeight="false" outlineLevel="0" collapsed="false">
      <c r="M4422" s="31" t="n">
        <v>4831</v>
      </c>
    </row>
    <row r="4423" customFormat="false" ht="13.5" hidden="false" customHeight="false" outlineLevel="0" collapsed="false">
      <c r="M4423" s="31" t="n">
        <v>4832</v>
      </c>
    </row>
    <row r="4424" customFormat="false" ht="13.5" hidden="false" customHeight="false" outlineLevel="0" collapsed="false">
      <c r="M4424" s="31" t="n">
        <v>4833</v>
      </c>
    </row>
    <row r="4425" customFormat="false" ht="13.5" hidden="false" customHeight="false" outlineLevel="0" collapsed="false">
      <c r="M4425" s="31" t="n">
        <v>4834</v>
      </c>
    </row>
    <row r="4426" customFormat="false" ht="13.5" hidden="false" customHeight="false" outlineLevel="0" collapsed="false">
      <c r="M4426" s="31" t="n">
        <v>4835</v>
      </c>
    </row>
    <row r="4427" customFormat="false" ht="13.5" hidden="false" customHeight="false" outlineLevel="0" collapsed="false">
      <c r="M4427" s="31" t="n">
        <v>4836</v>
      </c>
    </row>
    <row r="4428" customFormat="false" ht="13.5" hidden="false" customHeight="false" outlineLevel="0" collapsed="false">
      <c r="M4428" s="31" t="n">
        <v>4837</v>
      </c>
    </row>
    <row r="4429" customFormat="false" ht="13.5" hidden="false" customHeight="false" outlineLevel="0" collapsed="false">
      <c r="M4429" s="31" t="n">
        <v>4838</v>
      </c>
    </row>
    <row r="4430" customFormat="false" ht="13.5" hidden="false" customHeight="false" outlineLevel="0" collapsed="false">
      <c r="M4430" s="31" t="n">
        <v>4839</v>
      </c>
    </row>
    <row r="4431" customFormat="false" ht="13.5" hidden="false" customHeight="false" outlineLevel="0" collapsed="false">
      <c r="M4431" s="31" t="n">
        <v>4840</v>
      </c>
    </row>
    <row r="4432" customFormat="false" ht="13.5" hidden="false" customHeight="false" outlineLevel="0" collapsed="false">
      <c r="M4432" s="31" t="n">
        <v>4841</v>
      </c>
    </row>
    <row r="4433" customFormat="false" ht="13.5" hidden="false" customHeight="false" outlineLevel="0" collapsed="false">
      <c r="M4433" s="31" t="n">
        <v>4842</v>
      </c>
    </row>
    <row r="4434" customFormat="false" ht="13.5" hidden="false" customHeight="false" outlineLevel="0" collapsed="false">
      <c r="M4434" s="31" t="n">
        <v>4843</v>
      </c>
    </row>
    <row r="4435" customFormat="false" ht="13.5" hidden="false" customHeight="false" outlineLevel="0" collapsed="false">
      <c r="M4435" s="31" t="n">
        <v>4844</v>
      </c>
    </row>
    <row r="4436" customFormat="false" ht="13.5" hidden="false" customHeight="false" outlineLevel="0" collapsed="false">
      <c r="M4436" s="31" t="n">
        <v>4845</v>
      </c>
    </row>
    <row r="4437" customFormat="false" ht="13.5" hidden="false" customHeight="false" outlineLevel="0" collapsed="false">
      <c r="M4437" s="31" t="n">
        <v>4846</v>
      </c>
    </row>
    <row r="4438" customFormat="false" ht="13.5" hidden="false" customHeight="false" outlineLevel="0" collapsed="false">
      <c r="M4438" s="31" t="n">
        <v>4847</v>
      </c>
    </row>
    <row r="4439" customFormat="false" ht="13.5" hidden="false" customHeight="false" outlineLevel="0" collapsed="false">
      <c r="M4439" s="31" t="n">
        <v>4848</v>
      </c>
    </row>
    <row r="4440" customFormat="false" ht="13.5" hidden="false" customHeight="false" outlineLevel="0" collapsed="false">
      <c r="M4440" s="31" t="n">
        <v>4849</v>
      </c>
    </row>
    <row r="4441" customFormat="false" ht="13.5" hidden="false" customHeight="false" outlineLevel="0" collapsed="false">
      <c r="M4441" s="31" t="n">
        <v>4850</v>
      </c>
    </row>
    <row r="4442" customFormat="false" ht="13.5" hidden="false" customHeight="false" outlineLevel="0" collapsed="false">
      <c r="M4442" s="31" t="n">
        <v>4851</v>
      </c>
    </row>
    <row r="4443" customFormat="false" ht="13.5" hidden="false" customHeight="false" outlineLevel="0" collapsed="false">
      <c r="M4443" s="31" t="n">
        <v>4852</v>
      </c>
    </row>
    <row r="4444" customFormat="false" ht="13.5" hidden="false" customHeight="false" outlineLevel="0" collapsed="false">
      <c r="M4444" s="31" t="n">
        <v>4853</v>
      </c>
    </row>
    <row r="4445" customFormat="false" ht="13.5" hidden="false" customHeight="false" outlineLevel="0" collapsed="false">
      <c r="M4445" s="31" t="n">
        <v>4854</v>
      </c>
    </row>
    <row r="4446" customFormat="false" ht="13.5" hidden="false" customHeight="false" outlineLevel="0" collapsed="false">
      <c r="M4446" s="31" t="n">
        <v>4855</v>
      </c>
    </row>
    <row r="4447" customFormat="false" ht="13.5" hidden="false" customHeight="false" outlineLevel="0" collapsed="false">
      <c r="M4447" s="31" t="n">
        <v>4856</v>
      </c>
    </row>
    <row r="4448" customFormat="false" ht="13.5" hidden="false" customHeight="false" outlineLevel="0" collapsed="false">
      <c r="M4448" s="31" t="n">
        <v>4857</v>
      </c>
    </row>
    <row r="4449" customFormat="false" ht="13.5" hidden="false" customHeight="false" outlineLevel="0" collapsed="false">
      <c r="M4449" s="31" t="n">
        <v>4858</v>
      </c>
    </row>
    <row r="4450" customFormat="false" ht="13.5" hidden="false" customHeight="false" outlineLevel="0" collapsed="false">
      <c r="M4450" s="31" t="n">
        <v>4859</v>
      </c>
    </row>
    <row r="4451" customFormat="false" ht="13.5" hidden="false" customHeight="false" outlineLevel="0" collapsed="false">
      <c r="M4451" s="31" t="n">
        <v>4860</v>
      </c>
    </row>
    <row r="4452" customFormat="false" ht="13.5" hidden="false" customHeight="false" outlineLevel="0" collapsed="false">
      <c r="M4452" s="31" t="n">
        <v>4861</v>
      </c>
    </row>
    <row r="4453" customFormat="false" ht="13.5" hidden="false" customHeight="false" outlineLevel="0" collapsed="false">
      <c r="M4453" s="31" t="n">
        <v>4862</v>
      </c>
    </row>
    <row r="4454" customFormat="false" ht="13.5" hidden="false" customHeight="false" outlineLevel="0" collapsed="false">
      <c r="M4454" s="31" t="n">
        <v>4863</v>
      </c>
    </row>
    <row r="4455" customFormat="false" ht="13.5" hidden="false" customHeight="false" outlineLevel="0" collapsed="false">
      <c r="M4455" s="31" t="n">
        <v>4864</v>
      </c>
    </row>
    <row r="4456" customFormat="false" ht="13.5" hidden="false" customHeight="false" outlineLevel="0" collapsed="false">
      <c r="M4456" s="31" t="n">
        <v>4865</v>
      </c>
    </row>
    <row r="4457" customFormat="false" ht="13.5" hidden="false" customHeight="false" outlineLevel="0" collapsed="false">
      <c r="M4457" s="31" t="n">
        <v>4866</v>
      </c>
    </row>
    <row r="4458" customFormat="false" ht="13.5" hidden="false" customHeight="false" outlineLevel="0" collapsed="false">
      <c r="M4458" s="31" t="n">
        <v>4867</v>
      </c>
    </row>
    <row r="4459" customFormat="false" ht="13.5" hidden="false" customHeight="false" outlineLevel="0" collapsed="false">
      <c r="M4459" s="31" t="n">
        <v>4868</v>
      </c>
    </row>
    <row r="4460" customFormat="false" ht="13.5" hidden="false" customHeight="false" outlineLevel="0" collapsed="false">
      <c r="M4460" s="31" t="n">
        <v>4869</v>
      </c>
    </row>
    <row r="4461" customFormat="false" ht="13.5" hidden="false" customHeight="false" outlineLevel="0" collapsed="false">
      <c r="M4461" s="31" t="n">
        <v>4870</v>
      </c>
    </row>
    <row r="4462" customFormat="false" ht="13.5" hidden="false" customHeight="false" outlineLevel="0" collapsed="false">
      <c r="M4462" s="31" t="n">
        <v>4871</v>
      </c>
    </row>
    <row r="4463" customFormat="false" ht="13.5" hidden="false" customHeight="false" outlineLevel="0" collapsed="false">
      <c r="M4463" s="31" t="n">
        <v>4872</v>
      </c>
    </row>
    <row r="4464" customFormat="false" ht="13.5" hidden="false" customHeight="false" outlineLevel="0" collapsed="false">
      <c r="M4464" s="31" t="n">
        <v>4873</v>
      </c>
    </row>
    <row r="4465" customFormat="false" ht="13.5" hidden="false" customHeight="false" outlineLevel="0" collapsed="false">
      <c r="M4465" s="31" t="n">
        <v>4874</v>
      </c>
    </row>
    <row r="4466" customFormat="false" ht="13.5" hidden="false" customHeight="false" outlineLevel="0" collapsed="false">
      <c r="M4466" s="31" t="n">
        <v>4875</v>
      </c>
    </row>
    <row r="4467" customFormat="false" ht="13.5" hidden="false" customHeight="false" outlineLevel="0" collapsed="false">
      <c r="M4467" s="31" t="n">
        <v>4876</v>
      </c>
    </row>
    <row r="4468" customFormat="false" ht="13.5" hidden="false" customHeight="false" outlineLevel="0" collapsed="false">
      <c r="M4468" s="31" t="n">
        <v>4877</v>
      </c>
    </row>
    <row r="4469" customFormat="false" ht="13.5" hidden="false" customHeight="false" outlineLevel="0" collapsed="false">
      <c r="M4469" s="31" t="n">
        <v>4878</v>
      </c>
    </row>
    <row r="4470" customFormat="false" ht="13.5" hidden="false" customHeight="false" outlineLevel="0" collapsed="false">
      <c r="M4470" s="31" t="n">
        <v>4879</v>
      </c>
    </row>
    <row r="4471" customFormat="false" ht="13.5" hidden="false" customHeight="false" outlineLevel="0" collapsed="false">
      <c r="M4471" s="31" t="n">
        <v>4880</v>
      </c>
    </row>
    <row r="4472" customFormat="false" ht="13.5" hidden="false" customHeight="false" outlineLevel="0" collapsed="false">
      <c r="M4472" s="31" t="n">
        <v>4881</v>
      </c>
    </row>
    <row r="4473" customFormat="false" ht="13.5" hidden="false" customHeight="false" outlineLevel="0" collapsed="false">
      <c r="M4473" s="31" t="n">
        <v>4882</v>
      </c>
    </row>
    <row r="4474" customFormat="false" ht="13.5" hidden="false" customHeight="false" outlineLevel="0" collapsed="false">
      <c r="M4474" s="31" t="n">
        <v>4883</v>
      </c>
    </row>
    <row r="4475" customFormat="false" ht="13.5" hidden="false" customHeight="false" outlineLevel="0" collapsed="false">
      <c r="M4475" s="31" t="n">
        <v>4884</v>
      </c>
    </row>
    <row r="4476" customFormat="false" ht="13.5" hidden="false" customHeight="false" outlineLevel="0" collapsed="false">
      <c r="M4476" s="31" t="n">
        <v>4885</v>
      </c>
    </row>
    <row r="4477" customFormat="false" ht="13.5" hidden="false" customHeight="false" outlineLevel="0" collapsed="false">
      <c r="M4477" s="31" t="n">
        <v>4886</v>
      </c>
    </row>
    <row r="4478" customFormat="false" ht="13.5" hidden="false" customHeight="false" outlineLevel="0" collapsed="false">
      <c r="M4478" s="31" t="n">
        <v>4887</v>
      </c>
    </row>
    <row r="4479" customFormat="false" ht="13.5" hidden="false" customHeight="false" outlineLevel="0" collapsed="false">
      <c r="M4479" s="31" t="n">
        <v>4888</v>
      </c>
    </row>
    <row r="4480" customFormat="false" ht="13.5" hidden="false" customHeight="false" outlineLevel="0" collapsed="false">
      <c r="M4480" s="31" t="n">
        <v>4889</v>
      </c>
    </row>
    <row r="4481" customFormat="false" ht="13.5" hidden="false" customHeight="false" outlineLevel="0" collapsed="false">
      <c r="M4481" s="31" t="n">
        <v>4890</v>
      </c>
    </row>
    <row r="4482" customFormat="false" ht="13.5" hidden="false" customHeight="false" outlineLevel="0" collapsed="false">
      <c r="M4482" s="31" t="n">
        <v>4891</v>
      </c>
    </row>
    <row r="4483" customFormat="false" ht="13.5" hidden="false" customHeight="false" outlineLevel="0" collapsed="false">
      <c r="M4483" s="31" t="n">
        <v>4892</v>
      </c>
    </row>
    <row r="4484" customFormat="false" ht="13.5" hidden="false" customHeight="false" outlineLevel="0" collapsed="false">
      <c r="M4484" s="31" t="n">
        <v>4893</v>
      </c>
    </row>
    <row r="4485" customFormat="false" ht="13.5" hidden="false" customHeight="false" outlineLevel="0" collapsed="false">
      <c r="M4485" s="31" t="n">
        <v>4894</v>
      </c>
    </row>
    <row r="4486" customFormat="false" ht="13.5" hidden="false" customHeight="false" outlineLevel="0" collapsed="false">
      <c r="M4486" s="31" t="n">
        <v>4895</v>
      </c>
    </row>
    <row r="4487" customFormat="false" ht="13.5" hidden="false" customHeight="false" outlineLevel="0" collapsed="false">
      <c r="M4487" s="31" t="n">
        <v>4896</v>
      </c>
    </row>
    <row r="4488" customFormat="false" ht="13.5" hidden="false" customHeight="false" outlineLevel="0" collapsed="false">
      <c r="M4488" s="31" t="n">
        <v>4897</v>
      </c>
    </row>
    <row r="4489" customFormat="false" ht="13.5" hidden="false" customHeight="false" outlineLevel="0" collapsed="false">
      <c r="M4489" s="31" t="n">
        <v>4898</v>
      </c>
    </row>
    <row r="4490" customFormat="false" ht="13.5" hidden="false" customHeight="false" outlineLevel="0" collapsed="false">
      <c r="M4490" s="31" t="n">
        <v>4899</v>
      </c>
    </row>
    <row r="4491" customFormat="false" ht="13.5" hidden="false" customHeight="false" outlineLevel="0" collapsed="false">
      <c r="M4491" s="31" t="n">
        <v>4900</v>
      </c>
    </row>
    <row r="4492" customFormat="false" ht="13.5" hidden="false" customHeight="false" outlineLevel="0" collapsed="false">
      <c r="M4492" s="31" t="n">
        <v>4901</v>
      </c>
    </row>
    <row r="4493" customFormat="false" ht="13.5" hidden="false" customHeight="false" outlineLevel="0" collapsed="false">
      <c r="M4493" s="31" t="n">
        <v>4902</v>
      </c>
    </row>
    <row r="4494" customFormat="false" ht="13.5" hidden="false" customHeight="false" outlineLevel="0" collapsed="false">
      <c r="M4494" s="31" t="n">
        <v>4903</v>
      </c>
    </row>
    <row r="4495" customFormat="false" ht="13.5" hidden="false" customHeight="false" outlineLevel="0" collapsed="false">
      <c r="M4495" s="31" t="n">
        <v>4904</v>
      </c>
    </row>
    <row r="4496" customFormat="false" ht="13.5" hidden="false" customHeight="false" outlineLevel="0" collapsed="false">
      <c r="M4496" s="31" t="n">
        <v>4905</v>
      </c>
    </row>
    <row r="4497" customFormat="false" ht="13.5" hidden="false" customHeight="false" outlineLevel="0" collapsed="false">
      <c r="M4497" s="31" t="n">
        <v>4906</v>
      </c>
    </row>
    <row r="4498" customFormat="false" ht="13.5" hidden="false" customHeight="false" outlineLevel="0" collapsed="false">
      <c r="M4498" s="31" t="n">
        <v>4907</v>
      </c>
    </row>
    <row r="4499" customFormat="false" ht="13.5" hidden="false" customHeight="false" outlineLevel="0" collapsed="false">
      <c r="M4499" s="31" t="n">
        <v>4908</v>
      </c>
    </row>
    <row r="4500" customFormat="false" ht="13.5" hidden="false" customHeight="false" outlineLevel="0" collapsed="false">
      <c r="M4500" s="31" t="n">
        <v>4909</v>
      </c>
    </row>
    <row r="4501" customFormat="false" ht="13.5" hidden="false" customHeight="false" outlineLevel="0" collapsed="false">
      <c r="M4501" s="31" t="n">
        <v>4910</v>
      </c>
    </row>
    <row r="4502" customFormat="false" ht="13.5" hidden="false" customHeight="false" outlineLevel="0" collapsed="false">
      <c r="M4502" s="31" t="n">
        <v>4911</v>
      </c>
    </row>
    <row r="4503" customFormat="false" ht="13.5" hidden="false" customHeight="false" outlineLevel="0" collapsed="false">
      <c r="M4503" s="31" t="n">
        <v>4912</v>
      </c>
    </row>
    <row r="4504" customFormat="false" ht="13.5" hidden="false" customHeight="false" outlineLevel="0" collapsed="false">
      <c r="M4504" s="31" t="n">
        <v>4913</v>
      </c>
    </row>
    <row r="4505" customFormat="false" ht="13.5" hidden="false" customHeight="false" outlineLevel="0" collapsed="false">
      <c r="M4505" s="31" t="n">
        <v>4914</v>
      </c>
    </row>
    <row r="4506" customFormat="false" ht="13.5" hidden="false" customHeight="false" outlineLevel="0" collapsed="false">
      <c r="M4506" s="31" t="n">
        <v>4915</v>
      </c>
    </row>
    <row r="4507" customFormat="false" ht="13.5" hidden="false" customHeight="false" outlineLevel="0" collapsed="false">
      <c r="M4507" s="31" t="n">
        <v>4916</v>
      </c>
    </row>
    <row r="4508" customFormat="false" ht="13.5" hidden="false" customHeight="false" outlineLevel="0" collapsed="false">
      <c r="M4508" s="31" t="n">
        <v>4917</v>
      </c>
    </row>
    <row r="4509" customFormat="false" ht="13.5" hidden="false" customHeight="false" outlineLevel="0" collapsed="false">
      <c r="M4509" s="31" t="n">
        <v>4918</v>
      </c>
    </row>
    <row r="4510" customFormat="false" ht="13.5" hidden="false" customHeight="false" outlineLevel="0" collapsed="false">
      <c r="M4510" s="31" t="n">
        <v>4919</v>
      </c>
    </row>
    <row r="4511" customFormat="false" ht="13.5" hidden="false" customHeight="false" outlineLevel="0" collapsed="false">
      <c r="M4511" s="31" t="n">
        <v>4920</v>
      </c>
    </row>
    <row r="4512" customFormat="false" ht="13.5" hidden="false" customHeight="false" outlineLevel="0" collapsed="false">
      <c r="M4512" s="31" t="n">
        <v>4921</v>
      </c>
    </row>
    <row r="4513" customFormat="false" ht="13.5" hidden="false" customHeight="false" outlineLevel="0" collapsed="false">
      <c r="M4513" s="31" t="n">
        <v>4922</v>
      </c>
    </row>
    <row r="4514" customFormat="false" ht="13.5" hidden="false" customHeight="false" outlineLevel="0" collapsed="false">
      <c r="M4514" s="31" t="n">
        <v>4923</v>
      </c>
    </row>
    <row r="4515" customFormat="false" ht="13.5" hidden="false" customHeight="false" outlineLevel="0" collapsed="false">
      <c r="M4515" s="31" t="n">
        <v>4924</v>
      </c>
    </row>
    <row r="4516" customFormat="false" ht="13.5" hidden="false" customHeight="false" outlineLevel="0" collapsed="false">
      <c r="M4516" s="31" t="n">
        <v>4925</v>
      </c>
    </row>
    <row r="4517" customFormat="false" ht="13.5" hidden="false" customHeight="false" outlineLevel="0" collapsed="false">
      <c r="M4517" s="31" t="n">
        <v>4926</v>
      </c>
    </row>
    <row r="4518" customFormat="false" ht="13.5" hidden="false" customHeight="false" outlineLevel="0" collapsed="false">
      <c r="M4518" s="31" t="n">
        <v>4927</v>
      </c>
    </row>
    <row r="4519" customFormat="false" ht="13.5" hidden="false" customHeight="false" outlineLevel="0" collapsed="false">
      <c r="M4519" s="31" t="n">
        <v>4928</v>
      </c>
    </row>
    <row r="4520" customFormat="false" ht="13.5" hidden="false" customHeight="false" outlineLevel="0" collapsed="false">
      <c r="M4520" s="31" t="n">
        <v>4929</v>
      </c>
    </row>
    <row r="4521" customFormat="false" ht="13.5" hidden="false" customHeight="false" outlineLevel="0" collapsed="false">
      <c r="M4521" s="31" t="n">
        <v>4930</v>
      </c>
    </row>
    <row r="4522" customFormat="false" ht="13.5" hidden="false" customHeight="false" outlineLevel="0" collapsed="false">
      <c r="M4522" s="31" t="n">
        <v>4931</v>
      </c>
    </row>
    <row r="4523" customFormat="false" ht="13.5" hidden="false" customHeight="false" outlineLevel="0" collapsed="false">
      <c r="M4523" s="31" t="n">
        <v>4932</v>
      </c>
    </row>
    <row r="4524" customFormat="false" ht="13.5" hidden="false" customHeight="false" outlineLevel="0" collapsed="false">
      <c r="M4524" s="31" t="n">
        <v>4933</v>
      </c>
    </row>
    <row r="4525" customFormat="false" ht="13.5" hidden="false" customHeight="false" outlineLevel="0" collapsed="false">
      <c r="M4525" s="31" t="n">
        <v>4934</v>
      </c>
    </row>
    <row r="4526" customFormat="false" ht="13.5" hidden="false" customHeight="false" outlineLevel="0" collapsed="false">
      <c r="M4526" s="31" t="n">
        <v>4935</v>
      </c>
    </row>
    <row r="4527" customFormat="false" ht="13.5" hidden="false" customHeight="false" outlineLevel="0" collapsed="false">
      <c r="M4527" s="31" t="n">
        <v>4936</v>
      </c>
    </row>
    <row r="4528" customFormat="false" ht="13.5" hidden="false" customHeight="false" outlineLevel="0" collapsed="false">
      <c r="M4528" s="31" t="n">
        <v>4937</v>
      </c>
    </row>
    <row r="4529" customFormat="false" ht="13.5" hidden="false" customHeight="false" outlineLevel="0" collapsed="false">
      <c r="M4529" s="31" t="n">
        <v>4938</v>
      </c>
    </row>
    <row r="4530" customFormat="false" ht="13.5" hidden="false" customHeight="false" outlineLevel="0" collapsed="false">
      <c r="M4530" s="31" t="n">
        <v>4939</v>
      </c>
    </row>
    <row r="4531" customFormat="false" ht="13.5" hidden="false" customHeight="false" outlineLevel="0" collapsed="false">
      <c r="M4531" s="31" t="n">
        <v>4940</v>
      </c>
    </row>
    <row r="4532" customFormat="false" ht="13.5" hidden="false" customHeight="false" outlineLevel="0" collapsed="false">
      <c r="M4532" s="31" t="n">
        <v>4941</v>
      </c>
    </row>
    <row r="4533" customFormat="false" ht="13.5" hidden="false" customHeight="false" outlineLevel="0" collapsed="false">
      <c r="M4533" s="31" t="n">
        <v>4942</v>
      </c>
    </row>
    <row r="4534" customFormat="false" ht="13.5" hidden="false" customHeight="false" outlineLevel="0" collapsed="false">
      <c r="M4534" s="31" t="n">
        <v>4943</v>
      </c>
    </row>
    <row r="4535" customFormat="false" ht="13.5" hidden="false" customHeight="false" outlineLevel="0" collapsed="false">
      <c r="M4535" s="31" t="n">
        <v>4944</v>
      </c>
    </row>
    <row r="4536" customFormat="false" ht="13.5" hidden="false" customHeight="false" outlineLevel="0" collapsed="false">
      <c r="M4536" s="31" t="n">
        <v>4945</v>
      </c>
    </row>
    <row r="4537" customFormat="false" ht="13.5" hidden="false" customHeight="false" outlineLevel="0" collapsed="false">
      <c r="M4537" s="31" t="n">
        <v>4946</v>
      </c>
    </row>
    <row r="4538" customFormat="false" ht="13.5" hidden="false" customHeight="false" outlineLevel="0" collapsed="false">
      <c r="M4538" s="31" t="n">
        <v>4947</v>
      </c>
    </row>
    <row r="4539" customFormat="false" ht="13.5" hidden="false" customHeight="false" outlineLevel="0" collapsed="false">
      <c r="M4539" s="31" t="n">
        <v>4948</v>
      </c>
    </row>
    <row r="4540" customFormat="false" ht="13.5" hidden="false" customHeight="false" outlineLevel="0" collapsed="false">
      <c r="M4540" s="31" t="n">
        <v>4949</v>
      </c>
    </row>
    <row r="4541" customFormat="false" ht="13.5" hidden="false" customHeight="false" outlineLevel="0" collapsed="false">
      <c r="M4541" s="31" t="n">
        <v>4950</v>
      </c>
    </row>
    <row r="4542" customFormat="false" ht="13.5" hidden="false" customHeight="false" outlineLevel="0" collapsed="false">
      <c r="M4542" s="31" t="n">
        <v>4951</v>
      </c>
    </row>
    <row r="4543" customFormat="false" ht="13.5" hidden="false" customHeight="false" outlineLevel="0" collapsed="false">
      <c r="M4543" s="31" t="n">
        <v>4952</v>
      </c>
    </row>
    <row r="4544" customFormat="false" ht="13.5" hidden="false" customHeight="false" outlineLevel="0" collapsed="false">
      <c r="M4544" s="31" t="n">
        <v>4953</v>
      </c>
    </row>
    <row r="4545" customFormat="false" ht="13.5" hidden="false" customHeight="false" outlineLevel="0" collapsed="false">
      <c r="M4545" s="31" t="n">
        <v>4954</v>
      </c>
    </row>
    <row r="4546" customFormat="false" ht="13.5" hidden="false" customHeight="false" outlineLevel="0" collapsed="false">
      <c r="M4546" s="31" t="n">
        <v>4955</v>
      </c>
    </row>
    <row r="4547" customFormat="false" ht="13.5" hidden="false" customHeight="false" outlineLevel="0" collapsed="false">
      <c r="M4547" s="31" t="n">
        <v>4956</v>
      </c>
    </row>
    <row r="4548" customFormat="false" ht="13.5" hidden="false" customHeight="false" outlineLevel="0" collapsed="false">
      <c r="M4548" s="31" t="n">
        <v>4957</v>
      </c>
    </row>
    <row r="4549" customFormat="false" ht="13.5" hidden="false" customHeight="false" outlineLevel="0" collapsed="false">
      <c r="M4549" s="31" t="n">
        <v>4958</v>
      </c>
    </row>
    <row r="4550" customFormat="false" ht="13.5" hidden="false" customHeight="false" outlineLevel="0" collapsed="false">
      <c r="M4550" s="31" t="n">
        <v>4959</v>
      </c>
    </row>
    <row r="4551" customFormat="false" ht="13.5" hidden="false" customHeight="false" outlineLevel="0" collapsed="false">
      <c r="M4551" s="31" t="n">
        <v>4960</v>
      </c>
    </row>
    <row r="4552" customFormat="false" ht="13.5" hidden="false" customHeight="false" outlineLevel="0" collapsed="false">
      <c r="M4552" s="31" t="n">
        <v>4961</v>
      </c>
    </row>
    <row r="4553" customFormat="false" ht="13.5" hidden="false" customHeight="false" outlineLevel="0" collapsed="false">
      <c r="M4553" s="31" t="n">
        <v>4962</v>
      </c>
    </row>
    <row r="4554" customFormat="false" ht="13.5" hidden="false" customHeight="false" outlineLevel="0" collapsed="false">
      <c r="M4554" s="31" t="n">
        <v>4963</v>
      </c>
    </row>
    <row r="4555" customFormat="false" ht="13.5" hidden="false" customHeight="false" outlineLevel="0" collapsed="false">
      <c r="M4555" s="31" t="n">
        <v>4964</v>
      </c>
    </row>
    <row r="4556" customFormat="false" ht="13.5" hidden="false" customHeight="false" outlineLevel="0" collapsed="false">
      <c r="M4556" s="31" t="n">
        <v>4965</v>
      </c>
    </row>
    <row r="4557" customFormat="false" ht="13.5" hidden="false" customHeight="false" outlineLevel="0" collapsed="false">
      <c r="M4557" s="31" t="n">
        <v>4966</v>
      </c>
    </row>
    <row r="4558" customFormat="false" ht="13.5" hidden="false" customHeight="false" outlineLevel="0" collapsed="false">
      <c r="M4558" s="31" t="n">
        <v>4967</v>
      </c>
    </row>
    <row r="4559" customFormat="false" ht="13.5" hidden="false" customHeight="false" outlineLevel="0" collapsed="false">
      <c r="M4559" s="31" t="n">
        <v>4968</v>
      </c>
    </row>
    <row r="4560" customFormat="false" ht="13.5" hidden="false" customHeight="false" outlineLevel="0" collapsed="false">
      <c r="M4560" s="31" t="n">
        <v>4969</v>
      </c>
    </row>
    <row r="4561" customFormat="false" ht="13.5" hidden="false" customHeight="false" outlineLevel="0" collapsed="false">
      <c r="M4561" s="31" t="n">
        <v>4970</v>
      </c>
    </row>
    <row r="4562" customFormat="false" ht="13.5" hidden="false" customHeight="false" outlineLevel="0" collapsed="false">
      <c r="M4562" s="31" t="n">
        <v>4971</v>
      </c>
    </row>
    <row r="4563" customFormat="false" ht="13.5" hidden="false" customHeight="false" outlineLevel="0" collapsed="false">
      <c r="M4563" s="31" t="n">
        <v>4972</v>
      </c>
    </row>
    <row r="4564" customFormat="false" ht="13.5" hidden="false" customHeight="false" outlineLevel="0" collapsed="false">
      <c r="M4564" s="31" t="n">
        <v>4973</v>
      </c>
    </row>
    <row r="4565" customFormat="false" ht="13.5" hidden="false" customHeight="false" outlineLevel="0" collapsed="false">
      <c r="M4565" s="31" t="n">
        <v>4974</v>
      </c>
    </row>
    <row r="4566" customFormat="false" ht="13.5" hidden="false" customHeight="false" outlineLevel="0" collapsed="false">
      <c r="M4566" s="31" t="n">
        <v>4975</v>
      </c>
    </row>
    <row r="4567" customFormat="false" ht="13.5" hidden="false" customHeight="false" outlineLevel="0" collapsed="false">
      <c r="M4567" s="31" t="n">
        <v>4976</v>
      </c>
    </row>
    <row r="4568" customFormat="false" ht="13.5" hidden="false" customHeight="false" outlineLevel="0" collapsed="false">
      <c r="M4568" s="31" t="n">
        <v>4977</v>
      </c>
    </row>
    <row r="4569" customFormat="false" ht="13.5" hidden="false" customHeight="false" outlineLevel="0" collapsed="false">
      <c r="M4569" s="31" t="n">
        <v>4978</v>
      </c>
    </row>
    <row r="4570" customFormat="false" ht="13.5" hidden="false" customHeight="false" outlineLevel="0" collapsed="false">
      <c r="M4570" s="31" t="n">
        <v>4979</v>
      </c>
    </row>
    <row r="4571" customFormat="false" ht="13.5" hidden="false" customHeight="false" outlineLevel="0" collapsed="false">
      <c r="M4571" s="31" t="n">
        <v>4980</v>
      </c>
    </row>
    <row r="4572" customFormat="false" ht="13.5" hidden="false" customHeight="false" outlineLevel="0" collapsed="false">
      <c r="M4572" s="31" t="n">
        <v>4981</v>
      </c>
    </row>
    <row r="4573" customFormat="false" ht="13.5" hidden="false" customHeight="false" outlineLevel="0" collapsed="false">
      <c r="M4573" s="31" t="n">
        <v>4982</v>
      </c>
    </row>
    <row r="4574" customFormat="false" ht="13.5" hidden="false" customHeight="false" outlineLevel="0" collapsed="false">
      <c r="M4574" s="31" t="n">
        <v>4983</v>
      </c>
    </row>
    <row r="4575" customFormat="false" ht="13.5" hidden="false" customHeight="false" outlineLevel="0" collapsed="false">
      <c r="M4575" s="31" t="n">
        <v>4984</v>
      </c>
    </row>
    <row r="4576" customFormat="false" ht="13.5" hidden="false" customHeight="false" outlineLevel="0" collapsed="false">
      <c r="M4576" s="31" t="n">
        <v>4985</v>
      </c>
    </row>
    <row r="4577" customFormat="false" ht="13.5" hidden="false" customHeight="false" outlineLevel="0" collapsed="false">
      <c r="M4577" s="31" t="n">
        <v>4986</v>
      </c>
    </row>
    <row r="4578" customFormat="false" ht="13.5" hidden="false" customHeight="false" outlineLevel="0" collapsed="false">
      <c r="M4578" s="31" t="n">
        <v>4987</v>
      </c>
    </row>
    <row r="4579" customFormat="false" ht="13.5" hidden="false" customHeight="false" outlineLevel="0" collapsed="false">
      <c r="M4579" s="31" t="n">
        <v>4988</v>
      </c>
    </row>
    <row r="4580" customFormat="false" ht="13.5" hidden="false" customHeight="false" outlineLevel="0" collapsed="false">
      <c r="M4580" s="31" t="n">
        <v>4989</v>
      </c>
    </row>
    <row r="4581" customFormat="false" ht="13.5" hidden="false" customHeight="false" outlineLevel="0" collapsed="false">
      <c r="M4581" s="31" t="n">
        <v>4990</v>
      </c>
    </row>
    <row r="4582" customFormat="false" ht="13.5" hidden="false" customHeight="false" outlineLevel="0" collapsed="false">
      <c r="M4582" s="31" t="n">
        <v>4991</v>
      </c>
    </row>
    <row r="4583" customFormat="false" ht="13.5" hidden="false" customHeight="false" outlineLevel="0" collapsed="false">
      <c r="M4583" s="31" t="n">
        <v>4992</v>
      </c>
    </row>
    <row r="4584" customFormat="false" ht="13.5" hidden="false" customHeight="false" outlineLevel="0" collapsed="false">
      <c r="M4584" s="31" t="n">
        <v>4993</v>
      </c>
    </row>
    <row r="4585" customFormat="false" ht="13.5" hidden="false" customHeight="false" outlineLevel="0" collapsed="false">
      <c r="M4585" s="31" t="n">
        <v>4994</v>
      </c>
    </row>
    <row r="4586" customFormat="false" ht="13.5" hidden="false" customHeight="false" outlineLevel="0" collapsed="false">
      <c r="M4586" s="31" t="n">
        <v>4995</v>
      </c>
    </row>
    <row r="4587" customFormat="false" ht="13.5" hidden="false" customHeight="false" outlineLevel="0" collapsed="false">
      <c r="M4587" s="31" t="n">
        <v>4996</v>
      </c>
    </row>
    <row r="4588" customFormat="false" ht="13.5" hidden="false" customHeight="false" outlineLevel="0" collapsed="false">
      <c r="M4588" s="31" t="n">
        <v>4997</v>
      </c>
    </row>
    <row r="4589" customFormat="false" ht="13.5" hidden="false" customHeight="false" outlineLevel="0" collapsed="false">
      <c r="M4589" s="31" t="n">
        <v>4998</v>
      </c>
    </row>
    <row r="4590" customFormat="false" ht="13.5" hidden="false" customHeight="false" outlineLevel="0" collapsed="false">
      <c r="M4590" s="31" t="n">
        <v>4999</v>
      </c>
    </row>
    <row r="4591" customFormat="false" ht="13.5" hidden="false" customHeight="false" outlineLevel="0" collapsed="false">
      <c r="M4591" s="31" t="n">
        <v>5000</v>
      </c>
    </row>
    <row r="4592" customFormat="false" ht="13.5" hidden="false" customHeight="false" outlineLevel="0" collapsed="false">
      <c r="M4592" s="31" t="n">
        <v>5001</v>
      </c>
    </row>
    <row r="4593" customFormat="false" ht="13.5" hidden="false" customHeight="false" outlineLevel="0" collapsed="false">
      <c r="M4593" s="31" t="n">
        <v>5002</v>
      </c>
    </row>
    <row r="4594" customFormat="false" ht="13.5" hidden="false" customHeight="false" outlineLevel="0" collapsed="false">
      <c r="M4594" s="31" t="n">
        <v>5003</v>
      </c>
    </row>
    <row r="4595" customFormat="false" ht="13.5" hidden="false" customHeight="false" outlineLevel="0" collapsed="false">
      <c r="M4595" s="31" t="n">
        <v>5004</v>
      </c>
    </row>
    <row r="4596" customFormat="false" ht="13.5" hidden="false" customHeight="false" outlineLevel="0" collapsed="false">
      <c r="M4596" s="31" t="n">
        <v>5005</v>
      </c>
    </row>
    <row r="4597" customFormat="false" ht="13.5" hidden="false" customHeight="false" outlineLevel="0" collapsed="false">
      <c r="M4597" s="31" t="n">
        <v>5006</v>
      </c>
    </row>
    <row r="4598" customFormat="false" ht="13.5" hidden="false" customHeight="false" outlineLevel="0" collapsed="false">
      <c r="M4598" s="31" t="n">
        <v>5007</v>
      </c>
    </row>
    <row r="4599" customFormat="false" ht="13.5" hidden="false" customHeight="false" outlineLevel="0" collapsed="false">
      <c r="M4599" s="31" t="n">
        <v>5008</v>
      </c>
    </row>
    <row r="4600" customFormat="false" ht="13.5" hidden="false" customHeight="false" outlineLevel="0" collapsed="false">
      <c r="M4600" s="31" t="n">
        <v>5009</v>
      </c>
    </row>
    <row r="4601" customFormat="false" ht="13.5" hidden="false" customHeight="false" outlineLevel="0" collapsed="false">
      <c r="M4601" s="31" t="n">
        <v>5010</v>
      </c>
    </row>
    <row r="4602" customFormat="false" ht="13.5" hidden="false" customHeight="false" outlineLevel="0" collapsed="false">
      <c r="M4602" s="31" t="n">
        <v>5011</v>
      </c>
    </row>
    <row r="4603" customFormat="false" ht="13.5" hidden="false" customHeight="false" outlineLevel="0" collapsed="false">
      <c r="M4603" s="31" t="n">
        <v>5012</v>
      </c>
    </row>
    <row r="4604" customFormat="false" ht="13.5" hidden="false" customHeight="false" outlineLevel="0" collapsed="false">
      <c r="M4604" s="31" t="n">
        <v>5013</v>
      </c>
    </row>
    <row r="4605" customFormat="false" ht="13.5" hidden="false" customHeight="false" outlineLevel="0" collapsed="false">
      <c r="M4605" s="31" t="n">
        <v>5014</v>
      </c>
    </row>
    <row r="4606" customFormat="false" ht="13.5" hidden="false" customHeight="false" outlineLevel="0" collapsed="false">
      <c r="M4606" s="31" t="n">
        <v>5015</v>
      </c>
    </row>
    <row r="4607" customFormat="false" ht="13.5" hidden="false" customHeight="false" outlineLevel="0" collapsed="false">
      <c r="M4607" s="31" t="n">
        <v>5016</v>
      </c>
    </row>
    <row r="4608" customFormat="false" ht="13.5" hidden="false" customHeight="false" outlineLevel="0" collapsed="false">
      <c r="M4608" s="31" t="n">
        <v>5017</v>
      </c>
    </row>
    <row r="4609" customFormat="false" ht="13.5" hidden="false" customHeight="false" outlineLevel="0" collapsed="false">
      <c r="M4609" s="31" t="n">
        <v>5018</v>
      </c>
    </row>
    <row r="4610" customFormat="false" ht="13.5" hidden="false" customHeight="false" outlineLevel="0" collapsed="false">
      <c r="M4610" s="31" t="n">
        <v>5019</v>
      </c>
    </row>
    <row r="4611" customFormat="false" ht="13.5" hidden="false" customHeight="false" outlineLevel="0" collapsed="false">
      <c r="M4611" s="31" t="n">
        <v>5020</v>
      </c>
    </row>
    <row r="4612" customFormat="false" ht="13.5" hidden="false" customHeight="false" outlineLevel="0" collapsed="false">
      <c r="M4612" s="31" t="n">
        <v>5021</v>
      </c>
    </row>
    <row r="4613" customFormat="false" ht="13.5" hidden="false" customHeight="false" outlineLevel="0" collapsed="false">
      <c r="M4613" s="31" t="n">
        <v>5022</v>
      </c>
    </row>
    <row r="4614" customFormat="false" ht="13.5" hidden="false" customHeight="false" outlineLevel="0" collapsed="false">
      <c r="M4614" s="31" t="n">
        <v>5023</v>
      </c>
    </row>
    <row r="4615" customFormat="false" ht="13.5" hidden="false" customHeight="false" outlineLevel="0" collapsed="false">
      <c r="M4615" s="31" t="n">
        <v>5024</v>
      </c>
    </row>
    <row r="4616" customFormat="false" ht="13.5" hidden="false" customHeight="false" outlineLevel="0" collapsed="false">
      <c r="M4616" s="31" t="n">
        <v>5025</v>
      </c>
    </row>
    <row r="4617" customFormat="false" ht="13.5" hidden="false" customHeight="false" outlineLevel="0" collapsed="false">
      <c r="M4617" s="31" t="n">
        <v>5026</v>
      </c>
    </row>
    <row r="4618" customFormat="false" ht="13.5" hidden="false" customHeight="false" outlineLevel="0" collapsed="false">
      <c r="M4618" s="31" t="n">
        <v>5027</v>
      </c>
    </row>
    <row r="4619" customFormat="false" ht="13.5" hidden="false" customHeight="false" outlineLevel="0" collapsed="false">
      <c r="M4619" s="31" t="n">
        <v>5028</v>
      </c>
    </row>
    <row r="4620" customFormat="false" ht="13.5" hidden="false" customHeight="false" outlineLevel="0" collapsed="false">
      <c r="M4620" s="31" t="n">
        <v>5029</v>
      </c>
    </row>
    <row r="4621" customFormat="false" ht="13.5" hidden="false" customHeight="false" outlineLevel="0" collapsed="false">
      <c r="M4621" s="31" t="n">
        <v>5030</v>
      </c>
    </row>
    <row r="4622" customFormat="false" ht="13.5" hidden="false" customHeight="false" outlineLevel="0" collapsed="false">
      <c r="M4622" s="31" t="n">
        <v>5031</v>
      </c>
    </row>
    <row r="4623" customFormat="false" ht="13.5" hidden="false" customHeight="false" outlineLevel="0" collapsed="false">
      <c r="M4623" s="31" t="n">
        <v>5032</v>
      </c>
    </row>
    <row r="4624" customFormat="false" ht="13.5" hidden="false" customHeight="false" outlineLevel="0" collapsed="false">
      <c r="M4624" s="31" t="n">
        <v>5033</v>
      </c>
    </row>
    <row r="4625" customFormat="false" ht="13.5" hidden="false" customHeight="false" outlineLevel="0" collapsed="false">
      <c r="M4625" s="31" t="n">
        <v>5034</v>
      </c>
    </row>
    <row r="4626" customFormat="false" ht="13.5" hidden="false" customHeight="false" outlineLevel="0" collapsed="false">
      <c r="M4626" s="31" t="n">
        <v>5035</v>
      </c>
    </row>
    <row r="4627" customFormat="false" ht="13.5" hidden="false" customHeight="false" outlineLevel="0" collapsed="false">
      <c r="M4627" s="31" t="n">
        <v>5036</v>
      </c>
    </row>
    <row r="4628" customFormat="false" ht="13.5" hidden="false" customHeight="false" outlineLevel="0" collapsed="false">
      <c r="M4628" s="31" t="n">
        <v>5037</v>
      </c>
    </row>
    <row r="4629" customFormat="false" ht="13.5" hidden="false" customHeight="false" outlineLevel="0" collapsed="false">
      <c r="M4629" s="31" t="n">
        <v>5038</v>
      </c>
    </row>
    <row r="4630" customFormat="false" ht="13.5" hidden="false" customHeight="false" outlineLevel="0" collapsed="false">
      <c r="M4630" s="31" t="n">
        <v>5039</v>
      </c>
    </row>
    <row r="4631" customFormat="false" ht="13.5" hidden="false" customHeight="false" outlineLevel="0" collapsed="false">
      <c r="M4631" s="31" t="n">
        <v>5040</v>
      </c>
    </row>
    <row r="4632" customFormat="false" ht="13.5" hidden="false" customHeight="false" outlineLevel="0" collapsed="false">
      <c r="M4632" s="31" t="n">
        <v>5041</v>
      </c>
    </row>
    <row r="4633" customFormat="false" ht="13.5" hidden="false" customHeight="false" outlineLevel="0" collapsed="false">
      <c r="M4633" s="31" t="n">
        <v>5042</v>
      </c>
    </row>
    <row r="4634" customFormat="false" ht="13.5" hidden="false" customHeight="false" outlineLevel="0" collapsed="false">
      <c r="M4634" s="31" t="n">
        <v>5043</v>
      </c>
    </row>
    <row r="4635" customFormat="false" ht="13.5" hidden="false" customHeight="false" outlineLevel="0" collapsed="false">
      <c r="M4635" s="31" t="n">
        <v>5044</v>
      </c>
    </row>
    <row r="4636" customFormat="false" ht="13.5" hidden="false" customHeight="false" outlineLevel="0" collapsed="false">
      <c r="M4636" s="31" t="n">
        <v>5045</v>
      </c>
    </row>
    <row r="4637" customFormat="false" ht="13.5" hidden="false" customHeight="false" outlineLevel="0" collapsed="false">
      <c r="M4637" s="31" t="n">
        <v>5046</v>
      </c>
    </row>
    <row r="4638" customFormat="false" ht="13.5" hidden="false" customHeight="false" outlineLevel="0" collapsed="false">
      <c r="M4638" s="31" t="n">
        <v>5047</v>
      </c>
    </row>
    <row r="4639" customFormat="false" ht="13.5" hidden="false" customHeight="false" outlineLevel="0" collapsed="false">
      <c r="M4639" s="31" t="n">
        <v>5048</v>
      </c>
    </row>
    <row r="4640" customFormat="false" ht="13.5" hidden="false" customHeight="false" outlineLevel="0" collapsed="false">
      <c r="M4640" s="31" t="n">
        <v>5049</v>
      </c>
    </row>
    <row r="4641" customFormat="false" ht="13.5" hidden="false" customHeight="false" outlineLevel="0" collapsed="false">
      <c r="M4641" s="31" t="n">
        <v>5050</v>
      </c>
    </row>
    <row r="4642" customFormat="false" ht="13.5" hidden="false" customHeight="false" outlineLevel="0" collapsed="false">
      <c r="M4642" s="31" t="n">
        <v>5051</v>
      </c>
    </row>
    <row r="4643" customFormat="false" ht="13.5" hidden="false" customHeight="false" outlineLevel="0" collapsed="false">
      <c r="M4643" s="31" t="n">
        <v>5052</v>
      </c>
    </row>
    <row r="4644" customFormat="false" ht="13.5" hidden="false" customHeight="false" outlineLevel="0" collapsed="false">
      <c r="M4644" s="31" t="n">
        <v>5053</v>
      </c>
    </row>
    <row r="4645" customFormat="false" ht="13.5" hidden="false" customHeight="false" outlineLevel="0" collapsed="false">
      <c r="M4645" s="31" t="n">
        <v>5054</v>
      </c>
    </row>
    <row r="4646" customFormat="false" ht="13.5" hidden="false" customHeight="false" outlineLevel="0" collapsed="false">
      <c r="M4646" s="31" t="n">
        <v>5055</v>
      </c>
    </row>
    <row r="4647" customFormat="false" ht="13.5" hidden="false" customHeight="false" outlineLevel="0" collapsed="false">
      <c r="M4647" s="31" t="n">
        <v>5056</v>
      </c>
    </row>
    <row r="4648" customFormat="false" ht="13.5" hidden="false" customHeight="false" outlineLevel="0" collapsed="false">
      <c r="M4648" s="31" t="n">
        <v>5057</v>
      </c>
    </row>
    <row r="4649" customFormat="false" ht="13.5" hidden="false" customHeight="false" outlineLevel="0" collapsed="false">
      <c r="M4649" s="31" t="n">
        <v>5058</v>
      </c>
    </row>
    <row r="4650" customFormat="false" ht="13.5" hidden="false" customHeight="false" outlineLevel="0" collapsed="false">
      <c r="M4650" s="31" t="n">
        <v>5059</v>
      </c>
    </row>
    <row r="4651" customFormat="false" ht="13.5" hidden="false" customHeight="false" outlineLevel="0" collapsed="false">
      <c r="M4651" s="31" t="n">
        <v>5060</v>
      </c>
    </row>
    <row r="4652" customFormat="false" ht="13.5" hidden="false" customHeight="false" outlineLevel="0" collapsed="false">
      <c r="M4652" s="31" t="n">
        <v>5061</v>
      </c>
    </row>
    <row r="4653" customFormat="false" ht="13.5" hidden="false" customHeight="false" outlineLevel="0" collapsed="false">
      <c r="M4653" s="31" t="n">
        <v>5062</v>
      </c>
    </row>
    <row r="4654" customFormat="false" ht="13.5" hidden="false" customHeight="false" outlineLevel="0" collapsed="false">
      <c r="M4654" s="31" t="n">
        <v>5063</v>
      </c>
    </row>
    <row r="4655" customFormat="false" ht="13.5" hidden="false" customHeight="false" outlineLevel="0" collapsed="false">
      <c r="M4655" s="31" t="n">
        <v>5064</v>
      </c>
    </row>
    <row r="4656" customFormat="false" ht="13.5" hidden="false" customHeight="false" outlineLevel="0" collapsed="false">
      <c r="M4656" s="31" t="n">
        <v>5065</v>
      </c>
    </row>
    <row r="4657" customFormat="false" ht="13.5" hidden="false" customHeight="false" outlineLevel="0" collapsed="false">
      <c r="M4657" s="31" t="n">
        <v>5066</v>
      </c>
    </row>
    <row r="4658" customFormat="false" ht="13.5" hidden="false" customHeight="false" outlineLevel="0" collapsed="false">
      <c r="M4658" s="31" t="n">
        <v>5067</v>
      </c>
    </row>
    <row r="4659" customFormat="false" ht="13.5" hidden="false" customHeight="false" outlineLevel="0" collapsed="false">
      <c r="M4659" s="31" t="n">
        <v>5068</v>
      </c>
    </row>
    <row r="4660" customFormat="false" ht="13.5" hidden="false" customHeight="false" outlineLevel="0" collapsed="false">
      <c r="M4660" s="31" t="n">
        <v>5069</v>
      </c>
    </row>
    <row r="4661" customFormat="false" ht="13.5" hidden="false" customHeight="false" outlineLevel="0" collapsed="false">
      <c r="M4661" s="31" t="n">
        <v>5070</v>
      </c>
    </row>
    <row r="4662" customFormat="false" ht="13.5" hidden="false" customHeight="false" outlineLevel="0" collapsed="false">
      <c r="M4662" s="31" t="n">
        <v>5071</v>
      </c>
    </row>
    <row r="4663" customFormat="false" ht="13.5" hidden="false" customHeight="false" outlineLevel="0" collapsed="false">
      <c r="M4663" s="31" t="n">
        <v>5072</v>
      </c>
    </row>
    <row r="4664" customFormat="false" ht="13.5" hidden="false" customHeight="false" outlineLevel="0" collapsed="false">
      <c r="M4664" s="31" t="n">
        <v>5073</v>
      </c>
    </row>
    <row r="4665" customFormat="false" ht="13.5" hidden="false" customHeight="false" outlineLevel="0" collapsed="false">
      <c r="M4665" s="31" t="n">
        <v>5074</v>
      </c>
    </row>
    <row r="4666" customFormat="false" ht="13.5" hidden="false" customHeight="false" outlineLevel="0" collapsed="false">
      <c r="M4666" s="31" t="n">
        <v>5075</v>
      </c>
    </row>
    <row r="4667" customFormat="false" ht="13.5" hidden="false" customHeight="false" outlineLevel="0" collapsed="false">
      <c r="M4667" s="31" t="n">
        <v>5076</v>
      </c>
    </row>
    <row r="4668" customFormat="false" ht="13.5" hidden="false" customHeight="false" outlineLevel="0" collapsed="false">
      <c r="M4668" s="31" t="n">
        <v>5077</v>
      </c>
    </row>
    <row r="4669" customFormat="false" ht="13.5" hidden="false" customHeight="false" outlineLevel="0" collapsed="false">
      <c r="M4669" s="31" t="n">
        <v>5078</v>
      </c>
    </row>
    <row r="4670" customFormat="false" ht="13.5" hidden="false" customHeight="false" outlineLevel="0" collapsed="false">
      <c r="M4670" s="31" t="n">
        <v>5079</v>
      </c>
    </row>
    <row r="4671" customFormat="false" ht="13.5" hidden="false" customHeight="false" outlineLevel="0" collapsed="false">
      <c r="M4671" s="31" t="n">
        <v>5080</v>
      </c>
    </row>
    <row r="4672" customFormat="false" ht="13.5" hidden="false" customHeight="false" outlineLevel="0" collapsed="false">
      <c r="M4672" s="31" t="n">
        <v>5081</v>
      </c>
    </row>
    <row r="4673" customFormat="false" ht="13.5" hidden="false" customHeight="false" outlineLevel="0" collapsed="false">
      <c r="M4673" s="31" t="n">
        <v>5082</v>
      </c>
    </row>
    <row r="4674" customFormat="false" ht="13.5" hidden="false" customHeight="false" outlineLevel="0" collapsed="false">
      <c r="M4674" s="31" t="n">
        <v>5083</v>
      </c>
    </row>
    <row r="4675" customFormat="false" ht="13.5" hidden="false" customHeight="false" outlineLevel="0" collapsed="false">
      <c r="M4675" s="31" t="n">
        <v>5084</v>
      </c>
    </row>
    <row r="4676" customFormat="false" ht="13.5" hidden="false" customHeight="false" outlineLevel="0" collapsed="false">
      <c r="M4676" s="31" t="n">
        <v>5085</v>
      </c>
    </row>
    <row r="4677" customFormat="false" ht="13.5" hidden="false" customHeight="false" outlineLevel="0" collapsed="false">
      <c r="M4677" s="31" t="n">
        <v>5086</v>
      </c>
    </row>
    <row r="4678" customFormat="false" ht="13.5" hidden="false" customHeight="false" outlineLevel="0" collapsed="false">
      <c r="M4678" s="31" t="n">
        <v>5087</v>
      </c>
    </row>
    <row r="4679" customFormat="false" ht="13.5" hidden="false" customHeight="false" outlineLevel="0" collapsed="false">
      <c r="M4679" s="31" t="n">
        <v>5088</v>
      </c>
    </row>
    <row r="4680" customFormat="false" ht="13.5" hidden="false" customHeight="false" outlineLevel="0" collapsed="false">
      <c r="M4680" s="31" t="n">
        <v>5089</v>
      </c>
    </row>
    <row r="4681" customFormat="false" ht="13.5" hidden="false" customHeight="false" outlineLevel="0" collapsed="false">
      <c r="M4681" s="31" t="n">
        <v>5090</v>
      </c>
    </row>
    <row r="4682" customFormat="false" ht="13.5" hidden="false" customHeight="false" outlineLevel="0" collapsed="false">
      <c r="M4682" s="31" t="n">
        <v>5091</v>
      </c>
    </row>
    <row r="4683" customFormat="false" ht="13.5" hidden="false" customHeight="false" outlineLevel="0" collapsed="false">
      <c r="M4683" s="31" t="n">
        <v>5092</v>
      </c>
    </row>
    <row r="4684" customFormat="false" ht="13.5" hidden="false" customHeight="false" outlineLevel="0" collapsed="false">
      <c r="M4684" s="31" t="n">
        <v>5093</v>
      </c>
    </row>
    <row r="4685" customFormat="false" ht="13.5" hidden="false" customHeight="false" outlineLevel="0" collapsed="false">
      <c r="M4685" s="31" t="n">
        <v>5094</v>
      </c>
    </row>
    <row r="4686" customFormat="false" ht="13.5" hidden="false" customHeight="false" outlineLevel="0" collapsed="false">
      <c r="M4686" s="31" t="n">
        <v>5095</v>
      </c>
    </row>
    <row r="4687" customFormat="false" ht="13.5" hidden="false" customHeight="false" outlineLevel="0" collapsed="false">
      <c r="M4687" s="31" t="n">
        <v>5096</v>
      </c>
    </row>
    <row r="4688" customFormat="false" ht="13.5" hidden="false" customHeight="false" outlineLevel="0" collapsed="false">
      <c r="M4688" s="31" t="n">
        <v>5097</v>
      </c>
    </row>
    <row r="4689" customFormat="false" ht="13.5" hidden="false" customHeight="false" outlineLevel="0" collapsed="false">
      <c r="M4689" s="31" t="n">
        <v>5098</v>
      </c>
    </row>
    <row r="4690" customFormat="false" ht="13.5" hidden="false" customHeight="false" outlineLevel="0" collapsed="false">
      <c r="M4690" s="31" t="n">
        <v>5099</v>
      </c>
    </row>
    <row r="4691" customFormat="false" ht="13.5" hidden="false" customHeight="false" outlineLevel="0" collapsed="false">
      <c r="M4691" s="31" t="n">
        <v>5100</v>
      </c>
    </row>
    <row r="4692" customFormat="false" ht="13.5" hidden="false" customHeight="false" outlineLevel="0" collapsed="false">
      <c r="M4692" s="31" t="n">
        <v>5101</v>
      </c>
    </row>
    <row r="4693" customFormat="false" ht="13.5" hidden="false" customHeight="false" outlineLevel="0" collapsed="false">
      <c r="M4693" s="31" t="n">
        <v>5102</v>
      </c>
    </row>
    <row r="4694" customFormat="false" ht="13.5" hidden="false" customHeight="false" outlineLevel="0" collapsed="false">
      <c r="M4694" s="31" t="n">
        <v>5103</v>
      </c>
    </row>
    <row r="4695" customFormat="false" ht="13.5" hidden="false" customHeight="false" outlineLevel="0" collapsed="false">
      <c r="M4695" s="31" t="n">
        <v>5104</v>
      </c>
    </row>
    <row r="4696" customFormat="false" ht="13.5" hidden="false" customHeight="false" outlineLevel="0" collapsed="false">
      <c r="M4696" s="31" t="n">
        <v>5105</v>
      </c>
    </row>
    <row r="4697" customFormat="false" ht="13.5" hidden="false" customHeight="false" outlineLevel="0" collapsed="false">
      <c r="M4697" s="31" t="n">
        <v>5106</v>
      </c>
    </row>
    <row r="4698" customFormat="false" ht="13.5" hidden="false" customHeight="false" outlineLevel="0" collapsed="false">
      <c r="M4698" s="31" t="n">
        <v>5107</v>
      </c>
    </row>
    <row r="4699" customFormat="false" ht="13.5" hidden="false" customHeight="false" outlineLevel="0" collapsed="false">
      <c r="M4699" s="31" t="n">
        <v>5108</v>
      </c>
    </row>
    <row r="4700" customFormat="false" ht="13.5" hidden="false" customHeight="false" outlineLevel="0" collapsed="false">
      <c r="M4700" s="31" t="n">
        <v>5109</v>
      </c>
    </row>
    <row r="4701" customFormat="false" ht="13.5" hidden="false" customHeight="false" outlineLevel="0" collapsed="false">
      <c r="M4701" s="31" t="n">
        <v>5110</v>
      </c>
    </row>
    <row r="4702" customFormat="false" ht="13.5" hidden="false" customHeight="false" outlineLevel="0" collapsed="false">
      <c r="M4702" s="31" t="n">
        <v>5111</v>
      </c>
    </row>
    <row r="4703" customFormat="false" ht="13.5" hidden="false" customHeight="false" outlineLevel="0" collapsed="false">
      <c r="M4703" s="31" t="n">
        <v>5112</v>
      </c>
    </row>
    <row r="4704" customFormat="false" ht="13.5" hidden="false" customHeight="false" outlineLevel="0" collapsed="false">
      <c r="M4704" s="31" t="n">
        <v>5113</v>
      </c>
    </row>
    <row r="4705" customFormat="false" ht="13.5" hidden="false" customHeight="false" outlineLevel="0" collapsed="false">
      <c r="M4705" s="31" t="n">
        <v>5114</v>
      </c>
    </row>
    <row r="4706" customFormat="false" ht="13.5" hidden="false" customHeight="false" outlineLevel="0" collapsed="false">
      <c r="M4706" s="31" t="n">
        <v>5115</v>
      </c>
    </row>
    <row r="4707" customFormat="false" ht="13.5" hidden="false" customHeight="false" outlineLevel="0" collapsed="false">
      <c r="M4707" s="31" t="n">
        <v>5116</v>
      </c>
    </row>
    <row r="4708" customFormat="false" ht="13.5" hidden="false" customHeight="false" outlineLevel="0" collapsed="false">
      <c r="M4708" s="31" t="n">
        <v>5117</v>
      </c>
    </row>
    <row r="4709" customFormat="false" ht="13.5" hidden="false" customHeight="false" outlineLevel="0" collapsed="false">
      <c r="M4709" s="31" t="n">
        <v>5118</v>
      </c>
    </row>
    <row r="4710" customFormat="false" ht="13.5" hidden="false" customHeight="false" outlineLevel="0" collapsed="false">
      <c r="M4710" s="31" t="n">
        <v>5119</v>
      </c>
    </row>
    <row r="4711" customFormat="false" ht="13.5" hidden="false" customHeight="false" outlineLevel="0" collapsed="false">
      <c r="M4711" s="31" t="n">
        <v>5120</v>
      </c>
    </row>
    <row r="4712" customFormat="false" ht="13.5" hidden="false" customHeight="false" outlineLevel="0" collapsed="false">
      <c r="M4712" s="31" t="n">
        <v>5121</v>
      </c>
    </row>
    <row r="4713" customFormat="false" ht="13.5" hidden="false" customHeight="false" outlineLevel="0" collapsed="false">
      <c r="M4713" s="31" t="n">
        <v>5122</v>
      </c>
    </row>
    <row r="4714" customFormat="false" ht="13.5" hidden="false" customHeight="false" outlineLevel="0" collapsed="false">
      <c r="M4714" s="31" t="n">
        <v>5123</v>
      </c>
    </row>
    <row r="4715" customFormat="false" ht="13.5" hidden="false" customHeight="false" outlineLevel="0" collapsed="false">
      <c r="M4715" s="31" t="n">
        <v>5124</v>
      </c>
    </row>
    <row r="4716" customFormat="false" ht="13.5" hidden="false" customHeight="false" outlineLevel="0" collapsed="false">
      <c r="M4716" s="31" t="n">
        <v>5125</v>
      </c>
    </row>
    <row r="4717" customFormat="false" ht="13.5" hidden="false" customHeight="false" outlineLevel="0" collapsed="false">
      <c r="M4717" s="31" t="n">
        <v>5126</v>
      </c>
    </row>
    <row r="4718" customFormat="false" ht="13.5" hidden="false" customHeight="false" outlineLevel="0" collapsed="false">
      <c r="M4718" s="31" t="n">
        <v>5127</v>
      </c>
    </row>
    <row r="4719" customFormat="false" ht="13.5" hidden="false" customHeight="false" outlineLevel="0" collapsed="false">
      <c r="M4719" s="31" t="n">
        <v>5128</v>
      </c>
    </row>
    <row r="4720" customFormat="false" ht="13.5" hidden="false" customHeight="false" outlineLevel="0" collapsed="false">
      <c r="M4720" s="31" t="n">
        <v>5129</v>
      </c>
    </row>
    <row r="4721" customFormat="false" ht="13.5" hidden="false" customHeight="false" outlineLevel="0" collapsed="false">
      <c r="M4721" s="31" t="n">
        <v>5130</v>
      </c>
    </row>
    <row r="4722" customFormat="false" ht="13.5" hidden="false" customHeight="false" outlineLevel="0" collapsed="false">
      <c r="M4722" s="31" t="n">
        <v>5131</v>
      </c>
    </row>
    <row r="4723" customFormat="false" ht="13.5" hidden="false" customHeight="false" outlineLevel="0" collapsed="false">
      <c r="M4723" s="31" t="n">
        <v>5132</v>
      </c>
    </row>
    <row r="4724" customFormat="false" ht="13.5" hidden="false" customHeight="false" outlineLevel="0" collapsed="false">
      <c r="M4724" s="31" t="n">
        <v>5133</v>
      </c>
    </row>
    <row r="4725" customFormat="false" ht="13.5" hidden="false" customHeight="false" outlineLevel="0" collapsed="false">
      <c r="M4725" s="31" t="n">
        <v>5134</v>
      </c>
    </row>
    <row r="4726" customFormat="false" ht="13.5" hidden="false" customHeight="false" outlineLevel="0" collapsed="false">
      <c r="M4726" s="31" t="n">
        <v>5135</v>
      </c>
    </row>
    <row r="4727" customFormat="false" ht="13.5" hidden="false" customHeight="false" outlineLevel="0" collapsed="false">
      <c r="M4727" s="31" t="n">
        <v>5136</v>
      </c>
    </row>
    <row r="4728" customFormat="false" ht="13.5" hidden="false" customHeight="false" outlineLevel="0" collapsed="false">
      <c r="M4728" s="31" t="n">
        <v>5137</v>
      </c>
    </row>
    <row r="4729" customFormat="false" ht="13.5" hidden="false" customHeight="false" outlineLevel="0" collapsed="false">
      <c r="M4729" s="31" t="n">
        <v>5138</v>
      </c>
    </row>
    <row r="4730" customFormat="false" ht="13.5" hidden="false" customHeight="false" outlineLevel="0" collapsed="false">
      <c r="M4730" s="31" t="n">
        <v>5139</v>
      </c>
    </row>
    <row r="4731" customFormat="false" ht="13.5" hidden="false" customHeight="false" outlineLevel="0" collapsed="false">
      <c r="M4731" s="31" t="n">
        <v>5140</v>
      </c>
    </row>
    <row r="4732" customFormat="false" ht="13.5" hidden="false" customHeight="false" outlineLevel="0" collapsed="false">
      <c r="M4732" s="31" t="n">
        <v>5141</v>
      </c>
    </row>
    <row r="4733" customFormat="false" ht="13.5" hidden="false" customHeight="false" outlineLevel="0" collapsed="false">
      <c r="M4733" s="31" t="n">
        <v>5142</v>
      </c>
    </row>
    <row r="4734" customFormat="false" ht="13.5" hidden="false" customHeight="false" outlineLevel="0" collapsed="false">
      <c r="M4734" s="31" t="n">
        <v>5143</v>
      </c>
    </row>
    <row r="4735" customFormat="false" ht="13.5" hidden="false" customHeight="false" outlineLevel="0" collapsed="false">
      <c r="M4735" s="31" t="n">
        <v>5144</v>
      </c>
    </row>
    <row r="4736" customFormat="false" ht="13.5" hidden="false" customHeight="false" outlineLevel="0" collapsed="false">
      <c r="M4736" s="31" t="n">
        <v>5145</v>
      </c>
    </row>
    <row r="4737" customFormat="false" ht="13.5" hidden="false" customHeight="false" outlineLevel="0" collapsed="false">
      <c r="M4737" s="31" t="n">
        <v>5146</v>
      </c>
    </row>
    <row r="4738" customFormat="false" ht="13.5" hidden="false" customHeight="false" outlineLevel="0" collapsed="false">
      <c r="M4738" s="31" t="n">
        <v>5147</v>
      </c>
    </row>
    <row r="4739" customFormat="false" ht="13.5" hidden="false" customHeight="false" outlineLevel="0" collapsed="false">
      <c r="M4739" s="31" t="n">
        <v>5148</v>
      </c>
    </row>
    <row r="4740" customFormat="false" ht="13.5" hidden="false" customHeight="false" outlineLevel="0" collapsed="false">
      <c r="M4740" s="31" t="n">
        <v>5149</v>
      </c>
    </row>
    <row r="4741" customFormat="false" ht="13.5" hidden="false" customHeight="false" outlineLevel="0" collapsed="false">
      <c r="M4741" s="31" t="n">
        <v>5150</v>
      </c>
    </row>
    <row r="4742" customFormat="false" ht="13.5" hidden="false" customHeight="false" outlineLevel="0" collapsed="false">
      <c r="M4742" s="31" t="n">
        <v>5151</v>
      </c>
    </row>
    <row r="4743" customFormat="false" ht="13.5" hidden="false" customHeight="false" outlineLevel="0" collapsed="false">
      <c r="M4743" s="31" t="n">
        <v>5152</v>
      </c>
    </row>
    <row r="4744" customFormat="false" ht="13.5" hidden="false" customHeight="false" outlineLevel="0" collapsed="false">
      <c r="M4744" s="31" t="n">
        <v>5153</v>
      </c>
    </row>
    <row r="4745" customFormat="false" ht="13.5" hidden="false" customHeight="false" outlineLevel="0" collapsed="false">
      <c r="M4745" s="31" t="n">
        <v>5154</v>
      </c>
    </row>
    <row r="4746" customFormat="false" ht="13.5" hidden="false" customHeight="false" outlineLevel="0" collapsed="false">
      <c r="M4746" s="31" t="n">
        <v>5155</v>
      </c>
    </row>
    <row r="4747" customFormat="false" ht="13.5" hidden="false" customHeight="false" outlineLevel="0" collapsed="false">
      <c r="M4747" s="31" t="n">
        <v>5156</v>
      </c>
    </row>
    <row r="4748" customFormat="false" ht="13.5" hidden="false" customHeight="false" outlineLevel="0" collapsed="false">
      <c r="M4748" s="31" t="n">
        <v>5157</v>
      </c>
    </row>
    <row r="4749" customFormat="false" ht="13.5" hidden="false" customHeight="false" outlineLevel="0" collapsed="false">
      <c r="M4749" s="31" t="n">
        <v>5158</v>
      </c>
    </row>
    <row r="4750" customFormat="false" ht="13.5" hidden="false" customHeight="false" outlineLevel="0" collapsed="false">
      <c r="M4750" s="31" t="n">
        <v>5159</v>
      </c>
    </row>
    <row r="4751" customFormat="false" ht="13.5" hidden="false" customHeight="false" outlineLevel="0" collapsed="false">
      <c r="M4751" s="31" t="n">
        <v>5160</v>
      </c>
    </row>
    <row r="4752" customFormat="false" ht="13.5" hidden="false" customHeight="false" outlineLevel="0" collapsed="false">
      <c r="M4752" s="31" t="n">
        <v>5161</v>
      </c>
    </row>
    <row r="4753" customFormat="false" ht="13.5" hidden="false" customHeight="false" outlineLevel="0" collapsed="false">
      <c r="M4753" s="31" t="n">
        <v>5162</v>
      </c>
    </row>
    <row r="4754" customFormat="false" ht="13.5" hidden="false" customHeight="false" outlineLevel="0" collapsed="false">
      <c r="M4754" s="31" t="n">
        <v>5163</v>
      </c>
    </row>
    <row r="4755" customFormat="false" ht="13.5" hidden="false" customHeight="false" outlineLevel="0" collapsed="false">
      <c r="M4755" s="31" t="n">
        <v>5164</v>
      </c>
    </row>
    <row r="4756" customFormat="false" ht="13.5" hidden="false" customHeight="false" outlineLevel="0" collapsed="false">
      <c r="M4756" s="31" t="n">
        <v>5165</v>
      </c>
    </row>
    <row r="4757" customFormat="false" ht="13.5" hidden="false" customHeight="false" outlineLevel="0" collapsed="false">
      <c r="M4757" s="31" t="n">
        <v>5166</v>
      </c>
    </row>
    <row r="4758" customFormat="false" ht="13.5" hidden="false" customHeight="false" outlineLevel="0" collapsed="false">
      <c r="M4758" s="31" t="n">
        <v>5167</v>
      </c>
    </row>
    <row r="4759" customFormat="false" ht="13.5" hidden="false" customHeight="false" outlineLevel="0" collapsed="false">
      <c r="M4759" s="31" t="n">
        <v>5168</v>
      </c>
    </row>
    <row r="4760" customFormat="false" ht="13.5" hidden="false" customHeight="false" outlineLevel="0" collapsed="false">
      <c r="M4760" s="31" t="n">
        <v>5169</v>
      </c>
    </row>
    <row r="4761" customFormat="false" ht="13.5" hidden="false" customHeight="false" outlineLevel="0" collapsed="false">
      <c r="M4761" s="31" t="n">
        <v>5170</v>
      </c>
    </row>
    <row r="4762" customFormat="false" ht="13.5" hidden="false" customHeight="false" outlineLevel="0" collapsed="false">
      <c r="M4762" s="31" t="n">
        <v>5171</v>
      </c>
    </row>
    <row r="4763" customFormat="false" ht="13.5" hidden="false" customHeight="false" outlineLevel="0" collapsed="false">
      <c r="M4763" s="31" t="n">
        <v>5172</v>
      </c>
    </row>
    <row r="4764" customFormat="false" ht="13.5" hidden="false" customHeight="false" outlineLevel="0" collapsed="false">
      <c r="M4764" s="31" t="n">
        <v>5173</v>
      </c>
    </row>
    <row r="4765" customFormat="false" ht="13.5" hidden="false" customHeight="false" outlineLevel="0" collapsed="false">
      <c r="M4765" s="31" t="n">
        <v>5174</v>
      </c>
    </row>
    <row r="4766" customFormat="false" ht="13.5" hidden="false" customHeight="false" outlineLevel="0" collapsed="false">
      <c r="M4766" s="31" t="n">
        <v>5175</v>
      </c>
    </row>
    <row r="4767" customFormat="false" ht="13.5" hidden="false" customHeight="false" outlineLevel="0" collapsed="false">
      <c r="M4767" s="31" t="n">
        <v>5176</v>
      </c>
    </row>
    <row r="4768" customFormat="false" ht="13.5" hidden="false" customHeight="false" outlineLevel="0" collapsed="false">
      <c r="M4768" s="31" t="n">
        <v>5177</v>
      </c>
    </row>
    <row r="4769" customFormat="false" ht="13.5" hidden="false" customHeight="false" outlineLevel="0" collapsed="false">
      <c r="M4769" s="31" t="n">
        <v>5178</v>
      </c>
    </row>
    <row r="4770" customFormat="false" ht="13.5" hidden="false" customHeight="false" outlineLevel="0" collapsed="false">
      <c r="M4770" s="31" t="n">
        <v>5179</v>
      </c>
    </row>
    <row r="4771" customFormat="false" ht="13.5" hidden="false" customHeight="false" outlineLevel="0" collapsed="false">
      <c r="M4771" s="31" t="n">
        <v>5180</v>
      </c>
    </row>
    <row r="4772" customFormat="false" ht="13.5" hidden="false" customHeight="false" outlineLevel="0" collapsed="false">
      <c r="M4772" s="31" t="n">
        <v>5181</v>
      </c>
    </row>
    <row r="4773" customFormat="false" ht="13.5" hidden="false" customHeight="false" outlineLevel="0" collapsed="false">
      <c r="M4773" s="31" t="n">
        <v>5182</v>
      </c>
    </row>
    <row r="4774" customFormat="false" ht="13.5" hidden="false" customHeight="false" outlineLevel="0" collapsed="false">
      <c r="M4774" s="31" t="n">
        <v>5183</v>
      </c>
    </row>
    <row r="4775" customFormat="false" ht="13.5" hidden="false" customHeight="false" outlineLevel="0" collapsed="false">
      <c r="M4775" s="31" t="n">
        <v>5184</v>
      </c>
    </row>
    <row r="4776" customFormat="false" ht="13.5" hidden="false" customHeight="false" outlineLevel="0" collapsed="false">
      <c r="M4776" s="31" t="n">
        <v>5185</v>
      </c>
    </row>
    <row r="4777" customFormat="false" ht="13.5" hidden="false" customHeight="false" outlineLevel="0" collapsed="false">
      <c r="M4777" s="31" t="n">
        <v>5186</v>
      </c>
    </row>
    <row r="4778" customFormat="false" ht="13.5" hidden="false" customHeight="false" outlineLevel="0" collapsed="false">
      <c r="M4778" s="31" t="n">
        <v>5187</v>
      </c>
    </row>
    <row r="4779" customFormat="false" ht="13.5" hidden="false" customHeight="false" outlineLevel="0" collapsed="false">
      <c r="M4779" s="31" t="n">
        <v>5188</v>
      </c>
    </row>
    <row r="4780" customFormat="false" ht="13.5" hidden="false" customHeight="false" outlineLevel="0" collapsed="false">
      <c r="M4780" s="31" t="n">
        <v>5189</v>
      </c>
    </row>
    <row r="4781" customFormat="false" ht="13.5" hidden="false" customHeight="false" outlineLevel="0" collapsed="false">
      <c r="M4781" s="31" t="n">
        <v>5190</v>
      </c>
    </row>
    <row r="4782" customFormat="false" ht="13.5" hidden="false" customHeight="false" outlineLevel="0" collapsed="false">
      <c r="M4782" s="31" t="n">
        <v>5191</v>
      </c>
    </row>
    <row r="4783" customFormat="false" ht="13.5" hidden="false" customHeight="false" outlineLevel="0" collapsed="false">
      <c r="M4783" s="31" t="n">
        <v>5192</v>
      </c>
    </row>
    <row r="4784" customFormat="false" ht="13.5" hidden="false" customHeight="false" outlineLevel="0" collapsed="false">
      <c r="M4784" s="31" t="n">
        <v>5193</v>
      </c>
    </row>
    <row r="4785" customFormat="false" ht="13.5" hidden="false" customHeight="false" outlineLevel="0" collapsed="false">
      <c r="M4785" s="31" t="n">
        <v>5194</v>
      </c>
    </row>
    <row r="4786" customFormat="false" ht="13.5" hidden="false" customHeight="false" outlineLevel="0" collapsed="false">
      <c r="M4786" s="31" t="n">
        <v>5195</v>
      </c>
    </row>
    <row r="4787" customFormat="false" ht="13.5" hidden="false" customHeight="false" outlineLevel="0" collapsed="false">
      <c r="M4787" s="31" t="n">
        <v>5196</v>
      </c>
    </row>
    <row r="4788" customFormat="false" ht="13.5" hidden="false" customHeight="false" outlineLevel="0" collapsed="false">
      <c r="M4788" s="31" t="n">
        <v>5197</v>
      </c>
    </row>
    <row r="4789" customFormat="false" ht="13.5" hidden="false" customHeight="false" outlineLevel="0" collapsed="false">
      <c r="M4789" s="31" t="n">
        <v>5198</v>
      </c>
    </row>
    <row r="4790" customFormat="false" ht="13.5" hidden="false" customHeight="false" outlineLevel="0" collapsed="false">
      <c r="M4790" s="31" t="n">
        <v>5199</v>
      </c>
    </row>
    <row r="4791" customFormat="false" ht="13.5" hidden="false" customHeight="false" outlineLevel="0" collapsed="false">
      <c r="M4791" s="31" t="n">
        <v>5200</v>
      </c>
    </row>
    <row r="4792" customFormat="false" ht="13.5" hidden="false" customHeight="false" outlineLevel="0" collapsed="false">
      <c r="M4792" s="31" t="n">
        <v>5201</v>
      </c>
    </row>
    <row r="4793" customFormat="false" ht="13.5" hidden="false" customHeight="false" outlineLevel="0" collapsed="false">
      <c r="M4793" s="31" t="n">
        <v>5202</v>
      </c>
    </row>
    <row r="4794" customFormat="false" ht="13.5" hidden="false" customHeight="false" outlineLevel="0" collapsed="false">
      <c r="M4794" s="31" t="n">
        <v>5203</v>
      </c>
    </row>
    <row r="4795" customFormat="false" ht="13.5" hidden="false" customHeight="false" outlineLevel="0" collapsed="false">
      <c r="M4795" s="31" t="n">
        <v>5204</v>
      </c>
    </row>
    <row r="4796" customFormat="false" ht="13.5" hidden="false" customHeight="false" outlineLevel="0" collapsed="false">
      <c r="M4796" s="31" t="n">
        <v>5205</v>
      </c>
    </row>
    <row r="4797" customFormat="false" ht="13.5" hidden="false" customHeight="false" outlineLevel="0" collapsed="false">
      <c r="M4797" s="31" t="n">
        <v>5206</v>
      </c>
    </row>
    <row r="4798" customFormat="false" ht="13.5" hidden="false" customHeight="false" outlineLevel="0" collapsed="false">
      <c r="M4798" s="31" t="n">
        <v>5207</v>
      </c>
    </row>
    <row r="4799" customFormat="false" ht="13.5" hidden="false" customHeight="false" outlineLevel="0" collapsed="false">
      <c r="M4799" s="31" t="n">
        <v>5208</v>
      </c>
    </row>
    <row r="4800" customFormat="false" ht="13.5" hidden="false" customHeight="false" outlineLevel="0" collapsed="false">
      <c r="M4800" s="31" t="n">
        <v>5209</v>
      </c>
    </row>
    <row r="4801" customFormat="false" ht="13.5" hidden="false" customHeight="false" outlineLevel="0" collapsed="false">
      <c r="M4801" s="31" t="n">
        <v>5210</v>
      </c>
    </row>
    <row r="4802" customFormat="false" ht="13.5" hidden="false" customHeight="false" outlineLevel="0" collapsed="false">
      <c r="M4802" s="31" t="n">
        <v>5211</v>
      </c>
    </row>
    <row r="4803" customFormat="false" ht="13.5" hidden="false" customHeight="false" outlineLevel="0" collapsed="false">
      <c r="M4803" s="31" t="n">
        <v>5212</v>
      </c>
    </row>
    <row r="4804" customFormat="false" ht="13.5" hidden="false" customHeight="false" outlineLevel="0" collapsed="false">
      <c r="M4804" s="31" t="n">
        <v>5213</v>
      </c>
    </row>
    <row r="4805" customFormat="false" ht="13.5" hidden="false" customHeight="false" outlineLevel="0" collapsed="false">
      <c r="M4805" s="31" t="n">
        <v>5214</v>
      </c>
    </row>
    <row r="4806" customFormat="false" ht="13.5" hidden="false" customHeight="false" outlineLevel="0" collapsed="false">
      <c r="M4806" s="31" t="n">
        <v>5215</v>
      </c>
    </row>
    <row r="4807" customFormat="false" ht="13.5" hidden="false" customHeight="false" outlineLevel="0" collapsed="false">
      <c r="M4807" s="31" t="n">
        <v>5216</v>
      </c>
    </row>
    <row r="4808" customFormat="false" ht="13.5" hidden="false" customHeight="false" outlineLevel="0" collapsed="false">
      <c r="M4808" s="31" t="n">
        <v>5217</v>
      </c>
    </row>
    <row r="4809" customFormat="false" ht="13.5" hidden="false" customHeight="false" outlineLevel="0" collapsed="false">
      <c r="M4809" s="31" t="n">
        <v>5218</v>
      </c>
    </row>
    <row r="4810" customFormat="false" ht="13.5" hidden="false" customHeight="false" outlineLevel="0" collapsed="false">
      <c r="M4810" s="31" t="n">
        <v>5219</v>
      </c>
    </row>
    <row r="4811" customFormat="false" ht="13.5" hidden="false" customHeight="false" outlineLevel="0" collapsed="false">
      <c r="M4811" s="31" t="n">
        <v>5220</v>
      </c>
    </row>
    <row r="4812" customFormat="false" ht="13.5" hidden="false" customHeight="false" outlineLevel="0" collapsed="false">
      <c r="M4812" s="31" t="n">
        <v>5221</v>
      </c>
    </row>
    <row r="4813" customFormat="false" ht="13.5" hidden="false" customHeight="false" outlineLevel="0" collapsed="false">
      <c r="M4813" s="31" t="n">
        <v>5222</v>
      </c>
    </row>
    <row r="4814" customFormat="false" ht="13.5" hidden="false" customHeight="false" outlineLevel="0" collapsed="false">
      <c r="M4814" s="31" t="n">
        <v>5223</v>
      </c>
    </row>
    <row r="4815" customFormat="false" ht="13.5" hidden="false" customHeight="false" outlineLevel="0" collapsed="false">
      <c r="M4815" s="31" t="n">
        <v>5224</v>
      </c>
    </row>
    <row r="4816" customFormat="false" ht="13.5" hidden="false" customHeight="false" outlineLevel="0" collapsed="false">
      <c r="M4816" s="31" t="n">
        <v>5225</v>
      </c>
    </row>
    <row r="4817" customFormat="false" ht="13.5" hidden="false" customHeight="false" outlineLevel="0" collapsed="false">
      <c r="M4817" s="31" t="n">
        <v>5226</v>
      </c>
    </row>
    <row r="4818" customFormat="false" ht="13.5" hidden="false" customHeight="false" outlineLevel="0" collapsed="false">
      <c r="M4818" s="31" t="n">
        <v>5227</v>
      </c>
    </row>
    <row r="4819" customFormat="false" ht="13.5" hidden="false" customHeight="false" outlineLevel="0" collapsed="false">
      <c r="M4819" s="31" t="n">
        <v>5228</v>
      </c>
    </row>
    <row r="4820" customFormat="false" ht="13.5" hidden="false" customHeight="false" outlineLevel="0" collapsed="false">
      <c r="M4820" s="31" t="n">
        <v>5229</v>
      </c>
    </row>
    <row r="4821" customFormat="false" ht="13.5" hidden="false" customHeight="false" outlineLevel="0" collapsed="false">
      <c r="M4821" s="31" t="n">
        <v>5230</v>
      </c>
    </row>
    <row r="4822" customFormat="false" ht="13.5" hidden="false" customHeight="false" outlineLevel="0" collapsed="false">
      <c r="M4822" s="31" t="n">
        <v>5231</v>
      </c>
    </row>
    <row r="4823" customFormat="false" ht="13.5" hidden="false" customHeight="false" outlineLevel="0" collapsed="false">
      <c r="M4823" s="31" t="n">
        <v>5232</v>
      </c>
    </row>
    <row r="4824" customFormat="false" ht="13.5" hidden="false" customHeight="false" outlineLevel="0" collapsed="false">
      <c r="M4824" s="31" t="n">
        <v>5233</v>
      </c>
    </row>
    <row r="4825" customFormat="false" ht="13.5" hidden="false" customHeight="false" outlineLevel="0" collapsed="false">
      <c r="M4825" s="31" t="n">
        <v>5234</v>
      </c>
    </row>
    <row r="4826" customFormat="false" ht="13.5" hidden="false" customHeight="false" outlineLevel="0" collapsed="false">
      <c r="M4826" s="31" t="n">
        <v>5235</v>
      </c>
    </row>
    <row r="4827" customFormat="false" ht="13.5" hidden="false" customHeight="false" outlineLevel="0" collapsed="false">
      <c r="M4827" s="31" t="n">
        <v>5236</v>
      </c>
    </row>
    <row r="4828" customFormat="false" ht="13.5" hidden="false" customHeight="false" outlineLevel="0" collapsed="false">
      <c r="M4828" s="31" t="n">
        <v>5237</v>
      </c>
    </row>
    <row r="4829" customFormat="false" ht="13.5" hidden="false" customHeight="false" outlineLevel="0" collapsed="false">
      <c r="M4829" s="31" t="n">
        <v>5238</v>
      </c>
    </row>
    <row r="4830" customFormat="false" ht="13.5" hidden="false" customHeight="false" outlineLevel="0" collapsed="false">
      <c r="M4830" s="31" t="n">
        <v>5239</v>
      </c>
    </row>
    <row r="4831" customFormat="false" ht="13.5" hidden="false" customHeight="false" outlineLevel="0" collapsed="false">
      <c r="M4831" s="31" t="n">
        <v>5240</v>
      </c>
    </row>
    <row r="4832" customFormat="false" ht="13.5" hidden="false" customHeight="false" outlineLevel="0" collapsed="false">
      <c r="M4832" s="31" t="n">
        <v>5241</v>
      </c>
    </row>
    <row r="4833" customFormat="false" ht="13.5" hidden="false" customHeight="false" outlineLevel="0" collapsed="false">
      <c r="M4833" s="31" t="n">
        <v>5242</v>
      </c>
    </row>
    <row r="4834" customFormat="false" ht="13.5" hidden="false" customHeight="false" outlineLevel="0" collapsed="false">
      <c r="M4834" s="31" t="n">
        <v>5243</v>
      </c>
    </row>
    <row r="4835" customFormat="false" ht="13.5" hidden="false" customHeight="false" outlineLevel="0" collapsed="false">
      <c r="M4835" s="31" t="n">
        <v>5244</v>
      </c>
    </row>
    <row r="4836" customFormat="false" ht="13.5" hidden="false" customHeight="false" outlineLevel="0" collapsed="false">
      <c r="M4836" s="31" t="n">
        <v>5245</v>
      </c>
    </row>
    <row r="4837" customFormat="false" ht="13.5" hidden="false" customHeight="false" outlineLevel="0" collapsed="false">
      <c r="M4837" s="31" t="n">
        <v>5246</v>
      </c>
    </row>
    <row r="4838" customFormat="false" ht="13.5" hidden="false" customHeight="false" outlineLevel="0" collapsed="false">
      <c r="M4838" s="31" t="n">
        <v>5247</v>
      </c>
    </row>
    <row r="4839" customFormat="false" ht="13.5" hidden="false" customHeight="false" outlineLevel="0" collapsed="false">
      <c r="M4839" s="31" t="n">
        <v>5248</v>
      </c>
    </row>
    <row r="4840" customFormat="false" ht="13.5" hidden="false" customHeight="false" outlineLevel="0" collapsed="false">
      <c r="M4840" s="31" t="n">
        <v>5249</v>
      </c>
    </row>
    <row r="4841" customFormat="false" ht="13.5" hidden="false" customHeight="false" outlineLevel="0" collapsed="false">
      <c r="M4841" s="31" t="n">
        <v>5250</v>
      </c>
    </row>
    <row r="4842" customFormat="false" ht="13.5" hidden="false" customHeight="false" outlineLevel="0" collapsed="false">
      <c r="M4842" s="31" t="n">
        <v>5251</v>
      </c>
    </row>
    <row r="4843" customFormat="false" ht="13.5" hidden="false" customHeight="false" outlineLevel="0" collapsed="false">
      <c r="M4843" s="31" t="n">
        <v>5252</v>
      </c>
    </row>
    <row r="4844" customFormat="false" ht="13.5" hidden="false" customHeight="false" outlineLevel="0" collapsed="false">
      <c r="M4844" s="31" t="n">
        <v>5253</v>
      </c>
    </row>
    <row r="4845" customFormat="false" ht="13.5" hidden="false" customHeight="false" outlineLevel="0" collapsed="false">
      <c r="M4845" s="31" t="n">
        <v>5254</v>
      </c>
    </row>
    <row r="4846" customFormat="false" ht="13.5" hidden="false" customHeight="false" outlineLevel="0" collapsed="false">
      <c r="M4846" s="31" t="n">
        <v>5255</v>
      </c>
    </row>
    <row r="4847" customFormat="false" ht="13.5" hidden="false" customHeight="false" outlineLevel="0" collapsed="false">
      <c r="M4847" s="31" t="n">
        <v>5256</v>
      </c>
    </row>
    <row r="4848" customFormat="false" ht="13.5" hidden="false" customHeight="false" outlineLevel="0" collapsed="false">
      <c r="M4848" s="31" t="n">
        <v>5257</v>
      </c>
    </row>
    <row r="4849" customFormat="false" ht="13.5" hidden="false" customHeight="false" outlineLevel="0" collapsed="false">
      <c r="M4849" s="31" t="n">
        <v>5258</v>
      </c>
    </row>
    <row r="4850" customFormat="false" ht="13.5" hidden="false" customHeight="false" outlineLevel="0" collapsed="false">
      <c r="M4850" s="31" t="n">
        <v>5259</v>
      </c>
    </row>
    <row r="4851" customFormat="false" ht="13.5" hidden="false" customHeight="false" outlineLevel="0" collapsed="false">
      <c r="M4851" s="31" t="n">
        <v>5260</v>
      </c>
    </row>
    <row r="4852" customFormat="false" ht="13.5" hidden="false" customHeight="false" outlineLevel="0" collapsed="false">
      <c r="M4852" s="31" t="n">
        <v>5261</v>
      </c>
    </row>
    <row r="4853" customFormat="false" ht="13.5" hidden="false" customHeight="false" outlineLevel="0" collapsed="false">
      <c r="M4853" s="31" t="n">
        <v>5262</v>
      </c>
    </row>
    <row r="4854" customFormat="false" ht="13.5" hidden="false" customHeight="false" outlineLevel="0" collapsed="false">
      <c r="M4854" s="31" t="n">
        <v>5263</v>
      </c>
    </row>
    <row r="4855" customFormat="false" ht="13.5" hidden="false" customHeight="false" outlineLevel="0" collapsed="false">
      <c r="M4855" s="31" t="n">
        <v>5264</v>
      </c>
    </row>
    <row r="4856" customFormat="false" ht="13.5" hidden="false" customHeight="false" outlineLevel="0" collapsed="false">
      <c r="M4856" s="31" t="n">
        <v>5265</v>
      </c>
    </row>
    <row r="4857" customFormat="false" ht="13.5" hidden="false" customHeight="false" outlineLevel="0" collapsed="false">
      <c r="M4857" s="31" t="n">
        <v>5266</v>
      </c>
    </row>
    <row r="4858" customFormat="false" ht="13.5" hidden="false" customHeight="false" outlineLevel="0" collapsed="false">
      <c r="M4858" s="31" t="n">
        <v>5267</v>
      </c>
    </row>
    <row r="4859" customFormat="false" ht="13.5" hidden="false" customHeight="false" outlineLevel="0" collapsed="false">
      <c r="M4859" s="31" t="n">
        <v>5268</v>
      </c>
    </row>
    <row r="4860" customFormat="false" ht="13.5" hidden="false" customHeight="false" outlineLevel="0" collapsed="false">
      <c r="M4860" s="31" t="n">
        <v>5269</v>
      </c>
    </row>
    <row r="4861" customFormat="false" ht="13.5" hidden="false" customHeight="false" outlineLevel="0" collapsed="false">
      <c r="M4861" s="31" t="n">
        <v>5270</v>
      </c>
    </row>
    <row r="4862" customFormat="false" ht="13.5" hidden="false" customHeight="false" outlineLevel="0" collapsed="false">
      <c r="M4862" s="31" t="n">
        <v>5271</v>
      </c>
    </row>
    <row r="4863" customFormat="false" ht="13.5" hidden="false" customHeight="false" outlineLevel="0" collapsed="false">
      <c r="M4863" s="31" t="n">
        <v>5272</v>
      </c>
    </row>
    <row r="4864" customFormat="false" ht="13.5" hidden="false" customHeight="false" outlineLevel="0" collapsed="false">
      <c r="M4864" s="31" t="n">
        <v>5273</v>
      </c>
    </row>
    <row r="4865" customFormat="false" ht="13.5" hidden="false" customHeight="false" outlineLevel="0" collapsed="false">
      <c r="M4865" s="31" t="n">
        <v>5274</v>
      </c>
    </row>
    <row r="4866" customFormat="false" ht="13.5" hidden="false" customHeight="false" outlineLevel="0" collapsed="false">
      <c r="M4866" s="31" t="n">
        <v>5275</v>
      </c>
    </row>
    <row r="4867" customFormat="false" ht="13.5" hidden="false" customHeight="false" outlineLevel="0" collapsed="false">
      <c r="M4867" s="31" t="n">
        <v>5276</v>
      </c>
    </row>
    <row r="4868" customFormat="false" ht="13.5" hidden="false" customHeight="false" outlineLevel="0" collapsed="false">
      <c r="M4868" s="31" t="n">
        <v>5277</v>
      </c>
    </row>
    <row r="4869" customFormat="false" ht="13.5" hidden="false" customHeight="false" outlineLevel="0" collapsed="false">
      <c r="M4869" s="31" t="n">
        <v>5278</v>
      </c>
    </row>
    <row r="4870" customFormat="false" ht="13.5" hidden="false" customHeight="false" outlineLevel="0" collapsed="false">
      <c r="M4870" s="31" t="n">
        <v>5279</v>
      </c>
    </row>
    <row r="4871" customFormat="false" ht="13.5" hidden="false" customHeight="false" outlineLevel="0" collapsed="false">
      <c r="M4871" s="31" t="n">
        <v>5280</v>
      </c>
    </row>
    <row r="4872" customFormat="false" ht="13.5" hidden="false" customHeight="false" outlineLevel="0" collapsed="false">
      <c r="M4872" s="31" t="n">
        <v>5281</v>
      </c>
    </row>
    <row r="4873" customFormat="false" ht="13.5" hidden="false" customHeight="false" outlineLevel="0" collapsed="false">
      <c r="M4873" s="31" t="n">
        <v>5282</v>
      </c>
    </row>
    <row r="4874" customFormat="false" ht="13.5" hidden="false" customHeight="false" outlineLevel="0" collapsed="false">
      <c r="M4874" s="31" t="n">
        <v>5283</v>
      </c>
    </row>
    <row r="4875" customFormat="false" ht="13.5" hidden="false" customHeight="false" outlineLevel="0" collapsed="false">
      <c r="M4875" s="31" t="n">
        <v>5284</v>
      </c>
    </row>
    <row r="4876" customFormat="false" ht="13.5" hidden="false" customHeight="false" outlineLevel="0" collapsed="false">
      <c r="M4876" s="31" t="n">
        <v>5285</v>
      </c>
    </row>
    <row r="4877" customFormat="false" ht="13.5" hidden="false" customHeight="false" outlineLevel="0" collapsed="false">
      <c r="M4877" s="31" t="n">
        <v>5286</v>
      </c>
    </row>
    <row r="4878" customFormat="false" ht="13.5" hidden="false" customHeight="false" outlineLevel="0" collapsed="false">
      <c r="M4878" s="31" t="n">
        <v>5287</v>
      </c>
    </row>
    <row r="4879" customFormat="false" ht="13.5" hidden="false" customHeight="false" outlineLevel="0" collapsed="false">
      <c r="M4879" s="31" t="n">
        <v>5288</v>
      </c>
    </row>
    <row r="4880" customFormat="false" ht="13.5" hidden="false" customHeight="false" outlineLevel="0" collapsed="false">
      <c r="M4880" s="31" t="n">
        <v>5289</v>
      </c>
    </row>
    <row r="4881" customFormat="false" ht="13.5" hidden="false" customHeight="false" outlineLevel="0" collapsed="false">
      <c r="M4881" s="31" t="n">
        <v>5290</v>
      </c>
    </row>
    <row r="4882" customFormat="false" ht="13.5" hidden="false" customHeight="false" outlineLevel="0" collapsed="false">
      <c r="M4882" s="31" t="n">
        <v>5291</v>
      </c>
    </row>
    <row r="4883" customFormat="false" ht="13.5" hidden="false" customHeight="false" outlineLevel="0" collapsed="false">
      <c r="M4883" s="31" t="n">
        <v>5292</v>
      </c>
    </row>
    <row r="4884" customFormat="false" ht="13.5" hidden="false" customHeight="false" outlineLevel="0" collapsed="false">
      <c r="M4884" s="31" t="n">
        <v>5293</v>
      </c>
    </row>
    <row r="4885" customFormat="false" ht="13.5" hidden="false" customHeight="false" outlineLevel="0" collapsed="false">
      <c r="M4885" s="31" t="n">
        <v>5294</v>
      </c>
    </row>
    <row r="4886" customFormat="false" ht="13.5" hidden="false" customHeight="false" outlineLevel="0" collapsed="false">
      <c r="M4886" s="31" t="n">
        <v>5295</v>
      </c>
    </row>
    <row r="4887" customFormat="false" ht="13.5" hidden="false" customHeight="false" outlineLevel="0" collapsed="false">
      <c r="M4887" s="31" t="n">
        <v>5296</v>
      </c>
    </row>
    <row r="4888" customFormat="false" ht="13.5" hidden="false" customHeight="false" outlineLevel="0" collapsed="false">
      <c r="M4888" s="31" t="n">
        <v>5297</v>
      </c>
    </row>
    <row r="4889" customFormat="false" ht="13.5" hidden="false" customHeight="false" outlineLevel="0" collapsed="false">
      <c r="M4889" s="31" t="n">
        <v>5298</v>
      </c>
    </row>
    <row r="4890" customFormat="false" ht="13.5" hidden="false" customHeight="false" outlineLevel="0" collapsed="false">
      <c r="M4890" s="31" t="n">
        <v>5299</v>
      </c>
    </row>
    <row r="4891" customFormat="false" ht="13.5" hidden="false" customHeight="false" outlineLevel="0" collapsed="false">
      <c r="M4891" s="31" t="n">
        <v>5300</v>
      </c>
    </row>
    <row r="4892" customFormat="false" ht="13.5" hidden="false" customHeight="false" outlineLevel="0" collapsed="false">
      <c r="M4892" s="31" t="n">
        <v>5301</v>
      </c>
    </row>
    <row r="4893" customFormat="false" ht="13.5" hidden="false" customHeight="false" outlineLevel="0" collapsed="false">
      <c r="M4893" s="31" t="n">
        <v>5302</v>
      </c>
    </row>
    <row r="4894" customFormat="false" ht="13.5" hidden="false" customHeight="false" outlineLevel="0" collapsed="false">
      <c r="M4894" s="31" t="n">
        <v>5303</v>
      </c>
    </row>
    <row r="4895" customFormat="false" ht="13.5" hidden="false" customHeight="false" outlineLevel="0" collapsed="false">
      <c r="M4895" s="31" t="n">
        <v>5304</v>
      </c>
    </row>
    <row r="4896" customFormat="false" ht="13.5" hidden="false" customHeight="false" outlineLevel="0" collapsed="false">
      <c r="M4896" s="31" t="n">
        <v>5305</v>
      </c>
    </row>
    <row r="4897" customFormat="false" ht="13.5" hidden="false" customHeight="false" outlineLevel="0" collapsed="false">
      <c r="M4897" s="31" t="n">
        <v>5306</v>
      </c>
    </row>
    <row r="4898" customFormat="false" ht="13.5" hidden="false" customHeight="false" outlineLevel="0" collapsed="false">
      <c r="M4898" s="31" t="n">
        <v>5307</v>
      </c>
    </row>
    <row r="4899" customFormat="false" ht="13.5" hidden="false" customHeight="false" outlineLevel="0" collapsed="false">
      <c r="M4899" s="31" t="n">
        <v>5308</v>
      </c>
    </row>
    <row r="4900" customFormat="false" ht="13.5" hidden="false" customHeight="false" outlineLevel="0" collapsed="false">
      <c r="M4900" s="31" t="n">
        <v>5309</v>
      </c>
    </row>
    <row r="4901" customFormat="false" ht="13.5" hidden="false" customHeight="false" outlineLevel="0" collapsed="false">
      <c r="M4901" s="31" t="n">
        <v>5310</v>
      </c>
    </row>
    <row r="4902" customFormat="false" ht="13.5" hidden="false" customHeight="false" outlineLevel="0" collapsed="false">
      <c r="M4902" s="31" t="n">
        <v>5311</v>
      </c>
    </row>
    <row r="4903" customFormat="false" ht="13.5" hidden="false" customHeight="false" outlineLevel="0" collapsed="false">
      <c r="M4903" s="31" t="n">
        <v>5312</v>
      </c>
    </row>
    <row r="4904" customFormat="false" ht="13.5" hidden="false" customHeight="false" outlineLevel="0" collapsed="false">
      <c r="M4904" s="31" t="n">
        <v>5313</v>
      </c>
    </row>
    <row r="4905" customFormat="false" ht="13.5" hidden="false" customHeight="false" outlineLevel="0" collapsed="false">
      <c r="M4905" s="31" t="n">
        <v>5314</v>
      </c>
    </row>
    <row r="4906" customFormat="false" ht="13.5" hidden="false" customHeight="false" outlineLevel="0" collapsed="false">
      <c r="M4906" s="31" t="n">
        <v>5315</v>
      </c>
    </row>
    <row r="4907" customFormat="false" ht="13.5" hidden="false" customHeight="false" outlineLevel="0" collapsed="false">
      <c r="M4907" s="31" t="n">
        <v>5316</v>
      </c>
    </row>
    <row r="4908" customFormat="false" ht="13.5" hidden="false" customHeight="false" outlineLevel="0" collapsed="false">
      <c r="M4908" s="31" t="n">
        <v>5317</v>
      </c>
    </row>
    <row r="4909" customFormat="false" ht="13.5" hidden="false" customHeight="false" outlineLevel="0" collapsed="false">
      <c r="M4909" s="31" t="n">
        <v>5318</v>
      </c>
    </row>
    <row r="4910" customFormat="false" ht="13.5" hidden="false" customHeight="false" outlineLevel="0" collapsed="false">
      <c r="M4910" s="31" t="n">
        <v>5319</v>
      </c>
    </row>
    <row r="4911" customFormat="false" ht="13.5" hidden="false" customHeight="false" outlineLevel="0" collapsed="false">
      <c r="M4911" s="31" t="n">
        <v>5320</v>
      </c>
    </row>
    <row r="4912" customFormat="false" ht="13.5" hidden="false" customHeight="false" outlineLevel="0" collapsed="false">
      <c r="M4912" s="31" t="n">
        <v>5321</v>
      </c>
    </row>
    <row r="4913" customFormat="false" ht="13.5" hidden="false" customHeight="false" outlineLevel="0" collapsed="false">
      <c r="M4913" s="31" t="n">
        <v>5322</v>
      </c>
    </row>
    <row r="4914" customFormat="false" ht="13.5" hidden="false" customHeight="false" outlineLevel="0" collapsed="false">
      <c r="M4914" s="31" t="n">
        <v>5323</v>
      </c>
    </row>
    <row r="4915" customFormat="false" ht="13.5" hidden="false" customHeight="false" outlineLevel="0" collapsed="false">
      <c r="M4915" s="31" t="n">
        <v>5324</v>
      </c>
    </row>
    <row r="4916" customFormat="false" ht="13.5" hidden="false" customHeight="false" outlineLevel="0" collapsed="false">
      <c r="M4916" s="31" t="n">
        <v>5325</v>
      </c>
    </row>
    <row r="4917" customFormat="false" ht="13.5" hidden="false" customHeight="false" outlineLevel="0" collapsed="false">
      <c r="M4917" s="31" t="n">
        <v>5326</v>
      </c>
    </row>
    <row r="4918" customFormat="false" ht="13.5" hidden="false" customHeight="false" outlineLevel="0" collapsed="false">
      <c r="M4918" s="31" t="n">
        <v>5327</v>
      </c>
    </row>
    <row r="4919" customFormat="false" ht="13.5" hidden="false" customHeight="false" outlineLevel="0" collapsed="false">
      <c r="M4919" s="31" t="n">
        <v>5328</v>
      </c>
    </row>
    <row r="4920" customFormat="false" ht="13.5" hidden="false" customHeight="false" outlineLevel="0" collapsed="false">
      <c r="M4920" s="31" t="n">
        <v>5329</v>
      </c>
    </row>
    <row r="4921" customFormat="false" ht="13.5" hidden="false" customHeight="false" outlineLevel="0" collapsed="false">
      <c r="M4921" s="31" t="n">
        <v>5330</v>
      </c>
    </row>
    <row r="4922" customFormat="false" ht="13.5" hidden="false" customHeight="false" outlineLevel="0" collapsed="false">
      <c r="M4922" s="31" t="n">
        <v>5331</v>
      </c>
    </row>
    <row r="4923" customFormat="false" ht="13.5" hidden="false" customHeight="false" outlineLevel="0" collapsed="false">
      <c r="M4923" s="31" t="n">
        <v>5332</v>
      </c>
    </row>
    <row r="4924" customFormat="false" ht="13.5" hidden="false" customHeight="false" outlineLevel="0" collapsed="false">
      <c r="M4924" s="31" t="n">
        <v>5333</v>
      </c>
    </row>
    <row r="4925" customFormat="false" ht="13.5" hidden="false" customHeight="false" outlineLevel="0" collapsed="false">
      <c r="M4925" s="31" t="n">
        <v>5334</v>
      </c>
    </row>
    <row r="4926" customFormat="false" ht="13.5" hidden="false" customHeight="false" outlineLevel="0" collapsed="false">
      <c r="M4926" s="31" t="n">
        <v>5335</v>
      </c>
    </row>
    <row r="4927" customFormat="false" ht="13.5" hidden="false" customHeight="false" outlineLevel="0" collapsed="false">
      <c r="M4927" s="31" t="n">
        <v>5336</v>
      </c>
    </row>
    <row r="4928" customFormat="false" ht="13.5" hidden="false" customHeight="false" outlineLevel="0" collapsed="false">
      <c r="M4928" s="31" t="n">
        <v>5337</v>
      </c>
    </row>
    <row r="4929" customFormat="false" ht="13.5" hidden="false" customHeight="false" outlineLevel="0" collapsed="false">
      <c r="M4929" s="31" t="n">
        <v>5338</v>
      </c>
    </row>
    <row r="4930" customFormat="false" ht="13.5" hidden="false" customHeight="false" outlineLevel="0" collapsed="false">
      <c r="M4930" s="31" t="n">
        <v>5339</v>
      </c>
    </row>
    <row r="4931" customFormat="false" ht="13.5" hidden="false" customHeight="false" outlineLevel="0" collapsed="false">
      <c r="M4931" s="31" t="n">
        <v>5340</v>
      </c>
    </row>
    <row r="4932" customFormat="false" ht="13.5" hidden="false" customHeight="false" outlineLevel="0" collapsed="false">
      <c r="M4932" s="31" t="n">
        <v>5341</v>
      </c>
    </row>
    <row r="4933" customFormat="false" ht="13.5" hidden="false" customHeight="false" outlineLevel="0" collapsed="false">
      <c r="M4933" s="31" t="n">
        <v>5342</v>
      </c>
    </row>
    <row r="4934" customFormat="false" ht="13.5" hidden="false" customHeight="false" outlineLevel="0" collapsed="false">
      <c r="M4934" s="31" t="n">
        <v>5343</v>
      </c>
    </row>
    <row r="4935" customFormat="false" ht="13.5" hidden="false" customHeight="false" outlineLevel="0" collapsed="false">
      <c r="M4935" s="31" t="n">
        <v>5344</v>
      </c>
    </row>
    <row r="4936" customFormat="false" ht="13.5" hidden="false" customHeight="false" outlineLevel="0" collapsed="false">
      <c r="M4936" s="31" t="n">
        <v>5345</v>
      </c>
    </row>
    <row r="4937" customFormat="false" ht="13.5" hidden="false" customHeight="false" outlineLevel="0" collapsed="false">
      <c r="M4937" s="31" t="n">
        <v>5346</v>
      </c>
    </row>
    <row r="4938" customFormat="false" ht="13.5" hidden="false" customHeight="false" outlineLevel="0" collapsed="false">
      <c r="M4938" s="31" t="n">
        <v>5347</v>
      </c>
    </row>
    <row r="4939" customFormat="false" ht="13.5" hidden="false" customHeight="false" outlineLevel="0" collapsed="false">
      <c r="M4939" s="31" t="n">
        <v>5348</v>
      </c>
    </row>
    <row r="4940" customFormat="false" ht="13.5" hidden="false" customHeight="false" outlineLevel="0" collapsed="false">
      <c r="M4940" s="31" t="n">
        <v>5349</v>
      </c>
    </row>
    <row r="4941" customFormat="false" ht="13.5" hidden="false" customHeight="false" outlineLevel="0" collapsed="false">
      <c r="M4941" s="31" t="n">
        <v>5350</v>
      </c>
    </row>
    <row r="4942" customFormat="false" ht="13.5" hidden="false" customHeight="false" outlineLevel="0" collapsed="false">
      <c r="M4942" s="31" t="n">
        <v>5351</v>
      </c>
    </row>
    <row r="4943" customFormat="false" ht="13.5" hidden="false" customHeight="false" outlineLevel="0" collapsed="false">
      <c r="M4943" s="31" t="n">
        <v>5352</v>
      </c>
    </row>
    <row r="4944" customFormat="false" ht="13.5" hidden="false" customHeight="false" outlineLevel="0" collapsed="false">
      <c r="M4944" s="31" t="n">
        <v>5353</v>
      </c>
    </row>
    <row r="4945" customFormat="false" ht="13.5" hidden="false" customHeight="false" outlineLevel="0" collapsed="false">
      <c r="M4945" s="31" t="n">
        <v>5354</v>
      </c>
    </row>
    <row r="4946" customFormat="false" ht="13.5" hidden="false" customHeight="false" outlineLevel="0" collapsed="false">
      <c r="M4946" s="31" t="n">
        <v>5355</v>
      </c>
    </row>
    <row r="4947" customFormat="false" ht="13.5" hidden="false" customHeight="false" outlineLevel="0" collapsed="false">
      <c r="M4947" s="31" t="n">
        <v>5356</v>
      </c>
    </row>
    <row r="4948" customFormat="false" ht="13.5" hidden="false" customHeight="false" outlineLevel="0" collapsed="false">
      <c r="M4948" s="31" t="n">
        <v>5357</v>
      </c>
    </row>
    <row r="4949" customFormat="false" ht="13.5" hidden="false" customHeight="false" outlineLevel="0" collapsed="false">
      <c r="M4949" s="31" t="n">
        <v>5358</v>
      </c>
    </row>
    <row r="4950" customFormat="false" ht="13.5" hidden="false" customHeight="false" outlineLevel="0" collapsed="false">
      <c r="M4950" s="31" t="n">
        <v>5359</v>
      </c>
    </row>
    <row r="4951" customFormat="false" ht="13.5" hidden="false" customHeight="false" outlineLevel="0" collapsed="false">
      <c r="M4951" s="31" t="n">
        <v>5360</v>
      </c>
    </row>
    <row r="4952" customFormat="false" ht="13.5" hidden="false" customHeight="false" outlineLevel="0" collapsed="false">
      <c r="M4952" s="31" t="n">
        <v>5361</v>
      </c>
    </row>
    <row r="4953" customFormat="false" ht="13.5" hidden="false" customHeight="false" outlineLevel="0" collapsed="false">
      <c r="M4953" s="31" t="n">
        <v>5362</v>
      </c>
    </row>
    <row r="4954" customFormat="false" ht="13.5" hidden="false" customHeight="false" outlineLevel="0" collapsed="false">
      <c r="M4954" s="31" t="n">
        <v>5363</v>
      </c>
    </row>
    <row r="4955" customFormat="false" ht="13.5" hidden="false" customHeight="false" outlineLevel="0" collapsed="false">
      <c r="M4955" s="31" t="n">
        <v>5364</v>
      </c>
    </row>
    <row r="4956" customFormat="false" ht="13.5" hidden="false" customHeight="false" outlineLevel="0" collapsed="false">
      <c r="M4956" s="31" t="n">
        <v>5365</v>
      </c>
    </row>
    <row r="4957" customFormat="false" ht="13.5" hidden="false" customHeight="false" outlineLevel="0" collapsed="false">
      <c r="M4957" s="31" t="n">
        <v>5366</v>
      </c>
    </row>
    <row r="4958" customFormat="false" ht="13.5" hidden="false" customHeight="false" outlineLevel="0" collapsed="false">
      <c r="M4958" s="31" t="n">
        <v>5367</v>
      </c>
    </row>
    <row r="4959" customFormat="false" ht="13.5" hidden="false" customHeight="false" outlineLevel="0" collapsed="false">
      <c r="M4959" s="31" t="n">
        <v>5368</v>
      </c>
    </row>
    <row r="4960" customFormat="false" ht="13.5" hidden="false" customHeight="false" outlineLevel="0" collapsed="false">
      <c r="M4960" s="31" t="n">
        <v>5369</v>
      </c>
    </row>
    <row r="4961" customFormat="false" ht="13.5" hidden="false" customHeight="false" outlineLevel="0" collapsed="false">
      <c r="M4961" s="31" t="n">
        <v>5370</v>
      </c>
    </row>
    <row r="4962" customFormat="false" ht="13.5" hidden="false" customHeight="false" outlineLevel="0" collapsed="false">
      <c r="M4962" s="31" t="n">
        <v>5371</v>
      </c>
    </row>
    <row r="4963" customFormat="false" ht="13.5" hidden="false" customHeight="false" outlineLevel="0" collapsed="false">
      <c r="M4963" s="31" t="n">
        <v>5372</v>
      </c>
    </row>
    <row r="4964" customFormat="false" ht="13.5" hidden="false" customHeight="false" outlineLevel="0" collapsed="false">
      <c r="M4964" s="31" t="n">
        <v>5373</v>
      </c>
    </row>
    <row r="4965" customFormat="false" ht="13.5" hidden="false" customHeight="false" outlineLevel="0" collapsed="false">
      <c r="M4965" s="31" t="n">
        <v>5374</v>
      </c>
    </row>
    <row r="4966" customFormat="false" ht="13.5" hidden="false" customHeight="false" outlineLevel="0" collapsed="false">
      <c r="M4966" s="31" t="n">
        <v>5375</v>
      </c>
    </row>
    <row r="4967" customFormat="false" ht="13.5" hidden="false" customHeight="false" outlineLevel="0" collapsed="false">
      <c r="M4967" s="31" t="n">
        <v>5376</v>
      </c>
    </row>
    <row r="4968" customFormat="false" ht="13.5" hidden="false" customHeight="false" outlineLevel="0" collapsed="false">
      <c r="M4968" s="31" t="n">
        <v>5377</v>
      </c>
    </row>
    <row r="4969" customFormat="false" ht="13.5" hidden="false" customHeight="false" outlineLevel="0" collapsed="false">
      <c r="M4969" s="31" t="n">
        <v>5378</v>
      </c>
    </row>
    <row r="4970" customFormat="false" ht="13.5" hidden="false" customHeight="false" outlineLevel="0" collapsed="false">
      <c r="M4970" s="31" t="n">
        <v>5379</v>
      </c>
    </row>
    <row r="4971" customFormat="false" ht="13.5" hidden="false" customHeight="false" outlineLevel="0" collapsed="false">
      <c r="M4971" s="31" t="n">
        <v>5380</v>
      </c>
    </row>
    <row r="4972" customFormat="false" ht="13.5" hidden="false" customHeight="false" outlineLevel="0" collapsed="false">
      <c r="M4972" s="31" t="n">
        <v>5381</v>
      </c>
    </row>
    <row r="4973" customFormat="false" ht="13.5" hidden="false" customHeight="false" outlineLevel="0" collapsed="false">
      <c r="M4973" s="31" t="n">
        <v>5382</v>
      </c>
    </row>
    <row r="4974" customFormat="false" ht="13.5" hidden="false" customHeight="false" outlineLevel="0" collapsed="false">
      <c r="M4974" s="31" t="n">
        <v>5383</v>
      </c>
    </row>
    <row r="4975" customFormat="false" ht="13.5" hidden="false" customHeight="false" outlineLevel="0" collapsed="false">
      <c r="M4975" s="31" t="n">
        <v>5384</v>
      </c>
    </row>
    <row r="4976" customFormat="false" ht="13.5" hidden="false" customHeight="false" outlineLevel="0" collapsed="false">
      <c r="M4976" s="31" t="n">
        <v>5385</v>
      </c>
    </row>
    <row r="4977" customFormat="false" ht="13.5" hidden="false" customHeight="false" outlineLevel="0" collapsed="false">
      <c r="M4977" s="31" t="n">
        <v>5386</v>
      </c>
    </row>
    <row r="4978" customFormat="false" ht="13.5" hidden="false" customHeight="false" outlineLevel="0" collapsed="false">
      <c r="M4978" s="31" t="n">
        <v>5387</v>
      </c>
    </row>
    <row r="4979" customFormat="false" ht="13.5" hidden="false" customHeight="false" outlineLevel="0" collapsed="false">
      <c r="M4979" s="31" t="n">
        <v>5388</v>
      </c>
    </row>
    <row r="4980" customFormat="false" ht="13.5" hidden="false" customHeight="false" outlineLevel="0" collapsed="false">
      <c r="M4980" s="31" t="n">
        <v>5389</v>
      </c>
    </row>
    <row r="4981" customFormat="false" ht="13.5" hidden="false" customHeight="false" outlineLevel="0" collapsed="false">
      <c r="M4981" s="31" t="n">
        <v>5390</v>
      </c>
    </row>
    <row r="4982" customFormat="false" ht="13.5" hidden="false" customHeight="false" outlineLevel="0" collapsed="false">
      <c r="M4982" s="31" t="n">
        <v>5391</v>
      </c>
    </row>
    <row r="4983" customFormat="false" ht="13.5" hidden="false" customHeight="false" outlineLevel="0" collapsed="false">
      <c r="M4983" s="31" t="n">
        <v>5392</v>
      </c>
    </row>
    <row r="4984" customFormat="false" ht="13.5" hidden="false" customHeight="false" outlineLevel="0" collapsed="false">
      <c r="M4984" s="31" t="n">
        <v>5393</v>
      </c>
    </row>
    <row r="4985" customFormat="false" ht="13.5" hidden="false" customHeight="false" outlineLevel="0" collapsed="false">
      <c r="M4985" s="31" t="n">
        <v>5394</v>
      </c>
    </row>
    <row r="4986" customFormat="false" ht="13.5" hidden="false" customHeight="false" outlineLevel="0" collapsed="false">
      <c r="M4986" s="31" t="n">
        <v>5395</v>
      </c>
    </row>
    <row r="4987" customFormat="false" ht="13.5" hidden="false" customHeight="false" outlineLevel="0" collapsed="false">
      <c r="M4987" s="31" t="n">
        <v>5396</v>
      </c>
    </row>
    <row r="4988" customFormat="false" ht="13.5" hidden="false" customHeight="false" outlineLevel="0" collapsed="false">
      <c r="M4988" s="31" t="n">
        <v>5397</v>
      </c>
    </row>
    <row r="4989" customFormat="false" ht="13.5" hidden="false" customHeight="false" outlineLevel="0" collapsed="false">
      <c r="M4989" s="31" t="n">
        <v>5398</v>
      </c>
    </row>
    <row r="4990" customFormat="false" ht="13.5" hidden="false" customHeight="false" outlineLevel="0" collapsed="false">
      <c r="M4990" s="31" t="n">
        <v>5399</v>
      </c>
    </row>
    <row r="4991" customFormat="false" ht="13.5" hidden="false" customHeight="false" outlineLevel="0" collapsed="false">
      <c r="M4991" s="31" t="n">
        <v>5400</v>
      </c>
    </row>
    <row r="4992" customFormat="false" ht="13.5" hidden="false" customHeight="false" outlineLevel="0" collapsed="false">
      <c r="M4992" s="31" t="n">
        <v>5401</v>
      </c>
    </row>
    <row r="4993" customFormat="false" ht="13.5" hidden="false" customHeight="false" outlineLevel="0" collapsed="false">
      <c r="M4993" s="31" t="n">
        <v>5402</v>
      </c>
    </row>
    <row r="4994" customFormat="false" ht="13.5" hidden="false" customHeight="false" outlineLevel="0" collapsed="false">
      <c r="M4994" s="31" t="n">
        <v>5403</v>
      </c>
    </row>
    <row r="4995" customFormat="false" ht="13.5" hidden="false" customHeight="false" outlineLevel="0" collapsed="false">
      <c r="M4995" s="31" t="n">
        <v>5404</v>
      </c>
    </row>
    <row r="4996" customFormat="false" ht="13.5" hidden="false" customHeight="false" outlineLevel="0" collapsed="false">
      <c r="M4996" s="31" t="n">
        <v>5405</v>
      </c>
    </row>
    <row r="4997" customFormat="false" ht="13.5" hidden="false" customHeight="false" outlineLevel="0" collapsed="false">
      <c r="M4997" s="31" t="n">
        <v>5406</v>
      </c>
    </row>
    <row r="4998" customFormat="false" ht="13.5" hidden="false" customHeight="false" outlineLevel="0" collapsed="false">
      <c r="M4998" s="31" t="n">
        <v>5407</v>
      </c>
    </row>
    <row r="4999" customFormat="false" ht="13.5" hidden="false" customHeight="false" outlineLevel="0" collapsed="false">
      <c r="M4999" s="31" t="n">
        <v>5408</v>
      </c>
    </row>
    <row r="5000" customFormat="false" ht="13.5" hidden="false" customHeight="false" outlineLevel="0" collapsed="false">
      <c r="M5000" s="31" t="n">
        <v>5409</v>
      </c>
    </row>
    <row r="5001" customFormat="false" ht="13.5" hidden="false" customHeight="false" outlineLevel="0" collapsed="false">
      <c r="M5001" s="31" t="n">
        <v>5410</v>
      </c>
    </row>
    <row r="5002" customFormat="false" ht="13.5" hidden="false" customHeight="false" outlineLevel="0" collapsed="false">
      <c r="M5002" s="31" t="n">
        <v>5411</v>
      </c>
    </row>
    <row r="5003" customFormat="false" ht="13.5" hidden="false" customHeight="false" outlineLevel="0" collapsed="false">
      <c r="M5003" s="31" t="n">
        <v>5412</v>
      </c>
    </row>
    <row r="5004" customFormat="false" ht="13.5" hidden="false" customHeight="false" outlineLevel="0" collapsed="false">
      <c r="M5004" s="31" t="n">
        <v>5413</v>
      </c>
    </row>
    <row r="5005" customFormat="false" ht="13.5" hidden="false" customHeight="false" outlineLevel="0" collapsed="false">
      <c r="M5005" s="31" t="n">
        <v>5414</v>
      </c>
    </row>
    <row r="5006" customFormat="false" ht="13.5" hidden="false" customHeight="false" outlineLevel="0" collapsed="false">
      <c r="M5006" s="31" t="n">
        <v>5415</v>
      </c>
    </row>
    <row r="5007" customFormat="false" ht="13.5" hidden="false" customHeight="false" outlineLevel="0" collapsed="false">
      <c r="M5007" s="31" t="n">
        <v>5416</v>
      </c>
    </row>
    <row r="5008" customFormat="false" ht="13.5" hidden="false" customHeight="false" outlineLevel="0" collapsed="false">
      <c r="M5008" s="31" t="n">
        <v>5417</v>
      </c>
    </row>
    <row r="5009" customFormat="false" ht="13.5" hidden="false" customHeight="false" outlineLevel="0" collapsed="false">
      <c r="M5009" s="31" t="n">
        <v>5418</v>
      </c>
    </row>
    <row r="5010" customFormat="false" ht="13.5" hidden="false" customHeight="false" outlineLevel="0" collapsed="false">
      <c r="M5010" s="31" t="n">
        <v>5419</v>
      </c>
    </row>
    <row r="5011" customFormat="false" ht="13.5" hidden="false" customHeight="false" outlineLevel="0" collapsed="false">
      <c r="M5011" s="31" t="n">
        <v>5420</v>
      </c>
    </row>
    <row r="5012" customFormat="false" ht="13.5" hidden="false" customHeight="false" outlineLevel="0" collapsed="false">
      <c r="M5012" s="31" t="n">
        <v>5421</v>
      </c>
    </row>
    <row r="5013" customFormat="false" ht="13.5" hidden="false" customHeight="false" outlineLevel="0" collapsed="false">
      <c r="M5013" s="31" t="n">
        <v>5422</v>
      </c>
    </row>
    <row r="5014" customFormat="false" ht="13.5" hidden="false" customHeight="false" outlineLevel="0" collapsed="false">
      <c r="M5014" s="31" t="n">
        <v>5423</v>
      </c>
    </row>
    <row r="5015" customFormat="false" ht="13.5" hidden="false" customHeight="false" outlineLevel="0" collapsed="false">
      <c r="M5015" s="31" t="n">
        <v>5424</v>
      </c>
    </row>
    <row r="5016" customFormat="false" ht="13.5" hidden="false" customHeight="false" outlineLevel="0" collapsed="false">
      <c r="M5016" s="31" t="n">
        <v>5425</v>
      </c>
    </row>
    <row r="5017" customFormat="false" ht="13.5" hidden="false" customHeight="false" outlineLevel="0" collapsed="false">
      <c r="M5017" s="31" t="n">
        <v>5426</v>
      </c>
    </row>
    <row r="5018" customFormat="false" ht="13.5" hidden="false" customHeight="false" outlineLevel="0" collapsed="false">
      <c r="M5018" s="31" t="n">
        <v>5427</v>
      </c>
    </row>
    <row r="5019" customFormat="false" ht="13.5" hidden="false" customHeight="false" outlineLevel="0" collapsed="false">
      <c r="M5019" s="31" t="n">
        <v>5428</v>
      </c>
    </row>
    <row r="5020" customFormat="false" ht="13.5" hidden="false" customHeight="false" outlineLevel="0" collapsed="false">
      <c r="M5020" s="31" t="n">
        <v>5429</v>
      </c>
    </row>
    <row r="5021" customFormat="false" ht="13.5" hidden="false" customHeight="false" outlineLevel="0" collapsed="false">
      <c r="M5021" s="31" t="n">
        <v>5430</v>
      </c>
    </row>
    <row r="5022" customFormat="false" ht="13.5" hidden="false" customHeight="false" outlineLevel="0" collapsed="false">
      <c r="M5022" s="31" t="n">
        <v>5431</v>
      </c>
    </row>
    <row r="5023" customFormat="false" ht="13.5" hidden="false" customHeight="false" outlineLevel="0" collapsed="false">
      <c r="M5023" s="31" t="n">
        <v>5432</v>
      </c>
    </row>
    <row r="5024" customFormat="false" ht="13.5" hidden="false" customHeight="false" outlineLevel="0" collapsed="false">
      <c r="M5024" s="31" t="n">
        <v>5433</v>
      </c>
    </row>
    <row r="5025" customFormat="false" ht="13.5" hidden="false" customHeight="false" outlineLevel="0" collapsed="false">
      <c r="M5025" s="31" t="n">
        <v>5434</v>
      </c>
    </row>
    <row r="5026" customFormat="false" ht="13.5" hidden="false" customHeight="false" outlineLevel="0" collapsed="false">
      <c r="M5026" s="31" t="n">
        <v>5435</v>
      </c>
    </row>
    <row r="5027" customFormat="false" ht="13.5" hidden="false" customHeight="false" outlineLevel="0" collapsed="false">
      <c r="M5027" s="31" t="n">
        <v>5436</v>
      </c>
    </row>
    <row r="5028" customFormat="false" ht="13.5" hidden="false" customHeight="false" outlineLevel="0" collapsed="false">
      <c r="M5028" s="31" t="n">
        <v>5437</v>
      </c>
    </row>
    <row r="5029" customFormat="false" ht="13.5" hidden="false" customHeight="false" outlineLevel="0" collapsed="false">
      <c r="M5029" s="31" t="n">
        <v>5438</v>
      </c>
    </row>
    <row r="5030" customFormat="false" ht="13.5" hidden="false" customHeight="false" outlineLevel="0" collapsed="false">
      <c r="M5030" s="31" t="n">
        <v>5439</v>
      </c>
    </row>
    <row r="5031" customFormat="false" ht="13.5" hidden="false" customHeight="false" outlineLevel="0" collapsed="false">
      <c r="M5031" s="31" t="n">
        <v>5440</v>
      </c>
    </row>
    <row r="5032" customFormat="false" ht="13.5" hidden="false" customHeight="false" outlineLevel="0" collapsed="false">
      <c r="M5032" s="31" t="n">
        <v>5441</v>
      </c>
    </row>
    <row r="5033" customFormat="false" ht="13.5" hidden="false" customHeight="false" outlineLevel="0" collapsed="false">
      <c r="M5033" s="31" t="n">
        <v>5442</v>
      </c>
    </row>
    <row r="5034" customFormat="false" ht="13.5" hidden="false" customHeight="false" outlineLevel="0" collapsed="false">
      <c r="M5034" s="31" t="n">
        <v>5443</v>
      </c>
    </row>
    <row r="5035" customFormat="false" ht="13.5" hidden="false" customHeight="false" outlineLevel="0" collapsed="false">
      <c r="M5035" s="31" t="n">
        <v>5444</v>
      </c>
    </row>
    <row r="5036" customFormat="false" ht="13.5" hidden="false" customHeight="false" outlineLevel="0" collapsed="false">
      <c r="M5036" s="31" t="n">
        <v>5445</v>
      </c>
    </row>
    <row r="5037" customFormat="false" ht="13.5" hidden="false" customHeight="false" outlineLevel="0" collapsed="false">
      <c r="M5037" s="31" t="n">
        <v>5446</v>
      </c>
    </row>
    <row r="5038" customFormat="false" ht="13.5" hidden="false" customHeight="false" outlineLevel="0" collapsed="false">
      <c r="M5038" s="31" t="n">
        <v>5447</v>
      </c>
    </row>
    <row r="5039" customFormat="false" ht="13.5" hidden="false" customHeight="false" outlineLevel="0" collapsed="false">
      <c r="M5039" s="31" t="n">
        <v>5448</v>
      </c>
    </row>
    <row r="5040" customFormat="false" ht="13.5" hidden="false" customHeight="false" outlineLevel="0" collapsed="false">
      <c r="M5040" s="31" t="n">
        <v>5449</v>
      </c>
    </row>
    <row r="5041" customFormat="false" ht="13.5" hidden="false" customHeight="false" outlineLevel="0" collapsed="false">
      <c r="M5041" s="31" t="n">
        <v>5450</v>
      </c>
    </row>
    <row r="5042" customFormat="false" ht="13.5" hidden="false" customHeight="false" outlineLevel="0" collapsed="false">
      <c r="M5042" s="31" t="n">
        <v>5451</v>
      </c>
    </row>
    <row r="5043" customFormat="false" ht="13.5" hidden="false" customHeight="false" outlineLevel="0" collapsed="false">
      <c r="M5043" s="31" t="n">
        <v>5452</v>
      </c>
    </row>
    <row r="5044" customFormat="false" ht="13.5" hidden="false" customHeight="false" outlineLevel="0" collapsed="false">
      <c r="M5044" s="31" t="n">
        <v>5453</v>
      </c>
    </row>
    <row r="5045" customFormat="false" ht="13.5" hidden="false" customHeight="false" outlineLevel="0" collapsed="false">
      <c r="M5045" s="31" t="n">
        <v>5454</v>
      </c>
    </row>
    <row r="5046" customFormat="false" ht="13.5" hidden="false" customHeight="false" outlineLevel="0" collapsed="false">
      <c r="M5046" s="31" t="n">
        <v>5455</v>
      </c>
    </row>
    <row r="5047" customFormat="false" ht="13.5" hidden="false" customHeight="false" outlineLevel="0" collapsed="false">
      <c r="M5047" s="31" t="n">
        <v>5456</v>
      </c>
    </row>
    <row r="5048" customFormat="false" ht="13.5" hidden="false" customHeight="false" outlineLevel="0" collapsed="false">
      <c r="M5048" s="31" t="n">
        <v>5457</v>
      </c>
    </row>
    <row r="5049" customFormat="false" ht="13.5" hidden="false" customHeight="false" outlineLevel="0" collapsed="false">
      <c r="M5049" s="31" t="n">
        <v>5458</v>
      </c>
    </row>
    <row r="5050" customFormat="false" ht="13.5" hidden="false" customHeight="false" outlineLevel="0" collapsed="false">
      <c r="M5050" s="31" t="n">
        <v>5459</v>
      </c>
    </row>
    <row r="5051" customFormat="false" ht="13.5" hidden="false" customHeight="false" outlineLevel="0" collapsed="false">
      <c r="M5051" s="31" t="n">
        <v>5460</v>
      </c>
    </row>
    <row r="5052" customFormat="false" ht="13.5" hidden="false" customHeight="false" outlineLevel="0" collapsed="false">
      <c r="M5052" s="31" t="n">
        <v>5461</v>
      </c>
    </row>
    <row r="5053" customFormat="false" ht="13.5" hidden="false" customHeight="false" outlineLevel="0" collapsed="false">
      <c r="M5053" s="31" t="n">
        <v>5462</v>
      </c>
    </row>
    <row r="5054" customFormat="false" ht="13.5" hidden="false" customHeight="false" outlineLevel="0" collapsed="false">
      <c r="M5054" s="31" t="n">
        <v>5463</v>
      </c>
    </row>
    <row r="5055" customFormat="false" ht="13.5" hidden="false" customHeight="false" outlineLevel="0" collapsed="false">
      <c r="M5055" s="31" t="n">
        <v>5464</v>
      </c>
    </row>
    <row r="5056" customFormat="false" ht="13.5" hidden="false" customHeight="false" outlineLevel="0" collapsed="false">
      <c r="M5056" s="31" t="n">
        <v>5465</v>
      </c>
    </row>
    <row r="5057" customFormat="false" ht="13.5" hidden="false" customHeight="false" outlineLevel="0" collapsed="false">
      <c r="M5057" s="31" t="n">
        <v>5466</v>
      </c>
    </row>
    <row r="5058" customFormat="false" ht="13.5" hidden="false" customHeight="false" outlineLevel="0" collapsed="false">
      <c r="M5058" s="31" t="n">
        <v>5467</v>
      </c>
    </row>
    <row r="5059" customFormat="false" ht="13.5" hidden="false" customHeight="false" outlineLevel="0" collapsed="false">
      <c r="M5059" s="31" t="n">
        <v>5468</v>
      </c>
    </row>
    <row r="5060" customFormat="false" ht="13.5" hidden="false" customHeight="false" outlineLevel="0" collapsed="false">
      <c r="M5060" s="31" t="n">
        <v>5469</v>
      </c>
    </row>
    <row r="5061" customFormat="false" ht="13.5" hidden="false" customHeight="false" outlineLevel="0" collapsed="false">
      <c r="M5061" s="31" t="n">
        <v>5470</v>
      </c>
    </row>
    <row r="5062" customFormat="false" ht="13.5" hidden="false" customHeight="false" outlineLevel="0" collapsed="false">
      <c r="M5062" s="31" t="n">
        <v>5471</v>
      </c>
    </row>
    <row r="5063" customFormat="false" ht="13.5" hidden="false" customHeight="false" outlineLevel="0" collapsed="false">
      <c r="M5063" s="31" t="n">
        <v>5472</v>
      </c>
    </row>
    <row r="5064" customFormat="false" ht="13.5" hidden="false" customHeight="false" outlineLevel="0" collapsed="false">
      <c r="M5064" s="31" t="n">
        <v>5473</v>
      </c>
    </row>
    <row r="5065" customFormat="false" ht="13.5" hidden="false" customHeight="false" outlineLevel="0" collapsed="false">
      <c r="M5065" s="31" t="n">
        <v>5474</v>
      </c>
    </row>
    <row r="5066" customFormat="false" ht="13.5" hidden="false" customHeight="false" outlineLevel="0" collapsed="false">
      <c r="M5066" s="31" t="n">
        <v>5475</v>
      </c>
    </row>
    <row r="5067" customFormat="false" ht="13.5" hidden="false" customHeight="false" outlineLevel="0" collapsed="false">
      <c r="M5067" s="31" t="n">
        <v>5476</v>
      </c>
    </row>
    <row r="5068" customFormat="false" ht="13.5" hidden="false" customHeight="false" outlineLevel="0" collapsed="false">
      <c r="M5068" s="31" t="n">
        <v>5477</v>
      </c>
    </row>
    <row r="5069" customFormat="false" ht="13.5" hidden="false" customHeight="false" outlineLevel="0" collapsed="false">
      <c r="M5069" s="31" t="n">
        <v>5478</v>
      </c>
    </row>
    <row r="5070" customFormat="false" ht="13.5" hidden="false" customHeight="false" outlineLevel="0" collapsed="false">
      <c r="M5070" s="31" t="n">
        <v>5479</v>
      </c>
    </row>
    <row r="5071" customFormat="false" ht="13.5" hidden="false" customHeight="false" outlineLevel="0" collapsed="false">
      <c r="M5071" s="31" t="n">
        <v>5480</v>
      </c>
    </row>
    <row r="5072" customFormat="false" ht="13.5" hidden="false" customHeight="false" outlineLevel="0" collapsed="false">
      <c r="M5072" s="31" t="n">
        <v>5481</v>
      </c>
    </row>
    <row r="5073" customFormat="false" ht="13.5" hidden="false" customHeight="false" outlineLevel="0" collapsed="false">
      <c r="M5073" s="31" t="n">
        <v>5482</v>
      </c>
    </row>
    <row r="5074" customFormat="false" ht="13.5" hidden="false" customHeight="false" outlineLevel="0" collapsed="false">
      <c r="M5074" s="31" t="n">
        <v>5483</v>
      </c>
    </row>
    <row r="5075" customFormat="false" ht="13.5" hidden="false" customHeight="false" outlineLevel="0" collapsed="false">
      <c r="M5075" s="31" t="n">
        <v>5484</v>
      </c>
    </row>
    <row r="5076" customFormat="false" ht="13.5" hidden="false" customHeight="false" outlineLevel="0" collapsed="false">
      <c r="M5076" s="31" t="n">
        <v>5485</v>
      </c>
    </row>
    <row r="5077" customFormat="false" ht="13.5" hidden="false" customHeight="false" outlineLevel="0" collapsed="false">
      <c r="M5077" s="31" t="n">
        <v>5486</v>
      </c>
    </row>
    <row r="5078" customFormat="false" ht="13.5" hidden="false" customHeight="false" outlineLevel="0" collapsed="false">
      <c r="M5078" s="31" t="n">
        <v>5487</v>
      </c>
    </row>
    <row r="5079" customFormat="false" ht="13.5" hidden="false" customHeight="false" outlineLevel="0" collapsed="false">
      <c r="M5079" s="31" t="n">
        <v>5488</v>
      </c>
    </row>
    <row r="5080" customFormat="false" ht="13.5" hidden="false" customHeight="false" outlineLevel="0" collapsed="false">
      <c r="M5080" s="31" t="n">
        <v>5489</v>
      </c>
    </row>
    <row r="5081" customFormat="false" ht="13.5" hidden="false" customHeight="false" outlineLevel="0" collapsed="false">
      <c r="M5081" s="31" t="n">
        <v>5490</v>
      </c>
    </row>
    <row r="5082" customFormat="false" ht="13.5" hidden="false" customHeight="false" outlineLevel="0" collapsed="false">
      <c r="M5082" s="31" t="n">
        <v>5491</v>
      </c>
    </row>
    <row r="5083" customFormat="false" ht="13.5" hidden="false" customHeight="false" outlineLevel="0" collapsed="false">
      <c r="M5083" s="31" t="n">
        <v>5492</v>
      </c>
    </row>
    <row r="5084" customFormat="false" ht="13.5" hidden="false" customHeight="false" outlineLevel="0" collapsed="false">
      <c r="M5084" s="31" t="n">
        <v>5493</v>
      </c>
    </row>
    <row r="5085" customFormat="false" ht="13.5" hidden="false" customHeight="false" outlineLevel="0" collapsed="false">
      <c r="M5085" s="31" t="n">
        <v>5494</v>
      </c>
    </row>
    <row r="5086" customFormat="false" ht="13.5" hidden="false" customHeight="false" outlineLevel="0" collapsed="false">
      <c r="M5086" s="31" t="n">
        <v>5495</v>
      </c>
    </row>
    <row r="5087" customFormat="false" ht="13.5" hidden="false" customHeight="false" outlineLevel="0" collapsed="false">
      <c r="M5087" s="31" t="n">
        <v>5496</v>
      </c>
    </row>
    <row r="5088" customFormat="false" ht="13.5" hidden="false" customHeight="false" outlineLevel="0" collapsed="false">
      <c r="M5088" s="31" t="n">
        <v>5497</v>
      </c>
    </row>
    <row r="5089" customFormat="false" ht="13.5" hidden="false" customHeight="false" outlineLevel="0" collapsed="false">
      <c r="M5089" s="31" t="n">
        <v>5498</v>
      </c>
    </row>
    <row r="5090" customFormat="false" ht="13.5" hidden="false" customHeight="false" outlineLevel="0" collapsed="false">
      <c r="M5090" s="31" t="n">
        <v>5499</v>
      </c>
    </row>
    <row r="5091" customFormat="false" ht="13.5" hidden="false" customHeight="false" outlineLevel="0" collapsed="false">
      <c r="M5091" s="31" t="n">
        <v>5500</v>
      </c>
    </row>
    <row r="5092" customFormat="false" ht="13.5" hidden="false" customHeight="false" outlineLevel="0" collapsed="false">
      <c r="M5092" s="31" t="n">
        <v>5501</v>
      </c>
    </row>
    <row r="5093" customFormat="false" ht="13.5" hidden="false" customHeight="false" outlineLevel="0" collapsed="false">
      <c r="M5093" s="31" t="n">
        <v>5502</v>
      </c>
    </row>
    <row r="5094" customFormat="false" ht="13.5" hidden="false" customHeight="false" outlineLevel="0" collapsed="false">
      <c r="M5094" s="31" t="n">
        <v>5503</v>
      </c>
    </row>
    <row r="5095" customFormat="false" ht="13.5" hidden="false" customHeight="false" outlineLevel="0" collapsed="false">
      <c r="M5095" s="31" t="n">
        <v>5504</v>
      </c>
    </row>
    <row r="5096" customFormat="false" ht="13.5" hidden="false" customHeight="false" outlineLevel="0" collapsed="false">
      <c r="M5096" s="31" t="n">
        <v>5505</v>
      </c>
    </row>
    <row r="5097" customFormat="false" ht="13.5" hidden="false" customHeight="false" outlineLevel="0" collapsed="false">
      <c r="M5097" s="31" t="n">
        <v>5506</v>
      </c>
    </row>
    <row r="5098" customFormat="false" ht="13.5" hidden="false" customHeight="false" outlineLevel="0" collapsed="false">
      <c r="M5098" s="31" t="n">
        <v>5507</v>
      </c>
    </row>
    <row r="5099" customFormat="false" ht="13.5" hidden="false" customHeight="false" outlineLevel="0" collapsed="false">
      <c r="M5099" s="31" t="n">
        <v>5508</v>
      </c>
    </row>
    <row r="5100" customFormat="false" ht="13.5" hidden="false" customHeight="false" outlineLevel="0" collapsed="false">
      <c r="M5100" s="31" t="n">
        <v>5509</v>
      </c>
    </row>
    <row r="5101" customFormat="false" ht="13.5" hidden="false" customHeight="false" outlineLevel="0" collapsed="false">
      <c r="M5101" s="31" t="n">
        <v>5510</v>
      </c>
    </row>
    <row r="5102" customFormat="false" ht="13.5" hidden="false" customHeight="false" outlineLevel="0" collapsed="false">
      <c r="M5102" s="31" t="n">
        <v>5511</v>
      </c>
    </row>
    <row r="5103" customFormat="false" ht="13.5" hidden="false" customHeight="false" outlineLevel="0" collapsed="false">
      <c r="M5103" s="31" t="n">
        <v>5512</v>
      </c>
    </row>
    <row r="5104" customFormat="false" ht="13.5" hidden="false" customHeight="false" outlineLevel="0" collapsed="false">
      <c r="M5104" s="31" t="n">
        <v>5513</v>
      </c>
    </row>
    <row r="5105" customFormat="false" ht="13.5" hidden="false" customHeight="false" outlineLevel="0" collapsed="false">
      <c r="M5105" s="31" t="n">
        <v>5514</v>
      </c>
    </row>
    <row r="5106" customFormat="false" ht="13.5" hidden="false" customHeight="false" outlineLevel="0" collapsed="false">
      <c r="M5106" s="31" t="n">
        <v>5515</v>
      </c>
    </row>
    <row r="5107" customFormat="false" ht="13.5" hidden="false" customHeight="false" outlineLevel="0" collapsed="false">
      <c r="M5107" s="31" t="n">
        <v>5516</v>
      </c>
    </row>
    <row r="5108" customFormat="false" ht="13.5" hidden="false" customHeight="false" outlineLevel="0" collapsed="false">
      <c r="M5108" s="31" t="n">
        <v>5517</v>
      </c>
    </row>
    <row r="5109" customFormat="false" ht="13.5" hidden="false" customHeight="false" outlineLevel="0" collapsed="false">
      <c r="M5109" s="31" t="n">
        <v>5518</v>
      </c>
    </row>
    <row r="5110" customFormat="false" ht="13.5" hidden="false" customHeight="false" outlineLevel="0" collapsed="false">
      <c r="M5110" s="31" t="n">
        <v>5519</v>
      </c>
    </row>
    <row r="5111" customFormat="false" ht="13.5" hidden="false" customHeight="false" outlineLevel="0" collapsed="false">
      <c r="M5111" s="31" t="n">
        <v>5520</v>
      </c>
    </row>
    <row r="5112" customFormat="false" ht="13.5" hidden="false" customHeight="false" outlineLevel="0" collapsed="false">
      <c r="M5112" s="31" t="n">
        <v>5521</v>
      </c>
    </row>
    <row r="5113" customFormat="false" ht="13.5" hidden="false" customHeight="false" outlineLevel="0" collapsed="false">
      <c r="M5113" s="31" t="n">
        <v>5522</v>
      </c>
    </row>
    <row r="5114" customFormat="false" ht="13.5" hidden="false" customHeight="false" outlineLevel="0" collapsed="false">
      <c r="M5114" s="31" t="n">
        <v>5523</v>
      </c>
    </row>
    <row r="5115" customFormat="false" ht="13.5" hidden="false" customHeight="false" outlineLevel="0" collapsed="false">
      <c r="M5115" s="31" t="n">
        <v>5524</v>
      </c>
    </row>
    <row r="5116" customFormat="false" ht="13.5" hidden="false" customHeight="false" outlineLevel="0" collapsed="false">
      <c r="M5116" s="31" t="n">
        <v>5525</v>
      </c>
    </row>
    <row r="5117" customFormat="false" ht="13.5" hidden="false" customHeight="false" outlineLevel="0" collapsed="false">
      <c r="M5117" s="31" t="n">
        <v>5526</v>
      </c>
    </row>
    <row r="5118" customFormat="false" ht="13.5" hidden="false" customHeight="false" outlineLevel="0" collapsed="false">
      <c r="M5118" s="31" t="n">
        <v>5527</v>
      </c>
    </row>
    <row r="5119" customFormat="false" ht="13.5" hidden="false" customHeight="false" outlineLevel="0" collapsed="false">
      <c r="M5119" s="31" t="n">
        <v>5528</v>
      </c>
    </row>
    <row r="5120" customFormat="false" ht="13.5" hidden="false" customHeight="false" outlineLevel="0" collapsed="false">
      <c r="M5120" s="31" t="n">
        <v>5529</v>
      </c>
    </row>
    <row r="5121" customFormat="false" ht="13.5" hidden="false" customHeight="false" outlineLevel="0" collapsed="false">
      <c r="M5121" s="31" t="n">
        <v>5530</v>
      </c>
    </row>
    <row r="5122" customFormat="false" ht="13.5" hidden="false" customHeight="false" outlineLevel="0" collapsed="false">
      <c r="M5122" s="31" t="n">
        <v>5531</v>
      </c>
    </row>
    <row r="5123" customFormat="false" ht="13.5" hidden="false" customHeight="false" outlineLevel="0" collapsed="false">
      <c r="M5123" s="31" t="n">
        <v>5532</v>
      </c>
    </row>
    <row r="5124" customFormat="false" ht="13.5" hidden="false" customHeight="false" outlineLevel="0" collapsed="false">
      <c r="M5124" s="31" t="n">
        <v>5533</v>
      </c>
    </row>
    <row r="5125" customFormat="false" ht="13.5" hidden="false" customHeight="false" outlineLevel="0" collapsed="false">
      <c r="M5125" s="31" t="n">
        <v>5534</v>
      </c>
    </row>
    <row r="5126" customFormat="false" ht="13.5" hidden="false" customHeight="false" outlineLevel="0" collapsed="false">
      <c r="M5126" s="31" t="n">
        <v>5535</v>
      </c>
    </row>
    <row r="5127" customFormat="false" ht="13.5" hidden="false" customHeight="false" outlineLevel="0" collapsed="false">
      <c r="M5127" s="31" t="n">
        <v>5536</v>
      </c>
    </row>
    <row r="5128" customFormat="false" ht="13.5" hidden="false" customHeight="false" outlineLevel="0" collapsed="false">
      <c r="M5128" s="31" t="n">
        <v>5537</v>
      </c>
    </row>
    <row r="5129" customFormat="false" ht="13.5" hidden="false" customHeight="false" outlineLevel="0" collapsed="false">
      <c r="M5129" s="31" t="n">
        <v>5538</v>
      </c>
    </row>
    <row r="5130" customFormat="false" ht="13.5" hidden="false" customHeight="false" outlineLevel="0" collapsed="false">
      <c r="M5130" s="31" t="n">
        <v>5539</v>
      </c>
    </row>
    <row r="5131" customFormat="false" ht="13.5" hidden="false" customHeight="false" outlineLevel="0" collapsed="false">
      <c r="M5131" s="31" t="n">
        <v>5540</v>
      </c>
    </row>
    <row r="5132" customFormat="false" ht="13.5" hidden="false" customHeight="false" outlineLevel="0" collapsed="false">
      <c r="M5132" s="31" t="n">
        <v>5541</v>
      </c>
    </row>
    <row r="5133" customFormat="false" ht="13.5" hidden="false" customHeight="false" outlineLevel="0" collapsed="false">
      <c r="M5133" s="31" t="n">
        <v>5542</v>
      </c>
    </row>
    <row r="5134" customFormat="false" ht="13.5" hidden="false" customHeight="false" outlineLevel="0" collapsed="false">
      <c r="M5134" s="31" t="n">
        <v>5543</v>
      </c>
    </row>
    <row r="5135" customFormat="false" ht="13.5" hidden="false" customHeight="false" outlineLevel="0" collapsed="false">
      <c r="M5135" s="31" t="n">
        <v>5544</v>
      </c>
    </row>
    <row r="5136" customFormat="false" ht="13.5" hidden="false" customHeight="false" outlineLevel="0" collapsed="false">
      <c r="M5136" s="31" t="n">
        <v>5545</v>
      </c>
    </row>
    <row r="5137" customFormat="false" ht="13.5" hidden="false" customHeight="false" outlineLevel="0" collapsed="false">
      <c r="M5137" s="31" t="n">
        <v>5546</v>
      </c>
    </row>
    <row r="5138" customFormat="false" ht="13.5" hidden="false" customHeight="false" outlineLevel="0" collapsed="false">
      <c r="M5138" s="31" t="n">
        <v>5547</v>
      </c>
    </row>
    <row r="5139" customFormat="false" ht="13.5" hidden="false" customHeight="false" outlineLevel="0" collapsed="false">
      <c r="M5139" s="31" t="n">
        <v>5548</v>
      </c>
    </row>
    <row r="5140" customFormat="false" ht="13.5" hidden="false" customHeight="false" outlineLevel="0" collapsed="false">
      <c r="M5140" s="31" t="n">
        <v>5549</v>
      </c>
    </row>
    <row r="5141" customFormat="false" ht="13.5" hidden="false" customHeight="false" outlineLevel="0" collapsed="false">
      <c r="M5141" s="31" t="n">
        <v>5550</v>
      </c>
    </row>
    <row r="5142" customFormat="false" ht="13.5" hidden="false" customHeight="false" outlineLevel="0" collapsed="false">
      <c r="M5142" s="31" t="n">
        <v>5551</v>
      </c>
    </row>
    <row r="5143" customFormat="false" ht="13.5" hidden="false" customHeight="false" outlineLevel="0" collapsed="false">
      <c r="M5143" s="31" t="n">
        <v>5552</v>
      </c>
    </row>
    <row r="5144" customFormat="false" ht="13.5" hidden="false" customHeight="false" outlineLevel="0" collapsed="false">
      <c r="M5144" s="31" t="n">
        <v>5553</v>
      </c>
    </row>
    <row r="5145" customFormat="false" ht="13.5" hidden="false" customHeight="false" outlineLevel="0" collapsed="false">
      <c r="M5145" s="31" t="n">
        <v>5554</v>
      </c>
    </row>
    <row r="5146" customFormat="false" ht="13.5" hidden="false" customHeight="false" outlineLevel="0" collapsed="false">
      <c r="M5146" s="31" t="n">
        <v>5555</v>
      </c>
    </row>
    <row r="5147" customFormat="false" ht="13.5" hidden="false" customHeight="false" outlineLevel="0" collapsed="false">
      <c r="M5147" s="31" t="n">
        <v>5556</v>
      </c>
    </row>
    <row r="5148" customFormat="false" ht="13.5" hidden="false" customHeight="false" outlineLevel="0" collapsed="false">
      <c r="M5148" s="31" t="n">
        <v>5557</v>
      </c>
    </row>
    <row r="5149" customFormat="false" ht="13.5" hidden="false" customHeight="false" outlineLevel="0" collapsed="false">
      <c r="M5149" s="31" t="n">
        <v>5558</v>
      </c>
    </row>
    <row r="5150" customFormat="false" ht="13.5" hidden="false" customHeight="false" outlineLevel="0" collapsed="false">
      <c r="M5150" s="31" t="n">
        <v>5559</v>
      </c>
    </row>
    <row r="5151" customFormat="false" ht="13.5" hidden="false" customHeight="false" outlineLevel="0" collapsed="false">
      <c r="M5151" s="31" t="n">
        <v>5560</v>
      </c>
    </row>
    <row r="5152" customFormat="false" ht="13.5" hidden="false" customHeight="false" outlineLevel="0" collapsed="false">
      <c r="M5152" s="31" t="n">
        <v>5561</v>
      </c>
    </row>
    <row r="5153" customFormat="false" ht="13.5" hidden="false" customHeight="false" outlineLevel="0" collapsed="false">
      <c r="M5153" s="31" t="n">
        <v>5562</v>
      </c>
    </row>
    <row r="5154" customFormat="false" ht="13.5" hidden="false" customHeight="false" outlineLevel="0" collapsed="false">
      <c r="M5154" s="31" t="n">
        <v>5563</v>
      </c>
    </row>
    <row r="5155" customFormat="false" ht="13.5" hidden="false" customHeight="false" outlineLevel="0" collapsed="false">
      <c r="M5155" s="31" t="n">
        <v>5564</v>
      </c>
    </row>
    <row r="5156" customFormat="false" ht="13.5" hidden="false" customHeight="false" outlineLevel="0" collapsed="false">
      <c r="M5156" s="31" t="n">
        <v>5565</v>
      </c>
    </row>
    <row r="5157" customFormat="false" ht="13.5" hidden="false" customHeight="false" outlineLevel="0" collapsed="false">
      <c r="M5157" s="31" t="n">
        <v>5566</v>
      </c>
    </row>
    <row r="5158" customFormat="false" ht="13.5" hidden="false" customHeight="false" outlineLevel="0" collapsed="false">
      <c r="M5158" s="31" t="n">
        <v>5567</v>
      </c>
    </row>
    <row r="5159" customFormat="false" ht="13.5" hidden="false" customHeight="false" outlineLevel="0" collapsed="false">
      <c r="M5159" s="31" t="n">
        <v>5568</v>
      </c>
    </row>
    <row r="5160" customFormat="false" ht="13.5" hidden="false" customHeight="false" outlineLevel="0" collapsed="false">
      <c r="M5160" s="31" t="n">
        <v>5569</v>
      </c>
    </row>
    <row r="5161" customFormat="false" ht="13.5" hidden="false" customHeight="false" outlineLevel="0" collapsed="false">
      <c r="M5161" s="31" t="n">
        <v>5570</v>
      </c>
    </row>
    <row r="5162" customFormat="false" ht="13.5" hidden="false" customHeight="false" outlineLevel="0" collapsed="false">
      <c r="M5162" s="31" t="n">
        <v>5571</v>
      </c>
    </row>
    <row r="5163" customFormat="false" ht="13.5" hidden="false" customHeight="false" outlineLevel="0" collapsed="false">
      <c r="M5163" s="31" t="n">
        <v>5572</v>
      </c>
    </row>
    <row r="5164" customFormat="false" ht="13.5" hidden="false" customHeight="false" outlineLevel="0" collapsed="false">
      <c r="M5164" s="31" t="n">
        <v>5573</v>
      </c>
    </row>
    <row r="5165" customFormat="false" ht="13.5" hidden="false" customHeight="false" outlineLevel="0" collapsed="false">
      <c r="M5165" s="31" t="n">
        <v>5574</v>
      </c>
    </row>
    <row r="5166" customFormat="false" ht="13.5" hidden="false" customHeight="false" outlineLevel="0" collapsed="false">
      <c r="M5166" s="31" t="n">
        <v>5575</v>
      </c>
    </row>
    <row r="5167" customFormat="false" ht="13.5" hidden="false" customHeight="false" outlineLevel="0" collapsed="false">
      <c r="M5167" s="31" t="n">
        <v>5576</v>
      </c>
    </row>
    <row r="5168" customFormat="false" ht="13.5" hidden="false" customHeight="false" outlineLevel="0" collapsed="false">
      <c r="M5168" s="31" t="n">
        <v>5577</v>
      </c>
    </row>
    <row r="5169" customFormat="false" ht="13.5" hidden="false" customHeight="false" outlineLevel="0" collapsed="false">
      <c r="M5169" s="31" t="n">
        <v>5578</v>
      </c>
    </row>
    <row r="5170" customFormat="false" ht="13.5" hidden="false" customHeight="false" outlineLevel="0" collapsed="false">
      <c r="M5170" s="31" t="n">
        <v>5579</v>
      </c>
    </row>
    <row r="5171" customFormat="false" ht="13.5" hidden="false" customHeight="false" outlineLevel="0" collapsed="false">
      <c r="M5171" s="31" t="n">
        <v>5580</v>
      </c>
    </row>
    <row r="5172" customFormat="false" ht="13.5" hidden="false" customHeight="false" outlineLevel="0" collapsed="false">
      <c r="M5172" s="31" t="n">
        <v>5581</v>
      </c>
    </row>
    <row r="5173" customFormat="false" ht="13.5" hidden="false" customHeight="false" outlineLevel="0" collapsed="false">
      <c r="M5173" s="31" t="n">
        <v>5582</v>
      </c>
    </row>
    <row r="5174" customFormat="false" ht="13.5" hidden="false" customHeight="false" outlineLevel="0" collapsed="false">
      <c r="M5174" s="31" t="n">
        <v>5583</v>
      </c>
    </row>
    <row r="5175" customFormat="false" ht="13.5" hidden="false" customHeight="false" outlineLevel="0" collapsed="false">
      <c r="M5175" s="31" t="n">
        <v>5584</v>
      </c>
    </row>
    <row r="5176" customFormat="false" ht="13.5" hidden="false" customHeight="false" outlineLevel="0" collapsed="false">
      <c r="M5176" s="31" t="n">
        <v>5585</v>
      </c>
    </row>
    <row r="5177" customFormat="false" ht="13.5" hidden="false" customHeight="false" outlineLevel="0" collapsed="false">
      <c r="M5177" s="31" t="n">
        <v>5586</v>
      </c>
    </row>
    <row r="5178" customFormat="false" ht="13.5" hidden="false" customHeight="false" outlineLevel="0" collapsed="false">
      <c r="M5178" s="31" t="n">
        <v>5587</v>
      </c>
    </row>
    <row r="5179" customFormat="false" ht="13.5" hidden="false" customHeight="false" outlineLevel="0" collapsed="false">
      <c r="M5179" s="31" t="n">
        <v>5588</v>
      </c>
    </row>
    <row r="5180" customFormat="false" ht="13.5" hidden="false" customHeight="false" outlineLevel="0" collapsed="false">
      <c r="M5180" s="31" t="n">
        <v>5589</v>
      </c>
    </row>
    <row r="5181" customFormat="false" ht="13.5" hidden="false" customHeight="false" outlineLevel="0" collapsed="false">
      <c r="M5181" s="31" t="n">
        <v>5590</v>
      </c>
    </row>
    <row r="5182" customFormat="false" ht="13.5" hidden="false" customHeight="false" outlineLevel="0" collapsed="false">
      <c r="M5182" s="31" t="n">
        <v>5591</v>
      </c>
    </row>
    <row r="5183" customFormat="false" ht="13.5" hidden="false" customHeight="false" outlineLevel="0" collapsed="false">
      <c r="M5183" s="31" t="n">
        <v>5592</v>
      </c>
    </row>
    <row r="5184" customFormat="false" ht="13.5" hidden="false" customHeight="false" outlineLevel="0" collapsed="false">
      <c r="M5184" s="31" t="n">
        <v>5593</v>
      </c>
    </row>
    <row r="5185" customFormat="false" ht="13.5" hidden="false" customHeight="false" outlineLevel="0" collapsed="false">
      <c r="M5185" s="31" t="n">
        <v>5594</v>
      </c>
    </row>
    <row r="5186" customFormat="false" ht="13.5" hidden="false" customHeight="false" outlineLevel="0" collapsed="false">
      <c r="M5186" s="31" t="n">
        <v>5595</v>
      </c>
    </row>
    <row r="5187" customFormat="false" ht="13.5" hidden="false" customHeight="false" outlineLevel="0" collapsed="false">
      <c r="M5187" s="31" t="n">
        <v>5596</v>
      </c>
    </row>
    <row r="5188" customFormat="false" ht="13.5" hidden="false" customHeight="false" outlineLevel="0" collapsed="false">
      <c r="M5188" s="31" t="n">
        <v>5597</v>
      </c>
    </row>
    <row r="5189" customFormat="false" ht="13.5" hidden="false" customHeight="false" outlineLevel="0" collapsed="false">
      <c r="M5189" s="31" t="n">
        <v>5598</v>
      </c>
    </row>
    <row r="5190" customFormat="false" ht="13.5" hidden="false" customHeight="false" outlineLevel="0" collapsed="false">
      <c r="M5190" s="31" t="n">
        <v>5599</v>
      </c>
    </row>
    <row r="5191" customFormat="false" ht="13.5" hidden="false" customHeight="false" outlineLevel="0" collapsed="false">
      <c r="M5191" s="31" t="n">
        <v>5600</v>
      </c>
    </row>
    <row r="5192" customFormat="false" ht="13.5" hidden="false" customHeight="false" outlineLevel="0" collapsed="false">
      <c r="M5192" s="31" t="n">
        <v>5601</v>
      </c>
    </row>
    <row r="5193" customFormat="false" ht="13.5" hidden="false" customHeight="false" outlineLevel="0" collapsed="false">
      <c r="M5193" s="31" t="n">
        <v>5602</v>
      </c>
    </row>
    <row r="5194" customFormat="false" ht="13.5" hidden="false" customHeight="false" outlineLevel="0" collapsed="false">
      <c r="M5194" s="31" t="n">
        <v>5603</v>
      </c>
    </row>
    <row r="5195" customFormat="false" ht="13.5" hidden="false" customHeight="false" outlineLevel="0" collapsed="false">
      <c r="M5195" s="31" t="n">
        <v>5604</v>
      </c>
    </row>
    <row r="5196" customFormat="false" ht="13.5" hidden="false" customHeight="false" outlineLevel="0" collapsed="false">
      <c r="M5196" s="31" t="n">
        <v>5605</v>
      </c>
    </row>
    <row r="5197" customFormat="false" ht="13.5" hidden="false" customHeight="false" outlineLevel="0" collapsed="false">
      <c r="M5197" s="31" t="n">
        <v>5606</v>
      </c>
    </row>
    <row r="5198" customFormat="false" ht="13.5" hidden="false" customHeight="false" outlineLevel="0" collapsed="false">
      <c r="M5198" s="31" t="n">
        <v>5607</v>
      </c>
    </row>
    <row r="5199" customFormat="false" ht="13.5" hidden="false" customHeight="false" outlineLevel="0" collapsed="false">
      <c r="M5199" s="31" t="n">
        <v>5608</v>
      </c>
    </row>
    <row r="5200" customFormat="false" ht="13.5" hidden="false" customHeight="false" outlineLevel="0" collapsed="false">
      <c r="M5200" s="31" t="n">
        <v>5609</v>
      </c>
    </row>
    <row r="5201" customFormat="false" ht="13.5" hidden="false" customHeight="false" outlineLevel="0" collapsed="false">
      <c r="M5201" s="31" t="n">
        <v>5610</v>
      </c>
    </row>
    <row r="5202" customFormat="false" ht="13.5" hidden="false" customHeight="false" outlineLevel="0" collapsed="false">
      <c r="M5202" s="31" t="n">
        <v>5611</v>
      </c>
    </row>
    <row r="5203" customFormat="false" ht="13.5" hidden="false" customHeight="false" outlineLevel="0" collapsed="false">
      <c r="M5203" s="31" t="n">
        <v>5612</v>
      </c>
    </row>
    <row r="5204" customFormat="false" ht="13.5" hidden="false" customHeight="false" outlineLevel="0" collapsed="false">
      <c r="M5204" s="31" t="n">
        <v>5613</v>
      </c>
    </row>
    <row r="5205" customFormat="false" ht="13.5" hidden="false" customHeight="false" outlineLevel="0" collapsed="false">
      <c r="M5205" s="31" t="n">
        <v>5614</v>
      </c>
    </row>
    <row r="5206" customFormat="false" ht="13.5" hidden="false" customHeight="false" outlineLevel="0" collapsed="false">
      <c r="M5206" s="31" t="n">
        <v>5615</v>
      </c>
    </row>
    <row r="5207" customFormat="false" ht="13.5" hidden="false" customHeight="false" outlineLevel="0" collapsed="false">
      <c r="M5207" s="31" t="n">
        <v>5616</v>
      </c>
    </row>
    <row r="5208" customFormat="false" ht="13.5" hidden="false" customHeight="false" outlineLevel="0" collapsed="false">
      <c r="M5208" s="31" t="n">
        <v>5617</v>
      </c>
    </row>
    <row r="5209" customFormat="false" ht="13.5" hidden="false" customHeight="false" outlineLevel="0" collapsed="false">
      <c r="M5209" s="31" t="n">
        <v>5618</v>
      </c>
    </row>
    <row r="5210" customFormat="false" ht="13.5" hidden="false" customHeight="false" outlineLevel="0" collapsed="false">
      <c r="M5210" s="31" t="n">
        <v>5619</v>
      </c>
    </row>
    <row r="5211" customFormat="false" ht="13.5" hidden="false" customHeight="false" outlineLevel="0" collapsed="false">
      <c r="M5211" s="31" t="n">
        <v>5620</v>
      </c>
    </row>
    <row r="5212" customFormat="false" ht="13.5" hidden="false" customHeight="false" outlineLevel="0" collapsed="false">
      <c r="M5212" s="31" t="n">
        <v>5621</v>
      </c>
    </row>
    <row r="5213" customFormat="false" ht="13.5" hidden="false" customHeight="false" outlineLevel="0" collapsed="false">
      <c r="M5213" s="31" t="n">
        <v>5622</v>
      </c>
    </row>
    <row r="5214" customFormat="false" ht="13.5" hidden="false" customHeight="false" outlineLevel="0" collapsed="false">
      <c r="M5214" s="31" t="n">
        <v>5623</v>
      </c>
    </row>
    <row r="5215" customFormat="false" ht="13.5" hidden="false" customHeight="false" outlineLevel="0" collapsed="false">
      <c r="M5215" s="31" t="n">
        <v>5624</v>
      </c>
    </row>
    <row r="5216" customFormat="false" ht="13.5" hidden="false" customHeight="false" outlineLevel="0" collapsed="false">
      <c r="M5216" s="31" t="n">
        <v>5625</v>
      </c>
    </row>
    <row r="5217" customFormat="false" ht="13.5" hidden="false" customHeight="false" outlineLevel="0" collapsed="false">
      <c r="M5217" s="31" t="n">
        <v>5626</v>
      </c>
    </row>
    <row r="5218" customFormat="false" ht="13.5" hidden="false" customHeight="false" outlineLevel="0" collapsed="false">
      <c r="M5218" s="31" t="n">
        <v>5627</v>
      </c>
    </row>
    <row r="5219" customFormat="false" ht="13.5" hidden="false" customHeight="false" outlineLevel="0" collapsed="false">
      <c r="M5219" s="31" t="n">
        <v>5628</v>
      </c>
    </row>
    <row r="5220" customFormat="false" ht="13.5" hidden="false" customHeight="false" outlineLevel="0" collapsed="false">
      <c r="M5220" s="31" t="n">
        <v>5629</v>
      </c>
    </row>
    <row r="5221" customFormat="false" ht="13.5" hidden="false" customHeight="false" outlineLevel="0" collapsed="false">
      <c r="M5221" s="31" t="n">
        <v>5630</v>
      </c>
    </row>
    <row r="5222" customFormat="false" ht="13.5" hidden="false" customHeight="false" outlineLevel="0" collapsed="false">
      <c r="M5222" s="31" t="n">
        <v>5631</v>
      </c>
    </row>
    <row r="5223" customFormat="false" ht="13.5" hidden="false" customHeight="false" outlineLevel="0" collapsed="false">
      <c r="M5223" s="31" t="n">
        <v>5632</v>
      </c>
    </row>
    <row r="5224" customFormat="false" ht="13.5" hidden="false" customHeight="false" outlineLevel="0" collapsed="false">
      <c r="M5224" s="31" t="n">
        <v>5633</v>
      </c>
    </row>
    <row r="5225" customFormat="false" ht="13.5" hidden="false" customHeight="false" outlineLevel="0" collapsed="false">
      <c r="M5225" s="31" t="n">
        <v>5634</v>
      </c>
    </row>
    <row r="5226" customFormat="false" ht="13.5" hidden="false" customHeight="false" outlineLevel="0" collapsed="false">
      <c r="M5226" s="31" t="n">
        <v>5635</v>
      </c>
    </row>
    <row r="5227" customFormat="false" ht="13.5" hidden="false" customHeight="false" outlineLevel="0" collapsed="false">
      <c r="M5227" s="31" t="n">
        <v>5636</v>
      </c>
    </row>
    <row r="5228" customFormat="false" ht="13.5" hidden="false" customHeight="false" outlineLevel="0" collapsed="false">
      <c r="M5228" s="31" t="n">
        <v>5637</v>
      </c>
    </row>
    <row r="5229" customFormat="false" ht="13.5" hidden="false" customHeight="false" outlineLevel="0" collapsed="false">
      <c r="M5229" s="31" t="n">
        <v>5638</v>
      </c>
    </row>
    <row r="5230" customFormat="false" ht="13.5" hidden="false" customHeight="false" outlineLevel="0" collapsed="false">
      <c r="M5230" s="31" t="n">
        <v>5639</v>
      </c>
    </row>
    <row r="5231" customFormat="false" ht="13.5" hidden="false" customHeight="false" outlineLevel="0" collapsed="false">
      <c r="M5231" s="31" t="n">
        <v>5640</v>
      </c>
    </row>
    <row r="5232" customFormat="false" ht="13.5" hidden="false" customHeight="false" outlineLevel="0" collapsed="false">
      <c r="M5232" s="31" t="n">
        <v>5641</v>
      </c>
    </row>
    <row r="5233" customFormat="false" ht="13.5" hidden="false" customHeight="false" outlineLevel="0" collapsed="false">
      <c r="M5233" s="31" t="n">
        <v>5642</v>
      </c>
    </row>
    <row r="5234" customFormat="false" ht="13.5" hidden="false" customHeight="false" outlineLevel="0" collapsed="false">
      <c r="M5234" s="31" t="n">
        <v>5643</v>
      </c>
    </row>
    <row r="5235" customFormat="false" ht="13.5" hidden="false" customHeight="false" outlineLevel="0" collapsed="false">
      <c r="M5235" s="31" t="n">
        <v>5644</v>
      </c>
    </row>
    <row r="5236" customFormat="false" ht="13.5" hidden="false" customHeight="false" outlineLevel="0" collapsed="false">
      <c r="M5236" s="31" t="n">
        <v>5645</v>
      </c>
    </row>
    <row r="5237" customFormat="false" ht="13.5" hidden="false" customHeight="false" outlineLevel="0" collapsed="false">
      <c r="M5237" s="31" t="n">
        <v>5646</v>
      </c>
    </row>
    <row r="5238" customFormat="false" ht="13.5" hidden="false" customHeight="false" outlineLevel="0" collapsed="false">
      <c r="M5238" s="31" t="n">
        <v>5647</v>
      </c>
    </row>
    <row r="5239" customFormat="false" ht="13.5" hidden="false" customHeight="false" outlineLevel="0" collapsed="false">
      <c r="M5239" s="31" t="n">
        <v>5648</v>
      </c>
    </row>
    <row r="5240" customFormat="false" ht="13.5" hidden="false" customHeight="false" outlineLevel="0" collapsed="false">
      <c r="M5240" s="31" t="n">
        <v>5649</v>
      </c>
    </row>
    <row r="5241" customFormat="false" ht="13.5" hidden="false" customHeight="false" outlineLevel="0" collapsed="false">
      <c r="M5241" s="31" t="n">
        <v>5650</v>
      </c>
    </row>
    <row r="5242" customFormat="false" ht="13.5" hidden="false" customHeight="false" outlineLevel="0" collapsed="false">
      <c r="M5242" s="31" t="n">
        <v>5651</v>
      </c>
    </row>
    <row r="5243" customFormat="false" ht="13.5" hidden="false" customHeight="false" outlineLevel="0" collapsed="false">
      <c r="M5243" s="31" t="n">
        <v>5652</v>
      </c>
    </row>
    <row r="5244" customFormat="false" ht="13.5" hidden="false" customHeight="false" outlineLevel="0" collapsed="false">
      <c r="M5244" s="31" t="n">
        <v>5653</v>
      </c>
    </row>
    <row r="5245" customFormat="false" ht="13.5" hidden="false" customHeight="false" outlineLevel="0" collapsed="false">
      <c r="M5245" s="31" t="n">
        <v>5654</v>
      </c>
    </row>
    <row r="5246" customFormat="false" ht="13.5" hidden="false" customHeight="false" outlineLevel="0" collapsed="false">
      <c r="M5246" s="31" t="n">
        <v>5655</v>
      </c>
    </row>
    <row r="5247" customFormat="false" ht="13.5" hidden="false" customHeight="false" outlineLevel="0" collapsed="false">
      <c r="M5247" s="31" t="n">
        <v>5656</v>
      </c>
    </row>
    <row r="5248" customFormat="false" ht="13.5" hidden="false" customHeight="false" outlineLevel="0" collapsed="false">
      <c r="M5248" s="31" t="n">
        <v>5657</v>
      </c>
    </row>
    <row r="5249" customFormat="false" ht="13.5" hidden="false" customHeight="false" outlineLevel="0" collapsed="false">
      <c r="M5249" s="31" t="n">
        <v>5658</v>
      </c>
    </row>
    <row r="5250" customFormat="false" ht="13.5" hidden="false" customHeight="false" outlineLevel="0" collapsed="false">
      <c r="M5250" s="31" t="n">
        <v>5659</v>
      </c>
    </row>
    <row r="5251" customFormat="false" ht="13.5" hidden="false" customHeight="false" outlineLevel="0" collapsed="false">
      <c r="M5251" s="31" t="n">
        <v>5660</v>
      </c>
    </row>
    <row r="5252" customFormat="false" ht="13.5" hidden="false" customHeight="false" outlineLevel="0" collapsed="false">
      <c r="M5252" s="31" t="n">
        <v>5661</v>
      </c>
    </row>
    <row r="5253" customFormat="false" ht="13.5" hidden="false" customHeight="false" outlineLevel="0" collapsed="false">
      <c r="M5253" s="31" t="n">
        <v>5662</v>
      </c>
    </row>
    <row r="5254" customFormat="false" ht="13.5" hidden="false" customHeight="false" outlineLevel="0" collapsed="false">
      <c r="M5254" s="31" t="n">
        <v>5663</v>
      </c>
    </row>
    <row r="5255" customFormat="false" ht="13.5" hidden="false" customHeight="false" outlineLevel="0" collapsed="false">
      <c r="M5255" s="31" t="n">
        <v>5664</v>
      </c>
    </row>
    <row r="5256" customFormat="false" ht="13.5" hidden="false" customHeight="false" outlineLevel="0" collapsed="false">
      <c r="M5256" s="31" t="n">
        <v>5665</v>
      </c>
    </row>
    <row r="5257" customFormat="false" ht="13.5" hidden="false" customHeight="false" outlineLevel="0" collapsed="false">
      <c r="M5257" s="31" t="n">
        <v>5666</v>
      </c>
    </row>
    <row r="5258" customFormat="false" ht="13.5" hidden="false" customHeight="false" outlineLevel="0" collapsed="false">
      <c r="M5258" s="31" t="n">
        <v>5667</v>
      </c>
    </row>
    <row r="5259" customFormat="false" ht="13.5" hidden="false" customHeight="false" outlineLevel="0" collapsed="false">
      <c r="M5259" s="31" t="n">
        <v>5668</v>
      </c>
    </row>
    <row r="5260" customFormat="false" ht="13.5" hidden="false" customHeight="false" outlineLevel="0" collapsed="false">
      <c r="M5260" s="31" t="n">
        <v>5669</v>
      </c>
    </row>
    <row r="5261" customFormat="false" ht="13.5" hidden="false" customHeight="false" outlineLevel="0" collapsed="false">
      <c r="M5261" s="31" t="n">
        <v>5670</v>
      </c>
    </row>
    <row r="5262" customFormat="false" ht="13.5" hidden="false" customHeight="false" outlineLevel="0" collapsed="false">
      <c r="M5262" s="31" t="n">
        <v>5671</v>
      </c>
    </row>
    <row r="5263" customFormat="false" ht="13.5" hidden="false" customHeight="false" outlineLevel="0" collapsed="false">
      <c r="M5263" s="31" t="n">
        <v>5672</v>
      </c>
    </row>
    <row r="5264" customFormat="false" ht="13.5" hidden="false" customHeight="false" outlineLevel="0" collapsed="false">
      <c r="M5264" s="31" t="n">
        <v>5673</v>
      </c>
    </row>
    <row r="5265" customFormat="false" ht="13.5" hidden="false" customHeight="false" outlineLevel="0" collapsed="false">
      <c r="M5265" s="31" t="n">
        <v>5674</v>
      </c>
    </row>
    <row r="5266" customFormat="false" ht="13.5" hidden="false" customHeight="false" outlineLevel="0" collapsed="false">
      <c r="M5266" s="31" t="n">
        <v>5675</v>
      </c>
    </row>
    <row r="5267" customFormat="false" ht="13.5" hidden="false" customHeight="false" outlineLevel="0" collapsed="false">
      <c r="M5267" s="31" t="n">
        <v>5676</v>
      </c>
    </row>
    <row r="5268" customFormat="false" ht="13.5" hidden="false" customHeight="false" outlineLevel="0" collapsed="false">
      <c r="M5268" s="31" t="n">
        <v>5677</v>
      </c>
    </row>
    <row r="5269" customFormat="false" ht="13.5" hidden="false" customHeight="false" outlineLevel="0" collapsed="false">
      <c r="M5269" s="31" t="n">
        <v>5678</v>
      </c>
    </row>
    <row r="5270" customFormat="false" ht="13.5" hidden="false" customHeight="false" outlineLevel="0" collapsed="false">
      <c r="M5270" s="31" t="n">
        <v>5679</v>
      </c>
    </row>
    <row r="5271" customFormat="false" ht="13.5" hidden="false" customHeight="false" outlineLevel="0" collapsed="false">
      <c r="M5271" s="31" t="n">
        <v>5680</v>
      </c>
    </row>
    <row r="5272" customFormat="false" ht="13.5" hidden="false" customHeight="false" outlineLevel="0" collapsed="false">
      <c r="M5272" s="31" t="n">
        <v>5681</v>
      </c>
    </row>
    <row r="5273" customFormat="false" ht="13.5" hidden="false" customHeight="false" outlineLevel="0" collapsed="false">
      <c r="M5273" s="31" t="n">
        <v>5682</v>
      </c>
    </row>
    <row r="5274" customFormat="false" ht="13.5" hidden="false" customHeight="false" outlineLevel="0" collapsed="false">
      <c r="M5274" s="31" t="n">
        <v>5683</v>
      </c>
    </row>
    <row r="5275" customFormat="false" ht="13.5" hidden="false" customHeight="false" outlineLevel="0" collapsed="false">
      <c r="M5275" s="31" t="n">
        <v>5684</v>
      </c>
    </row>
    <row r="5276" customFormat="false" ht="13.5" hidden="false" customHeight="false" outlineLevel="0" collapsed="false">
      <c r="M5276" s="31" t="n">
        <v>5685</v>
      </c>
    </row>
    <row r="5277" customFormat="false" ht="13.5" hidden="false" customHeight="false" outlineLevel="0" collapsed="false">
      <c r="M5277" s="31" t="n">
        <v>5686</v>
      </c>
    </row>
    <row r="5278" customFormat="false" ht="13.5" hidden="false" customHeight="false" outlineLevel="0" collapsed="false">
      <c r="M5278" s="31" t="n">
        <v>5687</v>
      </c>
    </row>
    <row r="5279" customFormat="false" ht="13.5" hidden="false" customHeight="false" outlineLevel="0" collapsed="false">
      <c r="M5279" s="31" t="n">
        <v>5688</v>
      </c>
    </row>
    <row r="5280" customFormat="false" ht="13.5" hidden="false" customHeight="false" outlineLevel="0" collapsed="false">
      <c r="M5280" s="31" t="n">
        <v>5689</v>
      </c>
    </row>
    <row r="5281" customFormat="false" ht="13.5" hidden="false" customHeight="false" outlineLevel="0" collapsed="false">
      <c r="M5281" s="31" t="n">
        <v>5690</v>
      </c>
    </row>
    <row r="5282" customFormat="false" ht="13.5" hidden="false" customHeight="false" outlineLevel="0" collapsed="false">
      <c r="M5282" s="31" t="n">
        <v>5691</v>
      </c>
    </row>
    <row r="5283" customFormat="false" ht="13.5" hidden="false" customHeight="false" outlineLevel="0" collapsed="false">
      <c r="M5283" s="31" t="n">
        <v>5692</v>
      </c>
    </row>
    <row r="5284" customFormat="false" ht="13.5" hidden="false" customHeight="false" outlineLevel="0" collapsed="false">
      <c r="M5284" s="31" t="n">
        <v>5693</v>
      </c>
    </row>
    <row r="5285" customFormat="false" ht="13.5" hidden="false" customHeight="false" outlineLevel="0" collapsed="false">
      <c r="M5285" s="31" t="n">
        <v>5694</v>
      </c>
    </row>
    <row r="5286" customFormat="false" ht="13.5" hidden="false" customHeight="false" outlineLevel="0" collapsed="false">
      <c r="M5286" s="31" t="n">
        <v>5695</v>
      </c>
    </row>
    <row r="5287" customFormat="false" ht="13.5" hidden="false" customHeight="false" outlineLevel="0" collapsed="false">
      <c r="M5287" s="31" t="n">
        <v>5696</v>
      </c>
    </row>
    <row r="5288" customFormat="false" ht="13.5" hidden="false" customHeight="false" outlineLevel="0" collapsed="false">
      <c r="M5288" s="31" t="n">
        <v>5697</v>
      </c>
    </row>
    <row r="5289" customFormat="false" ht="13.5" hidden="false" customHeight="false" outlineLevel="0" collapsed="false">
      <c r="M5289" s="31" t="n">
        <v>5698</v>
      </c>
    </row>
    <row r="5290" customFormat="false" ht="13.5" hidden="false" customHeight="false" outlineLevel="0" collapsed="false">
      <c r="M5290" s="31" t="n">
        <v>5699</v>
      </c>
    </row>
    <row r="5291" customFormat="false" ht="13.5" hidden="false" customHeight="false" outlineLevel="0" collapsed="false">
      <c r="M5291" s="31" t="n">
        <v>5700</v>
      </c>
    </row>
    <row r="5292" customFormat="false" ht="13.5" hidden="false" customHeight="false" outlineLevel="0" collapsed="false">
      <c r="M5292" s="31" t="n">
        <v>5701</v>
      </c>
    </row>
    <row r="5293" customFormat="false" ht="13.5" hidden="false" customHeight="false" outlineLevel="0" collapsed="false">
      <c r="M5293" s="31" t="n">
        <v>5702</v>
      </c>
    </row>
    <row r="5294" customFormat="false" ht="13.5" hidden="false" customHeight="false" outlineLevel="0" collapsed="false">
      <c r="M5294" s="31" t="n">
        <v>5703</v>
      </c>
    </row>
    <row r="5295" customFormat="false" ht="13.5" hidden="false" customHeight="false" outlineLevel="0" collapsed="false">
      <c r="M5295" s="31" t="n">
        <v>5704</v>
      </c>
    </row>
    <row r="5296" customFormat="false" ht="13.5" hidden="false" customHeight="false" outlineLevel="0" collapsed="false">
      <c r="M5296" s="31" t="n">
        <v>5705</v>
      </c>
    </row>
    <row r="5297" customFormat="false" ht="13.5" hidden="false" customHeight="false" outlineLevel="0" collapsed="false">
      <c r="M5297" s="31" t="n">
        <v>5706</v>
      </c>
    </row>
    <row r="5298" customFormat="false" ht="13.5" hidden="false" customHeight="false" outlineLevel="0" collapsed="false">
      <c r="M5298" s="31" t="n">
        <v>5707</v>
      </c>
    </row>
    <row r="5299" customFormat="false" ht="13.5" hidden="false" customHeight="false" outlineLevel="0" collapsed="false">
      <c r="M5299" s="31" t="n">
        <v>5708</v>
      </c>
    </row>
    <row r="5300" customFormat="false" ht="13.5" hidden="false" customHeight="false" outlineLevel="0" collapsed="false">
      <c r="M5300" s="31" t="n">
        <v>5709</v>
      </c>
    </row>
    <row r="5301" customFormat="false" ht="13.5" hidden="false" customHeight="false" outlineLevel="0" collapsed="false">
      <c r="M5301" s="31" t="n">
        <v>5710</v>
      </c>
    </row>
    <row r="5302" customFormat="false" ht="13.5" hidden="false" customHeight="false" outlineLevel="0" collapsed="false">
      <c r="M5302" s="31" t="n">
        <v>5711</v>
      </c>
    </row>
    <row r="5303" customFormat="false" ht="13.5" hidden="false" customHeight="false" outlineLevel="0" collapsed="false">
      <c r="M5303" s="31" t="n">
        <v>5712</v>
      </c>
    </row>
    <row r="5304" customFormat="false" ht="13.5" hidden="false" customHeight="false" outlineLevel="0" collapsed="false">
      <c r="M5304" s="31" t="n">
        <v>5713</v>
      </c>
    </row>
    <row r="5305" customFormat="false" ht="13.5" hidden="false" customHeight="false" outlineLevel="0" collapsed="false">
      <c r="M5305" s="31" t="n">
        <v>5714</v>
      </c>
    </row>
    <row r="5306" customFormat="false" ht="13.5" hidden="false" customHeight="false" outlineLevel="0" collapsed="false">
      <c r="M5306" s="31" t="n">
        <v>5715</v>
      </c>
    </row>
    <row r="5307" customFormat="false" ht="13.5" hidden="false" customHeight="false" outlineLevel="0" collapsed="false">
      <c r="M5307" s="31" t="n">
        <v>5716</v>
      </c>
    </row>
    <row r="5308" customFormat="false" ht="13.5" hidden="false" customHeight="false" outlineLevel="0" collapsed="false">
      <c r="M5308" s="31" t="n">
        <v>5717</v>
      </c>
    </row>
    <row r="5309" customFormat="false" ht="13.5" hidden="false" customHeight="false" outlineLevel="0" collapsed="false">
      <c r="M5309" s="31" t="n">
        <v>5718</v>
      </c>
    </row>
    <row r="5310" customFormat="false" ht="13.5" hidden="false" customHeight="false" outlineLevel="0" collapsed="false">
      <c r="M5310" s="31" t="n">
        <v>5719</v>
      </c>
    </row>
    <row r="5311" customFormat="false" ht="13.5" hidden="false" customHeight="false" outlineLevel="0" collapsed="false">
      <c r="M5311" s="31" t="n">
        <v>5720</v>
      </c>
    </row>
    <row r="5312" customFormat="false" ht="13.5" hidden="false" customHeight="false" outlineLevel="0" collapsed="false">
      <c r="M5312" s="31" t="n">
        <v>5721</v>
      </c>
    </row>
    <row r="5313" customFormat="false" ht="13.5" hidden="false" customHeight="false" outlineLevel="0" collapsed="false">
      <c r="M5313" s="31" t="n">
        <v>5722</v>
      </c>
    </row>
    <row r="5314" customFormat="false" ht="13.5" hidden="false" customHeight="false" outlineLevel="0" collapsed="false">
      <c r="M5314" s="31" t="n">
        <v>5723</v>
      </c>
    </row>
    <row r="5315" customFormat="false" ht="13.5" hidden="false" customHeight="false" outlineLevel="0" collapsed="false">
      <c r="M5315" s="31" t="n">
        <v>5724</v>
      </c>
    </row>
    <row r="5316" customFormat="false" ht="13.5" hidden="false" customHeight="false" outlineLevel="0" collapsed="false">
      <c r="M5316" s="31" t="n">
        <v>5725</v>
      </c>
    </row>
    <row r="5317" customFormat="false" ht="13.5" hidden="false" customHeight="false" outlineLevel="0" collapsed="false">
      <c r="M5317" s="31" t="n">
        <v>5726</v>
      </c>
    </row>
    <row r="5318" customFormat="false" ht="13.5" hidden="false" customHeight="false" outlineLevel="0" collapsed="false">
      <c r="M5318" s="31" t="n">
        <v>5727</v>
      </c>
    </row>
    <row r="5319" customFormat="false" ht="13.5" hidden="false" customHeight="false" outlineLevel="0" collapsed="false">
      <c r="M5319" s="31" t="n">
        <v>5728</v>
      </c>
    </row>
    <row r="5320" customFormat="false" ht="13.5" hidden="false" customHeight="false" outlineLevel="0" collapsed="false">
      <c r="M5320" s="31" t="n">
        <v>5729</v>
      </c>
    </row>
    <row r="5321" customFormat="false" ht="13.5" hidden="false" customHeight="false" outlineLevel="0" collapsed="false">
      <c r="M5321" s="31" t="n">
        <v>5730</v>
      </c>
    </row>
    <row r="5322" customFormat="false" ht="13.5" hidden="false" customHeight="false" outlineLevel="0" collapsed="false">
      <c r="M5322" s="31" t="n">
        <v>5731</v>
      </c>
    </row>
    <row r="5323" customFormat="false" ht="13.5" hidden="false" customHeight="false" outlineLevel="0" collapsed="false">
      <c r="M5323" s="31" t="n">
        <v>5732</v>
      </c>
    </row>
    <row r="5324" customFormat="false" ht="13.5" hidden="false" customHeight="false" outlineLevel="0" collapsed="false">
      <c r="M5324" s="31" t="n">
        <v>5733</v>
      </c>
    </row>
    <row r="5325" customFormat="false" ht="13.5" hidden="false" customHeight="false" outlineLevel="0" collapsed="false">
      <c r="M5325" s="31" t="n">
        <v>5734</v>
      </c>
    </row>
    <row r="5326" customFormat="false" ht="13.5" hidden="false" customHeight="false" outlineLevel="0" collapsed="false">
      <c r="M5326" s="31" t="n">
        <v>5735</v>
      </c>
    </row>
    <row r="5327" customFormat="false" ht="13.5" hidden="false" customHeight="false" outlineLevel="0" collapsed="false">
      <c r="M5327" s="31" t="n">
        <v>5736</v>
      </c>
    </row>
    <row r="5328" customFormat="false" ht="13.5" hidden="false" customHeight="false" outlineLevel="0" collapsed="false">
      <c r="M5328" s="31" t="n">
        <v>5737</v>
      </c>
    </row>
    <row r="5329" customFormat="false" ht="13.5" hidden="false" customHeight="false" outlineLevel="0" collapsed="false">
      <c r="M5329" s="31" t="n">
        <v>5738</v>
      </c>
    </row>
    <row r="5330" customFormat="false" ht="13.5" hidden="false" customHeight="false" outlineLevel="0" collapsed="false">
      <c r="M5330" s="31" t="n">
        <v>5739</v>
      </c>
    </row>
    <row r="5331" customFormat="false" ht="13.5" hidden="false" customHeight="false" outlineLevel="0" collapsed="false">
      <c r="M5331" s="31" t="n">
        <v>5740</v>
      </c>
    </row>
    <row r="5332" customFormat="false" ht="13.5" hidden="false" customHeight="false" outlineLevel="0" collapsed="false">
      <c r="M5332" s="31" t="n">
        <v>5741</v>
      </c>
    </row>
    <row r="5333" customFormat="false" ht="13.5" hidden="false" customHeight="false" outlineLevel="0" collapsed="false">
      <c r="M5333" s="31" t="n">
        <v>5742</v>
      </c>
    </row>
    <row r="5334" customFormat="false" ht="13.5" hidden="false" customHeight="false" outlineLevel="0" collapsed="false">
      <c r="M5334" s="31" t="n">
        <v>5743</v>
      </c>
    </row>
    <row r="5335" customFormat="false" ht="13.5" hidden="false" customHeight="false" outlineLevel="0" collapsed="false">
      <c r="M5335" s="31" t="n">
        <v>5744</v>
      </c>
    </row>
    <row r="5336" customFormat="false" ht="13.5" hidden="false" customHeight="false" outlineLevel="0" collapsed="false">
      <c r="M5336" s="31" t="n">
        <v>5745</v>
      </c>
    </row>
    <row r="5337" customFormat="false" ht="13.5" hidden="false" customHeight="false" outlineLevel="0" collapsed="false">
      <c r="M5337" s="31" t="n">
        <v>5746</v>
      </c>
    </row>
    <row r="5338" customFormat="false" ht="13.5" hidden="false" customHeight="false" outlineLevel="0" collapsed="false">
      <c r="M5338" s="31" t="n">
        <v>5747</v>
      </c>
    </row>
    <row r="5339" customFormat="false" ht="13.5" hidden="false" customHeight="false" outlineLevel="0" collapsed="false">
      <c r="M5339" s="31" t="n">
        <v>5748</v>
      </c>
    </row>
    <row r="5340" customFormat="false" ht="13.5" hidden="false" customHeight="false" outlineLevel="0" collapsed="false">
      <c r="M5340" s="31" t="n">
        <v>5749</v>
      </c>
    </row>
    <row r="5341" customFormat="false" ht="13.5" hidden="false" customHeight="false" outlineLevel="0" collapsed="false">
      <c r="M5341" s="31" t="n">
        <v>5750</v>
      </c>
    </row>
    <row r="5342" customFormat="false" ht="13.5" hidden="false" customHeight="false" outlineLevel="0" collapsed="false">
      <c r="M5342" s="31" t="n">
        <v>5751</v>
      </c>
    </row>
    <row r="5343" customFormat="false" ht="13.5" hidden="false" customHeight="false" outlineLevel="0" collapsed="false">
      <c r="M5343" s="31" t="n">
        <v>5752</v>
      </c>
    </row>
    <row r="5344" customFormat="false" ht="13.5" hidden="false" customHeight="false" outlineLevel="0" collapsed="false">
      <c r="M5344" s="31" t="n">
        <v>5753</v>
      </c>
    </row>
    <row r="5345" customFormat="false" ht="13.5" hidden="false" customHeight="false" outlineLevel="0" collapsed="false">
      <c r="M5345" s="31" t="n">
        <v>5754</v>
      </c>
    </row>
    <row r="5346" customFormat="false" ht="13.5" hidden="false" customHeight="false" outlineLevel="0" collapsed="false">
      <c r="M5346" s="31" t="n">
        <v>5755</v>
      </c>
    </row>
    <row r="5347" customFormat="false" ht="13.5" hidden="false" customHeight="false" outlineLevel="0" collapsed="false">
      <c r="M5347" s="31" t="n">
        <v>5756</v>
      </c>
    </row>
    <row r="5348" customFormat="false" ht="13.5" hidden="false" customHeight="false" outlineLevel="0" collapsed="false">
      <c r="M5348" s="31" t="n">
        <v>5757</v>
      </c>
    </row>
    <row r="5349" customFormat="false" ht="13.5" hidden="false" customHeight="false" outlineLevel="0" collapsed="false">
      <c r="M5349" s="31" t="n">
        <v>5758</v>
      </c>
    </row>
    <row r="5350" customFormat="false" ht="13.5" hidden="false" customHeight="false" outlineLevel="0" collapsed="false">
      <c r="M5350" s="31" t="n">
        <v>5759</v>
      </c>
    </row>
    <row r="5351" customFormat="false" ht="13.5" hidden="false" customHeight="false" outlineLevel="0" collapsed="false">
      <c r="M5351" s="31" t="n">
        <v>5760</v>
      </c>
    </row>
    <row r="5352" customFormat="false" ht="13.5" hidden="false" customHeight="false" outlineLevel="0" collapsed="false">
      <c r="M5352" s="31" t="n">
        <v>5761</v>
      </c>
    </row>
    <row r="5353" customFormat="false" ht="13.5" hidden="false" customHeight="false" outlineLevel="0" collapsed="false">
      <c r="M5353" s="31" t="n">
        <v>5762</v>
      </c>
    </row>
    <row r="5354" customFormat="false" ht="13.5" hidden="false" customHeight="false" outlineLevel="0" collapsed="false">
      <c r="M5354" s="31" t="n">
        <v>5763</v>
      </c>
    </row>
    <row r="5355" customFormat="false" ht="13.5" hidden="false" customHeight="false" outlineLevel="0" collapsed="false">
      <c r="M5355" s="31" t="n">
        <v>5764</v>
      </c>
    </row>
    <row r="5356" customFormat="false" ht="13.5" hidden="false" customHeight="false" outlineLevel="0" collapsed="false">
      <c r="M5356" s="31" t="n">
        <v>5765</v>
      </c>
    </row>
    <row r="5357" customFormat="false" ht="13.5" hidden="false" customHeight="false" outlineLevel="0" collapsed="false">
      <c r="M5357" s="31" t="n">
        <v>5766</v>
      </c>
    </row>
    <row r="5358" customFormat="false" ht="13.5" hidden="false" customHeight="false" outlineLevel="0" collapsed="false">
      <c r="M5358" s="31" t="n">
        <v>5767</v>
      </c>
    </row>
    <row r="5359" customFormat="false" ht="13.5" hidden="false" customHeight="false" outlineLevel="0" collapsed="false">
      <c r="M5359" s="31" t="n">
        <v>5768</v>
      </c>
    </row>
    <row r="5360" customFormat="false" ht="13.5" hidden="false" customHeight="false" outlineLevel="0" collapsed="false">
      <c r="M5360" s="31" t="n">
        <v>5769</v>
      </c>
    </row>
    <row r="5361" customFormat="false" ht="13.5" hidden="false" customHeight="false" outlineLevel="0" collapsed="false">
      <c r="M5361" s="31" t="n">
        <v>5770</v>
      </c>
    </row>
    <row r="5362" customFormat="false" ht="13.5" hidden="false" customHeight="false" outlineLevel="0" collapsed="false">
      <c r="M5362" s="31" t="n">
        <v>5771</v>
      </c>
    </row>
    <row r="5363" customFormat="false" ht="13.5" hidden="false" customHeight="false" outlineLevel="0" collapsed="false">
      <c r="M5363" s="31" t="n">
        <v>5772</v>
      </c>
    </row>
    <row r="5364" customFormat="false" ht="13.5" hidden="false" customHeight="false" outlineLevel="0" collapsed="false">
      <c r="M5364" s="31" t="n">
        <v>5773</v>
      </c>
    </row>
    <row r="5365" customFormat="false" ht="13.5" hidden="false" customHeight="false" outlineLevel="0" collapsed="false">
      <c r="M5365" s="31" t="n">
        <v>5774</v>
      </c>
    </row>
    <row r="5366" customFormat="false" ht="13.5" hidden="false" customHeight="false" outlineLevel="0" collapsed="false">
      <c r="M5366" s="31" t="n">
        <v>5775</v>
      </c>
    </row>
    <row r="5367" customFormat="false" ht="13.5" hidden="false" customHeight="false" outlineLevel="0" collapsed="false">
      <c r="M5367" s="31" t="n">
        <v>5776</v>
      </c>
    </row>
    <row r="5368" customFormat="false" ht="13.5" hidden="false" customHeight="false" outlineLevel="0" collapsed="false">
      <c r="M5368" s="31" t="n">
        <v>5777</v>
      </c>
    </row>
    <row r="5369" customFormat="false" ht="13.5" hidden="false" customHeight="false" outlineLevel="0" collapsed="false">
      <c r="M5369" s="31" t="n">
        <v>5778</v>
      </c>
    </row>
    <row r="5370" customFormat="false" ht="13.5" hidden="false" customHeight="false" outlineLevel="0" collapsed="false">
      <c r="M5370" s="31" t="n">
        <v>5779</v>
      </c>
    </row>
    <row r="5371" customFormat="false" ht="13.5" hidden="false" customHeight="false" outlineLevel="0" collapsed="false">
      <c r="M5371" s="31" t="n">
        <v>5780</v>
      </c>
    </row>
    <row r="5372" customFormat="false" ht="13.5" hidden="false" customHeight="false" outlineLevel="0" collapsed="false">
      <c r="M5372" s="31" t="n">
        <v>5781</v>
      </c>
    </row>
    <row r="5373" customFormat="false" ht="13.5" hidden="false" customHeight="false" outlineLevel="0" collapsed="false">
      <c r="M5373" s="31" t="n">
        <v>5782</v>
      </c>
    </row>
    <row r="5374" customFormat="false" ht="13.5" hidden="false" customHeight="false" outlineLevel="0" collapsed="false">
      <c r="M5374" s="31" t="n">
        <v>5783</v>
      </c>
    </row>
    <row r="5375" customFormat="false" ht="13.5" hidden="false" customHeight="false" outlineLevel="0" collapsed="false">
      <c r="M5375" s="31" t="n">
        <v>5784</v>
      </c>
    </row>
    <row r="5376" customFormat="false" ht="13.5" hidden="false" customHeight="false" outlineLevel="0" collapsed="false">
      <c r="M5376" s="31" t="n">
        <v>5785</v>
      </c>
    </row>
    <row r="5377" customFormat="false" ht="13.5" hidden="false" customHeight="false" outlineLevel="0" collapsed="false">
      <c r="M5377" s="31" t="n">
        <v>5786</v>
      </c>
    </row>
    <row r="5378" customFormat="false" ht="13.5" hidden="false" customHeight="false" outlineLevel="0" collapsed="false">
      <c r="M5378" s="31" t="n">
        <v>5787</v>
      </c>
    </row>
    <row r="5379" customFormat="false" ht="13.5" hidden="false" customHeight="false" outlineLevel="0" collapsed="false">
      <c r="M5379" s="31" t="n">
        <v>5788</v>
      </c>
    </row>
    <row r="5380" customFormat="false" ht="13.5" hidden="false" customHeight="false" outlineLevel="0" collapsed="false">
      <c r="M5380" s="31" t="n">
        <v>5789</v>
      </c>
    </row>
    <row r="5381" customFormat="false" ht="13.5" hidden="false" customHeight="false" outlineLevel="0" collapsed="false">
      <c r="M5381" s="31" t="n">
        <v>5790</v>
      </c>
    </row>
    <row r="5382" customFormat="false" ht="13.5" hidden="false" customHeight="false" outlineLevel="0" collapsed="false">
      <c r="M5382" s="31" t="n">
        <v>5791</v>
      </c>
    </row>
    <row r="5383" customFormat="false" ht="13.5" hidden="false" customHeight="false" outlineLevel="0" collapsed="false">
      <c r="M5383" s="31" t="n">
        <v>5792</v>
      </c>
    </row>
    <row r="5384" customFormat="false" ht="13.5" hidden="false" customHeight="false" outlineLevel="0" collapsed="false">
      <c r="M5384" s="31" t="n">
        <v>5793</v>
      </c>
    </row>
    <row r="5385" customFormat="false" ht="13.5" hidden="false" customHeight="false" outlineLevel="0" collapsed="false">
      <c r="M5385" s="31" t="n">
        <v>5794</v>
      </c>
    </row>
    <row r="5386" customFormat="false" ht="13.5" hidden="false" customHeight="false" outlineLevel="0" collapsed="false">
      <c r="M5386" s="31" t="n">
        <v>5795</v>
      </c>
    </row>
    <row r="5387" customFormat="false" ht="13.5" hidden="false" customHeight="false" outlineLevel="0" collapsed="false">
      <c r="M5387" s="31" t="n">
        <v>5796</v>
      </c>
    </row>
    <row r="5388" customFormat="false" ht="13.5" hidden="false" customHeight="false" outlineLevel="0" collapsed="false">
      <c r="M5388" s="31" t="n">
        <v>5797</v>
      </c>
    </row>
    <row r="5389" customFormat="false" ht="13.5" hidden="false" customHeight="false" outlineLevel="0" collapsed="false">
      <c r="M5389" s="31" t="n">
        <v>5798</v>
      </c>
    </row>
    <row r="5390" customFormat="false" ht="13.5" hidden="false" customHeight="false" outlineLevel="0" collapsed="false">
      <c r="M5390" s="31" t="n">
        <v>5799</v>
      </c>
    </row>
    <row r="5391" customFormat="false" ht="13.5" hidden="false" customHeight="false" outlineLevel="0" collapsed="false">
      <c r="M5391" s="31" t="n">
        <v>5800</v>
      </c>
    </row>
    <row r="5392" customFormat="false" ht="13.5" hidden="false" customHeight="false" outlineLevel="0" collapsed="false">
      <c r="M5392" s="31" t="n">
        <v>5801</v>
      </c>
    </row>
    <row r="5393" customFormat="false" ht="13.5" hidden="false" customHeight="false" outlineLevel="0" collapsed="false">
      <c r="M5393" s="31" t="n">
        <v>5802</v>
      </c>
    </row>
    <row r="5394" customFormat="false" ht="13.5" hidden="false" customHeight="false" outlineLevel="0" collapsed="false">
      <c r="M5394" s="31" t="n">
        <v>5803</v>
      </c>
    </row>
    <row r="5395" customFormat="false" ht="13.5" hidden="false" customHeight="false" outlineLevel="0" collapsed="false">
      <c r="M5395" s="31" t="n">
        <v>5804</v>
      </c>
    </row>
    <row r="5396" customFormat="false" ht="13.5" hidden="false" customHeight="false" outlineLevel="0" collapsed="false">
      <c r="M5396" s="31" t="n">
        <v>5805</v>
      </c>
    </row>
    <row r="5397" customFormat="false" ht="13.5" hidden="false" customHeight="false" outlineLevel="0" collapsed="false">
      <c r="M5397" s="31" t="n">
        <v>5806</v>
      </c>
    </row>
    <row r="5398" customFormat="false" ht="13.5" hidden="false" customHeight="false" outlineLevel="0" collapsed="false">
      <c r="M5398" s="31" t="n">
        <v>5807</v>
      </c>
    </row>
    <row r="5399" customFormat="false" ht="13.5" hidden="false" customHeight="false" outlineLevel="0" collapsed="false">
      <c r="M5399" s="31" t="n">
        <v>5808</v>
      </c>
    </row>
    <row r="5400" customFormat="false" ht="13.5" hidden="false" customHeight="false" outlineLevel="0" collapsed="false">
      <c r="M5400" s="31" t="n">
        <v>5809</v>
      </c>
    </row>
    <row r="5401" customFormat="false" ht="13.5" hidden="false" customHeight="false" outlineLevel="0" collapsed="false">
      <c r="M5401" s="31" t="n">
        <v>5810</v>
      </c>
    </row>
    <row r="5402" customFormat="false" ht="13.5" hidden="false" customHeight="false" outlineLevel="0" collapsed="false">
      <c r="M5402" s="31" t="n">
        <v>5811</v>
      </c>
    </row>
    <row r="5403" customFormat="false" ht="13.5" hidden="false" customHeight="false" outlineLevel="0" collapsed="false">
      <c r="M5403" s="31" t="n">
        <v>5812</v>
      </c>
    </row>
    <row r="5404" customFormat="false" ht="13.5" hidden="false" customHeight="false" outlineLevel="0" collapsed="false">
      <c r="M5404" s="31" t="n">
        <v>5813</v>
      </c>
    </row>
    <row r="5405" customFormat="false" ht="13.5" hidden="false" customHeight="false" outlineLevel="0" collapsed="false">
      <c r="M5405" s="31" t="n">
        <v>5814</v>
      </c>
    </row>
    <row r="5406" customFormat="false" ht="13.5" hidden="false" customHeight="false" outlineLevel="0" collapsed="false">
      <c r="M5406" s="31" t="n">
        <v>5815</v>
      </c>
    </row>
    <row r="5407" customFormat="false" ht="13.5" hidden="false" customHeight="false" outlineLevel="0" collapsed="false">
      <c r="M5407" s="31" t="n">
        <v>5816</v>
      </c>
    </row>
    <row r="5408" customFormat="false" ht="13.5" hidden="false" customHeight="false" outlineLevel="0" collapsed="false">
      <c r="M5408" s="31" t="n">
        <v>5817</v>
      </c>
    </row>
    <row r="5409" customFormat="false" ht="13.5" hidden="false" customHeight="false" outlineLevel="0" collapsed="false">
      <c r="M5409" s="31" t="n">
        <v>5818</v>
      </c>
    </row>
    <row r="5410" customFormat="false" ht="13.5" hidden="false" customHeight="false" outlineLevel="0" collapsed="false">
      <c r="M5410" s="31" t="n">
        <v>5819</v>
      </c>
    </row>
    <row r="5411" customFormat="false" ht="13.5" hidden="false" customHeight="false" outlineLevel="0" collapsed="false">
      <c r="M5411" s="31" t="n">
        <v>5820</v>
      </c>
    </row>
    <row r="5412" customFormat="false" ht="13.5" hidden="false" customHeight="false" outlineLevel="0" collapsed="false">
      <c r="M5412" s="31" t="n">
        <v>5821</v>
      </c>
    </row>
    <row r="5413" customFormat="false" ht="13.5" hidden="false" customHeight="false" outlineLevel="0" collapsed="false">
      <c r="M5413" s="31" t="n">
        <v>5822</v>
      </c>
    </row>
    <row r="5414" customFormat="false" ht="13.5" hidden="false" customHeight="false" outlineLevel="0" collapsed="false">
      <c r="M5414" s="31" t="n">
        <v>5823</v>
      </c>
    </row>
    <row r="5415" customFormat="false" ht="13.5" hidden="false" customHeight="false" outlineLevel="0" collapsed="false">
      <c r="M5415" s="31" t="n">
        <v>5824</v>
      </c>
    </row>
    <row r="5416" customFormat="false" ht="13.5" hidden="false" customHeight="false" outlineLevel="0" collapsed="false">
      <c r="M5416" s="31" t="n">
        <v>5825</v>
      </c>
    </row>
    <row r="5417" customFormat="false" ht="13.5" hidden="false" customHeight="false" outlineLevel="0" collapsed="false">
      <c r="M5417" s="31" t="n">
        <v>5826</v>
      </c>
    </row>
    <row r="5418" customFormat="false" ht="13.5" hidden="false" customHeight="false" outlineLevel="0" collapsed="false">
      <c r="M5418" s="31" t="n">
        <v>5827</v>
      </c>
    </row>
    <row r="5419" customFormat="false" ht="13.5" hidden="false" customHeight="false" outlineLevel="0" collapsed="false">
      <c r="M5419" s="31" t="n">
        <v>5828</v>
      </c>
    </row>
    <row r="5420" customFormat="false" ht="13.5" hidden="false" customHeight="false" outlineLevel="0" collapsed="false">
      <c r="M5420" s="31" t="n">
        <v>5829</v>
      </c>
    </row>
    <row r="5421" customFormat="false" ht="13.5" hidden="false" customHeight="false" outlineLevel="0" collapsed="false">
      <c r="M5421" s="31" t="n">
        <v>5830</v>
      </c>
    </row>
    <row r="5422" customFormat="false" ht="13.5" hidden="false" customHeight="false" outlineLevel="0" collapsed="false">
      <c r="M5422" s="31" t="n">
        <v>5831</v>
      </c>
    </row>
    <row r="5423" customFormat="false" ht="13.5" hidden="false" customHeight="false" outlineLevel="0" collapsed="false">
      <c r="M5423" s="31" t="n">
        <v>5832</v>
      </c>
    </row>
    <row r="5424" customFormat="false" ht="13.5" hidden="false" customHeight="false" outlineLevel="0" collapsed="false">
      <c r="M5424" s="31" t="n">
        <v>5833</v>
      </c>
    </row>
    <row r="5425" customFormat="false" ht="13.5" hidden="false" customHeight="false" outlineLevel="0" collapsed="false">
      <c r="M5425" s="31" t="n">
        <v>5834</v>
      </c>
    </row>
    <row r="5426" customFormat="false" ht="13.5" hidden="false" customHeight="false" outlineLevel="0" collapsed="false">
      <c r="M5426" s="31" t="n">
        <v>5835</v>
      </c>
    </row>
    <row r="5427" customFormat="false" ht="13.5" hidden="false" customHeight="false" outlineLevel="0" collapsed="false">
      <c r="M5427" s="31" t="n">
        <v>5836</v>
      </c>
    </row>
    <row r="5428" customFormat="false" ht="13.5" hidden="false" customHeight="false" outlineLevel="0" collapsed="false">
      <c r="M5428" s="31" t="n">
        <v>5837</v>
      </c>
    </row>
    <row r="5429" customFormat="false" ht="13.5" hidden="false" customHeight="false" outlineLevel="0" collapsed="false">
      <c r="M5429" s="31" t="n">
        <v>5838</v>
      </c>
    </row>
    <row r="5430" customFormat="false" ht="13.5" hidden="false" customHeight="false" outlineLevel="0" collapsed="false">
      <c r="M5430" s="31" t="n">
        <v>5839</v>
      </c>
    </row>
    <row r="5431" customFormat="false" ht="13.5" hidden="false" customHeight="false" outlineLevel="0" collapsed="false">
      <c r="M5431" s="31" t="n">
        <v>5840</v>
      </c>
    </row>
    <row r="5432" customFormat="false" ht="13.5" hidden="false" customHeight="false" outlineLevel="0" collapsed="false">
      <c r="M5432" s="31" t="n">
        <v>5841</v>
      </c>
    </row>
    <row r="5433" customFormat="false" ht="13.5" hidden="false" customHeight="false" outlineLevel="0" collapsed="false">
      <c r="M5433" s="31" t="n">
        <v>5842</v>
      </c>
    </row>
    <row r="5434" customFormat="false" ht="13.5" hidden="false" customHeight="false" outlineLevel="0" collapsed="false">
      <c r="M5434" s="31" t="n">
        <v>5843</v>
      </c>
    </row>
    <row r="5435" customFormat="false" ht="13.5" hidden="false" customHeight="false" outlineLevel="0" collapsed="false">
      <c r="M5435" s="31" t="n">
        <v>5844</v>
      </c>
    </row>
    <row r="5436" customFormat="false" ht="13.5" hidden="false" customHeight="false" outlineLevel="0" collapsed="false">
      <c r="M5436" s="31" t="n">
        <v>5845</v>
      </c>
    </row>
    <row r="5437" customFormat="false" ht="13.5" hidden="false" customHeight="false" outlineLevel="0" collapsed="false">
      <c r="M5437" s="31" t="n">
        <v>5846</v>
      </c>
    </row>
    <row r="5438" customFormat="false" ht="13.5" hidden="false" customHeight="false" outlineLevel="0" collapsed="false">
      <c r="M5438" s="31" t="n">
        <v>5847</v>
      </c>
    </row>
    <row r="5439" customFormat="false" ht="13.5" hidden="false" customHeight="false" outlineLevel="0" collapsed="false">
      <c r="M5439" s="31" t="n">
        <v>5848</v>
      </c>
    </row>
    <row r="5440" customFormat="false" ht="13.5" hidden="false" customHeight="false" outlineLevel="0" collapsed="false">
      <c r="M5440" s="31" t="n">
        <v>5849</v>
      </c>
    </row>
    <row r="5441" customFormat="false" ht="13.5" hidden="false" customHeight="false" outlineLevel="0" collapsed="false">
      <c r="M5441" s="31" t="n">
        <v>5850</v>
      </c>
    </row>
    <row r="5442" customFormat="false" ht="13.5" hidden="false" customHeight="false" outlineLevel="0" collapsed="false">
      <c r="M5442" s="31" t="n">
        <v>5851</v>
      </c>
    </row>
    <row r="5443" customFormat="false" ht="13.5" hidden="false" customHeight="false" outlineLevel="0" collapsed="false">
      <c r="M5443" s="31" t="n">
        <v>5852</v>
      </c>
    </row>
    <row r="5444" customFormat="false" ht="13.5" hidden="false" customHeight="false" outlineLevel="0" collapsed="false">
      <c r="M5444" s="31" t="n">
        <v>5853</v>
      </c>
    </row>
    <row r="5445" customFormat="false" ht="13.5" hidden="false" customHeight="false" outlineLevel="0" collapsed="false">
      <c r="M5445" s="31" t="n">
        <v>5854</v>
      </c>
    </row>
    <row r="5446" customFormat="false" ht="13.5" hidden="false" customHeight="false" outlineLevel="0" collapsed="false">
      <c r="M5446" s="31" t="n">
        <v>5855</v>
      </c>
    </row>
    <row r="5447" customFormat="false" ht="13.5" hidden="false" customHeight="false" outlineLevel="0" collapsed="false">
      <c r="M5447" s="31" t="n">
        <v>5856</v>
      </c>
    </row>
    <row r="5448" customFormat="false" ht="13.5" hidden="false" customHeight="false" outlineLevel="0" collapsed="false">
      <c r="M5448" s="31" t="n">
        <v>5857</v>
      </c>
    </row>
    <row r="5449" customFormat="false" ht="13.5" hidden="false" customHeight="false" outlineLevel="0" collapsed="false">
      <c r="M5449" s="31" t="n">
        <v>5858</v>
      </c>
    </row>
    <row r="5450" customFormat="false" ht="13.5" hidden="false" customHeight="false" outlineLevel="0" collapsed="false">
      <c r="M5450" s="31" t="n">
        <v>5859</v>
      </c>
    </row>
    <row r="5451" customFormat="false" ht="13.5" hidden="false" customHeight="false" outlineLevel="0" collapsed="false">
      <c r="M5451" s="31" t="n">
        <v>5860</v>
      </c>
    </row>
    <row r="5452" customFormat="false" ht="13.5" hidden="false" customHeight="false" outlineLevel="0" collapsed="false">
      <c r="M5452" s="31" t="n">
        <v>5861</v>
      </c>
    </row>
    <row r="5453" customFormat="false" ht="13.5" hidden="false" customHeight="false" outlineLevel="0" collapsed="false">
      <c r="M5453" s="31" t="n">
        <v>5862</v>
      </c>
    </row>
    <row r="5454" customFormat="false" ht="13.5" hidden="false" customHeight="false" outlineLevel="0" collapsed="false">
      <c r="M5454" s="31" t="n">
        <v>5863</v>
      </c>
    </row>
    <row r="5455" customFormat="false" ht="13.5" hidden="false" customHeight="false" outlineLevel="0" collapsed="false">
      <c r="M5455" s="31" t="n">
        <v>5864</v>
      </c>
    </row>
    <row r="5456" customFormat="false" ht="13.5" hidden="false" customHeight="false" outlineLevel="0" collapsed="false">
      <c r="M5456" s="31" t="n">
        <v>5865</v>
      </c>
    </row>
    <row r="5457" customFormat="false" ht="13.5" hidden="false" customHeight="false" outlineLevel="0" collapsed="false">
      <c r="M5457" s="31" t="n">
        <v>5866</v>
      </c>
    </row>
    <row r="5458" customFormat="false" ht="13.5" hidden="false" customHeight="false" outlineLevel="0" collapsed="false">
      <c r="M5458" s="31" t="n">
        <v>5867</v>
      </c>
    </row>
    <row r="5459" customFormat="false" ht="13.5" hidden="false" customHeight="false" outlineLevel="0" collapsed="false">
      <c r="M5459" s="31" t="n">
        <v>5868</v>
      </c>
    </row>
    <row r="5460" customFormat="false" ht="13.5" hidden="false" customHeight="false" outlineLevel="0" collapsed="false">
      <c r="M5460" s="31" t="n">
        <v>5869</v>
      </c>
    </row>
    <row r="5461" customFormat="false" ht="13.5" hidden="false" customHeight="false" outlineLevel="0" collapsed="false">
      <c r="M5461" s="31" t="n">
        <v>5870</v>
      </c>
    </row>
    <row r="5462" customFormat="false" ht="13.5" hidden="false" customHeight="false" outlineLevel="0" collapsed="false">
      <c r="M5462" s="31" t="n">
        <v>5871</v>
      </c>
    </row>
    <row r="5463" customFormat="false" ht="13.5" hidden="false" customHeight="false" outlineLevel="0" collapsed="false">
      <c r="M5463" s="31" t="n">
        <v>5872</v>
      </c>
    </row>
    <row r="5464" customFormat="false" ht="13.5" hidden="false" customHeight="false" outlineLevel="0" collapsed="false">
      <c r="M5464" s="31" t="n">
        <v>5873</v>
      </c>
    </row>
    <row r="5465" customFormat="false" ht="13.5" hidden="false" customHeight="false" outlineLevel="0" collapsed="false">
      <c r="M5465" s="31" t="n">
        <v>5874</v>
      </c>
    </row>
    <row r="5466" customFormat="false" ht="13.5" hidden="false" customHeight="false" outlineLevel="0" collapsed="false">
      <c r="M5466" s="31" t="n">
        <v>5875</v>
      </c>
    </row>
    <row r="5467" customFormat="false" ht="13.5" hidden="false" customHeight="false" outlineLevel="0" collapsed="false">
      <c r="M5467" s="31" t="n">
        <v>5876</v>
      </c>
    </row>
    <row r="5468" customFormat="false" ht="13.5" hidden="false" customHeight="false" outlineLevel="0" collapsed="false">
      <c r="M5468" s="31" t="n">
        <v>5877</v>
      </c>
    </row>
    <row r="5469" customFormat="false" ht="13.5" hidden="false" customHeight="false" outlineLevel="0" collapsed="false">
      <c r="M5469" s="31" t="n">
        <v>5878</v>
      </c>
    </row>
    <row r="5470" customFormat="false" ht="13.5" hidden="false" customHeight="false" outlineLevel="0" collapsed="false">
      <c r="M5470" s="31" t="n">
        <v>5879</v>
      </c>
    </row>
    <row r="5471" customFormat="false" ht="13.5" hidden="false" customHeight="false" outlineLevel="0" collapsed="false">
      <c r="M5471" s="31" t="n">
        <v>5880</v>
      </c>
    </row>
    <row r="5472" customFormat="false" ht="13.5" hidden="false" customHeight="false" outlineLevel="0" collapsed="false">
      <c r="M5472" s="31" t="n">
        <v>5881</v>
      </c>
    </row>
    <row r="5473" customFormat="false" ht="13.5" hidden="false" customHeight="false" outlineLevel="0" collapsed="false">
      <c r="M5473" s="31" t="n">
        <v>5882</v>
      </c>
    </row>
    <row r="5474" customFormat="false" ht="13.5" hidden="false" customHeight="false" outlineLevel="0" collapsed="false">
      <c r="M5474" s="31" t="n">
        <v>5883</v>
      </c>
    </row>
    <row r="5475" customFormat="false" ht="13.5" hidden="false" customHeight="false" outlineLevel="0" collapsed="false">
      <c r="M5475" s="31" t="n">
        <v>5884</v>
      </c>
    </row>
    <row r="5476" customFormat="false" ht="13.5" hidden="false" customHeight="false" outlineLevel="0" collapsed="false">
      <c r="M5476" s="31" t="n">
        <v>5885</v>
      </c>
    </row>
    <row r="5477" customFormat="false" ht="13.5" hidden="false" customHeight="false" outlineLevel="0" collapsed="false">
      <c r="M5477" s="31" t="n">
        <v>5886</v>
      </c>
    </row>
    <row r="5478" customFormat="false" ht="13.5" hidden="false" customHeight="false" outlineLevel="0" collapsed="false">
      <c r="M5478" s="31" t="n">
        <v>5887</v>
      </c>
    </row>
    <row r="5479" customFormat="false" ht="13.5" hidden="false" customHeight="false" outlineLevel="0" collapsed="false">
      <c r="M5479" s="31" t="n">
        <v>5888</v>
      </c>
    </row>
    <row r="5480" customFormat="false" ht="13.5" hidden="false" customHeight="false" outlineLevel="0" collapsed="false">
      <c r="M5480" s="31" t="n">
        <v>5889</v>
      </c>
    </row>
    <row r="5481" customFormat="false" ht="13.5" hidden="false" customHeight="false" outlineLevel="0" collapsed="false">
      <c r="M5481" s="31" t="n">
        <v>5890</v>
      </c>
    </row>
    <row r="5482" customFormat="false" ht="13.5" hidden="false" customHeight="false" outlineLevel="0" collapsed="false">
      <c r="M5482" s="31" t="n">
        <v>5891</v>
      </c>
    </row>
    <row r="5483" customFormat="false" ht="13.5" hidden="false" customHeight="false" outlineLevel="0" collapsed="false">
      <c r="M5483" s="31" t="n">
        <v>5892</v>
      </c>
    </row>
    <row r="5484" customFormat="false" ht="13.5" hidden="false" customHeight="false" outlineLevel="0" collapsed="false">
      <c r="M5484" s="31" t="n">
        <v>5893</v>
      </c>
    </row>
    <row r="5485" customFormat="false" ht="13.5" hidden="false" customHeight="false" outlineLevel="0" collapsed="false">
      <c r="M5485" s="31" t="n">
        <v>5894</v>
      </c>
    </row>
    <row r="5486" customFormat="false" ht="13.5" hidden="false" customHeight="false" outlineLevel="0" collapsed="false">
      <c r="M5486" s="31" t="n">
        <v>5895</v>
      </c>
    </row>
    <row r="5487" customFormat="false" ht="13.5" hidden="false" customHeight="false" outlineLevel="0" collapsed="false">
      <c r="M5487" s="31" t="n">
        <v>5896</v>
      </c>
    </row>
    <row r="5488" customFormat="false" ht="13.5" hidden="false" customHeight="false" outlineLevel="0" collapsed="false">
      <c r="M5488" s="31" t="n">
        <v>5897</v>
      </c>
    </row>
    <row r="5489" customFormat="false" ht="13.5" hidden="false" customHeight="false" outlineLevel="0" collapsed="false">
      <c r="M5489" s="31" t="n">
        <v>5898</v>
      </c>
    </row>
    <row r="5490" customFormat="false" ht="13.5" hidden="false" customHeight="false" outlineLevel="0" collapsed="false">
      <c r="M5490" s="31" t="n">
        <v>5899</v>
      </c>
    </row>
    <row r="5491" customFormat="false" ht="13.5" hidden="false" customHeight="false" outlineLevel="0" collapsed="false">
      <c r="M5491" s="31" t="n">
        <v>5900</v>
      </c>
    </row>
    <row r="5492" customFormat="false" ht="13.5" hidden="false" customHeight="false" outlineLevel="0" collapsed="false">
      <c r="M5492" s="31" t="n">
        <v>5901</v>
      </c>
    </row>
    <row r="5493" customFormat="false" ht="13.5" hidden="false" customHeight="false" outlineLevel="0" collapsed="false">
      <c r="M5493" s="31" t="n">
        <v>5902</v>
      </c>
    </row>
    <row r="5494" customFormat="false" ht="13.5" hidden="false" customHeight="false" outlineLevel="0" collapsed="false">
      <c r="M5494" s="31" t="n">
        <v>5903</v>
      </c>
    </row>
    <row r="5495" customFormat="false" ht="13.5" hidden="false" customHeight="false" outlineLevel="0" collapsed="false">
      <c r="M5495" s="31" t="n">
        <v>5904</v>
      </c>
    </row>
    <row r="5496" customFormat="false" ht="13.5" hidden="false" customHeight="false" outlineLevel="0" collapsed="false">
      <c r="M5496" s="31" t="n">
        <v>5905</v>
      </c>
    </row>
    <row r="5497" customFormat="false" ht="13.5" hidden="false" customHeight="false" outlineLevel="0" collapsed="false">
      <c r="M5497" s="31" t="n">
        <v>5906</v>
      </c>
    </row>
    <row r="5498" customFormat="false" ht="13.5" hidden="false" customHeight="false" outlineLevel="0" collapsed="false">
      <c r="M5498" s="31" t="n">
        <v>5907</v>
      </c>
    </row>
    <row r="5499" customFormat="false" ht="13.5" hidden="false" customHeight="false" outlineLevel="0" collapsed="false">
      <c r="M5499" s="31" t="n">
        <v>5908</v>
      </c>
    </row>
    <row r="5500" customFormat="false" ht="13.5" hidden="false" customHeight="false" outlineLevel="0" collapsed="false">
      <c r="M5500" s="31" t="n">
        <v>5909</v>
      </c>
    </row>
    <row r="5501" customFormat="false" ht="13.5" hidden="false" customHeight="false" outlineLevel="0" collapsed="false">
      <c r="M5501" s="31" t="n">
        <v>5910</v>
      </c>
    </row>
    <row r="5502" customFormat="false" ht="13.5" hidden="false" customHeight="false" outlineLevel="0" collapsed="false">
      <c r="M5502" s="31" t="n">
        <v>5911</v>
      </c>
    </row>
    <row r="5503" customFormat="false" ht="13.5" hidden="false" customHeight="false" outlineLevel="0" collapsed="false">
      <c r="M5503" s="31" t="n">
        <v>5912</v>
      </c>
    </row>
    <row r="5504" customFormat="false" ht="13.5" hidden="false" customHeight="false" outlineLevel="0" collapsed="false">
      <c r="M5504" s="31" t="n">
        <v>5913</v>
      </c>
    </row>
    <row r="5505" customFormat="false" ht="13.5" hidden="false" customHeight="false" outlineLevel="0" collapsed="false">
      <c r="M5505" s="31" t="n">
        <v>5914</v>
      </c>
    </row>
    <row r="5506" customFormat="false" ht="13.5" hidden="false" customHeight="false" outlineLevel="0" collapsed="false">
      <c r="M5506" s="31" t="n">
        <v>5915</v>
      </c>
    </row>
    <row r="5507" customFormat="false" ht="13.5" hidden="false" customHeight="false" outlineLevel="0" collapsed="false">
      <c r="M5507" s="31" t="n">
        <v>5916</v>
      </c>
    </row>
    <row r="5508" customFormat="false" ht="13.5" hidden="false" customHeight="false" outlineLevel="0" collapsed="false">
      <c r="M5508" s="31" t="n">
        <v>5917</v>
      </c>
    </row>
    <row r="5509" customFormat="false" ht="13.5" hidden="false" customHeight="false" outlineLevel="0" collapsed="false">
      <c r="M5509" s="31" t="n">
        <v>5918</v>
      </c>
    </row>
    <row r="5510" customFormat="false" ht="13.5" hidden="false" customHeight="false" outlineLevel="0" collapsed="false">
      <c r="M5510" s="31" t="n">
        <v>5919</v>
      </c>
    </row>
    <row r="5511" customFormat="false" ht="13.5" hidden="false" customHeight="false" outlineLevel="0" collapsed="false">
      <c r="M5511" s="31" t="n">
        <v>5920</v>
      </c>
    </row>
    <row r="5512" customFormat="false" ht="13.5" hidden="false" customHeight="false" outlineLevel="0" collapsed="false">
      <c r="M5512" s="31" t="n">
        <v>5921</v>
      </c>
    </row>
    <row r="5513" customFormat="false" ht="13.5" hidden="false" customHeight="false" outlineLevel="0" collapsed="false">
      <c r="M5513" s="31" t="n">
        <v>5922</v>
      </c>
    </row>
    <row r="5514" customFormat="false" ht="13.5" hidden="false" customHeight="false" outlineLevel="0" collapsed="false">
      <c r="M5514" s="31" t="n">
        <v>5923</v>
      </c>
    </row>
    <row r="5515" customFormat="false" ht="13.5" hidden="false" customHeight="false" outlineLevel="0" collapsed="false">
      <c r="M5515" s="31" t="n">
        <v>5924</v>
      </c>
    </row>
    <row r="5516" customFormat="false" ht="13.5" hidden="false" customHeight="false" outlineLevel="0" collapsed="false">
      <c r="M5516" s="31" t="n">
        <v>5925</v>
      </c>
    </row>
    <row r="5517" customFormat="false" ht="13.5" hidden="false" customHeight="false" outlineLevel="0" collapsed="false">
      <c r="M5517" s="31" t="n">
        <v>5926</v>
      </c>
    </row>
    <row r="5518" customFormat="false" ht="13.5" hidden="false" customHeight="false" outlineLevel="0" collapsed="false">
      <c r="M5518" s="31" t="n">
        <v>5927</v>
      </c>
    </row>
    <row r="5519" customFormat="false" ht="13.5" hidden="false" customHeight="false" outlineLevel="0" collapsed="false">
      <c r="M5519" s="31" t="n">
        <v>5928</v>
      </c>
    </row>
    <row r="5520" customFormat="false" ht="13.5" hidden="false" customHeight="false" outlineLevel="0" collapsed="false">
      <c r="M5520" s="31" t="n">
        <v>5929</v>
      </c>
    </row>
    <row r="5521" customFormat="false" ht="13.5" hidden="false" customHeight="false" outlineLevel="0" collapsed="false">
      <c r="M5521" s="31" t="n">
        <v>5930</v>
      </c>
    </row>
    <row r="5522" customFormat="false" ht="13.5" hidden="false" customHeight="false" outlineLevel="0" collapsed="false">
      <c r="M5522" s="31" t="n">
        <v>5931</v>
      </c>
    </row>
    <row r="5523" customFormat="false" ht="13.5" hidden="false" customHeight="false" outlineLevel="0" collapsed="false">
      <c r="M5523" s="31" t="n">
        <v>5932</v>
      </c>
    </row>
    <row r="5524" customFormat="false" ht="13.5" hidden="false" customHeight="false" outlineLevel="0" collapsed="false">
      <c r="M5524" s="31" t="n">
        <v>5933</v>
      </c>
    </row>
    <row r="5525" customFormat="false" ht="13.5" hidden="false" customHeight="false" outlineLevel="0" collapsed="false">
      <c r="M5525" s="31" t="n">
        <v>5934</v>
      </c>
    </row>
    <row r="5526" customFormat="false" ht="13.5" hidden="false" customHeight="false" outlineLevel="0" collapsed="false">
      <c r="M5526" s="31" t="n">
        <v>5935</v>
      </c>
    </row>
    <row r="5527" customFormat="false" ht="13.5" hidden="false" customHeight="false" outlineLevel="0" collapsed="false">
      <c r="M5527" s="31" t="n">
        <v>5936</v>
      </c>
    </row>
    <row r="5528" customFormat="false" ht="13.5" hidden="false" customHeight="false" outlineLevel="0" collapsed="false">
      <c r="M5528" s="31" t="n">
        <v>5937</v>
      </c>
    </row>
    <row r="5529" customFormat="false" ht="13.5" hidden="false" customHeight="false" outlineLevel="0" collapsed="false">
      <c r="M5529" s="31" t="n">
        <v>5938</v>
      </c>
    </row>
    <row r="5530" customFormat="false" ht="13.5" hidden="false" customHeight="false" outlineLevel="0" collapsed="false">
      <c r="M5530" s="31" t="n">
        <v>5939</v>
      </c>
    </row>
    <row r="5531" customFormat="false" ht="13.5" hidden="false" customHeight="false" outlineLevel="0" collapsed="false">
      <c r="M5531" s="31" t="n">
        <v>5940</v>
      </c>
    </row>
    <row r="5532" customFormat="false" ht="13.5" hidden="false" customHeight="false" outlineLevel="0" collapsed="false">
      <c r="M5532" s="31" t="n">
        <v>5941</v>
      </c>
    </row>
    <row r="5533" customFormat="false" ht="13.5" hidden="false" customHeight="false" outlineLevel="0" collapsed="false">
      <c r="M5533" s="31" t="n">
        <v>5942</v>
      </c>
    </row>
    <row r="5534" customFormat="false" ht="13.5" hidden="false" customHeight="false" outlineLevel="0" collapsed="false">
      <c r="M5534" s="31" t="n">
        <v>5943</v>
      </c>
    </row>
    <row r="5535" customFormat="false" ht="13.5" hidden="false" customHeight="false" outlineLevel="0" collapsed="false">
      <c r="M5535" s="31" t="n">
        <v>5944</v>
      </c>
    </row>
    <row r="5536" customFormat="false" ht="13.5" hidden="false" customHeight="false" outlineLevel="0" collapsed="false">
      <c r="M5536" s="31" t="n">
        <v>5945</v>
      </c>
    </row>
    <row r="5537" customFormat="false" ht="13.5" hidden="false" customHeight="false" outlineLevel="0" collapsed="false">
      <c r="M5537" s="31" t="n">
        <v>5946</v>
      </c>
    </row>
    <row r="5538" customFormat="false" ht="13.5" hidden="false" customHeight="false" outlineLevel="0" collapsed="false">
      <c r="M5538" s="31" t="n">
        <v>5947</v>
      </c>
    </row>
    <row r="5539" customFormat="false" ht="13.5" hidden="false" customHeight="false" outlineLevel="0" collapsed="false">
      <c r="M5539" s="31" t="n">
        <v>5948</v>
      </c>
    </row>
    <row r="5540" customFormat="false" ht="13.5" hidden="false" customHeight="false" outlineLevel="0" collapsed="false">
      <c r="M5540" s="31" t="n">
        <v>5949</v>
      </c>
    </row>
    <row r="5541" customFormat="false" ht="13.5" hidden="false" customHeight="false" outlineLevel="0" collapsed="false">
      <c r="M5541" s="31" t="n">
        <v>5950</v>
      </c>
    </row>
    <row r="5542" customFormat="false" ht="13.5" hidden="false" customHeight="false" outlineLevel="0" collapsed="false">
      <c r="M5542" s="31" t="n">
        <v>5951</v>
      </c>
    </row>
    <row r="5543" customFormat="false" ht="13.5" hidden="false" customHeight="false" outlineLevel="0" collapsed="false">
      <c r="M5543" s="31" t="n">
        <v>5952</v>
      </c>
    </row>
    <row r="5544" customFormat="false" ht="13.5" hidden="false" customHeight="false" outlineLevel="0" collapsed="false">
      <c r="M5544" s="31" t="n">
        <v>5953</v>
      </c>
    </row>
    <row r="5545" customFormat="false" ht="13.5" hidden="false" customHeight="false" outlineLevel="0" collapsed="false">
      <c r="M5545" s="31" t="n">
        <v>5954</v>
      </c>
    </row>
    <row r="5546" customFormat="false" ht="13.5" hidden="false" customHeight="false" outlineLevel="0" collapsed="false">
      <c r="M5546" s="31" t="n">
        <v>5955</v>
      </c>
    </row>
    <row r="5547" customFormat="false" ht="13.5" hidden="false" customHeight="false" outlineLevel="0" collapsed="false">
      <c r="M5547" s="31" t="n">
        <v>5956</v>
      </c>
    </row>
    <row r="5548" customFormat="false" ht="13.5" hidden="false" customHeight="false" outlineLevel="0" collapsed="false">
      <c r="M5548" s="31" t="n">
        <v>5957</v>
      </c>
    </row>
    <row r="5549" customFormat="false" ht="13.5" hidden="false" customHeight="false" outlineLevel="0" collapsed="false">
      <c r="M5549" s="31" t="n">
        <v>5958</v>
      </c>
    </row>
    <row r="5550" customFormat="false" ht="13.5" hidden="false" customHeight="false" outlineLevel="0" collapsed="false">
      <c r="M5550" s="31" t="n">
        <v>5959</v>
      </c>
    </row>
    <row r="5551" customFormat="false" ht="13.5" hidden="false" customHeight="false" outlineLevel="0" collapsed="false">
      <c r="M5551" s="31" t="n">
        <v>5960</v>
      </c>
    </row>
    <row r="5552" customFormat="false" ht="13.5" hidden="false" customHeight="false" outlineLevel="0" collapsed="false">
      <c r="M5552" s="31" t="n">
        <v>5961</v>
      </c>
    </row>
    <row r="5553" customFormat="false" ht="13.5" hidden="false" customHeight="false" outlineLevel="0" collapsed="false">
      <c r="M5553" s="31" t="n">
        <v>5962</v>
      </c>
    </row>
    <row r="5554" customFormat="false" ht="13.5" hidden="false" customHeight="false" outlineLevel="0" collapsed="false">
      <c r="M5554" s="31" t="n">
        <v>5963</v>
      </c>
    </row>
    <row r="5555" customFormat="false" ht="13.5" hidden="false" customHeight="false" outlineLevel="0" collapsed="false">
      <c r="M5555" s="31" t="n">
        <v>5964</v>
      </c>
    </row>
    <row r="5556" customFormat="false" ht="13.5" hidden="false" customHeight="false" outlineLevel="0" collapsed="false">
      <c r="M5556" s="31" t="n">
        <v>5965</v>
      </c>
    </row>
    <row r="5557" customFormat="false" ht="13.5" hidden="false" customHeight="false" outlineLevel="0" collapsed="false">
      <c r="M5557" s="31" t="n">
        <v>5966</v>
      </c>
    </row>
    <row r="5558" customFormat="false" ht="13.5" hidden="false" customHeight="false" outlineLevel="0" collapsed="false">
      <c r="M5558" s="31" t="n">
        <v>5967</v>
      </c>
    </row>
    <row r="5559" customFormat="false" ht="13.5" hidden="false" customHeight="false" outlineLevel="0" collapsed="false">
      <c r="M5559" s="31" t="n">
        <v>5968</v>
      </c>
    </row>
    <row r="5560" customFormat="false" ht="13.5" hidden="false" customHeight="false" outlineLevel="0" collapsed="false">
      <c r="M5560" s="31" t="n">
        <v>5969</v>
      </c>
    </row>
    <row r="5561" customFormat="false" ht="13.5" hidden="false" customHeight="false" outlineLevel="0" collapsed="false">
      <c r="M5561" s="31" t="n">
        <v>5970</v>
      </c>
    </row>
    <row r="5562" customFormat="false" ht="13.5" hidden="false" customHeight="false" outlineLevel="0" collapsed="false">
      <c r="M5562" s="31" t="n">
        <v>5971</v>
      </c>
    </row>
    <row r="5563" customFormat="false" ht="13.5" hidden="false" customHeight="false" outlineLevel="0" collapsed="false">
      <c r="M5563" s="31" t="n">
        <v>5972</v>
      </c>
    </row>
    <row r="5564" customFormat="false" ht="13.5" hidden="false" customHeight="false" outlineLevel="0" collapsed="false">
      <c r="M5564" s="31" t="n">
        <v>5973</v>
      </c>
    </row>
    <row r="5565" customFormat="false" ht="13.5" hidden="false" customHeight="false" outlineLevel="0" collapsed="false">
      <c r="M5565" s="31" t="n">
        <v>5974</v>
      </c>
    </row>
    <row r="5566" customFormat="false" ht="13.5" hidden="false" customHeight="false" outlineLevel="0" collapsed="false">
      <c r="M5566" s="31" t="n">
        <v>5975</v>
      </c>
    </row>
    <row r="5567" customFormat="false" ht="13.5" hidden="false" customHeight="false" outlineLevel="0" collapsed="false">
      <c r="M5567" s="31" t="n">
        <v>5976</v>
      </c>
    </row>
    <row r="5568" customFormat="false" ht="13.5" hidden="false" customHeight="false" outlineLevel="0" collapsed="false">
      <c r="M5568" s="31" t="n">
        <v>5977</v>
      </c>
    </row>
    <row r="5569" customFormat="false" ht="13.5" hidden="false" customHeight="false" outlineLevel="0" collapsed="false">
      <c r="M5569" s="31" t="n">
        <v>5978</v>
      </c>
    </row>
    <row r="5570" customFormat="false" ht="13.5" hidden="false" customHeight="false" outlineLevel="0" collapsed="false">
      <c r="M5570" s="31" t="n">
        <v>5979</v>
      </c>
    </row>
    <row r="5571" customFormat="false" ht="13.5" hidden="false" customHeight="false" outlineLevel="0" collapsed="false">
      <c r="M5571" s="31" t="n">
        <v>5980</v>
      </c>
    </row>
    <row r="5572" customFormat="false" ht="13.5" hidden="false" customHeight="false" outlineLevel="0" collapsed="false">
      <c r="M5572" s="31" t="n">
        <v>5981</v>
      </c>
    </row>
    <row r="5573" customFormat="false" ht="13.5" hidden="false" customHeight="false" outlineLevel="0" collapsed="false">
      <c r="M5573" s="31" t="n">
        <v>5982</v>
      </c>
    </row>
    <row r="5574" customFormat="false" ht="13.5" hidden="false" customHeight="false" outlineLevel="0" collapsed="false">
      <c r="M5574" s="31" t="n">
        <v>5983</v>
      </c>
    </row>
    <row r="5575" customFormat="false" ht="13.5" hidden="false" customHeight="false" outlineLevel="0" collapsed="false">
      <c r="M5575" s="31" t="n">
        <v>5984</v>
      </c>
    </row>
    <row r="5576" customFormat="false" ht="13.5" hidden="false" customHeight="false" outlineLevel="0" collapsed="false">
      <c r="M5576" s="31" t="n">
        <v>5985</v>
      </c>
    </row>
    <row r="5577" customFormat="false" ht="13.5" hidden="false" customHeight="false" outlineLevel="0" collapsed="false">
      <c r="M5577" s="31" t="n">
        <v>5986</v>
      </c>
    </row>
    <row r="5578" customFormat="false" ht="13.5" hidden="false" customHeight="false" outlineLevel="0" collapsed="false">
      <c r="M5578" s="31" t="n">
        <v>5987</v>
      </c>
    </row>
    <row r="5579" customFormat="false" ht="13.5" hidden="false" customHeight="false" outlineLevel="0" collapsed="false">
      <c r="M5579" s="31" t="n">
        <v>5988</v>
      </c>
    </row>
    <row r="5580" customFormat="false" ht="13.5" hidden="false" customHeight="false" outlineLevel="0" collapsed="false">
      <c r="M5580" s="31" t="n">
        <v>5989</v>
      </c>
    </row>
    <row r="5581" customFormat="false" ht="13.5" hidden="false" customHeight="false" outlineLevel="0" collapsed="false">
      <c r="M5581" s="31" t="n">
        <v>5990</v>
      </c>
    </row>
    <row r="5582" customFormat="false" ht="13.5" hidden="false" customHeight="false" outlineLevel="0" collapsed="false">
      <c r="M5582" s="31" t="n">
        <v>5991</v>
      </c>
    </row>
    <row r="5583" customFormat="false" ht="13.5" hidden="false" customHeight="false" outlineLevel="0" collapsed="false">
      <c r="M5583" s="31" t="n">
        <v>5992</v>
      </c>
    </row>
    <row r="5584" customFormat="false" ht="13.5" hidden="false" customHeight="false" outlineLevel="0" collapsed="false">
      <c r="M5584" s="31" t="n">
        <v>5993</v>
      </c>
    </row>
    <row r="5585" customFormat="false" ht="13.5" hidden="false" customHeight="false" outlineLevel="0" collapsed="false">
      <c r="M5585" s="31" t="n">
        <v>5994</v>
      </c>
    </row>
    <row r="5586" customFormat="false" ht="13.5" hidden="false" customHeight="false" outlineLevel="0" collapsed="false">
      <c r="M5586" s="31" t="n">
        <v>5995</v>
      </c>
    </row>
    <row r="5587" customFormat="false" ht="13.5" hidden="false" customHeight="false" outlineLevel="0" collapsed="false">
      <c r="M5587" s="31" t="n">
        <v>5996</v>
      </c>
    </row>
    <row r="5588" customFormat="false" ht="13.5" hidden="false" customHeight="false" outlineLevel="0" collapsed="false">
      <c r="M5588" s="31" t="n">
        <v>5997</v>
      </c>
    </row>
    <row r="5589" customFormat="false" ht="13.5" hidden="false" customHeight="false" outlineLevel="0" collapsed="false">
      <c r="M5589" s="31" t="n">
        <v>5998</v>
      </c>
    </row>
    <row r="5590" customFormat="false" ht="13.5" hidden="false" customHeight="false" outlineLevel="0" collapsed="false">
      <c r="M5590" s="31" t="n">
        <v>5999</v>
      </c>
    </row>
    <row r="5591" customFormat="false" ht="13.5" hidden="false" customHeight="false" outlineLevel="0" collapsed="false">
      <c r="M5591" s="31" t="n">
        <v>6000</v>
      </c>
    </row>
  </sheetData>
  <sheetProtection sheet="true" password="df2f" formatCells="false" sort="false"/>
  <mergeCells count="6">
    <mergeCell ref="M1:P1"/>
    <mergeCell ref="B2:F26"/>
    <mergeCell ref="H17:I17"/>
    <mergeCell ref="H19:I19"/>
    <mergeCell ref="H21:H22"/>
    <mergeCell ref="I21:I22"/>
  </mergeCells>
  <dataValidations count="1">
    <dataValidation allowBlank="true" errorStyle="stop" operator="between" showDropDown="false" showErrorMessage="true" showInputMessage="false" sqref="I2:I3 I21:I22" type="none">
      <formula1>0</formula1>
      <formula2>0</formula2>
    </dataValidation>
  </dataValidations>
  <printOptions headings="false" gridLines="false" gridLinesSet="true" horizontalCentered="true" verticalCentered="true"/>
  <pageMargins left="0.8" right="0.8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5" min="2" style="28" width="6.99"/>
    <col collapsed="false" customWidth="true" hidden="false" outlineLevel="0" max="6" min="6" style="0" width="22.74"/>
    <col collapsed="false" customWidth="true" hidden="false" outlineLevel="0" max="7" min="7" style="0" width="20.75"/>
    <col collapsed="false" customWidth="true" hidden="false" outlineLevel="0" max="8" min="8" style="0" width="6.49"/>
    <col collapsed="false" customWidth="true" hidden="false" outlineLevel="0" max="9" min="9" style="0" width="12.49"/>
    <col collapsed="false" customWidth="true" hidden="false" outlineLevel="0" max="10" min="10" style="0" width="20.75"/>
    <col collapsed="false" customWidth="true" hidden="false" outlineLevel="0" max="11" min="11" style="0" width="30.49"/>
    <col collapsed="false" customWidth="true" hidden="false" outlineLevel="0" max="12" min="12" style="0" width="34.62"/>
    <col collapsed="false" customWidth="true" hidden="false" outlineLevel="0" max="13" min="13" style="0" width="29.62"/>
    <col collapsed="false" customWidth="true" hidden="false" outlineLevel="0" max="14" min="14" style="0" width="32.12"/>
    <col collapsed="false" customWidth="true" hidden="false" outlineLevel="0" max="15" min="15" style="0" width="12.99"/>
    <col collapsed="false" customWidth="true" hidden="false" outlineLevel="0" max="17" min="17" style="0" width="15.62"/>
    <col collapsed="false" customWidth="true" hidden="false" outlineLevel="0" max="19" min="18" style="29" width="4.49"/>
    <col collapsed="false" customWidth="true" hidden="false" outlineLevel="0" max="23" min="20" style="29" width="4.62"/>
    <col collapsed="false" customWidth="true" hidden="false" outlineLevel="0" max="24" min="24" style="29" width="4.12"/>
    <col collapsed="false" customWidth="true" hidden="false" outlineLevel="0" max="25" min="25" style="29" width="8.86"/>
    <col collapsed="false" customWidth="true" hidden="false" outlineLevel="0" max="26" min="26" style="29" width="3.49"/>
    <col collapsed="false" customWidth="true" hidden="false" outlineLevel="0" max="27" min="27" style="29" width="8.75"/>
    <col collapsed="false" customWidth="true" hidden="false" outlineLevel="0" max="31" min="28" style="30" width="18.74"/>
    <col collapsed="false" customWidth="true" hidden="false" outlineLevel="0" max="32" min="32" style="31" width="5.99"/>
    <col collapsed="false" customWidth="true" hidden="false" outlineLevel="0" max="33" min="33" style="32" width="3.62"/>
    <col collapsed="false" customWidth="true" hidden="false" outlineLevel="0" max="34" min="34" style="33" width="5.99"/>
    <col collapsed="false" customWidth="true" hidden="false" outlineLevel="0" max="35" min="35" style="33" width="1.62"/>
    <col collapsed="false" customWidth="true" hidden="false" outlineLevel="0" max="36" min="36" style="33" width="22.49"/>
    <col collapsed="false" customWidth="true" hidden="false" outlineLevel="0" max="37" min="37" style="34" width="4.99"/>
    <col collapsed="false" customWidth="true" hidden="false" outlineLevel="0" max="38" min="38" style="31" width="1.62"/>
    <col collapsed="false" customWidth="true" hidden="true" outlineLevel="0" max="39" min="39" style="31" width="2.25"/>
    <col collapsed="false" customWidth="true" hidden="false" outlineLevel="0" max="40" min="40" style="32" width="3.62"/>
    <col collapsed="false" customWidth="true" hidden="false" outlineLevel="0" max="41" min="41" style="33" width="5.99"/>
    <col collapsed="false" customWidth="true" hidden="false" outlineLevel="0" max="42" min="42" style="33" width="1.62"/>
    <col collapsed="false" customWidth="true" hidden="false" outlineLevel="0" max="43" min="43" style="33" width="22.49"/>
    <col collapsed="false" customWidth="true" hidden="false" outlineLevel="0" max="44" min="44" style="33" width="4.99"/>
    <col collapsed="false" customWidth="true" hidden="true" outlineLevel="0" max="45" min="45" style="33" width="2.12"/>
    <col collapsed="false" customWidth="true" hidden="false" outlineLevel="0" max="46" min="46" style="33" width="2.12"/>
    <col collapsed="false" customWidth="true" hidden="false" outlineLevel="0" max="47" min="47" style="32" width="3.62"/>
    <col collapsed="false" customWidth="true" hidden="false" outlineLevel="0" max="48" min="48" style="33" width="5.99"/>
    <col collapsed="false" customWidth="true" hidden="false" outlineLevel="0" max="49" min="49" style="33" width="1.62"/>
    <col collapsed="false" customWidth="true" hidden="true" outlineLevel="0" max="50" min="50" style="33" width="5.99"/>
    <col collapsed="false" customWidth="true" hidden="false" outlineLevel="0" max="51" min="51" style="33" width="22.49"/>
    <col collapsed="false" customWidth="true" hidden="false" outlineLevel="0" max="52" min="52" style="33" width="4.99"/>
    <col collapsed="false" customWidth="true" hidden="false" outlineLevel="0" max="53" min="53" style="31" width="1.62"/>
    <col collapsed="false" customWidth="true" hidden="true" outlineLevel="0" max="54" min="54" style="31" width="2.25"/>
    <col collapsed="false" customWidth="true" hidden="false" outlineLevel="0" max="55" min="55" style="32" width="3.49"/>
    <col collapsed="false" customWidth="true" hidden="false" outlineLevel="0" max="56" min="56" style="33" width="5.99"/>
    <col collapsed="false" customWidth="true" hidden="false" outlineLevel="0" max="57" min="57" style="33" width="1.62"/>
    <col collapsed="false" customWidth="true" hidden="false" outlineLevel="0" max="58" min="58" style="33" width="22.49"/>
    <col collapsed="false" customWidth="true" hidden="false" outlineLevel="0" max="59" min="59" style="33" width="4.99"/>
    <col collapsed="false" customWidth="false" hidden="false" outlineLevel="0" max="62" min="60" style="31" width="8.99"/>
  </cols>
  <sheetData>
    <row r="1" customFormat="false" ht="41.25" hidden="false" customHeight="true" outlineLevel="0" collapsed="false">
      <c r="B1" s="35" t="s">
        <v>124</v>
      </c>
      <c r="C1" s="36" t="s">
        <v>125</v>
      </c>
      <c r="D1" s="36"/>
      <c r="E1" s="36"/>
      <c r="F1" s="36"/>
      <c r="G1" s="36"/>
      <c r="H1" s="36"/>
      <c r="I1" s="36"/>
      <c r="J1" s="36"/>
      <c r="K1" s="36"/>
    </row>
    <row r="2" customFormat="false" ht="11.25" hidden="false" customHeight="true" outlineLevel="0" collapsed="false"/>
    <row r="3" customFormat="false" ht="11.25" hidden="false" customHeight="true" outlineLevel="0" collapsed="false">
      <c r="A3" s="37"/>
      <c r="B3" s="38"/>
      <c r="C3" s="38"/>
      <c r="D3" s="38"/>
      <c r="E3" s="38"/>
      <c r="F3" s="37"/>
      <c r="G3" s="37"/>
      <c r="H3" s="37"/>
      <c r="I3" s="39"/>
      <c r="J3" s="39"/>
      <c r="K3" s="40"/>
      <c r="L3" s="40"/>
      <c r="N3" s="41"/>
      <c r="R3" s="42"/>
      <c r="S3" s="42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</row>
    <row r="4" customFormat="false" ht="58.5" hidden="false" customHeight="true" outlineLevel="0" collapsed="false">
      <c r="A4" s="37"/>
      <c r="B4" s="44"/>
      <c r="C4" s="44"/>
      <c r="D4" s="44"/>
      <c r="E4" s="44"/>
      <c r="F4" s="37"/>
      <c r="G4" s="37"/>
      <c r="H4" s="37"/>
      <c r="I4" s="37"/>
      <c r="J4" s="37"/>
      <c r="K4" s="45"/>
      <c r="L4" s="45"/>
      <c r="O4" s="42"/>
      <c r="P4" s="46" t="s">
        <v>126</v>
      </c>
      <c r="R4" s="47" t="s">
        <v>127</v>
      </c>
      <c r="S4" s="47"/>
      <c r="T4" s="42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8"/>
      <c r="AI4" s="48"/>
      <c r="AJ4" s="48"/>
      <c r="AK4" s="49"/>
      <c r="AL4" s="50"/>
      <c r="AM4" s="50"/>
      <c r="AN4" s="51"/>
      <c r="AO4" s="48"/>
      <c r="AP4" s="48"/>
      <c r="AQ4" s="48"/>
      <c r="AR4" s="48"/>
      <c r="AS4" s="48"/>
      <c r="AT4" s="48"/>
      <c r="AU4" s="51"/>
      <c r="AV4" s="48"/>
      <c r="AW4" s="48"/>
      <c r="AX4" s="48"/>
      <c r="AY4" s="48"/>
      <c r="AZ4" s="48"/>
      <c r="BA4" s="50"/>
      <c r="BB4" s="50"/>
      <c r="BC4" s="51"/>
      <c r="BD4" s="48"/>
      <c r="BE4" s="48"/>
      <c r="BF4" s="48"/>
      <c r="BG4" s="48"/>
      <c r="BH4" s="52"/>
    </row>
    <row r="5" customFormat="false" ht="31.5" hidden="false" customHeight="true" outlineLevel="0" collapsed="false">
      <c r="A5" s="2"/>
      <c r="B5" s="53"/>
      <c r="C5" s="53"/>
      <c r="D5" s="53"/>
      <c r="E5" s="53"/>
      <c r="F5" s="53"/>
      <c r="G5" s="53"/>
      <c r="H5" s="53"/>
      <c r="I5" s="53"/>
      <c r="J5" s="53"/>
      <c r="K5" s="54" t="n">
        <f aca="false">R6-L5</f>
        <v>0</v>
      </c>
      <c r="L5" s="55" t="n">
        <f aca="false">S6</f>
        <v>0</v>
      </c>
      <c r="N5" s="29"/>
      <c r="O5" s="56" t="s">
        <v>128</v>
      </c>
      <c r="P5" s="46" t="s">
        <v>129</v>
      </c>
      <c r="R5" s="57" t="s">
        <v>130</v>
      </c>
      <c r="S5" s="57" t="s">
        <v>131</v>
      </c>
      <c r="T5" s="43"/>
      <c r="U5" s="43"/>
      <c r="V5" s="43"/>
      <c r="W5" s="43"/>
      <c r="X5" s="43"/>
      <c r="Y5" s="43"/>
      <c r="Z5" s="43"/>
      <c r="AA5" s="43"/>
      <c r="AB5" s="50"/>
      <c r="AC5" s="50"/>
      <c r="AD5" s="50"/>
      <c r="AE5" s="50"/>
      <c r="AF5" s="50"/>
      <c r="AG5" s="58"/>
      <c r="AH5" s="48"/>
      <c r="AI5" s="48"/>
      <c r="AJ5" s="48"/>
      <c r="AK5" s="49"/>
      <c r="AL5" s="50"/>
      <c r="AM5" s="50"/>
      <c r="AN5" s="58"/>
      <c r="AO5" s="48"/>
      <c r="AP5" s="48"/>
      <c r="AQ5" s="48"/>
      <c r="AR5" s="48"/>
      <c r="AS5" s="48"/>
      <c r="AT5" s="48"/>
      <c r="AU5" s="58"/>
      <c r="AV5" s="48"/>
      <c r="AW5" s="48"/>
      <c r="AX5" s="48"/>
      <c r="AY5" s="48"/>
      <c r="AZ5" s="48"/>
      <c r="BA5" s="50"/>
      <c r="BB5" s="50"/>
      <c r="BC5" s="58"/>
      <c r="BD5" s="48"/>
      <c r="BE5" s="48"/>
      <c r="BF5" s="48"/>
      <c r="BG5" s="48"/>
      <c r="BH5" s="52"/>
    </row>
    <row r="6" customFormat="false" ht="27.75" hidden="false" customHeight="false" outlineLevel="0" collapsed="false">
      <c r="A6" s="59" t="s">
        <v>132</v>
      </c>
      <c r="B6" s="60" t="s">
        <v>131</v>
      </c>
      <c r="C6" s="60" t="s">
        <v>133</v>
      </c>
      <c r="D6" s="61" t="s">
        <v>134</v>
      </c>
      <c r="E6" s="62"/>
      <c r="F6" s="63" t="s">
        <v>135</v>
      </c>
      <c r="G6" s="64" t="s">
        <v>136</v>
      </c>
      <c r="H6" s="65"/>
      <c r="I6" s="66"/>
      <c r="J6" s="67"/>
      <c r="K6" s="63"/>
      <c r="L6" s="68"/>
      <c r="N6" s="46" t="s">
        <v>137</v>
      </c>
      <c r="O6" s="56" t="s">
        <v>138</v>
      </c>
      <c r="P6" s="46" t="s">
        <v>139</v>
      </c>
      <c r="R6" s="42" t="n">
        <f aca="false">SUM(R7:R106)</f>
        <v>0</v>
      </c>
      <c r="S6" s="42" t="n">
        <f aca="false">SUM(S7:S106)</f>
        <v>0</v>
      </c>
      <c r="T6" s="43"/>
      <c r="U6" s="43" t="n">
        <v>0</v>
      </c>
      <c r="V6" s="69" t="s">
        <v>133</v>
      </c>
      <c r="W6" s="69" t="s">
        <v>134</v>
      </c>
      <c r="X6" s="43"/>
      <c r="Y6" s="70" t="s">
        <v>135</v>
      </c>
      <c r="Z6" s="43"/>
      <c r="AA6" s="43"/>
      <c r="AB6" s="50"/>
      <c r="AC6" s="69" t="s">
        <v>140</v>
      </c>
      <c r="AD6" s="43"/>
      <c r="AF6" s="50"/>
      <c r="AG6" s="71"/>
      <c r="AH6" s="72"/>
      <c r="AI6" s="73" t="s">
        <v>141</v>
      </c>
      <c r="AJ6" s="74"/>
      <c r="AK6" s="75"/>
      <c r="AL6" s="76"/>
      <c r="AM6" s="76"/>
      <c r="AN6" s="71"/>
      <c r="AO6" s="72"/>
      <c r="AP6" s="77"/>
      <c r="AQ6" s="74"/>
      <c r="AR6" s="74"/>
      <c r="AS6" s="74"/>
      <c r="AT6" s="74"/>
      <c r="AU6" s="71"/>
      <c r="AV6" s="72"/>
      <c r="AW6" s="72"/>
      <c r="AX6" s="25"/>
      <c r="AY6" s="78" t="str">
        <f aca="false">C1</f>
        <v>大会名称</v>
      </c>
      <c r="AZ6" s="78"/>
      <c r="BA6" s="78"/>
      <c r="BB6" s="78"/>
      <c r="BC6" s="78"/>
      <c r="BD6" s="78"/>
      <c r="BE6" s="78"/>
      <c r="BF6" s="78"/>
      <c r="BG6" s="10"/>
      <c r="BH6" s="52"/>
    </row>
    <row r="7" customFormat="false" ht="13.5" hidden="false" customHeight="false" outlineLevel="0" collapsed="false">
      <c r="A7" s="79" t="n">
        <v>1</v>
      </c>
      <c r="B7" s="80"/>
      <c r="C7" s="81"/>
      <c r="D7" s="82"/>
      <c r="E7" s="83"/>
      <c r="F7" s="84"/>
      <c r="G7" s="85" t="e">
        <f aca="false">#NAME!(F7)</f>
        <v>#NAME?</v>
      </c>
      <c r="H7" s="86"/>
      <c r="I7" s="87"/>
      <c r="J7" s="88" t="e">
        <f aca="false">#NAME!(I7)</f>
        <v>#NAME?</v>
      </c>
      <c r="K7" s="89"/>
      <c r="L7" s="90" t="e">
        <f aca="false">#NAME!(K7)</f>
        <v>#NAME?</v>
      </c>
      <c r="R7" s="42" t="n">
        <f aca="false">IF(F7="",0,1)</f>
        <v>0</v>
      </c>
      <c r="S7" s="29" t="n">
        <f aca="false">IF(B7="欠",1,0)</f>
        <v>0</v>
      </c>
      <c r="T7" s="43"/>
      <c r="U7" s="43" t="n">
        <v>1</v>
      </c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91" t="n">
        <f aca="false">IF(U7="","",U7)</f>
        <v>1</v>
      </c>
      <c r="AH7" s="91" t="str">
        <f aca="false">IF(CONCATENATE(LEFT($V7,1),$W7)="","",CONCATENATE(LEFT($V7,1),$W7))</f>
        <v/>
      </c>
      <c r="AI7" s="92"/>
      <c r="AJ7" s="91" t="str">
        <f aca="false">IF(Y7="","",Y7)</f>
        <v/>
      </c>
      <c r="AK7" s="93"/>
      <c r="AL7" s="94"/>
      <c r="AM7" s="95" t="str">
        <f aca="false">IF(AF32="","",AF32)</f>
        <v/>
      </c>
      <c r="AN7" s="96" t="n">
        <f aca="false">IF(AG32="","",AG32)</f>
        <v>26</v>
      </c>
      <c r="AO7" s="96" t="str">
        <f aca="false">IF(AH32="","",AH32)</f>
        <v/>
      </c>
      <c r="AP7" s="97" t="str">
        <f aca="false">IF(AI32="","",AI32)</f>
        <v/>
      </c>
      <c r="AQ7" s="96" t="str">
        <f aca="false">IF(AJ32="","",AJ32)</f>
        <v/>
      </c>
      <c r="AR7" s="98"/>
      <c r="AS7" s="99" t="str">
        <f aca="false">IF(AF57="","",AF57)</f>
        <v/>
      </c>
      <c r="AT7" s="99"/>
      <c r="AU7" s="96" t="n">
        <f aca="false">IF(AG57="","",AG57)</f>
        <v>51</v>
      </c>
      <c r="AV7" s="96" t="str">
        <f aca="false">IF(AH57="","",AH57)</f>
        <v/>
      </c>
      <c r="AW7" s="97" t="str">
        <f aca="false">IF(AI57="","",AI57)</f>
        <v/>
      </c>
      <c r="AX7" s="97" t="e">
        <f aca="false">IF(#REF!="","",#REF!)</f>
        <v>#REF!</v>
      </c>
      <c r="AY7" s="96" t="str">
        <f aca="false">IF(AJ57="","",AJ57)</f>
        <v/>
      </c>
      <c r="AZ7" s="100"/>
      <c r="BA7" s="95"/>
      <c r="BB7" s="95" t="str">
        <f aca="false">IF(AF82="","",AF82)</f>
        <v/>
      </c>
      <c r="BC7" s="96" t="n">
        <f aca="false">IF(AG82="","",AG82)</f>
        <v>76</v>
      </c>
      <c r="BD7" s="96" t="str">
        <f aca="false">IF(AH82="","",AH82)</f>
        <v/>
      </c>
      <c r="BE7" s="97" t="str">
        <f aca="false">IF(AI82="","",AI82)</f>
        <v/>
      </c>
      <c r="BF7" s="96" t="str">
        <f aca="false">IF(AJ82="","",AJ82)</f>
        <v/>
      </c>
      <c r="BG7" s="100"/>
      <c r="BH7" s="52"/>
    </row>
    <row r="8" customFormat="false" ht="13.5" hidden="false" customHeight="false" outlineLevel="0" collapsed="false">
      <c r="A8" s="101" t="n">
        <v>2</v>
      </c>
      <c r="B8" s="80"/>
      <c r="C8" s="81"/>
      <c r="D8" s="82"/>
      <c r="E8" s="102"/>
      <c r="F8" s="84"/>
      <c r="G8" s="85" t="e">
        <f aca="false">#NAME!(F8)</f>
        <v>#NAME?</v>
      </c>
      <c r="H8" s="86"/>
      <c r="I8" s="87"/>
      <c r="J8" s="88" t="e">
        <f aca="false">#NAME!(I8)</f>
        <v>#NAME?</v>
      </c>
      <c r="K8" s="89"/>
      <c r="L8" s="90" t="e">
        <f aca="false">#NAME!(K8)</f>
        <v>#NAME?</v>
      </c>
      <c r="R8" s="42" t="n">
        <f aca="false">IF(F8="",0,1)</f>
        <v>0</v>
      </c>
      <c r="S8" s="29" t="n">
        <f aca="false">IF(B8="欠",1,0)</f>
        <v>0</v>
      </c>
      <c r="T8" s="43"/>
      <c r="U8" s="43" t="n">
        <v>2</v>
      </c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91" t="n">
        <f aca="false">IF(U8="","",U8)</f>
        <v>2</v>
      </c>
      <c r="AH8" s="91" t="str">
        <f aca="false">IF(CONCATENATE(LEFT($V8,1),$W8)="","",CONCATENATE(LEFT($V8,1),$W8))</f>
        <v/>
      </c>
      <c r="AI8" s="92"/>
      <c r="AJ8" s="91" t="str">
        <f aca="false">IF(Y8="","",Y8)</f>
        <v/>
      </c>
      <c r="AK8" s="93"/>
      <c r="AL8" s="95"/>
      <c r="AM8" s="95" t="str">
        <f aca="false">IF(AF33="","",AF33)</f>
        <v/>
      </c>
      <c r="AN8" s="96" t="n">
        <f aca="false">IF(AG33="","",AG33)</f>
        <v>27</v>
      </c>
      <c r="AO8" s="96" t="str">
        <f aca="false">IF(AH33="","",AH33)</f>
        <v/>
      </c>
      <c r="AP8" s="97" t="str">
        <f aca="false">IF(AI33="","",AI33)</f>
        <v/>
      </c>
      <c r="AQ8" s="96" t="str">
        <f aca="false">IF(AJ33="","",AJ33)</f>
        <v/>
      </c>
      <c r="AR8" s="98"/>
      <c r="AS8" s="99" t="str">
        <f aca="false">IF(AF58="","",AF58)</f>
        <v/>
      </c>
      <c r="AT8" s="99"/>
      <c r="AU8" s="96" t="n">
        <f aca="false">IF(AG58="","",AG58)</f>
        <v>52</v>
      </c>
      <c r="AV8" s="96" t="str">
        <f aca="false">IF(AH58="","",AH58)</f>
        <v/>
      </c>
      <c r="AW8" s="97" t="str">
        <f aca="false">IF(AI58="","",AI58)</f>
        <v/>
      </c>
      <c r="AX8" s="97" t="e">
        <f aca="false">IF(#REF!="","",#REF!)</f>
        <v>#REF!</v>
      </c>
      <c r="AY8" s="96" t="str">
        <f aca="false">IF(AJ58="","",AJ58)</f>
        <v/>
      </c>
      <c r="AZ8" s="100"/>
      <c r="BA8" s="95"/>
      <c r="BB8" s="95" t="str">
        <f aca="false">IF(AF83="","",AF83)</f>
        <v/>
      </c>
      <c r="BC8" s="96" t="n">
        <f aca="false">IF(AG83="","",AG83)</f>
        <v>77</v>
      </c>
      <c r="BD8" s="96" t="str">
        <f aca="false">IF(AH83="","",AH83)</f>
        <v/>
      </c>
      <c r="BE8" s="97" t="str">
        <f aca="false">IF(AI83="","",AI83)</f>
        <v/>
      </c>
      <c r="BF8" s="96" t="str">
        <f aca="false">IF(AJ83="","",AJ83)</f>
        <v/>
      </c>
      <c r="BG8" s="100"/>
      <c r="BH8" s="52"/>
    </row>
    <row r="9" customFormat="false" ht="13.5" hidden="false" customHeight="false" outlineLevel="0" collapsed="false">
      <c r="A9" s="79" t="n">
        <v>3</v>
      </c>
      <c r="B9" s="80"/>
      <c r="C9" s="81"/>
      <c r="D9" s="82"/>
      <c r="E9" s="102"/>
      <c r="F9" s="84"/>
      <c r="G9" s="85" t="e">
        <f aca="false">#NAME!(F9)</f>
        <v>#NAME?</v>
      </c>
      <c r="H9" s="86"/>
      <c r="I9" s="87"/>
      <c r="J9" s="88" t="e">
        <f aca="false">#NAME!(I9)</f>
        <v>#NAME?</v>
      </c>
      <c r="K9" s="89"/>
      <c r="L9" s="90" t="e">
        <f aca="false">#NAME!(K9)</f>
        <v>#NAME?</v>
      </c>
      <c r="R9" s="42" t="n">
        <f aca="false">IF(F9="",0,1)</f>
        <v>0</v>
      </c>
      <c r="S9" s="29" t="n">
        <f aca="false">IF(B9="欠",1,0)</f>
        <v>0</v>
      </c>
      <c r="T9" s="43"/>
      <c r="U9" s="43" t="n">
        <v>3</v>
      </c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91" t="n">
        <f aca="false">IF(U9="","",U9)</f>
        <v>3</v>
      </c>
      <c r="AH9" s="91" t="str">
        <f aca="false">IF(CONCATENATE(LEFT($V9,1),$W9)="","",CONCATENATE(LEFT($V9,1),$W9))</f>
        <v/>
      </c>
      <c r="AI9" s="92"/>
      <c r="AJ9" s="91" t="str">
        <f aca="false">IF(Y9="","",Y9)</f>
        <v/>
      </c>
      <c r="AK9" s="93"/>
      <c r="AL9" s="95"/>
      <c r="AM9" s="95" t="str">
        <f aca="false">IF(AF34="","",AF34)</f>
        <v/>
      </c>
      <c r="AN9" s="96" t="n">
        <f aca="false">IF(AG34="","",AG34)</f>
        <v>28</v>
      </c>
      <c r="AO9" s="96" t="str">
        <f aca="false">IF(AH34="","",AH34)</f>
        <v/>
      </c>
      <c r="AP9" s="97" t="str">
        <f aca="false">IF(AI34="","",AI34)</f>
        <v/>
      </c>
      <c r="AQ9" s="96" t="str">
        <f aca="false">IF(AJ34="","",AJ34)</f>
        <v/>
      </c>
      <c r="AR9" s="98"/>
      <c r="AS9" s="99" t="str">
        <f aca="false">IF(AF59="","",AF59)</f>
        <v/>
      </c>
      <c r="AT9" s="99"/>
      <c r="AU9" s="96" t="n">
        <f aca="false">IF(AG59="","",AG59)</f>
        <v>53</v>
      </c>
      <c r="AV9" s="96" t="str">
        <f aca="false">IF(AH59="","",AH59)</f>
        <v/>
      </c>
      <c r="AW9" s="97" t="str">
        <f aca="false">IF(AI59="","",AI59)</f>
        <v/>
      </c>
      <c r="AX9" s="97" t="e">
        <f aca="false">IF(#REF!="","",#REF!)</f>
        <v>#REF!</v>
      </c>
      <c r="AY9" s="96" t="str">
        <f aca="false">IF(AJ59="","",AJ59)</f>
        <v/>
      </c>
      <c r="AZ9" s="100"/>
      <c r="BA9" s="95"/>
      <c r="BB9" s="95" t="str">
        <f aca="false">IF(AF84="","",AF84)</f>
        <v/>
      </c>
      <c r="BC9" s="96" t="n">
        <f aca="false">IF(AG84="","",AG84)</f>
        <v>78</v>
      </c>
      <c r="BD9" s="96" t="str">
        <f aca="false">IF(AH84="","",AH84)</f>
        <v/>
      </c>
      <c r="BE9" s="97" t="str">
        <f aca="false">IF(AI84="","",AI84)</f>
        <v/>
      </c>
      <c r="BF9" s="96" t="str">
        <f aca="false">IF(AJ84="","",AJ84)</f>
        <v/>
      </c>
      <c r="BG9" s="100"/>
      <c r="BH9" s="52"/>
    </row>
    <row r="10" customFormat="false" ht="13.5" hidden="false" customHeight="false" outlineLevel="0" collapsed="false">
      <c r="A10" s="79" t="n">
        <v>4</v>
      </c>
      <c r="B10" s="80"/>
      <c r="C10" s="81"/>
      <c r="D10" s="82"/>
      <c r="E10" s="102"/>
      <c r="F10" s="84"/>
      <c r="G10" s="85" t="e">
        <f aca="false">#NAME!(F10)</f>
        <v>#NAME?</v>
      </c>
      <c r="H10" s="86"/>
      <c r="I10" s="87"/>
      <c r="J10" s="88" t="e">
        <f aca="false">#NAME!(I10)</f>
        <v>#NAME?</v>
      </c>
      <c r="K10" s="89"/>
      <c r="L10" s="90" t="e">
        <f aca="false">#NAME!(K10)</f>
        <v>#NAME?</v>
      </c>
      <c r="R10" s="42" t="n">
        <f aca="false">IF(F10="",0,1)</f>
        <v>0</v>
      </c>
      <c r="S10" s="29" t="n">
        <f aca="false">IF(B10="欠",1,0)</f>
        <v>0</v>
      </c>
      <c r="T10" s="43"/>
      <c r="U10" s="43" t="n">
        <v>4</v>
      </c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91" t="n">
        <f aca="false">IF(U10="","",U10)</f>
        <v>4</v>
      </c>
      <c r="AH10" s="91" t="str">
        <f aca="false">IF(CONCATENATE(LEFT($V10,1),$W10)="","",CONCATENATE(LEFT($V10,1),$W10))</f>
        <v/>
      </c>
      <c r="AI10" s="92"/>
      <c r="AJ10" s="91" t="str">
        <f aca="false">IF(Y10="","",Y10)</f>
        <v/>
      </c>
      <c r="AK10" s="93"/>
      <c r="AL10" s="95"/>
      <c r="AM10" s="95" t="str">
        <f aca="false">IF(AF35="","",AF35)</f>
        <v/>
      </c>
      <c r="AN10" s="96" t="n">
        <f aca="false">IF(AG35="","",AG35)</f>
        <v>29</v>
      </c>
      <c r="AO10" s="96" t="str">
        <f aca="false">IF(AH35="","",AH35)</f>
        <v/>
      </c>
      <c r="AP10" s="97" t="str">
        <f aca="false">IF(AI35="","",AI35)</f>
        <v/>
      </c>
      <c r="AQ10" s="96" t="str">
        <f aca="false">IF(AJ35="","",AJ35)</f>
        <v/>
      </c>
      <c r="AR10" s="98"/>
      <c r="AS10" s="99" t="str">
        <f aca="false">IF(AF60="","",AF60)</f>
        <v/>
      </c>
      <c r="AT10" s="99"/>
      <c r="AU10" s="96" t="n">
        <f aca="false">IF(AG60="","",AG60)</f>
        <v>54</v>
      </c>
      <c r="AV10" s="96" t="str">
        <f aca="false">IF(AH60="","",AH60)</f>
        <v/>
      </c>
      <c r="AW10" s="97" t="str">
        <f aca="false">IF(AI60="","",AI60)</f>
        <v/>
      </c>
      <c r="AX10" s="97" t="e">
        <f aca="false">IF(#REF!="","",#REF!)</f>
        <v>#REF!</v>
      </c>
      <c r="AY10" s="96" t="str">
        <f aca="false">IF(AJ60="","",AJ60)</f>
        <v/>
      </c>
      <c r="AZ10" s="100"/>
      <c r="BA10" s="95"/>
      <c r="BB10" s="95" t="str">
        <f aca="false">IF(AF85="","",AF85)</f>
        <v/>
      </c>
      <c r="BC10" s="96" t="n">
        <f aca="false">IF(AG85="","",AG85)</f>
        <v>79</v>
      </c>
      <c r="BD10" s="96" t="str">
        <f aca="false">IF(AH85="","",AH85)</f>
        <v/>
      </c>
      <c r="BE10" s="97" t="str">
        <f aca="false">IF(AI85="","",AI85)</f>
        <v/>
      </c>
      <c r="BF10" s="96" t="str">
        <f aca="false">IF(AJ85="","",AJ85)</f>
        <v/>
      </c>
      <c r="BG10" s="100"/>
      <c r="BH10" s="52"/>
    </row>
    <row r="11" customFormat="false" ht="13.5" hidden="false" customHeight="false" outlineLevel="0" collapsed="false">
      <c r="A11" s="79" t="n">
        <v>5</v>
      </c>
      <c r="B11" s="80"/>
      <c r="C11" s="81"/>
      <c r="D11" s="82"/>
      <c r="E11" s="102"/>
      <c r="F11" s="84"/>
      <c r="G11" s="85" t="e">
        <f aca="false">#NAME!(F11)</f>
        <v>#NAME?</v>
      </c>
      <c r="H11" s="86"/>
      <c r="I11" s="87"/>
      <c r="J11" s="88" t="e">
        <f aca="false">#NAME!(I11)</f>
        <v>#NAME?</v>
      </c>
      <c r="K11" s="89"/>
      <c r="L11" s="90" t="e">
        <f aca="false">#NAME!(K11)</f>
        <v>#NAME?</v>
      </c>
      <c r="R11" s="42" t="n">
        <f aca="false">IF(F11="",0,1)</f>
        <v>0</v>
      </c>
      <c r="S11" s="29" t="n">
        <f aca="false">IF(B11="欠",1,0)</f>
        <v>0</v>
      </c>
      <c r="T11" s="43"/>
      <c r="U11" s="43" t="n">
        <v>5</v>
      </c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91" t="n">
        <f aca="false">IF(U11="","",U11)</f>
        <v>5</v>
      </c>
      <c r="AH11" s="91" t="str">
        <f aca="false">IF(CONCATENATE(LEFT($V11,1),$W11)="","",CONCATENATE(LEFT($V11,1),$W11))</f>
        <v/>
      </c>
      <c r="AI11" s="92"/>
      <c r="AJ11" s="91" t="str">
        <f aca="false">IF(Y11="","",Y11)</f>
        <v/>
      </c>
      <c r="AK11" s="93"/>
      <c r="AL11" s="95"/>
      <c r="AM11" s="95" t="str">
        <f aca="false">IF(AF36="","",AF36)</f>
        <v/>
      </c>
      <c r="AN11" s="96" t="n">
        <f aca="false">IF(AG36="","",AG36)</f>
        <v>30</v>
      </c>
      <c r="AO11" s="96" t="str">
        <f aca="false">IF(AH36="","",AH36)</f>
        <v/>
      </c>
      <c r="AP11" s="97" t="str">
        <f aca="false">IF(AI36="","",AI36)</f>
        <v/>
      </c>
      <c r="AQ11" s="96" t="str">
        <f aca="false">IF(AJ36="","",AJ36)</f>
        <v/>
      </c>
      <c r="AR11" s="98"/>
      <c r="AS11" s="99" t="str">
        <f aca="false">IF(AF61="","",AF61)</f>
        <v/>
      </c>
      <c r="AT11" s="99"/>
      <c r="AU11" s="96" t="n">
        <f aca="false">IF(AG61="","",AG61)</f>
        <v>55</v>
      </c>
      <c r="AV11" s="96" t="str">
        <f aca="false">IF(AH61="","",AH61)</f>
        <v/>
      </c>
      <c r="AW11" s="97" t="str">
        <f aca="false">IF(AI61="","",AI61)</f>
        <v/>
      </c>
      <c r="AX11" s="97" t="e">
        <f aca="false">IF(#REF!="","",#REF!)</f>
        <v>#REF!</v>
      </c>
      <c r="AY11" s="96" t="str">
        <f aca="false">IF(AJ61="","",AJ61)</f>
        <v/>
      </c>
      <c r="AZ11" s="100"/>
      <c r="BA11" s="95"/>
      <c r="BB11" s="95" t="str">
        <f aca="false">IF(AF86="","",AF86)</f>
        <v/>
      </c>
      <c r="BC11" s="96" t="n">
        <f aca="false">IF(AG86="","",AG86)</f>
        <v>80</v>
      </c>
      <c r="BD11" s="96" t="str">
        <f aca="false">IF(AH86="","",AH86)</f>
        <v/>
      </c>
      <c r="BE11" s="97" t="str">
        <f aca="false">IF(AI86="","",AI86)</f>
        <v/>
      </c>
      <c r="BF11" s="96" t="str">
        <f aca="false">IF(AJ86="","",AJ86)</f>
        <v/>
      </c>
      <c r="BG11" s="100"/>
      <c r="BH11" s="52"/>
    </row>
    <row r="12" customFormat="false" ht="13.5" hidden="false" customHeight="false" outlineLevel="0" collapsed="false">
      <c r="A12" s="79" t="n">
        <v>6</v>
      </c>
      <c r="B12" s="80"/>
      <c r="C12" s="81"/>
      <c r="D12" s="82"/>
      <c r="E12" s="102"/>
      <c r="F12" s="84"/>
      <c r="G12" s="85" t="e">
        <f aca="false">#NAME!(F12)</f>
        <v>#NAME?</v>
      </c>
      <c r="H12" s="86"/>
      <c r="I12" s="87"/>
      <c r="J12" s="0" t="e">
        <f aca="false">#NAME!(I12)</f>
        <v>#NAME?</v>
      </c>
      <c r="K12" s="89"/>
      <c r="L12" s="90" t="e">
        <f aca="false">#NAME!(K12)</f>
        <v>#NAME?</v>
      </c>
      <c r="R12" s="42" t="n">
        <f aca="false">IF(F12="",0,1)</f>
        <v>0</v>
      </c>
      <c r="S12" s="29" t="n">
        <f aca="false">IF(B12="欠",1,0)</f>
        <v>0</v>
      </c>
      <c r="T12" s="43"/>
      <c r="U12" s="43" t="n">
        <v>6</v>
      </c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91" t="n">
        <f aca="false">IF(U12="","",U12)</f>
        <v>6</v>
      </c>
      <c r="AH12" s="91" t="str">
        <f aca="false">IF(CONCATENATE(LEFT($V12,1),$W12)="","",CONCATENATE(LEFT($V12,1),$W12))</f>
        <v/>
      </c>
      <c r="AI12" s="92"/>
      <c r="AJ12" s="91" t="str">
        <f aca="false">IF(Y12="","",Y12)</f>
        <v/>
      </c>
      <c r="AK12" s="93"/>
      <c r="AL12" s="95"/>
      <c r="AM12" s="95" t="str">
        <f aca="false">IF(AF37="","",AF37)</f>
        <v/>
      </c>
      <c r="AN12" s="96" t="n">
        <f aca="false">IF(AG37="","",AG37)</f>
        <v>31</v>
      </c>
      <c r="AO12" s="96" t="str">
        <f aca="false">IF(AH37="","",AH37)</f>
        <v/>
      </c>
      <c r="AP12" s="97" t="str">
        <f aca="false">IF(AI37="","",AI37)</f>
        <v/>
      </c>
      <c r="AQ12" s="96" t="str">
        <f aca="false">IF(AJ37="","",AJ37)</f>
        <v/>
      </c>
      <c r="AR12" s="98"/>
      <c r="AS12" s="99" t="str">
        <f aca="false">IF(AF62="","",AF62)</f>
        <v/>
      </c>
      <c r="AT12" s="99"/>
      <c r="AU12" s="96" t="n">
        <f aca="false">IF(AG62="","",AG62)</f>
        <v>56</v>
      </c>
      <c r="AV12" s="96" t="str">
        <f aca="false">IF(AH62="","",AH62)</f>
        <v/>
      </c>
      <c r="AW12" s="97" t="str">
        <f aca="false">IF(AI62="","",AI62)</f>
        <v/>
      </c>
      <c r="AX12" s="97" t="e">
        <f aca="false">IF(#REF!="","",#REF!)</f>
        <v>#REF!</v>
      </c>
      <c r="AY12" s="96" t="str">
        <f aca="false">IF(AJ62="","",AJ62)</f>
        <v/>
      </c>
      <c r="AZ12" s="100"/>
      <c r="BA12" s="95"/>
      <c r="BB12" s="95" t="str">
        <f aca="false">IF(AF87="","",AF87)</f>
        <v/>
      </c>
      <c r="BC12" s="96" t="n">
        <f aca="false">IF(AG87="","",AG87)</f>
        <v>81</v>
      </c>
      <c r="BD12" s="96" t="str">
        <f aca="false">IF(AH87="","",AH87)</f>
        <v/>
      </c>
      <c r="BE12" s="97" t="str">
        <f aca="false">IF(AI87="","",AI87)</f>
        <v/>
      </c>
      <c r="BF12" s="96" t="str">
        <f aca="false">IF(AJ87="","",AJ87)</f>
        <v/>
      </c>
      <c r="BG12" s="100"/>
      <c r="BH12" s="52"/>
    </row>
    <row r="13" customFormat="false" ht="13.5" hidden="false" customHeight="false" outlineLevel="0" collapsed="false">
      <c r="A13" s="79" t="n">
        <v>7</v>
      </c>
      <c r="B13" s="80"/>
      <c r="C13" s="81"/>
      <c r="D13" s="82"/>
      <c r="E13" s="102"/>
      <c r="F13" s="84"/>
      <c r="G13" s="85" t="e">
        <f aca="false">#NAME!(F13)</f>
        <v>#NAME?</v>
      </c>
      <c r="H13" s="86"/>
      <c r="I13" s="87"/>
      <c r="J13" s="88" t="e">
        <f aca="false">#NAME!(I13)</f>
        <v>#NAME?</v>
      </c>
      <c r="K13" s="89"/>
      <c r="L13" s="90" t="e">
        <f aca="false">#NAME!(K13)</f>
        <v>#NAME?</v>
      </c>
      <c r="R13" s="42" t="n">
        <f aca="false">IF(F13="",0,1)</f>
        <v>0</v>
      </c>
      <c r="S13" s="29" t="n">
        <f aca="false">IF(B13="欠",1,0)</f>
        <v>0</v>
      </c>
      <c r="T13" s="43"/>
      <c r="U13" s="43" t="n">
        <v>7</v>
      </c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91" t="n">
        <f aca="false">IF(U13="","",U13)</f>
        <v>7</v>
      </c>
      <c r="AH13" s="91" t="str">
        <f aca="false">IF(CONCATENATE(LEFT($V13,1),$W13)="","",CONCATENATE(LEFT($V13,1),$W13))</f>
        <v/>
      </c>
      <c r="AI13" s="92"/>
      <c r="AJ13" s="91" t="str">
        <f aca="false">IF(Y13="","",Y13)</f>
        <v/>
      </c>
      <c r="AK13" s="93"/>
      <c r="AL13" s="95"/>
      <c r="AM13" s="95" t="str">
        <f aca="false">IF(AF38="","",AF38)</f>
        <v/>
      </c>
      <c r="AN13" s="96" t="n">
        <f aca="false">IF(AG38="","",AG38)</f>
        <v>32</v>
      </c>
      <c r="AO13" s="96" t="str">
        <f aca="false">IF(AH38="","",AH38)</f>
        <v/>
      </c>
      <c r="AP13" s="97" t="str">
        <f aca="false">IF(AI38="","",AI38)</f>
        <v/>
      </c>
      <c r="AQ13" s="96" t="str">
        <f aca="false">IF(AJ38="","",AJ38)</f>
        <v/>
      </c>
      <c r="AR13" s="98"/>
      <c r="AS13" s="99" t="str">
        <f aca="false">IF(AF63="","",AF63)</f>
        <v/>
      </c>
      <c r="AT13" s="99"/>
      <c r="AU13" s="96" t="n">
        <f aca="false">IF(AG63="","",AG63)</f>
        <v>57</v>
      </c>
      <c r="AV13" s="96" t="str">
        <f aca="false">IF(AH63="","",AH63)</f>
        <v/>
      </c>
      <c r="AW13" s="97" t="str">
        <f aca="false">IF(AI63="","",AI63)</f>
        <v/>
      </c>
      <c r="AX13" s="97" t="e">
        <f aca="false">IF(#REF!="","",#REF!)</f>
        <v>#REF!</v>
      </c>
      <c r="AY13" s="96" t="str">
        <f aca="false">IF(AJ63="","",AJ63)</f>
        <v/>
      </c>
      <c r="AZ13" s="100"/>
      <c r="BA13" s="95"/>
      <c r="BB13" s="95" t="str">
        <f aca="false">IF(AF88="","",AF88)</f>
        <v/>
      </c>
      <c r="BC13" s="96" t="n">
        <f aca="false">IF(AG88="","",AG88)</f>
        <v>82</v>
      </c>
      <c r="BD13" s="96" t="str">
        <f aca="false">IF(AH88="","",AH88)</f>
        <v/>
      </c>
      <c r="BE13" s="97" t="str">
        <f aca="false">IF(AI88="","",AI88)</f>
        <v/>
      </c>
      <c r="BF13" s="96" t="str">
        <f aca="false">IF(AJ88="","",AJ88)</f>
        <v/>
      </c>
      <c r="BG13" s="100"/>
      <c r="BH13" s="52"/>
    </row>
    <row r="14" customFormat="false" ht="13.5" hidden="false" customHeight="false" outlineLevel="0" collapsed="false">
      <c r="A14" s="79" t="n">
        <v>8</v>
      </c>
      <c r="B14" s="80"/>
      <c r="C14" s="81"/>
      <c r="D14" s="82"/>
      <c r="E14" s="102"/>
      <c r="F14" s="84"/>
      <c r="G14" s="85" t="e">
        <f aca="false">#NAME!(F14)</f>
        <v>#NAME?</v>
      </c>
      <c r="H14" s="86"/>
      <c r="I14" s="87"/>
      <c r="J14" s="88" t="e">
        <f aca="false">#NAME!(I14)</f>
        <v>#NAME?</v>
      </c>
      <c r="K14" s="89"/>
      <c r="L14" s="90" t="e">
        <f aca="false">#NAME!(K14)</f>
        <v>#NAME?</v>
      </c>
      <c r="R14" s="42" t="n">
        <f aca="false">IF(F14="",0,1)</f>
        <v>0</v>
      </c>
      <c r="S14" s="29" t="n">
        <f aca="false">IF(B14="欠",1,0)</f>
        <v>0</v>
      </c>
      <c r="T14" s="43"/>
      <c r="U14" s="43" t="n">
        <v>8</v>
      </c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91" t="n">
        <f aca="false">IF(U14="","",U14)</f>
        <v>8</v>
      </c>
      <c r="AH14" s="91" t="str">
        <f aca="false">IF(CONCATENATE(LEFT($V14,1),$W14)="","",CONCATENATE(LEFT($V14,1),$W14))</f>
        <v/>
      </c>
      <c r="AI14" s="92"/>
      <c r="AJ14" s="91" t="str">
        <f aca="false">IF(Y14="","",Y14)</f>
        <v/>
      </c>
      <c r="AK14" s="93"/>
      <c r="AL14" s="95"/>
      <c r="AM14" s="95" t="str">
        <f aca="false">IF(AF39="","",AF39)</f>
        <v/>
      </c>
      <c r="AN14" s="96" t="n">
        <f aca="false">IF(AG39="","",AG39)</f>
        <v>33</v>
      </c>
      <c r="AO14" s="96" t="str">
        <f aca="false">IF(AH39="","",AH39)</f>
        <v/>
      </c>
      <c r="AP14" s="97" t="str">
        <f aca="false">IF(AI39="","",AI39)</f>
        <v/>
      </c>
      <c r="AQ14" s="96" t="str">
        <f aca="false">IF(AJ39="","",AJ39)</f>
        <v/>
      </c>
      <c r="AR14" s="98"/>
      <c r="AS14" s="99" t="str">
        <f aca="false">IF(AF64="","",AF64)</f>
        <v/>
      </c>
      <c r="AT14" s="99"/>
      <c r="AU14" s="96" t="n">
        <f aca="false">IF(AG64="","",AG64)</f>
        <v>58</v>
      </c>
      <c r="AV14" s="96" t="str">
        <f aca="false">IF(AH64="","",AH64)</f>
        <v/>
      </c>
      <c r="AW14" s="97" t="str">
        <f aca="false">IF(AI64="","",AI64)</f>
        <v/>
      </c>
      <c r="AX14" s="97" t="e">
        <f aca="false">IF(#REF!="","",#REF!)</f>
        <v>#REF!</v>
      </c>
      <c r="AY14" s="96" t="str">
        <f aca="false">IF(AJ64="","",AJ64)</f>
        <v/>
      </c>
      <c r="AZ14" s="100"/>
      <c r="BA14" s="95"/>
      <c r="BB14" s="95" t="str">
        <f aca="false">IF(AF89="","",AF89)</f>
        <v/>
      </c>
      <c r="BC14" s="96" t="n">
        <f aca="false">IF(AG89="","",AG89)</f>
        <v>83</v>
      </c>
      <c r="BD14" s="96" t="str">
        <f aca="false">IF(AH89="","",AH89)</f>
        <v/>
      </c>
      <c r="BE14" s="97" t="str">
        <f aca="false">IF(AI89="","",AI89)</f>
        <v/>
      </c>
      <c r="BF14" s="96" t="str">
        <f aca="false">IF(AJ89="","",AJ89)</f>
        <v/>
      </c>
      <c r="BG14" s="100"/>
      <c r="BH14" s="52"/>
    </row>
    <row r="15" customFormat="false" ht="13.5" hidden="false" customHeight="false" outlineLevel="0" collapsed="false">
      <c r="A15" s="79" t="n">
        <v>9</v>
      </c>
      <c r="B15" s="80"/>
      <c r="C15" s="81"/>
      <c r="D15" s="82"/>
      <c r="E15" s="102"/>
      <c r="F15" s="84"/>
      <c r="G15" s="85" t="e">
        <f aca="false">#NAME!(F15)</f>
        <v>#NAME?</v>
      </c>
      <c r="H15" s="86"/>
      <c r="I15" s="87"/>
      <c r="J15" s="88" t="e">
        <f aca="false">#NAME!(I15)</f>
        <v>#NAME?</v>
      </c>
      <c r="K15" s="88"/>
      <c r="L15" s="90" t="e">
        <f aca="false">#NAME!(K15)</f>
        <v>#NAME?</v>
      </c>
      <c r="R15" s="42" t="n">
        <f aca="false">IF(F15="",0,1)</f>
        <v>0</v>
      </c>
      <c r="S15" s="29" t="n">
        <f aca="false">IF(B15="欠",1,0)</f>
        <v>0</v>
      </c>
      <c r="T15" s="43"/>
      <c r="U15" s="43" t="n">
        <v>9</v>
      </c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91" t="n">
        <f aca="false">IF(U15="","",U15)</f>
        <v>9</v>
      </c>
      <c r="AH15" s="91" t="str">
        <f aca="false">IF(CONCATENATE(LEFT($V15,1),$W15)="","",CONCATENATE(LEFT($V15,1),$W15))</f>
        <v/>
      </c>
      <c r="AI15" s="92"/>
      <c r="AJ15" s="91" t="str">
        <f aca="false">IF(Y15="","",Y15)</f>
        <v/>
      </c>
      <c r="AK15" s="93"/>
      <c r="AL15" s="95"/>
      <c r="AM15" s="95" t="str">
        <f aca="false">IF(AF40="","",AF40)</f>
        <v/>
      </c>
      <c r="AN15" s="96" t="n">
        <f aca="false">IF(AG40="","",AG40)</f>
        <v>34</v>
      </c>
      <c r="AO15" s="96" t="str">
        <f aca="false">IF(AH40="","",AH40)</f>
        <v/>
      </c>
      <c r="AP15" s="97" t="str">
        <f aca="false">IF(AI40="","",AI40)</f>
        <v/>
      </c>
      <c r="AQ15" s="96" t="str">
        <f aca="false">IF(AJ40="","",AJ40)</f>
        <v/>
      </c>
      <c r="AR15" s="98"/>
      <c r="AS15" s="99" t="str">
        <f aca="false">IF(AF65="","",AF65)</f>
        <v/>
      </c>
      <c r="AT15" s="99"/>
      <c r="AU15" s="96" t="n">
        <f aca="false">IF(AG65="","",AG65)</f>
        <v>59</v>
      </c>
      <c r="AV15" s="96" t="str">
        <f aca="false">IF(AH65="","",AH65)</f>
        <v/>
      </c>
      <c r="AW15" s="97" t="str">
        <f aca="false">IF(AI65="","",AI65)</f>
        <v/>
      </c>
      <c r="AX15" s="97" t="e">
        <f aca="false">IF(#REF!="","",#REF!)</f>
        <v>#REF!</v>
      </c>
      <c r="AY15" s="96" t="str">
        <f aca="false">IF(AJ65="","",AJ65)</f>
        <v/>
      </c>
      <c r="AZ15" s="100"/>
      <c r="BA15" s="95"/>
      <c r="BB15" s="95" t="str">
        <f aca="false">IF(AF90="","",AF90)</f>
        <v/>
      </c>
      <c r="BC15" s="96" t="n">
        <f aca="false">IF(AG90="","",AG90)</f>
        <v>84</v>
      </c>
      <c r="BD15" s="96" t="str">
        <f aca="false">IF(AH90="","",AH90)</f>
        <v/>
      </c>
      <c r="BE15" s="97" t="str">
        <f aca="false">IF(AI90="","",AI90)</f>
        <v/>
      </c>
      <c r="BF15" s="96" t="str">
        <f aca="false">IF(AJ90="","",AJ90)</f>
        <v/>
      </c>
      <c r="BG15" s="100"/>
      <c r="BH15" s="52"/>
    </row>
    <row r="16" customFormat="false" ht="13.5" hidden="false" customHeight="false" outlineLevel="0" collapsed="false">
      <c r="A16" s="79" t="n">
        <v>10</v>
      </c>
      <c r="B16" s="80"/>
      <c r="C16" s="81"/>
      <c r="D16" s="82"/>
      <c r="E16" s="102"/>
      <c r="F16" s="84"/>
      <c r="G16" s="85" t="e">
        <f aca="false">#NAME!(F16)</f>
        <v>#NAME?</v>
      </c>
      <c r="H16" s="86"/>
      <c r="I16" s="87"/>
      <c r="J16" s="88" t="e">
        <f aca="false">#NAME!(I16)</f>
        <v>#NAME?</v>
      </c>
      <c r="K16" s="89"/>
      <c r="L16" s="90" t="e">
        <f aca="false">#NAME!(K16)</f>
        <v>#NAME?</v>
      </c>
      <c r="R16" s="42" t="n">
        <f aca="false">IF(F16="",0,1)</f>
        <v>0</v>
      </c>
      <c r="S16" s="29" t="n">
        <f aca="false">IF(B16="欠",1,0)</f>
        <v>0</v>
      </c>
      <c r="T16" s="43"/>
      <c r="U16" s="43" t="n">
        <v>10</v>
      </c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91" t="n">
        <f aca="false">IF(U16="","",U16)</f>
        <v>10</v>
      </c>
      <c r="AH16" s="91" t="str">
        <f aca="false">IF(CONCATENATE(LEFT($V16,1),$W16)="","",CONCATENATE(LEFT($V16,1),$W16))</f>
        <v/>
      </c>
      <c r="AI16" s="92"/>
      <c r="AJ16" s="91" t="str">
        <f aca="false">IF(Y16="","",Y16)</f>
        <v/>
      </c>
      <c r="AK16" s="93"/>
      <c r="AL16" s="95"/>
      <c r="AM16" s="95" t="str">
        <f aca="false">IF(AF41="","",AF41)</f>
        <v/>
      </c>
      <c r="AN16" s="96" t="n">
        <f aca="false">IF(AG41="","",AG41)</f>
        <v>35</v>
      </c>
      <c r="AO16" s="96" t="str">
        <f aca="false">IF(AH41="","",AH41)</f>
        <v/>
      </c>
      <c r="AP16" s="97" t="str">
        <f aca="false">IF(AI41="","",AI41)</f>
        <v/>
      </c>
      <c r="AQ16" s="96" t="str">
        <f aca="false">IF(AJ41="","",AJ41)</f>
        <v/>
      </c>
      <c r="AR16" s="98"/>
      <c r="AS16" s="99" t="str">
        <f aca="false">IF(AF66="","",AF66)</f>
        <v/>
      </c>
      <c r="AT16" s="99"/>
      <c r="AU16" s="96" t="n">
        <f aca="false">IF(AG66="","",AG66)</f>
        <v>60</v>
      </c>
      <c r="AV16" s="96" t="str">
        <f aca="false">IF(AH66="","",AH66)</f>
        <v/>
      </c>
      <c r="AW16" s="97" t="str">
        <f aca="false">IF(AI66="","",AI66)</f>
        <v/>
      </c>
      <c r="AX16" s="97" t="e">
        <f aca="false">IF(#REF!="","",#REF!)</f>
        <v>#REF!</v>
      </c>
      <c r="AY16" s="96" t="str">
        <f aca="false">IF(AJ66="","",AJ66)</f>
        <v/>
      </c>
      <c r="AZ16" s="100"/>
      <c r="BA16" s="95"/>
      <c r="BB16" s="95" t="str">
        <f aca="false">IF(AF91="","",AF91)</f>
        <v/>
      </c>
      <c r="BC16" s="96" t="n">
        <f aca="false">IF(AG91="","",AG91)</f>
        <v>85</v>
      </c>
      <c r="BD16" s="96" t="str">
        <f aca="false">IF(AH91="","",AH91)</f>
        <v/>
      </c>
      <c r="BE16" s="97" t="str">
        <f aca="false">IF(AI91="","",AI91)</f>
        <v/>
      </c>
      <c r="BF16" s="96" t="str">
        <f aca="false">IF(AJ91="","",AJ91)</f>
        <v/>
      </c>
      <c r="BG16" s="100"/>
      <c r="BH16" s="52"/>
    </row>
    <row r="17" customFormat="false" ht="13.5" hidden="false" customHeight="false" outlineLevel="0" collapsed="false">
      <c r="A17" s="79" t="n">
        <v>11</v>
      </c>
      <c r="B17" s="80"/>
      <c r="C17" s="81"/>
      <c r="D17" s="82"/>
      <c r="E17" s="102"/>
      <c r="F17" s="84"/>
      <c r="G17" s="85" t="e">
        <f aca="false">#NAME!(F17)</f>
        <v>#NAME?</v>
      </c>
      <c r="H17" s="86"/>
      <c r="I17" s="87"/>
      <c r="J17" s="88" t="e">
        <f aca="false">#NAME!(I17)</f>
        <v>#NAME?</v>
      </c>
      <c r="K17" s="89"/>
      <c r="L17" s="90" t="e">
        <f aca="false">#NAME!(K17)</f>
        <v>#NAME?</v>
      </c>
      <c r="R17" s="42" t="n">
        <f aca="false">IF(F17="",0,1)</f>
        <v>0</v>
      </c>
      <c r="S17" s="29" t="n">
        <f aca="false">IF(B17="欠",1,0)</f>
        <v>0</v>
      </c>
      <c r="T17" s="43"/>
      <c r="U17" s="43" t="n">
        <v>11</v>
      </c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91" t="n">
        <f aca="false">IF(U17="","",U17)</f>
        <v>11</v>
      </c>
      <c r="AH17" s="91" t="str">
        <f aca="false">IF(CONCATENATE(LEFT($V17,1),$W17)="","",CONCATENATE(LEFT($V17,1),$W17))</f>
        <v/>
      </c>
      <c r="AI17" s="92"/>
      <c r="AJ17" s="91" t="str">
        <f aca="false">IF(Y17="","",Y17)</f>
        <v/>
      </c>
      <c r="AK17" s="93"/>
      <c r="AL17" s="95"/>
      <c r="AM17" s="95" t="str">
        <f aca="false">IF(AF42="","",AF42)</f>
        <v/>
      </c>
      <c r="AN17" s="96" t="n">
        <f aca="false">IF(AG42="","",AG42)</f>
        <v>36</v>
      </c>
      <c r="AO17" s="96" t="str">
        <f aca="false">IF(AH42="","",AH42)</f>
        <v/>
      </c>
      <c r="AP17" s="97" t="str">
        <f aca="false">IF(AI42="","",AI42)</f>
        <v/>
      </c>
      <c r="AQ17" s="96" t="str">
        <f aca="false">IF(AJ42="","",AJ42)</f>
        <v/>
      </c>
      <c r="AR17" s="98"/>
      <c r="AS17" s="99" t="str">
        <f aca="false">IF(AF67="","",AF67)</f>
        <v/>
      </c>
      <c r="AT17" s="99"/>
      <c r="AU17" s="96" t="n">
        <f aca="false">IF(AG67="","",AG67)</f>
        <v>61</v>
      </c>
      <c r="AV17" s="96" t="str">
        <f aca="false">IF(AH67="","",AH67)</f>
        <v/>
      </c>
      <c r="AW17" s="97" t="str">
        <f aca="false">IF(AI67="","",AI67)</f>
        <v/>
      </c>
      <c r="AX17" s="97" t="e">
        <f aca="false">IF(#REF!="","",#REF!)</f>
        <v>#REF!</v>
      </c>
      <c r="AY17" s="96" t="str">
        <f aca="false">IF(AJ67="","",AJ67)</f>
        <v/>
      </c>
      <c r="AZ17" s="100"/>
      <c r="BA17" s="95"/>
      <c r="BB17" s="95" t="str">
        <f aca="false">IF(AF92="","",AF92)</f>
        <v/>
      </c>
      <c r="BC17" s="96" t="n">
        <f aca="false">IF(AG92="","",AG92)</f>
        <v>86</v>
      </c>
      <c r="BD17" s="96" t="str">
        <f aca="false">IF(AH92="","",AH92)</f>
        <v/>
      </c>
      <c r="BE17" s="97" t="str">
        <f aca="false">IF(AI92="","",AI92)</f>
        <v/>
      </c>
      <c r="BF17" s="96" t="str">
        <f aca="false">IF(AJ92="","",AJ92)</f>
        <v/>
      </c>
      <c r="BG17" s="100"/>
      <c r="BH17" s="52"/>
    </row>
    <row r="18" customFormat="false" ht="13.5" hidden="false" customHeight="false" outlineLevel="0" collapsed="false">
      <c r="A18" s="79" t="n">
        <v>12</v>
      </c>
      <c r="B18" s="80"/>
      <c r="C18" s="81"/>
      <c r="D18" s="82"/>
      <c r="E18" s="102"/>
      <c r="F18" s="84"/>
      <c r="G18" s="85" t="e">
        <f aca="false">#NAME!(F18)</f>
        <v>#NAME?</v>
      </c>
      <c r="H18" s="86"/>
      <c r="I18" s="87"/>
      <c r="J18" s="88" t="e">
        <f aca="false">#NAME!(I18)</f>
        <v>#NAME?</v>
      </c>
      <c r="K18" s="89"/>
      <c r="L18" s="90" t="e">
        <f aca="false">#NAME!(K18)</f>
        <v>#NAME?</v>
      </c>
      <c r="R18" s="42" t="n">
        <f aca="false">IF(F18="",0,1)</f>
        <v>0</v>
      </c>
      <c r="S18" s="29" t="n">
        <f aca="false">IF(B18="欠",1,0)</f>
        <v>0</v>
      </c>
      <c r="T18" s="43"/>
      <c r="U18" s="43" t="n">
        <v>12</v>
      </c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91" t="n">
        <f aca="false">IF(U18="","",U18)</f>
        <v>12</v>
      </c>
      <c r="AH18" s="91" t="str">
        <f aca="false">IF(CONCATENATE(LEFT($V18,1),$W18)="","",CONCATENATE(LEFT($V18,1),$W18))</f>
        <v/>
      </c>
      <c r="AI18" s="92"/>
      <c r="AJ18" s="91" t="str">
        <f aca="false">IF(Y18="","",Y18)</f>
        <v/>
      </c>
      <c r="AK18" s="93"/>
      <c r="AL18" s="95"/>
      <c r="AM18" s="95" t="str">
        <f aca="false">IF(AF43="","",AF43)</f>
        <v/>
      </c>
      <c r="AN18" s="96" t="n">
        <f aca="false">IF(AG43="","",AG43)</f>
        <v>37</v>
      </c>
      <c r="AO18" s="96" t="str">
        <f aca="false">IF(AH43="","",AH43)</f>
        <v/>
      </c>
      <c r="AP18" s="97" t="str">
        <f aca="false">IF(AI43="","",AI43)</f>
        <v/>
      </c>
      <c r="AQ18" s="96" t="str">
        <f aca="false">IF(AJ43="","",AJ43)</f>
        <v/>
      </c>
      <c r="AR18" s="98"/>
      <c r="AS18" s="99" t="str">
        <f aca="false">IF(AF68="","",AF68)</f>
        <v/>
      </c>
      <c r="AT18" s="99"/>
      <c r="AU18" s="96" t="n">
        <f aca="false">IF(AG68="","",AG68)</f>
        <v>62</v>
      </c>
      <c r="AV18" s="96" t="str">
        <f aca="false">IF(AH68="","",AH68)</f>
        <v/>
      </c>
      <c r="AW18" s="97" t="str">
        <f aca="false">IF(AI68="","",AI68)</f>
        <v/>
      </c>
      <c r="AX18" s="97" t="e">
        <f aca="false">IF(#REF!="","",#REF!)</f>
        <v>#REF!</v>
      </c>
      <c r="AY18" s="96" t="str">
        <f aca="false">IF(AJ68="","",AJ68)</f>
        <v/>
      </c>
      <c r="AZ18" s="100"/>
      <c r="BA18" s="95"/>
      <c r="BB18" s="95" t="str">
        <f aca="false">IF(AF93="","",AF93)</f>
        <v/>
      </c>
      <c r="BC18" s="96" t="n">
        <f aca="false">IF(AG93="","",AG93)</f>
        <v>87</v>
      </c>
      <c r="BD18" s="96" t="str">
        <f aca="false">IF(AH93="","",AH93)</f>
        <v/>
      </c>
      <c r="BE18" s="97" t="str">
        <f aca="false">IF(AI93="","",AI93)</f>
        <v/>
      </c>
      <c r="BF18" s="96" t="str">
        <f aca="false">IF(AJ93="","",AJ93)</f>
        <v/>
      </c>
      <c r="BG18" s="100"/>
      <c r="BH18" s="52"/>
    </row>
    <row r="19" customFormat="false" ht="13.5" hidden="false" customHeight="false" outlineLevel="0" collapsed="false">
      <c r="A19" s="79" t="n">
        <v>13</v>
      </c>
      <c r="B19" s="80"/>
      <c r="C19" s="81"/>
      <c r="D19" s="82"/>
      <c r="E19" s="102"/>
      <c r="F19" s="84"/>
      <c r="G19" s="85" t="e">
        <f aca="false">#NAME!(F19)</f>
        <v>#NAME?</v>
      </c>
      <c r="H19" s="86"/>
      <c r="I19" s="87"/>
      <c r="J19" s="88" t="e">
        <f aca="false">#NAME!(I19)</f>
        <v>#NAME?</v>
      </c>
      <c r="K19" s="89"/>
      <c r="L19" s="90" t="e">
        <f aca="false">#NAME!(K19)</f>
        <v>#NAME?</v>
      </c>
      <c r="R19" s="42" t="n">
        <f aca="false">IF(F19="",0,1)</f>
        <v>0</v>
      </c>
      <c r="S19" s="29" t="n">
        <f aca="false">IF(B19="欠",1,0)</f>
        <v>0</v>
      </c>
      <c r="T19" s="43"/>
      <c r="U19" s="43" t="n">
        <v>13</v>
      </c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91" t="n">
        <f aca="false">IF(U19="","",U19)</f>
        <v>13</v>
      </c>
      <c r="AH19" s="91" t="str">
        <f aca="false">IF(CONCATENATE(LEFT($V19,1),$W19)="","",CONCATENATE(LEFT($V19,1),$W19))</f>
        <v/>
      </c>
      <c r="AI19" s="92"/>
      <c r="AJ19" s="91" t="str">
        <f aca="false">IF(Y19="","",Y19)</f>
        <v/>
      </c>
      <c r="AK19" s="93"/>
      <c r="AL19" s="95"/>
      <c r="AM19" s="95" t="str">
        <f aca="false">IF(AF44="","",AF44)</f>
        <v/>
      </c>
      <c r="AN19" s="96" t="n">
        <f aca="false">IF(AG44="","",AG44)</f>
        <v>38</v>
      </c>
      <c r="AO19" s="96" t="str">
        <f aca="false">IF(AH44="","",AH44)</f>
        <v/>
      </c>
      <c r="AP19" s="97" t="str">
        <f aca="false">IF(AI44="","",AI44)</f>
        <v/>
      </c>
      <c r="AQ19" s="96" t="str">
        <f aca="false">IF(AJ44="","",AJ44)</f>
        <v/>
      </c>
      <c r="AR19" s="98"/>
      <c r="AS19" s="99" t="str">
        <f aca="false">IF(AF69="","",AF69)</f>
        <v/>
      </c>
      <c r="AT19" s="99"/>
      <c r="AU19" s="96" t="n">
        <f aca="false">IF(AG69="","",AG69)</f>
        <v>63</v>
      </c>
      <c r="AV19" s="96" t="str">
        <f aca="false">IF(AH69="","",AH69)</f>
        <v/>
      </c>
      <c r="AW19" s="97" t="str">
        <f aca="false">IF(AI69="","",AI69)</f>
        <v/>
      </c>
      <c r="AX19" s="97" t="e">
        <f aca="false">IF(#REF!="","",#REF!)</f>
        <v>#REF!</v>
      </c>
      <c r="AY19" s="96" t="str">
        <f aca="false">IF(AJ69="","",AJ69)</f>
        <v/>
      </c>
      <c r="AZ19" s="100"/>
      <c r="BA19" s="95"/>
      <c r="BB19" s="95" t="str">
        <f aca="false">IF(AF94="","",AF94)</f>
        <v/>
      </c>
      <c r="BC19" s="96" t="n">
        <f aca="false">IF(AG94="","",AG94)</f>
        <v>88</v>
      </c>
      <c r="BD19" s="96" t="str">
        <f aca="false">IF(AH94="","",AH94)</f>
        <v/>
      </c>
      <c r="BE19" s="97" t="str">
        <f aca="false">IF(AI94="","",AI94)</f>
        <v/>
      </c>
      <c r="BF19" s="96" t="str">
        <f aca="false">IF(AJ94="","",AJ94)</f>
        <v/>
      </c>
      <c r="BG19" s="100"/>
      <c r="BH19" s="52"/>
    </row>
    <row r="20" customFormat="false" ht="13.5" hidden="false" customHeight="false" outlineLevel="0" collapsed="false">
      <c r="A20" s="79" t="n">
        <v>14</v>
      </c>
      <c r="B20" s="80"/>
      <c r="C20" s="81"/>
      <c r="D20" s="82"/>
      <c r="E20" s="102"/>
      <c r="F20" s="84"/>
      <c r="G20" s="85" t="e">
        <f aca="false">#NAME!(F20)</f>
        <v>#NAME?</v>
      </c>
      <c r="H20" s="86"/>
      <c r="I20" s="87"/>
      <c r="J20" s="88" t="e">
        <f aca="false">#NAME!(I20)</f>
        <v>#NAME?</v>
      </c>
      <c r="K20" s="89"/>
      <c r="L20" s="90" t="e">
        <f aca="false">#NAME!(K20)</f>
        <v>#NAME?</v>
      </c>
      <c r="R20" s="42" t="n">
        <f aca="false">IF(F20="",0,1)</f>
        <v>0</v>
      </c>
      <c r="S20" s="29" t="n">
        <f aca="false">IF(B20="欠",1,0)</f>
        <v>0</v>
      </c>
      <c r="T20" s="43"/>
      <c r="U20" s="43" t="n">
        <v>14</v>
      </c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91" t="n">
        <f aca="false">IF(U20="","",U20)</f>
        <v>14</v>
      </c>
      <c r="AH20" s="91" t="str">
        <f aca="false">IF(CONCATENATE(LEFT($V20,1),$W20)="","",CONCATENATE(LEFT($V20,1),$W20))</f>
        <v/>
      </c>
      <c r="AI20" s="92"/>
      <c r="AJ20" s="91" t="str">
        <f aca="false">IF(Y20="","",Y20)</f>
        <v/>
      </c>
      <c r="AK20" s="93"/>
      <c r="AL20" s="95"/>
      <c r="AM20" s="95" t="str">
        <f aca="false">IF(AF45="","",AF45)</f>
        <v/>
      </c>
      <c r="AN20" s="96" t="n">
        <f aca="false">IF(AG45="","",AG45)</f>
        <v>39</v>
      </c>
      <c r="AO20" s="96" t="str">
        <f aca="false">IF(AH45="","",AH45)</f>
        <v/>
      </c>
      <c r="AP20" s="97" t="str">
        <f aca="false">IF(AI45="","",AI45)</f>
        <v/>
      </c>
      <c r="AQ20" s="96" t="str">
        <f aca="false">IF(AJ45="","",AJ45)</f>
        <v/>
      </c>
      <c r="AR20" s="98"/>
      <c r="AS20" s="99" t="str">
        <f aca="false">IF(AF70="","",AF70)</f>
        <v/>
      </c>
      <c r="AT20" s="99"/>
      <c r="AU20" s="96" t="n">
        <f aca="false">IF(AG70="","",AG70)</f>
        <v>64</v>
      </c>
      <c r="AV20" s="96" t="str">
        <f aca="false">IF(AH70="","",AH70)</f>
        <v/>
      </c>
      <c r="AW20" s="97" t="str">
        <f aca="false">IF(AI70="","",AI70)</f>
        <v/>
      </c>
      <c r="AX20" s="97" t="e">
        <f aca="false">IF(#REF!="","",#REF!)</f>
        <v>#REF!</v>
      </c>
      <c r="AY20" s="96" t="str">
        <f aca="false">IF(AJ70="","",AJ70)</f>
        <v/>
      </c>
      <c r="AZ20" s="100"/>
      <c r="BA20" s="95"/>
      <c r="BB20" s="95" t="str">
        <f aca="false">IF(AF95="","",AF95)</f>
        <v/>
      </c>
      <c r="BC20" s="96" t="n">
        <f aca="false">IF(AG95="","",AG95)</f>
        <v>89</v>
      </c>
      <c r="BD20" s="96" t="str">
        <f aca="false">IF(AH95="","",AH95)</f>
        <v/>
      </c>
      <c r="BE20" s="97" t="str">
        <f aca="false">IF(AI95="","",AI95)</f>
        <v/>
      </c>
      <c r="BF20" s="96" t="str">
        <f aca="false">IF(AJ95="","",AJ95)</f>
        <v/>
      </c>
      <c r="BG20" s="100"/>
      <c r="BH20" s="52"/>
    </row>
    <row r="21" customFormat="false" ht="13.5" hidden="false" customHeight="false" outlineLevel="0" collapsed="false">
      <c r="A21" s="79" t="n">
        <v>15</v>
      </c>
      <c r="B21" s="80"/>
      <c r="C21" s="81"/>
      <c r="D21" s="82"/>
      <c r="E21" s="102"/>
      <c r="F21" s="84"/>
      <c r="G21" s="85" t="e">
        <f aca="false">#NAME!(F21)</f>
        <v>#NAME?</v>
      </c>
      <c r="H21" s="86"/>
      <c r="I21" s="87"/>
      <c r="J21" s="88" t="e">
        <f aca="false">#NAME!(I21)</f>
        <v>#NAME?</v>
      </c>
      <c r="K21" s="89"/>
      <c r="L21" s="90" t="e">
        <f aca="false">#NAME!(K21)</f>
        <v>#NAME?</v>
      </c>
      <c r="R21" s="42" t="n">
        <f aca="false">IF(F21="",0,1)</f>
        <v>0</v>
      </c>
      <c r="S21" s="29" t="n">
        <f aca="false">IF(B21="欠",1,0)</f>
        <v>0</v>
      </c>
      <c r="T21" s="43"/>
      <c r="U21" s="43" t="n">
        <v>15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91" t="n">
        <f aca="false">IF(U21="","",U21)</f>
        <v>15</v>
      </c>
      <c r="AH21" s="91" t="str">
        <f aca="false">IF(CONCATENATE(LEFT($V21,1),$W21)="","",CONCATENATE(LEFT($V21,1),$W21))</f>
        <v/>
      </c>
      <c r="AI21" s="92"/>
      <c r="AJ21" s="91" t="str">
        <f aca="false">IF(Y21="","",Y21)</f>
        <v/>
      </c>
      <c r="AK21" s="93"/>
      <c r="AL21" s="95"/>
      <c r="AM21" s="95" t="str">
        <f aca="false">IF(AF46="","",AF46)</f>
        <v/>
      </c>
      <c r="AN21" s="96" t="n">
        <f aca="false">IF(AG46="","",AG46)</f>
        <v>40</v>
      </c>
      <c r="AO21" s="96" t="str">
        <f aca="false">IF(AH46="","",AH46)</f>
        <v/>
      </c>
      <c r="AP21" s="97" t="str">
        <f aca="false">IF(AI46="","",AI46)</f>
        <v/>
      </c>
      <c r="AQ21" s="96" t="str">
        <f aca="false">IF(AJ46="","",AJ46)</f>
        <v/>
      </c>
      <c r="AR21" s="98"/>
      <c r="AS21" s="99" t="str">
        <f aca="false">IF(AF71="","",AF71)</f>
        <v/>
      </c>
      <c r="AT21" s="99"/>
      <c r="AU21" s="96" t="n">
        <f aca="false">IF(AG71="","",AG71)</f>
        <v>65</v>
      </c>
      <c r="AV21" s="96" t="str">
        <f aca="false">IF(AH71="","",AH71)</f>
        <v/>
      </c>
      <c r="AW21" s="97" t="str">
        <f aca="false">IF(AI71="","",AI71)</f>
        <v/>
      </c>
      <c r="AX21" s="97" t="e">
        <f aca="false">IF(#REF!="","",#REF!)</f>
        <v>#REF!</v>
      </c>
      <c r="AY21" s="96" t="str">
        <f aca="false">IF(AJ71="","",AJ71)</f>
        <v/>
      </c>
      <c r="AZ21" s="100"/>
      <c r="BA21" s="95"/>
      <c r="BB21" s="95" t="str">
        <f aca="false">IF(AF96="","",AF96)</f>
        <v/>
      </c>
      <c r="BC21" s="96" t="n">
        <f aca="false">IF(AG96="","",AG96)</f>
        <v>90</v>
      </c>
      <c r="BD21" s="96" t="str">
        <f aca="false">IF(AH96="","",AH96)</f>
        <v/>
      </c>
      <c r="BE21" s="97" t="str">
        <f aca="false">IF(AI96="","",AI96)</f>
        <v/>
      </c>
      <c r="BF21" s="96" t="str">
        <f aca="false">IF(AJ96="","",AJ96)</f>
        <v/>
      </c>
      <c r="BG21" s="100"/>
      <c r="BH21" s="52"/>
    </row>
    <row r="22" customFormat="false" ht="13.5" hidden="false" customHeight="false" outlineLevel="0" collapsed="false">
      <c r="A22" s="79" t="n">
        <v>16</v>
      </c>
      <c r="B22" s="80"/>
      <c r="C22" s="81"/>
      <c r="D22" s="82"/>
      <c r="E22" s="102"/>
      <c r="F22" s="84"/>
      <c r="G22" s="85" t="e">
        <f aca="false">#NAME!(F22)</f>
        <v>#NAME?</v>
      </c>
      <c r="H22" s="86"/>
      <c r="I22" s="87"/>
      <c r="J22" s="88" t="e">
        <f aca="false">#NAME!(I22)</f>
        <v>#NAME?</v>
      </c>
      <c r="K22" s="89"/>
      <c r="L22" s="90" t="e">
        <f aca="false">#NAME!(K22)</f>
        <v>#NAME?</v>
      </c>
      <c r="R22" s="42" t="n">
        <f aca="false">IF(F22="",0,1)</f>
        <v>0</v>
      </c>
      <c r="S22" s="29" t="n">
        <f aca="false">IF(B22="欠",1,0)</f>
        <v>0</v>
      </c>
      <c r="T22" s="43"/>
      <c r="U22" s="43" t="n">
        <v>16</v>
      </c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91" t="n">
        <f aca="false">IF(U22="","",U22)</f>
        <v>16</v>
      </c>
      <c r="AH22" s="91" t="str">
        <f aca="false">IF(CONCATENATE(LEFT($V22,1),$W22)="","",CONCATENATE(LEFT($V22,1),$W22))</f>
        <v/>
      </c>
      <c r="AI22" s="92"/>
      <c r="AJ22" s="91" t="str">
        <f aca="false">IF(Y22="","",Y22)</f>
        <v/>
      </c>
      <c r="AK22" s="93"/>
      <c r="AL22" s="95"/>
      <c r="AM22" s="95" t="str">
        <f aca="false">IF(AF47="","",AF47)</f>
        <v/>
      </c>
      <c r="AN22" s="96" t="n">
        <f aca="false">IF(AG47="","",AG47)</f>
        <v>41</v>
      </c>
      <c r="AO22" s="96" t="str">
        <f aca="false">IF(AH47="","",AH47)</f>
        <v/>
      </c>
      <c r="AP22" s="97" t="str">
        <f aca="false">IF(AI47="","",AI47)</f>
        <v/>
      </c>
      <c r="AQ22" s="96" t="str">
        <f aca="false">IF(AJ47="","",AJ47)</f>
        <v/>
      </c>
      <c r="AR22" s="98"/>
      <c r="AS22" s="99" t="str">
        <f aca="false">IF(AF72="","",AF72)</f>
        <v/>
      </c>
      <c r="AT22" s="99"/>
      <c r="AU22" s="96" t="n">
        <f aca="false">IF(AG72="","",AG72)</f>
        <v>66</v>
      </c>
      <c r="AV22" s="96" t="str">
        <f aca="false">IF(AH72="","",AH72)</f>
        <v/>
      </c>
      <c r="AW22" s="97" t="str">
        <f aca="false">IF(AI72="","",AI72)</f>
        <v/>
      </c>
      <c r="AX22" s="97" t="e">
        <f aca="false">IF(#REF!="","",#REF!)</f>
        <v>#REF!</v>
      </c>
      <c r="AY22" s="96" t="str">
        <f aca="false">IF(AJ72="","",AJ72)</f>
        <v/>
      </c>
      <c r="AZ22" s="100"/>
      <c r="BA22" s="95"/>
      <c r="BB22" s="95" t="str">
        <f aca="false">IF(AF97="","",AF97)</f>
        <v/>
      </c>
      <c r="BC22" s="96" t="n">
        <f aca="false">IF(AG97="","",AG97)</f>
        <v>91</v>
      </c>
      <c r="BD22" s="96" t="str">
        <f aca="false">IF(AH97="","",AH97)</f>
        <v/>
      </c>
      <c r="BE22" s="97" t="str">
        <f aca="false">IF(AI97="","",AI97)</f>
        <v/>
      </c>
      <c r="BF22" s="96" t="str">
        <f aca="false">IF(AJ97="","",AJ97)</f>
        <v/>
      </c>
      <c r="BG22" s="100"/>
      <c r="BH22" s="52"/>
    </row>
    <row r="23" customFormat="false" ht="13.5" hidden="false" customHeight="false" outlineLevel="0" collapsed="false">
      <c r="A23" s="79" t="n">
        <v>17</v>
      </c>
      <c r="B23" s="80"/>
      <c r="C23" s="81"/>
      <c r="D23" s="82"/>
      <c r="E23" s="102"/>
      <c r="F23" s="84"/>
      <c r="G23" s="85" t="e">
        <f aca="false">#NAME!(F23)</f>
        <v>#NAME?</v>
      </c>
      <c r="H23" s="86"/>
      <c r="I23" s="87"/>
      <c r="J23" s="88" t="e">
        <f aca="false">#NAME!(I23)</f>
        <v>#NAME?</v>
      </c>
      <c r="K23" s="89"/>
      <c r="L23" s="90" t="e">
        <f aca="false">#NAME!(K23)</f>
        <v>#NAME?</v>
      </c>
      <c r="R23" s="42" t="n">
        <f aca="false">IF(F23="",0,1)</f>
        <v>0</v>
      </c>
      <c r="S23" s="29" t="n">
        <f aca="false">IF(B23="欠",1,0)</f>
        <v>0</v>
      </c>
      <c r="T23" s="43"/>
      <c r="U23" s="43" t="n">
        <v>17</v>
      </c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91" t="n">
        <f aca="false">IF(U23="","",U23)</f>
        <v>17</v>
      </c>
      <c r="AH23" s="91" t="str">
        <f aca="false">IF(CONCATENATE(LEFT($V23,1),$W23)="","",CONCATENATE(LEFT($V23,1),$W23))</f>
        <v/>
      </c>
      <c r="AI23" s="92"/>
      <c r="AJ23" s="91" t="str">
        <f aca="false">IF(Y23="","",Y23)</f>
        <v/>
      </c>
      <c r="AK23" s="93"/>
      <c r="AL23" s="95"/>
      <c r="AM23" s="95" t="str">
        <f aca="false">IF(AF48="","",AF48)</f>
        <v/>
      </c>
      <c r="AN23" s="96" t="n">
        <f aca="false">IF(AG48="","",AG48)</f>
        <v>42</v>
      </c>
      <c r="AO23" s="96" t="str">
        <f aca="false">IF(AH48="","",AH48)</f>
        <v/>
      </c>
      <c r="AP23" s="97" t="str">
        <f aca="false">IF(AI48="","",AI48)</f>
        <v/>
      </c>
      <c r="AQ23" s="96" t="str">
        <f aca="false">IF(AJ48="","",AJ48)</f>
        <v/>
      </c>
      <c r="AR23" s="98"/>
      <c r="AS23" s="99" t="str">
        <f aca="false">IF(AF73="","",AF73)</f>
        <v/>
      </c>
      <c r="AT23" s="99"/>
      <c r="AU23" s="96" t="n">
        <f aca="false">IF(AG73="","",AG73)</f>
        <v>67</v>
      </c>
      <c r="AV23" s="96" t="str">
        <f aca="false">IF(AH73="","",AH73)</f>
        <v/>
      </c>
      <c r="AW23" s="97" t="str">
        <f aca="false">IF(AI73="","",AI73)</f>
        <v/>
      </c>
      <c r="AX23" s="97" t="e">
        <f aca="false">IF(#REF!="","",#REF!)</f>
        <v>#REF!</v>
      </c>
      <c r="AY23" s="96" t="str">
        <f aca="false">IF(AJ73="","",AJ73)</f>
        <v/>
      </c>
      <c r="AZ23" s="100"/>
      <c r="BA23" s="95"/>
      <c r="BB23" s="95" t="str">
        <f aca="false">IF(AF98="","",AF98)</f>
        <v/>
      </c>
      <c r="BC23" s="96" t="n">
        <f aca="false">IF(AG98="","",AG98)</f>
        <v>92</v>
      </c>
      <c r="BD23" s="96" t="str">
        <f aca="false">IF(AH98="","",AH98)</f>
        <v/>
      </c>
      <c r="BE23" s="97" t="str">
        <f aca="false">IF(AI98="","",AI98)</f>
        <v/>
      </c>
      <c r="BF23" s="96" t="str">
        <f aca="false">IF(AJ98="","",AJ98)</f>
        <v/>
      </c>
      <c r="BG23" s="100"/>
      <c r="BH23" s="52"/>
    </row>
    <row r="24" customFormat="false" ht="13.5" hidden="false" customHeight="false" outlineLevel="0" collapsed="false">
      <c r="A24" s="79" t="n">
        <v>18</v>
      </c>
      <c r="B24" s="80"/>
      <c r="C24" s="81"/>
      <c r="D24" s="82"/>
      <c r="E24" s="102"/>
      <c r="F24" s="84"/>
      <c r="G24" s="85" t="e">
        <f aca="false">#NAME!(F24)</f>
        <v>#NAME?</v>
      </c>
      <c r="H24" s="86"/>
      <c r="I24" s="87"/>
      <c r="J24" s="88" t="e">
        <f aca="false">#NAME!(I24)</f>
        <v>#NAME?</v>
      </c>
      <c r="K24" s="89"/>
      <c r="L24" s="90" t="e">
        <f aca="false">#NAME!(K24)</f>
        <v>#NAME?</v>
      </c>
      <c r="R24" s="42" t="n">
        <f aca="false">IF(F24="",0,1)</f>
        <v>0</v>
      </c>
      <c r="S24" s="29" t="n">
        <f aca="false">IF(B24="欠",1,0)</f>
        <v>0</v>
      </c>
      <c r="T24" s="43"/>
      <c r="U24" s="43" t="n">
        <v>18</v>
      </c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91" t="n">
        <f aca="false">IF(U24="","",U24)</f>
        <v>18</v>
      </c>
      <c r="AH24" s="91" t="str">
        <f aca="false">IF(CONCATENATE(LEFT($V24,1),$W24)="","",CONCATENATE(LEFT($V24,1),$W24))</f>
        <v/>
      </c>
      <c r="AI24" s="92"/>
      <c r="AJ24" s="91" t="str">
        <f aca="false">IF(Y24="","",Y24)</f>
        <v/>
      </c>
      <c r="AK24" s="93"/>
      <c r="AL24" s="95"/>
      <c r="AM24" s="95" t="str">
        <f aca="false">IF(AF49="","",AF49)</f>
        <v/>
      </c>
      <c r="AN24" s="96" t="n">
        <f aca="false">IF(AG49="","",AG49)</f>
        <v>43</v>
      </c>
      <c r="AO24" s="96" t="str">
        <f aca="false">IF(AH49="","",AH49)</f>
        <v/>
      </c>
      <c r="AP24" s="97" t="str">
        <f aca="false">IF(AI49="","",AI49)</f>
        <v/>
      </c>
      <c r="AQ24" s="96" t="str">
        <f aca="false">IF(AJ49="","",AJ49)</f>
        <v/>
      </c>
      <c r="AR24" s="98"/>
      <c r="AS24" s="99" t="str">
        <f aca="false">IF(AF74="","",AF74)</f>
        <v/>
      </c>
      <c r="AT24" s="99"/>
      <c r="AU24" s="96" t="n">
        <f aca="false">IF(AG74="","",AG74)</f>
        <v>68</v>
      </c>
      <c r="AV24" s="96" t="str">
        <f aca="false">IF(AH74="","",AH74)</f>
        <v/>
      </c>
      <c r="AW24" s="97" t="str">
        <f aca="false">IF(AI74="","",AI74)</f>
        <v/>
      </c>
      <c r="AX24" s="97" t="e">
        <f aca="false">IF(#REF!="","",#REF!)</f>
        <v>#REF!</v>
      </c>
      <c r="AY24" s="96" t="str">
        <f aca="false">IF(AJ74="","",AJ74)</f>
        <v/>
      </c>
      <c r="AZ24" s="100"/>
      <c r="BA24" s="95"/>
      <c r="BB24" s="95" t="str">
        <f aca="false">IF(AF99="","",AF99)</f>
        <v/>
      </c>
      <c r="BC24" s="96" t="n">
        <f aca="false">IF(AG99="","",AG99)</f>
        <v>93</v>
      </c>
      <c r="BD24" s="96" t="str">
        <f aca="false">IF(AH99="","",AH99)</f>
        <v/>
      </c>
      <c r="BE24" s="97" t="str">
        <f aca="false">IF(AI99="","",AI99)</f>
        <v/>
      </c>
      <c r="BF24" s="96" t="str">
        <f aca="false">IF(AJ99="","",AJ99)</f>
        <v/>
      </c>
      <c r="BG24" s="100"/>
      <c r="BH24" s="52"/>
    </row>
    <row r="25" customFormat="false" ht="13.5" hidden="false" customHeight="false" outlineLevel="0" collapsed="false">
      <c r="A25" s="79" t="n">
        <v>19</v>
      </c>
      <c r="B25" s="80"/>
      <c r="C25" s="81"/>
      <c r="D25" s="82"/>
      <c r="E25" s="102"/>
      <c r="F25" s="84"/>
      <c r="G25" s="85" t="e">
        <f aca="false">#NAME!(F25)</f>
        <v>#NAME?</v>
      </c>
      <c r="H25" s="86"/>
      <c r="I25" s="87"/>
      <c r="J25" s="88" t="e">
        <f aca="false">#NAME!(I25)</f>
        <v>#NAME?</v>
      </c>
      <c r="K25" s="89"/>
      <c r="L25" s="90" t="e">
        <f aca="false">#NAME!(K25)</f>
        <v>#NAME?</v>
      </c>
      <c r="R25" s="42" t="n">
        <f aca="false">IF(F25="",0,1)</f>
        <v>0</v>
      </c>
      <c r="S25" s="29" t="n">
        <f aca="false">IF(B25="欠",1,0)</f>
        <v>0</v>
      </c>
      <c r="T25" s="43"/>
      <c r="U25" s="43" t="n">
        <v>19</v>
      </c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91" t="n">
        <f aca="false">IF(U25="","",U25)</f>
        <v>19</v>
      </c>
      <c r="AH25" s="91" t="str">
        <f aca="false">IF(CONCATENATE(LEFT($V25,1),$W25)="","",CONCATENATE(LEFT($V25,1),$W25))</f>
        <v/>
      </c>
      <c r="AI25" s="92"/>
      <c r="AJ25" s="91" t="str">
        <f aca="false">IF(Y25="","",Y25)</f>
        <v/>
      </c>
      <c r="AK25" s="93"/>
      <c r="AL25" s="95"/>
      <c r="AM25" s="95" t="str">
        <f aca="false">IF(AF50="","",AF50)</f>
        <v/>
      </c>
      <c r="AN25" s="96" t="n">
        <f aca="false">IF(AG50="","",AG50)</f>
        <v>44</v>
      </c>
      <c r="AO25" s="96" t="str">
        <f aca="false">IF(AH50="","",AH50)</f>
        <v/>
      </c>
      <c r="AP25" s="97" t="str">
        <f aca="false">IF(AI50="","",AI50)</f>
        <v/>
      </c>
      <c r="AQ25" s="96" t="str">
        <f aca="false">IF(AJ50="","",AJ50)</f>
        <v/>
      </c>
      <c r="AR25" s="98"/>
      <c r="AS25" s="99" t="str">
        <f aca="false">IF(AF75="","",AF75)</f>
        <v/>
      </c>
      <c r="AT25" s="99"/>
      <c r="AU25" s="96" t="n">
        <f aca="false">IF(AG75="","",AG75)</f>
        <v>69</v>
      </c>
      <c r="AV25" s="96" t="str">
        <f aca="false">IF(AH75="","",AH75)</f>
        <v/>
      </c>
      <c r="AW25" s="97" t="str">
        <f aca="false">IF(AI75="","",AI75)</f>
        <v/>
      </c>
      <c r="AX25" s="97" t="e">
        <f aca="false">IF(#REF!="","",#REF!)</f>
        <v>#REF!</v>
      </c>
      <c r="AY25" s="96" t="str">
        <f aca="false">IF(AJ75="","",AJ75)</f>
        <v/>
      </c>
      <c r="AZ25" s="100"/>
      <c r="BA25" s="95"/>
      <c r="BB25" s="95" t="str">
        <f aca="false">IF(AF100="","",AF100)</f>
        <v/>
      </c>
      <c r="BC25" s="96" t="n">
        <f aca="false">IF(AG100="","",AG100)</f>
        <v>94</v>
      </c>
      <c r="BD25" s="96" t="str">
        <f aca="false">IF(AH100="","",AH100)</f>
        <v/>
      </c>
      <c r="BE25" s="97" t="str">
        <f aca="false">IF(AI100="","",AI100)</f>
        <v/>
      </c>
      <c r="BF25" s="96" t="str">
        <f aca="false">IF(AJ100="","",AJ100)</f>
        <v/>
      </c>
      <c r="BG25" s="100"/>
      <c r="BH25" s="52"/>
    </row>
    <row r="26" customFormat="false" ht="13.5" hidden="false" customHeight="false" outlineLevel="0" collapsed="false">
      <c r="A26" s="79" t="n">
        <v>20</v>
      </c>
      <c r="B26" s="80"/>
      <c r="C26" s="81"/>
      <c r="D26" s="82"/>
      <c r="E26" s="102"/>
      <c r="F26" s="84"/>
      <c r="G26" s="85" t="e">
        <f aca="false">#NAME!(F26)</f>
        <v>#NAME?</v>
      </c>
      <c r="H26" s="86"/>
      <c r="I26" s="87"/>
      <c r="J26" s="88" t="e">
        <f aca="false">#NAME!(I26)</f>
        <v>#NAME?</v>
      </c>
      <c r="K26" s="89"/>
      <c r="L26" s="90" t="e">
        <f aca="false">#NAME!(K26)</f>
        <v>#NAME?</v>
      </c>
      <c r="R26" s="42" t="n">
        <f aca="false">IF(F26="",0,1)</f>
        <v>0</v>
      </c>
      <c r="S26" s="29" t="n">
        <f aca="false">IF(B26="欠",1,0)</f>
        <v>0</v>
      </c>
      <c r="T26" s="43"/>
      <c r="U26" s="43" t="n">
        <v>20</v>
      </c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91" t="n">
        <f aca="false">IF(U26="","",U26)</f>
        <v>20</v>
      </c>
      <c r="AH26" s="91" t="str">
        <f aca="false">IF(CONCATENATE(LEFT($V26,1),$W26)="","",CONCATENATE(LEFT($V26,1),$W26))</f>
        <v/>
      </c>
      <c r="AI26" s="92"/>
      <c r="AJ26" s="91" t="str">
        <f aca="false">IF(Y26="","",Y26)</f>
        <v/>
      </c>
      <c r="AK26" s="93"/>
      <c r="AL26" s="95"/>
      <c r="AM26" s="95" t="str">
        <f aca="false">IF(AF51="","",AF51)</f>
        <v/>
      </c>
      <c r="AN26" s="96" t="n">
        <f aca="false">IF(AG51="","",AG51)</f>
        <v>45</v>
      </c>
      <c r="AO26" s="96" t="str">
        <f aca="false">IF(AH51="","",AH51)</f>
        <v/>
      </c>
      <c r="AP26" s="97" t="str">
        <f aca="false">IF(AI51="","",AI51)</f>
        <v/>
      </c>
      <c r="AQ26" s="96" t="str">
        <f aca="false">IF(AJ51="","",AJ51)</f>
        <v/>
      </c>
      <c r="AR26" s="98"/>
      <c r="AS26" s="99" t="str">
        <f aca="false">IF(AF76="","",AF76)</f>
        <v/>
      </c>
      <c r="AT26" s="99"/>
      <c r="AU26" s="96" t="n">
        <f aca="false">IF(AG76="","",AG76)</f>
        <v>70</v>
      </c>
      <c r="AV26" s="96" t="str">
        <f aca="false">IF(AH76="","",AH76)</f>
        <v/>
      </c>
      <c r="AW26" s="97" t="str">
        <f aca="false">IF(AI76="","",AI76)</f>
        <v/>
      </c>
      <c r="AX26" s="97" t="e">
        <f aca="false">IF(#REF!="","",#REF!)</f>
        <v>#REF!</v>
      </c>
      <c r="AY26" s="96" t="str">
        <f aca="false">IF(AJ76="","",AJ76)</f>
        <v/>
      </c>
      <c r="AZ26" s="100"/>
      <c r="BA26" s="95"/>
      <c r="BB26" s="95" t="str">
        <f aca="false">IF(AF101="","",AF101)</f>
        <v/>
      </c>
      <c r="BC26" s="96" t="n">
        <f aca="false">IF(AG101="","",AG101)</f>
        <v>95</v>
      </c>
      <c r="BD26" s="96" t="str">
        <f aca="false">IF(AH101="","",AH101)</f>
        <v/>
      </c>
      <c r="BE26" s="97" t="str">
        <f aca="false">IF(AI101="","",AI101)</f>
        <v/>
      </c>
      <c r="BF26" s="96" t="str">
        <f aca="false">IF(AJ101="","",AJ101)</f>
        <v/>
      </c>
      <c r="BG26" s="100"/>
      <c r="BH26" s="52"/>
    </row>
    <row r="27" customFormat="false" ht="13.5" hidden="false" customHeight="false" outlineLevel="0" collapsed="false">
      <c r="A27" s="79" t="n">
        <v>21</v>
      </c>
      <c r="B27" s="80"/>
      <c r="C27" s="81"/>
      <c r="D27" s="82"/>
      <c r="E27" s="102"/>
      <c r="F27" s="84"/>
      <c r="G27" s="85" t="e">
        <f aca="false">#NAME!(F27)</f>
        <v>#NAME?</v>
      </c>
      <c r="H27" s="86"/>
      <c r="I27" s="87"/>
      <c r="J27" s="88" t="e">
        <f aca="false">#NAME!(I27)</f>
        <v>#NAME?</v>
      </c>
      <c r="K27" s="89"/>
      <c r="L27" s="90" t="e">
        <f aca="false">#NAME!(K27)</f>
        <v>#NAME?</v>
      </c>
      <c r="R27" s="42" t="n">
        <f aca="false">IF(F27="",0,1)</f>
        <v>0</v>
      </c>
      <c r="S27" s="29" t="n">
        <f aca="false">IF(B27="欠",1,0)</f>
        <v>0</v>
      </c>
      <c r="T27" s="43"/>
      <c r="U27" s="43" t="n">
        <v>21</v>
      </c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91" t="n">
        <f aca="false">IF(U27="","",U27)</f>
        <v>21</v>
      </c>
      <c r="AH27" s="91" t="str">
        <f aca="false">IF(CONCATENATE(LEFT($V27,1),$W27)="","",CONCATENATE(LEFT($V27,1),$W27))</f>
        <v/>
      </c>
      <c r="AI27" s="92"/>
      <c r="AJ27" s="91" t="str">
        <f aca="false">IF(Y27="","",Y27)</f>
        <v/>
      </c>
      <c r="AK27" s="93"/>
      <c r="AL27" s="95"/>
      <c r="AM27" s="95" t="str">
        <f aca="false">IF(AF52="","",AF52)</f>
        <v/>
      </c>
      <c r="AN27" s="96" t="n">
        <f aca="false">IF(AG52="","",AG52)</f>
        <v>46</v>
      </c>
      <c r="AO27" s="96" t="str">
        <f aca="false">IF(AH52="","",AH52)</f>
        <v/>
      </c>
      <c r="AP27" s="97" t="str">
        <f aca="false">IF(AI52="","",AI52)</f>
        <v/>
      </c>
      <c r="AQ27" s="96" t="str">
        <f aca="false">IF(AJ52="","",AJ52)</f>
        <v/>
      </c>
      <c r="AR27" s="98"/>
      <c r="AS27" s="99" t="str">
        <f aca="false">IF(AF77="","",AF77)</f>
        <v/>
      </c>
      <c r="AT27" s="99"/>
      <c r="AU27" s="96" t="n">
        <f aca="false">IF(AG77="","",AG77)</f>
        <v>71</v>
      </c>
      <c r="AV27" s="96" t="str">
        <f aca="false">IF(AH77="","",AH77)</f>
        <v/>
      </c>
      <c r="AW27" s="97" t="str">
        <f aca="false">IF(AI77="","",AI77)</f>
        <v/>
      </c>
      <c r="AX27" s="97" t="e">
        <f aca="false">IF(#REF!="","",#REF!)</f>
        <v>#REF!</v>
      </c>
      <c r="AY27" s="96" t="str">
        <f aca="false">IF(AJ77="","",AJ77)</f>
        <v/>
      </c>
      <c r="AZ27" s="100"/>
      <c r="BA27" s="95"/>
      <c r="BB27" s="95" t="str">
        <f aca="false">IF(AF102="","",AF102)</f>
        <v/>
      </c>
      <c r="BC27" s="96" t="n">
        <f aca="false">IF(AG102="","",AG102)</f>
        <v>96</v>
      </c>
      <c r="BD27" s="96" t="str">
        <f aca="false">IF(AH102="","",AH102)</f>
        <v/>
      </c>
      <c r="BE27" s="97" t="str">
        <f aca="false">IF(AI102="","",AI102)</f>
        <v/>
      </c>
      <c r="BF27" s="96" t="str">
        <f aca="false">IF(AJ102="","",AJ102)</f>
        <v/>
      </c>
      <c r="BG27" s="100"/>
      <c r="BH27" s="52"/>
    </row>
    <row r="28" customFormat="false" ht="13.5" hidden="false" customHeight="false" outlineLevel="0" collapsed="false">
      <c r="A28" s="79" t="n">
        <v>22</v>
      </c>
      <c r="B28" s="80"/>
      <c r="C28" s="81"/>
      <c r="D28" s="82"/>
      <c r="E28" s="102"/>
      <c r="F28" s="84"/>
      <c r="G28" s="85" t="e">
        <f aca="false">#NAME!(F28)</f>
        <v>#NAME?</v>
      </c>
      <c r="H28" s="86"/>
      <c r="I28" s="87"/>
      <c r="J28" s="88" t="e">
        <f aca="false">#NAME!(I28)</f>
        <v>#NAME?</v>
      </c>
      <c r="K28" s="89"/>
      <c r="L28" s="90" t="e">
        <f aca="false">#NAME!(K28)</f>
        <v>#NAME?</v>
      </c>
      <c r="R28" s="42" t="n">
        <f aca="false">IF(F28="",0,1)</f>
        <v>0</v>
      </c>
      <c r="S28" s="29" t="n">
        <f aca="false">IF(B28="欠",1,0)</f>
        <v>0</v>
      </c>
      <c r="T28" s="43"/>
      <c r="U28" s="43" t="n">
        <v>22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91" t="n">
        <f aca="false">IF(U28="","",U28)</f>
        <v>22</v>
      </c>
      <c r="AH28" s="91" t="str">
        <f aca="false">IF(CONCATENATE(LEFT($V28,1),$W28)="","",CONCATENATE(LEFT($V28,1),$W28))</f>
        <v/>
      </c>
      <c r="AI28" s="92"/>
      <c r="AJ28" s="91" t="str">
        <f aca="false">IF(Y28="","",Y28)</f>
        <v/>
      </c>
      <c r="AK28" s="93"/>
      <c r="AL28" s="95"/>
      <c r="AM28" s="95" t="str">
        <f aca="false">IF(AF53="","",AF53)</f>
        <v/>
      </c>
      <c r="AN28" s="96" t="n">
        <f aca="false">IF(AG53="","",AG53)</f>
        <v>47</v>
      </c>
      <c r="AO28" s="96" t="str">
        <f aca="false">IF(AH53="","",AH53)</f>
        <v/>
      </c>
      <c r="AP28" s="97" t="str">
        <f aca="false">IF(AI53="","",AI53)</f>
        <v/>
      </c>
      <c r="AQ28" s="96" t="str">
        <f aca="false">IF(AJ53="","",AJ53)</f>
        <v/>
      </c>
      <c r="AR28" s="98"/>
      <c r="AS28" s="99" t="str">
        <f aca="false">IF(AF78="","",AF78)</f>
        <v/>
      </c>
      <c r="AT28" s="99"/>
      <c r="AU28" s="96" t="n">
        <f aca="false">IF(AG78="","",AG78)</f>
        <v>72</v>
      </c>
      <c r="AV28" s="96" t="str">
        <f aca="false">IF(AH78="","",AH78)</f>
        <v/>
      </c>
      <c r="AW28" s="97" t="str">
        <f aca="false">IF(AI78="","",AI78)</f>
        <v/>
      </c>
      <c r="AX28" s="97" t="e">
        <f aca="false">IF(#REF!="","",#REF!)</f>
        <v>#REF!</v>
      </c>
      <c r="AY28" s="96" t="str">
        <f aca="false">IF(AJ78="","",AJ78)</f>
        <v/>
      </c>
      <c r="AZ28" s="100"/>
      <c r="BA28" s="95"/>
      <c r="BB28" s="95" t="str">
        <f aca="false">IF(AF103="","",AF103)</f>
        <v/>
      </c>
      <c r="BC28" s="96" t="n">
        <f aca="false">IF(AG103="","",AG103)</f>
        <v>97</v>
      </c>
      <c r="BD28" s="96" t="str">
        <f aca="false">IF(AH103="","",AH103)</f>
        <v/>
      </c>
      <c r="BE28" s="97" t="str">
        <f aca="false">IF(AI103="","",AI103)</f>
        <v/>
      </c>
      <c r="BF28" s="96" t="str">
        <f aca="false">IF(AJ103="","",AJ103)</f>
        <v/>
      </c>
      <c r="BG28" s="100"/>
      <c r="BH28" s="52"/>
    </row>
    <row r="29" customFormat="false" ht="13.5" hidden="false" customHeight="false" outlineLevel="0" collapsed="false">
      <c r="A29" s="79" t="n">
        <v>23</v>
      </c>
      <c r="B29" s="80"/>
      <c r="C29" s="81"/>
      <c r="D29" s="82"/>
      <c r="E29" s="102"/>
      <c r="F29" s="84"/>
      <c r="G29" s="85" t="e">
        <f aca="false">#NAME!(F29)</f>
        <v>#NAME?</v>
      </c>
      <c r="H29" s="86"/>
      <c r="I29" s="87"/>
      <c r="J29" s="88" t="e">
        <f aca="false">#NAME!(I29)</f>
        <v>#NAME?</v>
      </c>
      <c r="K29" s="89"/>
      <c r="L29" s="90" t="e">
        <f aca="false">#NAME!(K29)</f>
        <v>#NAME?</v>
      </c>
      <c r="R29" s="42" t="n">
        <f aca="false">IF(F29="",0,1)</f>
        <v>0</v>
      </c>
      <c r="S29" s="29" t="n">
        <f aca="false">IF(B29="欠",1,0)</f>
        <v>0</v>
      </c>
      <c r="T29" s="43"/>
      <c r="U29" s="43" t="n">
        <v>23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91" t="n">
        <f aca="false">IF(U29="","",U29)</f>
        <v>23</v>
      </c>
      <c r="AH29" s="91" t="str">
        <f aca="false">IF(CONCATENATE(LEFT($V29,1),$W29)="","",CONCATENATE(LEFT($V29,1),$W29))</f>
        <v/>
      </c>
      <c r="AI29" s="92"/>
      <c r="AJ29" s="91" t="str">
        <f aca="false">IF(Y29="","",Y29)</f>
        <v/>
      </c>
      <c r="AK29" s="93"/>
      <c r="AL29" s="95"/>
      <c r="AM29" s="95" t="str">
        <f aca="false">IF(AF54="","",AF54)</f>
        <v/>
      </c>
      <c r="AN29" s="96" t="n">
        <f aca="false">IF(AG54="","",AG54)</f>
        <v>48</v>
      </c>
      <c r="AO29" s="96" t="str">
        <f aca="false">IF(AH54="","",AH54)</f>
        <v/>
      </c>
      <c r="AP29" s="97" t="str">
        <f aca="false">IF(AI54="","",AI54)</f>
        <v/>
      </c>
      <c r="AQ29" s="96" t="str">
        <f aca="false">IF(AJ54="","",AJ54)</f>
        <v/>
      </c>
      <c r="AR29" s="98"/>
      <c r="AS29" s="99" t="str">
        <f aca="false">IF(AF79="","",AF79)</f>
        <v/>
      </c>
      <c r="AT29" s="99"/>
      <c r="AU29" s="96" t="n">
        <f aca="false">IF(AG79="","",AG79)</f>
        <v>73</v>
      </c>
      <c r="AV29" s="96" t="str">
        <f aca="false">IF(AH79="","",AH79)</f>
        <v/>
      </c>
      <c r="AW29" s="97" t="str">
        <f aca="false">IF(AI79="","",AI79)</f>
        <v/>
      </c>
      <c r="AX29" s="97" t="e">
        <f aca="false">IF(#REF!="","",#REF!)</f>
        <v>#REF!</v>
      </c>
      <c r="AY29" s="96" t="str">
        <f aca="false">IF(AJ79="","",AJ79)</f>
        <v/>
      </c>
      <c r="AZ29" s="100"/>
      <c r="BA29" s="95"/>
      <c r="BB29" s="95" t="str">
        <f aca="false">IF(AF104="","",AF104)</f>
        <v/>
      </c>
      <c r="BC29" s="96" t="n">
        <f aca="false">IF(AG104="","",AG104)</f>
        <v>98</v>
      </c>
      <c r="BD29" s="96" t="str">
        <f aca="false">IF(AH104="","",AH104)</f>
        <v/>
      </c>
      <c r="BE29" s="97" t="str">
        <f aca="false">IF(AI104="","",AI104)</f>
        <v/>
      </c>
      <c r="BF29" s="96" t="str">
        <f aca="false">IF(AJ104="","",AJ104)</f>
        <v/>
      </c>
      <c r="BG29" s="100"/>
      <c r="BH29" s="52"/>
    </row>
    <row r="30" customFormat="false" ht="13.5" hidden="false" customHeight="false" outlineLevel="0" collapsed="false">
      <c r="A30" s="79" t="n">
        <v>24</v>
      </c>
      <c r="B30" s="80"/>
      <c r="C30" s="81"/>
      <c r="D30" s="82"/>
      <c r="E30" s="102"/>
      <c r="F30" s="84"/>
      <c r="G30" s="85" t="e">
        <f aca="false">#NAME!(F30)</f>
        <v>#NAME?</v>
      </c>
      <c r="H30" s="86"/>
      <c r="I30" s="87"/>
      <c r="J30" s="88" t="e">
        <f aca="false">#NAME!(I30)</f>
        <v>#NAME?</v>
      </c>
      <c r="K30" s="89"/>
      <c r="L30" s="90" t="e">
        <f aca="false">#NAME!(K30)</f>
        <v>#NAME?</v>
      </c>
      <c r="R30" s="42" t="n">
        <f aca="false">IF(F30="",0,1)</f>
        <v>0</v>
      </c>
      <c r="S30" s="29" t="n">
        <f aca="false">IF(B30="欠",1,0)</f>
        <v>0</v>
      </c>
      <c r="T30" s="43"/>
      <c r="U30" s="43" t="n">
        <v>24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91" t="n">
        <f aca="false">IF(U30="","",U30)</f>
        <v>24</v>
      </c>
      <c r="AH30" s="91" t="str">
        <f aca="false">IF(CONCATENATE(LEFT($V30,1),$W30)="","",CONCATENATE(LEFT($V30,1),$W30))</f>
        <v/>
      </c>
      <c r="AI30" s="92"/>
      <c r="AJ30" s="91" t="str">
        <f aca="false">IF(Y30="","",Y30)</f>
        <v/>
      </c>
      <c r="AK30" s="93"/>
      <c r="AL30" s="95"/>
      <c r="AM30" s="95" t="str">
        <f aca="false">IF(AF55="","",AF55)</f>
        <v/>
      </c>
      <c r="AN30" s="96" t="n">
        <f aca="false">IF(AG55="","",AG55)</f>
        <v>49</v>
      </c>
      <c r="AO30" s="96" t="str">
        <f aca="false">IF(AH55="","",AH55)</f>
        <v/>
      </c>
      <c r="AP30" s="97" t="str">
        <f aca="false">IF(AI55="","",AI55)</f>
        <v/>
      </c>
      <c r="AQ30" s="96" t="str">
        <f aca="false">IF(AJ55="","",AJ55)</f>
        <v/>
      </c>
      <c r="AR30" s="98"/>
      <c r="AS30" s="99" t="str">
        <f aca="false">IF(AF80="","",AF80)</f>
        <v/>
      </c>
      <c r="AT30" s="99"/>
      <c r="AU30" s="96" t="n">
        <f aca="false">IF(AG80="","",AG80)</f>
        <v>74</v>
      </c>
      <c r="AV30" s="96" t="str">
        <f aca="false">IF(AH80="","",AH80)</f>
        <v/>
      </c>
      <c r="AW30" s="97" t="str">
        <f aca="false">IF(AI80="","",AI80)</f>
        <v/>
      </c>
      <c r="AX30" s="97" t="e">
        <f aca="false">IF(#REF!="","",#REF!)</f>
        <v>#REF!</v>
      </c>
      <c r="AY30" s="96" t="str">
        <f aca="false">IF(AJ80="","",AJ80)</f>
        <v/>
      </c>
      <c r="AZ30" s="100"/>
      <c r="BA30" s="95"/>
      <c r="BB30" s="95" t="str">
        <f aca="false">IF(AF105="","",AF105)</f>
        <v/>
      </c>
      <c r="BC30" s="96" t="n">
        <f aca="false">IF(AG105="","",AG105)</f>
        <v>99</v>
      </c>
      <c r="BD30" s="96" t="str">
        <f aca="false">IF(AH105="","",AH105)</f>
        <v/>
      </c>
      <c r="BE30" s="97" t="str">
        <f aca="false">IF(AI105="","",AI105)</f>
        <v/>
      </c>
      <c r="BF30" s="96" t="str">
        <f aca="false">IF(AJ105="","",AJ105)</f>
        <v/>
      </c>
      <c r="BG30" s="100"/>
      <c r="BH30" s="52"/>
    </row>
    <row r="31" customFormat="false" ht="13.5" hidden="false" customHeight="false" outlineLevel="0" collapsed="false">
      <c r="A31" s="79" t="n">
        <v>25</v>
      </c>
      <c r="B31" s="80"/>
      <c r="C31" s="81"/>
      <c r="D31" s="103"/>
      <c r="E31" s="102"/>
      <c r="F31" s="84"/>
      <c r="G31" s="85" t="e">
        <f aca="false">#NAME!(F31)</f>
        <v>#NAME?</v>
      </c>
      <c r="H31" s="86"/>
      <c r="I31" s="87"/>
      <c r="J31" s="88" t="e">
        <f aca="false">#NAME!(I31)</f>
        <v>#NAME?</v>
      </c>
      <c r="K31" s="89"/>
      <c r="L31" s="90" t="e">
        <f aca="false">#NAME!(K31)</f>
        <v>#NAME?</v>
      </c>
      <c r="R31" s="42" t="n">
        <f aca="false">IF(F31="",0,1)</f>
        <v>0</v>
      </c>
      <c r="S31" s="29" t="n">
        <f aca="false">IF(B31="欠",1,0)</f>
        <v>0</v>
      </c>
      <c r="T31" s="43"/>
      <c r="U31" s="43" t="n">
        <v>25</v>
      </c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91" t="n">
        <f aca="false">IF(U31="","",U31)</f>
        <v>25</v>
      </c>
      <c r="AH31" s="91" t="str">
        <f aca="false">IF(CONCATENATE(LEFT($V31,1),$W31)="","",CONCATENATE(LEFT($V31,1),$W31))</f>
        <v/>
      </c>
      <c r="AI31" s="92"/>
      <c r="AJ31" s="91" t="str">
        <f aca="false">IF(Y31="","",Y31)</f>
        <v/>
      </c>
      <c r="AK31" s="93"/>
      <c r="AL31" s="95"/>
      <c r="AM31" s="95" t="str">
        <f aca="false">IF(AF56="","",AF56)</f>
        <v/>
      </c>
      <c r="AN31" s="96" t="n">
        <f aca="false">IF(AG56="","",AG56)</f>
        <v>50</v>
      </c>
      <c r="AO31" s="96" t="str">
        <f aca="false">IF(AH56="","",AH56)</f>
        <v/>
      </c>
      <c r="AP31" s="97" t="str">
        <f aca="false">IF(AI56="","",AI56)</f>
        <v/>
      </c>
      <c r="AQ31" s="96" t="str">
        <f aca="false">IF(AJ56="","",AJ56)</f>
        <v/>
      </c>
      <c r="AR31" s="100"/>
      <c r="AS31" s="99" t="str">
        <f aca="false">IF(AF81="","",AF81)</f>
        <v/>
      </c>
      <c r="AT31" s="99"/>
      <c r="AU31" s="96" t="n">
        <f aca="false">IF(AG81="","",AG81)</f>
        <v>75</v>
      </c>
      <c r="AV31" s="96" t="str">
        <f aca="false">IF(AH81="","",AH81)</f>
        <v/>
      </c>
      <c r="AW31" s="97" t="str">
        <f aca="false">IF(AI81="","",AI81)</f>
        <v/>
      </c>
      <c r="AX31" s="97" t="e">
        <f aca="false">IF(#REF!="","",#REF!)</f>
        <v>#REF!</v>
      </c>
      <c r="AY31" s="96" t="str">
        <f aca="false">IF(AJ81="","",AJ81)</f>
        <v/>
      </c>
      <c r="AZ31" s="100"/>
      <c r="BA31" s="95"/>
      <c r="BB31" s="95" t="str">
        <f aca="false">IF(AF106="","",AF106)</f>
        <v/>
      </c>
      <c r="BC31" s="96" t="n">
        <f aca="false">IF(AG106="","",AG106)</f>
        <v>100</v>
      </c>
      <c r="BD31" s="96" t="str">
        <f aca="false">IF(AH106="","",AH106)</f>
        <v/>
      </c>
      <c r="BE31" s="97" t="str">
        <f aca="false">IF(AI106="","",AI106)</f>
        <v/>
      </c>
      <c r="BF31" s="96" t="str">
        <f aca="false">IF(AJ106="","",AJ106)</f>
        <v/>
      </c>
      <c r="BG31" s="100"/>
      <c r="BH31" s="52"/>
    </row>
    <row r="32" customFormat="false" ht="13.5" hidden="false" customHeight="false" outlineLevel="0" collapsed="false">
      <c r="A32" s="79" t="n">
        <v>26</v>
      </c>
      <c r="B32" s="80"/>
      <c r="C32" s="81"/>
      <c r="D32" s="103"/>
      <c r="E32" s="102"/>
      <c r="F32" s="84"/>
      <c r="G32" s="85" t="e">
        <f aca="false">#NAME!(F32)</f>
        <v>#NAME?</v>
      </c>
      <c r="H32" s="86"/>
      <c r="I32" s="87"/>
      <c r="J32" s="88" t="e">
        <f aca="false">#NAME!(I32)</f>
        <v>#NAME?</v>
      </c>
      <c r="K32" s="89"/>
      <c r="L32" s="90" t="e">
        <f aca="false">#NAME!(K32)</f>
        <v>#NAME?</v>
      </c>
      <c r="R32" s="42" t="n">
        <f aca="false">IF(F32="",0,1)</f>
        <v>0</v>
      </c>
      <c r="S32" s="29" t="n">
        <f aca="false">IF(B32="欠",1,0)</f>
        <v>0</v>
      </c>
      <c r="T32" s="43"/>
      <c r="U32" s="43" t="n">
        <v>26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91" t="n">
        <f aca="false">IF(U32="","",U32)</f>
        <v>26</v>
      </c>
      <c r="AH32" s="91" t="str">
        <f aca="false">IF(CONCATENATE(LEFT($V32,1),$W32)="","",CONCATENATE(LEFT($V32,1),$W32))</f>
        <v/>
      </c>
      <c r="AI32" s="92"/>
      <c r="AJ32" s="91" t="str">
        <f aca="false">IF(Y32="","",Y32)</f>
        <v/>
      </c>
      <c r="AK32" s="104"/>
      <c r="AL32" s="52"/>
      <c r="AM32" s="52"/>
      <c r="AN32" s="105"/>
      <c r="AO32" s="77"/>
      <c r="AP32" s="77"/>
      <c r="AQ32" s="77"/>
      <c r="AR32" s="77"/>
      <c r="AS32" s="77"/>
      <c r="AT32" s="77"/>
      <c r="AU32" s="105"/>
      <c r="AV32" s="77"/>
      <c r="AW32" s="77"/>
      <c r="AX32" s="77"/>
      <c r="AY32" s="77"/>
      <c r="AZ32" s="77"/>
      <c r="BA32" s="50"/>
      <c r="BB32" s="50"/>
      <c r="BC32" s="105"/>
      <c r="BD32" s="48"/>
      <c r="BE32" s="48"/>
      <c r="BF32" s="77"/>
      <c r="BG32" s="77"/>
      <c r="BH32" s="52"/>
    </row>
    <row r="33" customFormat="false" ht="13.5" hidden="false" customHeight="false" outlineLevel="0" collapsed="false">
      <c r="A33" s="79" t="n">
        <v>27</v>
      </c>
      <c r="B33" s="80"/>
      <c r="C33" s="81"/>
      <c r="D33" s="103"/>
      <c r="E33" s="102"/>
      <c r="F33" s="84"/>
      <c r="G33" s="85" t="e">
        <f aca="false">#NAME!(F33)</f>
        <v>#NAME?</v>
      </c>
      <c r="H33" s="86"/>
      <c r="I33" s="87"/>
      <c r="J33" s="88" t="e">
        <f aca="false">#NAME!(I33)</f>
        <v>#NAME?</v>
      </c>
      <c r="K33" s="89"/>
      <c r="L33" s="90" t="e">
        <f aca="false">#NAME!(K33)</f>
        <v>#NAME?</v>
      </c>
      <c r="R33" s="42" t="n">
        <f aca="false">IF(F33="",0,1)</f>
        <v>0</v>
      </c>
      <c r="S33" s="29" t="n">
        <f aca="false">IF(B32="欠",1,0)</f>
        <v>0</v>
      </c>
      <c r="T33" s="43"/>
      <c r="U33" s="43" t="n">
        <v>27</v>
      </c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91" t="n">
        <f aca="false">IF(U33="","",U33)</f>
        <v>27</v>
      </c>
      <c r="AH33" s="91" t="str">
        <f aca="false">IF(CONCATENATE(LEFT($V33,1),$W33)="","",CONCATENATE(LEFT($V33,1),$W33))</f>
        <v/>
      </c>
      <c r="AI33" s="92"/>
      <c r="AJ33" s="91" t="str">
        <f aca="false">IF(Y33="","",Y33)</f>
        <v/>
      </c>
      <c r="AK33" s="104"/>
      <c r="AL33" s="52"/>
      <c r="AM33" s="52"/>
      <c r="AN33" s="105"/>
      <c r="AO33" s="77"/>
      <c r="AP33" s="77"/>
      <c r="AQ33" s="77"/>
      <c r="AR33" s="77"/>
      <c r="AS33" s="77"/>
      <c r="AT33" s="77"/>
      <c r="AU33" s="105"/>
      <c r="AV33" s="77"/>
      <c r="AW33" s="77"/>
      <c r="AX33" s="77"/>
      <c r="AY33" s="77"/>
      <c r="AZ33" s="77"/>
      <c r="BA33" s="52"/>
      <c r="BB33" s="52"/>
      <c r="BC33" s="105"/>
      <c r="BD33" s="48"/>
      <c r="BE33" s="48"/>
      <c r="BF33" s="77"/>
      <c r="BG33" s="77"/>
      <c r="BH33" s="52"/>
    </row>
    <row r="34" customFormat="false" ht="13.5" hidden="false" customHeight="false" outlineLevel="0" collapsed="false">
      <c r="A34" s="79" t="n">
        <v>28</v>
      </c>
      <c r="B34" s="80"/>
      <c r="C34" s="81"/>
      <c r="D34" s="103"/>
      <c r="E34" s="102"/>
      <c r="F34" s="84"/>
      <c r="G34" s="85" t="e">
        <f aca="false">#NAME!(F34)</f>
        <v>#NAME?</v>
      </c>
      <c r="H34" s="86"/>
      <c r="I34" s="87"/>
      <c r="J34" s="88" t="e">
        <f aca="false">#NAME!(I34)</f>
        <v>#NAME?</v>
      </c>
      <c r="K34" s="89"/>
      <c r="L34" s="90" t="e">
        <f aca="false">#NAME!(K34)</f>
        <v>#NAME?</v>
      </c>
      <c r="R34" s="42" t="n">
        <f aca="false">IF(F34="",0,1)</f>
        <v>0</v>
      </c>
      <c r="S34" s="29" t="n">
        <f aca="false">IF(B33="欠",1,0)</f>
        <v>0</v>
      </c>
      <c r="T34" s="30"/>
      <c r="U34" s="43" t="n">
        <v>28</v>
      </c>
      <c r="V34" s="30"/>
      <c r="W34" s="30"/>
      <c r="X34" s="30"/>
      <c r="Y34" s="30"/>
      <c r="Z34" s="30"/>
      <c r="AA34" s="30"/>
      <c r="AG34" s="91" t="n">
        <f aca="false">IF(U34="","",U34)</f>
        <v>28</v>
      </c>
      <c r="AH34" s="91" t="str">
        <f aca="false">IF(CONCATENATE(LEFT($V34,1),$W34)="","",CONCATENATE(LEFT($V34,1),$W34))</f>
        <v/>
      </c>
      <c r="AI34" s="92"/>
      <c r="AJ34" s="91" t="str">
        <f aca="false">IF(Y34="","",Y34)</f>
        <v/>
      </c>
      <c r="AK34" s="104"/>
      <c r="AL34" s="52"/>
      <c r="AM34" s="52"/>
      <c r="AN34" s="105"/>
      <c r="AO34" s="77"/>
      <c r="AP34" s="77"/>
      <c r="AQ34" s="77"/>
      <c r="AY34" s="77"/>
      <c r="BD34" s="106"/>
      <c r="BE34" s="106"/>
      <c r="BF34" s="77"/>
    </row>
    <row r="35" customFormat="false" ht="13.5" hidden="false" customHeight="false" outlineLevel="0" collapsed="false">
      <c r="A35" s="79" t="n">
        <v>29</v>
      </c>
      <c r="B35" s="80"/>
      <c r="C35" s="81"/>
      <c r="D35" s="103"/>
      <c r="E35" s="102"/>
      <c r="F35" s="84"/>
      <c r="G35" s="85" t="e">
        <f aca="false">#NAME!(F35)</f>
        <v>#NAME?</v>
      </c>
      <c r="H35" s="86"/>
      <c r="I35" s="87"/>
      <c r="J35" s="88" t="e">
        <f aca="false">#NAME!(I35)</f>
        <v>#NAME?</v>
      </c>
      <c r="K35" s="89"/>
      <c r="L35" s="90" t="e">
        <f aca="false">#NAME!(K35)</f>
        <v>#NAME?</v>
      </c>
      <c r="R35" s="42" t="n">
        <f aca="false">IF(F35="",0,1)</f>
        <v>0</v>
      </c>
      <c r="S35" s="29" t="n">
        <f aca="false">IF(B34="欠",1,0)</f>
        <v>0</v>
      </c>
      <c r="T35" s="30"/>
      <c r="U35" s="43" t="n">
        <v>29</v>
      </c>
      <c r="V35" s="30"/>
      <c r="W35" s="30"/>
      <c r="X35" s="30"/>
      <c r="Y35" s="30"/>
      <c r="Z35" s="30"/>
      <c r="AA35" s="30"/>
      <c r="AG35" s="91" t="n">
        <f aca="false">IF(U35="","",U35)</f>
        <v>29</v>
      </c>
      <c r="AH35" s="91" t="str">
        <f aca="false">IF(CONCATENATE(LEFT($V35,1),$W35)="","",CONCATENATE(LEFT($V35,1),$W35))</f>
        <v/>
      </c>
      <c r="AI35" s="92"/>
      <c r="AJ35" s="91" t="str">
        <f aca="false">IF(Y35="","",Y35)</f>
        <v/>
      </c>
      <c r="AK35" s="104"/>
      <c r="AL35" s="52"/>
      <c r="AM35" s="52"/>
      <c r="AN35" s="105"/>
      <c r="AO35" s="77"/>
      <c r="AP35" s="77"/>
      <c r="AQ35" s="77"/>
      <c r="AY35" s="77"/>
      <c r="BD35" s="106"/>
      <c r="BE35" s="106"/>
      <c r="BF35" s="77"/>
    </row>
    <row r="36" customFormat="false" ht="13.5" hidden="false" customHeight="false" outlineLevel="0" collapsed="false">
      <c r="A36" s="79" t="n">
        <v>30</v>
      </c>
      <c r="B36" s="80"/>
      <c r="C36" s="81"/>
      <c r="D36" s="103"/>
      <c r="E36" s="102"/>
      <c r="F36" s="84"/>
      <c r="G36" s="85" t="e">
        <f aca="false">#NAME!(F36)</f>
        <v>#NAME?</v>
      </c>
      <c r="H36" s="86"/>
      <c r="I36" s="87"/>
      <c r="J36" s="88" t="e">
        <f aca="false">#NAME!(I36)</f>
        <v>#NAME?</v>
      </c>
      <c r="K36" s="89"/>
      <c r="L36" s="90" t="e">
        <f aca="false">#NAME!(K36)</f>
        <v>#NAME?</v>
      </c>
      <c r="R36" s="42" t="n">
        <f aca="false">IF(F36="",0,1)</f>
        <v>0</v>
      </c>
      <c r="S36" s="29" t="n">
        <f aca="false">IF(B35="欠",1,0)</f>
        <v>0</v>
      </c>
      <c r="T36" s="30"/>
      <c r="U36" s="43" t="n">
        <v>30</v>
      </c>
      <c r="V36" s="30"/>
      <c r="W36" s="30"/>
      <c r="X36" s="30"/>
      <c r="Y36" s="30"/>
      <c r="Z36" s="30"/>
      <c r="AA36" s="30"/>
      <c r="AG36" s="91" t="n">
        <f aca="false">IF(U36="","",U36)</f>
        <v>30</v>
      </c>
      <c r="AH36" s="91" t="str">
        <f aca="false">IF(CONCATENATE(LEFT($V36,1),$W36)="","",CONCATENATE(LEFT($V36,1),$W36))</f>
        <v/>
      </c>
      <c r="AI36" s="92"/>
      <c r="AJ36" s="91" t="str">
        <f aca="false">IF(Y36="","",Y36)</f>
        <v/>
      </c>
      <c r="AK36" s="104"/>
      <c r="AL36" s="52"/>
      <c r="AM36" s="52"/>
      <c r="AN36" s="105"/>
      <c r="AO36" s="77"/>
      <c r="AP36" s="77"/>
      <c r="AQ36" s="77"/>
      <c r="AY36" s="77"/>
      <c r="BD36" s="106"/>
      <c r="BE36" s="106"/>
      <c r="BF36" s="77"/>
    </row>
    <row r="37" customFormat="false" ht="13.5" hidden="false" customHeight="false" outlineLevel="0" collapsed="false">
      <c r="A37" s="79" t="n">
        <v>31</v>
      </c>
      <c r="B37" s="80"/>
      <c r="C37" s="81"/>
      <c r="D37" s="103"/>
      <c r="E37" s="102"/>
      <c r="F37" s="84"/>
      <c r="G37" s="85" t="e">
        <f aca="false">#NAME!(F37)</f>
        <v>#NAME?</v>
      </c>
      <c r="H37" s="86"/>
      <c r="I37" s="87"/>
      <c r="J37" s="88" t="e">
        <f aca="false">#NAME!(I37)</f>
        <v>#NAME?</v>
      </c>
      <c r="K37" s="89"/>
      <c r="L37" s="90" t="e">
        <f aca="false">#NAME!(K37)</f>
        <v>#NAME?</v>
      </c>
      <c r="R37" s="42" t="n">
        <f aca="false">IF(F37="",0,1)</f>
        <v>0</v>
      </c>
      <c r="S37" s="29" t="n">
        <f aca="false">IF(B36="欠",1,0)</f>
        <v>0</v>
      </c>
      <c r="T37" s="30"/>
      <c r="U37" s="43" t="n">
        <v>31</v>
      </c>
      <c r="V37" s="30"/>
      <c r="W37" s="30"/>
      <c r="X37" s="30"/>
      <c r="Y37" s="30"/>
      <c r="Z37" s="30"/>
      <c r="AA37" s="30"/>
      <c r="AG37" s="91" t="n">
        <f aca="false">IF(U37="","",U37)</f>
        <v>31</v>
      </c>
      <c r="AH37" s="91" t="str">
        <f aca="false">IF(CONCATENATE(LEFT($V37,1),$W37)="","",CONCATENATE(LEFT($V37,1),$W37))</f>
        <v/>
      </c>
      <c r="AI37" s="92"/>
      <c r="AJ37" s="91" t="str">
        <f aca="false">IF(Y37="","",Y37)</f>
        <v/>
      </c>
      <c r="AK37" s="104"/>
      <c r="AL37" s="52"/>
      <c r="AM37" s="52"/>
      <c r="AN37" s="105"/>
      <c r="AO37" s="77"/>
      <c r="AP37" s="77"/>
      <c r="AQ37" s="77"/>
      <c r="AY37" s="77"/>
      <c r="BD37" s="106"/>
      <c r="BE37" s="106"/>
      <c r="BF37" s="77"/>
    </row>
    <row r="38" customFormat="false" ht="13.5" hidden="false" customHeight="false" outlineLevel="0" collapsed="false">
      <c r="A38" s="79" t="n">
        <v>32</v>
      </c>
      <c r="B38" s="80"/>
      <c r="C38" s="81"/>
      <c r="D38" s="103"/>
      <c r="E38" s="102"/>
      <c r="F38" s="84"/>
      <c r="G38" s="85" t="e">
        <f aca="false">#NAME!(F38)</f>
        <v>#NAME?</v>
      </c>
      <c r="H38" s="86"/>
      <c r="I38" s="87"/>
      <c r="J38" s="88" t="e">
        <f aca="false">#NAME!(I38)</f>
        <v>#NAME?</v>
      </c>
      <c r="K38" s="89"/>
      <c r="L38" s="90" t="e">
        <f aca="false">#NAME!(K38)</f>
        <v>#NAME?</v>
      </c>
      <c r="R38" s="42" t="n">
        <f aca="false">IF(F38="",0,1)</f>
        <v>0</v>
      </c>
      <c r="S38" s="29" t="n">
        <f aca="false">IF(B37="欠",1,0)</f>
        <v>0</v>
      </c>
      <c r="T38" s="30"/>
      <c r="U38" s="43" t="n">
        <v>32</v>
      </c>
      <c r="V38" s="30"/>
      <c r="W38" s="30"/>
      <c r="X38" s="30"/>
      <c r="Y38" s="30"/>
      <c r="Z38" s="30"/>
      <c r="AA38" s="30"/>
      <c r="AG38" s="91" t="n">
        <f aca="false">IF(U38="","",U38)</f>
        <v>32</v>
      </c>
      <c r="AH38" s="91" t="str">
        <f aca="false">IF(CONCATENATE(LEFT($V38,1),$W38)="","",CONCATENATE(LEFT($V38,1),$W38))</f>
        <v/>
      </c>
      <c r="AI38" s="92"/>
      <c r="AJ38" s="91" t="str">
        <f aca="false">IF(Y38="","",Y38)</f>
        <v/>
      </c>
      <c r="AK38" s="104"/>
      <c r="AL38" s="52"/>
      <c r="AM38" s="52"/>
      <c r="AN38" s="105"/>
      <c r="AO38" s="77"/>
      <c r="AP38" s="77"/>
      <c r="AQ38" s="77"/>
      <c r="AY38" s="77"/>
      <c r="BD38" s="106"/>
      <c r="BE38" s="106"/>
      <c r="BF38" s="77"/>
    </row>
    <row r="39" customFormat="false" ht="13.5" hidden="false" customHeight="false" outlineLevel="0" collapsed="false">
      <c r="A39" s="79" t="n">
        <v>33</v>
      </c>
      <c r="B39" s="80"/>
      <c r="C39" s="81"/>
      <c r="D39" s="103"/>
      <c r="E39" s="102"/>
      <c r="F39" s="84"/>
      <c r="G39" s="85" t="e">
        <f aca="false">#NAME!(F39)</f>
        <v>#NAME?</v>
      </c>
      <c r="H39" s="86"/>
      <c r="I39" s="87"/>
      <c r="J39" s="88" t="e">
        <f aca="false">#NAME!(I39)</f>
        <v>#NAME?</v>
      </c>
      <c r="K39" s="89"/>
      <c r="L39" s="90" t="e">
        <f aca="false">#NAME!(K39)</f>
        <v>#NAME?</v>
      </c>
      <c r="R39" s="42" t="n">
        <f aca="false">IF(F39="",0,1)</f>
        <v>0</v>
      </c>
      <c r="S39" s="29" t="n">
        <f aca="false">IF(B38="欠",1,0)</f>
        <v>0</v>
      </c>
      <c r="T39" s="30"/>
      <c r="U39" s="43" t="n">
        <v>33</v>
      </c>
      <c r="V39" s="30"/>
      <c r="W39" s="30"/>
      <c r="X39" s="30"/>
      <c r="Y39" s="30"/>
      <c r="Z39" s="30"/>
      <c r="AA39" s="30"/>
      <c r="AG39" s="91" t="n">
        <f aca="false">IF(U39="","",U39)</f>
        <v>33</v>
      </c>
      <c r="AH39" s="91" t="str">
        <f aca="false">IF(CONCATENATE(LEFT($V39,1),$W39)="","",CONCATENATE(LEFT($V39,1),$W39))</f>
        <v/>
      </c>
      <c r="AI39" s="92"/>
      <c r="AJ39" s="91" t="str">
        <f aca="false">IF(Y39="","",Y39)</f>
        <v/>
      </c>
      <c r="AK39" s="104"/>
      <c r="AL39" s="52"/>
      <c r="AM39" s="52"/>
      <c r="AN39" s="105"/>
      <c r="AO39" s="77"/>
      <c r="AP39" s="77"/>
      <c r="AQ39" s="77"/>
      <c r="AY39" s="77"/>
      <c r="BD39" s="107"/>
      <c r="BE39" s="107"/>
      <c r="BF39" s="77"/>
    </row>
    <row r="40" customFormat="false" ht="13.5" hidden="false" customHeight="false" outlineLevel="0" collapsed="false">
      <c r="A40" s="79" t="n">
        <v>34</v>
      </c>
      <c r="B40" s="80"/>
      <c r="C40" s="81"/>
      <c r="D40" s="103"/>
      <c r="E40" s="102"/>
      <c r="F40" s="84"/>
      <c r="G40" s="85" t="e">
        <f aca="false">#NAME!(F40)</f>
        <v>#NAME?</v>
      </c>
      <c r="H40" s="86"/>
      <c r="I40" s="87"/>
      <c r="J40" s="88" t="e">
        <f aca="false">#NAME!(I40)</f>
        <v>#NAME?</v>
      </c>
      <c r="K40" s="89"/>
      <c r="L40" s="90" t="e">
        <f aca="false">#NAME!(K40)</f>
        <v>#NAME?</v>
      </c>
      <c r="R40" s="42" t="n">
        <f aca="false">IF(F40="",0,1)</f>
        <v>0</v>
      </c>
      <c r="S40" s="29" t="n">
        <f aca="false">IF(B39="欠",1,0)</f>
        <v>0</v>
      </c>
      <c r="T40" s="30"/>
      <c r="U40" s="43" t="n">
        <v>34</v>
      </c>
      <c r="V40" s="30"/>
      <c r="W40" s="30"/>
      <c r="X40" s="30"/>
      <c r="Y40" s="30"/>
      <c r="Z40" s="30"/>
      <c r="AA40" s="30"/>
      <c r="AG40" s="91" t="n">
        <f aca="false">IF(U40="","",U40)</f>
        <v>34</v>
      </c>
      <c r="AH40" s="91" t="str">
        <f aca="false">IF(CONCATENATE(LEFT($V40,1),$W40)="","",CONCATENATE(LEFT($V40,1),$W40))</f>
        <v/>
      </c>
      <c r="AI40" s="92"/>
      <c r="AJ40" s="91" t="str">
        <f aca="false">IF(Y40="","",Y40)</f>
        <v/>
      </c>
      <c r="AK40" s="104"/>
      <c r="AL40" s="52"/>
      <c r="AM40" s="52"/>
      <c r="AN40" s="105"/>
      <c r="AO40" s="77"/>
      <c r="AP40" s="77"/>
      <c r="AQ40" s="77"/>
      <c r="AY40" s="77"/>
      <c r="BD40" s="107"/>
      <c r="BE40" s="107"/>
      <c r="BF40" s="77"/>
    </row>
    <row r="41" customFormat="false" ht="13.5" hidden="false" customHeight="false" outlineLevel="0" collapsed="false">
      <c r="A41" s="79" t="n">
        <v>35</v>
      </c>
      <c r="B41" s="80"/>
      <c r="C41" s="81"/>
      <c r="D41" s="103"/>
      <c r="E41" s="102"/>
      <c r="F41" s="84"/>
      <c r="G41" s="85" t="e">
        <f aca="false">#NAME!(F41)</f>
        <v>#NAME?</v>
      </c>
      <c r="H41" s="86"/>
      <c r="I41" s="87"/>
      <c r="J41" s="88" t="e">
        <f aca="false">#NAME!(I41)</f>
        <v>#NAME?</v>
      </c>
      <c r="K41" s="89"/>
      <c r="L41" s="90" t="e">
        <f aca="false">#NAME!(K41)</f>
        <v>#NAME?</v>
      </c>
      <c r="R41" s="42" t="n">
        <f aca="false">IF(F41="",0,1)</f>
        <v>0</v>
      </c>
      <c r="S41" s="29" t="n">
        <f aca="false">IF(B40="欠",1,0)</f>
        <v>0</v>
      </c>
      <c r="T41" s="30"/>
      <c r="U41" s="43" t="n">
        <v>35</v>
      </c>
      <c r="V41" s="30"/>
      <c r="W41" s="30"/>
      <c r="X41" s="30"/>
      <c r="Y41" s="30"/>
      <c r="Z41" s="30"/>
      <c r="AA41" s="30"/>
      <c r="AG41" s="91" t="n">
        <f aca="false">IF(U41="","",U41)</f>
        <v>35</v>
      </c>
      <c r="AH41" s="91" t="str">
        <f aca="false">IF(CONCATENATE(LEFT($V41,1),$W41)="","",CONCATENATE(LEFT($V41,1),$W41))</f>
        <v/>
      </c>
      <c r="AI41" s="92"/>
      <c r="AJ41" s="91" t="str">
        <f aca="false">IF(Y41="","",Y41)</f>
        <v/>
      </c>
      <c r="AK41" s="104"/>
      <c r="AL41" s="52"/>
      <c r="AM41" s="52"/>
      <c r="AN41" s="105"/>
      <c r="AO41" s="77"/>
      <c r="AP41" s="77"/>
      <c r="AQ41" s="77"/>
      <c r="AY41" s="77"/>
      <c r="BD41" s="107"/>
      <c r="BE41" s="107"/>
      <c r="BF41" s="77"/>
    </row>
    <row r="42" customFormat="false" ht="13.5" hidden="false" customHeight="false" outlineLevel="0" collapsed="false">
      <c r="A42" s="79" t="n">
        <v>36</v>
      </c>
      <c r="B42" s="80"/>
      <c r="C42" s="81"/>
      <c r="D42" s="103"/>
      <c r="E42" s="102"/>
      <c r="F42" s="84"/>
      <c r="G42" s="85" t="e">
        <f aca="false">#NAME!(F42)</f>
        <v>#NAME?</v>
      </c>
      <c r="H42" s="86"/>
      <c r="I42" s="87"/>
      <c r="J42" s="88" t="e">
        <f aca="false">#NAME!(I42)</f>
        <v>#NAME?</v>
      </c>
      <c r="K42" s="89"/>
      <c r="L42" s="90" t="e">
        <f aca="false">#NAME!(K42)</f>
        <v>#NAME?</v>
      </c>
      <c r="R42" s="42" t="n">
        <f aca="false">IF(F42="",0,1)</f>
        <v>0</v>
      </c>
      <c r="S42" s="29" t="n">
        <f aca="false">IF(B41="欠",1,0)</f>
        <v>0</v>
      </c>
      <c r="T42" s="30"/>
      <c r="U42" s="43" t="n">
        <v>36</v>
      </c>
      <c r="V42" s="30"/>
      <c r="W42" s="30"/>
      <c r="X42" s="30"/>
      <c r="Y42" s="30"/>
      <c r="Z42" s="30"/>
      <c r="AA42" s="30"/>
      <c r="AG42" s="91" t="n">
        <f aca="false">IF(U42="","",U42)</f>
        <v>36</v>
      </c>
      <c r="AH42" s="91" t="str">
        <f aca="false">IF(CONCATENATE(LEFT($V42,1),$W42)="","",CONCATENATE(LEFT($V42,1),$W42))</f>
        <v/>
      </c>
      <c r="AI42" s="92"/>
      <c r="AJ42" s="91" t="str">
        <f aca="false">IF(Y42="","",Y42)</f>
        <v/>
      </c>
      <c r="AK42" s="104"/>
      <c r="AL42" s="52"/>
      <c r="AM42" s="52"/>
      <c r="AN42" s="105"/>
      <c r="AO42" s="77"/>
      <c r="AP42" s="77"/>
      <c r="AQ42" s="77"/>
      <c r="AY42" s="77"/>
      <c r="BD42" s="107"/>
      <c r="BE42" s="107"/>
      <c r="BF42" s="77"/>
    </row>
    <row r="43" customFormat="false" ht="13.5" hidden="false" customHeight="false" outlineLevel="0" collapsed="false">
      <c r="A43" s="79" t="n">
        <v>37</v>
      </c>
      <c r="B43" s="80"/>
      <c r="C43" s="81"/>
      <c r="D43" s="103"/>
      <c r="E43" s="102"/>
      <c r="F43" s="84"/>
      <c r="G43" s="85" t="e">
        <f aca="false">#NAME!(F43)</f>
        <v>#NAME?</v>
      </c>
      <c r="H43" s="86"/>
      <c r="I43" s="87"/>
      <c r="J43" s="88" t="e">
        <f aca="false">#NAME!(I43)</f>
        <v>#NAME?</v>
      </c>
      <c r="K43" s="89"/>
      <c r="L43" s="90" t="e">
        <f aca="false">#NAME!(K43)</f>
        <v>#NAME?</v>
      </c>
      <c r="R43" s="42" t="n">
        <f aca="false">IF(F43="",0,1)</f>
        <v>0</v>
      </c>
      <c r="S43" s="29" t="n">
        <f aca="false">IF(B42="欠",1,0)</f>
        <v>0</v>
      </c>
      <c r="T43" s="30"/>
      <c r="U43" s="43" t="n">
        <v>37</v>
      </c>
      <c r="V43" s="30"/>
      <c r="W43" s="30"/>
      <c r="X43" s="30"/>
      <c r="Y43" s="30"/>
      <c r="Z43" s="30"/>
      <c r="AA43" s="30"/>
      <c r="AG43" s="91" t="n">
        <f aca="false">IF(U43="","",U43)</f>
        <v>37</v>
      </c>
      <c r="AH43" s="91" t="str">
        <f aca="false">IF(CONCATENATE(LEFT($V43,1),$W43)="","",CONCATENATE(LEFT($V43,1),$W43))</f>
        <v/>
      </c>
      <c r="AI43" s="92"/>
      <c r="AJ43" s="91" t="str">
        <f aca="false">IF(Y43="","",Y43)</f>
        <v/>
      </c>
      <c r="AK43" s="104"/>
      <c r="AL43" s="52"/>
      <c r="AM43" s="52"/>
      <c r="AN43" s="105"/>
      <c r="AO43" s="77"/>
      <c r="AP43" s="77"/>
      <c r="AQ43" s="77"/>
      <c r="AY43" s="77"/>
      <c r="BD43" s="107"/>
      <c r="BE43" s="107"/>
      <c r="BF43" s="77"/>
    </row>
    <row r="44" customFormat="false" ht="13.5" hidden="false" customHeight="false" outlineLevel="0" collapsed="false">
      <c r="A44" s="79" t="n">
        <v>38</v>
      </c>
      <c r="B44" s="80"/>
      <c r="C44" s="81"/>
      <c r="D44" s="103"/>
      <c r="E44" s="102"/>
      <c r="F44" s="84"/>
      <c r="G44" s="85" t="e">
        <f aca="false">#NAME!(F44)</f>
        <v>#NAME?</v>
      </c>
      <c r="H44" s="86"/>
      <c r="I44" s="87"/>
      <c r="J44" s="88" t="e">
        <f aca="false">#NAME!(I44)</f>
        <v>#NAME?</v>
      </c>
      <c r="K44" s="89"/>
      <c r="L44" s="90" t="e">
        <f aca="false">#NAME!(K44)</f>
        <v>#NAME?</v>
      </c>
      <c r="R44" s="42" t="n">
        <f aca="false">IF(F44="",0,1)</f>
        <v>0</v>
      </c>
      <c r="S44" s="29" t="n">
        <f aca="false">IF(B43="欠",1,0)</f>
        <v>0</v>
      </c>
      <c r="T44" s="30"/>
      <c r="U44" s="43" t="n">
        <v>38</v>
      </c>
      <c r="V44" s="30"/>
      <c r="W44" s="30"/>
      <c r="X44" s="30"/>
      <c r="Y44" s="30"/>
      <c r="Z44" s="30"/>
      <c r="AA44" s="30"/>
      <c r="AG44" s="91" t="n">
        <f aca="false">IF(U44="","",U44)</f>
        <v>38</v>
      </c>
      <c r="AH44" s="91" t="str">
        <f aca="false">IF(CONCATENATE(LEFT($V44,1),$W44)="","",CONCATENATE(LEFT($V44,1),$W44))</f>
        <v/>
      </c>
      <c r="AI44" s="92"/>
      <c r="AJ44" s="91" t="str">
        <f aca="false">IF(Y44="","",Y44)</f>
        <v/>
      </c>
      <c r="AK44" s="104"/>
      <c r="AL44" s="52"/>
      <c r="AM44" s="52"/>
      <c r="AN44" s="105"/>
      <c r="AO44" s="77"/>
      <c r="AP44" s="77"/>
      <c r="AQ44" s="77"/>
      <c r="AY44" s="77"/>
      <c r="BD44" s="107"/>
      <c r="BE44" s="107"/>
      <c r="BF44" s="77"/>
    </row>
    <row r="45" customFormat="false" ht="13.5" hidden="false" customHeight="false" outlineLevel="0" collapsed="false">
      <c r="A45" s="79" t="n">
        <v>39</v>
      </c>
      <c r="B45" s="80"/>
      <c r="C45" s="81"/>
      <c r="D45" s="103"/>
      <c r="E45" s="102"/>
      <c r="F45" s="84"/>
      <c r="G45" s="85" t="e">
        <f aca="false">#NAME!(F45)</f>
        <v>#NAME?</v>
      </c>
      <c r="H45" s="86"/>
      <c r="I45" s="87"/>
      <c r="J45" s="88" t="e">
        <f aca="false">#NAME!(I45)</f>
        <v>#NAME?</v>
      </c>
      <c r="K45" s="89"/>
      <c r="L45" s="90" t="e">
        <f aca="false">#NAME!(K45)</f>
        <v>#NAME?</v>
      </c>
      <c r="R45" s="42" t="n">
        <f aca="false">IF(F45="",0,1)</f>
        <v>0</v>
      </c>
      <c r="S45" s="29" t="n">
        <f aca="false">IF(B44="欠",1,0)</f>
        <v>0</v>
      </c>
      <c r="T45" s="30"/>
      <c r="U45" s="43" t="n">
        <v>39</v>
      </c>
      <c r="V45" s="30"/>
      <c r="W45" s="30"/>
      <c r="X45" s="30"/>
      <c r="Y45" s="30"/>
      <c r="Z45" s="30"/>
      <c r="AA45" s="30"/>
      <c r="AG45" s="91" t="n">
        <f aca="false">IF(U45="","",U45)</f>
        <v>39</v>
      </c>
      <c r="AH45" s="91" t="str">
        <f aca="false">IF(CONCATENATE(LEFT($V45,1),$W45)="","",CONCATENATE(LEFT($V45,1),$W45))</f>
        <v/>
      </c>
      <c r="AI45" s="92"/>
      <c r="AJ45" s="91" t="str">
        <f aca="false">IF(Y45="","",Y45)</f>
        <v/>
      </c>
      <c r="AK45" s="104"/>
      <c r="AL45" s="52"/>
      <c r="AM45" s="52"/>
      <c r="AN45" s="105"/>
      <c r="AO45" s="77"/>
      <c r="AP45" s="77"/>
      <c r="AQ45" s="77"/>
      <c r="AY45" s="77"/>
      <c r="BD45" s="107"/>
      <c r="BE45" s="107"/>
      <c r="BF45" s="77"/>
    </row>
    <row r="46" customFormat="false" ht="13.5" hidden="false" customHeight="false" outlineLevel="0" collapsed="false">
      <c r="A46" s="79" t="n">
        <v>40</v>
      </c>
      <c r="B46" s="80"/>
      <c r="C46" s="81"/>
      <c r="D46" s="103"/>
      <c r="E46" s="102"/>
      <c r="F46" s="84"/>
      <c r="G46" s="85" t="e">
        <f aca="false">#NAME!(F46)</f>
        <v>#NAME?</v>
      </c>
      <c r="H46" s="86"/>
      <c r="I46" s="87"/>
      <c r="J46" s="88" t="e">
        <f aca="false">#NAME!(I46)</f>
        <v>#NAME?</v>
      </c>
      <c r="K46" s="89"/>
      <c r="L46" s="90" t="e">
        <f aca="false">#NAME!(K46)</f>
        <v>#NAME?</v>
      </c>
      <c r="R46" s="42" t="n">
        <f aca="false">IF(F46="",0,1)</f>
        <v>0</v>
      </c>
      <c r="S46" s="29" t="n">
        <f aca="false">IF(B45="欠",1,0)</f>
        <v>0</v>
      </c>
      <c r="T46" s="30"/>
      <c r="U46" s="43" t="n">
        <v>40</v>
      </c>
      <c r="V46" s="30"/>
      <c r="W46" s="30"/>
      <c r="X46" s="30"/>
      <c r="Y46" s="30"/>
      <c r="Z46" s="30"/>
      <c r="AA46" s="30"/>
      <c r="AG46" s="91" t="n">
        <f aca="false">IF(U46="","",U46)</f>
        <v>40</v>
      </c>
      <c r="AH46" s="91" t="str">
        <f aca="false">IF(CONCATENATE(LEFT($V46,1),$W46)="","",CONCATENATE(LEFT($V46,1),$W46))</f>
        <v/>
      </c>
      <c r="AI46" s="92"/>
      <c r="AJ46" s="91" t="str">
        <f aca="false">IF(Y46="","",Y46)</f>
        <v/>
      </c>
      <c r="AK46" s="104"/>
      <c r="AL46" s="52"/>
      <c r="AM46" s="52"/>
      <c r="AN46" s="105"/>
      <c r="AO46" s="77"/>
      <c r="AP46" s="77"/>
      <c r="AQ46" s="77"/>
      <c r="AY46" s="77"/>
      <c r="BD46" s="107"/>
      <c r="BE46" s="107"/>
      <c r="BF46" s="77"/>
    </row>
    <row r="47" customFormat="false" ht="13.5" hidden="false" customHeight="false" outlineLevel="0" collapsed="false">
      <c r="A47" s="79" t="n">
        <v>41</v>
      </c>
      <c r="B47" s="80"/>
      <c r="C47" s="81"/>
      <c r="D47" s="103"/>
      <c r="E47" s="102"/>
      <c r="F47" s="84"/>
      <c r="G47" s="85" t="e">
        <f aca="false">#NAME!(F47)</f>
        <v>#NAME?</v>
      </c>
      <c r="H47" s="86"/>
      <c r="I47" s="87"/>
      <c r="J47" s="88" t="e">
        <f aca="false">#NAME!(I47)</f>
        <v>#NAME?</v>
      </c>
      <c r="K47" s="89"/>
      <c r="L47" s="90" t="e">
        <f aca="false">#NAME!(K47)</f>
        <v>#NAME?</v>
      </c>
      <c r="R47" s="42" t="n">
        <f aca="false">IF(F47="",0,1)</f>
        <v>0</v>
      </c>
      <c r="S47" s="29" t="n">
        <f aca="false">IF(B46="欠",1,0)</f>
        <v>0</v>
      </c>
      <c r="T47" s="30"/>
      <c r="U47" s="43" t="n">
        <v>41</v>
      </c>
      <c r="V47" s="30"/>
      <c r="W47" s="30"/>
      <c r="X47" s="30"/>
      <c r="Y47" s="30"/>
      <c r="Z47" s="30"/>
      <c r="AA47" s="30"/>
      <c r="AG47" s="91" t="n">
        <f aca="false">IF(U47="","",U47)</f>
        <v>41</v>
      </c>
      <c r="AH47" s="91" t="str">
        <f aca="false">IF(CONCATENATE(LEFT($V47,1),$W47)="","",CONCATENATE(LEFT($V47,1),$W47))</f>
        <v/>
      </c>
      <c r="AI47" s="92"/>
      <c r="AJ47" s="91" t="str">
        <f aca="false">IF(Y47="","",Y47)</f>
        <v/>
      </c>
      <c r="AK47" s="104"/>
      <c r="AL47" s="52"/>
      <c r="AM47" s="52"/>
      <c r="AN47" s="105"/>
      <c r="AO47" s="77"/>
      <c r="AP47" s="77"/>
      <c r="AQ47" s="77"/>
      <c r="AY47" s="77"/>
      <c r="BD47" s="107"/>
      <c r="BE47" s="107"/>
      <c r="BF47" s="77"/>
    </row>
    <row r="48" customFormat="false" ht="13.5" hidden="false" customHeight="false" outlineLevel="0" collapsed="false">
      <c r="A48" s="79" t="n">
        <v>42</v>
      </c>
      <c r="B48" s="80"/>
      <c r="C48" s="81"/>
      <c r="D48" s="103"/>
      <c r="E48" s="102"/>
      <c r="F48" s="84"/>
      <c r="G48" s="85" t="e">
        <f aca="false">#NAME!(F48)</f>
        <v>#NAME?</v>
      </c>
      <c r="H48" s="86"/>
      <c r="I48" s="87"/>
      <c r="J48" s="88" t="e">
        <f aca="false">#NAME!(I48)</f>
        <v>#NAME?</v>
      </c>
      <c r="K48" s="89"/>
      <c r="L48" s="90" t="e">
        <f aca="false">#NAME!(K48)</f>
        <v>#NAME?</v>
      </c>
      <c r="R48" s="42" t="n">
        <f aca="false">IF(F48="",0,1)</f>
        <v>0</v>
      </c>
      <c r="S48" s="29" t="n">
        <f aca="false">IF(B47="欠",1,0)</f>
        <v>0</v>
      </c>
      <c r="T48" s="30"/>
      <c r="U48" s="43" t="n">
        <v>42</v>
      </c>
      <c r="V48" s="30"/>
      <c r="W48" s="30"/>
      <c r="X48" s="30"/>
      <c r="Y48" s="30"/>
      <c r="Z48" s="30"/>
      <c r="AA48" s="30"/>
      <c r="AG48" s="91" t="n">
        <f aca="false">IF(U48="","",U48)</f>
        <v>42</v>
      </c>
      <c r="AH48" s="91" t="str">
        <f aca="false">IF(CONCATENATE(LEFT($V48,1),$W48)="","",CONCATENATE(LEFT($V48,1),$W48))</f>
        <v/>
      </c>
      <c r="AI48" s="92"/>
      <c r="AJ48" s="91" t="str">
        <f aca="false">IF(Y48="","",Y48)</f>
        <v/>
      </c>
      <c r="AK48" s="104"/>
      <c r="AL48" s="52"/>
      <c r="AM48" s="52"/>
      <c r="AN48" s="105"/>
      <c r="AO48" s="77"/>
      <c r="AP48" s="77"/>
      <c r="AQ48" s="77"/>
      <c r="AY48" s="77"/>
      <c r="BD48" s="107"/>
      <c r="BE48" s="107"/>
      <c r="BF48" s="77"/>
    </row>
    <row r="49" customFormat="false" ht="13.5" hidden="false" customHeight="false" outlineLevel="0" collapsed="false">
      <c r="A49" s="79" t="n">
        <v>43</v>
      </c>
      <c r="B49" s="80"/>
      <c r="C49" s="81"/>
      <c r="D49" s="103"/>
      <c r="E49" s="102"/>
      <c r="F49" s="84"/>
      <c r="G49" s="85" t="e">
        <f aca="false">#NAME!(F49)</f>
        <v>#NAME?</v>
      </c>
      <c r="H49" s="86"/>
      <c r="I49" s="87"/>
      <c r="J49" s="88" t="e">
        <f aca="false">#NAME!(I49)</f>
        <v>#NAME?</v>
      </c>
      <c r="K49" s="89"/>
      <c r="L49" s="90" t="e">
        <f aca="false">#NAME!(K49)</f>
        <v>#NAME?</v>
      </c>
      <c r="R49" s="42" t="n">
        <f aca="false">IF(F49="",0,1)</f>
        <v>0</v>
      </c>
      <c r="S49" s="29" t="n">
        <f aca="false">IF(B48="欠",1,0)</f>
        <v>0</v>
      </c>
      <c r="T49" s="30"/>
      <c r="U49" s="43" t="n">
        <v>43</v>
      </c>
      <c r="V49" s="30"/>
      <c r="W49" s="30"/>
      <c r="X49" s="30"/>
      <c r="Y49" s="30"/>
      <c r="Z49" s="30"/>
      <c r="AA49" s="30"/>
      <c r="AG49" s="91" t="n">
        <f aca="false">IF(U49="","",U49)</f>
        <v>43</v>
      </c>
      <c r="AH49" s="91" t="str">
        <f aca="false">IF(CONCATENATE(LEFT($V49,1),$W49)="","",CONCATENATE(LEFT($V49,1),$W49))</f>
        <v/>
      </c>
      <c r="AI49" s="92"/>
      <c r="AJ49" s="91" t="str">
        <f aca="false">IF(Y49="","",Y49)</f>
        <v/>
      </c>
      <c r="AK49" s="104"/>
      <c r="AL49" s="52"/>
      <c r="AM49" s="52"/>
      <c r="AN49" s="105"/>
      <c r="AO49" s="77"/>
      <c r="AP49" s="77"/>
      <c r="AQ49" s="77"/>
      <c r="AY49" s="77"/>
      <c r="BD49" s="107"/>
      <c r="BE49" s="107"/>
      <c r="BF49" s="77"/>
    </row>
    <row r="50" customFormat="false" ht="13.5" hidden="false" customHeight="false" outlineLevel="0" collapsed="false">
      <c r="A50" s="79" t="n">
        <v>44</v>
      </c>
      <c r="B50" s="80"/>
      <c r="C50" s="81"/>
      <c r="D50" s="103"/>
      <c r="E50" s="102"/>
      <c r="F50" s="84"/>
      <c r="G50" s="85" t="e">
        <f aca="false">#NAME!(F50)</f>
        <v>#NAME?</v>
      </c>
      <c r="H50" s="86"/>
      <c r="I50" s="87"/>
      <c r="J50" s="88" t="e">
        <f aca="false">#NAME!(I50)</f>
        <v>#NAME?</v>
      </c>
      <c r="K50" s="89"/>
      <c r="L50" s="90" t="e">
        <f aca="false">#NAME!(K50)</f>
        <v>#NAME?</v>
      </c>
      <c r="R50" s="42" t="n">
        <f aca="false">IF(F50="",0,1)</f>
        <v>0</v>
      </c>
      <c r="S50" s="29" t="n">
        <f aca="false">IF(B49="欠",1,0)</f>
        <v>0</v>
      </c>
      <c r="T50" s="30"/>
      <c r="U50" s="43" t="n">
        <v>44</v>
      </c>
      <c r="V50" s="30"/>
      <c r="W50" s="30"/>
      <c r="X50" s="30"/>
      <c r="Y50" s="30"/>
      <c r="Z50" s="30"/>
      <c r="AA50" s="30"/>
      <c r="AG50" s="91" t="n">
        <f aca="false">IF(U50="","",U50)</f>
        <v>44</v>
      </c>
      <c r="AH50" s="91" t="str">
        <f aca="false">IF(CONCATENATE(LEFT($V50,1),$W50)="","",CONCATENATE(LEFT($V50,1),$W50))</f>
        <v/>
      </c>
      <c r="AI50" s="92"/>
      <c r="AJ50" s="91" t="str">
        <f aca="false">IF(Y50="","",Y50)</f>
        <v/>
      </c>
      <c r="AK50" s="104"/>
      <c r="AL50" s="52"/>
      <c r="AM50" s="52"/>
      <c r="AN50" s="105"/>
      <c r="AO50" s="77"/>
      <c r="AP50" s="77"/>
      <c r="AQ50" s="77"/>
      <c r="AY50" s="77"/>
      <c r="BD50" s="108"/>
      <c r="BE50" s="108"/>
      <c r="BF50" s="77"/>
    </row>
    <row r="51" customFormat="false" ht="13.5" hidden="false" customHeight="false" outlineLevel="0" collapsed="false">
      <c r="A51" s="79" t="n">
        <v>45</v>
      </c>
      <c r="B51" s="80"/>
      <c r="C51" s="81"/>
      <c r="D51" s="103"/>
      <c r="E51" s="102"/>
      <c r="F51" s="84"/>
      <c r="G51" s="85" t="e">
        <f aca="false">#NAME!(F51)</f>
        <v>#NAME?</v>
      </c>
      <c r="H51" s="86"/>
      <c r="I51" s="87"/>
      <c r="J51" s="88" t="e">
        <f aca="false">#NAME!(I51)</f>
        <v>#NAME?</v>
      </c>
      <c r="K51" s="89"/>
      <c r="L51" s="90" t="e">
        <f aca="false">#NAME!(K51)</f>
        <v>#NAME?</v>
      </c>
      <c r="R51" s="42" t="n">
        <f aca="false">IF(F51="",0,1)</f>
        <v>0</v>
      </c>
      <c r="S51" s="29" t="n">
        <f aca="false">IF(B50="欠",1,0)</f>
        <v>0</v>
      </c>
      <c r="T51" s="30"/>
      <c r="U51" s="43" t="n">
        <v>45</v>
      </c>
      <c r="V51" s="30"/>
      <c r="W51" s="30"/>
      <c r="X51" s="30"/>
      <c r="Y51" s="30"/>
      <c r="Z51" s="30"/>
      <c r="AA51" s="30"/>
      <c r="AG51" s="91" t="n">
        <f aca="false">IF(U51="","",U51)</f>
        <v>45</v>
      </c>
      <c r="AH51" s="91" t="str">
        <f aca="false">IF(CONCATENATE(LEFT($V51,1),$W51)="","",CONCATENATE(LEFT($V51,1),$W51))</f>
        <v/>
      </c>
      <c r="AI51" s="92"/>
      <c r="AJ51" s="91" t="str">
        <f aca="false">IF(Y51="","",Y51)</f>
        <v/>
      </c>
      <c r="AK51" s="104"/>
      <c r="AL51" s="52"/>
      <c r="AM51" s="52"/>
      <c r="AN51" s="105"/>
      <c r="AO51" s="77"/>
      <c r="AP51" s="77"/>
      <c r="AQ51" s="77"/>
      <c r="AY51" s="77"/>
      <c r="BD51" s="108"/>
      <c r="BE51" s="108"/>
      <c r="BF51" s="77"/>
    </row>
    <row r="52" customFormat="false" ht="13.5" hidden="false" customHeight="false" outlineLevel="0" collapsed="false">
      <c r="A52" s="79" t="n">
        <v>46</v>
      </c>
      <c r="B52" s="80"/>
      <c r="C52" s="81"/>
      <c r="D52" s="103"/>
      <c r="E52" s="102"/>
      <c r="F52" s="84"/>
      <c r="G52" s="85" t="e">
        <f aca="false">#NAME!(F52)</f>
        <v>#NAME?</v>
      </c>
      <c r="H52" s="86"/>
      <c r="I52" s="87"/>
      <c r="J52" s="88" t="e">
        <f aca="false">#NAME!(I52)</f>
        <v>#NAME?</v>
      </c>
      <c r="K52" s="89"/>
      <c r="L52" s="90" t="e">
        <f aca="false">#NAME!(K52)</f>
        <v>#NAME?</v>
      </c>
      <c r="R52" s="42" t="n">
        <f aca="false">IF(F52="",0,1)</f>
        <v>0</v>
      </c>
      <c r="S52" s="29" t="n">
        <f aca="false">IF(B51="欠",1,0)</f>
        <v>0</v>
      </c>
      <c r="T52" s="30"/>
      <c r="U52" s="43" t="n">
        <v>46</v>
      </c>
      <c r="V52" s="30"/>
      <c r="W52" s="30"/>
      <c r="X52" s="30"/>
      <c r="Y52" s="30"/>
      <c r="Z52" s="30"/>
      <c r="AA52" s="30"/>
      <c r="AG52" s="91" t="n">
        <f aca="false">IF(U52="","",U52)</f>
        <v>46</v>
      </c>
      <c r="AH52" s="91" t="str">
        <f aca="false">IF(CONCATENATE(LEFT($V52,1),$W52)="","",CONCATENATE(LEFT($V52,1),$W52))</f>
        <v/>
      </c>
      <c r="AI52" s="92"/>
      <c r="AJ52" s="91" t="str">
        <f aca="false">IF(Y52="","",Y52)</f>
        <v/>
      </c>
      <c r="AK52" s="104"/>
      <c r="AL52" s="52"/>
      <c r="AM52" s="52"/>
      <c r="AN52" s="105"/>
      <c r="AO52" s="77"/>
      <c r="AP52" s="77"/>
      <c r="AQ52" s="77"/>
      <c r="AY52" s="77"/>
      <c r="BD52" s="108"/>
      <c r="BE52" s="108"/>
      <c r="BF52" s="77"/>
    </row>
    <row r="53" customFormat="false" ht="13.5" hidden="false" customHeight="false" outlineLevel="0" collapsed="false">
      <c r="A53" s="79" t="n">
        <v>47</v>
      </c>
      <c r="B53" s="80"/>
      <c r="C53" s="81"/>
      <c r="D53" s="103"/>
      <c r="E53" s="102"/>
      <c r="F53" s="84"/>
      <c r="G53" s="85" t="e">
        <f aca="false">#NAME!(F53)</f>
        <v>#NAME?</v>
      </c>
      <c r="H53" s="86"/>
      <c r="I53" s="87"/>
      <c r="J53" s="88" t="e">
        <f aca="false">#NAME!(I53)</f>
        <v>#NAME?</v>
      </c>
      <c r="K53" s="89"/>
      <c r="L53" s="90" t="e">
        <f aca="false">#NAME!(K53)</f>
        <v>#NAME?</v>
      </c>
      <c r="R53" s="42" t="n">
        <f aca="false">IF(F53="",0,1)</f>
        <v>0</v>
      </c>
      <c r="S53" s="29" t="n">
        <f aca="false">IF(B52="欠",1,0)</f>
        <v>0</v>
      </c>
      <c r="T53" s="30"/>
      <c r="U53" s="43" t="n">
        <v>47</v>
      </c>
      <c r="V53" s="30"/>
      <c r="W53" s="30"/>
      <c r="X53" s="30"/>
      <c r="Y53" s="30"/>
      <c r="Z53" s="30"/>
      <c r="AA53" s="30"/>
      <c r="AG53" s="91" t="n">
        <f aca="false">IF(U53="","",U53)</f>
        <v>47</v>
      </c>
      <c r="AH53" s="91" t="str">
        <f aca="false">IF(CONCATENATE(LEFT($V53,1),$W53)="","",CONCATENATE(LEFT($V53,1),$W53))</f>
        <v/>
      </c>
      <c r="AI53" s="92"/>
      <c r="AJ53" s="91" t="str">
        <f aca="false">IF(Y53="","",Y53)</f>
        <v/>
      </c>
      <c r="AK53" s="104"/>
      <c r="AL53" s="52"/>
      <c r="AM53" s="52"/>
      <c r="AN53" s="105"/>
      <c r="AO53" s="77"/>
      <c r="AP53" s="77"/>
      <c r="AQ53" s="77"/>
      <c r="AY53" s="77"/>
      <c r="BD53" s="108"/>
      <c r="BE53" s="108"/>
      <c r="BF53" s="77"/>
    </row>
    <row r="54" customFormat="false" ht="13.5" hidden="false" customHeight="false" outlineLevel="0" collapsed="false">
      <c r="A54" s="79" t="n">
        <v>48</v>
      </c>
      <c r="B54" s="80"/>
      <c r="C54" s="81"/>
      <c r="D54" s="103"/>
      <c r="E54" s="102"/>
      <c r="F54" s="84"/>
      <c r="G54" s="85" t="e">
        <f aca="false">#NAME!(F54)</f>
        <v>#NAME?</v>
      </c>
      <c r="H54" s="86"/>
      <c r="I54" s="87"/>
      <c r="J54" s="88" t="e">
        <f aca="false">#NAME!(I54)</f>
        <v>#NAME?</v>
      </c>
      <c r="K54" s="89"/>
      <c r="L54" s="90" t="e">
        <f aca="false">#NAME!(K54)</f>
        <v>#NAME?</v>
      </c>
      <c r="R54" s="42" t="n">
        <f aca="false">IF(F54="",0,1)</f>
        <v>0</v>
      </c>
      <c r="S54" s="29" t="n">
        <f aca="false">IF(B53="欠",1,0)</f>
        <v>0</v>
      </c>
      <c r="T54" s="30"/>
      <c r="U54" s="43" t="n">
        <v>48</v>
      </c>
      <c r="V54" s="30"/>
      <c r="W54" s="30"/>
      <c r="X54" s="30"/>
      <c r="Y54" s="30"/>
      <c r="Z54" s="30"/>
      <c r="AA54" s="30"/>
      <c r="AG54" s="91" t="n">
        <f aca="false">IF(U54="","",U54)</f>
        <v>48</v>
      </c>
      <c r="AH54" s="91" t="str">
        <f aca="false">IF(CONCATENATE(LEFT($V54,1),$W54)="","",CONCATENATE(LEFT($V54,1),$W54))</f>
        <v/>
      </c>
      <c r="AI54" s="92"/>
      <c r="AJ54" s="91" t="str">
        <f aca="false">IF(Y54="","",Y54)</f>
        <v/>
      </c>
      <c r="AK54" s="104"/>
      <c r="AL54" s="52"/>
      <c r="AM54" s="52"/>
      <c r="AN54" s="105"/>
      <c r="AO54" s="77"/>
      <c r="AP54" s="77"/>
      <c r="AQ54" s="77"/>
      <c r="AY54" s="77"/>
      <c r="BD54" s="108"/>
      <c r="BE54" s="108"/>
      <c r="BF54" s="77"/>
    </row>
    <row r="55" customFormat="false" ht="13.5" hidden="false" customHeight="false" outlineLevel="0" collapsed="false">
      <c r="A55" s="79" t="n">
        <v>49</v>
      </c>
      <c r="B55" s="80"/>
      <c r="C55" s="81"/>
      <c r="D55" s="103"/>
      <c r="E55" s="102"/>
      <c r="F55" s="84"/>
      <c r="G55" s="85" t="e">
        <f aca="false">#NAME!(F55)</f>
        <v>#NAME?</v>
      </c>
      <c r="H55" s="86"/>
      <c r="I55" s="87"/>
      <c r="J55" s="88" t="e">
        <f aca="false">#NAME!(I55)</f>
        <v>#NAME?</v>
      </c>
      <c r="K55" s="89"/>
      <c r="L55" s="90" t="e">
        <f aca="false">#NAME!(K55)</f>
        <v>#NAME?</v>
      </c>
      <c r="R55" s="42" t="n">
        <f aca="false">IF(F55="",0,1)</f>
        <v>0</v>
      </c>
      <c r="S55" s="29" t="n">
        <f aca="false">IF(B54="欠",1,0)</f>
        <v>0</v>
      </c>
      <c r="T55" s="30"/>
      <c r="U55" s="43" t="n">
        <v>49</v>
      </c>
      <c r="V55" s="30"/>
      <c r="W55" s="30"/>
      <c r="X55" s="30"/>
      <c r="Y55" s="30"/>
      <c r="Z55" s="30"/>
      <c r="AA55" s="30"/>
      <c r="AG55" s="91" t="n">
        <f aca="false">IF(U55="","",U55)</f>
        <v>49</v>
      </c>
      <c r="AH55" s="91" t="str">
        <f aca="false">IF(CONCATENATE(LEFT($V55,1),$W55)="","",CONCATENATE(LEFT($V55,1),$W55))</f>
        <v/>
      </c>
      <c r="AI55" s="92"/>
      <c r="AJ55" s="91" t="str">
        <f aca="false">IF(Y55="","",Y55)</f>
        <v/>
      </c>
      <c r="AK55" s="104"/>
      <c r="AL55" s="52"/>
      <c r="AM55" s="52"/>
      <c r="AN55" s="105"/>
      <c r="AO55" s="77"/>
      <c r="AP55" s="77"/>
      <c r="AQ55" s="77"/>
      <c r="AY55" s="77"/>
      <c r="BD55" s="108"/>
      <c r="BE55" s="108"/>
      <c r="BF55" s="77"/>
    </row>
    <row r="56" customFormat="false" ht="13.5" hidden="false" customHeight="false" outlineLevel="0" collapsed="false">
      <c r="A56" s="79" t="n">
        <v>50</v>
      </c>
      <c r="B56" s="80"/>
      <c r="C56" s="81"/>
      <c r="D56" s="103"/>
      <c r="E56" s="102"/>
      <c r="F56" s="84"/>
      <c r="G56" s="85" t="e">
        <f aca="false">#NAME!(F56)</f>
        <v>#NAME?</v>
      </c>
      <c r="H56" s="86"/>
      <c r="I56" s="87"/>
      <c r="J56" s="88" t="e">
        <f aca="false">#NAME!(I56)</f>
        <v>#NAME?</v>
      </c>
      <c r="K56" s="89"/>
      <c r="L56" s="90" t="e">
        <f aca="false">#NAME!(K56)</f>
        <v>#NAME?</v>
      </c>
      <c r="R56" s="42" t="n">
        <f aca="false">IF(F56="",0,1)</f>
        <v>0</v>
      </c>
      <c r="S56" s="29" t="n">
        <f aca="false">IF(B55="欠",1,0)</f>
        <v>0</v>
      </c>
      <c r="T56" s="30"/>
      <c r="U56" s="43" t="n">
        <v>50</v>
      </c>
      <c r="V56" s="30"/>
      <c r="W56" s="30"/>
      <c r="X56" s="30"/>
      <c r="Y56" s="30"/>
      <c r="Z56" s="30"/>
      <c r="AA56" s="30"/>
      <c r="AG56" s="91" t="n">
        <f aca="false">IF(U56="","",U56)</f>
        <v>50</v>
      </c>
      <c r="AH56" s="91" t="str">
        <f aca="false">IF(CONCATENATE(LEFT($V56,1),$W56)="","",CONCATENATE(LEFT($V56,1),$W56))</f>
        <v/>
      </c>
      <c r="AI56" s="92"/>
      <c r="AJ56" s="91" t="str">
        <f aca="false">IF(Y56="","",Y56)</f>
        <v/>
      </c>
      <c r="AK56" s="104"/>
      <c r="AL56" s="52"/>
      <c r="AM56" s="52"/>
      <c r="AN56" s="105"/>
      <c r="AO56" s="77"/>
      <c r="AP56" s="77"/>
      <c r="AQ56" s="77"/>
      <c r="AY56" s="77"/>
      <c r="BD56" s="108"/>
      <c r="BE56" s="108"/>
      <c r="BF56" s="77"/>
    </row>
    <row r="57" customFormat="false" ht="13.5" hidden="false" customHeight="false" outlineLevel="0" collapsed="false">
      <c r="A57" s="79" t="n">
        <v>51</v>
      </c>
      <c r="B57" s="80"/>
      <c r="C57" s="81"/>
      <c r="D57" s="103"/>
      <c r="E57" s="102"/>
      <c r="F57" s="84"/>
      <c r="G57" s="85" t="e">
        <f aca="false">#NAME!(F57)</f>
        <v>#NAME?</v>
      </c>
      <c r="H57" s="86"/>
      <c r="I57" s="87"/>
      <c r="J57" s="88" t="e">
        <f aca="false">#NAME!(I57)</f>
        <v>#NAME?</v>
      </c>
      <c r="K57" s="89"/>
      <c r="L57" s="90" t="e">
        <f aca="false">#NAME!(K57)</f>
        <v>#NAME?</v>
      </c>
      <c r="R57" s="42" t="n">
        <f aca="false">IF(F57="",0,1)</f>
        <v>0</v>
      </c>
      <c r="S57" s="29" t="n">
        <f aca="false">IF(B56="欠",1,0)</f>
        <v>0</v>
      </c>
      <c r="T57" s="30"/>
      <c r="U57" s="43" t="n">
        <v>51</v>
      </c>
      <c r="V57" s="30"/>
      <c r="W57" s="30"/>
      <c r="X57" s="30"/>
      <c r="Y57" s="30"/>
      <c r="Z57" s="30"/>
      <c r="AA57" s="30"/>
      <c r="AG57" s="91" t="n">
        <f aca="false">IF(U57="","",U57)</f>
        <v>51</v>
      </c>
      <c r="AH57" s="91" t="str">
        <f aca="false">IF(CONCATENATE(LEFT($V57,1),$W57)="","",CONCATENATE(LEFT($V57,1),$W57))</f>
        <v/>
      </c>
      <c r="AI57" s="92"/>
      <c r="AJ57" s="91" t="str">
        <f aca="false">IF(Y57="","",Y57)</f>
        <v/>
      </c>
      <c r="AK57" s="104"/>
      <c r="AL57" s="52"/>
      <c r="AM57" s="52"/>
      <c r="AN57" s="105"/>
      <c r="AO57" s="77"/>
      <c r="AP57" s="77"/>
      <c r="AQ57" s="77"/>
      <c r="AY57" s="77"/>
      <c r="BD57" s="108"/>
      <c r="BE57" s="108"/>
      <c r="BF57" s="77"/>
    </row>
    <row r="58" customFormat="false" ht="13.5" hidden="false" customHeight="false" outlineLevel="0" collapsed="false">
      <c r="A58" s="79" t="n">
        <v>52</v>
      </c>
      <c r="B58" s="80"/>
      <c r="C58" s="81"/>
      <c r="D58" s="103"/>
      <c r="E58" s="102"/>
      <c r="F58" s="84"/>
      <c r="G58" s="85" t="e">
        <f aca="false">#NAME!(F58)</f>
        <v>#NAME?</v>
      </c>
      <c r="H58" s="86"/>
      <c r="I58" s="87"/>
      <c r="J58" s="88" t="e">
        <f aca="false">#NAME!(I58)</f>
        <v>#NAME?</v>
      </c>
      <c r="K58" s="89"/>
      <c r="L58" s="90" t="e">
        <f aca="false">#NAME!(K58)</f>
        <v>#NAME?</v>
      </c>
      <c r="R58" s="42" t="n">
        <f aca="false">IF(F58="",0,1)</f>
        <v>0</v>
      </c>
      <c r="S58" s="29" t="n">
        <f aca="false">IF(B57="欠",1,0)</f>
        <v>0</v>
      </c>
      <c r="T58" s="30"/>
      <c r="U58" s="43" t="n">
        <v>52</v>
      </c>
      <c r="V58" s="30"/>
      <c r="W58" s="30"/>
      <c r="X58" s="30"/>
      <c r="Y58" s="30"/>
      <c r="Z58" s="30"/>
      <c r="AA58" s="30"/>
      <c r="AG58" s="91" t="n">
        <f aca="false">IF(U58="","",U58)</f>
        <v>52</v>
      </c>
      <c r="AH58" s="91" t="str">
        <f aca="false">IF(CONCATENATE(LEFT($V58,1),$W58)="","",CONCATENATE(LEFT($V58,1),$W58))</f>
        <v/>
      </c>
      <c r="AI58" s="92"/>
      <c r="AJ58" s="91" t="str">
        <f aca="false">IF(Y58="","",Y58)</f>
        <v/>
      </c>
      <c r="AK58" s="104"/>
      <c r="AL58" s="52"/>
      <c r="AM58" s="52"/>
      <c r="AN58" s="105"/>
      <c r="AO58" s="77"/>
      <c r="AP58" s="77"/>
      <c r="AQ58" s="77"/>
      <c r="AY58" s="77"/>
      <c r="BD58" s="108"/>
      <c r="BE58" s="108"/>
      <c r="BF58" s="77"/>
    </row>
    <row r="59" customFormat="false" ht="13.5" hidden="false" customHeight="false" outlineLevel="0" collapsed="false">
      <c r="A59" s="79" t="n">
        <v>53</v>
      </c>
      <c r="B59" s="80"/>
      <c r="C59" s="81"/>
      <c r="D59" s="103"/>
      <c r="E59" s="102"/>
      <c r="F59" s="84"/>
      <c r="G59" s="85" t="e">
        <f aca="false">#NAME!(F59)</f>
        <v>#NAME?</v>
      </c>
      <c r="H59" s="86"/>
      <c r="I59" s="87"/>
      <c r="J59" s="88" t="e">
        <f aca="false">#NAME!(I59)</f>
        <v>#NAME?</v>
      </c>
      <c r="K59" s="89"/>
      <c r="L59" s="90" t="e">
        <f aca="false">#NAME!(K59)</f>
        <v>#NAME?</v>
      </c>
      <c r="R59" s="42" t="n">
        <f aca="false">IF(F59="",0,1)</f>
        <v>0</v>
      </c>
      <c r="S59" s="29" t="n">
        <f aca="false">IF(B58="欠",1,0)</f>
        <v>0</v>
      </c>
      <c r="T59" s="30"/>
      <c r="U59" s="43" t="n">
        <v>53</v>
      </c>
      <c r="V59" s="30"/>
      <c r="W59" s="30"/>
      <c r="X59" s="30"/>
      <c r="Y59" s="30"/>
      <c r="Z59" s="30"/>
      <c r="AA59" s="30"/>
      <c r="AG59" s="91" t="n">
        <f aca="false">IF(U59="","",U59)</f>
        <v>53</v>
      </c>
      <c r="AH59" s="91" t="str">
        <f aca="false">IF(CONCATENATE(LEFT($V59,1),$W59)="","",CONCATENATE(LEFT($V59,1),$W59))</f>
        <v/>
      </c>
      <c r="AI59" s="92"/>
      <c r="AJ59" s="91" t="str">
        <f aca="false">IF(Y59="","",Y59)</f>
        <v/>
      </c>
      <c r="AK59" s="104"/>
      <c r="AL59" s="52"/>
      <c r="AM59" s="52"/>
      <c r="AN59" s="105"/>
      <c r="AO59" s="77"/>
      <c r="AP59" s="77"/>
      <c r="AQ59" s="77"/>
      <c r="AY59" s="77"/>
      <c r="BD59" s="108"/>
      <c r="BE59" s="108"/>
      <c r="BF59" s="77"/>
    </row>
    <row r="60" customFormat="false" ht="13.5" hidden="false" customHeight="false" outlineLevel="0" collapsed="false">
      <c r="A60" s="79" t="n">
        <v>54</v>
      </c>
      <c r="B60" s="80"/>
      <c r="C60" s="81"/>
      <c r="D60" s="103"/>
      <c r="E60" s="102"/>
      <c r="F60" s="84"/>
      <c r="G60" s="85" t="e">
        <f aca="false">#NAME!(F60)</f>
        <v>#NAME?</v>
      </c>
      <c r="H60" s="86"/>
      <c r="I60" s="87"/>
      <c r="J60" s="88" t="e">
        <f aca="false">#NAME!(I60)</f>
        <v>#NAME?</v>
      </c>
      <c r="K60" s="89"/>
      <c r="L60" s="90" t="e">
        <f aca="false">#NAME!(K60)</f>
        <v>#NAME?</v>
      </c>
      <c r="R60" s="42" t="n">
        <f aca="false">IF(F60="",0,1)</f>
        <v>0</v>
      </c>
      <c r="S60" s="29" t="n">
        <f aca="false">IF(B59="欠",1,0)</f>
        <v>0</v>
      </c>
      <c r="T60" s="30"/>
      <c r="U60" s="43" t="n">
        <v>54</v>
      </c>
      <c r="V60" s="30"/>
      <c r="W60" s="30"/>
      <c r="X60" s="30"/>
      <c r="Y60" s="30"/>
      <c r="Z60" s="30"/>
      <c r="AA60" s="30"/>
      <c r="AG60" s="91" t="n">
        <f aca="false">IF(U60="","",U60)</f>
        <v>54</v>
      </c>
      <c r="AH60" s="91" t="str">
        <f aca="false">IF(CONCATENATE(LEFT($V60,1),$W60)="","",CONCATENATE(LEFT($V60,1),$W60))</f>
        <v/>
      </c>
      <c r="AI60" s="92"/>
      <c r="AJ60" s="91" t="str">
        <f aca="false">IF(Y60="","",Y60)</f>
        <v/>
      </c>
      <c r="AK60" s="104"/>
      <c r="AL60" s="52"/>
      <c r="AM60" s="52"/>
      <c r="AN60" s="105"/>
      <c r="AO60" s="77"/>
      <c r="AP60" s="77"/>
      <c r="AQ60" s="77"/>
      <c r="AY60" s="77"/>
      <c r="BD60" s="108"/>
      <c r="BE60" s="108"/>
      <c r="BF60" s="77"/>
    </row>
    <row r="61" customFormat="false" ht="13.5" hidden="false" customHeight="false" outlineLevel="0" collapsed="false">
      <c r="A61" s="79" t="n">
        <v>55</v>
      </c>
      <c r="B61" s="80"/>
      <c r="C61" s="81"/>
      <c r="D61" s="103"/>
      <c r="E61" s="102"/>
      <c r="F61" s="84"/>
      <c r="G61" s="85" t="e">
        <f aca="false">#NAME!(F61)</f>
        <v>#NAME?</v>
      </c>
      <c r="H61" s="86"/>
      <c r="I61" s="87"/>
      <c r="J61" s="88" t="e">
        <f aca="false">#NAME!(I61)</f>
        <v>#NAME?</v>
      </c>
      <c r="K61" s="89"/>
      <c r="L61" s="90" t="e">
        <f aca="false">#NAME!(K61)</f>
        <v>#NAME?</v>
      </c>
      <c r="R61" s="42" t="n">
        <f aca="false">IF(F61="",0,1)</f>
        <v>0</v>
      </c>
      <c r="S61" s="29" t="n">
        <f aca="false">IF(B60="欠",1,0)</f>
        <v>0</v>
      </c>
      <c r="T61" s="30"/>
      <c r="U61" s="43" t="n">
        <v>55</v>
      </c>
      <c r="V61" s="30"/>
      <c r="W61" s="30"/>
      <c r="X61" s="30"/>
      <c r="Y61" s="30"/>
      <c r="Z61" s="30"/>
      <c r="AA61" s="30"/>
      <c r="AG61" s="91" t="n">
        <f aca="false">IF(U61="","",U61)</f>
        <v>55</v>
      </c>
      <c r="AH61" s="91" t="str">
        <f aca="false">IF(CONCATENATE(LEFT($V61,1),$W61)="","",CONCATENATE(LEFT($V61,1),$W61))</f>
        <v/>
      </c>
      <c r="AI61" s="92"/>
      <c r="AJ61" s="91" t="str">
        <f aca="false">IF(Y61="","",Y61)</f>
        <v/>
      </c>
      <c r="AK61" s="104"/>
      <c r="AL61" s="52"/>
      <c r="AM61" s="52"/>
      <c r="AN61" s="105"/>
      <c r="AO61" s="77"/>
      <c r="AP61" s="77"/>
      <c r="AQ61" s="77"/>
      <c r="AY61" s="77"/>
      <c r="BD61" s="108"/>
      <c r="BE61" s="108"/>
      <c r="BF61" s="77"/>
    </row>
    <row r="62" customFormat="false" ht="13.5" hidden="false" customHeight="false" outlineLevel="0" collapsed="false">
      <c r="A62" s="79" t="n">
        <v>56</v>
      </c>
      <c r="B62" s="80"/>
      <c r="C62" s="81"/>
      <c r="D62" s="103"/>
      <c r="E62" s="102"/>
      <c r="F62" s="84"/>
      <c r="G62" s="85" t="e">
        <f aca="false">#NAME!(F62)</f>
        <v>#NAME?</v>
      </c>
      <c r="H62" s="86"/>
      <c r="I62" s="87"/>
      <c r="J62" s="88" t="e">
        <f aca="false">#NAME!(I62)</f>
        <v>#NAME?</v>
      </c>
      <c r="K62" s="89"/>
      <c r="L62" s="90" t="e">
        <f aca="false">#NAME!(K62)</f>
        <v>#NAME?</v>
      </c>
      <c r="R62" s="42" t="n">
        <f aca="false">IF(F62="",0,1)</f>
        <v>0</v>
      </c>
      <c r="S62" s="29" t="n">
        <f aca="false">IF(B61="欠",1,0)</f>
        <v>0</v>
      </c>
      <c r="T62" s="30"/>
      <c r="U62" s="43" t="n">
        <v>56</v>
      </c>
      <c r="V62" s="30"/>
      <c r="W62" s="30"/>
      <c r="X62" s="30"/>
      <c r="Y62" s="30"/>
      <c r="Z62" s="30"/>
      <c r="AA62" s="30"/>
      <c r="AG62" s="91" t="n">
        <f aca="false">IF(U62="","",U62)</f>
        <v>56</v>
      </c>
      <c r="AH62" s="91" t="str">
        <f aca="false">IF(CONCATENATE(LEFT($V62,1),$W62)="","",CONCATENATE(LEFT($V62,1),$W62))</f>
        <v/>
      </c>
      <c r="AI62" s="92"/>
      <c r="AJ62" s="91" t="str">
        <f aca="false">IF(Y62="","",Y62)</f>
        <v/>
      </c>
      <c r="AK62" s="104"/>
      <c r="AL62" s="52"/>
      <c r="AM62" s="52"/>
      <c r="AN62" s="105"/>
      <c r="AO62" s="77"/>
      <c r="AP62" s="77"/>
      <c r="AQ62" s="77"/>
      <c r="AY62" s="77"/>
      <c r="BD62" s="108"/>
      <c r="BE62" s="108"/>
      <c r="BF62" s="77"/>
    </row>
    <row r="63" customFormat="false" ht="13.5" hidden="false" customHeight="false" outlineLevel="0" collapsed="false">
      <c r="A63" s="79" t="n">
        <v>57</v>
      </c>
      <c r="B63" s="80"/>
      <c r="C63" s="81"/>
      <c r="D63" s="103"/>
      <c r="E63" s="102"/>
      <c r="F63" s="84"/>
      <c r="G63" s="85" t="e">
        <f aca="false">#NAME!(F63)</f>
        <v>#NAME?</v>
      </c>
      <c r="H63" s="86"/>
      <c r="I63" s="87"/>
      <c r="J63" s="88" t="e">
        <f aca="false">#NAME!(I63)</f>
        <v>#NAME?</v>
      </c>
      <c r="K63" s="89"/>
      <c r="L63" s="90" t="e">
        <f aca="false">#NAME!(K63)</f>
        <v>#NAME?</v>
      </c>
      <c r="R63" s="42" t="n">
        <f aca="false">IF(F63="",0,1)</f>
        <v>0</v>
      </c>
      <c r="S63" s="29" t="n">
        <f aca="false">IF(B62="欠",1,0)</f>
        <v>0</v>
      </c>
      <c r="T63" s="30"/>
      <c r="U63" s="43" t="n">
        <v>57</v>
      </c>
      <c r="V63" s="30"/>
      <c r="W63" s="30"/>
      <c r="X63" s="30"/>
      <c r="Y63" s="30"/>
      <c r="Z63" s="30"/>
      <c r="AA63" s="30"/>
      <c r="AG63" s="91" t="n">
        <f aca="false">IF(U63="","",U63)</f>
        <v>57</v>
      </c>
      <c r="AH63" s="91" t="str">
        <f aca="false">IF(CONCATENATE(LEFT($V63,1),$W63)="","",CONCATENATE(LEFT($V63,1),$W63))</f>
        <v/>
      </c>
      <c r="AI63" s="92"/>
      <c r="AJ63" s="91" t="str">
        <f aca="false">IF(Y63="","",Y63)</f>
        <v/>
      </c>
      <c r="AK63" s="104"/>
      <c r="AL63" s="52"/>
      <c r="AM63" s="52"/>
      <c r="AN63" s="105"/>
      <c r="AO63" s="77"/>
      <c r="AP63" s="77"/>
      <c r="AQ63" s="77"/>
      <c r="AY63" s="77"/>
      <c r="BD63" s="108"/>
      <c r="BE63" s="108"/>
      <c r="BF63" s="77"/>
    </row>
    <row r="64" customFormat="false" ht="13.5" hidden="false" customHeight="false" outlineLevel="0" collapsed="false">
      <c r="A64" s="79" t="n">
        <v>58</v>
      </c>
      <c r="B64" s="80"/>
      <c r="C64" s="81"/>
      <c r="D64" s="103"/>
      <c r="E64" s="102"/>
      <c r="F64" s="84"/>
      <c r="G64" s="85" t="e">
        <f aca="false">#NAME!(F64)</f>
        <v>#NAME?</v>
      </c>
      <c r="H64" s="86"/>
      <c r="I64" s="87"/>
      <c r="J64" s="88" t="e">
        <f aca="false">#NAME!(I64)</f>
        <v>#NAME?</v>
      </c>
      <c r="K64" s="89"/>
      <c r="L64" s="90" t="e">
        <f aca="false">#NAME!(K64)</f>
        <v>#NAME?</v>
      </c>
      <c r="R64" s="42" t="n">
        <f aca="false">IF(F64="",0,1)</f>
        <v>0</v>
      </c>
      <c r="S64" s="29" t="n">
        <f aca="false">IF(B63="欠",1,0)</f>
        <v>0</v>
      </c>
      <c r="T64" s="30"/>
      <c r="U64" s="43" t="n">
        <v>58</v>
      </c>
      <c r="V64" s="30"/>
      <c r="W64" s="30"/>
      <c r="X64" s="30"/>
      <c r="Y64" s="30"/>
      <c r="Z64" s="30"/>
      <c r="AA64" s="30"/>
      <c r="AG64" s="91" t="n">
        <f aca="false">IF(U64="","",U64)</f>
        <v>58</v>
      </c>
      <c r="AH64" s="91" t="str">
        <f aca="false">IF(CONCATENATE(LEFT($V64,1),$W64)="","",CONCATENATE(LEFT($V64,1),$W64))</f>
        <v/>
      </c>
      <c r="AI64" s="92"/>
      <c r="AJ64" s="91" t="str">
        <f aca="false">IF(Y64="","",Y64)</f>
        <v/>
      </c>
      <c r="AK64" s="104"/>
      <c r="AL64" s="52"/>
      <c r="AM64" s="52"/>
      <c r="AN64" s="105"/>
      <c r="AO64" s="77"/>
      <c r="AP64" s="77"/>
      <c r="AQ64" s="77"/>
      <c r="AY64" s="77"/>
      <c r="BD64" s="108"/>
      <c r="BE64" s="108"/>
      <c r="BF64" s="77"/>
    </row>
    <row r="65" customFormat="false" ht="13.5" hidden="false" customHeight="false" outlineLevel="0" collapsed="false">
      <c r="A65" s="79" t="n">
        <v>59</v>
      </c>
      <c r="B65" s="80"/>
      <c r="C65" s="81"/>
      <c r="D65" s="103"/>
      <c r="E65" s="102"/>
      <c r="F65" s="84"/>
      <c r="G65" s="85" t="e">
        <f aca="false">#NAME!(F65)</f>
        <v>#NAME?</v>
      </c>
      <c r="H65" s="86"/>
      <c r="I65" s="87"/>
      <c r="J65" s="88" t="e">
        <f aca="false">#NAME!(I65)</f>
        <v>#NAME?</v>
      </c>
      <c r="K65" s="89"/>
      <c r="L65" s="90" t="e">
        <f aca="false">#NAME!(K65)</f>
        <v>#NAME?</v>
      </c>
      <c r="R65" s="42" t="n">
        <f aca="false">IF(F65="",0,1)</f>
        <v>0</v>
      </c>
      <c r="S65" s="29" t="n">
        <f aca="false">IF(B64="欠",1,0)</f>
        <v>0</v>
      </c>
      <c r="T65" s="30"/>
      <c r="U65" s="43" t="n">
        <v>59</v>
      </c>
      <c r="V65" s="30"/>
      <c r="W65" s="30"/>
      <c r="X65" s="30"/>
      <c r="Y65" s="30"/>
      <c r="Z65" s="30"/>
      <c r="AA65" s="30"/>
      <c r="AG65" s="91" t="n">
        <f aca="false">IF(U65="","",U65)</f>
        <v>59</v>
      </c>
      <c r="AH65" s="91" t="str">
        <f aca="false">IF(CONCATENATE(LEFT($V65,1),$W65)="","",CONCATENATE(LEFT($V65,1),$W65))</f>
        <v/>
      </c>
      <c r="AI65" s="92"/>
      <c r="AJ65" s="91" t="str">
        <f aca="false">IF(Y65="","",Y65)</f>
        <v/>
      </c>
      <c r="AK65" s="104"/>
      <c r="AL65" s="52"/>
      <c r="AM65" s="52"/>
      <c r="AN65" s="105"/>
      <c r="AO65" s="77"/>
      <c r="AP65" s="77"/>
      <c r="AQ65" s="77"/>
      <c r="AY65" s="77"/>
      <c r="BD65" s="108"/>
      <c r="BE65" s="108"/>
      <c r="BF65" s="77"/>
    </row>
    <row r="66" customFormat="false" ht="13.5" hidden="false" customHeight="false" outlineLevel="0" collapsed="false">
      <c r="A66" s="79" t="n">
        <v>60</v>
      </c>
      <c r="B66" s="80"/>
      <c r="C66" s="81"/>
      <c r="D66" s="103"/>
      <c r="E66" s="102"/>
      <c r="F66" s="84"/>
      <c r="G66" s="85" t="e">
        <f aca="false">#NAME!(F66)</f>
        <v>#NAME?</v>
      </c>
      <c r="H66" s="86"/>
      <c r="I66" s="87"/>
      <c r="J66" s="88" t="e">
        <f aca="false">#NAME!(I66)</f>
        <v>#NAME?</v>
      </c>
      <c r="K66" s="89"/>
      <c r="L66" s="90" t="e">
        <f aca="false">#NAME!(K66)</f>
        <v>#NAME?</v>
      </c>
      <c r="R66" s="42" t="n">
        <f aca="false">IF(F66="",0,1)</f>
        <v>0</v>
      </c>
      <c r="S66" s="29" t="n">
        <f aca="false">IF(B65="欠",1,0)</f>
        <v>0</v>
      </c>
      <c r="T66" s="30"/>
      <c r="U66" s="43" t="n">
        <v>60</v>
      </c>
      <c r="V66" s="30"/>
      <c r="W66" s="30"/>
      <c r="X66" s="30"/>
      <c r="Y66" s="30"/>
      <c r="Z66" s="30"/>
      <c r="AA66" s="30"/>
      <c r="AG66" s="91" t="n">
        <f aca="false">IF(U66="","",U66)</f>
        <v>60</v>
      </c>
      <c r="AH66" s="91" t="str">
        <f aca="false">IF(CONCATENATE(LEFT($V66,1),$W66)="","",CONCATENATE(LEFT($V66,1),$W66))</f>
        <v/>
      </c>
      <c r="AI66" s="92"/>
      <c r="AJ66" s="91" t="str">
        <f aca="false">IF(Y66="","",Y66)</f>
        <v/>
      </c>
      <c r="AK66" s="104"/>
      <c r="AL66" s="52"/>
      <c r="AM66" s="52"/>
      <c r="AN66" s="105"/>
      <c r="AO66" s="77"/>
      <c r="AP66" s="77"/>
      <c r="AQ66" s="77"/>
      <c r="AY66" s="77"/>
      <c r="BD66" s="108"/>
      <c r="BE66" s="108"/>
      <c r="BF66" s="77"/>
    </row>
    <row r="67" customFormat="false" ht="13.5" hidden="false" customHeight="false" outlineLevel="0" collapsed="false">
      <c r="A67" s="79" t="n">
        <v>61</v>
      </c>
      <c r="B67" s="80"/>
      <c r="C67" s="81"/>
      <c r="D67" s="103"/>
      <c r="E67" s="102"/>
      <c r="F67" s="84"/>
      <c r="G67" s="85" t="e">
        <f aca="false">#NAME!(F67)</f>
        <v>#NAME?</v>
      </c>
      <c r="H67" s="86"/>
      <c r="I67" s="87"/>
      <c r="J67" s="88" t="e">
        <f aca="false">#NAME!(I67)</f>
        <v>#NAME?</v>
      </c>
      <c r="K67" s="89"/>
      <c r="L67" s="90" t="e">
        <f aca="false">#NAME!(K67)</f>
        <v>#NAME?</v>
      </c>
      <c r="R67" s="42" t="n">
        <f aca="false">IF(F67="",0,1)</f>
        <v>0</v>
      </c>
      <c r="S67" s="29" t="n">
        <f aca="false">IF(B66="欠",1,0)</f>
        <v>0</v>
      </c>
      <c r="T67" s="30"/>
      <c r="U67" s="43" t="n">
        <v>61</v>
      </c>
      <c r="V67" s="30"/>
      <c r="W67" s="30"/>
      <c r="X67" s="30"/>
      <c r="Y67" s="30"/>
      <c r="Z67" s="30"/>
      <c r="AA67" s="30"/>
      <c r="AG67" s="91" t="n">
        <f aca="false">IF(U67="","",U67)</f>
        <v>61</v>
      </c>
      <c r="AH67" s="91" t="str">
        <f aca="false">IF(CONCATENATE(LEFT($V67,1),$W67)="","",CONCATENATE(LEFT($V67,1),$W67))</f>
        <v/>
      </c>
      <c r="AI67" s="92"/>
      <c r="AJ67" s="91" t="str">
        <f aca="false">IF(Y67="","",Y67)</f>
        <v/>
      </c>
      <c r="AK67" s="104"/>
      <c r="AL67" s="52"/>
      <c r="AM67" s="52"/>
      <c r="AN67" s="105"/>
      <c r="AO67" s="77"/>
      <c r="AP67" s="77"/>
      <c r="AQ67" s="77"/>
      <c r="AY67" s="77"/>
      <c r="BD67" s="108"/>
      <c r="BE67" s="108"/>
      <c r="BF67" s="77"/>
    </row>
    <row r="68" customFormat="false" ht="13.5" hidden="false" customHeight="false" outlineLevel="0" collapsed="false">
      <c r="A68" s="79" t="n">
        <v>62</v>
      </c>
      <c r="B68" s="80"/>
      <c r="C68" s="81"/>
      <c r="D68" s="103"/>
      <c r="E68" s="102"/>
      <c r="F68" s="84"/>
      <c r="G68" s="85" t="e">
        <f aca="false">#NAME!(F68)</f>
        <v>#NAME?</v>
      </c>
      <c r="H68" s="86"/>
      <c r="I68" s="87"/>
      <c r="J68" s="88" t="e">
        <f aca="false">#NAME!(I68)</f>
        <v>#NAME?</v>
      </c>
      <c r="K68" s="89"/>
      <c r="L68" s="90" t="e">
        <f aca="false">#NAME!(K68)</f>
        <v>#NAME?</v>
      </c>
      <c r="R68" s="42" t="n">
        <f aca="false">IF(F68="",0,1)</f>
        <v>0</v>
      </c>
      <c r="S68" s="29" t="n">
        <f aca="false">IF(B67="欠",1,0)</f>
        <v>0</v>
      </c>
      <c r="T68" s="30"/>
      <c r="U68" s="43" t="n">
        <v>62</v>
      </c>
      <c r="V68" s="30"/>
      <c r="W68" s="30"/>
      <c r="X68" s="30"/>
      <c r="Y68" s="30"/>
      <c r="Z68" s="30"/>
      <c r="AA68" s="30"/>
      <c r="AG68" s="91" t="n">
        <f aca="false">IF(U68="","",U68)</f>
        <v>62</v>
      </c>
      <c r="AH68" s="91" t="str">
        <f aca="false">IF(CONCATENATE(LEFT($V68,1),$W68)="","",CONCATENATE(LEFT($V68,1),$W68))</f>
        <v/>
      </c>
      <c r="AI68" s="92"/>
      <c r="AJ68" s="91" t="str">
        <f aca="false">IF(Y68="","",Y68)</f>
        <v/>
      </c>
      <c r="AK68" s="104"/>
      <c r="AL68" s="52"/>
      <c r="AM68" s="52"/>
      <c r="AN68" s="105"/>
      <c r="AO68" s="77"/>
      <c r="AP68" s="77"/>
      <c r="AQ68" s="77"/>
      <c r="AY68" s="77"/>
      <c r="BD68" s="108"/>
      <c r="BE68" s="108"/>
      <c r="BF68" s="77"/>
    </row>
    <row r="69" customFormat="false" ht="13.5" hidden="false" customHeight="false" outlineLevel="0" collapsed="false">
      <c r="A69" s="79" t="n">
        <v>63</v>
      </c>
      <c r="B69" s="80"/>
      <c r="C69" s="81"/>
      <c r="D69" s="103"/>
      <c r="E69" s="102"/>
      <c r="F69" s="84"/>
      <c r="G69" s="85" t="e">
        <f aca="false">#NAME!(F69)</f>
        <v>#NAME?</v>
      </c>
      <c r="H69" s="86"/>
      <c r="I69" s="87"/>
      <c r="J69" s="88" t="e">
        <f aca="false">#NAME!(I69)</f>
        <v>#NAME?</v>
      </c>
      <c r="K69" s="89"/>
      <c r="L69" s="90" t="e">
        <f aca="false">#NAME!(K69)</f>
        <v>#NAME?</v>
      </c>
      <c r="R69" s="42" t="n">
        <f aca="false">IF(F69="",0,1)</f>
        <v>0</v>
      </c>
      <c r="S69" s="29" t="n">
        <f aca="false">IF(B68="欠",1,0)</f>
        <v>0</v>
      </c>
      <c r="T69" s="30"/>
      <c r="U69" s="43" t="n">
        <v>63</v>
      </c>
      <c r="V69" s="30"/>
      <c r="W69" s="30"/>
      <c r="X69" s="30"/>
      <c r="Y69" s="30"/>
      <c r="Z69" s="30"/>
      <c r="AA69" s="30"/>
      <c r="AG69" s="91" t="n">
        <f aca="false">IF(U69="","",U69)</f>
        <v>63</v>
      </c>
      <c r="AH69" s="91" t="str">
        <f aca="false">IF(CONCATENATE(LEFT($V69,1),$W69)="","",CONCATENATE(LEFT($V69,1),$W69))</f>
        <v/>
      </c>
      <c r="AI69" s="92"/>
      <c r="AJ69" s="91" t="str">
        <f aca="false">IF(Y69="","",Y69)</f>
        <v/>
      </c>
      <c r="AK69" s="104"/>
      <c r="AL69" s="52"/>
      <c r="AM69" s="52"/>
      <c r="AN69" s="105"/>
      <c r="AO69" s="77"/>
      <c r="AP69" s="77"/>
      <c r="BD69" s="108"/>
      <c r="BE69" s="108"/>
    </row>
    <row r="70" customFormat="false" ht="13.5" hidden="false" customHeight="false" outlineLevel="0" collapsed="false">
      <c r="A70" s="79" t="n">
        <v>64</v>
      </c>
      <c r="B70" s="80"/>
      <c r="C70" s="81"/>
      <c r="D70" s="103"/>
      <c r="E70" s="102"/>
      <c r="F70" s="84"/>
      <c r="G70" s="85" t="e">
        <f aca="false">#NAME!(F70)</f>
        <v>#NAME?</v>
      </c>
      <c r="H70" s="86"/>
      <c r="I70" s="87"/>
      <c r="J70" s="88" t="e">
        <f aca="false">#NAME!(I70)</f>
        <v>#NAME?</v>
      </c>
      <c r="K70" s="89"/>
      <c r="L70" s="90" t="e">
        <f aca="false">#NAME!(K70)</f>
        <v>#NAME?</v>
      </c>
      <c r="R70" s="42" t="n">
        <f aca="false">IF(F70="",0,1)</f>
        <v>0</v>
      </c>
      <c r="S70" s="29" t="n">
        <f aca="false">IF(B69="欠",1,0)</f>
        <v>0</v>
      </c>
      <c r="T70" s="30"/>
      <c r="U70" s="43" t="n">
        <v>64</v>
      </c>
      <c r="V70" s="30"/>
      <c r="W70" s="30"/>
      <c r="X70" s="30"/>
      <c r="Y70" s="30"/>
      <c r="Z70" s="30"/>
      <c r="AA70" s="30"/>
      <c r="AG70" s="91" t="n">
        <f aca="false">IF(U70="","",U70)</f>
        <v>64</v>
      </c>
      <c r="AH70" s="91" t="str">
        <f aca="false">IF(CONCATENATE(LEFT($V70,1),$W70)="","",CONCATENATE(LEFT($V70,1),$W70))</f>
        <v/>
      </c>
      <c r="AI70" s="92"/>
      <c r="AJ70" s="91" t="str">
        <f aca="false">IF(Y70="","",Y70)</f>
        <v/>
      </c>
      <c r="AK70" s="104"/>
      <c r="AL70" s="52"/>
      <c r="AM70" s="52"/>
      <c r="AN70" s="105"/>
      <c r="AO70" s="77"/>
      <c r="AP70" s="77"/>
      <c r="BD70" s="108"/>
      <c r="BE70" s="108"/>
    </row>
    <row r="71" customFormat="false" ht="13.5" hidden="false" customHeight="false" outlineLevel="0" collapsed="false">
      <c r="A71" s="79" t="n">
        <v>65</v>
      </c>
      <c r="B71" s="80"/>
      <c r="C71" s="81"/>
      <c r="D71" s="103"/>
      <c r="E71" s="102"/>
      <c r="F71" s="84"/>
      <c r="G71" s="85" t="e">
        <f aca="false">#NAME!(F71)</f>
        <v>#NAME?</v>
      </c>
      <c r="H71" s="86"/>
      <c r="I71" s="87"/>
      <c r="J71" s="88" t="e">
        <f aca="false">#NAME!(I71)</f>
        <v>#NAME?</v>
      </c>
      <c r="K71" s="89"/>
      <c r="L71" s="90" t="e">
        <f aca="false">#NAME!(K71)</f>
        <v>#NAME?</v>
      </c>
      <c r="R71" s="42" t="n">
        <f aca="false">IF(F71="",0,1)</f>
        <v>0</v>
      </c>
      <c r="S71" s="29" t="n">
        <f aca="false">IF(B70="欠",1,0)</f>
        <v>0</v>
      </c>
      <c r="T71" s="30"/>
      <c r="U71" s="43" t="n">
        <v>65</v>
      </c>
      <c r="V71" s="30"/>
      <c r="W71" s="30"/>
      <c r="X71" s="30"/>
      <c r="Y71" s="30"/>
      <c r="Z71" s="30"/>
      <c r="AA71" s="30"/>
      <c r="AG71" s="91" t="n">
        <f aca="false">IF(U71="","",U71)</f>
        <v>65</v>
      </c>
      <c r="AH71" s="91" t="str">
        <f aca="false">IF(CONCATENATE(LEFT($V71,1),$W71)="","",CONCATENATE(LEFT($V71,1),$W71))</f>
        <v/>
      </c>
      <c r="AI71" s="92"/>
      <c r="AJ71" s="91" t="str">
        <f aca="false">IF(Y71="","",Y71)</f>
        <v/>
      </c>
      <c r="AK71" s="104"/>
      <c r="AL71" s="52"/>
      <c r="AM71" s="52"/>
      <c r="AN71" s="105"/>
      <c r="AO71" s="77"/>
      <c r="AP71" s="77"/>
      <c r="BD71" s="108"/>
      <c r="BE71" s="108"/>
    </row>
    <row r="72" customFormat="false" ht="13.5" hidden="false" customHeight="false" outlineLevel="0" collapsed="false">
      <c r="A72" s="79" t="n">
        <v>66</v>
      </c>
      <c r="B72" s="80"/>
      <c r="C72" s="81"/>
      <c r="D72" s="103"/>
      <c r="E72" s="102"/>
      <c r="F72" s="84"/>
      <c r="G72" s="85" t="e">
        <f aca="false">#NAME!(F72)</f>
        <v>#NAME?</v>
      </c>
      <c r="H72" s="86"/>
      <c r="I72" s="87"/>
      <c r="J72" s="88" t="e">
        <f aca="false">#NAME!(I72)</f>
        <v>#NAME?</v>
      </c>
      <c r="K72" s="89"/>
      <c r="L72" s="90" t="e">
        <f aca="false">#NAME!(K72)</f>
        <v>#NAME?</v>
      </c>
      <c r="R72" s="42" t="n">
        <f aca="false">IF(F72="",0,1)</f>
        <v>0</v>
      </c>
      <c r="S72" s="29" t="n">
        <f aca="false">IF(B71="欠",1,0)</f>
        <v>0</v>
      </c>
      <c r="T72" s="30"/>
      <c r="U72" s="43" t="n">
        <v>66</v>
      </c>
      <c r="V72" s="30"/>
      <c r="W72" s="30"/>
      <c r="X72" s="30"/>
      <c r="Y72" s="30"/>
      <c r="Z72" s="30"/>
      <c r="AA72" s="30"/>
      <c r="AG72" s="91" t="n">
        <f aca="false">IF(U72="","",U72)</f>
        <v>66</v>
      </c>
      <c r="AH72" s="91" t="str">
        <f aca="false">IF(CONCATENATE(LEFT($V72,1),$W72)="","",CONCATENATE(LEFT($V72,1),$W72))</f>
        <v/>
      </c>
      <c r="AI72" s="92"/>
      <c r="AJ72" s="91" t="str">
        <f aca="false">IF(Y72="","",Y72)</f>
        <v/>
      </c>
      <c r="AK72" s="104"/>
      <c r="AL72" s="52"/>
      <c r="AM72" s="52"/>
      <c r="AN72" s="105"/>
      <c r="AO72" s="77"/>
      <c r="AP72" s="77"/>
      <c r="BD72" s="108"/>
      <c r="BE72" s="108"/>
    </row>
    <row r="73" customFormat="false" ht="13.5" hidden="false" customHeight="false" outlineLevel="0" collapsed="false">
      <c r="A73" s="79" t="n">
        <v>67</v>
      </c>
      <c r="B73" s="80"/>
      <c r="C73" s="81"/>
      <c r="D73" s="103"/>
      <c r="E73" s="102"/>
      <c r="F73" s="84"/>
      <c r="G73" s="85" t="e">
        <f aca="false">#NAME!(F73)</f>
        <v>#NAME?</v>
      </c>
      <c r="H73" s="86"/>
      <c r="I73" s="87"/>
      <c r="J73" s="88" t="e">
        <f aca="false">#NAME!(I73)</f>
        <v>#NAME?</v>
      </c>
      <c r="K73" s="89"/>
      <c r="L73" s="90" t="e">
        <f aca="false">#NAME!(K73)</f>
        <v>#NAME?</v>
      </c>
      <c r="R73" s="42" t="n">
        <f aca="false">IF(F73="",0,1)</f>
        <v>0</v>
      </c>
      <c r="S73" s="29" t="n">
        <f aca="false">IF(B72="欠",1,0)</f>
        <v>0</v>
      </c>
      <c r="T73" s="30"/>
      <c r="U73" s="43" t="n">
        <v>67</v>
      </c>
      <c r="V73" s="30"/>
      <c r="W73" s="30"/>
      <c r="X73" s="30"/>
      <c r="Y73" s="30"/>
      <c r="Z73" s="30"/>
      <c r="AA73" s="30"/>
      <c r="AG73" s="91" t="n">
        <f aca="false">IF(U73="","",U73)</f>
        <v>67</v>
      </c>
      <c r="AH73" s="91" t="str">
        <f aca="false">IF(CONCATENATE(LEFT($V73,1),$W73)="","",CONCATENATE(LEFT($V73,1),$W73))</f>
        <v/>
      </c>
      <c r="AI73" s="92"/>
      <c r="AJ73" s="91" t="str">
        <f aca="false">IF(Y73="","",Y73)</f>
        <v/>
      </c>
      <c r="AK73" s="104"/>
      <c r="AL73" s="52"/>
      <c r="AM73" s="52"/>
      <c r="AN73" s="105"/>
      <c r="AO73" s="77"/>
      <c r="AP73" s="77"/>
      <c r="BD73" s="108"/>
      <c r="BE73" s="108"/>
    </row>
    <row r="74" customFormat="false" ht="13.5" hidden="false" customHeight="false" outlineLevel="0" collapsed="false">
      <c r="A74" s="79" t="n">
        <v>68</v>
      </c>
      <c r="B74" s="80"/>
      <c r="C74" s="81"/>
      <c r="D74" s="103"/>
      <c r="E74" s="102"/>
      <c r="F74" s="84"/>
      <c r="G74" s="85" t="e">
        <f aca="false">#NAME!(F74)</f>
        <v>#NAME?</v>
      </c>
      <c r="H74" s="86"/>
      <c r="I74" s="87"/>
      <c r="J74" s="88" t="e">
        <f aca="false">#NAME!(I74)</f>
        <v>#NAME?</v>
      </c>
      <c r="K74" s="89"/>
      <c r="L74" s="90" t="e">
        <f aca="false">#NAME!(K74)</f>
        <v>#NAME?</v>
      </c>
      <c r="R74" s="42" t="n">
        <f aca="false">IF(F74="",0,1)</f>
        <v>0</v>
      </c>
      <c r="S74" s="29" t="n">
        <f aca="false">IF(B73="欠",1,0)</f>
        <v>0</v>
      </c>
      <c r="T74" s="30"/>
      <c r="U74" s="43" t="n">
        <v>68</v>
      </c>
      <c r="V74" s="30"/>
      <c r="W74" s="30"/>
      <c r="X74" s="30"/>
      <c r="Y74" s="30"/>
      <c r="Z74" s="30"/>
      <c r="AA74" s="30"/>
      <c r="AG74" s="91" t="n">
        <f aca="false">IF(U74="","",U74)</f>
        <v>68</v>
      </c>
      <c r="AH74" s="91" t="str">
        <f aca="false">IF(CONCATENATE(LEFT($V74,1),$W74)="","",CONCATENATE(LEFT($V74,1),$W74))</f>
        <v/>
      </c>
      <c r="AI74" s="92"/>
      <c r="AJ74" s="91" t="str">
        <f aca="false">IF(Y74="","",Y74)</f>
        <v/>
      </c>
      <c r="AK74" s="104"/>
      <c r="AL74" s="52"/>
      <c r="AM74" s="52"/>
      <c r="AN74" s="105"/>
      <c r="AO74" s="77"/>
      <c r="AP74" s="77"/>
      <c r="BD74" s="108"/>
      <c r="BE74" s="108"/>
    </row>
    <row r="75" customFormat="false" ht="13.5" hidden="false" customHeight="false" outlineLevel="0" collapsed="false">
      <c r="A75" s="79" t="n">
        <v>69</v>
      </c>
      <c r="B75" s="80"/>
      <c r="C75" s="81"/>
      <c r="D75" s="103"/>
      <c r="E75" s="102"/>
      <c r="F75" s="84"/>
      <c r="G75" s="85" t="e">
        <f aca="false">#NAME!(F75)</f>
        <v>#NAME?</v>
      </c>
      <c r="H75" s="86"/>
      <c r="I75" s="87"/>
      <c r="J75" s="88" t="e">
        <f aca="false">#NAME!(I75)</f>
        <v>#NAME?</v>
      </c>
      <c r="K75" s="89"/>
      <c r="L75" s="90" t="e">
        <f aca="false">#NAME!(K75)</f>
        <v>#NAME?</v>
      </c>
      <c r="R75" s="42" t="n">
        <f aca="false">IF(F75="",0,1)</f>
        <v>0</v>
      </c>
      <c r="S75" s="29" t="n">
        <f aca="false">IF(B74="欠",1,0)</f>
        <v>0</v>
      </c>
      <c r="T75" s="30"/>
      <c r="U75" s="43" t="n">
        <v>69</v>
      </c>
      <c r="V75" s="30"/>
      <c r="W75" s="30"/>
      <c r="X75" s="30"/>
      <c r="Y75" s="30"/>
      <c r="Z75" s="30"/>
      <c r="AA75" s="30"/>
      <c r="AG75" s="91" t="n">
        <f aca="false">IF(U75="","",U75)</f>
        <v>69</v>
      </c>
      <c r="AH75" s="91" t="str">
        <f aca="false">IF(CONCATENATE(LEFT($V75,1),$W75)="","",CONCATENATE(LEFT($V75,1),$W75))</f>
        <v/>
      </c>
      <c r="AI75" s="92"/>
      <c r="AJ75" s="91" t="str">
        <f aca="false">IF(Y75="","",Y75)</f>
        <v/>
      </c>
      <c r="AK75" s="104"/>
      <c r="AL75" s="52"/>
      <c r="AM75" s="52"/>
      <c r="AN75" s="105"/>
      <c r="AO75" s="77"/>
      <c r="AP75" s="77"/>
      <c r="BD75" s="108"/>
      <c r="BE75" s="108"/>
    </row>
    <row r="76" customFormat="false" ht="13.5" hidden="false" customHeight="false" outlineLevel="0" collapsed="false">
      <c r="A76" s="79" t="n">
        <v>70</v>
      </c>
      <c r="B76" s="80"/>
      <c r="C76" s="81"/>
      <c r="D76" s="103"/>
      <c r="E76" s="102"/>
      <c r="F76" s="84"/>
      <c r="G76" s="85" t="e">
        <f aca="false">#NAME!(F76)</f>
        <v>#NAME?</v>
      </c>
      <c r="H76" s="86"/>
      <c r="I76" s="87"/>
      <c r="J76" s="88" t="e">
        <f aca="false">#NAME!(I76)</f>
        <v>#NAME?</v>
      </c>
      <c r="K76" s="89"/>
      <c r="L76" s="90" t="e">
        <f aca="false">#NAME!(K76)</f>
        <v>#NAME?</v>
      </c>
      <c r="R76" s="42" t="n">
        <f aca="false">IF(F76="",0,1)</f>
        <v>0</v>
      </c>
      <c r="S76" s="29" t="n">
        <f aca="false">IF(B75="欠",1,0)</f>
        <v>0</v>
      </c>
      <c r="T76" s="30"/>
      <c r="U76" s="43" t="n">
        <v>70</v>
      </c>
      <c r="V76" s="30"/>
      <c r="W76" s="30"/>
      <c r="X76" s="30"/>
      <c r="Y76" s="30"/>
      <c r="Z76" s="30"/>
      <c r="AA76" s="30"/>
      <c r="AG76" s="91" t="n">
        <f aca="false">IF(U76="","",U76)</f>
        <v>70</v>
      </c>
      <c r="AH76" s="91" t="str">
        <f aca="false">IF(CONCATENATE(LEFT($V76,1),$W76)="","",CONCATENATE(LEFT($V76,1),$W76))</f>
        <v/>
      </c>
      <c r="AI76" s="92"/>
      <c r="AJ76" s="91" t="str">
        <f aca="false">IF(Y76="","",Y76)</f>
        <v/>
      </c>
      <c r="AK76" s="104"/>
      <c r="AL76" s="52"/>
      <c r="AM76" s="52"/>
      <c r="AN76" s="105"/>
      <c r="AO76" s="77"/>
      <c r="AP76" s="77"/>
      <c r="BD76" s="108"/>
      <c r="BE76" s="108"/>
    </row>
    <row r="77" customFormat="false" ht="13.5" hidden="false" customHeight="false" outlineLevel="0" collapsed="false">
      <c r="A77" s="79" t="n">
        <v>71</v>
      </c>
      <c r="B77" s="80"/>
      <c r="C77" s="81"/>
      <c r="D77" s="103"/>
      <c r="E77" s="102"/>
      <c r="F77" s="84"/>
      <c r="G77" s="85" t="e">
        <f aca="false">#NAME!(F77)</f>
        <v>#NAME?</v>
      </c>
      <c r="H77" s="86"/>
      <c r="I77" s="87"/>
      <c r="J77" s="88" t="e">
        <f aca="false">#NAME!(I77)</f>
        <v>#NAME?</v>
      </c>
      <c r="K77" s="89"/>
      <c r="L77" s="90" t="e">
        <f aca="false">#NAME!(K77)</f>
        <v>#NAME?</v>
      </c>
      <c r="R77" s="42" t="n">
        <f aca="false">IF(F77="",0,1)</f>
        <v>0</v>
      </c>
      <c r="S77" s="29" t="n">
        <f aca="false">IF(B76="欠",1,0)</f>
        <v>0</v>
      </c>
      <c r="T77" s="30"/>
      <c r="U77" s="43" t="n">
        <v>71</v>
      </c>
      <c r="V77" s="30"/>
      <c r="W77" s="30"/>
      <c r="X77" s="30"/>
      <c r="Y77" s="30"/>
      <c r="Z77" s="30"/>
      <c r="AA77" s="30"/>
      <c r="AG77" s="91" t="n">
        <f aca="false">IF(U77="","",U77)</f>
        <v>71</v>
      </c>
      <c r="AH77" s="91" t="str">
        <f aca="false">IF(CONCATENATE(LEFT($V77,1),$W77)="","",CONCATENATE(LEFT($V77,1),$W77))</f>
        <v/>
      </c>
      <c r="AI77" s="92"/>
      <c r="AJ77" s="91" t="str">
        <f aca="false">IF(Y77="","",Y77)</f>
        <v/>
      </c>
      <c r="AK77" s="104"/>
      <c r="AL77" s="52"/>
      <c r="AM77" s="52"/>
      <c r="AN77" s="105"/>
      <c r="AO77" s="77"/>
      <c r="AP77" s="77"/>
      <c r="BD77" s="108"/>
      <c r="BE77" s="108"/>
    </row>
    <row r="78" customFormat="false" ht="13.5" hidden="false" customHeight="false" outlineLevel="0" collapsed="false">
      <c r="A78" s="79" t="n">
        <v>72</v>
      </c>
      <c r="B78" s="80"/>
      <c r="C78" s="81"/>
      <c r="D78" s="103"/>
      <c r="E78" s="102"/>
      <c r="F78" s="84"/>
      <c r="G78" s="85" t="e">
        <f aca="false">#NAME!(F78)</f>
        <v>#NAME?</v>
      </c>
      <c r="H78" s="86"/>
      <c r="I78" s="87"/>
      <c r="J78" s="88" t="e">
        <f aca="false">#NAME!(I78)</f>
        <v>#NAME?</v>
      </c>
      <c r="K78" s="89"/>
      <c r="L78" s="90" t="e">
        <f aca="false">#NAME!(K78)</f>
        <v>#NAME?</v>
      </c>
      <c r="R78" s="42" t="n">
        <f aca="false">IF(F78="",0,1)</f>
        <v>0</v>
      </c>
      <c r="S78" s="29" t="n">
        <f aca="false">IF(B77="欠",1,0)</f>
        <v>0</v>
      </c>
      <c r="T78" s="30"/>
      <c r="U78" s="43" t="n">
        <v>72</v>
      </c>
      <c r="V78" s="30"/>
      <c r="W78" s="30"/>
      <c r="X78" s="30"/>
      <c r="Y78" s="30"/>
      <c r="Z78" s="30"/>
      <c r="AA78" s="30"/>
      <c r="AG78" s="91" t="n">
        <f aca="false">IF(U78="","",U78)</f>
        <v>72</v>
      </c>
      <c r="AH78" s="91" t="str">
        <f aca="false">IF(CONCATENATE(LEFT($V78,1),$W78)="","",CONCATENATE(LEFT($V78,1),$W78))</f>
        <v/>
      </c>
      <c r="AI78" s="92"/>
      <c r="AJ78" s="91" t="str">
        <f aca="false">IF(Y78="","",Y78)</f>
        <v/>
      </c>
      <c r="AK78" s="104"/>
      <c r="AL78" s="52"/>
      <c r="AM78" s="52"/>
      <c r="AN78" s="105"/>
      <c r="AO78" s="77"/>
      <c r="AP78" s="77"/>
      <c r="BD78" s="108"/>
      <c r="BE78" s="108"/>
    </row>
    <row r="79" customFormat="false" ht="13.5" hidden="false" customHeight="false" outlineLevel="0" collapsed="false">
      <c r="A79" s="79" t="n">
        <v>73</v>
      </c>
      <c r="B79" s="80"/>
      <c r="C79" s="81"/>
      <c r="D79" s="103"/>
      <c r="E79" s="102"/>
      <c r="F79" s="84"/>
      <c r="G79" s="85" t="e">
        <f aca="false">#NAME!(F79)</f>
        <v>#NAME?</v>
      </c>
      <c r="H79" s="86"/>
      <c r="I79" s="87"/>
      <c r="J79" s="88" t="e">
        <f aca="false">#NAME!(I79)</f>
        <v>#NAME?</v>
      </c>
      <c r="K79" s="89"/>
      <c r="L79" s="90" t="e">
        <f aca="false">#NAME!(K79)</f>
        <v>#NAME?</v>
      </c>
      <c r="R79" s="42" t="n">
        <f aca="false">IF(F79="",0,1)</f>
        <v>0</v>
      </c>
      <c r="S79" s="29" t="n">
        <f aca="false">IF(B78="欠",1,0)</f>
        <v>0</v>
      </c>
      <c r="T79" s="30"/>
      <c r="U79" s="43" t="n">
        <v>73</v>
      </c>
      <c r="V79" s="30"/>
      <c r="W79" s="30"/>
      <c r="X79" s="30"/>
      <c r="Y79" s="30"/>
      <c r="Z79" s="30"/>
      <c r="AA79" s="30"/>
      <c r="AG79" s="91" t="n">
        <f aca="false">IF(U79="","",U79)</f>
        <v>73</v>
      </c>
      <c r="AH79" s="91" t="str">
        <f aca="false">IF(CONCATENATE(LEFT($V79,1),$W79)="","",CONCATENATE(LEFT($V79,1),$W79))</f>
        <v/>
      </c>
      <c r="AI79" s="92"/>
      <c r="AJ79" s="91" t="str">
        <f aca="false">IF(Y79="","",Y79)</f>
        <v/>
      </c>
      <c r="AK79" s="104"/>
      <c r="AL79" s="52"/>
      <c r="AM79" s="52"/>
      <c r="AN79" s="105"/>
      <c r="AO79" s="77"/>
      <c r="AP79" s="77"/>
      <c r="BD79" s="108"/>
      <c r="BE79" s="108"/>
    </row>
    <row r="80" customFormat="false" ht="13.5" hidden="false" customHeight="false" outlineLevel="0" collapsed="false">
      <c r="A80" s="79" t="n">
        <v>74</v>
      </c>
      <c r="B80" s="80"/>
      <c r="C80" s="81"/>
      <c r="D80" s="103"/>
      <c r="E80" s="102"/>
      <c r="F80" s="84"/>
      <c r="G80" s="85" t="e">
        <f aca="false">#NAME!(F80)</f>
        <v>#NAME?</v>
      </c>
      <c r="H80" s="86"/>
      <c r="I80" s="87"/>
      <c r="J80" s="88" t="e">
        <f aca="false">#NAME!(I80)</f>
        <v>#NAME?</v>
      </c>
      <c r="K80" s="89"/>
      <c r="L80" s="90" t="e">
        <f aca="false">#NAME!(K80)</f>
        <v>#NAME?</v>
      </c>
      <c r="R80" s="42" t="n">
        <f aca="false">IF(F80="",0,1)</f>
        <v>0</v>
      </c>
      <c r="S80" s="29" t="n">
        <f aca="false">IF(B79="欠",1,0)</f>
        <v>0</v>
      </c>
      <c r="T80" s="30"/>
      <c r="U80" s="43" t="n">
        <v>74</v>
      </c>
      <c r="V80" s="30"/>
      <c r="W80" s="30"/>
      <c r="X80" s="30"/>
      <c r="Y80" s="30"/>
      <c r="Z80" s="30"/>
      <c r="AA80" s="30"/>
      <c r="AG80" s="91" t="n">
        <f aca="false">IF(U80="","",U80)</f>
        <v>74</v>
      </c>
      <c r="AH80" s="91" t="str">
        <f aca="false">IF(CONCATENATE(LEFT($V80,1),$W80)="","",CONCATENATE(LEFT($V80,1),$W80))</f>
        <v/>
      </c>
      <c r="AI80" s="92"/>
      <c r="AJ80" s="91" t="str">
        <f aca="false">IF(Y80="","",Y80)</f>
        <v/>
      </c>
      <c r="AK80" s="104"/>
      <c r="AL80" s="52"/>
      <c r="AM80" s="52"/>
      <c r="AN80" s="105"/>
      <c r="AO80" s="77"/>
      <c r="AP80" s="77"/>
      <c r="BD80" s="108"/>
      <c r="BE80" s="108"/>
    </row>
    <row r="81" customFormat="false" ht="13.5" hidden="false" customHeight="false" outlineLevel="0" collapsed="false">
      <c r="A81" s="79" t="n">
        <v>75</v>
      </c>
      <c r="B81" s="80"/>
      <c r="C81" s="81"/>
      <c r="D81" s="103"/>
      <c r="E81" s="102"/>
      <c r="F81" s="84"/>
      <c r="G81" s="85" t="e">
        <f aca="false">#NAME!(F81)</f>
        <v>#NAME?</v>
      </c>
      <c r="H81" s="86"/>
      <c r="I81" s="87"/>
      <c r="J81" s="88" t="e">
        <f aca="false">#NAME!(I81)</f>
        <v>#NAME?</v>
      </c>
      <c r="K81" s="89"/>
      <c r="L81" s="90" t="e">
        <f aca="false">#NAME!(K81)</f>
        <v>#NAME?</v>
      </c>
      <c r="R81" s="42" t="n">
        <f aca="false">IF(F81="",0,1)</f>
        <v>0</v>
      </c>
      <c r="S81" s="29" t="n">
        <f aca="false">IF(B80="欠",1,0)</f>
        <v>0</v>
      </c>
      <c r="T81" s="30"/>
      <c r="U81" s="43" t="n">
        <v>75</v>
      </c>
      <c r="V81" s="30"/>
      <c r="W81" s="30"/>
      <c r="X81" s="30"/>
      <c r="Y81" s="30"/>
      <c r="Z81" s="30"/>
      <c r="AA81" s="30"/>
      <c r="AG81" s="91" t="n">
        <f aca="false">IF(U81="","",U81)</f>
        <v>75</v>
      </c>
      <c r="AH81" s="91" t="str">
        <f aca="false">IF(CONCATENATE(LEFT($V81,1),$W81)="","",CONCATENATE(LEFT($V81,1),$W81))</f>
        <v/>
      </c>
      <c r="AI81" s="92"/>
      <c r="AJ81" s="91" t="str">
        <f aca="false">IF(Y81="","",Y81)</f>
        <v/>
      </c>
      <c r="AK81" s="104"/>
      <c r="AL81" s="52"/>
      <c r="AM81" s="52"/>
      <c r="AN81" s="105"/>
      <c r="AO81" s="77"/>
      <c r="AP81" s="77"/>
      <c r="BD81" s="108"/>
      <c r="BE81" s="108"/>
    </row>
    <row r="82" customFormat="false" ht="13.5" hidden="false" customHeight="false" outlineLevel="0" collapsed="false">
      <c r="A82" s="79" t="n">
        <v>76</v>
      </c>
      <c r="B82" s="80"/>
      <c r="C82" s="81"/>
      <c r="D82" s="103"/>
      <c r="E82" s="102"/>
      <c r="F82" s="84"/>
      <c r="G82" s="85" t="e">
        <f aca="false">#NAME!(F82)</f>
        <v>#NAME?</v>
      </c>
      <c r="H82" s="86"/>
      <c r="I82" s="87"/>
      <c r="J82" s="88" t="e">
        <f aca="false">#NAME!(I82)</f>
        <v>#NAME?</v>
      </c>
      <c r="K82" s="89"/>
      <c r="L82" s="90" t="e">
        <f aca="false">#NAME!(K82)</f>
        <v>#NAME?</v>
      </c>
      <c r="R82" s="42" t="n">
        <f aca="false">IF(F82="",0,1)</f>
        <v>0</v>
      </c>
      <c r="S82" s="29" t="n">
        <f aca="false">IF(B81="欠",1,0)</f>
        <v>0</v>
      </c>
      <c r="T82" s="30"/>
      <c r="U82" s="43" t="n">
        <v>76</v>
      </c>
      <c r="V82" s="30"/>
      <c r="W82" s="30"/>
      <c r="X82" s="30"/>
      <c r="Y82" s="30"/>
      <c r="Z82" s="30"/>
      <c r="AA82" s="30"/>
      <c r="AG82" s="91" t="n">
        <f aca="false">IF(U82="","",U82)</f>
        <v>76</v>
      </c>
      <c r="AH82" s="91" t="str">
        <f aca="false">IF(CONCATENATE(LEFT($V82,1),$W82)="","",CONCATENATE(LEFT($V82,1),$W82))</f>
        <v/>
      </c>
      <c r="AI82" s="92"/>
      <c r="AJ82" s="91" t="str">
        <f aca="false">IF(Y82="","",Y82)</f>
        <v/>
      </c>
      <c r="AK82" s="104"/>
      <c r="AL82" s="52"/>
      <c r="AM82" s="52"/>
      <c r="AN82" s="105"/>
      <c r="AO82" s="77"/>
      <c r="AP82" s="77"/>
      <c r="BD82" s="108"/>
      <c r="BE82" s="108"/>
    </row>
    <row r="83" customFormat="false" ht="13.5" hidden="false" customHeight="false" outlineLevel="0" collapsed="false">
      <c r="A83" s="79" t="n">
        <v>77</v>
      </c>
      <c r="B83" s="80"/>
      <c r="C83" s="81"/>
      <c r="D83" s="103"/>
      <c r="E83" s="102"/>
      <c r="F83" s="84"/>
      <c r="G83" s="85" t="e">
        <f aca="false">#NAME!(F83)</f>
        <v>#NAME?</v>
      </c>
      <c r="H83" s="86"/>
      <c r="I83" s="87"/>
      <c r="J83" s="88" t="e">
        <f aca="false">#NAME!(I83)</f>
        <v>#NAME?</v>
      </c>
      <c r="K83" s="89"/>
      <c r="L83" s="90" t="e">
        <f aca="false">#NAME!(K83)</f>
        <v>#NAME?</v>
      </c>
      <c r="R83" s="42" t="n">
        <f aca="false">IF(F83="",0,1)</f>
        <v>0</v>
      </c>
      <c r="S83" s="29" t="n">
        <f aca="false">IF(B82="欠",1,0)</f>
        <v>0</v>
      </c>
      <c r="T83" s="30"/>
      <c r="U83" s="43" t="n">
        <v>77</v>
      </c>
      <c r="V83" s="30"/>
      <c r="W83" s="30"/>
      <c r="X83" s="30"/>
      <c r="Y83" s="30"/>
      <c r="Z83" s="30"/>
      <c r="AA83" s="30"/>
      <c r="AG83" s="91" t="n">
        <f aca="false">IF(U83="","",U83)</f>
        <v>77</v>
      </c>
      <c r="AH83" s="91" t="str">
        <f aca="false">IF(CONCATENATE(LEFT($V83,1),$W83)="","",CONCATENATE(LEFT($V83,1),$W83))</f>
        <v/>
      </c>
      <c r="AI83" s="92"/>
      <c r="AJ83" s="91" t="str">
        <f aca="false">IF(Y83="","",Y83)</f>
        <v/>
      </c>
      <c r="AK83" s="104"/>
      <c r="AL83" s="52"/>
      <c r="AM83" s="52"/>
      <c r="AN83" s="105"/>
      <c r="AO83" s="77"/>
      <c r="AP83" s="77"/>
      <c r="BD83" s="108"/>
      <c r="BE83" s="108"/>
    </row>
    <row r="84" customFormat="false" ht="13.5" hidden="false" customHeight="false" outlineLevel="0" collapsed="false">
      <c r="A84" s="79" t="n">
        <v>78</v>
      </c>
      <c r="B84" s="80"/>
      <c r="C84" s="81"/>
      <c r="D84" s="103"/>
      <c r="E84" s="102"/>
      <c r="F84" s="84"/>
      <c r="G84" s="85" t="e">
        <f aca="false">#NAME!(F84)</f>
        <v>#NAME?</v>
      </c>
      <c r="H84" s="86"/>
      <c r="I84" s="87"/>
      <c r="J84" s="88" t="e">
        <f aca="false">#NAME!(I84)</f>
        <v>#NAME?</v>
      </c>
      <c r="K84" s="89"/>
      <c r="L84" s="90" t="e">
        <f aca="false">#NAME!(K84)</f>
        <v>#NAME?</v>
      </c>
      <c r="R84" s="42" t="n">
        <f aca="false">IF(F84="",0,1)</f>
        <v>0</v>
      </c>
      <c r="S84" s="29" t="n">
        <f aca="false">IF(B83="欠",1,0)</f>
        <v>0</v>
      </c>
      <c r="T84" s="30"/>
      <c r="U84" s="43" t="n">
        <v>78</v>
      </c>
      <c r="V84" s="30"/>
      <c r="W84" s="30"/>
      <c r="X84" s="30"/>
      <c r="Y84" s="30"/>
      <c r="Z84" s="30"/>
      <c r="AA84" s="30"/>
      <c r="AG84" s="91" t="n">
        <f aca="false">IF(U84="","",U84)</f>
        <v>78</v>
      </c>
      <c r="AH84" s="91" t="str">
        <f aca="false">IF(CONCATENATE(LEFT($V84,1),$W84)="","",CONCATENATE(LEFT($V84,1),$W84))</f>
        <v/>
      </c>
      <c r="AI84" s="92"/>
      <c r="AJ84" s="91" t="str">
        <f aca="false">IF(Y84="","",Y84)</f>
        <v/>
      </c>
      <c r="AK84" s="104"/>
      <c r="AL84" s="52"/>
      <c r="AM84" s="52"/>
      <c r="AN84" s="105"/>
      <c r="AO84" s="77"/>
      <c r="AP84" s="77"/>
      <c r="BD84" s="108"/>
      <c r="BE84" s="108"/>
    </row>
    <row r="85" customFormat="false" ht="13.5" hidden="false" customHeight="false" outlineLevel="0" collapsed="false">
      <c r="A85" s="79" t="n">
        <v>79</v>
      </c>
      <c r="B85" s="80"/>
      <c r="C85" s="81"/>
      <c r="D85" s="103"/>
      <c r="E85" s="102"/>
      <c r="F85" s="84"/>
      <c r="G85" s="85" t="e">
        <f aca="false">#NAME!(F85)</f>
        <v>#NAME?</v>
      </c>
      <c r="H85" s="86"/>
      <c r="I85" s="87"/>
      <c r="J85" s="88" t="e">
        <f aca="false">#NAME!(I85)</f>
        <v>#NAME?</v>
      </c>
      <c r="K85" s="89"/>
      <c r="L85" s="90" t="e">
        <f aca="false">#NAME!(K85)</f>
        <v>#NAME?</v>
      </c>
      <c r="R85" s="42" t="n">
        <f aca="false">IF(F85="",0,1)</f>
        <v>0</v>
      </c>
      <c r="S85" s="29" t="n">
        <f aca="false">IF(B84="欠",1,0)</f>
        <v>0</v>
      </c>
      <c r="T85" s="30"/>
      <c r="U85" s="43" t="n">
        <v>79</v>
      </c>
      <c r="V85" s="30"/>
      <c r="W85" s="30"/>
      <c r="X85" s="30"/>
      <c r="Y85" s="30"/>
      <c r="Z85" s="30"/>
      <c r="AA85" s="30"/>
      <c r="AG85" s="91" t="n">
        <f aca="false">IF(U85="","",U85)</f>
        <v>79</v>
      </c>
      <c r="AH85" s="91" t="str">
        <f aca="false">IF(CONCATENATE(LEFT($V85,1),$W85)="","",CONCATENATE(LEFT($V85,1),$W85))</f>
        <v/>
      </c>
      <c r="AI85" s="92"/>
      <c r="AJ85" s="91" t="str">
        <f aca="false">IF(Y85="","",Y85)</f>
        <v/>
      </c>
      <c r="AK85" s="104"/>
      <c r="AL85" s="52"/>
      <c r="AM85" s="52"/>
      <c r="AN85" s="105"/>
      <c r="AO85" s="77"/>
      <c r="AP85" s="77"/>
      <c r="BD85" s="108"/>
      <c r="BE85" s="108"/>
    </row>
    <row r="86" customFormat="false" ht="13.5" hidden="false" customHeight="false" outlineLevel="0" collapsed="false">
      <c r="A86" s="79" t="n">
        <v>80</v>
      </c>
      <c r="B86" s="80"/>
      <c r="C86" s="81"/>
      <c r="D86" s="103"/>
      <c r="E86" s="102"/>
      <c r="F86" s="84"/>
      <c r="G86" s="85" t="e">
        <f aca="false">#NAME!(F86)</f>
        <v>#NAME?</v>
      </c>
      <c r="H86" s="86"/>
      <c r="I86" s="87"/>
      <c r="J86" s="88" t="e">
        <f aca="false">#NAME!(I86)</f>
        <v>#NAME?</v>
      </c>
      <c r="K86" s="89"/>
      <c r="L86" s="90" t="e">
        <f aca="false">#NAME!(K86)</f>
        <v>#NAME?</v>
      </c>
      <c r="R86" s="42" t="n">
        <f aca="false">IF(F86="",0,1)</f>
        <v>0</v>
      </c>
      <c r="S86" s="29" t="n">
        <f aca="false">IF(B85="欠",1,0)</f>
        <v>0</v>
      </c>
      <c r="T86" s="30"/>
      <c r="U86" s="43" t="n">
        <v>80</v>
      </c>
      <c r="V86" s="30"/>
      <c r="W86" s="30"/>
      <c r="X86" s="30"/>
      <c r="Y86" s="30"/>
      <c r="Z86" s="30"/>
      <c r="AA86" s="30"/>
      <c r="AG86" s="91" t="n">
        <f aca="false">IF(U86="","",U86)</f>
        <v>80</v>
      </c>
      <c r="AH86" s="91" t="str">
        <f aca="false">IF(CONCATENATE(LEFT($V86,1),$W86)="","",CONCATENATE(LEFT($V86,1),$W86))</f>
        <v/>
      </c>
      <c r="AI86" s="92"/>
      <c r="AJ86" s="91" t="str">
        <f aca="false">IF(Y86="","",Y86)</f>
        <v/>
      </c>
      <c r="AK86" s="104"/>
      <c r="AL86" s="52"/>
      <c r="AM86" s="52"/>
      <c r="AN86" s="105"/>
      <c r="AO86" s="77"/>
      <c r="AP86" s="77"/>
      <c r="BD86" s="108"/>
      <c r="BE86" s="108"/>
    </row>
    <row r="87" customFormat="false" ht="13.5" hidden="false" customHeight="false" outlineLevel="0" collapsed="false">
      <c r="A87" s="79" t="n">
        <v>81</v>
      </c>
      <c r="B87" s="80"/>
      <c r="C87" s="81"/>
      <c r="D87" s="103"/>
      <c r="E87" s="102"/>
      <c r="F87" s="84"/>
      <c r="G87" s="85" t="e">
        <f aca="false">#NAME!(F87)</f>
        <v>#NAME?</v>
      </c>
      <c r="H87" s="86"/>
      <c r="I87" s="87"/>
      <c r="J87" s="88" t="e">
        <f aca="false">#NAME!(I87)</f>
        <v>#NAME?</v>
      </c>
      <c r="K87" s="89"/>
      <c r="L87" s="90" t="e">
        <f aca="false">#NAME!(K87)</f>
        <v>#NAME?</v>
      </c>
      <c r="R87" s="42" t="n">
        <f aca="false">IF(F87="",0,1)</f>
        <v>0</v>
      </c>
      <c r="S87" s="29" t="n">
        <f aca="false">IF(B86="欠",1,0)</f>
        <v>0</v>
      </c>
      <c r="T87" s="30"/>
      <c r="U87" s="43" t="n">
        <v>81</v>
      </c>
      <c r="V87" s="30"/>
      <c r="W87" s="30"/>
      <c r="X87" s="30"/>
      <c r="Y87" s="30"/>
      <c r="Z87" s="30"/>
      <c r="AA87" s="30"/>
      <c r="AG87" s="91" t="n">
        <f aca="false">IF(U87="","",U87)</f>
        <v>81</v>
      </c>
      <c r="AH87" s="91" t="str">
        <f aca="false">IF(CONCATENATE(LEFT($V87,1),$W87)="","",CONCATENATE(LEFT($V87,1),$W87))</f>
        <v/>
      </c>
      <c r="AI87" s="92"/>
      <c r="AJ87" s="91" t="str">
        <f aca="false">IF(Y87="","",Y87)</f>
        <v/>
      </c>
      <c r="AK87" s="104"/>
      <c r="AL87" s="52"/>
      <c r="AM87" s="52"/>
      <c r="AN87" s="105"/>
      <c r="AO87" s="77"/>
      <c r="AP87" s="77"/>
      <c r="BD87" s="108"/>
      <c r="BE87" s="108"/>
    </row>
    <row r="88" customFormat="false" ht="13.5" hidden="false" customHeight="false" outlineLevel="0" collapsed="false">
      <c r="A88" s="79" t="n">
        <v>82</v>
      </c>
      <c r="B88" s="80"/>
      <c r="C88" s="81"/>
      <c r="D88" s="103"/>
      <c r="E88" s="102"/>
      <c r="F88" s="84"/>
      <c r="G88" s="85" t="e">
        <f aca="false">#NAME!(F88)</f>
        <v>#NAME?</v>
      </c>
      <c r="H88" s="86"/>
      <c r="I88" s="87"/>
      <c r="J88" s="88" t="e">
        <f aca="false">#NAME!(I88)</f>
        <v>#NAME?</v>
      </c>
      <c r="K88" s="89"/>
      <c r="L88" s="90" t="e">
        <f aca="false">#NAME!(K88)</f>
        <v>#NAME?</v>
      </c>
      <c r="R88" s="42" t="n">
        <f aca="false">IF(F88="",0,1)</f>
        <v>0</v>
      </c>
      <c r="S88" s="29" t="n">
        <f aca="false">IF(B87="欠",1,0)</f>
        <v>0</v>
      </c>
      <c r="T88" s="30"/>
      <c r="U88" s="43" t="n">
        <v>82</v>
      </c>
      <c r="V88" s="30"/>
      <c r="W88" s="30"/>
      <c r="X88" s="30"/>
      <c r="Y88" s="30"/>
      <c r="Z88" s="30"/>
      <c r="AA88" s="30"/>
      <c r="AG88" s="91" t="n">
        <f aca="false">IF(U88="","",U88)</f>
        <v>82</v>
      </c>
      <c r="AH88" s="91" t="str">
        <f aca="false">IF(CONCATENATE(LEFT($V88,1),$W88)="","",CONCATENATE(LEFT($V88,1),$W88))</f>
        <v/>
      </c>
      <c r="AI88" s="92"/>
      <c r="AJ88" s="91" t="str">
        <f aca="false">IF(Y88="","",Y88)</f>
        <v/>
      </c>
      <c r="AK88" s="104"/>
      <c r="AL88" s="52"/>
      <c r="AM88" s="52"/>
      <c r="AN88" s="105"/>
      <c r="AO88" s="77"/>
      <c r="AP88" s="77"/>
      <c r="BD88" s="108"/>
      <c r="BE88" s="108"/>
    </row>
    <row r="89" customFormat="false" ht="13.5" hidden="false" customHeight="false" outlineLevel="0" collapsed="false">
      <c r="A89" s="79" t="n">
        <v>83</v>
      </c>
      <c r="B89" s="80"/>
      <c r="C89" s="81"/>
      <c r="D89" s="103"/>
      <c r="E89" s="102"/>
      <c r="F89" s="84"/>
      <c r="G89" s="85" t="e">
        <f aca="false">#NAME!(F89)</f>
        <v>#NAME?</v>
      </c>
      <c r="H89" s="86"/>
      <c r="I89" s="87"/>
      <c r="J89" s="88" t="e">
        <f aca="false">#NAME!(I89)</f>
        <v>#NAME?</v>
      </c>
      <c r="K89" s="89"/>
      <c r="L89" s="90" t="e">
        <f aca="false">#NAME!(K89)</f>
        <v>#NAME?</v>
      </c>
      <c r="R89" s="42" t="n">
        <f aca="false">IF(F89="",0,1)</f>
        <v>0</v>
      </c>
      <c r="S89" s="29" t="n">
        <f aca="false">IF(B88="欠",1,0)</f>
        <v>0</v>
      </c>
      <c r="T89" s="30"/>
      <c r="U89" s="43" t="n">
        <v>83</v>
      </c>
      <c r="V89" s="30"/>
      <c r="W89" s="30"/>
      <c r="X89" s="30"/>
      <c r="Y89" s="30"/>
      <c r="Z89" s="30"/>
      <c r="AA89" s="30"/>
      <c r="AG89" s="91" t="n">
        <f aca="false">IF(U89="","",U89)</f>
        <v>83</v>
      </c>
      <c r="AH89" s="91" t="str">
        <f aca="false">IF(CONCATENATE(LEFT($V89,1),$W89)="","",CONCATENATE(LEFT($V89,1),$W89))</f>
        <v/>
      </c>
      <c r="AI89" s="92"/>
      <c r="AJ89" s="91" t="str">
        <f aca="false">IF(Y89="","",Y89)</f>
        <v/>
      </c>
      <c r="AK89" s="104"/>
      <c r="AL89" s="52"/>
      <c r="AM89" s="52"/>
      <c r="AN89" s="105"/>
      <c r="AO89" s="77"/>
      <c r="AP89" s="77"/>
      <c r="BD89" s="108"/>
      <c r="BE89" s="108"/>
    </row>
    <row r="90" customFormat="false" ht="13.5" hidden="false" customHeight="false" outlineLevel="0" collapsed="false">
      <c r="A90" s="79" t="n">
        <v>84</v>
      </c>
      <c r="B90" s="80"/>
      <c r="C90" s="81"/>
      <c r="D90" s="103"/>
      <c r="E90" s="102"/>
      <c r="F90" s="84"/>
      <c r="G90" s="85" t="e">
        <f aca="false">#NAME!(F90)</f>
        <v>#NAME?</v>
      </c>
      <c r="H90" s="86"/>
      <c r="I90" s="87"/>
      <c r="J90" s="88" t="e">
        <f aca="false">#NAME!(I90)</f>
        <v>#NAME?</v>
      </c>
      <c r="K90" s="89"/>
      <c r="L90" s="90" t="e">
        <f aca="false">#NAME!(K90)</f>
        <v>#NAME?</v>
      </c>
      <c r="R90" s="42" t="n">
        <f aca="false">IF(F90="",0,1)</f>
        <v>0</v>
      </c>
      <c r="S90" s="29" t="n">
        <f aca="false">IF(B89="欠",1,0)</f>
        <v>0</v>
      </c>
      <c r="T90" s="30"/>
      <c r="U90" s="43" t="n">
        <v>84</v>
      </c>
      <c r="V90" s="30"/>
      <c r="W90" s="30"/>
      <c r="X90" s="30"/>
      <c r="Y90" s="30"/>
      <c r="Z90" s="30"/>
      <c r="AA90" s="30"/>
      <c r="AG90" s="91" t="n">
        <f aca="false">IF(U90="","",U90)</f>
        <v>84</v>
      </c>
      <c r="AH90" s="91" t="str">
        <f aca="false">IF(CONCATENATE(LEFT($V90,1),$W90)="","",CONCATENATE(LEFT($V90,1),$W90))</f>
        <v/>
      </c>
      <c r="AI90" s="92"/>
      <c r="AJ90" s="91" t="str">
        <f aca="false">IF(Y90="","",Y90)</f>
        <v/>
      </c>
      <c r="AK90" s="104"/>
      <c r="AL90" s="52"/>
      <c r="AM90" s="52"/>
      <c r="AN90" s="105"/>
      <c r="AO90" s="77"/>
      <c r="AP90" s="77"/>
      <c r="BD90" s="108"/>
      <c r="BE90" s="108"/>
    </row>
    <row r="91" customFormat="false" ht="13.5" hidden="false" customHeight="false" outlineLevel="0" collapsed="false">
      <c r="A91" s="79" t="n">
        <v>85</v>
      </c>
      <c r="B91" s="80"/>
      <c r="C91" s="81"/>
      <c r="D91" s="103"/>
      <c r="E91" s="102"/>
      <c r="F91" s="84"/>
      <c r="G91" s="85" t="e">
        <f aca="false">#NAME!(F91)</f>
        <v>#NAME?</v>
      </c>
      <c r="H91" s="86"/>
      <c r="I91" s="87"/>
      <c r="J91" s="88" t="e">
        <f aca="false">#NAME!(I91)</f>
        <v>#NAME?</v>
      </c>
      <c r="K91" s="89"/>
      <c r="L91" s="90" t="e">
        <f aca="false">#NAME!(K91)</f>
        <v>#NAME?</v>
      </c>
      <c r="R91" s="42" t="n">
        <f aca="false">IF(F91="",0,1)</f>
        <v>0</v>
      </c>
      <c r="S91" s="29" t="n">
        <f aca="false">IF(B90="欠",1,0)</f>
        <v>0</v>
      </c>
      <c r="T91" s="30"/>
      <c r="U91" s="43" t="n">
        <v>85</v>
      </c>
      <c r="V91" s="30"/>
      <c r="W91" s="30"/>
      <c r="X91" s="30"/>
      <c r="Y91" s="30"/>
      <c r="Z91" s="30"/>
      <c r="AA91" s="30"/>
      <c r="AG91" s="91" t="n">
        <f aca="false">IF(U91="","",U91)</f>
        <v>85</v>
      </c>
      <c r="AH91" s="91" t="str">
        <f aca="false">IF(CONCATENATE(LEFT($V91,1),$W91)="","",CONCATENATE(LEFT($V91,1),$W91))</f>
        <v/>
      </c>
      <c r="AI91" s="92"/>
      <c r="AJ91" s="91" t="str">
        <f aca="false">IF(Y91="","",Y91)</f>
        <v/>
      </c>
      <c r="AK91" s="104"/>
      <c r="AL91" s="52"/>
      <c r="AM91" s="52"/>
      <c r="AN91" s="105"/>
      <c r="AO91" s="77"/>
      <c r="AP91" s="77"/>
      <c r="BD91" s="108"/>
      <c r="BE91" s="108"/>
    </row>
    <row r="92" customFormat="false" ht="13.5" hidden="false" customHeight="false" outlineLevel="0" collapsed="false">
      <c r="A92" s="79" t="n">
        <v>86</v>
      </c>
      <c r="B92" s="80"/>
      <c r="C92" s="81"/>
      <c r="D92" s="103"/>
      <c r="E92" s="102"/>
      <c r="F92" s="84"/>
      <c r="G92" s="85" t="e">
        <f aca="false">#NAME!(F92)</f>
        <v>#NAME?</v>
      </c>
      <c r="H92" s="86"/>
      <c r="I92" s="87"/>
      <c r="J92" s="88" t="e">
        <f aca="false">#NAME!(I92)</f>
        <v>#NAME?</v>
      </c>
      <c r="K92" s="89"/>
      <c r="L92" s="90" t="e">
        <f aca="false">#NAME!(K92)</f>
        <v>#NAME?</v>
      </c>
      <c r="R92" s="42" t="n">
        <f aca="false">IF(F92="",0,1)</f>
        <v>0</v>
      </c>
      <c r="S92" s="29" t="n">
        <f aca="false">IF(B91="欠",1,0)</f>
        <v>0</v>
      </c>
      <c r="T92" s="30"/>
      <c r="U92" s="43" t="n">
        <v>86</v>
      </c>
      <c r="V92" s="30"/>
      <c r="W92" s="30"/>
      <c r="X92" s="30"/>
      <c r="Y92" s="30"/>
      <c r="Z92" s="30"/>
      <c r="AA92" s="30"/>
      <c r="AG92" s="91" t="n">
        <f aca="false">IF(U92="","",U92)</f>
        <v>86</v>
      </c>
      <c r="AH92" s="91" t="str">
        <f aca="false">IF(CONCATENATE(LEFT($V92,1),$W92)="","",CONCATENATE(LEFT($V92,1),$W92))</f>
        <v/>
      </c>
      <c r="AI92" s="92"/>
      <c r="AJ92" s="91" t="str">
        <f aca="false">IF(Y92="","",Y92)</f>
        <v/>
      </c>
      <c r="AK92" s="104"/>
      <c r="AL92" s="52"/>
      <c r="AM92" s="52"/>
      <c r="AN92" s="105"/>
      <c r="AO92" s="77"/>
      <c r="AP92" s="77"/>
      <c r="BD92" s="108"/>
      <c r="BE92" s="108"/>
    </row>
    <row r="93" customFormat="false" ht="13.5" hidden="false" customHeight="false" outlineLevel="0" collapsed="false">
      <c r="A93" s="79" t="n">
        <v>87</v>
      </c>
      <c r="B93" s="80"/>
      <c r="C93" s="81"/>
      <c r="D93" s="103"/>
      <c r="E93" s="102"/>
      <c r="F93" s="84"/>
      <c r="G93" s="85" t="e">
        <f aca="false">#NAME!(F93)</f>
        <v>#NAME?</v>
      </c>
      <c r="H93" s="86"/>
      <c r="I93" s="87"/>
      <c r="J93" s="88" t="e">
        <f aca="false">#NAME!(I93)</f>
        <v>#NAME?</v>
      </c>
      <c r="K93" s="89"/>
      <c r="L93" s="90" t="e">
        <f aca="false">#NAME!(K93)</f>
        <v>#NAME?</v>
      </c>
      <c r="R93" s="42" t="n">
        <f aca="false">IF(F93="",0,1)</f>
        <v>0</v>
      </c>
      <c r="S93" s="29" t="n">
        <f aca="false">IF(B92="欠",1,0)</f>
        <v>0</v>
      </c>
      <c r="T93" s="30"/>
      <c r="U93" s="43" t="n">
        <v>87</v>
      </c>
      <c r="V93" s="30"/>
      <c r="W93" s="30"/>
      <c r="X93" s="30"/>
      <c r="Y93" s="30"/>
      <c r="Z93" s="30"/>
      <c r="AA93" s="30"/>
      <c r="AG93" s="91" t="n">
        <f aca="false">IF(U93="","",U93)</f>
        <v>87</v>
      </c>
      <c r="AH93" s="91" t="str">
        <f aca="false">IF(CONCATENATE(LEFT($V93,1),$W93)="","",CONCATENATE(LEFT($V93,1),$W93))</f>
        <v/>
      </c>
      <c r="AI93" s="92"/>
      <c r="AJ93" s="91" t="str">
        <f aca="false">IF(Y93="","",Y93)</f>
        <v/>
      </c>
      <c r="AK93" s="104"/>
      <c r="AL93" s="52"/>
      <c r="AM93" s="52"/>
      <c r="AN93" s="105"/>
      <c r="AO93" s="77"/>
      <c r="AP93" s="77"/>
      <c r="BD93" s="108"/>
      <c r="BE93" s="108"/>
    </row>
    <row r="94" customFormat="false" ht="13.5" hidden="false" customHeight="false" outlineLevel="0" collapsed="false">
      <c r="A94" s="79" t="n">
        <v>88</v>
      </c>
      <c r="B94" s="80"/>
      <c r="C94" s="81"/>
      <c r="D94" s="103"/>
      <c r="E94" s="102"/>
      <c r="F94" s="84"/>
      <c r="G94" s="85" t="e">
        <f aca="false">#NAME!(F94)</f>
        <v>#NAME?</v>
      </c>
      <c r="H94" s="86"/>
      <c r="I94" s="87"/>
      <c r="J94" s="88" t="e">
        <f aca="false">#NAME!(I94)</f>
        <v>#NAME?</v>
      </c>
      <c r="K94" s="89"/>
      <c r="L94" s="90" t="e">
        <f aca="false">#NAME!(K94)</f>
        <v>#NAME?</v>
      </c>
      <c r="R94" s="42" t="n">
        <f aca="false">IF(F94="",0,1)</f>
        <v>0</v>
      </c>
      <c r="S94" s="29" t="n">
        <f aca="false">IF(B93="欠",1,0)</f>
        <v>0</v>
      </c>
      <c r="T94" s="30"/>
      <c r="U94" s="43" t="n">
        <v>88</v>
      </c>
      <c r="V94" s="30"/>
      <c r="W94" s="30"/>
      <c r="X94" s="30"/>
      <c r="Y94" s="30"/>
      <c r="Z94" s="30"/>
      <c r="AA94" s="30"/>
      <c r="AG94" s="91" t="n">
        <f aca="false">IF(U94="","",U94)</f>
        <v>88</v>
      </c>
      <c r="AH94" s="91" t="str">
        <f aca="false">IF(CONCATENATE(LEFT($V94,1),$W94)="","",CONCATENATE(LEFT($V94,1),$W94))</f>
        <v/>
      </c>
      <c r="AI94" s="92"/>
      <c r="AJ94" s="91" t="str">
        <f aca="false">IF(Y94="","",Y94)</f>
        <v/>
      </c>
      <c r="AK94" s="104"/>
      <c r="AL94" s="52"/>
      <c r="AM94" s="52"/>
      <c r="AN94" s="105"/>
      <c r="AO94" s="77"/>
      <c r="AP94" s="77"/>
      <c r="BD94" s="108"/>
      <c r="BE94" s="108"/>
    </row>
    <row r="95" customFormat="false" ht="13.5" hidden="false" customHeight="false" outlineLevel="0" collapsed="false">
      <c r="A95" s="79" t="n">
        <v>89</v>
      </c>
      <c r="B95" s="80"/>
      <c r="C95" s="81"/>
      <c r="D95" s="103"/>
      <c r="E95" s="102"/>
      <c r="F95" s="84"/>
      <c r="G95" s="85" t="e">
        <f aca="false">#NAME!(F95)</f>
        <v>#NAME?</v>
      </c>
      <c r="H95" s="86"/>
      <c r="I95" s="87"/>
      <c r="J95" s="88" t="e">
        <f aca="false">#NAME!(I95)</f>
        <v>#NAME?</v>
      </c>
      <c r="K95" s="89"/>
      <c r="L95" s="90" t="e">
        <f aca="false">#NAME!(K95)</f>
        <v>#NAME?</v>
      </c>
      <c r="R95" s="42" t="n">
        <f aca="false">IF(F95="",0,1)</f>
        <v>0</v>
      </c>
      <c r="S95" s="29" t="n">
        <f aca="false">IF(B94="欠",1,0)</f>
        <v>0</v>
      </c>
      <c r="T95" s="30"/>
      <c r="U95" s="43" t="n">
        <v>89</v>
      </c>
      <c r="V95" s="30"/>
      <c r="W95" s="30"/>
      <c r="X95" s="30"/>
      <c r="Y95" s="30"/>
      <c r="Z95" s="30"/>
      <c r="AA95" s="30"/>
      <c r="AG95" s="91" t="n">
        <f aca="false">IF(U95="","",U95)</f>
        <v>89</v>
      </c>
      <c r="AH95" s="91" t="str">
        <f aca="false">IF(CONCATENATE(LEFT($V95,1),$W95)="","",CONCATENATE(LEFT($V95,1),$W95))</f>
        <v/>
      </c>
      <c r="AI95" s="92"/>
      <c r="AJ95" s="91" t="str">
        <f aca="false">IF(Y95="","",Y95)</f>
        <v/>
      </c>
      <c r="AK95" s="104"/>
      <c r="AL95" s="52"/>
      <c r="AM95" s="52"/>
      <c r="AN95" s="105"/>
      <c r="AO95" s="77"/>
      <c r="AP95" s="77"/>
      <c r="BD95" s="108"/>
      <c r="BE95" s="108"/>
    </row>
    <row r="96" customFormat="false" ht="13.5" hidden="false" customHeight="false" outlineLevel="0" collapsed="false">
      <c r="A96" s="79" t="n">
        <v>90</v>
      </c>
      <c r="B96" s="80"/>
      <c r="C96" s="81"/>
      <c r="D96" s="103"/>
      <c r="E96" s="102"/>
      <c r="F96" s="84"/>
      <c r="G96" s="85" t="e">
        <f aca="false">#NAME!(F96)</f>
        <v>#NAME?</v>
      </c>
      <c r="H96" s="86"/>
      <c r="I96" s="87"/>
      <c r="J96" s="88" t="e">
        <f aca="false">#NAME!(I96)</f>
        <v>#NAME?</v>
      </c>
      <c r="K96" s="89"/>
      <c r="L96" s="90" t="e">
        <f aca="false">#NAME!(K96)</f>
        <v>#NAME?</v>
      </c>
      <c r="R96" s="42" t="n">
        <f aca="false">IF(F96="",0,1)</f>
        <v>0</v>
      </c>
      <c r="S96" s="29" t="n">
        <f aca="false">IF(B95="欠",1,0)</f>
        <v>0</v>
      </c>
      <c r="T96" s="30"/>
      <c r="U96" s="43" t="n">
        <v>90</v>
      </c>
      <c r="V96" s="30"/>
      <c r="W96" s="30"/>
      <c r="X96" s="30"/>
      <c r="Y96" s="30"/>
      <c r="Z96" s="30"/>
      <c r="AA96" s="30"/>
      <c r="AG96" s="91" t="n">
        <f aca="false">IF(U96="","",U96)</f>
        <v>90</v>
      </c>
      <c r="AH96" s="91" t="str">
        <f aca="false">IF(CONCATENATE(LEFT($V96,1),$W96)="","",CONCATENATE(LEFT($V96,1),$W96))</f>
        <v/>
      </c>
      <c r="AI96" s="92"/>
      <c r="AJ96" s="91" t="str">
        <f aca="false">IF(Y96="","",Y96)</f>
        <v/>
      </c>
      <c r="AK96" s="104"/>
      <c r="AL96" s="52"/>
      <c r="AM96" s="52"/>
      <c r="AN96" s="105"/>
      <c r="AO96" s="77"/>
      <c r="AP96" s="77"/>
      <c r="BD96" s="108"/>
      <c r="BE96" s="108"/>
    </row>
    <row r="97" customFormat="false" ht="13.5" hidden="false" customHeight="false" outlineLevel="0" collapsed="false">
      <c r="A97" s="79" t="n">
        <v>91</v>
      </c>
      <c r="B97" s="80"/>
      <c r="C97" s="81"/>
      <c r="D97" s="103"/>
      <c r="E97" s="102"/>
      <c r="F97" s="84"/>
      <c r="G97" s="85" t="e">
        <f aca="false">#NAME!(F97)</f>
        <v>#NAME?</v>
      </c>
      <c r="H97" s="86"/>
      <c r="I97" s="87"/>
      <c r="J97" s="88" t="e">
        <f aca="false">#NAME!(I97)</f>
        <v>#NAME?</v>
      </c>
      <c r="K97" s="89"/>
      <c r="L97" s="90" t="e">
        <f aca="false">#NAME!(K97)</f>
        <v>#NAME?</v>
      </c>
      <c r="R97" s="42" t="n">
        <f aca="false">IF(F97="",0,1)</f>
        <v>0</v>
      </c>
      <c r="S97" s="29" t="n">
        <f aca="false">IF(B96="欠",1,0)</f>
        <v>0</v>
      </c>
      <c r="T97" s="30"/>
      <c r="U97" s="43" t="n">
        <v>91</v>
      </c>
      <c r="V97" s="30"/>
      <c r="W97" s="30"/>
      <c r="X97" s="30"/>
      <c r="Y97" s="30"/>
      <c r="Z97" s="30"/>
      <c r="AA97" s="30"/>
      <c r="AG97" s="91" t="n">
        <f aca="false">IF(U97="","",U97)</f>
        <v>91</v>
      </c>
      <c r="AH97" s="91" t="str">
        <f aca="false">IF(CONCATENATE(LEFT($V97,1),$W97)="","",CONCATENATE(LEFT($V97,1),$W97))</f>
        <v/>
      </c>
      <c r="AI97" s="92"/>
      <c r="AJ97" s="91" t="str">
        <f aca="false">IF(Y97="","",Y97)</f>
        <v/>
      </c>
      <c r="AK97" s="104"/>
      <c r="AL97" s="52"/>
      <c r="AM97" s="52"/>
      <c r="AN97" s="105"/>
      <c r="AO97" s="77"/>
      <c r="AP97" s="77"/>
      <c r="BD97" s="108"/>
      <c r="BE97" s="108"/>
    </row>
    <row r="98" customFormat="false" ht="13.5" hidden="false" customHeight="false" outlineLevel="0" collapsed="false">
      <c r="A98" s="79" t="n">
        <v>92</v>
      </c>
      <c r="B98" s="80"/>
      <c r="C98" s="81"/>
      <c r="D98" s="103"/>
      <c r="E98" s="102"/>
      <c r="F98" s="84"/>
      <c r="G98" s="85" t="e">
        <f aca="false">#NAME!(F98)</f>
        <v>#NAME?</v>
      </c>
      <c r="H98" s="86"/>
      <c r="I98" s="87"/>
      <c r="J98" s="88" t="e">
        <f aca="false">#NAME!(I98)</f>
        <v>#NAME?</v>
      </c>
      <c r="K98" s="89"/>
      <c r="L98" s="90" t="e">
        <f aca="false">#NAME!(K98)</f>
        <v>#NAME?</v>
      </c>
      <c r="R98" s="42" t="n">
        <f aca="false">IF(F98="",0,1)</f>
        <v>0</v>
      </c>
      <c r="S98" s="29" t="n">
        <f aca="false">IF(B97="欠",1,0)</f>
        <v>0</v>
      </c>
      <c r="T98" s="30"/>
      <c r="U98" s="43" t="n">
        <v>92</v>
      </c>
      <c r="V98" s="30"/>
      <c r="W98" s="30"/>
      <c r="X98" s="30"/>
      <c r="Y98" s="30"/>
      <c r="Z98" s="30"/>
      <c r="AA98" s="30"/>
      <c r="AG98" s="91" t="n">
        <f aca="false">IF(U98="","",U98)</f>
        <v>92</v>
      </c>
      <c r="AH98" s="91" t="str">
        <f aca="false">IF(CONCATENATE(LEFT($V98,1),$W98)="","",CONCATENATE(LEFT($V98,1),$W98))</f>
        <v/>
      </c>
      <c r="AI98" s="92"/>
      <c r="AJ98" s="91" t="str">
        <f aca="false">IF(Y98="","",Y98)</f>
        <v/>
      </c>
      <c r="AK98" s="104"/>
      <c r="AL98" s="52"/>
      <c r="AM98" s="52"/>
      <c r="AN98" s="105"/>
      <c r="AO98" s="77"/>
      <c r="AP98" s="77"/>
      <c r="BD98" s="108"/>
      <c r="BE98" s="108"/>
    </row>
    <row r="99" customFormat="false" ht="13.5" hidden="false" customHeight="false" outlineLevel="0" collapsed="false">
      <c r="A99" s="79" t="n">
        <v>93</v>
      </c>
      <c r="B99" s="80"/>
      <c r="C99" s="81"/>
      <c r="D99" s="103"/>
      <c r="E99" s="102"/>
      <c r="F99" s="84"/>
      <c r="G99" s="85" t="e">
        <f aca="false">#NAME!(F99)</f>
        <v>#NAME?</v>
      </c>
      <c r="H99" s="86"/>
      <c r="I99" s="87"/>
      <c r="J99" s="88" t="e">
        <f aca="false">#NAME!(I99)</f>
        <v>#NAME?</v>
      </c>
      <c r="K99" s="89"/>
      <c r="L99" s="90" t="e">
        <f aca="false">#NAME!(K99)</f>
        <v>#NAME?</v>
      </c>
      <c r="R99" s="42" t="n">
        <f aca="false">IF(F99="",0,1)</f>
        <v>0</v>
      </c>
      <c r="S99" s="29" t="n">
        <f aca="false">IF(B98="欠",1,0)</f>
        <v>0</v>
      </c>
      <c r="T99" s="30"/>
      <c r="U99" s="43" t="n">
        <v>93</v>
      </c>
      <c r="V99" s="30"/>
      <c r="W99" s="30"/>
      <c r="X99" s="30"/>
      <c r="Y99" s="30"/>
      <c r="Z99" s="30"/>
      <c r="AA99" s="30"/>
      <c r="AG99" s="91" t="n">
        <f aca="false">IF(U99="","",U99)</f>
        <v>93</v>
      </c>
      <c r="AH99" s="91" t="str">
        <f aca="false">IF(CONCATENATE(LEFT($V99,1),$W99)="","",CONCATENATE(LEFT($V99,1),$W99))</f>
        <v/>
      </c>
      <c r="AI99" s="92"/>
      <c r="AJ99" s="91" t="str">
        <f aca="false">IF(Y99="","",Y99)</f>
        <v/>
      </c>
      <c r="AK99" s="104"/>
      <c r="AL99" s="52"/>
      <c r="AM99" s="52"/>
      <c r="AN99" s="105"/>
      <c r="AO99" s="77"/>
      <c r="AP99" s="77"/>
      <c r="BD99" s="108"/>
      <c r="BE99" s="108"/>
    </row>
    <row r="100" customFormat="false" ht="13.5" hidden="false" customHeight="false" outlineLevel="0" collapsed="false">
      <c r="A100" s="79" t="n">
        <v>94</v>
      </c>
      <c r="B100" s="80"/>
      <c r="C100" s="81"/>
      <c r="D100" s="103"/>
      <c r="E100" s="102"/>
      <c r="F100" s="84"/>
      <c r="G100" s="85" t="e">
        <f aca="false">#NAME!(F100)</f>
        <v>#NAME?</v>
      </c>
      <c r="H100" s="86"/>
      <c r="I100" s="87"/>
      <c r="J100" s="88" t="e">
        <f aca="false">#NAME!(I100)</f>
        <v>#NAME?</v>
      </c>
      <c r="K100" s="89"/>
      <c r="L100" s="90" t="e">
        <f aca="false">#NAME!(K100)</f>
        <v>#NAME?</v>
      </c>
      <c r="R100" s="42" t="n">
        <f aca="false">IF(F100="",0,1)</f>
        <v>0</v>
      </c>
      <c r="S100" s="29" t="n">
        <f aca="false">IF(B99="欠",1,0)</f>
        <v>0</v>
      </c>
      <c r="T100" s="30"/>
      <c r="U100" s="43" t="n">
        <v>94</v>
      </c>
      <c r="V100" s="30"/>
      <c r="W100" s="30"/>
      <c r="X100" s="30"/>
      <c r="Y100" s="30"/>
      <c r="Z100" s="30"/>
      <c r="AA100" s="30"/>
      <c r="AG100" s="91" t="n">
        <f aca="false">IF(U100="","",U100)</f>
        <v>94</v>
      </c>
      <c r="AH100" s="91" t="str">
        <f aca="false">IF(CONCATENATE(LEFT($V100,1),$W100)="","",CONCATENATE(LEFT($V100,1),$W100))</f>
        <v/>
      </c>
      <c r="AI100" s="92"/>
      <c r="AJ100" s="91" t="str">
        <f aca="false">IF(Y100="","",Y100)</f>
        <v/>
      </c>
      <c r="AK100" s="104"/>
      <c r="AL100" s="52"/>
      <c r="AM100" s="52"/>
      <c r="AN100" s="105"/>
      <c r="AO100" s="77"/>
      <c r="AP100" s="77"/>
      <c r="BD100" s="108"/>
      <c r="BE100" s="108"/>
    </row>
    <row r="101" customFormat="false" ht="13.5" hidden="false" customHeight="false" outlineLevel="0" collapsed="false">
      <c r="A101" s="79" t="n">
        <v>95</v>
      </c>
      <c r="B101" s="80"/>
      <c r="C101" s="81"/>
      <c r="D101" s="103"/>
      <c r="E101" s="102"/>
      <c r="F101" s="84"/>
      <c r="G101" s="85" t="e">
        <f aca="false">#NAME!(F101)</f>
        <v>#NAME?</v>
      </c>
      <c r="H101" s="86"/>
      <c r="I101" s="87"/>
      <c r="J101" s="88" t="e">
        <f aca="false">#NAME!(I101)</f>
        <v>#NAME?</v>
      </c>
      <c r="K101" s="89"/>
      <c r="L101" s="90" t="e">
        <f aca="false">#NAME!(K101)</f>
        <v>#NAME?</v>
      </c>
      <c r="R101" s="42" t="n">
        <f aca="false">IF(F101="",0,1)</f>
        <v>0</v>
      </c>
      <c r="S101" s="29" t="n">
        <f aca="false">IF(B100="欠",1,0)</f>
        <v>0</v>
      </c>
      <c r="T101" s="30"/>
      <c r="U101" s="43" t="n">
        <v>95</v>
      </c>
      <c r="V101" s="30"/>
      <c r="W101" s="30"/>
      <c r="X101" s="30"/>
      <c r="Y101" s="30"/>
      <c r="Z101" s="30"/>
      <c r="AA101" s="30"/>
      <c r="AG101" s="91" t="n">
        <f aca="false">IF(U101="","",U101)</f>
        <v>95</v>
      </c>
      <c r="AH101" s="91" t="str">
        <f aca="false">IF(CONCATENATE(LEFT($V101,1),$W101)="","",CONCATENATE(LEFT($V101,1),$W101))</f>
        <v/>
      </c>
      <c r="AI101" s="92"/>
      <c r="AJ101" s="91" t="str">
        <f aca="false">IF(Y101="","",Y101)</f>
        <v/>
      </c>
      <c r="AK101" s="104"/>
      <c r="AL101" s="52"/>
      <c r="AM101" s="52"/>
      <c r="AN101" s="105"/>
      <c r="AO101" s="77"/>
      <c r="AP101" s="77"/>
      <c r="BD101" s="108"/>
      <c r="BE101" s="108"/>
    </row>
    <row r="102" customFormat="false" ht="13.5" hidden="false" customHeight="false" outlineLevel="0" collapsed="false">
      <c r="A102" s="79" t="n">
        <v>96</v>
      </c>
      <c r="B102" s="80"/>
      <c r="C102" s="81"/>
      <c r="D102" s="103"/>
      <c r="E102" s="102"/>
      <c r="F102" s="84"/>
      <c r="G102" s="85" t="e">
        <f aca="false">#NAME!(F102)</f>
        <v>#NAME?</v>
      </c>
      <c r="H102" s="86"/>
      <c r="I102" s="87"/>
      <c r="J102" s="88" t="e">
        <f aca="false">#NAME!(I102)</f>
        <v>#NAME?</v>
      </c>
      <c r="K102" s="89"/>
      <c r="L102" s="90" t="e">
        <f aca="false">#NAME!(K102)</f>
        <v>#NAME?</v>
      </c>
      <c r="R102" s="42" t="n">
        <f aca="false">IF(F102="",0,1)</f>
        <v>0</v>
      </c>
      <c r="S102" s="29" t="n">
        <f aca="false">IF(B101="欠",1,0)</f>
        <v>0</v>
      </c>
      <c r="T102" s="30"/>
      <c r="U102" s="43" t="n">
        <v>96</v>
      </c>
      <c r="V102" s="30"/>
      <c r="W102" s="30"/>
      <c r="X102" s="30"/>
      <c r="Y102" s="30"/>
      <c r="Z102" s="30"/>
      <c r="AA102" s="30"/>
      <c r="AG102" s="91" t="n">
        <f aca="false">IF(U102="","",U102)</f>
        <v>96</v>
      </c>
      <c r="AH102" s="91" t="str">
        <f aca="false">IF(CONCATENATE(LEFT($V102,1),$W102)="","",CONCATENATE(LEFT($V102,1),$W102))</f>
        <v/>
      </c>
      <c r="AI102" s="92"/>
      <c r="AJ102" s="91" t="str">
        <f aca="false">IF(Y102="","",Y102)</f>
        <v/>
      </c>
      <c r="AK102" s="104"/>
      <c r="AL102" s="52"/>
      <c r="AM102" s="52"/>
      <c r="AN102" s="105"/>
      <c r="AO102" s="77"/>
      <c r="AP102" s="77"/>
      <c r="BD102" s="108"/>
      <c r="BE102" s="108"/>
    </row>
    <row r="103" customFormat="false" ht="13.5" hidden="false" customHeight="false" outlineLevel="0" collapsed="false">
      <c r="A103" s="79" t="n">
        <v>97</v>
      </c>
      <c r="B103" s="80"/>
      <c r="C103" s="81"/>
      <c r="D103" s="103"/>
      <c r="E103" s="102"/>
      <c r="F103" s="84"/>
      <c r="G103" s="85" t="e">
        <f aca="false">#NAME!(F103)</f>
        <v>#NAME?</v>
      </c>
      <c r="H103" s="86"/>
      <c r="I103" s="87"/>
      <c r="J103" s="88" t="e">
        <f aca="false">#NAME!(I103)</f>
        <v>#NAME?</v>
      </c>
      <c r="K103" s="89"/>
      <c r="L103" s="90" t="e">
        <f aca="false">#NAME!(K103)</f>
        <v>#NAME?</v>
      </c>
      <c r="R103" s="42" t="n">
        <f aca="false">IF(F103="",0,1)</f>
        <v>0</v>
      </c>
      <c r="S103" s="29" t="n">
        <f aca="false">IF(B102="欠",1,0)</f>
        <v>0</v>
      </c>
      <c r="T103" s="30"/>
      <c r="U103" s="43" t="n">
        <v>97</v>
      </c>
      <c r="V103" s="30"/>
      <c r="W103" s="30"/>
      <c r="X103" s="30"/>
      <c r="Y103" s="30"/>
      <c r="Z103" s="30"/>
      <c r="AA103" s="30"/>
      <c r="AG103" s="91" t="n">
        <f aca="false">IF(U103="","",U103)</f>
        <v>97</v>
      </c>
      <c r="AH103" s="91" t="str">
        <f aca="false">IF(CONCATENATE(LEFT($V103,1),$W103)="","",CONCATENATE(LEFT($V103,1),$W103))</f>
        <v/>
      </c>
      <c r="AI103" s="92"/>
      <c r="AJ103" s="91" t="str">
        <f aca="false">IF(Y103="","",Y103)</f>
        <v/>
      </c>
      <c r="AK103" s="104"/>
      <c r="AL103" s="52"/>
      <c r="AM103" s="52"/>
      <c r="AN103" s="105"/>
      <c r="AO103" s="77"/>
      <c r="AP103" s="77"/>
      <c r="BD103" s="108"/>
      <c r="BE103" s="108"/>
    </row>
    <row r="104" customFormat="false" ht="13.5" hidden="false" customHeight="false" outlineLevel="0" collapsed="false">
      <c r="A104" s="79" t="n">
        <v>98</v>
      </c>
      <c r="B104" s="80"/>
      <c r="C104" s="81"/>
      <c r="D104" s="103"/>
      <c r="E104" s="102"/>
      <c r="F104" s="84"/>
      <c r="G104" s="85" t="e">
        <f aca="false">#NAME!(F104)</f>
        <v>#NAME?</v>
      </c>
      <c r="H104" s="86"/>
      <c r="I104" s="87"/>
      <c r="J104" s="88" t="e">
        <f aca="false">#NAME!(I104)</f>
        <v>#NAME?</v>
      </c>
      <c r="K104" s="89"/>
      <c r="L104" s="90" t="e">
        <f aca="false">#NAME!(K104)</f>
        <v>#NAME?</v>
      </c>
      <c r="R104" s="42" t="n">
        <f aca="false">IF(F104="",0,1)</f>
        <v>0</v>
      </c>
      <c r="S104" s="29" t="n">
        <f aca="false">IF(B103="欠",1,0)</f>
        <v>0</v>
      </c>
      <c r="T104" s="30"/>
      <c r="U104" s="43" t="n">
        <v>98</v>
      </c>
      <c r="V104" s="30"/>
      <c r="W104" s="30"/>
      <c r="X104" s="30"/>
      <c r="Y104" s="30"/>
      <c r="Z104" s="30"/>
      <c r="AA104" s="30"/>
      <c r="AG104" s="91" t="n">
        <f aca="false">IF(U104="","",U104)</f>
        <v>98</v>
      </c>
      <c r="AH104" s="91" t="str">
        <f aca="false">IF(CONCATENATE(LEFT($V104,1),$W104)="","",CONCATENATE(LEFT($V104,1),$W104))</f>
        <v/>
      </c>
      <c r="AI104" s="92"/>
      <c r="AJ104" s="91" t="str">
        <f aca="false">IF(Y104="","",Y104)</f>
        <v/>
      </c>
      <c r="AK104" s="104"/>
      <c r="AL104" s="52"/>
      <c r="AM104" s="52"/>
      <c r="AN104" s="105"/>
      <c r="AO104" s="77"/>
      <c r="AP104" s="77"/>
      <c r="BD104" s="108"/>
      <c r="BE104" s="108"/>
    </row>
    <row r="105" customFormat="false" ht="13.5" hidden="false" customHeight="false" outlineLevel="0" collapsed="false">
      <c r="A105" s="79" t="n">
        <v>99</v>
      </c>
      <c r="B105" s="80"/>
      <c r="C105" s="81"/>
      <c r="D105" s="103"/>
      <c r="E105" s="102"/>
      <c r="F105" s="84"/>
      <c r="G105" s="85" t="e">
        <f aca="false">#NAME!(F105)</f>
        <v>#NAME?</v>
      </c>
      <c r="H105" s="86"/>
      <c r="I105" s="87"/>
      <c r="J105" s="88" t="e">
        <f aca="false">#NAME!(I105)</f>
        <v>#NAME?</v>
      </c>
      <c r="K105" s="89"/>
      <c r="L105" s="90" t="e">
        <f aca="false">#NAME!(K105)</f>
        <v>#NAME?</v>
      </c>
      <c r="R105" s="42" t="n">
        <f aca="false">IF(F105="",0,1)</f>
        <v>0</v>
      </c>
      <c r="S105" s="29" t="n">
        <f aca="false">IF(B104="欠",1,0)</f>
        <v>0</v>
      </c>
      <c r="T105" s="30"/>
      <c r="U105" s="43" t="n">
        <v>99</v>
      </c>
      <c r="V105" s="30"/>
      <c r="W105" s="30"/>
      <c r="X105" s="30"/>
      <c r="Y105" s="30"/>
      <c r="Z105" s="30"/>
      <c r="AA105" s="30"/>
      <c r="AG105" s="91" t="n">
        <f aca="false">IF(U105="","",U105)</f>
        <v>99</v>
      </c>
      <c r="AH105" s="91" t="str">
        <f aca="false">IF(CONCATENATE(LEFT($V105,1),$W105)="","",CONCATENATE(LEFT($V105,1),$W105))</f>
        <v/>
      </c>
      <c r="AI105" s="92"/>
      <c r="AJ105" s="91" t="str">
        <f aca="false">IF(Y105="","",Y105)</f>
        <v/>
      </c>
      <c r="AK105" s="104"/>
      <c r="AL105" s="52"/>
      <c r="AM105" s="52"/>
      <c r="AN105" s="105"/>
      <c r="AO105" s="77"/>
      <c r="AP105" s="77"/>
      <c r="BD105" s="108"/>
      <c r="BE105" s="108"/>
    </row>
    <row r="106" customFormat="false" ht="14.25" hidden="false" customHeight="false" outlineLevel="0" collapsed="false">
      <c r="A106" s="109" t="n">
        <v>100</v>
      </c>
      <c r="B106" s="110"/>
      <c r="C106" s="111"/>
      <c r="D106" s="112"/>
      <c r="E106" s="113"/>
      <c r="F106" s="84"/>
      <c r="G106" s="85" t="e">
        <f aca="false">#NAME!(F106)</f>
        <v>#NAME?</v>
      </c>
      <c r="H106" s="86"/>
      <c r="I106" s="87"/>
      <c r="J106" s="88" t="e">
        <f aca="false">#NAME!(I106)</f>
        <v>#NAME?</v>
      </c>
      <c r="K106" s="89"/>
      <c r="L106" s="90" t="e">
        <f aca="false">#NAME!(K106)</f>
        <v>#NAME?</v>
      </c>
      <c r="R106" s="42" t="n">
        <f aca="false">IF(F106="",0,1)</f>
        <v>0</v>
      </c>
      <c r="S106" s="29" t="n">
        <f aca="false">IF(B105="欠",1,0)</f>
        <v>0</v>
      </c>
      <c r="T106" s="30"/>
      <c r="U106" s="43" t="n">
        <v>100</v>
      </c>
      <c r="V106" s="30"/>
      <c r="W106" s="30"/>
      <c r="X106" s="30"/>
      <c r="Y106" s="30"/>
      <c r="Z106" s="30"/>
      <c r="AA106" s="30"/>
      <c r="AG106" s="91" t="n">
        <f aca="false">IF(U106="","",U106)</f>
        <v>100</v>
      </c>
      <c r="AH106" s="91" t="str">
        <f aca="false">IF(CONCATENATE(LEFT($V106,1),$W106)="","",CONCATENATE(LEFT($V106,1),$W106))</f>
        <v/>
      </c>
      <c r="AI106" s="92"/>
      <c r="AJ106" s="91" t="str">
        <f aca="false">IF(Y106="","",Y106)</f>
        <v/>
      </c>
      <c r="AK106" s="104"/>
      <c r="AL106" s="52"/>
      <c r="AM106" s="52"/>
      <c r="AN106" s="105"/>
      <c r="AO106" s="77"/>
      <c r="AP106" s="77"/>
      <c r="BD106" s="108"/>
      <c r="BE106" s="108"/>
    </row>
    <row r="107" customFormat="false" ht="13.5" hidden="false" customHeight="false" outlineLevel="0" collapsed="false">
      <c r="H107" s="28"/>
      <c r="T107" s="30"/>
      <c r="U107" s="30"/>
      <c r="V107" s="30"/>
      <c r="W107" s="30"/>
      <c r="X107" s="30"/>
      <c r="Y107" s="30"/>
      <c r="Z107" s="30"/>
      <c r="AA107" s="30"/>
      <c r="AB107" s="114"/>
      <c r="AC107" s="114"/>
      <c r="AD107" s="114"/>
      <c r="AE107" s="114"/>
      <c r="AF107" s="52"/>
      <c r="AG107" s="105"/>
      <c r="AH107" s="77"/>
      <c r="AI107" s="77"/>
      <c r="AJ107" s="77"/>
      <c r="AK107" s="49"/>
      <c r="AL107" s="52"/>
      <c r="AM107" s="52"/>
      <c r="AN107" s="105"/>
      <c r="AO107" s="77"/>
      <c r="AP107" s="77"/>
    </row>
    <row r="108" customFormat="false" ht="13.5" hidden="false" customHeight="false" outlineLevel="0" collapsed="false">
      <c r="H108" s="28"/>
      <c r="T108" s="30"/>
      <c r="U108" s="30"/>
      <c r="V108" s="30"/>
      <c r="W108" s="30"/>
      <c r="X108" s="30"/>
      <c r="Y108" s="30"/>
      <c r="Z108" s="30"/>
      <c r="AA108" s="30"/>
      <c r="AB108" s="114"/>
      <c r="AC108" s="114"/>
      <c r="AD108" s="114"/>
      <c r="AE108" s="114"/>
      <c r="AF108" s="52"/>
      <c r="AG108" s="105"/>
      <c r="AH108" s="77"/>
      <c r="AI108" s="77"/>
      <c r="AJ108" s="77"/>
      <c r="AK108" s="49"/>
      <c r="AL108" s="52"/>
      <c r="AM108" s="52"/>
      <c r="AN108" s="105"/>
      <c r="AO108" s="77"/>
      <c r="AP108" s="77"/>
    </row>
    <row r="109" customFormat="false" ht="13.5" hidden="false" customHeight="false" outlineLevel="0" collapsed="false">
      <c r="H109" s="28"/>
      <c r="T109" s="30"/>
      <c r="U109" s="30"/>
      <c r="V109" s="30"/>
      <c r="W109" s="30"/>
      <c r="X109" s="30"/>
      <c r="Y109" s="30"/>
      <c r="Z109" s="30"/>
      <c r="AA109" s="30"/>
      <c r="AB109" s="114"/>
      <c r="AC109" s="114"/>
      <c r="AD109" s="114"/>
      <c r="AE109" s="114"/>
      <c r="AF109" s="52"/>
      <c r="AG109" s="105"/>
      <c r="AH109" s="77"/>
      <c r="AI109" s="77"/>
      <c r="AJ109" s="77"/>
      <c r="AK109" s="49"/>
      <c r="AL109" s="52"/>
      <c r="AM109" s="52"/>
      <c r="AN109" s="105"/>
      <c r="AO109" s="77"/>
      <c r="AP109" s="77"/>
    </row>
    <row r="110" customFormat="false" ht="13.5" hidden="false" customHeight="false" outlineLevel="0" collapsed="false">
      <c r="H110" s="28"/>
      <c r="T110" s="30"/>
      <c r="U110" s="30"/>
      <c r="V110" s="30"/>
      <c r="W110" s="30"/>
      <c r="X110" s="30"/>
      <c r="Y110" s="30"/>
      <c r="Z110" s="30"/>
      <c r="AA110" s="30"/>
      <c r="AB110" s="114"/>
      <c r="AC110" s="114"/>
      <c r="AD110" s="114"/>
      <c r="AE110" s="114"/>
      <c r="AF110" s="52"/>
      <c r="AG110" s="105"/>
      <c r="AH110" s="77"/>
      <c r="AI110" s="77"/>
      <c r="AJ110" s="77"/>
      <c r="AK110" s="49"/>
      <c r="AL110" s="52"/>
      <c r="AM110" s="52"/>
      <c r="AN110" s="105"/>
      <c r="AO110" s="77"/>
      <c r="AP110" s="77"/>
    </row>
    <row r="111" customFormat="false" ht="13.5" hidden="false" customHeight="false" outlineLevel="0" collapsed="false">
      <c r="H111" s="28"/>
      <c r="T111" s="30"/>
      <c r="U111" s="30"/>
      <c r="V111" s="30"/>
      <c r="W111" s="30"/>
      <c r="X111" s="30"/>
      <c r="Y111" s="30"/>
      <c r="Z111" s="30"/>
      <c r="AA111" s="30"/>
      <c r="AB111" s="114"/>
      <c r="AC111" s="114"/>
      <c r="AD111" s="114"/>
      <c r="AE111" s="114"/>
      <c r="AF111" s="52"/>
      <c r="AG111" s="105"/>
      <c r="AH111" s="77"/>
      <c r="AI111" s="77"/>
      <c r="AJ111" s="77"/>
      <c r="AK111" s="49"/>
      <c r="AL111" s="52"/>
      <c r="AM111" s="52"/>
      <c r="AN111" s="105"/>
      <c r="AO111" s="77"/>
      <c r="AP111" s="77"/>
    </row>
    <row r="112" customFormat="false" ht="13.5" hidden="false" customHeight="false" outlineLevel="0" collapsed="false">
      <c r="H112" s="28"/>
      <c r="T112" s="30"/>
      <c r="U112" s="30"/>
      <c r="V112" s="30"/>
      <c r="W112" s="30"/>
      <c r="X112" s="30"/>
      <c r="Y112" s="30"/>
      <c r="Z112" s="30"/>
      <c r="AA112" s="30"/>
      <c r="AB112" s="114"/>
      <c r="AC112" s="114"/>
      <c r="AD112" s="114"/>
      <c r="AE112" s="114"/>
      <c r="AF112" s="52"/>
      <c r="AG112" s="105"/>
      <c r="AH112" s="77"/>
      <c r="AI112" s="77"/>
      <c r="AJ112" s="77"/>
      <c r="AK112" s="49"/>
      <c r="AL112" s="52"/>
      <c r="AM112" s="52"/>
      <c r="AN112" s="105"/>
      <c r="AO112" s="77"/>
      <c r="AP112" s="77"/>
    </row>
    <row r="113" customFormat="false" ht="13.5" hidden="false" customHeight="false" outlineLevel="0" collapsed="false">
      <c r="H113" s="28"/>
      <c r="T113" s="30"/>
      <c r="U113" s="30"/>
      <c r="V113" s="30"/>
      <c r="W113" s="30"/>
      <c r="X113" s="30"/>
      <c r="Y113" s="30"/>
      <c r="Z113" s="30"/>
      <c r="AA113" s="30"/>
      <c r="AB113" s="114"/>
      <c r="AC113" s="114"/>
      <c r="AD113" s="114"/>
      <c r="AE113" s="114"/>
      <c r="AF113" s="52"/>
      <c r="AG113" s="105"/>
      <c r="AH113" s="77"/>
      <c r="AI113" s="77"/>
      <c r="AJ113" s="77"/>
      <c r="AK113" s="49"/>
      <c r="AL113" s="52"/>
      <c r="AM113" s="52"/>
      <c r="AN113" s="105"/>
      <c r="AO113" s="77"/>
      <c r="AP113" s="77"/>
    </row>
    <row r="114" customFormat="false" ht="13.5" hidden="false" customHeight="false" outlineLevel="0" collapsed="false">
      <c r="H114" s="28"/>
      <c r="T114" s="30"/>
      <c r="U114" s="30"/>
      <c r="V114" s="30"/>
      <c r="W114" s="30"/>
      <c r="X114" s="30"/>
      <c r="Y114" s="30"/>
      <c r="Z114" s="30"/>
      <c r="AA114" s="30"/>
      <c r="AB114" s="114"/>
      <c r="AC114" s="114"/>
      <c r="AD114" s="114"/>
      <c r="AE114" s="114"/>
      <c r="AF114" s="52"/>
      <c r="AG114" s="105"/>
      <c r="AH114" s="77"/>
      <c r="AI114" s="77"/>
      <c r="AJ114" s="77"/>
      <c r="AK114" s="49"/>
      <c r="AL114" s="52"/>
      <c r="AM114" s="52"/>
      <c r="AN114" s="105"/>
      <c r="AO114" s="77"/>
      <c r="AP114" s="77"/>
    </row>
    <row r="115" customFormat="false" ht="13.5" hidden="false" customHeight="false" outlineLevel="0" collapsed="false">
      <c r="H115" s="28"/>
      <c r="T115" s="30"/>
      <c r="U115" s="30"/>
      <c r="V115" s="30"/>
      <c r="W115" s="30"/>
      <c r="X115" s="30"/>
      <c r="Y115" s="30"/>
      <c r="Z115" s="30"/>
      <c r="AA115" s="30"/>
      <c r="AB115" s="114"/>
      <c r="AC115" s="114"/>
      <c r="AD115" s="114"/>
      <c r="AE115" s="114"/>
      <c r="AF115" s="52"/>
      <c r="AG115" s="105"/>
      <c r="AH115" s="77"/>
      <c r="AI115" s="77"/>
      <c r="AJ115" s="77"/>
      <c r="AK115" s="49"/>
      <c r="AL115" s="52"/>
      <c r="AM115" s="52"/>
      <c r="AN115" s="105"/>
      <c r="AO115" s="77"/>
      <c r="AP115" s="77"/>
    </row>
    <row r="116" customFormat="false" ht="13.5" hidden="false" customHeight="false" outlineLevel="0" collapsed="false">
      <c r="H116" s="28"/>
      <c r="T116" s="30"/>
      <c r="U116" s="30"/>
      <c r="V116" s="30"/>
      <c r="W116" s="30"/>
      <c r="X116" s="30"/>
      <c r="Y116" s="30"/>
      <c r="Z116" s="30"/>
      <c r="AA116" s="30"/>
      <c r="AB116" s="114"/>
      <c r="AC116" s="114"/>
      <c r="AD116" s="114"/>
      <c r="AE116" s="114"/>
      <c r="AF116" s="52"/>
      <c r="AG116" s="105"/>
      <c r="AH116" s="77"/>
      <c r="AI116" s="77"/>
      <c r="AJ116" s="77"/>
      <c r="AK116" s="49"/>
      <c r="AL116" s="52"/>
      <c r="AM116" s="52"/>
      <c r="AN116" s="105"/>
      <c r="AO116" s="77"/>
      <c r="AP116" s="77"/>
    </row>
    <row r="117" customFormat="false" ht="13.5" hidden="false" customHeight="false" outlineLevel="0" collapsed="false">
      <c r="H117" s="28"/>
      <c r="T117" s="30"/>
      <c r="U117" s="30"/>
      <c r="V117" s="30"/>
      <c r="W117" s="30"/>
      <c r="X117" s="30"/>
      <c r="Y117" s="30"/>
      <c r="Z117" s="30"/>
      <c r="AA117" s="30"/>
      <c r="AB117" s="114"/>
      <c r="AC117" s="114"/>
      <c r="AD117" s="114"/>
      <c r="AE117" s="114"/>
      <c r="AF117" s="52"/>
      <c r="AG117" s="105"/>
      <c r="AH117" s="77"/>
      <c r="AI117" s="77"/>
      <c r="AJ117" s="77"/>
      <c r="AK117" s="49"/>
      <c r="AL117" s="52"/>
      <c r="AM117" s="52"/>
      <c r="AN117" s="105"/>
      <c r="AO117" s="77"/>
      <c r="AP117" s="77"/>
    </row>
    <row r="118" customFormat="false" ht="13.5" hidden="false" customHeight="false" outlineLevel="0" collapsed="false">
      <c r="H118" s="28"/>
      <c r="T118" s="30"/>
      <c r="U118" s="30"/>
      <c r="V118" s="30"/>
      <c r="W118" s="30"/>
      <c r="X118" s="30"/>
      <c r="Y118" s="30"/>
      <c r="Z118" s="30"/>
      <c r="AA118" s="30"/>
      <c r="AB118" s="114"/>
      <c r="AC118" s="114"/>
      <c r="AD118" s="114"/>
      <c r="AE118" s="114"/>
      <c r="AF118" s="52"/>
      <c r="AG118" s="105"/>
      <c r="AH118" s="77"/>
      <c r="AI118" s="77"/>
      <c r="AJ118" s="77"/>
      <c r="AK118" s="49"/>
      <c r="AL118" s="52"/>
      <c r="AM118" s="52"/>
      <c r="AN118" s="105"/>
      <c r="AO118" s="77"/>
      <c r="AP118" s="77"/>
    </row>
    <row r="119" customFormat="false" ht="13.5" hidden="false" customHeight="false" outlineLevel="0" collapsed="false">
      <c r="H119" s="28"/>
      <c r="T119" s="30"/>
      <c r="U119" s="30"/>
      <c r="V119" s="30"/>
      <c r="W119" s="30"/>
      <c r="X119" s="30"/>
      <c r="Y119" s="30"/>
      <c r="Z119" s="30"/>
      <c r="AA119" s="30"/>
      <c r="AB119" s="114"/>
      <c r="AC119" s="114"/>
      <c r="AD119" s="114"/>
      <c r="AE119" s="114"/>
      <c r="AF119" s="52"/>
      <c r="AG119" s="105"/>
      <c r="AH119" s="77"/>
      <c r="AI119" s="77"/>
      <c r="AJ119" s="77"/>
      <c r="AK119" s="49"/>
      <c r="AL119" s="52"/>
      <c r="AM119" s="52"/>
      <c r="AN119" s="105"/>
      <c r="AO119" s="77"/>
      <c r="AP119" s="77"/>
    </row>
    <row r="120" customFormat="false" ht="13.5" hidden="false" customHeight="false" outlineLevel="0" collapsed="false">
      <c r="H120" s="28"/>
      <c r="T120" s="30"/>
      <c r="U120" s="30"/>
      <c r="V120" s="30"/>
      <c r="W120" s="30"/>
      <c r="X120" s="30"/>
      <c r="Y120" s="30"/>
      <c r="Z120" s="30"/>
      <c r="AA120" s="30"/>
      <c r="AB120" s="114"/>
      <c r="AC120" s="114"/>
      <c r="AD120" s="114"/>
      <c r="AE120" s="114"/>
      <c r="AF120" s="52"/>
      <c r="AG120" s="105"/>
      <c r="AH120" s="77"/>
      <c r="AI120" s="77"/>
      <c r="AJ120" s="77"/>
      <c r="AK120" s="49"/>
      <c r="AL120" s="52"/>
      <c r="AM120" s="52"/>
      <c r="AN120" s="105"/>
      <c r="AO120" s="77"/>
      <c r="AP120" s="77"/>
    </row>
    <row r="121" customFormat="false" ht="13.5" hidden="false" customHeight="false" outlineLevel="0" collapsed="false">
      <c r="H121" s="28"/>
      <c r="T121" s="30"/>
      <c r="U121" s="30"/>
      <c r="V121" s="30"/>
      <c r="W121" s="30"/>
      <c r="X121" s="30"/>
      <c r="Y121" s="30"/>
      <c r="Z121" s="30"/>
      <c r="AA121" s="30"/>
      <c r="AB121" s="114"/>
      <c r="AC121" s="114"/>
      <c r="AD121" s="114"/>
      <c r="AE121" s="114"/>
      <c r="AF121" s="52"/>
      <c r="AG121" s="105"/>
      <c r="AH121" s="77"/>
      <c r="AI121" s="77"/>
      <c r="AJ121" s="77"/>
      <c r="AK121" s="49"/>
      <c r="AL121" s="52"/>
      <c r="AM121" s="52"/>
      <c r="AN121" s="105"/>
      <c r="AO121" s="77"/>
      <c r="AP121" s="77"/>
    </row>
    <row r="122" customFormat="false" ht="13.5" hidden="false" customHeight="false" outlineLevel="0" collapsed="false">
      <c r="H122" s="28"/>
      <c r="T122" s="30"/>
      <c r="U122" s="30"/>
      <c r="V122" s="30"/>
      <c r="W122" s="30"/>
      <c r="X122" s="30"/>
      <c r="Y122" s="30"/>
      <c r="Z122" s="30"/>
      <c r="AA122" s="30"/>
      <c r="AB122" s="114"/>
      <c r="AC122" s="114"/>
      <c r="AD122" s="114"/>
      <c r="AE122" s="114"/>
      <c r="AF122" s="52"/>
      <c r="AG122" s="105"/>
      <c r="AH122" s="77"/>
      <c r="AI122" s="77"/>
      <c r="AJ122" s="77"/>
      <c r="AK122" s="49"/>
      <c r="AL122" s="52"/>
      <c r="AM122" s="52"/>
      <c r="AN122" s="105"/>
      <c r="AO122" s="77"/>
      <c r="AP122" s="77"/>
    </row>
    <row r="123" customFormat="false" ht="13.5" hidden="false" customHeight="false" outlineLevel="0" collapsed="false">
      <c r="H123" s="28"/>
      <c r="T123" s="30"/>
      <c r="U123" s="30"/>
      <c r="V123" s="30"/>
      <c r="W123" s="30"/>
      <c r="X123" s="30"/>
      <c r="Y123" s="30"/>
      <c r="Z123" s="30"/>
      <c r="AA123" s="30"/>
      <c r="AB123" s="114"/>
      <c r="AC123" s="114"/>
      <c r="AD123" s="114"/>
      <c r="AE123" s="114"/>
      <c r="AF123" s="52"/>
      <c r="AG123" s="105"/>
      <c r="AH123" s="77"/>
      <c r="AI123" s="77"/>
      <c r="AJ123" s="77"/>
      <c r="AK123" s="49"/>
      <c r="AL123" s="52"/>
      <c r="AM123" s="52"/>
      <c r="AN123" s="105"/>
      <c r="AO123" s="77"/>
      <c r="AP123" s="77"/>
    </row>
    <row r="124" customFormat="false" ht="13.5" hidden="false" customHeight="false" outlineLevel="0" collapsed="false">
      <c r="H124" s="28"/>
      <c r="T124" s="30"/>
      <c r="U124" s="30"/>
      <c r="V124" s="30"/>
      <c r="W124" s="30"/>
      <c r="X124" s="30"/>
      <c r="Y124" s="30"/>
      <c r="Z124" s="30"/>
      <c r="AA124" s="30"/>
      <c r="AB124" s="114"/>
      <c r="AC124" s="114"/>
      <c r="AD124" s="114"/>
      <c r="AE124" s="114"/>
      <c r="AF124" s="52"/>
      <c r="AG124" s="105"/>
      <c r="AH124" s="77"/>
      <c r="AI124" s="77"/>
      <c r="AJ124" s="77"/>
      <c r="AK124" s="49"/>
      <c r="AL124" s="52"/>
      <c r="AM124" s="52"/>
      <c r="AN124" s="105"/>
      <c r="AO124" s="77"/>
      <c r="AP124" s="77"/>
    </row>
    <row r="125" customFormat="false" ht="13.5" hidden="false" customHeight="false" outlineLevel="0" collapsed="false">
      <c r="H125" s="28"/>
      <c r="T125" s="30"/>
      <c r="U125" s="30"/>
      <c r="V125" s="30"/>
      <c r="W125" s="30"/>
      <c r="X125" s="30"/>
      <c r="Y125" s="30"/>
      <c r="Z125" s="30"/>
      <c r="AA125" s="30"/>
      <c r="AB125" s="114"/>
      <c r="AC125" s="114"/>
      <c r="AD125" s="114"/>
      <c r="AE125" s="114"/>
      <c r="AF125" s="52"/>
      <c r="AG125" s="105"/>
      <c r="AH125" s="77"/>
      <c r="AI125" s="77"/>
      <c r="AJ125" s="77"/>
      <c r="AK125" s="49"/>
      <c r="AL125" s="52"/>
      <c r="AM125" s="52"/>
      <c r="AN125" s="105"/>
      <c r="AO125" s="77"/>
      <c r="AP125" s="77"/>
    </row>
    <row r="126" customFormat="false" ht="13.5" hidden="false" customHeight="false" outlineLevel="0" collapsed="false">
      <c r="H126" s="28"/>
      <c r="T126" s="30"/>
      <c r="U126" s="30"/>
      <c r="V126" s="30"/>
      <c r="W126" s="30"/>
      <c r="X126" s="30"/>
      <c r="Y126" s="30"/>
      <c r="Z126" s="30"/>
      <c r="AA126" s="30"/>
      <c r="AB126" s="114"/>
      <c r="AC126" s="114"/>
      <c r="AD126" s="114"/>
      <c r="AE126" s="114"/>
      <c r="AF126" s="52"/>
      <c r="AG126" s="105"/>
      <c r="AH126" s="77"/>
      <c r="AI126" s="77"/>
      <c r="AJ126" s="77"/>
      <c r="AK126" s="49"/>
      <c r="AL126" s="52"/>
      <c r="AM126" s="52"/>
      <c r="AN126" s="105"/>
      <c r="AO126" s="77"/>
      <c r="AP126" s="77"/>
    </row>
    <row r="127" customFormat="false" ht="13.5" hidden="false" customHeight="false" outlineLevel="0" collapsed="false">
      <c r="H127" s="28"/>
      <c r="T127" s="30"/>
      <c r="U127" s="30"/>
      <c r="V127" s="30"/>
      <c r="W127" s="30"/>
      <c r="X127" s="30"/>
      <c r="Y127" s="30"/>
      <c r="Z127" s="30"/>
      <c r="AA127" s="30"/>
      <c r="AB127" s="114"/>
      <c r="AC127" s="114"/>
      <c r="AD127" s="114"/>
      <c r="AE127" s="114"/>
      <c r="AF127" s="52"/>
      <c r="AG127" s="105"/>
      <c r="AH127" s="77"/>
      <c r="AI127" s="77"/>
      <c r="AJ127" s="77"/>
      <c r="AK127" s="49"/>
      <c r="AL127" s="52"/>
      <c r="AM127" s="52"/>
      <c r="AN127" s="105"/>
      <c r="AO127" s="77"/>
      <c r="AP127" s="77"/>
    </row>
    <row r="128" customFormat="false" ht="13.5" hidden="false" customHeight="false" outlineLevel="0" collapsed="false">
      <c r="H128" s="28"/>
      <c r="T128" s="30"/>
      <c r="U128" s="30"/>
      <c r="V128" s="30"/>
      <c r="W128" s="30"/>
      <c r="X128" s="30"/>
      <c r="Y128" s="30"/>
      <c r="Z128" s="30"/>
      <c r="AA128" s="30"/>
      <c r="AB128" s="114"/>
      <c r="AC128" s="114"/>
      <c r="AD128" s="114"/>
      <c r="AE128" s="114"/>
      <c r="AF128" s="52"/>
      <c r="AG128" s="105"/>
      <c r="AH128" s="77"/>
      <c r="AI128" s="77"/>
      <c r="AJ128" s="77"/>
      <c r="AK128" s="49"/>
      <c r="AL128" s="52"/>
      <c r="AM128" s="52"/>
      <c r="AN128" s="105"/>
      <c r="AO128" s="77"/>
      <c r="AP128" s="77"/>
    </row>
    <row r="129" customFormat="false" ht="13.5" hidden="false" customHeight="false" outlineLevel="0" collapsed="false">
      <c r="H129" s="28"/>
      <c r="T129" s="30"/>
      <c r="U129" s="30"/>
      <c r="V129" s="30"/>
      <c r="W129" s="30"/>
      <c r="X129" s="30"/>
      <c r="Y129" s="30"/>
      <c r="Z129" s="30"/>
      <c r="AA129" s="30"/>
      <c r="AB129" s="114"/>
      <c r="AC129" s="114"/>
      <c r="AD129" s="114"/>
      <c r="AE129" s="114"/>
      <c r="AF129" s="52"/>
      <c r="AG129" s="105"/>
      <c r="AH129" s="77"/>
      <c r="AI129" s="77"/>
      <c r="AJ129" s="77"/>
      <c r="AK129" s="49"/>
      <c r="AL129" s="52"/>
      <c r="AM129" s="52"/>
      <c r="AN129" s="105"/>
      <c r="AO129" s="77"/>
      <c r="AP129" s="77"/>
    </row>
    <row r="130" customFormat="false" ht="13.5" hidden="false" customHeight="false" outlineLevel="0" collapsed="false">
      <c r="H130" s="28"/>
      <c r="T130" s="30"/>
      <c r="U130" s="30"/>
      <c r="V130" s="30"/>
      <c r="W130" s="30"/>
      <c r="X130" s="30"/>
      <c r="Y130" s="30"/>
      <c r="Z130" s="30"/>
      <c r="AA130" s="30"/>
      <c r="AB130" s="114"/>
      <c r="AC130" s="114"/>
      <c r="AD130" s="114"/>
      <c r="AE130" s="114"/>
      <c r="AF130" s="52"/>
      <c r="AG130" s="105"/>
      <c r="AH130" s="77"/>
      <c r="AI130" s="77"/>
      <c r="AJ130" s="77"/>
      <c r="AK130" s="49"/>
      <c r="AL130" s="52"/>
      <c r="AM130" s="52"/>
      <c r="AN130" s="105"/>
      <c r="AO130" s="77"/>
      <c r="AP130" s="77"/>
    </row>
    <row r="131" customFormat="false" ht="13.5" hidden="false" customHeight="false" outlineLevel="0" collapsed="false">
      <c r="H131" s="28"/>
      <c r="T131" s="30"/>
      <c r="U131" s="30"/>
      <c r="V131" s="30"/>
      <c r="W131" s="30"/>
      <c r="X131" s="30"/>
      <c r="Y131" s="30"/>
      <c r="Z131" s="30"/>
      <c r="AA131" s="30"/>
      <c r="AB131" s="114"/>
      <c r="AC131" s="114"/>
      <c r="AD131" s="114"/>
      <c r="AE131" s="114"/>
      <c r="AF131" s="52"/>
      <c r="AG131" s="105"/>
      <c r="AH131" s="77"/>
      <c r="AI131" s="77"/>
      <c r="AJ131" s="77"/>
      <c r="AK131" s="49"/>
      <c r="AL131" s="52"/>
      <c r="AM131" s="52"/>
      <c r="AN131" s="105"/>
      <c r="AO131" s="77"/>
      <c r="AP131" s="77"/>
    </row>
    <row r="132" customFormat="false" ht="13.5" hidden="false" customHeight="false" outlineLevel="0" collapsed="false">
      <c r="H132" s="28"/>
      <c r="T132" s="30"/>
      <c r="U132" s="30"/>
      <c r="V132" s="30"/>
      <c r="W132" s="30"/>
      <c r="X132" s="30"/>
      <c r="Y132" s="30"/>
      <c r="Z132" s="30"/>
      <c r="AA132" s="30"/>
      <c r="AB132" s="114"/>
      <c r="AC132" s="114"/>
      <c r="AD132" s="114"/>
      <c r="AE132" s="114"/>
      <c r="AF132" s="52"/>
      <c r="AG132" s="105"/>
      <c r="AH132" s="77"/>
      <c r="AI132" s="77"/>
      <c r="AJ132" s="77"/>
      <c r="AK132" s="49"/>
      <c r="AL132" s="52"/>
      <c r="AM132" s="52"/>
      <c r="AN132" s="105"/>
      <c r="AO132" s="77"/>
      <c r="AP132" s="77"/>
    </row>
    <row r="133" customFormat="false" ht="13.5" hidden="false" customHeight="false" outlineLevel="0" collapsed="false">
      <c r="H133" s="28"/>
      <c r="T133" s="30"/>
      <c r="U133" s="30"/>
      <c r="V133" s="30"/>
      <c r="W133" s="30"/>
      <c r="X133" s="30"/>
      <c r="Y133" s="30"/>
      <c r="Z133" s="30"/>
      <c r="AA133" s="30"/>
      <c r="AB133" s="114"/>
      <c r="AC133" s="114"/>
      <c r="AD133" s="114"/>
      <c r="AE133" s="114"/>
      <c r="AF133" s="52"/>
      <c r="AG133" s="105"/>
      <c r="AH133" s="77"/>
      <c r="AI133" s="77"/>
      <c r="AJ133" s="77"/>
      <c r="AK133" s="49"/>
      <c r="AL133" s="52"/>
      <c r="AM133" s="52"/>
      <c r="AN133" s="105"/>
      <c r="AO133" s="77"/>
      <c r="AP133" s="77"/>
    </row>
    <row r="134" customFormat="false" ht="13.5" hidden="false" customHeight="false" outlineLevel="0" collapsed="false">
      <c r="H134" s="28"/>
      <c r="T134" s="30"/>
      <c r="U134" s="30"/>
      <c r="V134" s="30"/>
      <c r="W134" s="30"/>
      <c r="X134" s="30"/>
      <c r="Y134" s="30"/>
      <c r="Z134" s="30"/>
      <c r="AA134" s="30"/>
      <c r="AB134" s="114"/>
      <c r="AC134" s="114"/>
      <c r="AD134" s="114"/>
      <c r="AE134" s="114"/>
      <c r="AF134" s="52"/>
      <c r="AG134" s="105"/>
      <c r="AH134" s="77"/>
      <c r="AI134" s="77"/>
      <c r="AJ134" s="77"/>
      <c r="AK134" s="49"/>
      <c r="AL134" s="52"/>
      <c r="AM134" s="52"/>
      <c r="AN134" s="105"/>
      <c r="AO134" s="77"/>
      <c r="AP134" s="77"/>
    </row>
    <row r="135" customFormat="false" ht="13.5" hidden="false" customHeight="false" outlineLevel="0" collapsed="false">
      <c r="H135" s="28"/>
      <c r="T135" s="30"/>
      <c r="U135" s="30"/>
      <c r="V135" s="30"/>
      <c r="W135" s="30"/>
      <c r="X135" s="30"/>
      <c r="Y135" s="30"/>
      <c r="Z135" s="30"/>
      <c r="AA135" s="30"/>
      <c r="AB135" s="114"/>
      <c r="AC135" s="114"/>
      <c r="AD135" s="114"/>
      <c r="AE135" s="114"/>
      <c r="AF135" s="52"/>
      <c r="AG135" s="105"/>
      <c r="AH135" s="77"/>
      <c r="AI135" s="77"/>
      <c r="AJ135" s="77"/>
      <c r="AK135" s="49"/>
      <c r="AL135" s="52"/>
      <c r="AM135" s="52"/>
      <c r="AN135" s="105"/>
      <c r="AO135" s="77"/>
      <c r="AP135" s="77"/>
    </row>
    <row r="136" customFormat="false" ht="13.5" hidden="false" customHeight="false" outlineLevel="0" collapsed="false">
      <c r="H136" s="28"/>
      <c r="T136" s="30"/>
      <c r="U136" s="30"/>
      <c r="V136" s="30"/>
      <c r="W136" s="30"/>
      <c r="X136" s="30"/>
      <c r="Y136" s="30"/>
      <c r="Z136" s="30"/>
      <c r="AA136" s="30"/>
      <c r="AB136" s="114"/>
      <c r="AC136" s="114"/>
      <c r="AD136" s="114"/>
      <c r="AE136" s="114"/>
      <c r="AF136" s="52"/>
      <c r="AG136" s="105"/>
      <c r="AH136" s="77"/>
      <c r="AI136" s="77"/>
      <c r="AJ136" s="77"/>
      <c r="AK136" s="49"/>
      <c r="AL136" s="52"/>
      <c r="AM136" s="52"/>
      <c r="AN136" s="105"/>
      <c r="AO136" s="77"/>
      <c r="AP136" s="77"/>
    </row>
    <row r="137" customFormat="false" ht="13.5" hidden="false" customHeight="false" outlineLevel="0" collapsed="false">
      <c r="H137" s="28"/>
      <c r="T137" s="30"/>
      <c r="U137" s="30"/>
      <c r="V137" s="30"/>
      <c r="W137" s="30"/>
      <c r="X137" s="30"/>
      <c r="Y137" s="30"/>
      <c r="Z137" s="30"/>
      <c r="AA137" s="30"/>
      <c r="AB137" s="114"/>
      <c r="AC137" s="114"/>
      <c r="AD137" s="114"/>
      <c r="AE137" s="114"/>
      <c r="AF137" s="52"/>
      <c r="AG137" s="105"/>
      <c r="AH137" s="77"/>
      <c r="AI137" s="77"/>
      <c r="AJ137" s="77"/>
      <c r="AK137" s="49"/>
      <c r="AL137" s="52"/>
      <c r="AM137" s="52"/>
      <c r="AN137" s="105"/>
      <c r="AO137" s="77"/>
      <c r="AP137" s="77"/>
    </row>
    <row r="138" customFormat="false" ht="13.5" hidden="false" customHeight="false" outlineLevel="0" collapsed="false">
      <c r="H138" s="28"/>
      <c r="T138" s="30"/>
      <c r="U138" s="30"/>
      <c r="V138" s="30"/>
      <c r="W138" s="30"/>
      <c r="X138" s="30"/>
      <c r="Y138" s="30"/>
      <c r="Z138" s="30"/>
      <c r="AA138" s="30"/>
      <c r="AB138" s="114"/>
      <c r="AC138" s="114"/>
      <c r="AD138" s="114"/>
      <c r="AE138" s="114"/>
      <c r="AF138" s="52"/>
      <c r="AG138" s="105"/>
      <c r="AH138" s="77"/>
      <c r="AI138" s="77"/>
      <c r="AJ138" s="77"/>
      <c r="AK138" s="49"/>
      <c r="AL138" s="52"/>
      <c r="AM138" s="52"/>
      <c r="AN138" s="105"/>
      <c r="AO138" s="77"/>
      <c r="AP138" s="77"/>
    </row>
    <row r="139" customFormat="false" ht="13.5" hidden="false" customHeight="false" outlineLevel="0" collapsed="false">
      <c r="T139" s="30"/>
      <c r="U139" s="30"/>
      <c r="V139" s="30"/>
      <c r="W139" s="30"/>
      <c r="X139" s="30"/>
      <c r="Y139" s="30"/>
      <c r="Z139" s="30"/>
      <c r="AA139" s="30"/>
      <c r="AB139" s="114"/>
      <c r="AC139" s="114"/>
      <c r="AD139" s="114"/>
      <c r="AE139" s="114"/>
      <c r="AF139" s="52"/>
      <c r="AG139" s="105"/>
      <c r="AH139" s="77"/>
      <c r="AI139" s="77"/>
      <c r="AJ139" s="77"/>
      <c r="AK139" s="49"/>
      <c r="AL139" s="52"/>
      <c r="AM139" s="52"/>
      <c r="AN139" s="105"/>
      <c r="AO139" s="77"/>
      <c r="AP139" s="77"/>
    </row>
    <row r="140" customFormat="false" ht="13.5" hidden="false" customHeight="false" outlineLevel="0" collapsed="false">
      <c r="T140" s="30"/>
      <c r="U140" s="30"/>
      <c r="V140" s="30"/>
      <c r="W140" s="30"/>
      <c r="X140" s="30"/>
      <c r="Y140" s="30"/>
      <c r="Z140" s="30"/>
      <c r="AA140" s="30"/>
      <c r="AB140" s="114"/>
      <c r="AC140" s="114"/>
      <c r="AD140" s="114"/>
      <c r="AE140" s="114"/>
      <c r="AF140" s="52"/>
      <c r="AG140" s="105"/>
      <c r="AH140" s="77"/>
      <c r="AI140" s="77"/>
      <c r="AJ140" s="77"/>
      <c r="AK140" s="49"/>
      <c r="AL140" s="52"/>
      <c r="AM140" s="52"/>
      <c r="AN140" s="105"/>
      <c r="AO140" s="77"/>
      <c r="AP140" s="77"/>
    </row>
    <row r="141" customFormat="false" ht="13.5" hidden="false" customHeight="false" outlineLevel="0" collapsed="false">
      <c r="T141" s="30"/>
      <c r="U141" s="30"/>
      <c r="V141" s="30"/>
      <c r="W141" s="30"/>
      <c r="X141" s="30"/>
      <c r="Y141" s="30"/>
      <c r="Z141" s="30"/>
      <c r="AA141" s="30"/>
      <c r="AB141" s="114"/>
      <c r="AC141" s="114"/>
      <c r="AD141" s="114"/>
      <c r="AE141" s="114"/>
      <c r="AF141" s="52"/>
      <c r="AG141" s="105"/>
      <c r="AH141" s="77"/>
      <c r="AI141" s="77"/>
      <c r="AJ141" s="77"/>
      <c r="AK141" s="49"/>
      <c r="AL141" s="52"/>
      <c r="AM141" s="52"/>
      <c r="AN141" s="105"/>
      <c r="AO141" s="77"/>
      <c r="AP141" s="77"/>
    </row>
    <row r="142" customFormat="false" ht="13.5" hidden="false" customHeight="false" outlineLevel="0" collapsed="false">
      <c r="T142" s="30"/>
      <c r="U142" s="30"/>
      <c r="V142" s="30"/>
      <c r="W142" s="30"/>
      <c r="X142" s="30"/>
      <c r="Y142" s="30"/>
      <c r="Z142" s="30"/>
      <c r="AA142" s="30"/>
      <c r="AB142" s="114"/>
      <c r="AC142" s="114"/>
      <c r="AD142" s="114"/>
      <c r="AE142" s="114"/>
      <c r="AF142" s="52"/>
      <c r="AG142" s="105"/>
      <c r="AH142" s="77"/>
      <c r="AI142" s="77"/>
      <c r="AJ142" s="77"/>
      <c r="AK142" s="49"/>
      <c r="AL142" s="52"/>
      <c r="AM142" s="52"/>
      <c r="AN142" s="105"/>
      <c r="AO142" s="77"/>
      <c r="AP142" s="77"/>
    </row>
    <row r="143" customFormat="false" ht="13.5" hidden="false" customHeight="false" outlineLevel="0" collapsed="false">
      <c r="T143" s="30"/>
      <c r="U143" s="30"/>
      <c r="V143" s="30"/>
      <c r="W143" s="30"/>
      <c r="X143" s="30"/>
      <c r="Y143" s="30"/>
      <c r="Z143" s="30"/>
      <c r="AA143" s="30"/>
      <c r="AB143" s="114"/>
      <c r="AC143" s="114"/>
      <c r="AD143" s="114"/>
      <c r="AE143" s="114"/>
      <c r="AF143" s="52"/>
      <c r="AG143" s="105"/>
      <c r="AH143" s="77"/>
      <c r="AI143" s="77"/>
      <c r="AJ143" s="77"/>
      <c r="AK143" s="49"/>
      <c r="AL143" s="52"/>
      <c r="AM143" s="52"/>
      <c r="AN143" s="105"/>
      <c r="AO143" s="77"/>
      <c r="AP143" s="77"/>
    </row>
    <row r="144" customFormat="false" ht="13.5" hidden="false" customHeight="false" outlineLevel="0" collapsed="false">
      <c r="T144" s="30"/>
      <c r="U144" s="30"/>
      <c r="V144" s="30"/>
      <c r="W144" s="30"/>
      <c r="X144" s="30"/>
      <c r="Y144" s="30"/>
      <c r="Z144" s="30"/>
      <c r="AA144" s="30"/>
      <c r="AB144" s="114"/>
      <c r="AC144" s="114"/>
      <c r="AD144" s="114"/>
      <c r="AE144" s="114"/>
      <c r="AF144" s="52"/>
      <c r="AG144" s="105"/>
      <c r="AH144" s="77"/>
      <c r="AI144" s="77"/>
      <c r="AJ144" s="77"/>
      <c r="AK144" s="49"/>
      <c r="AL144" s="52"/>
      <c r="AM144" s="52"/>
      <c r="AN144" s="105"/>
      <c r="AO144" s="77"/>
      <c r="AP144" s="77"/>
    </row>
    <row r="145" customFormat="false" ht="13.5" hidden="false" customHeight="false" outlineLevel="0" collapsed="false">
      <c r="T145" s="30"/>
      <c r="U145" s="30"/>
      <c r="V145" s="30"/>
      <c r="W145" s="30"/>
      <c r="X145" s="30"/>
      <c r="Y145" s="30"/>
      <c r="Z145" s="30"/>
      <c r="AA145" s="30"/>
    </row>
    <row r="146" customFormat="false" ht="13.5" hidden="false" customHeight="false" outlineLevel="0" collapsed="false">
      <c r="T146" s="30"/>
      <c r="U146" s="30"/>
      <c r="V146" s="30"/>
      <c r="W146" s="30"/>
      <c r="X146" s="30"/>
      <c r="Y146" s="30"/>
      <c r="Z146" s="30"/>
      <c r="AA146" s="30"/>
    </row>
    <row r="147" customFormat="false" ht="13.5" hidden="false" customHeight="false" outlineLevel="0" collapsed="false">
      <c r="T147" s="30"/>
      <c r="U147" s="30"/>
      <c r="V147" s="30"/>
      <c r="W147" s="30"/>
      <c r="X147" s="30"/>
      <c r="Y147" s="30"/>
      <c r="Z147" s="30"/>
      <c r="AA147" s="30"/>
    </row>
    <row r="148" customFormat="false" ht="13.5" hidden="false" customHeight="false" outlineLevel="0" collapsed="false">
      <c r="T148" s="30"/>
      <c r="U148" s="30"/>
      <c r="V148" s="30"/>
      <c r="W148" s="30"/>
      <c r="X148" s="30"/>
      <c r="Y148" s="30"/>
      <c r="Z148" s="30"/>
      <c r="AA148" s="30"/>
    </row>
    <row r="149" customFormat="false" ht="13.5" hidden="false" customHeight="false" outlineLevel="0" collapsed="false">
      <c r="T149" s="30"/>
      <c r="U149" s="30"/>
      <c r="V149" s="30"/>
      <c r="W149" s="30"/>
      <c r="X149" s="30"/>
      <c r="Y149" s="30"/>
      <c r="Z149" s="30"/>
      <c r="AA149" s="30"/>
    </row>
    <row r="150" customFormat="false" ht="13.5" hidden="false" customHeight="false" outlineLevel="0" collapsed="false">
      <c r="T150" s="30"/>
      <c r="U150" s="30"/>
      <c r="V150" s="30"/>
      <c r="W150" s="30"/>
      <c r="X150" s="30"/>
      <c r="Y150" s="30"/>
      <c r="Z150" s="30"/>
      <c r="AA150" s="30"/>
    </row>
    <row r="151" customFormat="false" ht="13.5" hidden="false" customHeight="false" outlineLevel="0" collapsed="false">
      <c r="T151" s="30"/>
      <c r="U151" s="30"/>
      <c r="V151" s="30"/>
      <c r="W151" s="30"/>
      <c r="X151" s="30"/>
      <c r="Y151" s="30"/>
      <c r="Z151" s="30"/>
      <c r="AA151" s="30"/>
    </row>
    <row r="152" customFormat="false" ht="13.5" hidden="false" customHeight="false" outlineLevel="0" collapsed="false">
      <c r="T152" s="30"/>
      <c r="U152" s="30"/>
      <c r="V152" s="30"/>
      <c r="W152" s="30"/>
      <c r="X152" s="30"/>
      <c r="Y152" s="30"/>
      <c r="Z152" s="30"/>
      <c r="AA152" s="30"/>
    </row>
    <row r="153" customFormat="false" ht="13.5" hidden="false" customHeight="false" outlineLevel="0" collapsed="false">
      <c r="T153" s="30"/>
      <c r="U153" s="30"/>
      <c r="V153" s="30"/>
      <c r="W153" s="30"/>
      <c r="X153" s="30"/>
      <c r="Y153" s="30"/>
      <c r="Z153" s="30"/>
      <c r="AA153" s="30"/>
    </row>
    <row r="154" customFormat="false" ht="13.5" hidden="false" customHeight="false" outlineLevel="0" collapsed="false">
      <c r="T154" s="30"/>
      <c r="U154" s="30"/>
      <c r="V154" s="30"/>
      <c r="W154" s="30"/>
      <c r="X154" s="30"/>
      <c r="Y154" s="30"/>
      <c r="Z154" s="30"/>
      <c r="AA154" s="30"/>
    </row>
    <row r="155" customFormat="false" ht="13.5" hidden="false" customHeight="false" outlineLevel="0" collapsed="false">
      <c r="T155" s="30"/>
      <c r="U155" s="30"/>
      <c r="V155" s="30"/>
      <c r="W155" s="30"/>
      <c r="X155" s="30"/>
      <c r="Y155" s="30"/>
      <c r="Z155" s="30"/>
      <c r="AA155" s="30"/>
    </row>
    <row r="156" customFormat="false" ht="13.5" hidden="false" customHeight="false" outlineLevel="0" collapsed="false">
      <c r="T156" s="30"/>
      <c r="U156" s="30"/>
      <c r="V156" s="30"/>
      <c r="W156" s="30"/>
      <c r="X156" s="30"/>
      <c r="Y156" s="30"/>
      <c r="Z156" s="30"/>
      <c r="AA156" s="30"/>
    </row>
    <row r="157" customFormat="false" ht="13.5" hidden="false" customHeight="false" outlineLevel="0" collapsed="false">
      <c r="T157" s="30"/>
      <c r="U157" s="30"/>
      <c r="V157" s="30"/>
      <c r="W157" s="30"/>
      <c r="X157" s="30"/>
      <c r="Y157" s="30"/>
      <c r="Z157" s="30"/>
      <c r="AA157" s="30"/>
    </row>
    <row r="158" customFormat="false" ht="13.5" hidden="false" customHeight="false" outlineLevel="0" collapsed="false">
      <c r="T158" s="30"/>
      <c r="U158" s="30"/>
      <c r="V158" s="30"/>
      <c r="W158" s="30"/>
      <c r="X158" s="30"/>
      <c r="Y158" s="30"/>
      <c r="Z158" s="30"/>
      <c r="AA158" s="30"/>
    </row>
    <row r="159" customFormat="false" ht="13.5" hidden="false" customHeight="false" outlineLevel="0" collapsed="false">
      <c r="T159" s="30"/>
      <c r="U159" s="30"/>
      <c r="V159" s="30"/>
      <c r="W159" s="30"/>
      <c r="X159" s="30"/>
      <c r="Y159" s="30"/>
      <c r="Z159" s="30"/>
      <c r="AA159" s="30"/>
    </row>
    <row r="160" customFormat="false" ht="13.5" hidden="false" customHeight="false" outlineLevel="0" collapsed="false">
      <c r="T160" s="30"/>
      <c r="U160" s="30"/>
      <c r="V160" s="30"/>
      <c r="W160" s="30"/>
      <c r="X160" s="30"/>
      <c r="Y160" s="30"/>
      <c r="Z160" s="30"/>
      <c r="AA160" s="30"/>
    </row>
    <row r="161" customFormat="false" ht="13.5" hidden="false" customHeight="false" outlineLevel="0" collapsed="false">
      <c r="T161" s="30"/>
      <c r="U161" s="30"/>
      <c r="V161" s="30"/>
      <c r="W161" s="30"/>
      <c r="X161" s="30"/>
      <c r="Y161" s="30"/>
      <c r="Z161" s="30"/>
      <c r="AA161" s="30"/>
    </row>
    <row r="162" customFormat="false" ht="13.5" hidden="false" customHeight="false" outlineLevel="0" collapsed="false">
      <c r="T162" s="30"/>
      <c r="U162" s="30"/>
      <c r="V162" s="30"/>
      <c r="W162" s="30"/>
      <c r="X162" s="30"/>
      <c r="Y162" s="30"/>
      <c r="Z162" s="30"/>
      <c r="AA162" s="30"/>
    </row>
    <row r="163" customFormat="false" ht="13.5" hidden="false" customHeight="false" outlineLevel="0" collapsed="false">
      <c r="T163" s="30"/>
      <c r="U163" s="30"/>
      <c r="V163" s="30"/>
      <c r="W163" s="30"/>
      <c r="X163" s="30"/>
      <c r="Y163" s="30"/>
      <c r="Z163" s="30"/>
      <c r="AA163" s="30"/>
    </row>
    <row r="164" customFormat="false" ht="13.5" hidden="false" customHeight="false" outlineLevel="0" collapsed="false">
      <c r="T164" s="30"/>
      <c r="U164" s="30"/>
      <c r="V164" s="30"/>
      <c r="W164" s="30"/>
      <c r="X164" s="30"/>
      <c r="Y164" s="30"/>
      <c r="Z164" s="30"/>
      <c r="AA164" s="30"/>
    </row>
    <row r="165" customFormat="false" ht="13.5" hidden="false" customHeight="false" outlineLevel="0" collapsed="false">
      <c r="T165" s="30"/>
      <c r="U165" s="30"/>
      <c r="V165" s="30"/>
      <c r="W165" s="30"/>
      <c r="X165" s="30"/>
      <c r="Y165" s="30"/>
      <c r="Z165" s="30"/>
      <c r="AA165" s="30"/>
    </row>
    <row r="166" customFormat="false" ht="13.5" hidden="false" customHeight="false" outlineLevel="0" collapsed="false">
      <c r="T166" s="30"/>
      <c r="U166" s="30"/>
      <c r="V166" s="30"/>
      <c r="W166" s="30"/>
      <c r="X166" s="30"/>
      <c r="Y166" s="30"/>
      <c r="Z166" s="30"/>
      <c r="AA166" s="30"/>
    </row>
    <row r="167" customFormat="false" ht="13.5" hidden="false" customHeight="false" outlineLevel="0" collapsed="false">
      <c r="T167" s="30"/>
      <c r="U167" s="30"/>
      <c r="V167" s="30"/>
      <c r="W167" s="30"/>
      <c r="X167" s="30"/>
      <c r="Y167" s="30"/>
      <c r="Z167" s="30"/>
      <c r="AA167" s="30"/>
    </row>
    <row r="168" customFormat="false" ht="13.5" hidden="false" customHeight="false" outlineLevel="0" collapsed="false">
      <c r="T168" s="30"/>
      <c r="U168" s="30"/>
      <c r="V168" s="30"/>
      <c r="W168" s="30"/>
      <c r="X168" s="30"/>
      <c r="Y168" s="30"/>
      <c r="Z168" s="30"/>
      <c r="AA168" s="30"/>
    </row>
    <row r="169" customFormat="false" ht="13.5" hidden="false" customHeight="false" outlineLevel="0" collapsed="false">
      <c r="T169" s="30"/>
      <c r="U169" s="30"/>
      <c r="V169" s="30"/>
      <c r="W169" s="30"/>
      <c r="X169" s="30"/>
      <c r="Y169" s="30"/>
      <c r="Z169" s="30"/>
      <c r="AA169" s="30"/>
    </row>
    <row r="170" customFormat="false" ht="13.5" hidden="false" customHeight="false" outlineLevel="0" collapsed="false">
      <c r="T170" s="30"/>
      <c r="U170" s="30"/>
      <c r="V170" s="30"/>
      <c r="W170" s="30"/>
      <c r="X170" s="30"/>
      <c r="Y170" s="30"/>
      <c r="Z170" s="30"/>
      <c r="AA170" s="30"/>
    </row>
    <row r="171" customFormat="false" ht="13.5" hidden="false" customHeight="false" outlineLevel="0" collapsed="false">
      <c r="T171" s="30"/>
      <c r="U171" s="30"/>
      <c r="V171" s="30"/>
      <c r="W171" s="30"/>
      <c r="X171" s="30"/>
      <c r="Y171" s="30"/>
      <c r="Z171" s="30"/>
      <c r="AA171" s="30"/>
    </row>
    <row r="172" customFormat="false" ht="13.5" hidden="false" customHeight="false" outlineLevel="0" collapsed="false">
      <c r="T172" s="30"/>
      <c r="U172" s="30"/>
      <c r="V172" s="30"/>
      <c r="W172" s="30"/>
      <c r="X172" s="30"/>
      <c r="Y172" s="30"/>
      <c r="Z172" s="30"/>
      <c r="AA172" s="30"/>
    </row>
    <row r="173" customFormat="false" ht="13.5" hidden="false" customHeight="false" outlineLevel="0" collapsed="false">
      <c r="T173" s="30"/>
      <c r="U173" s="30"/>
      <c r="V173" s="30"/>
      <c r="W173" s="30"/>
      <c r="X173" s="30"/>
      <c r="Y173" s="30"/>
      <c r="Z173" s="30"/>
      <c r="AA173" s="30"/>
    </row>
    <row r="174" customFormat="false" ht="13.5" hidden="false" customHeight="false" outlineLevel="0" collapsed="false">
      <c r="T174" s="30"/>
      <c r="U174" s="30"/>
      <c r="V174" s="30"/>
      <c r="W174" s="30"/>
      <c r="X174" s="30"/>
      <c r="Y174" s="30"/>
      <c r="Z174" s="30"/>
      <c r="AA174" s="30"/>
    </row>
    <row r="175" customFormat="false" ht="13.5" hidden="false" customHeight="false" outlineLevel="0" collapsed="false">
      <c r="T175" s="30"/>
      <c r="U175" s="30"/>
      <c r="V175" s="30"/>
      <c r="W175" s="30"/>
      <c r="X175" s="30"/>
      <c r="Y175" s="30"/>
      <c r="Z175" s="30"/>
      <c r="AA175" s="30"/>
    </row>
    <row r="176" customFormat="false" ht="13.5" hidden="false" customHeight="false" outlineLevel="0" collapsed="false">
      <c r="T176" s="30"/>
      <c r="U176" s="30"/>
      <c r="V176" s="30"/>
      <c r="W176" s="30"/>
      <c r="X176" s="30"/>
      <c r="Y176" s="30"/>
      <c r="Z176" s="30"/>
      <c r="AA176" s="30"/>
    </row>
    <row r="177" customFormat="false" ht="13.5" hidden="false" customHeight="false" outlineLevel="0" collapsed="false">
      <c r="T177" s="30"/>
      <c r="U177" s="30"/>
      <c r="V177" s="30"/>
      <c r="W177" s="30"/>
      <c r="X177" s="30"/>
      <c r="Y177" s="30"/>
      <c r="Z177" s="30"/>
      <c r="AA177" s="30"/>
    </row>
    <row r="178" customFormat="false" ht="13.5" hidden="false" customHeight="false" outlineLevel="0" collapsed="false">
      <c r="T178" s="30"/>
      <c r="U178" s="30"/>
      <c r="V178" s="30"/>
      <c r="W178" s="30"/>
      <c r="X178" s="30"/>
      <c r="Y178" s="30"/>
      <c r="Z178" s="30"/>
      <c r="AA178" s="30"/>
    </row>
    <row r="179" customFormat="false" ht="13.5" hidden="false" customHeight="false" outlineLevel="0" collapsed="false">
      <c r="T179" s="30"/>
      <c r="U179" s="30"/>
      <c r="V179" s="30"/>
      <c r="W179" s="30"/>
      <c r="X179" s="30"/>
      <c r="Y179" s="30"/>
      <c r="Z179" s="30"/>
      <c r="AA179" s="30"/>
    </row>
    <row r="180" customFormat="false" ht="13.5" hidden="false" customHeight="false" outlineLevel="0" collapsed="false">
      <c r="T180" s="30"/>
      <c r="U180" s="30"/>
      <c r="V180" s="30"/>
      <c r="W180" s="30"/>
      <c r="X180" s="30"/>
      <c r="Y180" s="30"/>
      <c r="Z180" s="30"/>
      <c r="AA180" s="30"/>
    </row>
    <row r="181" customFormat="false" ht="13.5" hidden="false" customHeight="false" outlineLevel="0" collapsed="false">
      <c r="T181" s="30"/>
      <c r="U181" s="30"/>
      <c r="V181" s="30"/>
      <c r="W181" s="30"/>
      <c r="X181" s="30"/>
      <c r="Y181" s="30"/>
      <c r="Z181" s="30"/>
      <c r="AA181" s="30"/>
    </row>
    <row r="182" customFormat="false" ht="13.5" hidden="false" customHeight="false" outlineLevel="0" collapsed="false">
      <c r="T182" s="30"/>
      <c r="U182" s="30"/>
      <c r="V182" s="30"/>
      <c r="W182" s="30"/>
      <c r="X182" s="30"/>
      <c r="Y182" s="30"/>
      <c r="Z182" s="30"/>
      <c r="AA182" s="30"/>
    </row>
    <row r="183" customFormat="false" ht="13.5" hidden="false" customHeight="false" outlineLevel="0" collapsed="false">
      <c r="T183" s="30"/>
      <c r="U183" s="30"/>
      <c r="V183" s="30"/>
      <c r="W183" s="30"/>
      <c r="X183" s="30"/>
      <c r="Y183" s="30"/>
      <c r="Z183" s="30"/>
      <c r="AA183" s="30"/>
    </row>
    <row r="184" customFormat="false" ht="13.5" hidden="false" customHeight="false" outlineLevel="0" collapsed="false">
      <c r="T184" s="30"/>
      <c r="U184" s="30"/>
      <c r="V184" s="30"/>
      <c r="W184" s="30"/>
      <c r="X184" s="30"/>
      <c r="Y184" s="30"/>
      <c r="Z184" s="30"/>
      <c r="AA184" s="30"/>
    </row>
    <row r="185" customFormat="false" ht="13.5" hidden="false" customHeight="false" outlineLevel="0" collapsed="false">
      <c r="T185" s="30"/>
      <c r="U185" s="30"/>
      <c r="V185" s="30"/>
      <c r="W185" s="30"/>
      <c r="X185" s="30"/>
      <c r="Y185" s="30"/>
      <c r="Z185" s="30"/>
      <c r="AA185" s="30"/>
    </row>
    <row r="186" customFormat="false" ht="13.5" hidden="false" customHeight="false" outlineLevel="0" collapsed="false">
      <c r="T186" s="30"/>
      <c r="U186" s="30"/>
      <c r="V186" s="30"/>
      <c r="W186" s="30"/>
      <c r="X186" s="30"/>
      <c r="Y186" s="30"/>
      <c r="Z186" s="30"/>
      <c r="AA186" s="30"/>
    </row>
    <row r="187" customFormat="false" ht="13.5" hidden="false" customHeight="false" outlineLevel="0" collapsed="false">
      <c r="T187" s="30"/>
      <c r="U187" s="30"/>
      <c r="V187" s="30"/>
      <c r="W187" s="30"/>
      <c r="X187" s="30"/>
      <c r="Y187" s="30"/>
      <c r="Z187" s="30"/>
      <c r="AA187" s="30"/>
    </row>
    <row r="188" customFormat="false" ht="13.5" hidden="false" customHeight="false" outlineLevel="0" collapsed="false">
      <c r="T188" s="30"/>
      <c r="U188" s="30"/>
      <c r="V188" s="30"/>
      <c r="W188" s="30"/>
      <c r="X188" s="30"/>
      <c r="Y188" s="30"/>
      <c r="Z188" s="30"/>
      <c r="AA188" s="30"/>
    </row>
    <row r="189" customFormat="false" ht="13.5" hidden="false" customHeight="false" outlineLevel="0" collapsed="false">
      <c r="T189" s="30"/>
      <c r="U189" s="30"/>
      <c r="V189" s="30"/>
      <c r="W189" s="30"/>
      <c r="X189" s="30"/>
      <c r="Y189" s="30"/>
      <c r="Z189" s="30"/>
      <c r="AA189" s="30"/>
    </row>
    <row r="190" customFormat="false" ht="13.5" hidden="false" customHeight="false" outlineLevel="0" collapsed="false">
      <c r="T190" s="30"/>
      <c r="U190" s="30"/>
      <c r="V190" s="30"/>
      <c r="W190" s="30"/>
      <c r="X190" s="30"/>
      <c r="Y190" s="30"/>
      <c r="Z190" s="30"/>
      <c r="AA190" s="30"/>
    </row>
    <row r="191" customFormat="false" ht="13.5" hidden="false" customHeight="false" outlineLevel="0" collapsed="false">
      <c r="T191" s="30"/>
      <c r="U191" s="30"/>
      <c r="V191" s="30"/>
      <c r="W191" s="30"/>
      <c r="X191" s="30"/>
      <c r="Y191" s="30"/>
      <c r="Z191" s="30"/>
      <c r="AA191" s="30"/>
    </row>
    <row r="192" customFormat="false" ht="13.5" hidden="false" customHeight="false" outlineLevel="0" collapsed="false">
      <c r="T192" s="30"/>
      <c r="U192" s="30"/>
      <c r="V192" s="30"/>
      <c r="W192" s="30"/>
      <c r="X192" s="30"/>
      <c r="Y192" s="30"/>
      <c r="Z192" s="30"/>
      <c r="AA192" s="30"/>
    </row>
    <row r="193" customFormat="false" ht="13.5" hidden="false" customHeight="false" outlineLevel="0" collapsed="false">
      <c r="T193" s="30"/>
      <c r="U193" s="30"/>
      <c r="V193" s="30"/>
      <c r="W193" s="30"/>
      <c r="X193" s="30"/>
      <c r="Y193" s="30"/>
      <c r="Z193" s="30"/>
      <c r="AA193" s="30"/>
    </row>
    <row r="194" customFormat="false" ht="13.5" hidden="false" customHeight="false" outlineLevel="0" collapsed="false">
      <c r="T194" s="30"/>
      <c r="U194" s="30"/>
      <c r="V194" s="30"/>
      <c r="W194" s="30"/>
      <c r="X194" s="30"/>
      <c r="Y194" s="30"/>
      <c r="Z194" s="30"/>
      <c r="AA194" s="30"/>
    </row>
    <row r="195" customFormat="false" ht="13.5" hidden="false" customHeight="false" outlineLevel="0" collapsed="false">
      <c r="T195" s="30"/>
      <c r="U195" s="30"/>
      <c r="V195" s="30"/>
      <c r="W195" s="30"/>
      <c r="X195" s="30"/>
      <c r="Y195" s="30"/>
      <c r="Z195" s="30"/>
      <c r="AA195" s="30"/>
    </row>
    <row r="196" customFormat="false" ht="13.5" hidden="false" customHeight="false" outlineLevel="0" collapsed="false">
      <c r="T196" s="30"/>
      <c r="U196" s="30"/>
      <c r="V196" s="30"/>
      <c r="W196" s="30"/>
      <c r="X196" s="30"/>
      <c r="Y196" s="30"/>
      <c r="Z196" s="30"/>
      <c r="AA196" s="30"/>
    </row>
    <row r="197" customFormat="false" ht="13.5" hidden="false" customHeight="false" outlineLevel="0" collapsed="false">
      <c r="T197" s="30"/>
      <c r="U197" s="30"/>
      <c r="V197" s="30"/>
      <c r="W197" s="30"/>
      <c r="X197" s="30"/>
      <c r="Y197" s="30"/>
      <c r="Z197" s="30"/>
      <c r="AA197" s="30"/>
    </row>
    <row r="198" customFormat="false" ht="13.5" hidden="false" customHeight="false" outlineLevel="0" collapsed="false">
      <c r="T198" s="30"/>
      <c r="U198" s="30"/>
      <c r="V198" s="30"/>
      <c r="W198" s="30"/>
      <c r="X198" s="30"/>
      <c r="Y198" s="30"/>
      <c r="Z198" s="30"/>
      <c r="AA198" s="30"/>
    </row>
    <row r="199" customFormat="false" ht="13.5" hidden="false" customHeight="false" outlineLevel="0" collapsed="false">
      <c r="T199" s="30"/>
      <c r="U199" s="30"/>
      <c r="V199" s="30"/>
      <c r="W199" s="30"/>
      <c r="X199" s="30"/>
      <c r="Y199" s="30"/>
      <c r="Z199" s="30"/>
      <c r="AA199" s="30"/>
    </row>
    <row r="200" customFormat="false" ht="13.5" hidden="false" customHeight="false" outlineLevel="0" collapsed="false">
      <c r="T200" s="30"/>
      <c r="U200" s="30"/>
      <c r="V200" s="30"/>
      <c r="W200" s="30"/>
      <c r="X200" s="30"/>
      <c r="Y200" s="30"/>
      <c r="Z200" s="30"/>
      <c r="AA200" s="30"/>
    </row>
    <row r="201" customFormat="false" ht="13.5" hidden="false" customHeight="false" outlineLevel="0" collapsed="false">
      <c r="T201" s="30"/>
      <c r="U201" s="30"/>
      <c r="V201" s="30"/>
      <c r="W201" s="30"/>
      <c r="X201" s="30"/>
      <c r="Y201" s="30"/>
      <c r="Z201" s="30"/>
      <c r="AA201" s="30"/>
    </row>
    <row r="202" customFormat="false" ht="13.5" hidden="false" customHeight="false" outlineLevel="0" collapsed="false">
      <c r="T202" s="30"/>
      <c r="U202" s="30"/>
      <c r="V202" s="30"/>
      <c r="W202" s="30"/>
      <c r="X202" s="30"/>
      <c r="Y202" s="30"/>
      <c r="Z202" s="30"/>
      <c r="AA202" s="30"/>
    </row>
    <row r="203" customFormat="false" ht="13.5" hidden="false" customHeight="false" outlineLevel="0" collapsed="false">
      <c r="T203" s="30"/>
      <c r="U203" s="30"/>
      <c r="V203" s="30"/>
      <c r="W203" s="30"/>
      <c r="X203" s="30"/>
      <c r="Y203" s="30"/>
      <c r="Z203" s="30"/>
      <c r="AA203" s="30"/>
    </row>
    <row r="204" customFormat="false" ht="13.5" hidden="false" customHeight="false" outlineLevel="0" collapsed="false">
      <c r="T204" s="30"/>
      <c r="U204" s="30"/>
      <c r="V204" s="30"/>
      <c r="W204" s="30"/>
      <c r="X204" s="30"/>
      <c r="Y204" s="30"/>
      <c r="Z204" s="30"/>
      <c r="AA204" s="30"/>
    </row>
    <row r="205" customFormat="false" ht="13.5" hidden="false" customHeight="false" outlineLevel="0" collapsed="false">
      <c r="T205" s="30"/>
      <c r="U205" s="30"/>
      <c r="V205" s="30"/>
      <c r="W205" s="30"/>
      <c r="X205" s="30"/>
      <c r="Y205" s="30"/>
      <c r="Z205" s="30"/>
      <c r="AA205" s="30"/>
    </row>
    <row r="206" customFormat="false" ht="13.5" hidden="false" customHeight="false" outlineLevel="0" collapsed="false">
      <c r="T206" s="30"/>
      <c r="U206" s="30"/>
      <c r="V206" s="30"/>
      <c r="W206" s="30"/>
      <c r="X206" s="30"/>
      <c r="Y206" s="30"/>
      <c r="Z206" s="30"/>
      <c r="AA206" s="30"/>
    </row>
    <row r="207" customFormat="false" ht="13.5" hidden="false" customHeight="false" outlineLevel="0" collapsed="false"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</row>
    <row r="208" customFormat="false" ht="13.5" hidden="false" customHeight="false" outlineLevel="0" collapsed="false"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</row>
    <row r="209" customFormat="false" ht="13.5" hidden="false" customHeight="false" outlineLevel="0" collapsed="false"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</row>
    <row r="210" customFormat="false" ht="13.5" hidden="false" customHeight="false" outlineLevel="0" collapsed="false"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</row>
    <row r="211" customFormat="false" ht="13.5" hidden="false" customHeight="false" outlineLevel="0" collapsed="false"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</row>
    <row r="212" customFormat="false" ht="13.5" hidden="false" customHeight="false" outlineLevel="0" collapsed="false"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</row>
    <row r="213" customFormat="false" ht="13.5" hidden="false" customHeight="false" outlineLevel="0" collapsed="false"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</row>
    <row r="214" customFormat="false" ht="13.5" hidden="false" customHeight="false" outlineLevel="0" collapsed="false"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6"/>
      <c r="AC214" s="116"/>
      <c r="AD214" s="116"/>
      <c r="AE214" s="116"/>
      <c r="AF214" s="117"/>
      <c r="AG214" s="118"/>
      <c r="AN214" s="118"/>
      <c r="AU214" s="118"/>
      <c r="BC214" s="118"/>
    </row>
    <row r="215" customFormat="false" ht="13.5" hidden="false" customHeight="false" outlineLevel="0" collapsed="false"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</row>
    <row r="216" customFormat="false" ht="13.5" hidden="false" customHeight="false" outlineLevel="0" collapsed="false"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</row>
    <row r="217" customFormat="false" ht="13.5" hidden="false" customHeight="false" outlineLevel="0" collapsed="false"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</row>
    <row r="218" customFormat="false" ht="13.5" hidden="false" customHeight="false" outlineLevel="0" collapsed="false"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</row>
    <row r="219" customFormat="false" ht="13.5" hidden="false" customHeight="false" outlineLevel="0" collapsed="false"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</row>
    <row r="220" customFormat="false" ht="13.5" hidden="false" customHeight="false" outlineLevel="0" collapsed="false"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</row>
    <row r="221" customFormat="false" ht="13.5" hidden="false" customHeight="false" outlineLevel="0" collapsed="false">
      <c r="R221" s="115"/>
      <c r="S221" s="115"/>
      <c r="T221" s="115"/>
      <c r="U221" s="115"/>
      <c r="V221" s="115"/>
      <c r="W221" s="115"/>
      <c r="X221" s="115"/>
      <c r="Y221" s="115"/>
      <c r="Z221" s="115"/>
      <c r="AA221" s="115"/>
      <c r="AB221" s="116"/>
      <c r="AC221" s="116"/>
      <c r="AD221" s="116"/>
      <c r="AE221" s="116"/>
      <c r="AF221" s="117"/>
      <c r="AG221" s="118"/>
      <c r="AN221" s="118"/>
      <c r="AU221" s="118"/>
      <c r="BC221" s="118"/>
    </row>
    <row r="222" customFormat="false" ht="13.5" hidden="false" customHeight="false" outlineLevel="0" collapsed="false"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</row>
    <row r="223" customFormat="false" ht="13.5" hidden="false" customHeight="false" outlineLevel="0" collapsed="false"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</row>
    <row r="224" customFormat="false" ht="13.5" hidden="false" customHeight="false" outlineLevel="0" collapsed="false"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</row>
    <row r="225" customFormat="false" ht="13.5" hidden="false" customHeight="false" outlineLevel="0" collapsed="false"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</row>
    <row r="226" customFormat="false" ht="13.5" hidden="false" customHeight="false" outlineLevel="0" collapsed="false"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</row>
    <row r="227" customFormat="false" ht="13.5" hidden="false" customHeight="false" outlineLevel="0" collapsed="false"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</row>
    <row r="228" customFormat="false" ht="13.5" hidden="false" customHeight="false" outlineLevel="0" collapsed="false">
      <c r="R228" s="115"/>
      <c r="S228" s="115"/>
      <c r="T228" s="115"/>
      <c r="U228" s="115"/>
      <c r="V228" s="115"/>
      <c r="W228" s="115"/>
      <c r="X228" s="115"/>
      <c r="Y228" s="115"/>
      <c r="Z228" s="115"/>
      <c r="AA228" s="115"/>
      <c r="AB228" s="116"/>
      <c r="AC228" s="116"/>
      <c r="AD228" s="116"/>
      <c r="AE228" s="116"/>
      <c r="AF228" s="117"/>
      <c r="AG228" s="118"/>
      <c r="AN228" s="118"/>
      <c r="AU228" s="118"/>
      <c r="BC228" s="118"/>
    </row>
    <row r="229" customFormat="false" ht="13.5" hidden="false" customHeight="false" outlineLevel="0" collapsed="false"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</row>
    <row r="230" customFormat="false" ht="13.5" hidden="false" customHeight="false" outlineLevel="0" collapsed="false"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</row>
    <row r="231" customFormat="false" ht="13.5" hidden="false" customHeight="false" outlineLevel="0" collapsed="false"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</row>
    <row r="232" customFormat="false" ht="13.5" hidden="false" customHeight="false" outlineLevel="0" collapsed="false"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</row>
    <row r="233" customFormat="false" ht="13.5" hidden="false" customHeight="false" outlineLevel="0" collapsed="false"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</row>
    <row r="234" customFormat="false" ht="13.5" hidden="false" customHeight="false" outlineLevel="0" collapsed="false"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</row>
    <row r="235" customFormat="false" ht="13.5" hidden="false" customHeight="false" outlineLevel="0" collapsed="false"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6"/>
      <c r="AC235" s="116"/>
      <c r="AD235" s="116"/>
      <c r="AE235" s="116"/>
      <c r="AF235" s="117"/>
      <c r="AG235" s="118"/>
      <c r="AN235" s="118"/>
      <c r="AU235" s="118"/>
      <c r="BC235" s="118"/>
    </row>
    <row r="236" customFormat="false" ht="13.5" hidden="false" customHeight="false" outlineLevel="0" collapsed="false"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</row>
    <row r="237" customFormat="false" ht="13.5" hidden="false" customHeight="false" outlineLevel="0" collapsed="false"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</row>
    <row r="238" customFormat="false" ht="13.5" hidden="false" customHeight="false" outlineLevel="0" collapsed="false"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</row>
    <row r="239" customFormat="false" ht="13.5" hidden="false" customHeight="false" outlineLevel="0" collapsed="false"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</row>
    <row r="240" customFormat="false" ht="13.5" hidden="false" customHeight="false" outlineLevel="0" collapsed="false"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</row>
    <row r="241" customFormat="false" ht="13.5" hidden="false" customHeight="false" outlineLevel="0" collapsed="false"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</row>
    <row r="242" customFormat="false" ht="13.5" hidden="false" customHeight="false" outlineLevel="0" collapsed="false"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6"/>
      <c r="AC242" s="116"/>
      <c r="AD242" s="116"/>
      <c r="AE242" s="116"/>
      <c r="AF242" s="117"/>
      <c r="AG242" s="118"/>
      <c r="AN242" s="118"/>
      <c r="AU242" s="118"/>
      <c r="BC242" s="118"/>
    </row>
    <row r="243" customFormat="false" ht="13.5" hidden="false" customHeight="false" outlineLevel="0" collapsed="false"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</row>
    <row r="244" customFormat="false" ht="13.5" hidden="false" customHeight="false" outlineLevel="0" collapsed="false"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</row>
    <row r="245" customFormat="false" ht="13.5" hidden="false" customHeight="false" outlineLevel="0" collapsed="false"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</row>
    <row r="246" customFormat="false" ht="13.5" hidden="false" customHeight="false" outlineLevel="0" collapsed="false"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</row>
    <row r="247" customFormat="false" ht="13.5" hidden="false" customHeight="false" outlineLevel="0" collapsed="false"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</row>
    <row r="248" customFormat="false" ht="13.5" hidden="false" customHeight="false" outlineLevel="0" collapsed="false"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</row>
    <row r="249" customFormat="false" ht="13.5" hidden="false" customHeight="false" outlineLevel="0" collapsed="false"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6"/>
      <c r="AC249" s="116"/>
      <c r="AD249" s="116"/>
      <c r="AE249" s="116"/>
      <c r="AF249" s="117"/>
      <c r="AG249" s="118"/>
      <c r="AN249" s="118"/>
      <c r="AU249" s="118"/>
      <c r="BC249" s="118"/>
    </row>
    <row r="250" customFormat="false" ht="13.5" hidden="false" customHeight="false" outlineLevel="0" collapsed="false"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</row>
    <row r="251" customFormat="false" ht="13.5" hidden="false" customHeight="false" outlineLevel="0" collapsed="false"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</row>
    <row r="252" customFormat="false" ht="13.5" hidden="false" customHeight="false" outlineLevel="0" collapsed="false"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</row>
    <row r="253" customFormat="false" ht="13.5" hidden="false" customHeight="false" outlineLevel="0" collapsed="false"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</row>
    <row r="254" customFormat="false" ht="13.5" hidden="false" customHeight="false" outlineLevel="0" collapsed="false"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</row>
    <row r="255" customFormat="false" ht="13.5" hidden="false" customHeight="false" outlineLevel="0" collapsed="false"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</row>
    <row r="256" customFormat="false" ht="13.5" hidden="false" customHeight="false" outlineLevel="0" collapsed="false">
      <c r="R256" s="115"/>
      <c r="S256" s="115"/>
      <c r="T256" s="115"/>
      <c r="U256" s="115"/>
      <c r="V256" s="115"/>
      <c r="W256" s="115"/>
      <c r="X256" s="115"/>
      <c r="Y256" s="115"/>
      <c r="Z256" s="115"/>
      <c r="AA256" s="115"/>
      <c r="AB256" s="116"/>
      <c r="AC256" s="116"/>
      <c r="AD256" s="116"/>
      <c r="AE256" s="116"/>
      <c r="AF256" s="117"/>
      <c r="AG256" s="118"/>
      <c r="AN256" s="118"/>
      <c r="AU256" s="118"/>
      <c r="BC256" s="118"/>
    </row>
    <row r="257" customFormat="false" ht="13.5" hidden="false" customHeight="false" outlineLevel="0" collapsed="false"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</row>
    <row r="258" customFormat="false" ht="13.5" hidden="false" customHeight="false" outlineLevel="0" collapsed="false"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</row>
    <row r="259" customFormat="false" ht="13.5" hidden="false" customHeight="false" outlineLevel="0" collapsed="false"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</row>
    <row r="260" customFormat="false" ht="13.5" hidden="false" customHeight="false" outlineLevel="0" collapsed="false"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</row>
    <row r="261" customFormat="false" ht="13.5" hidden="false" customHeight="false" outlineLevel="0" collapsed="false"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</row>
    <row r="262" customFormat="false" ht="13.5" hidden="false" customHeight="false" outlineLevel="0" collapsed="false"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</row>
    <row r="263" customFormat="false" ht="13.5" hidden="false" customHeight="false" outlineLevel="0" collapsed="false">
      <c r="R263" s="115"/>
      <c r="S263" s="115"/>
      <c r="T263" s="115"/>
      <c r="U263" s="115"/>
      <c r="V263" s="115"/>
      <c r="W263" s="115"/>
      <c r="X263" s="115"/>
      <c r="Y263" s="115"/>
      <c r="Z263" s="115"/>
      <c r="AA263" s="115"/>
      <c r="AB263" s="116"/>
      <c r="AC263" s="116"/>
      <c r="AD263" s="116"/>
      <c r="AE263" s="116"/>
      <c r="AF263" s="117"/>
      <c r="AG263" s="118"/>
      <c r="AN263" s="118"/>
      <c r="AU263" s="118"/>
      <c r="BC263" s="118"/>
    </row>
    <row r="264" customFormat="false" ht="13.5" hidden="false" customHeight="false" outlineLevel="0" collapsed="false"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</row>
    <row r="265" customFormat="false" ht="13.5" hidden="false" customHeight="false" outlineLevel="0" collapsed="false"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</row>
    <row r="266" customFormat="false" ht="13.5" hidden="false" customHeight="false" outlineLevel="0" collapsed="false"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</row>
    <row r="267" customFormat="false" ht="13.5" hidden="false" customHeight="false" outlineLevel="0" collapsed="false"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</row>
    <row r="268" customFormat="false" ht="13.5" hidden="false" customHeight="false" outlineLevel="0" collapsed="false"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</row>
    <row r="269" customFormat="false" ht="13.5" hidden="false" customHeight="false" outlineLevel="0" collapsed="false"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</row>
    <row r="270" customFormat="false" ht="13.5" hidden="false" customHeight="false" outlineLevel="0" collapsed="false">
      <c r="R270" s="115"/>
      <c r="S270" s="115"/>
      <c r="T270" s="115"/>
      <c r="U270" s="115"/>
      <c r="V270" s="115"/>
      <c r="W270" s="115"/>
      <c r="X270" s="115"/>
      <c r="Y270" s="115"/>
      <c r="Z270" s="115"/>
      <c r="AA270" s="115"/>
      <c r="AB270" s="116"/>
      <c r="AC270" s="116"/>
      <c r="AD270" s="116"/>
      <c r="AE270" s="116"/>
      <c r="AF270" s="117"/>
      <c r="AG270" s="118"/>
      <c r="AN270" s="118"/>
      <c r="AU270" s="118"/>
      <c r="BC270" s="118"/>
    </row>
    <row r="271" customFormat="false" ht="13.5" hidden="false" customHeight="false" outlineLevel="0" collapsed="false"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</row>
    <row r="272" customFormat="false" ht="13.5" hidden="false" customHeight="false" outlineLevel="0" collapsed="false"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</row>
    <row r="273" customFormat="false" ht="13.5" hidden="false" customHeight="false" outlineLevel="0" collapsed="false"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</row>
    <row r="274" customFormat="false" ht="13.5" hidden="false" customHeight="false" outlineLevel="0" collapsed="false"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</row>
    <row r="275" customFormat="false" ht="13.5" hidden="false" customHeight="false" outlineLevel="0" collapsed="false"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</row>
    <row r="276" customFormat="false" ht="13.5" hidden="false" customHeight="false" outlineLevel="0" collapsed="false"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</row>
    <row r="277" customFormat="false" ht="13.5" hidden="false" customHeight="false" outlineLevel="0" collapsed="false">
      <c r="R277" s="115"/>
      <c r="S277" s="115"/>
      <c r="T277" s="115"/>
      <c r="U277" s="115"/>
      <c r="V277" s="115"/>
      <c r="W277" s="115"/>
      <c r="X277" s="115"/>
      <c r="Y277" s="115"/>
      <c r="Z277" s="115"/>
      <c r="AA277" s="115"/>
      <c r="AB277" s="116"/>
      <c r="AC277" s="116"/>
      <c r="AD277" s="116"/>
      <c r="AE277" s="116"/>
      <c r="AF277" s="117"/>
      <c r="AG277" s="118"/>
      <c r="AN277" s="118"/>
      <c r="AU277" s="118"/>
      <c r="BC277" s="118"/>
    </row>
    <row r="278" customFormat="false" ht="13.5" hidden="false" customHeight="false" outlineLevel="0" collapsed="false"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</row>
    <row r="279" customFormat="false" ht="13.5" hidden="false" customHeight="false" outlineLevel="0" collapsed="false"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</row>
    <row r="280" customFormat="false" ht="13.5" hidden="false" customHeight="false" outlineLevel="0" collapsed="false"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</row>
    <row r="281" customFormat="false" ht="13.5" hidden="false" customHeight="false" outlineLevel="0" collapsed="false"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</row>
    <row r="282" customFormat="false" ht="13.5" hidden="false" customHeight="false" outlineLevel="0" collapsed="false"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</row>
    <row r="283" customFormat="false" ht="13.5" hidden="false" customHeight="false" outlineLevel="0" collapsed="false"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</row>
    <row r="284" customFormat="false" ht="13.5" hidden="false" customHeight="false" outlineLevel="0" collapsed="false">
      <c r="R284" s="115"/>
      <c r="S284" s="115"/>
      <c r="T284" s="115"/>
      <c r="U284" s="115"/>
      <c r="V284" s="115"/>
      <c r="W284" s="115"/>
      <c r="X284" s="115"/>
      <c r="Y284" s="115"/>
      <c r="Z284" s="115"/>
      <c r="AA284" s="115"/>
      <c r="AB284" s="116"/>
      <c r="AC284" s="116"/>
      <c r="AD284" s="116"/>
      <c r="AE284" s="116"/>
      <c r="AF284" s="117"/>
      <c r="AG284" s="118"/>
      <c r="AN284" s="118"/>
      <c r="AU284" s="118"/>
      <c r="BC284" s="118"/>
    </row>
    <row r="285" customFormat="false" ht="13.5" hidden="false" customHeight="false" outlineLevel="0" collapsed="false"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</row>
    <row r="286" customFormat="false" ht="13.5" hidden="false" customHeight="false" outlineLevel="0" collapsed="false"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</row>
    <row r="287" customFormat="false" ht="13.5" hidden="false" customHeight="false" outlineLevel="0" collapsed="false"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</row>
    <row r="288" customFormat="false" ht="13.5" hidden="false" customHeight="false" outlineLevel="0" collapsed="false"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</row>
    <row r="289" customFormat="false" ht="13.5" hidden="false" customHeight="false" outlineLevel="0" collapsed="false"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</row>
    <row r="290" customFormat="false" ht="13.5" hidden="false" customHeight="false" outlineLevel="0" collapsed="false"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</row>
    <row r="291" customFormat="false" ht="13.5" hidden="false" customHeight="false" outlineLevel="0" collapsed="false">
      <c r="R291" s="115"/>
      <c r="S291" s="115"/>
      <c r="T291" s="115"/>
      <c r="U291" s="115"/>
      <c r="V291" s="115"/>
      <c r="W291" s="115"/>
      <c r="X291" s="115"/>
      <c r="Y291" s="115"/>
      <c r="Z291" s="115"/>
      <c r="AA291" s="115"/>
      <c r="AB291" s="116"/>
      <c r="AC291" s="116"/>
      <c r="AD291" s="116"/>
      <c r="AE291" s="116"/>
      <c r="AF291" s="117"/>
      <c r="AG291" s="118"/>
      <c r="AN291" s="118"/>
      <c r="AU291" s="118"/>
      <c r="BC291" s="118"/>
    </row>
    <row r="292" customFormat="false" ht="13.5" hidden="false" customHeight="false" outlineLevel="0" collapsed="false"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</row>
    <row r="293" customFormat="false" ht="13.5" hidden="false" customHeight="false" outlineLevel="0" collapsed="false"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</row>
    <row r="294" customFormat="false" ht="13.5" hidden="false" customHeight="false" outlineLevel="0" collapsed="false"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</row>
    <row r="295" customFormat="false" ht="13.5" hidden="false" customHeight="false" outlineLevel="0" collapsed="false"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</row>
    <row r="296" customFormat="false" ht="13.5" hidden="false" customHeight="false" outlineLevel="0" collapsed="false"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</row>
  </sheetData>
  <sheetProtection sheet="true" password="df2f" selectLockedCells="true" sort="false" autoFilter="false"/>
  <autoFilter ref="B6:K106"/>
  <mergeCells count="3">
    <mergeCell ref="C1:K1"/>
    <mergeCell ref="R4:S4"/>
    <mergeCell ref="AY6:BF6"/>
  </mergeCells>
  <conditionalFormatting sqref="AW7:AW31 BE7:BE31 AP7:AP31 AI7:AI106">
    <cfRule type="expression" priority="2" aboveAverage="0" equalAverage="0" bottom="0" percent="0" rank="0" text="" dxfId="3">
      <formula>AV7="男"</formula>
    </cfRule>
    <cfRule type="expression" priority="3" aboveAverage="0" equalAverage="0" bottom="0" percent="0" rank="0" text="" dxfId="4">
      <formula>AV7="女"</formula>
    </cfRule>
  </conditionalFormatting>
  <conditionalFormatting sqref="BC7:BC31 AN7:AN31 AG7:AH106">
    <cfRule type="expression" priority="4" aboveAverage="0" equalAverage="0" bottom="0" percent="0" rank="0" text="" dxfId="5">
      <formula>BB7="欠"</formula>
    </cfRule>
  </conditionalFormatting>
  <conditionalFormatting sqref="AU7:AU31">
    <cfRule type="expression" priority="5" aboveAverage="0" equalAverage="0" bottom="0" percent="0" rank="0" text="" dxfId="6">
      <formula>AS7="欠"</formula>
    </cfRule>
  </conditionalFormatting>
  <conditionalFormatting sqref="AY7:AY31 BF7:BF31 AQ7:AQ31 AJ7:AK106">
    <cfRule type="expression" priority="6" aboveAverage="0" equalAverage="0" bottom="0" percent="0" rank="0" text="" dxfId="7">
      <formula>#REF!="男"</formula>
    </cfRule>
    <cfRule type="expression" priority="7" aboveAverage="0" equalAverage="0" bottom="0" percent="0" rank="0" text="" dxfId="8">
      <formula>#REF!="女"</formula>
    </cfRule>
  </conditionalFormatting>
  <dataValidations count="3">
    <dataValidation allowBlank="true" errorStyle="stop" operator="between" showDropDown="false" showErrorMessage="true" showInputMessage="false" sqref="E7:E106 H7:H106" type="list">
      <formula1>$O$4:$O$6</formula1>
      <formula2>0</formula2>
    </dataValidation>
    <dataValidation allowBlank="true" errorStyle="stop" operator="between" showDropDown="false" showErrorMessage="true" showInputMessage="false" sqref="B7:B106" type="list">
      <formula1>$N$5:$N$6</formula1>
      <formula2>0</formula2>
    </dataValidation>
    <dataValidation allowBlank="true" errorStyle="stop" operator="between" showDropDown="false" showErrorMessage="true" showInputMessage="false" sqref="C7:C106" type="list">
      <formula1>$P$4:$P$6</formula1>
      <formula2>0</formula2>
    </dataValidation>
  </dataValidations>
  <printOptions headings="false" gridLines="false" gridLinesSet="true" horizontalCentered="true" verticalCentered="true"/>
  <pageMargins left="0.747916666666667" right="0.472222222222222" top="1.22013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0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F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15.621093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4.25"/>
    <col collapsed="false" customWidth="true" hidden="false" outlineLevel="0" max="4" min="4" style="50" width="5.12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37" min="8" style="50" width="4.62"/>
    <col collapsed="false" customWidth="true" hidden="false" outlineLevel="0" max="38" min="38" style="50" width="6.49"/>
    <col collapsed="false" customWidth="true" hidden="false" outlineLevel="0" max="42" min="39" style="50" width="8.75"/>
    <col collapsed="false" customWidth="true" hidden="false" outlineLevel="0" max="45" min="43" style="50" width="7.49"/>
    <col collapsed="false" customWidth="true" hidden="false" outlineLevel="0" max="47" min="46" style="50" width="3.62"/>
    <col collapsed="false" customWidth="true" hidden="false" outlineLevel="0" max="48" min="48" style="50" width="8.99"/>
    <col collapsed="false" customWidth="true" hidden="false" outlineLevel="0" max="58" min="49" style="50" width="3.62"/>
    <col collapsed="false" customWidth="true" hidden="false" outlineLevel="0" max="59" min="59" style="50" width="19.37"/>
    <col collapsed="false" customWidth="true" hidden="false" outlineLevel="0" max="60" min="60" style="50" width="6.87"/>
    <col collapsed="false" customWidth="true" hidden="false" outlineLevel="0" max="61" min="61" style="50" width="4.75"/>
    <col collapsed="false" customWidth="true" hidden="false" outlineLevel="0" max="62" min="62" style="50" width="14.62"/>
    <col collapsed="false" customWidth="true" hidden="false" outlineLevel="0" max="63" min="63" style="50" width="1.62"/>
    <col collapsed="false" customWidth="true" hidden="false" outlineLevel="0" max="64" min="64" style="50" width="10.62"/>
    <col collapsed="false" customWidth="true" hidden="false" outlineLevel="0" max="65" min="65" style="50" width="14.62"/>
    <col collapsed="false" customWidth="true" hidden="false" outlineLevel="0" max="66" min="66" style="50" width="6.37"/>
    <col collapsed="false" customWidth="true" hidden="false" outlineLevel="0" max="67" min="67" style="50" width="10.62"/>
    <col collapsed="false" customWidth="true" hidden="false" outlineLevel="0" max="68" min="68" style="50" width="1.62"/>
    <col collapsed="false" customWidth="true" hidden="false" outlineLevel="0" max="69" min="69" style="50" width="10.62"/>
    <col collapsed="false" customWidth="true" hidden="false" outlineLevel="0" max="70" min="70" style="50" width="14.62"/>
    <col collapsed="false" customWidth="true" hidden="false" outlineLevel="0" max="76" min="71" style="50" width="3.62"/>
    <col collapsed="false" customWidth="true" hidden="false" outlineLevel="0" max="86" min="77" style="50" width="3.12"/>
    <col collapsed="false" customWidth="true" hidden="false" outlineLevel="0" max="93" min="87" style="119" width="3.12"/>
    <col collapsed="false" customWidth="true" hidden="false" outlineLevel="0" max="119" min="94" style="50" width="3.12"/>
    <col collapsed="false" customWidth="true" hidden="false" outlineLevel="0" max="120" min="120" style="50" width="2.99"/>
    <col collapsed="false" customWidth="false" hidden="false" outlineLevel="0" max="121" min="121" style="50" width="15.62"/>
    <col collapsed="false" customWidth="true" hidden="false" outlineLevel="0" max="166" min="122" style="50" width="2.99"/>
    <col collapsed="false" customWidth="false" hidden="false" outlineLevel="0" max="257" min="167" style="50" width="15.62"/>
  </cols>
  <sheetData>
    <row r="1" customFormat="false" ht="51" hidden="false" customHeight="true" outlineLevel="0" collapsed="false">
      <c r="T1" s="120" t="s">
        <v>142</v>
      </c>
      <c r="U1" s="120"/>
      <c r="V1" s="121"/>
      <c r="W1" s="121"/>
      <c r="X1" s="121"/>
      <c r="Y1" s="122" t="s">
        <v>143</v>
      </c>
      <c r="Z1" s="122"/>
      <c r="AA1" s="123" t="n">
        <v>1</v>
      </c>
      <c r="AB1" s="124"/>
      <c r="AC1" s="125"/>
      <c r="AD1" s="125"/>
      <c r="AE1" s="125"/>
      <c r="AF1" s="125"/>
      <c r="AG1" s="125"/>
      <c r="AH1" s="125"/>
      <c r="AI1" s="126"/>
      <c r="AJ1" s="43"/>
      <c r="AK1" s="43"/>
      <c r="AL1" s="43"/>
      <c r="AM1" s="43" t="s">
        <v>144</v>
      </c>
      <c r="AN1" s="43"/>
      <c r="AO1" s="43"/>
      <c r="AR1" s="115" t="e">
        <f aca="true">RIGHT(CELL("filename",A2),LEN(CELL("filename",A2))-FIND("]",CELL("filename",A2)))</f>
        <v>#VALUE!</v>
      </c>
      <c r="AS1" s="115"/>
      <c r="CI1" s="50"/>
      <c r="CJ1" s="50"/>
      <c r="CK1" s="50"/>
      <c r="CL1" s="50"/>
      <c r="CM1" s="50"/>
      <c r="CN1" s="50"/>
      <c r="CO1" s="50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31"/>
      <c r="K2" s="132" t="s">
        <v>146</v>
      </c>
      <c r="T2" s="133" t="n">
        <v>1</v>
      </c>
      <c r="U2" s="133" t="n">
        <v>1</v>
      </c>
      <c r="V2" s="134" t="n">
        <v>2</v>
      </c>
      <c r="W2" s="43" t="n">
        <v>0</v>
      </c>
      <c r="X2" s="43"/>
      <c r="Y2" s="122" t="s">
        <v>147</v>
      </c>
      <c r="Z2" s="122"/>
      <c r="AA2" s="135" t="n">
        <v>1</v>
      </c>
      <c r="AC2" s="43"/>
      <c r="AD2" s="43"/>
      <c r="AE2" s="43"/>
      <c r="AF2" s="43"/>
      <c r="AG2" s="30" t="s">
        <v>144</v>
      </c>
      <c r="AH2" s="43"/>
      <c r="AI2" s="43"/>
      <c r="AJ2" s="43"/>
      <c r="AK2" s="43"/>
      <c r="AL2" s="43"/>
      <c r="AM2" s="43"/>
      <c r="AN2" s="43"/>
      <c r="AO2" s="43"/>
      <c r="AR2" s="115" t="str">
        <f aca="false">CONCATENATE($E$5," ",$G$5,".",$I$2,"パート")</f>
        <v> .パート</v>
      </c>
      <c r="AS2" s="115"/>
      <c r="BG2" s="114" t="n">
        <f aca="false">AA1</f>
        <v>1</v>
      </c>
      <c r="BH2" s="114"/>
      <c r="BI2" s="114"/>
      <c r="BJ2" s="114" t="str">
        <f aca="false">VLOOKUP($BG$2,$BI$30:$BU$51,12,0)</f>
        <v>　さん　 </v>
      </c>
      <c r="BK2" s="114"/>
      <c r="BL2" s="114" t="str">
        <f aca="false">VLOOKUP($BG$2,$BI$30:$BU$51,13,0)</f>
        <v>　さん　 </v>
      </c>
      <c r="CI2" s="50"/>
      <c r="CJ2" s="50"/>
      <c r="CK2" s="50"/>
      <c r="CL2" s="50"/>
      <c r="CM2" s="50"/>
      <c r="CN2" s="50"/>
      <c r="CO2" s="50"/>
    </row>
    <row r="3" customFormat="false" ht="4.5" hidden="false" customHeight="true" outlineLevel="0" collapsed="false">
      <c r="BG3" s="114"/>
      <c r="BH3" s="114"/>
      <c r="BI3" s="114"/>
      <c r="BJ3" s="114"/>
      <c r="BK3" s="114"/>
      <c r="BL3" s="114"/>
      <c r="CI3" s="50"/>
      <c r="CJ3" s="50"/>
      <c r="CK3" s="50"/>
      <c r="CL3" s="50"/>
      <c r="CM3" s="50"/>
      <c r="CN3" s="50"/>
      <c r="CO3" s="50"/>
    </row>
    <row r="4" customFormat="false" ht="4.5" hidden="false" customHeight="true" outlineLevel="0" collapsed="false">
      <c r="D4" s="136"/>
      <c r="E4" s="137"/>
      <c r="F4" s="137"/>
      <c r="G4" s="137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41"/>
      <c r="U4" s="139"/>
      <c r="V4" s="140"/>
      <c r="W4" s="141"/>
      <c r="X4" s="139"/>
      <c r="Y4" s="140"/>
      <c r="Z4" s="141"/>
      <c r="AA4" s="139"/>
      <c r="AB4" s="140"/>
      <c r="AC4" s="141"/>
      <c r="AD4" s="139"/>
      <c r="AE4" s="140"/>
      <c r="AF4" s="141"/>
      <c r="AG4" s="139"/>
      <c r="AH4" s="140"/>
      <c r="AI4" s="136"/>
      <c r="AJ4" s="143"/>
      <c r="AK4" s="144"/>
      <c r="BG4" s="114" t="str">
        <f aca="false">CONCATENATE("コーー’ルします　",B2,"　",D2,IF(D2="","","クラス　"),I2,"パート　","第",AA1,"試合　",BJ2,"　対　",BL2,"の試合を　第",AA2,"コートでおこないます")</f>
        <v>コーー’ルします　　パート　第1試合　　さん　 　対　　さん　 の試合を　第1コートでおこないます</v>
      </c>
      <c r="BH4" s="114"/>
      <c r="BI4" s="114"/>
      <c r="BJ4" s="114"/>
      <c r="BK4" s="114"/>
      <c r="BL4" s="114"/>
      <c r="CI4" s="50"/>
      <c r="CJ4" s="50"/>
      <c r="CK4" s="50"/>
      <c r="CL4" s="50"/>
      <c r="CM4" s="50"/>
      <c r="CN4" s="50"/>
      <c r="CO4" s="50"/>
    </row>
    <row r="5" customFormat="false" ht="30" hidden="false" customHeight="true" outlineLevel="0" collapsed="false">
      <c r="D5" s="145" t="str">
        <f aca="false">IF($AM$1="y","抽選
番号","")</f>
        <v/>
      </c>
      <c r="E5" s="146" t="str">
        <f aca="false">IF(B2="","",B2)</f>
        <v/>
      </c>
      <c r="F5" s="147"/>
      <c r="G5" s="148" t="str">
        <f aca="false">IF(D2="","",D2)</f>
        <v/>
      </c>
      <c r="H5" s="149" t="str">
        <f aca="false">CONCATENATE(E7,F7,G7)</f>
        <v/>
      </c>
      <c r="I5" s="149"/>
      <c r="J5" s="149"/>
      <c r="K5" s="150" t="str">
        <f aca="false">CONCATENATE(E9,F9,G9)</f>
        <v/>
      </c>
      <c r="L5" s="150"/>
      <c r="M5" s="150"/>
      <c r="N5" s="150" t="str">
        <f aca="false">CONCATENATE(E11,F11,G11)</f>
        <v/>
      </c>
      <c r="O5" s="150"/>
      <c r="P5" s="150"/>
      <c r="Q5" s="150" t="str">
        <f aca="false">CONCATENATE(E13,F13,G13)</f>
        <v/>
      </c>
      <c r="R5" s="150"/>
      <c r="S5" s="150"/>
      <c r="T5" s="150" t="str">
        <f aca="false">CONCATENATE(E15,F15,G15)</f>
        <v/>
      </c>
      <c r="U5" s="150"/>
      <c r="V5" s="150"/>
      <c r="W5" s="150" t="str">
        <f aca="false">CONCATENATE(E17,F17,G17)</f>
        <v/>
      </c>
      <c r="X5" s="150"/>
      <c r="Y5" s="150"/>
      <c r="Z5" s="150" t="str">
        <f aca="false">CONCATENATE(E19,F19,G19)</f>
        <v/>
      </c>
      <c r="AA5" s="150"/>
      <c r="AB5" s="150"/>
      <c r="AC5" s="150" t="str">
        <f aca="false">CONCATENATE(E21,F21,G21)</f>
        <v/>
      </c>
      <c r="AD5" s="150"/>
      <c r="AE5" s="150"/>
      <c r="AF5" s="150" t="str">
        <f aca="false">CONCATENATE(E23,F23,G23)</f>
        <v/>
      </c>
      <c r="AG5" s="150"/>
      <c r="AH5" s="150"/>
      <c r="AI5" s="151" t="s">
        <v>148</v>
      </c>
      <c r="AJ5" s="152" t="s">
        <v>149</v>
      </c>
      <c r="AK5" s="153" t="s">
        <v>150</v>
      </c>
      <c r="AL5" s="154"/>
      <c r="AM5" s="155" t="s">
        <v>151</v>
      </c>
      <c r="AN5" s="156" t="s">
        <v>152</v>
      </c>
      <c r="AO5" s="157" t="s">
        <v>153</v>
      </c>
      <c r="AP5" s="158" t="s">
        <v>154</v>
      </c>
      <c r="AQ5" s="156" t="s">
        <v>155</v>
      </c>
      <c r="AR5" s="157" t="s">
        <v>156</v>
      </c>
      <c r="AS5" s="159" t="s">
        <v>157</v>
      </c>
      <c r="AT5" s="160"/>
      <c r="AU5" s="160"/>
      <c r="AX5" s="115"/>
      <c r="AY5" s="114"/>
      <c r="AZ5" s="115"/>
      <c r="BA5" s="115"/>
      <c r="BB5" s="115"/>
      <c r="BC5" s="115"/>
      <c r="BD5" s="115"/>
      <c r="BE5" s="115"/>
      <c r="BF5" s="115"/>
      <c r="BG5" s="115"/>
      <c r="BH5" s="115"/>
      <c r="BI5" s="114"/>
      <c r="BJ5" s="114"/>
      <c r="BK5" s="114"/>
      <c r="BL5" s="114"/>
      <c r="CI5" s="50"/>
      <c r="CJ5" s="50"/>
      <c r="CK5" s="50"/>
      <c r="CL5" s="50"/>
      <c r="CM5" s="50"/>
      <c r="CN5" s="50"/>
      <c r="CO5" s="50"/>
    </row>
    <row r="6" customFormat="false" ht="30" hidden="false" customHeight="true" outlineLevel="0" collapsed="false">
      <c r="B6" s="161" t="s">
        <v>132</v>
      </c>
      <c r="C6" s="162"/>
      <c r="D6" s="145"/>
      <c r="E6" s="163" t="str">
        <f aca="false">CONCATENATE(I2," パート")</f>
        <v> パート</v>
      </c>
      <c r="F6" s="163"/>
      <c r="G6" s="163"/>
      <c r="H6" s="149"/>
      <c r="I6" s="149"/>
      <c r="J6" s="149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64"/>
      <c r="AJ6" s="165"/>
      <c r="AK6" s="166"/>
      <c r="AL6" s="115"/>
      <c r="AM6" s="167"/>
      <c r="AN6" s="168" t="n">
        <v>100</v>
      </c>
      <c r="AO6" s="169" t="n">
        <v>10</v>
      </c>
      <c r="AP6" s="170" t="n">
        <v>1</v>
      </c>
      <c r="AQ6" s="171"/>
      <c r="AR6" s="172"/>
      <c r="AS6" s="172"/>
      <c r="AT6" s="173"/>
      <c r="AU6" s="173"/>
      <c r="AX6" s="115" t="s">
        <v>158</v>
      </c>
      <c r="AY6" s="114"/>
      <c r="AZ6" s="174" t="s">
        <v>159</v>
      </c>
      <c r="BA6" s="115"/>
      <c r="BB6" s="115"/>
      <c r="BC6" s="115"/>
      <c r="BD6" s="115"/>
      <c r="BE6" s="115"/>
      <c r="BF6" s="115"/>
      <c r="BG6" s="115"/>
      <c r="BH6" s="115"/>
      <c r="CI6" s="50"/>
      <c r="CJ6" s="50"/>
      <c r="CK6" s="50"/>
      <c r="CL6" s="50"/>
      <c r="CM6" s="50"/>
      <c r="CN6" s="50"/>
      <c r="CO6" s="50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177" t="str">
        <f aca="false">IF($AM$1="y",IF(B7="","",B7),"")</f>
        <v/>
      </c>
      <c r="E7" s="178" t="str">
        <f aca="false">IF(B7="","",IF(VLOOKUP(B7,登録者入力シート!$U$7:$AB$206,5,FALSE())=0,"",CONCATENATE(VLOOKUP(B7,登録者入力シート!$U$7:$AB$206,5,FALSE()))))</f>
        <v/>
      </c>
      <c r="F7" s="178"/>
      <c r="G7" s="178"/>
      <c r="H7" s="179"/>
      <c r="I7" s="179"/>
      <c r="J7" s="179"/>
      <c r="K7" s="180" t="s">
        <v>15</v>
      </c>
      <c r="L7" s="181" t="str">
        <f aca="false">IF(OR(K8="",M8=""),"",IF(K8&gt;M8,"○","×"))</f>
        <v/>
      </c>
      <c r="M7" s="182"/>
      <c r="N7" s="180" t="s">
        <v>160</v>
      </c>
      <c r="O7" s="181" t="str">
        <f aca="false">IF(OR(N8="",P8=""),"",IF(N8&gt;P8,"○","×"))</f>
        <v/>
      </c>
      <c r="P7" s="182"/>
      <c r="Q7" s="180" t="s">
        <v>161</v>
      </c>
      <c r="R7" s="181" t="str">
        <f aca="false">IF(OR(Q8="",S8=""),"",IF(Q8&gt;S8,"○","×"))</f>
        <v/>
      </c>
      <c r="S7" s="182"/>
      <c r="T7" s="180" t="n">
        <v>28</v>
      </c>
      <c r="U7" s="181" t="str">
        <f aca="false">IF(OR(T8="",V8=""),"",IF(T8&gt;V8,"○","×"))</f>
        <v/>
      </c>
      <c r="V7" s="182"/>
      <c r="W7" s="180" t="n">
        <v>32</v>
      </c>
      <c r="X7" s="181" t="str">
        <f aca="false">IF(OR(W8="",Y8=""),"",IF(W8&gt;Y8,"○","×"))</f>
        <v/>
      </c>
      <c r="Y7" s="182"/>
      <c r="Z7" s="180" t="n">
        <v>23</v>
      </c>
      <c r="AA7" s="181" t="str">
        <f aca="false">IF(OR(Z8="",AB8=""),"",IF(Z8&gt;AB8,"○","×"))</f>
        <v/>
      </c>
      <c r="AB7" s="182"/>
      <c r="AC7" s="180" t="n">
        <v>35</v>
      </c>
      <c r="AD7" s="181" t="str">
        <f aca="false">IF(OR(AC8="",AE8=""),"",IF(AC8&gt;AE8,"○","×"))</f>
        <v/>
      </c>
      <c r="AE7" s="182"/>
      <c r="AF7" s="180" t="s">
        <v>26</v>
      </c>
      <c r="AG7" s="181" t="str">
        <f aca="false">IF(OR(AF8="",AH8=""),"",IF(AF8&gt;AH8,"○","×"))</f>
        <v/>
      </c>
      <c r="AH7" s="182"/>
      <c r="AI7" s="183"/>
      <c r="AJ7" s="184"/>
      <c r="AK7" s="185"/>
      <c r="AL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M7" s="187"/>
      <c r="AN7" s="188"/>
      <c r="AO7" s="189"/>
      <c r="AP7" s="190"/>
      <c r="AQ7" s="191"/>
      <c r="AR7" s="189"/>
      <c r="AS7" s="192"/>
      <c r="AT7" s="193"/>
      <c r="AU7" s="193"/>
      <c r="AX7" s="115" t="s">
        <v>144</v>
      </c>
      <c r="AY7" s="114"/>
      <c r="AZ7" s="115" t="n">
        <f aca="false">IF(B7="",0,VLOOKUP($B7,登録者入力シート!$U$7:$AE$206,9,FALSE()))</f>
        <v>0</v>
      </c>
      <c r="BA7" s="115" t="n">
        <f aca="false">IF(B7="",0,VLOOKUP($B7,登録者入力シート!$U$7:$AE$206,10,FALSE()))</f>
        <v>0</v>
      </c>
      <c r="BB7" s="115" t="n">
        <f aca="false">IF(B7="",0,VLOOKUP($B7,登録者入力シート!$U$7:$AE$206,11,FALSE()))</f>
        <v>0</v>
      </c>
      <c r="BC7" s="115"/>
      <c r="BD7" s="115"/>
      <c r="BE7" s="115"/>
      <c r="BF7" s="115"/>
      <c r="BG7" s="115"/>
      <c r="BH7" s="115"/>
      <c r="CI7" s="50"/>
      <c r="CJ7" s="50"/>
      <c r="CK7" s="50"/>
      <c r="CL7" s="50"/>
      <c r="CM7" s="50"/>
      <c r="CN7" s="50"/>
      <c r="CO7" s="50"/>
    </row>
    <row r="8" customFormat="false" ht="30" hidden="false" customHeight="true" outlineLevel="0" collapsed="false">
      <c r="B8" s="175"/>
      <c r="C8" s="194" t="str">
        <f aca="false">IF(B7="","",VLOOKUP(B7,登録者入力シート!$U$7:$AB$206,6,FALSE()))</f>
        <v/>
      </c>
      <c r="D8" s="177"/>
      <c r="E8" s="178"/>
      <c r="F8" s="178"/>
      <c r="G8" s="178"/>
      <c r="H8" s="179"/>
      <c r="I8" s="179"/>
      <c r="J8" s="179"/>
      <c r="K8" s="195"/>
      <c r="L8" s="196" t="s">
        <v>162</v>
      </c>
      <c r="M8" s="197"/>
      <c r="N8" s="198"/>
      <c r="O8" s="196" t="s">
        <v>162</v>
      </c>
      <c r="P8" s="197"/>
      <c r="Q8" s="195"/>
      <c r="R8" s="196" t="s">
        <v>162</v>
      </c>
      <c r="S8" s="197"/>
      <c r="T8" s="195"/>
      <c r="U8" s="196" t="s">
        <v>162</v>
      </c>
      <c r="V8" s="197"/>
      <c r="W8" s="195"/>
      <c r="X8" s="196" t="s">
        <v>162</v>
      </c>
      <c r="Y8" s="197"/>
      <c r="Z8" s="195"/>
      <c r="AA8" s="196" t="s">
        <v>162</v>
      </c>
      <c r="AB8" s="197"/>
      <c r="AC8" s="195"/>
      <c r="AD8" s="196" t="s">
        <v>162</v>
      </c>
      <c r="AE8" s="197"/>
      <c r="AF8" s="195"/>
      <c r="AG8" s="196" t="s">
        <v>162</v>
      </c>
      <c r="AH8" s="197"/>
      <c r="AI8" s="199" t="str">
        <f aca="false">IF($AG$2="y",COUNTIF(H7:AH8,"○"),"")</f>
        <v/>
      </c>
      <c r="AJ8" s="200" t="str">
        <f aca="false">IF($AG$2="y",COUNTIF(H7:AH8,"×"),"")</f>
        <v/>
      </c>
      <c r="AK8" s="201" t="str">
        <f aca="false">IF($AG$2="y",RANK(AM8,$AM$7:$AM$24,0),"")</f>
        <v/>
      </c>
      <c r="AL8" s="186"/>
      <c r="AM8" s="202" t="n">
        <f aca="false">SUM(AN8:AP8)</f>
        <v>8</v>
      </c>
      <c r="AN8" s="203" t="n">
        <f aca="false">IF(AJ8="",0,(9-(RANK(AI8,$AI$7:$AI$24)))*AN$6)</f>
        <v>0</v>
      </c>
      <c r="AO8" s="204" t="n">
        <f aca="false">BF29*AO$6</f>
        <v>0</v>
      </c>
      <c r="AP8" s="205" t="n">
        <f aca="false">(9-(RANK(AS8,$AS$7:$AS$24)))*AP$6</f>
        <v>8</v>
      </c>
      <c r="AQ8" s="206" t="n">
        <f aca="false">SUM(K8,N8,Q8,T8,W8,Z8,AC8,AF8)</f>
        <v>0</v>
      </c>
      <c r="AR8" s="207" t="n">
        <f aca="false">SUM(M8,P8,S8,V8,Y8,AB8,AE8,AH8)</f>
        <v>0</v>
      </c>
      <c r="AS8" s="207" t="n">
        <f aca="false">AQ8-AR8</f>
        <v>0</v>
      </c>
      <c r="AT8" s="193"/>
      <c r="AU8" s="193"/>
      <c r="AY8" s="114"/>
      <c r="AZ8" s="115" t="n">
        <f aca="false">IF(B8="",0,VLOOKUP($B8,登録者入力シート!$U$7:$AE$206,9,FALSE()))</f>
        <v>0</v>
      </c>
      <c r="BA8" s="115" t="n">
        <f aca="false">IF(B8="",0,VLOOKUP($B8,登録者入力シート!$U$7:$AE$206,10,FALSE()))</f>
        <v>0</v>
      </c>
      <c r="BB8" s="115" t="n">
        <f aca="false">IF(B8="",0,VLOOKUP($B8,登録者入力シート!$U$7:$AE$206,11,FALSE()))</f>
        <v>0</v>
      </c>
      <c r="BC8" s="115"/>
      <c r="BD8" s="115"/>
      <c r="BE8" s="115"/>
      <c r="BF8" s="115"/>
      <c r="BG8" s="115"/>
      <c r="BH8" s="115"/>
      <c r="CI8" s="50"/>
      <c r="CJ8" s="50"/>
      <c r="CK8" s="50"/>
      <c r="CL8" s="50"/>
      <c r="CM8" s="50"/>
      <c r="CN8" s="50"/>
      <c r="CO8" s="50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208" t="str">
        <f aca="false">IF($AM$1="y",IF(B9="","",B9),"")</f>
        <v/>
      </c>
      <c r="E9" s="209" t="str">
        <f aca="false">IF(B9="","",IF(VLOOKUP(B9,登録者入力シート!$U$7:$AB$206,5,FALSE())=0,"",CONCATENATE(VLOOKUP(B9,登録者入力シート!$U$7:$AB$206,5,FALSE()))))</f>
        <v/>
      </c>
      <c r="F9" s="209"/>
      <c r="G9" s="209"/>
      <c r="H9" s="210" t="str">
        <f aca="false">K7</f>
        <v>①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32</v>
      </c>
      <c r="O9" s="181" t="str">
        <f aca="false">IF(OR(N10="",P10=""),"",IF(N10&gt;P10,"○","×"))</f>
        <v/>
      </c>
      <c r="P9" s="211"/>
      <c r="Q9" s="213" t="s">
        <v>163</v>
      </c>
      <c r="R9" s="181" t="str">
        <f aca="false">IF(OR(Q10="",S10=""),"",IF(Q10&gt;S10,"○","×"))</f>
        <v/>
      </c>
      <c r="S9" s="211"/>
      <c r="T9" s="213" t="s">
        <v>164</v>
      </c>
      <c r="U9" s="181" t="str">
        <f aca="false">IF(OR(T10="",V10=""),"",IF(T10&gt;V10,"○","×"))</f>
        <v/>
      </c>
      <c r="V9" s="211"/>
      <c r="W9" s="213" t="n">
        <v>36</v>
      </c>
      <c r="X9" s="181" t="str">
        <f aca="false">IF(OR(W10="",Y10=""),"",IF(W10&gt;Y10,"○","×"))</f>
        <v/>
      </c>
      <c r="Y9" s="211"/>
      <c r="Z9" s="213" t="n">
        <v>31</v>
      </c>
      <c r="AA9" s="181" t="str">
        <f aca="false">IF(OR(Z10="",AB10=""),"",IF(Z10&gt;AB10,"○","×"))</f>
        <v/>
      </c>
      <c r="AB9" s="211"/>
      <c r="AC9" s="213" t="n">
        <v>25</v>
      </c>
      <c r="AD9" s="181" t="str">
        <f aca="false">IF(OR(AC10="",AE10=""),"",IF(AC10&gt;AE10,"○","×"))</f>
        <v/>
      </c>
      <c r="AE9" s="211"/>
      <c r="AF9" s="213" t="s">
        <v>165</v>
      </c>
      <c r="AG9" s="181" t="str">
        <f aca="false">IF(OR(AF10="",AH10=""),"",IF(AF10&gt;AH10,"○","×"))</f>
        <v/>
      </c>
      <c r="AH9" s="211"/>
      <c r="AI9" s="151"/>
      <c r="AJ9" s="152"/>
      <c r="AK9" s="153"/>
      <c r="AL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M9" s="202"/>
      <c r="AN9" s="203"/>
      <c r="AO9" s="207"/>
      <c r="AP9" s="205"/>
      <c r="AQ9" s="206"/>
      <c r="AR9" s="207"/>
      <c r="AS9" s="207"/>
      <c r="AT9" s="193"/>
      <c r="AU9" s="193"/>
      <c r="AY9" s="114"/>
      <c r="AZ9" s="115" t="n">
        <f aca="false">IF(B9="",0,VLOOKUP($B9,登録者入力シート!$U$7:$AE$206,9,FALSE()))</f>
        <v>0</v>
      </c>
      <c r="BA9" s="115" t="n">
        <f aca="false">IF(B9="",0,VLOOKUP($B9,登録者入力シート!$U$7:$AE$206,10,FALSE()))</f>
        <v>0</v>
      </c>
      <c r="BB9" s="115" t="n">
        <f aca="false">IF(B9="",0,VLOOKUP($B9,登録者入力シート!$U$7:$AE$206,11,FALSE()))</f>
        <v>0</v>
      </c>
      <c r="BC9" s="115"/>
      <c r="BD9" s="115"/>
      <c r="BE9" s="115"/>
      <c r="BF9" s="115"/>
      <c r="BG9" s="115"/>
      <c r="BH9" s="115"/>
      <c r="CI9" s="50"/>
      <c r="CJ9" s="50"/>
      <c r="CK9" s="50"/>
      <c r="CL9" s="50"/>
      <c r="CM9" s="50"/>
      <c r="CN9" s="50"/>
      <c r="CO9" s="50"/>
    </row>
    <row r="10" customFormat="false" ht="30" hidden="false" customHeight="true" outlineLevel="0" collapsed="false">
      <c r="B10" s="175"/>
      <c r="C10" s="194" t="str">
        <f aca="false">IF(B9="","",VLOOKUP(B9,登録者入力シート!$U$7:$AB$206,6,FALSE()))</f>
        <v/>
      </c>
      <c r="D10" s="208"/>
      <c r="E10" s="209"/>
      <c r="F10" s="209"/>
      <c r="G10" s="209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5"/>
      <c r="U10" s="196" t="s">
        <v>162</v>
      </c>
      <c r="V10" s="197"/>
      <c r="W10" s="195"/>
      <c r="X10" s="196" t="s">
        <v>162</v>
      </c>
      <c r="Y10" s="197"/>
      <c r="Z10" s="195"/>
      <c r="AA10" s="196" t="s">
        <v>162</v>
      </c>
      <c r="AB10" s="197"/>
      <c r="AC10" s="195"/>
      <c r="AD10" s="196" t="s">
        <v>162</v>
      </c>
      <c r="AE10" s="197"/>
      <c r="AF10" s="195"/>
      <c r="AG10" s="196" t="s">
        <v>162</v>
      </c>
      <c r="AH10" s="197"/>
      <c r="AI10" s="199" t="str">
        <f aca="false">IF($AG$2="y",COUNTIF(H9:AH10,"○"),"")</f>
        <v/>
      </c>
      <c r="AJ10" s="200" t="str">
        <f aca="false">IF($AG$2="y",COUNTIF(H9:AH10,"×"),"")</f>
        <v/>
      </c>
      <c r="AK10" s="201" t="str">
        <f aca="false">IF($AG$2="y",RANK(AM10,$AM$7:$AM$24,0),"")</f>
        <v/>
      </c>
      <c r="AL10" s="186"/>
      <c r="AM10" s="202" t="n">
        <f aca="false">SUM(AN10:AP10)</f>
        <v>8</v>
      </c>
      <c r="AN10" s="203" t="n">
        <f aca="false">IF(AJ10="",0,(9-(RANK(AI10,$AI$7:$AI$24)))*AN$6)</f>
        <v>0</v>
      </c>
      <c r="AO10" s="204" t="n">
        <f aca="false">BF30*AO$6</f>
        <v>0</v>
      </c>
      <c r="AP10" s="205" t="n">
        <f aca="false">(9-(RANK(AS10,$AS$7:$AS$24)))*AP$6</f>
        <v>8</v>
      </c>
      <c r="AQ10" s="206" t="n">
        <f aca="false">SUM(K10,N10,Q10,T10,W10,Z10,AC10,AF10)</f>
        <v>0</v>
      </c>
      <c r="AR10" s="207" t="n">
        <f aca="false">SUM(M10,P10,S10,V10,Y10,AB10,AE10,AH10)</f>
        <v>0</v>
      </c>
      <c r="AS10" s="207" t="n">
        <f aca="false">AQ10-AR10</f>
        <v>0</v>
      </c>
      <c r="AT10" s="193"/>
      <c r="AU10" s="193"/>
      <c r="AY10" s="114"/>
      <c r="AZ10" s="115" t="n">
        <f aca="false">IF(B10="",0,VLOOKUP($B10,登録者入力シート!$U$7:$AE$206,9,FALSE()))</f>
        <v>0</v>
      </c>
      <c r="BA10" s="115" t="n">
        <f aca="false">IF(B10="",0,VLOOKUP($B10,登録者入力シート!$U$7:$AE$206,10,FALSE()))</f>
        <v>0</v>
      </c>
      <c r="BB10" s="115" t="n">
        <f aca="false">IF(B10="",0,VLOOKUP($B10,登録者入力シート!$U$7:$AE$206,11,FALSE()))</f>
        <v>0</v>
      </c>
      <c r="BC10" s="115"/>
      <c r="BD10" s="115"/>
      <c r="BE10" s="115"/>
      <c r="BF10" s="115"/>
      <c r="BG10" s="115"/>
      <c r="BH10" s="115"/>
      <c r="CI10" s="50"/>
      <c r="CJ10" s="50"/>
      <c r="CK10" s="50"/>
      <c r="CL10" s="50"/>
      <c r="CM10" s="50"/>
      <c r="CN10" s="50"/>
      <c r="CO10" s="50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208" t="str">
        <f aca="false">IF($AM$1="y",IF(B11="","",B11),"")</f>
        <v/>
      </c>
      <c r="E11" s="209" t="str">
        <f aca="false">IF(B11="","",IF(VLOOKUP(B11,登録者入力シート!$U$7:$AB$206,5,FALSE())=0,"",CONCATENATE(VLOOKUP(B11,登録者入力シート!$U$7:$AB$206,5,FALSE()))))</f>
        <v/>
      </c>
      <c r="F11" s="209"/>
      <c r="G11" s="209"/>
      <c r="H11" s="210" t="str">
        <f aca="false">N7</f>
        <v>⑩</v>
      </c>
      <c r="I11" s="181" t="str">
        <f aca="false">IF(OR(H12="",J12=""),"",IF(H12&gt;J12,"○","×"))</f>
        <v/>
      </c>
      <c r="J11" s="211"/>
      <c r="K11" s="216" t="str">
        <f aca="false">N9</f>
        <v>⑥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7" t="s">
        <v>17</v>
      </c>
      <c r="R11" s="181" t="str">
        <f aca="false">IF(OR(Q12="",S12=""),"",IF(Q12&gt;S12,"○","×"))</f>
        <v/>
      </c>
      <c r="S11" s="211"/>
      <c r="T11" s="217" t="n">
        <v>33</v>
      </c>
      <c r="U11" s="181" t="str">
        <f aca="false">IF(OR(T12="",V12=""),"",IF(T12&gt;V12,"○","×"))</f>
        <v/>
      </c>
      <c r="V11" s="211"/>
      <c r="W11" s="217" t="s">
        <v>166</v>
      </c>
      <c r="X11" s="181" t="str">
        <f aca="false">IF(OR(W12="",Y12=""),"",IF(W12&gt;Y12,"○","×"))</f>
        <v/>
      </c>
      <c r="Y11" s="211"/>
      <c r="Z11" s="217" t="n">
        <v>26</v>
      </c>
      <c r="AA11" s="181" t="str">
        <f aca="false">IF(OR(Z12="",AB12=""),"",IF(Z12&gt;AB12,"○","×"))</f>
        <v/>
      </c>
      <c r="AB11" s="211"/>
      <c r="AC11" s="217" t="n">
        <v>22</v>
      </c>
      <c r="AD11" s="181" t="str">
        <f aca="false">IF(OR(AC12="",AE12=""),"",IF(AC12&gt;AE12,"○","×"))</f>
        <v/>
      </c>
      <c r="AE11" s="211"/>
      <c r="AF11" s="217" t="n">
        <v>30</v>
      </c>
      <c r="AG11" s="181" t="str">
        <f aca="false">IF(OR(AF12="",AH12=""),"",IF(AF12&gt;AH12,"○","×"))</f>
        <v/>
      </c>
      <c r="AH11" s="211"/>
      <c r="AI11" s="218"/>
      <c r="AJ11" s="219"/>
      <c r="AK11" s="220"/>
      <c r="AL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M11" s="202"/>
      <c r="AN11" s="203"/>
      <c r="AO11" s="207"/>
      <c r="AP11" s="205"/>
      <c r="AQ11" s="206"/>
      <c r="AR11" s="207"/>
      <c r="AS11" s="207"/>
      <c r="AT11" s="193"/>
      <c r="AU11" s="193"/>
      <c r="AY11" s="114"/>
      <c r="AZ11" s="115" t="n">
        <f aca="false">IF(B11="",0,VLOOKUP($B11,登録者入力シート!$U$7:$AE$206,9,FALSE()))</f>
        <v>0</v>
      </c>
      <c r="BA11" s="115" t="n">
        <f aca="false">IF(B11="",0,VLOOKUP($B11,登録者入力シート!$U$7:$AE$206,10,FALSE()))</f>
        <v>0</v>
      </c>
      <c r="BB11" s="115" t="n">
        <f aca="false">IF(B11="",0,VLOOKUP($B11,登録者入力シート!$U$7:$AE$206,11,FALSE()))</f>
        <v>0</v>
      </c>
      <c r="BC11" s="115"/>
      <c r="BD11" s="115"/>
      <c r="BE11" s="115"/>
      <c r="BF11" s="115"/>
      <c r="BG11" s="115"/>
      <c r="BH11" s="115"/>
    </row>
    <row r="12" customFormat="false" ht="30" hidden="false" customHeight="true" outlineLevel="0" collapsed="false">
      <c r="B12" s="175"/>
      <c r="C12" s="194" t="str">
        <f aca="false">IF(B11="","",VLOOKUP(B11,登録者入力シート!$U$7:$AB$206,6,FALSE()))</f>
        <v/>
      </c>
      <c r="D12" s="208"/>
      <c r="E12" s="209"/>
      <c r="F12" s="209"/>
      <c r="G12" s="209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5"/>
      <c r="U12" s="196" t="s">
        <v>162</v>
      </c>
      <c r="V12" s="197"/>
      <c r="W12" s="195"/>
      <c r="X12" s="196" t="s">
        <v>162</v>
      </c>
      <c r="Y12" s="197"/>
      <c r="Z12" s="195"/>
      <c r="AA12" s="196" t="s">
        <v>162</v>
      </c>
      <c r="AB12" s="197"/>
      <c r="AC12" s="195"/>
      <c r="AD12" s="196" t="s">
        <v>162</v>
      </c>
      <c r="AE12" s="197"/>
      <c r="AF12" s="195"/>
      <c r="AG12" s="196" t="s">
        <v>162</v>
      </c>
      <c r="AH12" s="197"/>
      <c r="AI12" s="199" t="str">
        <f aca="false">IF($AG$2="y",COUNTIF(H11:AH12,"○"),"")</f>
        <v/>
      </c>
      <c r="AJ12" s="200" t="str">
        <f aca="false">IF($AG$2="y",COUNTIF(H11:AH12,"×"),"")</f>
        <v/>
      </c>
      <c r="AK12" s="201" t="str">
        <f aca="false">IF($AG$2="y",RANK(AM12,$AM$7:$AM$24,0),"")</f>
        <v/>
      </c>
      <c r="AL12" s="186"/>
      <c r="AM12" s="202" t="n">
        <f aca="false">SUM(AN12:AP12)</f>
        <v>8</v>
      </c>
      <c r="AN12" s="203" t="n">
        <f aca="false">IF(AJ12="",0,(9-(RANK(AI12,$AI$7:$AI$24)))*AN$6)</f>
        <v>0</v>
      </c>
      <c r="AO12" s="204" t="n">
        <f aca="false">BF31*AO$6</f>
        <v>0</v>
      </c>
      <c r="AP12" s="205" t="n">
        <f aca="false">(9-(RANK(AS12,$AS$7:$AS$24)))*AP$6</f>
        <v>8</v>
      </c>
      <c r="AQ12" s="206" t="n">
        <f aca="false">SUM(K12,N12,Q12,T12,W12,Z12,AC12,AF12)</f>
        <v>0</v>
      </c>
      <c r="AR12" s="207" t="n">
        <f aca="false">SUM(M12,P12,S12,V12,Y12,AB12,AE12,AH12)</f>
        <v>0</v>
      </c>
      <c r="AS12" s="207" t="n">
        <f aca="false">AQ12-AR12</f>
        <v>0</v>
      </c>
      <c r="AT12" s="193"/>
      <c r="AU12" s="193"/>
      <c r="AY12" s="114"/>
      <c r="AZ12" s="115" t="n">
        <f aca="false">IF(B12="",0,VLOOKUP($B12,登録者入力シート!$U$7:$AE$206,9,FALSE()))</f>
        <v>0</v>
      </c>
      <c r="BA12" s="115" t="n">
        <f aca="false">IF(B12="",0,VLOOKUP($B12,登録者入力シート!$U$7:$AE$206,10,FALSE()))</f>
        <v>0</v>
      </c>
      <c r="BB12" s="115" t="n">
        <f aca="false">IF(B12="",0,VLOOKUP($B12,登録者入力シート!$U$7:$AE$206,11,FALSE()))</f>
        <v>0</v>
      </c>
      <c r="BC12" s="115"/>
      <c r="BD12" s="115"/>
      <c r="BE12" s="115"/>
      <c r="BF12" s="115"/>
      <c r="BG12" s="115"/>
      <c r="BH12" s="115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208" t="str">
        <f aca="false">IF($AM$1="y",IF(B13="","",B13),"")</f>
        <v/>
      </c>
      <c r="E13" s="209" t="str">
        <f aca="false">IF(B13="","",IF(VLOOKUP(B13,登録者入力シート!$U$7:$AB$206,5,FALSE())=0,"",CONCATENATE(VLOOKUP(B13,登録者入力シート!$U$7:$AB$206,5,FALSE()))))</f>
        <v/>
      </c>
      <c r="F13" s="209"/>
      <c r="G13" s="209"/>
      <c r="H13" s="210" t="str">
        <f aca="false">Q7</f>
        <v>⑭</v>
      </c>
      <c r="I13" s="181" t="str">
        <f aca="false">IF(OR(H14="",J14=""),"",IF(H14&gt;J14,"○","×"))</f>
        <v/>
      </c>
      <c r="J13" s="211"/>
      <c r="K13" s="216" t="str">
        <f aca="false">Q9</f>
        <v>⑪</v>
      </c>
      <c r="L13" s="181" t="str">
        <f aca="false">IF(OR(K14="",M14=""),"",IF(K14&gt;M14,"○","×"))</f>
        <v/>
      </c>
      <c r="M13" s="211"/>
      <c r="N13" s="222" t="str">
        <f aca="false">Q11</f>
        <v>②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217" t="s">
        <v>34</v>
      </c>
      <c r="U13" s="181" t="str">
        <f aca="false">IF(OR(T14="",V14=""),"",IF(T14&gt;V14,"○","×"))</f>
        <v/>
      </c>
      <c r="V13" s="211"/>
      <c r="W13" s="217" t="n">
        <v>21</v>
      </c>
      <c r="X13" s="181" t="str">
        <f aca="false">IF(OR(W14="",Y14=""),"",IF(W14&gt;Y14,"○","×"))</f>
        <v/>
      </c>
      <c r="Y13" s="211"/>
      <c r="Z13" s="217" t="s">
        <v>167</v>
      </c>
      <c r="AA13" s="181" t="str">
        <f aca="false">IF(OR(Z14="",AB14=""),"",IF(Z14&gt;AB14,"○","×"))</f>
        <v/>
      </c>
      <c r="AB13" s="211"/>
      <c r="AC13" s="217" t="n">
        <v>29</v>
      </c>
      <c r="AD13" s="181" t="str">
        <f aca="false">IF(OR(AC14="",AE14=""),"",IF(AC14&gt;AE14,"○","×"))</f>
        <v/>
      </c>
      <c r="AE13" s="211"/>
      <c r="AF13" s="217" t="n">
        <v>34</v>
      </c>
      <c r="AG13" s="181" t="str">
        <f aca="false">IF(OR(AF14="",AH14=""),"",IF(AF14&gt;AH14,"○","×"))</f>
        <v/>
      </c>
      <c r="AH13" s="211"/>
      <c r="AI13" s="151"/>
      <c r="AJ13" s="152"/>
      <c r="AK13" s="153"/>
      <c r="AL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M13" s="202"/>
      <c r="AN13" s="203"/>
      <c r="AO13" s="207"/>
      <c r="AP13" s="205"/>
      <c r="AQ13" s="206"/>
      <c r="AR13" s="207"/>
      <c r="AS13" s="207"/>
      <c r="AT13" s="193"/>
      <c r="AU13" s="193"/>
      <c r="AY13" s="114"/>
      <c r="AZ13" s="115" t="n">
        <f aca="false">IF(B13="",0,VLOOKUP($B13,登録者入力シート!$U$7:$AE$206,9,FALSE()))</f>
        <v>0</v>
      </c>
      <c r="BA13" s="115" t="n">
        <f aca="false">IF(B13="",0,VLOOKUP($B13,登録者入力シート!$U$7:$AE$206,10,FALSE()))</f>
        <v>0</v>
      </c>
      <c r="BB13" s="115" t="n">
        <f aca="false">IF(B13="",0,VLOOKUP($B13,登録者入力シート!$U$7:$AE$206,11,FALSE()))</f>
        <v>0</v>
      </c>
      <c r="BC13" s="115"/>
      <c r="BD13" s="115"/>
      <c r="BE13" s="115"/>
      <c r="BF13" s="115"/>
      <c r="BG13" s="115"/>
      <c r="BH13" s="115"/>
    </row>
    <row r="14" customFormat="false" ht="30" hidden="false" customHeight="true" outlineLevel="0" collapsed="false">
      <c r="B14" s="175"/>
      <c r="C14" s="194" t="str">
        <f aca="false">IF(B13="","",VLOOKUP(B13,登録者入力シート!$U$7:$AB$206,6,FALSE()))</f>
        <v/>
      </c>
      <c r="D14" s="208"/>
      <c r="E14" s="209"/>
      <c r="F14" s="209"/>
      <c r="G14" s="209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5"/>
      <c r="U14" s="196" t="s">
        <v>162</v>
      </c>
      <c r="V14" s="197"/>
      <c r="W14" s="195"/>
      <c r="X14" s="196" t="s">
        <v>162</v>
      </c>
      <c r="Y14" s="197"/>
      <c r="Z14" s="195"/>
      <c r="AA14" s="196" t="s">
        <v>162</v>
      </c>
      <c r="AB14" s="197"/>
      <c r="AC14" s="195"/>
      <c r="AD14" s="196" t="s">
        <v>162</v>
      </c>
      <c r="AE14" s="197"/>
      <c r="AF14" s="195"/>
      <c r="AG14" s="196" t="s">
        <v>162</v>
      </c>
      <c r="AH14" s="197"/>
      <c r="AI14" s="199" t="str">
        <f aca="false">IF($AG$2="y",COUNTIF(H13:AH14,"○"),"")</f>
        <v/>
      </c>
      <c r="AJ14" s="200" t="str">
        <f aca="false">IF($AG$2="y",COUNTIF(H13:AH14,"×"),"")</f>
        <v/>
      </c>
      <c r="AK14" s="201" t="str">
        <f aca="false">IF($AG$2="y",RANK(AM14,$AM$7:$AM$24,0),"")</f>
        <v/>
      </c>
      <c r="AL14" s="186"/>
      <c r="AM14" s="202" t="n">
        <f aca="false">SUM(AN14:AP14)</f>
        <v>8</v>
      </c>
      <c r="AN14" s="203" t="n">
        <f aca="false">IF(AJ14="",0,(9-(RANK(AI14,$AI$7:$AI$24)))*AN$6)</f>
        <v>0</v>
      </c>
      <c r="AO14" s="204" t="n">
        <f aca="false">BF32*AO$6</f>
        <v>0</v>
      </c>
      <c r="AP14" s="205" t="n">
        <f aca="false">(9-(RANK(AS14,$AS$7:$AS$24)))*AP$6</f>
        <v>8</v>
      </c>
      <c r="AQ14" s="206" t="n">
        <f aca="false">SUM(K14,N14,Q14,T14,W14,Z14,AC14,AF14)</f>
        <v>0</v>
      </c>
      <c r="AR14" s="207" t="n">
        <f aca="false">SUM(M14,P14,S14,V14,Y14,AB14,AE14,AH14)</f>
        <v>0</v>
      </c>
      <c r="AS14" s="207" t="n">
        <f aca="false">AQ14-AR14</f>
        <v>0</v>
      </c>
      <c r="AT14" s="193"/>
      <c r="AU14" s="193"/>
      <c r="AY14" s="114"/>
      <c r="AZ14" s="115" t="n">
        <f aca="false">IF(B14="",0,VLOOKUP($B14,登録者入力シート!$U$7:$AE$206,9,FALSE()))</f>
        <v>0</v>
      </c>
      <c r="BA14" s="115" t="n">
        <f aca="false">IF(B14="",0,VLOOKUP($B14,登録者入力シート!$U$7:$AE$206,10,FALSE()))</f>
        <v>0</v>
      </c>
      <c r="BB14" s="115" t="n">
        <f aca="false">IF(B14="",0,VLOOKUP($B14,登録者入力シート!$U$7:$AE$206,11,FALSE()))</f>
        <v>0</v>
      </c>
      <c r="BC14" s="115"/>
      <c r="BD14" s="115"/>
      <c r="BE14" s="115"/>
      <c r="BF14" s="115"/>
      <c r="BG14" s="115"/>
      <c r="BH14" s="115"/>
    </row>
    <row r="15" customFormat="false" ht="30" hidden="false" customHeight="true" outlineLevel="0" collapsed="false">
      <c r="B15" s="175"/>
      <c r="C15" s="176" t="str">
        <f aca="false">IF(B15="","",VLOOKUP(B15,登録者入力シート!$U$7:$AB$206,2,FALSE()))</f>
        <v/>
      </c>
      <c r="D15" s="208" t="str">
        <f aca="false">IF($AM$1="y",IF(B15="","",B15),"")</f>
        <v/>
      </c>
      <c r="E15" s="209" t="str">
        <f aca="false">IF(B15="","",IF(VLOOKUP(B15,登録者入力シート!$U$7:$AB$206,5,FALSE())=0,"",CONCATENATE(VLOOKUP(B15,登録者入力シート!$U$7:$AB$206,5,FALSE()))))</f>
        <v/>
      </c>
      <c r="F15" s="209"/>
      <c r="G15" s="209"/>
      <c r="H15" s="210" t="n">
        <f aca="false">T7</f>
        <v>28</v>
      </c>
      <c r="I15" s="181" t="str">
        <f aca="false">IF(OR(H16="",J16=""),"",IF(H16&gt;J16,"○","×"))</f>
        <v/>
      </c>
      <c r="J15" s="211"/>
      <c r="K15" s="216" t="str">
        <f aca="false">T9</f>
        <v>⑯</v>
      </c>
      <c r="L15" s="181" t="str">
        <f aca="false">IF(OR(K16="",M16=""),"",IF(K16&gt;M16,"○","×"))</f>
        <v/>
      </c>
      <c r="M15" s="211"/>
      <c r="N15" s="216" t="n">
        <f aca="false">T11</f>
        <v>33</v>
      </c>
      <c r="O15" s="181" t="str">
        <f aca="false">IF(OR(N16="",P16=""),"",IF(N16&gt;P16,"○","×"))</f>
        <v/>
      </c>
      <c r="P15" s="211"/>
      <c r="Q15" s="216" t="str">
        <f aca="false">T13</f>
        <v>⑦</v>
      </c>
      <c r="R15" s="181" t="str">
        <f aca="false">IF(OR(Q16="",S16=""),"",IF(Q16&gt;S16,"○","×"))</f>
        <v/>
      </c>
      <c r="S15" s="211"/>
      <c r="T15" s="212"/>
      <c r="U15" s="212"/>
      <c r="V15" s="212"/>
      <c r="W15" s="213" t="s">
        <v>20</v>
      </c>
      <c r="X15" s="181" t="str">
        <f aca="false">IF(OR(W16="",Y16=""),"",IF(W16&gt;Y16,"○","×"))</f>
        <v/>
      </c>
      <c r="Y15" s="211"/>
      <c r="Z15" s="213" t="s">
        <v>168</v>
      </c>
      <c r="AA15" s="181" t="str">
        <f aca="false">IF(OR(Z16="",AB16=""),"",IF(Z16&gt;AB16,"○","×"))</f>
        <v/>
      </c>
      <c r="AB15" s="211"/>
      <c r="AC15" s="213" t="s">
        <v>169</v>
      </c>
      <c r="AD15" s="181" t="str">
        <f aca="false">IF(OR(AC16="",AE16=""),"",IF(AC16&gt;AE16,"○","×"))</f>
        <v/>
      </c>
      <c r="AE15" s="211"/>
      <c r="AF15" s="213" t="n">
        <v>24</v>
      </c>
      <c r="AG15" s="181" t="str">
        <f aca="false">IF(OR(AF16="",AH16=""),"",IF(AF16&gt;AH16,"○","×"))</f>
        <v/>
      </c>
      <c r="AH15" s="211"/>
      <c r="AI15" s="218"/>
      <c r="AJ15" s="219"/>
      <c r="AK15" s="220"/>
      <c r="AL15" s="186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M15" s="202"/>
      <c r="AN15" s="203"/>
      <c r="AO15" s="207"/>
      <c r="AP15" s="205"/>
      <c r="AQ15" s="206"/>
      <c r="AR15" s="207"/>
      <c r="AS15" s="207"/>
      <c r="AT15" s="193"/>
      <c r="AU15" s="193"/>
      <c r="AY15" s="114"/>
      <c r="AZ15" s="115" t="n">
        <f aca="false">IF(B15="",0,VLOOKUP($B15,登録者入力シート!$U$7:$AE$206,9,FALSE()))</f>
        <v>0</v>
      </c>
      <c r="BA15" s="115" t="n">
        <f aca="false">IF(B15="",0,VLOOKUP($B15,登録者入力シート!$U$7:$AE$206,10,FALSE()))</f>
        <v>0</v>
      </c>
      <c r="BB15" s="115" t="n">
        <f aca="false">IF(B15="",0,VLOOKUP($B15,登録者入力シート!$U$7:$AE$206,11,FALSE()))</f>
        <v>0</v>
      </c>
      <c r="BC15" s="115"/>
      <c r="BD15" s="115"/>
      <c r="BE15" s="115"/>
      <c r="BF15" s="115"/>
      <c r="BG15" s="115"/>
      <c r="BH15" s="115"/>
    </row>
    <row r="16" customFormat="false" ht="30" hidden="false" customHeight="true" outlineLevel="0" collapsed="false">
      <c r="B16" s="175"/>
      <c r="C16" s="194" t="str">
        <f aca="false">IF(B15="","",VLOOKUP(B15,登録者入力シート!$U$7:$AB$206,6,FALSE()))</f>
        <v/>
      </c>
      <c r="D16" s="208"/>
      <c r="E16" s="209"/>
      <c r="F16" s="209"/>
      <c r="G16" s="209"/>
      <c r="H16" s="214" t="str">
        <f aca="false">IF(V8="","",V8)</f>
        <v/>
      </c>
      <c r="I16" s="196" t="s">
        <v>162</v>
      </c>
      <c r="J16" s="215" t="str">
        <f aca="false">IF(T8="","",T8)</f>
        <v/>
      </c>
      <c r="K16" s="221" t="str">
        <f aca="false">IF(V10="","",V10)</f>
        <v/>
      </c>
      <c r="L16" s="196" t="s">
        <v>162</v>
      </c>
      <c r="M16" s="215" t="str">
        <f aca="false">IF(T10="","",T10)</f>
        <v/>
      </c>
      <c r="N16" s="221" t="str">
        <f aca="false">IF(V12="","",V12)</f>
        <v/>
      </c>
      <c r="O16" s="196" t="s">
        <v>162</v>
      </c>
      <c r="P16" s="215" t="str">
        <f aca="false">IF(T12="","",T12)</f>
        <v/>
      </c>
      <c r="Q16" s="221" t="str">
        <f aca="false">IF(V14="","",V14)</f>
        <v/>
      </c>
      <c r="R16" s="196" t="s">
        <v>162</v>
      </c>
      <c r="S16" s="215" t="str">
        <f aca="false">IF(T14="","",T14)</f>
        <v/>
      </c>
      <c r="T16" s="212"/>
      <c r="U16" s="212"/>
      <c r="V16" s="212"/>
      <c r="W16" s="195"/>
      <c r="X16" s="196" t="s">
        <v>162</v>
      </c>
      <c r="Y16" s="197"/>
      <c r="Z16" s="195"/>
      <c r="AA16" s="196" t="s">
        <v>162</v>
      </c>
      <c r="AB16" s="197"/>
      <c r="AC16" s="195"/>
      <c r="AD16" s="196" t="s">
        <v>162</v>
      </c>
      <c r="AE16" s="197"/>
      <c r="AF16" s="195"/>
      <c r="AG16" s="196" t="s">
        <v>162</v>
      </c>
      <c r="AH16" s="197"/>
      <c r="AI16" s="199" t="str">
        <f aca="false">IF($AG$2="y",COUNTIF(H15:AH16,"○"),"")</f>
        <v/>
      </c>
      <c r="AJ16" s="200" t="str">
        <f aca="false">IF($AG$2="y",COUNTIF(H15:AH16,"×"),"")</f>
        <v/>
      </c>
      <c r="AK16" s="201" t="str">
        <f aca="false">IF($AG$2="y",RANK(AM16,$AM$7:$AM$24,0),"")</f>
        <v/>
      </c>
      <c r="AL16" s="186"/>
      <c r="AM16" s="202" t="n">
        <f aca="false">SUM(AN16:AP16)</f>
        <v>8</v>
      </c>
      <c r="AN16" s="203" t="n">
        <f aca="false">IF(AJ16="",0,(9-(RANK(AI16,$AI$7:$AI$24)))*AN$6)</f>
        <v>0</v>
      </c>
      <c r="AO16" s="204" t="n">
        <f aca="false">BF33*AO$6</f>
        <v>0</v>
      </c>
      <c r="AP16" s="205" t="n">
        <f aca="false">(9-(RANK(AS16,$AS$7:$AS$24)))*AP$6</f>
        <v>8</v>
      </c>
      <c r="AQ16" s="206" t="n">
        <f aca="false">SUM(K16,N16,Q16,T16,W16,Z16,AC16,AF16)</f>
        <v>0</v>
      </c>
      <c r="AR16" s="207" t="n">
        <f aca="false">SUM(M16,P16,S16,V16,Y16,AB16,AE16,AH16)</f>
        <v>0</v>
      </c>
      <c r="AS16" s="207" t="n">
        <f aca="false">AQ16-AR16</f>
        <v>0</v>
      </c>
      <c r="AT16" s="193"/>
      <c r="AU16" s="193"/>
      <c r="AY16" s="114"/>
      <c r="AZ16" s="115" t="n">
        <f aca="false">IF(B16="",0,VLOOKUP($B16,登録者入力シート!$U$7:$AE$206,9,FALSE()))</f>
        <v>0</v>
      </c>
      <c r="BA16" s="115" t="n">
        <f aca="false">IF(B16="",0,VLOOKUP($B16,登録者入力シート!$U$7:$AE$206,10,FALSE()))</f>
        <v>0</v>
      </c>
      <c r="BB16" s="115" t="n">
        <f aca="false">IF(B16="",0,VLOOKUP($B16,登録者入力シート!$U$7:$AE$206,11,FALSE()))</f>
        <v>0</v>
      </c>
      <c r="BC16" s="115"/>
      <c r="BD16" s="115"/>
      <c r="BE16" s="115"/>
      <c r="BF16" s="115"/>
      <c r="BG16" s="115"/>
      <c r="BH16" s="115"/>
    </row>
    <row r="17" customFormat="false" ht="30" hidden="false" customHeight="true" outlineLevel="0" collapsed="false">
      <c r="B17" s="175"/>
      <c r="C17" s="176" t="str">
        <f aca="false">IF(B17="","",VLOOKUP(B17,登録者入力シート!$U$7:$AB$206,2,FALSE()))</f>
        <v/>
      </c>
      <c r="D17" s="208" t="str">
        <f aca="false">IF($AM$1="y",IF(B17="","",B17),"")</f>
        <v/>
      </c>
      <c r="E17" s="209" t="str">
        <f aca="false">IF(B17="","",IF(VLOOKUP(B17,登録者入力シート!$U$7:$AB$206,5,FALSE())=0,"",CONCATENATE(VLOOKUP(B17,登録者入力シート!$U$7:$AB$206,5,FALSE()))))</f>
        <v/>
      </c>
      <c r="F17" s="209"/>
      <c r="G17" s="209"/>
      <c r="H17" s="210" t="n">
        <f aca="false">W7</f>
        <v>32</v>
      </c>
      <c r="I17" s="181" t="str">
        <f aca="false">IF(OR(H18="",J18=""),"",IF(H18&gt;J18,"○","×"))</f>
        <v/>
      </c>
      <c r="J17" s="211"/>
      <c r="K17" s="216" t="n">
        <f aca="false">W9</f>
        <v>36</v>
      </c>
      <c r="L17" s="181" t="str">
        <f aca="false">IF(OR(K18="",M18=""),"",IF(K18&gt;M18,"○","×"))</f>
        <v/>
      </c>
      <c r="M17" s="211"/>
      <c r="N17" s="216" t="str">
        <f aca="false">W11</f>
        <v>⑰</v>
      </c>
      <c r="O17" s="181" t="str">
        <f aca="false">IF(OR(N18="",P18=""),"",IF(N18&gt;P18,"○","×"))</f>
        <v/>
      </c>
      <c r="P17" s="211"/>
      <c r="Q17" s="216" t="n">
        <f aca="false">W13</f>
        <v>21</v>
      </c>
      <c r="R17" s="181" t="str">
        <f aca="false">IF(OR(Q18="",S18=""),"",IF(Q18&gt;S18,"○","×"))</f>
        <v/>
      </c>
      <c r="S17" s="211"/>
      <c r="T17" s="216" t="str">
        <f aca="false">W15</f>
        <v>③</v>
      </c>
      <c r="U17" s="181" t="str">
        <f aca="false">IF(OR(T18="",V18=""),"",IF(T18&gt;V18,"○","×"))</f>
        <v/>
      </c>
      <c r="V17" s="211"/>
      <c r="W17" s="212"/>
      <c r="X17" s="212"/>
      <c r="Y17" s="212"/>
      <c r="Z17" s="213" t="s">
        <v>36</v>
      </c>
      <c r="AA17" s="181" t="str">
        <f aca="false">IF(OR(Z18="",AB18=""),"",IF(Z18&gt;AB18,"○","×"))</f>
        <v/>
      </c>
      <c r="AB17" s="211"/>
      <c r="AC17" s="213" t="s">
        <v>170</v>
      </c>
      <c r="AD17" s="181" t="str">
        <f aca="false">IF(OR(AC18="",AE18=""),"",IF(AC18&gt;AE18,"○","×"))</f>
        <v/>
      </c>
      <c r="AE17" s="211"/>
      <c r="AF17" s="213" t="n">
        <v>27</v>
      </c>
      <c r="AG17" s="181" t="str">
        <f aca="false">IF(OR(AF18="",AH18=""),"",IF(AF18&gt;AH18,"○","×"))</f>
        <v/>
      </c>
      <c r="AH17" s="211"/>
      <c r="AI17" s="151"/>
      <c r="AJ17" s="152"/>
      <c r="AK17" s="153"/>
      <c r="AL17" s="186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M17" s="202"/>
      <c r="AN17" s="203"/>
      <c r="AO17" s="207"/>
      <c r="AP17" s="205"/>
      <c r="AQ17" s="206"/>
      <c r="AR17" s="207"/>
      <c r="AS17" s="207"/>
      <c r="AT17" s="193"/>
      <c r="AU17" s="193"/>
      <c r="AY17" s="114"/>
      <c r="AZ17" s="115" t="n">
        <f aca="false">IF(B17="",0,VLOOKUP($B17,登録者入力シート!$U$7:$AE$206,9,FALSE()))</f>
        <v>0</v>
      </c>
      <c r="BA17" s="115" t="n">
        <f aca="false">IF(B17="",0,VLOOKUP($B17,登録者入力シート!$U$7:$AE$206,10,FALSE()))</f>
        <v>0</v>
      </c>
      <c r="BB17" s="115" t="n">
        <f aca="false">IF(B17="",0,VLOOKUP($B17,登録者入力シート!$U$7:$AE$206,11,FALSE()))</f>
        <v>0</v>
      </c>
      <c r="BC17" s="115"/>
      <c r="BD17" s="115"/>
      <c r="BE17" s="115"/>
      <c r="BF17" s="115"/>
      <c r="BG17" s="115"/>
      <c r="BH17" s="115"/>
    </row>
    <row r="18" customFormat="false" ht="30" hidden="false" customHeight="true" outlineLevel="0" collapsed="false">
      <c r="B18" s="175"/>
      <c r="C18" s="194" t="str">
        <f aca="false">IF(B17="","",VLOOKUP(B17,登録者入力シート!$U$7:$AB$206,6,FALSE()))</f>
        <v/>
      </c>
      <c r="D18" s="208"/>
      <c r="E18" s="209"/>
      <c r="F18" s="209"/>
      <c r="G18" s="209"/>
      <c r="H18" s="214" t="str">
        <f aca="false">IF(Y8="","",Y8)</f>
        <v/>
      </c>
      <c r="I18" s="196" t="s">
        <v>162</v>
      </c>
      <c r="J18" s="215" t="str">
        <f aca="false">IF(W8="","",W8)</f>
        <v/>
      </c>
      <c r="K18" s="221" t="str">
        <f aca="false">IF(Y10="","",Y10)</f>
        <v/>
      </c>
      <c r="L18" s="196" t="s">
        <v>162</v>
      </c>
      <c r="M18" s="215" t="str">
        <f aca="false">IF(W10="","",W10)</f>
        <v/>
      </c>
      <c r="N18" s="221" t="str">
        <f aca="false">IF(Y12="","",Y12)</f>
        <v/>
      </c>
      <c r="O18" s="196" t="s">
        <v>162</v>
      </c>
      <c r="P18" s="215" t="str">
        <f aca="false">IF(W12="","",W12)</f>
        <v/>
      </c>
      <c r="Q18" s="221" t="str">
        <f aca="false">IF(Y14="","",Y14)</f>
        <v/>
      </c>
      <c r="R18" s="196" t="s">
        <v>162</v>
      </c>
      <c r="S18" s="215" t="str">
        <f aca="false">IF(W14="","",W14)</f>
        <v/>
      </c>
      <c r="T18" s="221" t="str">
        <f aca="false">IF(Y16="","",Y16)</f>
        <v/>
      </c>
      <c r="U18" s="196" t="s">
        <v>162</v>
      </c>
      <c r="V18" s="215" t="str">
        <f aca="false">IF(W16="","",W16)</f>
        <v/>
      </c>
      <c r="W18" s="212"/>
      <c r="X18" s="212"/>
      <c r="Y18" s="212"/>
      <c r="Z18" s="195"/>
      <c r="AA18" s="196" t="s">
        <v>162</v>
      </c>
      <c r="AB18" s="197"/>
      <c r="AC18" s="195"/>
      <c r="AD18" s="196" t="s">
        <v>162</v>
      </c>
      <c r="AE18" s="197"/>
      <c r="AF18" s="195"/>
      <c r="AG18" s="196" t="s">
        <v>162</v>
      </c>
      <c r="AH18" s="197"/>
      <c r="AI18" s="199" t="str">
        <f aca="false">IF($AG$2="y",COUNTIF(H17:AH18,"○"),"")</f>
        <v/>
      </c>
      <c r="AJ18" s="200" t="str">
        <f aca="false">IF($AG$2="y",COUNTIF(H17:AH18,"×"),"")</f>
        <v/>
      </c>
      <c r="AK18" s="201" t="str">
        <f aca="false">IF($AG$2="y",RANK(AM18,$AM$7:$AM$24,0),"")</f>
        <v/>
      </c>
      <c r="AL18" s="186"/>
      <c r="AM18" s="202" t="n">
        <f aca="false">SUM(AN18:AP18)</f>
        <v>8</v>
      </c>
      <c r="AN18" s="203" t="n">
        <f aca="false">IF(AJ18="",0,(9-(RANK(AI18,$AI$7:$AI$24)))*AN$6)</f>
        <v>0</v>
      </c>
      <c r="AO18" s="204" t="n">
        <f aca="false">BF34*AO$6</f>
        <v>0</v>
      </c>
      <c r="AP18" s="205" t="n">
        <f aca="false">(9-(RANK(AS18,$AS$7:$AS$24)))*AP$6</f>
        <v>8</v>
      </c>
      <c r="AQ18" s="206" t="n">
        <f aca="false">SUM(K18,N18,Q18,T18,W18,Z18,AC18,AF18)</f>
        <v>0</v>
      </c>
      <c r="AR18" s="207" t="n">
        <f aca="false">SUM(M18,P18,S18,V18,Y18,AB18,AE18,AH18)</f>
        <v>0</v>
      </c>
      <c r="AS18" s="207" t="n">
        <f aca="false">AQ18-AR18</f>
        <v>0</v>
      </c>
      <c r="AT18" s="193"/>
      <c r="AU18" s="193"/>
      <c r="AY18" s="114"/>
      <c r="AZ18" s="115" t="n">
        <f aca="false">IF(B18="",0,VLOOKUP($B18,登録者入力シート!$U$7:$AE$206,9,FALSE()))</f>
        <v>0</v>
      </c>
      <c r="BA18" s="115" t="n">
        <f aca="false">IF(B18="",0,VLOOKUP($B18,登録者入力シート!$U$7:$AE$206,10,FALSE()))</f>
        <v>0</v>
      </c>
      <c r="BB18" s="115" t="n">
        <f aca="false">IF(B18="",0,VLOOKUP($B18,登録者入力シート!$U$7:$AE$206,11,FALSE()))</f>
        <v>0</v>
      </c>
      <c r="BC18" s="115"/>
      <c r="BD18" s="115"/>
      <c r="BE18" s="115"/>
      <c r="BF18" s="115"/>
      <c r="BG18" s="115"/>
      <c r="BH18" s="115"/>
    </row>
    <row r="19" customFormat="false" ht="30" hidden="false" customHeight="true" outlineLevel="0" collapsed="false">
      <c r="B19" s="175"/>
      <c r="C19" s="176" t="str">
        <f aca="false">IF(B19="","",VLOOKUP(B19,登録者入力シート!$U$7:$AB$206,2,FALSE()))</f>
        <v/>
      </c>
      <c r="D19" s="208" t="str">
        <f aca="false">IF($AM$1="y",IF(B19="","",B19),"")</f>
        <v/>
      </c>
      <c r="E19" s="209" t="str">
        <f aca="false">IF(B19="","",IF(VLOOKUP(B19,登録者入力シート!$U$7:$AB$206,5,FALSE())=0,"",CONCATENATE(VLOOKUP(B19,登録者入力シート!$U$7:$AB$206,5,FALSE()))))</f>
        <v/>
      </c>
      <c r="F19" s="209"/>
      <c r="G19" s="209"/>
      <c r="H19" s="210" t="n">
        <f aca="false">Z7</f>
        <v>23</v>
      </c>
      <c r="I19" s="181" t="str">
        <f aca="false">IF(OR(H20="",J20=""),"",IF(H20&gt;J20,"○","×"))</f>
        <v/>
      </c>
      <c r="J19" s="211"/>
      <c r="K19" s="216" t="n">
        <f aca="false">Z9</f>
        <v>31</v>
      </c>
      <c r="L19" s="181" t="str">
        <f aca="false">IF(OR(K20="",M20=""),"",IF(K20&gt;M20,"○","×"))</f>
        <v/>
      </c>
      <c r="M19" s="211"/>
      <c r="N19" s="216" t="n">
        <f aca="false">Z11</f>
        <v>26</v>
      </c>
      <c r="O19" s="181" t="str">
        <f aca="false">IF(OR(N20="",P20=""),"",IF(N20&gt;P20,"○","×"))</f>
        <v/>
      </c>
      <c r="P19" s="211"/>
      <c r="Q19" s="216" t="str">
        <f aca="false">Z13</f>
        <v>⑱</v>
      </c>
      <c r="R19" s="181" t="str">
        <f aca="false">IF(OR(Q20="",S20=""),"",IF(Q20&gt;S20,"○","×"))</f>
        <v/>
      </c>
      <c r="S19" s="211"/>
      <c r="T19" s="216" t="str">
        <f aca="false">Z15</f>
        <v>⑫</v>
      </c>
      <c r="U19" s="181" t="str">
        <f aca="false">IF(OR(T20="",V20=""),"",IF(T20&gt;V20,"○","×"))</f>
        <v/>
      </c>
      <c r="V19" s="211"/>
      <c r="W19" s="216" t="str">
        <f aca="false">Z17</f>
        <v>⑧</v>
      </c>
      <c r="X19" s="181" t="str">
        <f aca="false">IF(OR(W20="",Y20=""),"",IF(W20&gt;Y20,"○","×"))</f>
        <v/>
      </c>
      <c r="Y19" s="211"/>
      <c r="Z19" s="212"/>
      <c r="AA19" s="212"/>
      <c r="AB19" s="212"/>
      <c r="AC19" s="213" t="s">
        <v>22</v>
      </c>
      <c r="AD19" s="181" t="str">
        <f aca="false">IF(OR(AC20="",AE20=""),"",IF(AC20&gt;AE20,"○","×"))</f>
        <v/>
      </c>
      <c r="AE19" s="211"/>
      <c r="AF19" s="213" t="s">
        <v>171</v>
      </c>
      <c r="AG19" s="181" t="str">
        <f aca="false">IF(OR(AF20="",AH20=""),"",IF(AF20&gt;AH20,"○","×"))</f>
        <v/>
      </c>
      <c r="AH19" s="211"/>
      <c r="AI19" s="151"/>
      <c r="AJ19" s="152"/>
      <c r="AK19" s="153"/>
      <c r="AL19" s="186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M19" s="202"/>
      <c r="AN19" s="203"/>
      <c r="AO19" s="207"/>
      <c r="AP19" s="205"/>
      <c r="AQ19" s="206"/>
      <c r="AR19" s="207"/>
      <c r="AS19" s="207"/>
      <c r="AT19" s="193"/>
      <c r="AU19" s="193"/>
      <c r="AY19" s="114"/>
      <c r="AZ19" s="115" t="n">
        <f aca="false">IF(B19="",0,VLOOKUP($B19,登録者入力シート!$U$7:$AE$206,9,FALSE()))</f>
        <v>0</v>
      </c>
      <c r="BA19" s="115" t="n">
        <f aca="false">IF(B19="",0,VLOOKUP($B19,登録者入力シート!$U$7:$AE$206,10,FALSE()))</f>
        <v>0</v>
      </c>
      <c r="BB19" s="115" t="n">
        <f aca="false">IF(B19="",0,VLOOKUP($B19,登録者入力シート!$U$7:$AE$206,11,FALSE()))</f>
        <v>0</v>
      </c>
      <c r="BC19" s="115"/>
      <c r="BD19" s="115"/>
      <c r="BE19" s="115"/>
      <c r="BF19" s="115"/>
      <c r="BG19" s="115"/>
      <c r="BH19" s="115"/>
    </row>
    <row r="20" customFormat="false" ht="30" hidden="false" customHeight="true" outlineLevel="0" collapsed="false">
      <c r="B20" s="175"/>
      <c r="C20" s="194" t="str">
        <f aca="false">IF(B19="","",VLOOKUP(B19,登録者入力シート!$U$7:$AB$206,6,FALSE()))</f>
        <v/>
      </c>
      <c r="D20" s="208"/>
      <c r="E20" s="209"/>
      <c r="F20" s="209"/>
      <c r="G20" s="209"/>
      <c r="H20" s="214" t="str">
        <f aca="false">IF(AB8="","",AB8)</f>
        <v/>
      </c>
      <c r="I20" s="196" t="s">
        <v>162</v>
      </c>
      <c r="J20" s="215" t="str">
        <f aca="false">IF(Z8="","",Z8)</f>
        <v/>
      </c>
      <c r="K20" s="221" t="str">
        <f aca="false">IF(AB10="","",AB10)</f>
        <v/>
      </c>
      <c r="L20" s="196" t="s">
        <v>162</v>
      </c>
      <c r="M20" s="215" t="str">
        <f aca="false">IF(Z10="","",Z10)</f>
        <v/>
      </c>
      <c r="N20" s="221" t="str">
        <f aca="false">IF(AB12="","",AB12)</f>
        <v/>
      </c>
      <c r="O20" s="196" t="s">
        <v>162</v>
      </c>
      <c r="P20" s="215" t="str">
        <f aca="false">IF(Z12="","",Z12)</f>
        <v/>
      </c>
      <c r="Q20" s="221" t="str">
        <f aca="false">IF(AB14="","",AB14)</f>
        <v/>
      </c>
      <c r="R20" s="196" t="s">
        <v>162</v>
      </c>
      <c r="S20" s="215" t="str">
        <f aca="false">IF(Z14="","",Z14)</f>
        <v/>
      </c>
      <c r="T20" s="221" t="str">
        <f aca="false">IF(AB16="","",AB16)</f>
        <v/>
      </c>
      <c r="U20" s="196" t="s">
        <v>162</v>
      </c>
      <c r="V20" s="215" t="str">
        <f aca="false">IF(Z16="","",Z16)</f>
        <v/>
      </c>
      <c r="W20" s="221" t="str">
        <f aca="false">IF(AB18="","",AB18)</f>
        <v/>
      </c>
      <c r="X20" s="196" t="s">
        <v>162</v>
      </c>
      <c r="Y20" s="215" t="str">
        <f aca="false">IF(Z18="","",Z18)</f>
        <v/>
      </c>
      <c r="Z20" s="212"/>
      <c r="AA20" s="212"/>
      <c r="AB20" s="212"/>
      <c r="AC20" s="195"/>
      <c r="AD20" s="196" t="s">
        <v>162</v>
      </c>
      <c r="AE20" s="197"/>
      <c r="AF20" s="195"/>
      <c r="AG20" s="196" t="s">
        <v>162</v>
      </c>
      <c r="AH20" s="197"/>
      <c r="AI20" s="199" t="str">
        <f aca="false">IF($AG$2="y",COUNTIF(H19:AH20,"○"),"")</f>
        <v/>
      </c>
      <c r="AJ20" s="200" t="str">
        <f aca="false">IF($AG$2="y",COUNTIF(H19:AH20,"×"),"")</f>
        <v/>
      </c>
      <c r="AK20" s="201" t="str">
        <f aca="false">IF($AG$2="y",RANK(AM20,$AM$7:$AM$24,0),"")</f>
        <v/>
      </c>
      <c r="AL20" s="186"/>
      <c r="AM20" s="202" t="n">
        <f aca="false">SUM(AN20:AP20)</f>
        <v>8</v>
      </c>
      <c r="AN20" s="203" t="n">
        <f aca="false">IF(AJ20="",0,(9-(RANK(AI20,$AI$7:$AI$24)))*AN$6)</f>
        <v>0</v>
      </c>
      <c r="AO20" s="204" t="n">
        <f aca="false">BF35*AO$6</f>
        <v>0</v>
      </c>
      <c r="AP20" s="205" t="n">
        <f aca="false">(9-(RANK(AS20,$AS$7:$AS$24)))*AP$6</f>
        <v>8</v>
      </c>
      <c r="AQ20" s="206" t="n">
        <f aca="false">SUM(K20,N20,Q20,T20,W20,Z20,AC20,AF20)</f>
        <v>0</v>
      </c>
      <c r="AR20" s="207" t="n">
        <f aca="false">SUM(M20,P20,S20,V20,Y20,AB20,AE20,AH20)</f>
        <v>0</v>
      </c>
      <c r="AS20" s="207" t="n">
        <f aca="false">AQ20-AR20</f>
        <v>0</v>
      </c>
      <c r="AT20" s="193"/>
      <c r="AU20" s="193"/>
      <c r="AY20" s="114"/>
      <c r="AZ20" s="115"/>
      <c r="BA20" s="115"/>
      <c r="BB20" s="115"/>
      <c r="BC20" s="115"/>
      <c r="BD20" s="115"/>
      <c r="BE20" s="115"/>
      <c r="BF20" s="115"/>
      <c r="BG20" s="115"/>
      <c r="BH20" s="115"/>
    </row>
    <row r="21" customFormat="false" ht="30" hidden="false" customHeight="true" outlineLevel="0" collapsed="false">
      <c r="B21" s="175"/>
      <c r="C21" s="176" t="str">
        <f aca="false">IF(B21="","",VLOOKUP(B21,登録者入力シート!$U$7:$AB$206,2,FALSE()))</f>
        <v/>
      </c>
      <c r="D21" s="208" t="str">
        <f aca="false">IF($AM$1="y",IF(B21="","",B21),"")</f>
        <v/>
      </c>
      <c r="E21" s="209" t="str">
        <f aca="false">IF(B21="","",IF(VLOOKUP(B21,登録者入力シート!$U$7:$AB$206,5,FALSE())=0,"",CONCATENATE(VLOOKUP(B21,登録者入力シート!$U$7:$AB$206,5,FALSE()))))</f>
        <v/>
      </c>
      <c r="F21" s="209"/>
      <c r="G21" s="209"/>
      <c r="H21" s="210" t="n">
        <f aca="false">+AC7</f>
        <v>35</v>
      </c>
      <c r="I21" s="181" t="str">
        <f aca="false">IF(OR(H22="",J22=""),"",IF(H22&gt;J22,"○","×"))</f>
        <v/>
      </c>
      <c r="J21" s="211"/>
      <c r="K21" s="216" t="n">
        <f aca="false">+AC9</f>
        <v>25</v>
      </c>
      <c r="L21" s="181" t="str">
        <f aca="false">IF(OR(K22="",M22=""),"",IF(K22&gt;M22,"○","×"))</f>
        <v/>
      </c>
      <c r="M21" s="211"/>
      <c r="N21" s="216" t="n">
        <f aca="false">+AC11</f>
        <v>22</v>
      </c>
      <c r="O21" s="181" t="str">
        <f aca="false">IF(OR(N22="",P22=""),"",IF(N22&gt;P22,"○","×"))</f>
        <v/>
      </c>
      <c r="P21" s="211"/>
      <c r="Q21" s="216" t="n">
        <f aca="false">+AC13</f>
        <v>29</v>
      </c>
      <c r="R21" s="181" t="str">
        <f aca="false">IF(OR(Q22="",S22=""),"",IF(Q22&gt;S22,"○","×"))</f>
        <v/>
      </c>
      <c r="S21" s="211"/>
      <c r="T21" s="216" t="str">
        <f aca="false">+AC15</f>
        <v>⑲</v>
      </c>
      <c r="U21" s="181" t="str">
        <f aca="false">IF(OR(T22="",V22=""),"",IF(T22&gt;V22,"○","×"))</f>
        <v/>
      </c>
      <c r="V21" s="211"/>
      <c r="W21" s="216" t="str">
        <f aca="false">+AC17</f>
        <v>⑬</v>
      </c>
      <c r="X21" s="181" t="str">
        <f aca="false">IF(OR(W22="",Y22=""),"",IF(W22&gt;Y22,"○","×"))</f>
        <v/>
      </c>
      <c r="Y21" s="211"/>
      <c r="Z21" s="216" t="str">
        <f aca="false">+AC19</f>
        <v>④</v>
      </c>
      <c r="AA21" s="181" t="str">
        <f aca="false">IF(OR(Z22="",AB22=""),"",IF(Z22&gt;AB22,"○","×"))</f>
        <v/>
      </c>
      <c r="AB21" s="211"/>
      <c r="AC21" s="212"/>
      <c r="AD21" s="212"/>
      <c r="AE21" s="212"/>
      <c r="AF21" s="213" t="s">
        <v>172</v>
      </c>
      <c r="AG21" s="181" t="str">
        <f aca="false">IF(OR(AF22="",AH22=""),"",IF(AF22&gt;AH22,"○","×"))</f>
        <v/>
      </c>
      <c r="AH21" s="211"/>
      <c r="AI21" s="151"/>
      <c r="AJ21" s="152"/>
      <c r="AK21" s="153"/>
      <c r="AL21" s="186" t="str">
        <f aca="false">CONCATENATE(IF(B21="","",IF(VLOOKUP(B21,登録者入力シート!$U$7:$AE$206,11,FALSE())=0,"",VLOOKUP(B21,登録者入力シート!$U$7:$AE$206,11,FALSE()))),"　",IF(B21="","",IF(VLOOKUP(B21,登録者入力シート!$U$7:$AE$206,9,FALSE())=0,"",VLOOKUP(B21,登録者入力シート!$U$7:$AE$206,9,FALSE()))),"さん　",IF(B21="","",IF(VLOOKUP(B21,登録者入力シート!$U$7:$AE$206,10,FALSE())=0,"",VLOOKUP(B21,登録者入力シート!$U$7:$AE$206,10,FALSE()))),IF(G21=""," ","さん　"))</f>
        <v>　さん　 </v>
      </c>
      <c r="AM21" s="202"/>
      <c r="AN21" s="203"/>
      <c r="AO21" s="207"/>
      <c r="AP21" s="205"/>
      <c r="AQ21" s="206"/>
      <c r="AR21" s="207"/>
      <c r="AS21" s="207"/>
      <c r="AT21" s="193"/>
      <c r="AU21" s="193"/>
      <c r="AY21" s="114"/>
      <c r="AZ21" s="115" t="n">
        <f aca="false">IF(B21="",0,VLOOKUP($B21,登録者入力シート!$U$7:$AE$206,9,FALSE()))</f>
        <v>0</v>
      </c>
      <c r="BA21" s="115" t="n">
        <f aca="false">IF(B21="",0,VLOOKUP($B21,登録者入力シート!$U$7:$AE$206,10,FALSE()))</f>
        <v>0</v>
      </c>
      <c r="BB21" s="115" t="n">
        <f aca="false">IF(B21="",0,VLOOKUP($B21,登録者入力シート!$U$7:$AE$206,11,FALSE()))</f>
        <v>0</v>
      </c>
      <c r="BC21" s="115"/>
      <c r="BD21" s="115"/>
      <c r="BE21" s="115"/>
      <c r="BF21" s="115"/>
      <c r="BG21" s="115"/>
      <c r="BH21" s="115"/>
    </row>
    <row r="22" customFormat="false" ht="30" hidden="false" customHeight="true" outlineLevel="0" collapsed="false">
      <c r="B22" s="175"/>
      <c r="C22" s="194" t="str">
        <f aca="false">IF(B21="","",VLOOKUP(B21,登録者入力シート!$U$7:$AB$206,6,FALSE()))</f>
        <v/>
      </c>
      <c r="D22" s="208"/>
      <c r="E22" s="209"/>
      <c r="F22" s="209"/>
      <c r="G22" s="209"/>
      <c r="H22" s="214" t="str">
        <f aca="false">IF(AE8="","",AE8)</f>
        <v/>
      </c>
      <c r="I22" s="196" t="s">
        <v>162</v>
      </c>
      <c r="J22" s="215" t="str">
        <f aca="false">IF(AC8="","",AC8)</f>
        <v/>
      </c>
      <c r="K22" s="221" t="str">
        <f aca="false">IF(AE10="","",AE10)</f>
        <v/>
      </c>
      <c r="L22" s="196" t="s">
        <v>162</v>
      </c>
      <c r="M22" s="215" t="str">
        <f aca="false">IF(AC10="","",AC10)</f>
        <v/>
      </c>
      <c r="N22" s="221" t="str">
        <f aca="false">IF(AE12="","",AE12)</f>
        <v/>
      </c>
      <c r="O22" s="196" t="s">
        <v>162</v>
      </c>
      <c r="P22" s="215" t="str">
        <f aca="false">IF(AC12="","",AC12)</f>
        <v/>
      </c>
      <c r="Q22" s="221" t="str">
        <f aca="false">IF(AE14="","",AE14)</f>
        <v/>
      </c>
      <c r="R22" s="196" t="s">
        <v>162</v>
      </c>
      <c r="S22" s="215" t="str">
        <f aca="false">IF(AC14="","",AC14)</f>
        <v/>
      </c>
      <c r="T22" s="221" t="str">
        <f aca="false">IF(AE16="","",AE16)</f>
        <v/>
      </c>
      <c r="U22" s="196" t="s">
        <v>162</v>
      </c>
      <c r="V22" s="215" t="str">
        <f aca="false">IF(AC16="","",AC16)</f>
        <v/>
      </c>
      <c r="W22" s="221" t="str">
        <f aca="false">IF(AE18="","",AE18)</f>
        <v/>
      </c>
      <c r="X22" s="196" t="s">
        <v>162</v>
      </c>
      <c r="Y22" s="215" t="str">
        <f aca="false">IF(AC18="","",AC18)</f>
        <v/>
      </c>
      <c r="Z22" s="221" t="str">
        <f aca="false">IF(AE20="","",AE20)</f>
        <v/>
      </c>
      <c r="AA22" s="196" t="s">
        <v>162</v>
      </c>
      <c r="AB22" s="215" t="str">
        <f aca="false">IF(AC20="","",AC20)</f>
        <v/>
      </c>
      <c r="AC22" s="212"/>
      <c r="AD22" s="212"/>
      <c r="AE22" s="212"/>
      <c r="AF22" s="195"/>
      <c r="AG22" s="196" t="s">
        <v>162</v>
      </c>
      <c r="AH22" s="197"/>
      <c r="AI22" s="199" t="str">
        <f aca="false">IF($AG$2="y",COUNTIF(H21:AH22,"○"),"")</f>
        <v/>
      </c>
      <c r="AJ22" s="200" t="str">
        <f aca="false">IF($AG$2="y",COUNTIF(H21:AH22,"×"),"")</f>
        <v/>
      </c>
      <c r="AK22" s="201" t="str">
        <f aca="false">IF($AG$2="y",RANK(AM22,$AM$7:$AM$24,0),"")</f>
        <v/>
      </c>
      <c r="AL22" s="186"/>
      <c r="AM22" s="202" t="n">
        <f aca="false">SUM(AN22:AP22)</f>
        <v>8</v>
      </c>
      <c r="AN22" s="203" t="n">
        <f aca="false">IF(AJ22="",0,(9-(RANK(AI22,$AI$7:$AI$24)))*AN$6)</f>
        <v>0</v>
      </c>
      <c r="AO22" s="204" t="n">
        <f aca="false">BF36*AO$6</f>
        <v>0</v>
      </c>
      <c r="AP22" s="205" t="n">
        <f aca="false">(9-(RANK(AS22,$AS$7:$AS$24)))*AP$6</f>
        <v>8</v>
      </c>
      <c r="AQ22" s="206" t="n">
        <f aca="false">SUM(K22,N22,Q22,T22,W22,Z22,AC22,AF22)</f>
        <v>0</v>
      </c>
      <c r="AR22" s="207" t="n">
        <f aca="false">SUM(M22,P22,S22,V22,Y22,AB22,AE22,AH22)</f>
        <v>0</v>
      </c>
      <c r="AS22" s="207" t="n">
        <f aca="false">AQ22-AR22</f>
        <v>0</v>
      </c>
      <c r="AT22" s="193"/>
      <c r="AU22" s="193"/>
      <c r="AY22" s="114"/>
      <c r="AZ22" s="115"/>
      <c r="BA22" s="115"/>
      <c r="BB22" s="115"/>
      <c r="BC22" s="115"/>
      <c r="BD22" s="115"/>
      <c r="BE22" s="115"/>
      <c r="BF22" s="115"/>
      <c r="BG22" s="115"/>
      <c r="BH22" s="115"/>
    </row>
    <row r="23" customFormat="false" ht="30" hidden="false" customHeight="true" outlineLevel="0" collapsed="false">
      <c r="B23" s="175"/>
      <c r="C23" s="176" t="str">
        <f aca="false">IF(B23="","",VLOOKUP(B23,登録者入力シート!$U$7:$AB$206,2,FALSE()))</f>
        <v/>
      </c>
      <c r="D23" s="208" t="str">
        <f aca="false">IF($AM$1="y",IF(B23="","",B23),"")</f>
        <v/>
      </c>
      <c r="E23" s="209" t="str">
        <f aca="false">IF(B23="","",IF(VLOOKUP(B23,登録者入力シート!$U$7:$AB$206,5,FALSE())=0,"",CONCATENATE(VLOOKUP(B23,登録者入力シート!$U$7:$AB$206,5,FALSE()))))</f>
        <v/>
      </c>
      <c r="F23" s="209"/>
      <c r="G23" s="209"/>
      <c r="H23" s="210" t="str">
        <f aca="false">+AF7</f>
        <v>⑤</v>
      </c>
      <c r="I23" s="181" t="str">
        <f aca="false">IF(OR(H24="",J24=""),"",IF(H24&gt;J24,"○","×"))</f>
        <v/>
      </c>
      <c r="J23" s="211"/>
      <c r="K23" s="216" t="str">
        <f aca="false">+AF9</f>
        <v>⑳</v>
      </c>
      <c r="L23" s="181" t="str">
        <f aca="false">IF(OR(K24="",M24=""),"",IF(K24&gt;M24,"○","×"))</f>
        <v/>
      </c>
      <c r="M23" s="211"/>
      <c r="N23" s="216" t="n">
        <f aca="false">+AF11</f>
        <v>30</v>
      </c>
      <c r="O23" s="181" t="str">
        <f aca="false">IF(OR(N24="",P24=""),"",IF(N24&gt;P24,"○","×"))</f>
        <v/>
      </c>
      <c r="P23" s="211"/>
      <c r="Q23" s="216" t="n">
        <f aca="false">+AF13</f>
        <v>34</v>
      </c>
      <c r="R23" s="181" t="str">
        <f aca="false">IF(OR(Q24="",S24=""),"",IF(Q24&gt;S24,"○","×"))</f>
        <v/>
      </c>
      <c r="S23" s="211"/>
      <c r="T23" s="216" t="n">
        <f aca="false">+AF15</f>
        <v>24</v>
      </c>
      <c r="U23" s="181" t="str">
        <f aca="false">IF(OR(T24="",V24=""),"",IF(T24&gt;V24,"○","×"))</f>
        <v/>
      </c>
      <c r="V23" s="211"/>
      <c r="W23" s="216" t="n">
        <f aca="false">+AF17</f>
        <v>27</v>
      </c>
      <c r="X23" s="181" t="str">
        <f aca="false">IF(OR(W24="",Y24=""),"",IF(W24&gt;Y24,"○","×"))</f>
        <v/>
      </c>
      <c r="Y23" s="211"/>
      <c r="Z23" s="216" t="str">
        <f aca="false">+AF19</f>
        <v>⑮</v>
      </c>
      <c r="AA23" s="181" t="str">
        <f aca="false">IF(OR(Z24="",AB24=""),"",IF(Z24&gt;AB24,"○","×"))</f>
        <v/>
      </c>
      <c r="AB23" s="211"/>
      <c r="AC23" s="216" t="str">
        <f aca="false">+AF21</f>
        <v>⑨</v>
      </c>
      <c r="AD23" s="181" t="str">
        <f aca="false">IF(OR(AC24="",AE24=""),"",IF(AC24&gt;AE24,"○","×"))</f>
        <v/>
      </c>
      <c r="AE23" s="211"/>
      <c r="AF23" s="212"/>
      <c r="AG23" s="212"/>
      <c r="AH23" s="212"/>
      <c r="AI23" s="151"/>
      <c r="AJ23" s="152"/>
      <c r="AK23" s="153"/>
      <c r="AL23" s="186" t="str">
        <f aca="false">CONCATENATE(IF(B23="","",IF(VLOOKUP(B23,登録者入力シート!$U$7:$AE$206,11,FALSE())=0,"",VLOOKUP(B23,登録者入力シート!$U$7:$AE$206,11,FALSE()))),"　",IF(B23="","",IF(VLOOKUP(B23,登録者入力シート!$U$7:$AE$206,9,FALSE())=0,"",VLOOKUP(B23,登録者入力シート!$U$7:$AE$206,9,FALSE()))),"さん　",IF(B23="","",IF(VLOOKUP(B23,登録者入力シート!$U$7:$AE$206,10,FALSE())=0,"",VLOOKUP(B23,登録者入力シート!$U$7:$AE$206,10,FALSE()))),IF(G23=""," ","さん　"))</f>
        <v>　さん　 </v>
      </c>
      <c r="AM23" s="187"/>
      <c r="AN23" s="203"/>
      <c r="AO23" s="189"/>
      <c r="AP23" s="190"/>
      <c r="AQ23" s="191"/>
      <c r="AR23" s="189"/>
      <c r="AS23" s="189"/>
      <c r="AT23" s="193"/>
      <c r="AU23" s="193"/>
      <c r="AY23" s="114"/>
      <c r="AZ23" s="115" t="n">
        <f aca="false">IF(B23="",0,VLOOKUP($B23,登録者入力シート!$U$7:$AE$206,9,FALSE()))</f>
        <v>0</v>
      </c>
      <c r="BA23" s="115" t="n">
        <f aca="false">IF(B23="",0,VLOOKUP($B23,登録者入力シート!$U$7:$AE$206,10,FALSE()))</f>
        <v>0</v>
      </c>
      <c r="BB23" s="115" t="n">
        <f aca="false">IF(B23="",0,VLOOKUP($B23,登録者入力シート!$U$7:$AE$206,11,FALSE()))</f>
        <v>0</v>
      </c>
      <c r="BC23" s="115"/>
      <c r="BD23" s="115"/>
      <c r="BE23" s="115"/>
      <c r="BF23" s="115"/>
      <c r="BG23" s="115"/>
      <c r="BH23" s="115"/>
    </row>
    <row r="24" customFormat="false" ht="30" hidden="false" customHeight="true" outlineLevel="0" collapsed="false">
      <c r="B24" s="175"/>
      <c r="C24" s="194" t="str">
        <f aca="false">IF(B23="","",VLOOKUP(B23,登録者入力シート!$U$7:$AB$206,6,FALSE()))</f>
        <v/>
      </c>
      <c r="D24" s="208"/>
      <c r="E24" s="209"/>
      <c r="F24" s="209"/>
      <c r="G24" s="209"/>
      <c r="H24" s="214" t="str">
        <f aca="false">IF(AH8="","",AH8)</f>
        <v/>
      </c>
      <c r="I24" s="196" t="s">
        <v>162</v>
      </c>
      <c r="J24" s="215" t="str">
        <f aca="false">IF(AF8="","",AF8)</f>
        <v/>
      </c>
      <c r="K24" s="221" t="str">
        <f aca="false">IF(AH10="","",AH10)</f>
        <v/>
      </c>
      <c r="L24" s="196" t="s">
        <v>162</v>
      </c>
      <c r="M24" s="215" t="str">
        <f aca="false">IF(AF10="","",AF10)</f>
        <v/>
      </c>
      <c r="N24" s="221" t="str">
        <f aca="false">IF(AH12="","",AH12)</f>
        <v/>
      </c>
      <c r="O24" s="196" t="s">
        <v>162</v>
      </c>
      <c r="P24" s="215" t="str">
        <f aca="false">IF(AF12="","",AF12)</f>
        <v/>
      </c>
      <c r="Q24" s="221" t="str">
        <f aca="false">IF(AH14="","",AH14)</f>
        <v/>
      </c>
      <c r="R24" s="196" t="s">
        <v>162</v>
      </c>
      <c r="S24" s="215" t="str">
        <f aca="false">IF(AF14="","",AF14)</f>
        <v/>
      </c>
      <c r="T24" s="221" t="str">
        <f aca="false">IF(AH16="","",AH16)</f>
        <v/>
      </c>
      <c r="U24" s="196" t="s">
        <v>162</v>
      </c>
      <c r="V24" s="215" t="str">
        <f aca="false">IF(AF16="","",AF16)</f>
        <v/>
      </c>
      <c r="W24" s="221" t="str">
        <f aca="false">IF(AH18="","",AH18)</f>
        <v/>
      </c>
      <c r="X24" s="196" t="s">
        <v>162</v>
      </c>
      <c r="Y24" s="215" t="str">
        <f aca="false">IF(AF18="","",AF18)</f>
        <v/>
      </c>
      <c r="Z24" s="221" t="str">
        <f aca="false">IF(AH20="","",AH20)</f>
        <v/>
      </c>
      <c r="AA24" s="196" t="s">
        <v>162</v>
      </c>
      <c r="AB24" s="215" t="str">
        <f aca="false">IF(AF20="","",AF20)</f>
        <v/>
      </c>
      <c r="AC24" s="221" t="str">
        <f aca="false">IF(AH22="","",AH22)</f>
        <v/>
      </c>
      <c r="AD24" s="196" t="s">
        <v>162</v>
      </c>
      <c r="AE24" s="215" t="str">
        <f aca="false">IF(AF22="","",AF22)</f>
        <v/>
      </c>
      <c r="AF24" s="212"/>
      <c r="AG24" s="212"/>
      <c r="AH24" s="212"/>
      <c r="AI24" s="199" t="str">
        <f aca="false">IF($AG$2="y",COUNTIF(H23:AH24,"○"),"")</f>
        <v/>
      </c>
      <c r="AJ24" s="200" t="str">
        <f aca="false">IF($AG$2="y",COUNTIF(H23:AH24,"×"),"")</f>
        <v/>
      </c>
      <c r="AK24" s="201" t="str">
        <f aca="false">IF($AG$2="y",RANK(AM24,$AM$7:$AM$24,0),"")</f>
        <v/>
      </c>
      <c r="AL24" s="186"/>
      <c r="AM24" s="223" t="n">
        <f aca="false">SUM(AN24:AP24)</f>
        <v>8</v>
      </c>
      <c r="AN24" s="203" t="n">
        <f aca="false">IF(AJ24="",0,(9-(RANK(AI24,$AI$7:$AI$24)))*AN$6)</f>
        <v>0</v>
      </c>
      <c r="AO24" s="224" t="n">
        <f aca="false">BF37*AO$6</f>
        <v>0</v>
      </c>
      <c r="AP24" s="225" t="n">
        <f aca="false">(9-(RANK(AS24,$AS$7:$AS$24)))*AP$6</f>
        <v>8</v>
      </c>
      <c r="AQ24" s="226" t="n">
        <f aca="false">SUM(K24,N24,Q24,T24,W24,Z24,AC24,AF24)</f>
        <v>0</v>
      </c>
      <c r="AR24" s="227" t="n">
        <f aca="false">SUM(M24,P24,S24,V24,Y24,AB24,AE24,AH24)</f>
        <v>0</v>
      </c>
      <c r="AS24" s="227" t="n">
        <f aca="false">AQ24-AR24</f>
        <v>0</v>
      </c>
      <c r="AT24" s="193"/>
      <c r="AU24" s="193"/>
      <c r="AY24" s="114"/>
      <c r="AZ24" s="115"/>
      <c r="BA24" s="115"/>
      <c r="BB24" s="115"/>
      <c r="BC24" s="115"/>
      <c r="BD24" s="115"/>
      <c r="BE24" s="115"/>
      <c r="BF24" s="115"/>
      <c r="BG24" s="115"/>
      <c r="BH24" s="115"/>
    </row>
    <row r="25" customFormat="false" ht="13.5" hidden="false" customHeight="true" outlineLevel="0" collapsed="false">
      <c r="T25" s="228" t="str">
        <f aca="false">登録者入力シート!C1</f>
        <v>大会名称</v>
      </c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  <c r="AY25" s="114"/>
      <c r="AZ25" s="114"/>
      <c r="BA25" s="114"/>
      <c r="BB25" s="114"/>
      <c r="BC25" s="114"/>
      <c r="BD25" s="114"/>
      <c r="BE25" s="114"/>
      <c r="BF25" s="114"/>
      <c r="BG25" s="114"/>
    </row>
    <row r="26" customFormat="false" ht="13.5" hidden="false" customHeight="true" outlineLevel="0" collapsed="false"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</row>
    <row r="27" customFormat="false" ht="13.5" hidden="false" customHeight="true" outlineLevel="0" collapsed="false">
      <c r="AB27" s="119"/>
      <c r="AC27" s="119"/>
      <c r="AD27" s="119"/>
      <c r="AE27" s="119"/>
      <c r="AF27" s="119"/>
      <c r="AG27" s="119"/>
      <c r="AH27" s="119"/>
      <c r="AI27" s="119"/>
      <c r="AJ27" s="119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4"/>
      <c r="CG27" s="114"/>
      <c r="CH27" s="114"/>
      <c r="CI27" s="114"/>
      <c r="CJ27" s="114"/>
      <c r="CK27" s="114"/>
    </row>
    <row r="28" customFormat="false" ht="21" hidden="false" customHeight="true" outlineLevel="0" collapsed="false">
      <c r="AB28" s="119"/>
      <c r="AC28" s="119"/>
      <c r="AD28" s="119"/>
      <c r="AE28" s="119"/>
      <c r="AF28" s="119"/>
      <c r="AG28" s="119"/>
      <c r="AH28" s="119"/>
      <c r="AI28" s="119"/>
      <c r="AJ28" s="119"/>
      <c r="AK28" s="114"/>
      <c r="AL28" s="229"/>
      <c r="AM28" s="229" t="s">
        <v>173</v>
      </c>
      <c r="AN28" s="229" t="s">
        <v>174</v>
      </c>
      <c r="AO28" s="229" t="s">
        <v>175</v>
      </c>
      <c r="AP28" s="229" t="s">
        <v>176</v>
      </c>
      <c r="AQ28" s="229" t="s">
        <v>177</v>
      </c>
      <c r="AR28" s="229" t="s">
        <v>178</v>
      </c>
      <c r="AS28" s="229" t="s">
        <v>179</v>
      </c>
      <c r="AT28" s="229" t="s">
        <v>180</v>
      </c>
      <c r="AU28" s="229" t="s">
        <v>181</v>
      </c>
      <c r="AV28" s="229"/>
      <c r="AW28" s="230" t="s">
        <v>173</v>
      </c>
      <c r="AX28" s="230" t="s">
        <v>174</v>
      </c>
      <c r="AY28" s="230" t="s">
        <v>175</v>
      </c>
      <c r="AZ28" s="230" t="s">
        <v>176</v>
      </c>
      <c r="BA28" s="230" t="s">
        <v>177</v>
      </c>
      <c r="BB28" s="230" t="s">
        <v>178</v>
      </c>
      <c r="BC28" s="230" t="s">
        <v>179</v>
      </c>
      <c r="BD28" s="230" t="s">
        <v>180</v>
      </c>
      <c r="BE28" s="230" t="s">
        <v>181</v>
      </c>
      <c r="BF28" s="229" t="s">
        <v>182</v>
      </c>
      <c r="BG28" s="231"/>
      <c r="BH28" s="231"/>
      <c r="BI28" s="231"/>
      <c r="BJ28" s="231"/>
      <c r="BM28" s="232" t="str">
        <f aca="false">CONCATENATE('◆9組ﾃﾝﾌﾟﾚｰﾄ◆ '!E5," ",G5)</f>
        <v> </v>
      </c>
      <c r="BN28" s="233" t="str">
        <f aca="false">E6</f>
        <v> パート</v>
      </c>
      <c r="BO28" s="234"/>
      <c r="BP28" s="235" t="s">
        <v>183</v>
      </c>
      <c r="BQ28" s="235"/>
      <c r="BR28" s="236"/>
      <c r="BT28" s="114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4"/>
      <c r="CH28" s="114"/>
      <c r="CI28" s="114"/>
      <c r="CJ28" s="114"/>
      <c r="CK28" s="114"/>
    </row>
    <row r="29" customFormat="false" ht="21" hidden="false" customHeight="true" outlineLevel="0" collapsed="false">
      <c r="AB29" s="119"/>
      <c r="AC29" s="119"/>
      <c r="AD29" s="119"/>
      <c r="AE29" s="119"/>
      <c r="AF29" s="119"/>
      <c r="AG29" s="119"/>
      <c r="AH29" s="119"/>
      <c r="AI29" s="119"/>
      <c r="AJ29" s="119"/>
      <c r="AK29" s="114"/>
      <c r="AL29" s="229" t="n">
        <v>1</v>
      </c>
      <c r="AM29" s="229"/>
      <c r="AN29" s="229" t="str">
        <f aca="false">IF(L7="○",$AN$28,"")</f>
        <v/>
      </c>
      <c r="AO29" s="229" t="str">
        <f aca="false">IF(O7="○",$AO$28,"")</f>
        <v/>
      </c>
      <c r="AP29" s="229" t="str">
        <f aca="false">IF(R7="○",$AP$28,"")</f>
        <v/>
      </c>
      <c r="AQ29" s="229" t="str">
        <f aca="false">IF(U7="○",$AQ$28,"")</f>
        <v/>
      </c>
      <c r="AR29" s="229" t="str">
        <f aca="false">IF(X7="○",$AR$28,"")</f>
        <v/>
      </c>
      <c r="AS29" s="229" t="str">
        <f aca="false">IF(AA7="○",$AS$28,"")</f>
        <v/>
      </c>
      <c r="AT29" s="229" t="str">
        <f aca="false">IF(AD7="○",$AT$28,"")</f>
        <v/>
      </c>
      <c r="AU29" s="229" t="str">
        <f aca="false">IF(AG7="○",$AU$28,"")</f>
        <v/>
      </c>
      <c r="AV29" s="229" t="str">
        <f aca="false">CONCATENATE(AM29,AN29,AO29,AP29,AQ29,AR29,AS29,AT29,AU29)</f>
        <v/>
      </c>
      <c r="AW29" s="229"/>
      <c r="AX29" s="229" t="n">
        <f aca="false">IF(N(EXACT(AI8,$AI$10)),IF((ISNUMBER(FIND(AX28,AV29))),1,0),0)</f>
        <v>0</v>
      </c>
      <c r="AY29" s="229" t="n">
        <f aca="false">IF(N(EXACT(AI8,$AI$12)),IF((ISNUMBER(FIND(AY28,$AV$29))),1,0),0)</f>
        <v>0</v>
      </c>
      <c r="AZ29" s="229" t="n">
        <f aca="false">IF(N(EXACT(AI8,$AI$14)),IF((ISNUMBER(FIND(AZ28,$AV$29))),1,0),0)</f>
        <v>0</v>
      </c>
      <c r="BA29" s="229" t="n">
        <f aca="false">IF(N(EXACT(AI8,$AI$16)),IF((ISNUMBER(FIND(BA28,$AV$29))),1,0),0)</f>
        <v>0</v>
      </c>
      <c r="BB29" s="229" t="n">
        <f aca="false">IF(N(EXACT(AI8,$AI$18)),IF((ISNUMBER(FIND(BB28,$AV$29))),1,0),0)</f>
        <v>0</v>
      </c>
      <c r="BC29" s="229" t="n">
        <f aca="false">IF(N(EXACT(AI8,$AI$20)),IF((ISNUMBER(FIND(BC28,$AV$29))),1,0),0)</f>
        <v>0</v>
      </c>
      <c r="BD29" s="229" t="n">
        <f aca="false">IF(N(EXACT(AI8,$AI$22)),IF((ISNUMBER(FIND(BD$28,$AV29))),1,0),0)</f>
        <v>0</v>
      </c>
      <c r="BE29" s="229" t="n">
        <f aca="false">IF(N(EXACT(AI8,$AI$24)),IF((ISNUMBER(FIND(BE$28,$AV29))),1,0),0)</f>
        <v>0</v>
      </c>
      <c r="BF29" s="229" t="n">
        <f aca="false">SUM(AW29:BE29)</f>
        <v>0</v>
      </c>
      <c r="BG29" s="231"/>
      <c r="BH29" s="231"/>
      <c r="BI29" s="237" t="s">
        <v>184</v>
      </c>
      <c r="BT29" s="114"/>
      <c r="BU29" s="115"/>
      <c r="BV29" s="115"/>
      <c r="BW29" s="174" t="s">
        <v>159</v>
      </c>
      <c r="BX29" s="115"/>
      <c r="BY29" s="115"/>
      <c r="BZ29" s="115"/>
      <c r="CA29" s="115"/>
      <c r="CB29" s="115"/>
      <c r="CC29" s="115"/>
      <c r="CD29" s="115"/>
      <c r="CE29" s="115"/>
      <c r="CF29" s="115"/>
      <c r="CG29" s="114"/>
      <c r="CH29" s="114"/>
      <c r="CI29" s="114"/>
      <c r="CJ29" s="114"/>
      <c r="CK29" s="114"/>
    </row>
    <row r="30" customFormat="false" ht="21" hidden="false" customHeight="true" outlineLevel="0" collapsed="false">
      <c r="AB30" s="119"/>
      <c r="AC30" s="119"/>
      <c r="AD30" s="119"/>
      <c r="AE30" s="119"/>
      <c r="AF30" s="119"/>
      <c r="AG30" s="119"/>
      <c r="AH30" s="119"/>
      <c r="AI30" s="119"/>
      <c r="AJ30" s="119"/>
      <c r="AK30" s="114"/>
      <c r="AL30" s="229" t="n">
        <v>2</v>
      </c>
      <c r="AM30" s="229" t="str">
        <f aca="false">IF(I9="○",$AM$28,"")</f>
        <v/>
      </c>
      <c r="AN30" s="229"/>
      <c r="AO30" s="229" t="str">
        <f aca="false">IF(O9="○",$AO$28,"")</f>
        <v/>
      </c>
      <c r="AP30" s="229" t="str">
        <f aca="false">IF(R9="○",$AP$28,"")</f>
        <v/>
      </c>
      <c r="AQ30" s="229" t="str">
        <f aca="false">IF(U9="○",$AQ$28,"")</f>
        <v/>
      </c>
      <c r="AR30" s="229" t="str">
        <f aca="false">IF(X9="○",$AR$28,"")</f>
        <v/>
      </c>
      <c r="AS30" s="229" t="str">
        <f aca="false">IF(AA9="○",$AS$28,"")</f>
        <v/>
      </c>
      <c r="AT30" s="229" t="str">
        <f aca="false">IF(AD9="○",$AT$28,"")</f>
        <v/>
      </c>
      <c r="AU30" s="229" t="str">
        <f aca="false">IF(AG9="○",$AU$28,"")</f>
        <v/>
      </c>
      <c r="AV30" s="229" t="str">
        <f aca="false">CONCATENATE(AM30,AN30,AO30,AP30,AQ30,AR30,AS30,AT30,AU30)</f>
        <v/>
      </c>
      <c r="AW30" s="229" t="n">
        <f aca="false">IF(N(EXACT(AI10,$AI$8)),IF((ISNUMBER(FIND(AW28,#REF!))),1,0),0)</f>
        <v>0</v>
      </c>
      <c r="AX30" s="229"/>
      <c r="AY30" s="229" t="n">
        <f aca="false">IF(N(EXACT(AI10,$AI$12)),IF((ISNUMBER(FIND(AY28,$AV$30))),1,0),0)</f>
        <v>0</v>
      </c>
      <c r="AZ30" s="229" t="n">
        <f aca="false">IF(N(EXACT(AI10,$AI$14)),IF((ISNUMBER(FIND(AZ28,$AV$30))),1,0),0)</f>
        <v>0</v>
      </c>
      <c r="BA30" s="229" t="n">
        <f aca="false">IF(N(EXACT(AI10,$AI$16)),IF((ISNUMBER(FIND(BA28,$AV$30))),1,0),0)</f>
        <v>0</v>
      </c>
      <c r="BB30" s="229" t="n">
        <f aca="false">IF(N(EXACT(AI10,$AI$18)),IF((ISNUMBER(FIND(BB28,$AV$30))),1,0),0)</f>
        <v>0</v>
      </c>
      <c r="BC30" s="229" t="n">
        <f aca="false">IF(N(EXACT(AI10,$AI$20)),IF((ISNUMBER(FIND(BC28,$AV$30))),1,0),0)</f>
        <v>0</v>
      </c>
      <c r="BD30" s="229" t="n">
        <f aca="false">IF(N(EXACT(AI10,$AI$22)),IF((ISNUMBER(FIND(BD$28,$AT30))),1,0),0)</f>
        <v>0</v>
      </c>
      <c r="BE30" s="229" t="n">
        <f aca="false">IF(N(EXACT(AI10,$AI$24)),IF((ISNUMBER(FIND(BE$28,$AV30))),1,0),0)</f>
        <v>0</v>
      </c>
      <c r="BF30" s="229" t="n">
        <f aca="false">SUM(AW30:BE30)</f>
        <v>0</v>
      </c>
      <c r="BG30" s="231"/>
      <c r="BH30" s="114" t="str">
        <f aca="false">+CONCATENATE($E$5," ",$G$5,".",$I$2,"パート",BI30)</f>
        <v> .パート1</v>
      </c>
      <c r="BI30" s="238" t="n">
        <v>1</v>
      </c>
      <c r="BJ30" s="239" t="str">
        <f aca="false">+$E$7</f>
        <v/>
      </c>
      <c r="BK30" s="239"/>
      <c r="BL30" s="239"/>
      <c r="BM30" s="239"/>
      <c r="BN30" s="240" t="s">
        <v>185</v>
      </c>
      <c r="BO30" s="241" t="str">
        <f aca="false">+$E$9</f>
        <v/>
      </c>
      <c r="BP30" s="241"/>
      <c r="BQ30" s="241"/>
      <c r="BR30" s="241"/>
      <c r="BT30" s="242" t="str">
        <f aca="false">+$AL$7</f>
        <v>　さん　 </v>
      </c>
      <c r="BU30" s="242" t="str">
        <f aca="false">+$AL$9</f>
        <v>　さん　 </v>
      </c>
      <c r="BV30" s="115" t="n">
        <f aca="false">$AZ$7</f>
        <v>0</v>
      </c>
      <c r="BW30" s="115" t="n">
        <f aca="false">$BA$7</f>
        <v>0</v>
      </c>
      <c r="BX30" s="115" t="n">
        <f aca="false">$BB$7</f>
        <v>0</v>
      </c>
      <c r="BY30" s="115" t="n">
        <f aca="false">$AZ$9</f>
        <v>0</v>
      </c>
      <c r="BZ30" s="115" t="n">
        <f aca="false">$BA$9</f>
        <v>0</v>
      </c>
      <c r="CA30" s="115" t="n">
        <f aca="false">$BB$9</f>
        <v>0</v>
      </c>
      <c r="CB30" s="115"/>
      <c r="CC30" s="173"/>
      <c r="CD30" s="173"/>
      <c r="CE30" s="173"/>
      <c r="CI30" s="50"/>
      <c r="CJ30" s="114"/>
      <c r="CK30" s="114"/>
    </row>
    <row r="31" customFormat="false" ht="21" hidden="false" customHeight="true" outlineLevel="0" collapsed="false">
      <c r="AB31" s="119"/>
      <c r="AC31" s="119"/>
      <c r="AD31" s="119"/>
      <c r="AE31" s="119"/>
      <c r="AF31" s="119"/>
      <c r="AG31" s="119"/>
      <c r="AH31" s="119"/>
      <c r="AI31" s="119"/>
      <c r="AJ31" s="119"/>
      <c r="AK31" s="114"/>
      <c r="AL31" s="229" t="n">
        <v>3</v>
      </c>
      <c r="AM31" s="229" t="str">
        <f aca="false">IF(I11="○",$AM$28,"")</f>
        <v/>
      </c>
      <c r="AN31" s="229" t="str">
        <f aca="false">IF(L11="○",$AN$28,"")</f>
        <v/>
      </c>
      <c r="AO31" s="229"/>
      <c r="AP31" s="229" t="str">
        <f aca="false">IF(R11="○",$AP$28,"")</f>
        <v/>
      </c>
      <c r="AQ31" s="229" t="str">
        <f aca="false">IF(U11="○",$AQ$28,"")</f>
        <v/>
      </c>
      <c r="AR31" s="229" t="str">
        <f aca="false">IF(X11="○",$AR$28,"")</f>
        <v/>
      </c>
      <c r="AS31" s="229" t="str">
        <f aca="false">IF(AA11="○",$AS$28,"")</f>
        <v/>
      </c>
      <c r="AT31" s="229" t="str">
        <f aca="false">IF(AD11="○",$AT$28,"")</f>
        <v/>
      </c>
      <c r="AU31" s="229" t="str">
        <f aca="false">IF(AG11="○",$AU$28,"")</f>
        <v/>
      </c>
      <c r="AV31" s="229" t="str">
        <f aca="false">CONCATENATE(AM31,AN31,AO31,AP31,AQ31,AR31,AS31,AT31,AU31)</f>
        <v/>
      </c>
      <c r="AW31" s="229" t="n">
        <f aca="false">IF(N(EXACT(AI12,$AI$8)),IF((ISNUMBER(FIND(AW28,AV31))),1,0),0)</f>
        <v>0</v>
      </c>
      <c r="AX31" s="229" t="n">
        <f aca="false">IF(N(EXACT(AI12,$AI$10)),IF((ISNUMBER(FIND(AX28,AV31))),1,0),0)</f>
        <v>0</v>
      </c>
      <c r="AY31" s="229"/>
      <c r="AZ31" s="229" t="n">
        <f aca="false">IF(N(EXACT(AI12,$AI$14)),IF((ISNUMBER(FIND(AZ28,$AV$31))),1,0),0)</f>
        <v>0</v>
      </c>
      <c r="BA31" s="229" t="n">
        <f aca="false">IF(N(EXACT(AI12,$AI$16)),IF((ISNUMBER(FIND(BA28,$AV$31))),1,0),0)</f>
        <v>0</v>
      </c>
      <c r="BB31" s="229" t="n">
        <f aca="false">IF(N(EXACT(AI12,$AI$18)),IF((ISNUMBER(FIND(BB28,$AV$31))),1,0),0)</f>
        <v>0</v>
      </c>
      <c r="BC31" s="229" t="n">
        <f aca="false">IF(N(EXACT(AI12,$AI$20)),IF((ISNUMBER(FIND(BC28,$AV$31))),1,0),0)</f>
        <v>0</v>
      </c>
      <c r="BD31" s="229" t="n">
        <f aca="false">IF(N(EXACT(AI12,$AI$22)),IF((ISNUMBER(FIND(BD$28,$AT31))),1,0),0)</f>
        <v>0</v>
      </c>
      <c r="BE31" s="229" t="n">
        <f aca="false">IF(N(EXACT(AI12,$AI$24)),IF((ISNUMBER(FIND(BE$28,$AV31))),1,0),0)</f>
        <v>0</v>
      </c>
      <c r="BF31" s="229" t="n">
        <f aca="false">SUM(AW31:BE31)</f>
        <v>0</v>
      </c>
      <c r="BG31" s="231"/>
      <c r="BH31" s="114" t="str">
        <f aca="false">+CONCATENATE($E$5," ",$G$5,".",$I$2,"パート",BI31)</f>
        <v> .パート2</v>
      </c>
      <c r="BI31" s="243" t="n">
        <v>2</v>
      </c>
      <c r="BJ31" s="244" t="str">
        <f aca="false">+$E$11</f>
        <v/>
      </c>
      <c r="BK31" s="244"/>
      <c r="BL31" s="244"/>
      <c r="BM31" s="244"/>
      <c r="BN31" s="245" t="s">
        <v>185</v>
      </c>
      <c r="BO31" s="246" t="str">
        <f aca="false">+$E$13</f>
        <v/>
      </c>
      <c r="BP31" s="246"/>
      <c r="BQ31" s="246"/>
      <c r="BR31" s="246"/>
      <c r="BT31" s="242" t="str">
        <f aca="false">+$AL$11</f>
        <v>　さん　 </v>
      </c>
      <c r="BU31" s="242" t="str">
        <f aca="false">+$AL$13</f>
        <v>　さん　 </v>
      </c>
      <c r="BV31" s="115" t="n">
        <f aca="false">$AZ$11</f>
        <v>0</v>
      </c>
      <c r="BW31" s="115" t="n">
        <f aca="false">$BA$11</f>
        <v>0</v>
      </c>
      <c r="BX31" s="115" t="n">
        <f aca="false">$BB$11</f>
        <v>0</v>
      </c>
      <c r="BY31" s="115" t="n">
        <f aca="false">$AZ$13</f>
        <v>0</v>
      </c>
      <c r="BZ31" s="115" t="n">
        <f aca="false">$BA$13</f>
        <v>0</v>
      </c>
      <c r="CA31" s="115" t="n">
        <f aca="false">$BB$13</f>
        <v>0</v>
      </c>
      <c r="CB31" s="115"/>
      <c r="CC31" s="173"/>
      <c r="CD31" s="173"/>
      <c r="CE31" s="173"/>
      <c r="CI31" s="50"/>
      <c r="CJ31" s="114"/>
      <c r="CK31" s="114"/>
    </row>
    <row r="32" customFormat="false" ht="21" hidden="false" customHeight="true" outlineLevel="0" collapsed="false">
      <c r="AB32" s="119"/>
      <c r="AC32" s="119"/>
      <c r="AD32" s="119"/>
      <c r="AE32" s="119"/>
      <c r="AF32" s="119"/>
      <c r="AG32" s="119"/>
      <c r="AH32" s="119"/>
      <c r="AI32" s="119"/>
      <c r="AJ32" s="119"/>
      <c r="AK32" s="114"/>
      <c r="AL32" s="229" t="n">
        <v>4</v>
      </c>
      <c r="AM32" s="229" t="str">
        <f aca="false">IF(I13="○",$AM$28,"")</f>
        <v/>
      </c>
      <c r="AN32" s="229" t="str">
        <f aca="false">IF(L13="○",$AN$28,"")</f>
        <v/>
      </c>
      <c r="AO32" s="229" t="str">
        <f aca="false">IF(O13="○",$AO$28,"")</f>
        <v/>
      </c>
      <c r="AP32" s="229"/>
      <c r="AQ32" s="229" t="str">
        <f aca="false">IF(U13="○",$AQ$28,"")</f>
        <v/>
      </c>
      <c r="AR32" s="229" t="str">
        <f aca="false">IF(X13="○",$AR$28,"")</f>
        <v/>
      </c>
      <c r="AS32" s="229" t="str">
        <f aca="false">IF(AA13="○",$AS$28,"")</f>
        <v/>
      </c>
      <c r="AT32" s="229" t="str">
        <f aca="false">IF(AD13="○",$AT$28,"")</f>
        <v/>
      </c>
      <c r="AU32" s="229" t="str">
        <f aca="false">IF(AG13="○",$AU$28,"")</f>
        <v/>
      </c>
      <c r="AV32" s="229" t="str">
        <f aca="false">CONCATENATE(AM32,AN32,AO32,AP32,AQ32,AR32,AS32,AT32,AU32)</f>
        <v/>
      </c>
      <c r="AW32" s="229" t="n">
        <f aca="false">IF(N(EXACT(AI14,$AI$8)),IF((ISNUMBER(FIND(AW28,AV32))),1,0),0)</f>
        <v>0</v>
      </c>
      <c r="AX32" s="229" t="n">
        <f aca="false">IF(N(EXACT(AI14,$AI$10)),IF((ISNUMBER(FIND(AX28,AV32))),1,0),0)</f>
        <v>0</v>
      </c>
      <c r="AY32" s="229" t="n">
        <f aca="false">IF(N(EXACT(AI14,$AI$12)),IF((ISNUMBER(FIND(AY28,AV32))),1,0),0)</f>
        <v>0</v>
      </c>
      <c r="AZ32" s="229"/>
      <c r="BA32" s="229" t="n">
        <f aca="false">IF(N(EXACT(AI14,$AI$16)),IF((ISNUMBER(FIND(BA28,$AV$32))),1,0),0)</f>
        <v>0</v>
      </c>
      <c r="BB32" s="229" t="n">
        <f aca="false">IF(N(EXACT(AI14,$AI$18)),IF((ISNUMBER(FIND(BB28,$AV$32))),1,0),0)</f>
        <v>0</v>
      </c>
      <c r="BC32" s="229" t="n">
        <f aca="false">IF(N(EXACT(AI14,$AI$20)),IF((ISNUMBER(FIND(BC28,$AV$32))),1,0),0)</f>
        <v>0</v>
      </c>
      <c r="BD32" s="229" t="n">
        <f aca="false">IF(N(EXACT(AI14,$AI$22)),IF((ISNUMBER(FIND(BD$28,$AT32))),1,0),0)</f>
        <v>0</v>
      </c>
      <c r="BE32" s="229" t="n">
        <f aca="false">IF(N(EXACT(AI14,$AI$24)),IF((ISNUMBER(FIND(BE$28,$AV32))),1,0),0)</f>
        <v>0</v>
      </c>
      <c r="BF32" s="229" t="n">
        <f aca="false">SUM(AW32:BE32)</f>
        <v>0</v>
      </c>
      <c r="BG32" s="231"/>
      <c r="BH32" s="114" t="str">
        <f aca="false">+CONCATENATE($E$5," ",$G$5,".",$I$2,"パート",BI32)</f>
        <v> .パート3</v>
      </c>
      <c r="BI32" s="247" t="n">
        <v>3</v>
      </c>
      <c r="BJ32" s="244" t="str">
        <f aca="false">+$E$15</f>
        <v/>
      </c>
      <c r="BK32" s="244"/>
      <c r="BL32" s="244"/>
      <c r="BM32" s="244"/>
      <c r="BN32" s="245" t="s">
        <v>185</v>
      </c>
      <c r="BO32" s="246" t="str">
        <f aca="false">+$E$17</f>
        <v/>
      </c>
      <c r="BP32" s="246"/>
      <c r="BQ32" s="246"/>
      <c r="BR32" s="246"/>
      <c r="BT32" s="242" t="str">
        <f aca="false">+$AL$15</f>
        <v>　さん　 </v>
      </c>
      <c r="BU32" s="242" t="str">
        <f aca="false">+$AL$17</f>
        <v>　さん　 </v>
      </c>
      <c r="BV32" s="115" t="n">
        <f aca="false">$AZ$15</f>
        <v>0</v>
      </c>
      <c r="BW32" s="115" t="n">
        <f aca="false">$BA$15</f>
        <v>0</v>
      </c>
      <c r="BX32" s="115" t="n">
        <f aca="false">$BB$15</f>
        <v>0</v>
      </c>
      <c r="BY32" s="115" t="n">
        <f aca="false">$AZ$17</f>
        <v>0</v>
      </c>
      <c r="BZ32" s="115" t="n">
        <f aca="false">$BA$17</f>
        <v>0</v>
      </c>
      <c r="CA32" s="115" t="n">
        <f aca="false">$BB$17</f>
        <v>0</v>
      </c>
      <c r="CB32" s="115"/>
      <c r="CC32" s="173"/>
      <c r="CD32" s="173"/>
      <c r="CE32" s="173"/>
      <c r="CI32" s="50"/>
      <c r="CJ32" s="114"/>
      <c r="CK32" s="114"/>
    </row>
    <row r="33" customFormat="false" ht="21" hidden="false" customHeight="true" outlineLevel="0" collapsed="false">
      <c r="AB33" s="119"/>
      <c r="AC33" s="119"/>
      <c r="AD33" s="119"/>
      <c r="AE33" s="119"/>
      <c r="AF33" s="119"/>
      <c r="AG33" s="119"/>
      <c r="AH33" s="119"/>
      <c r="AI33" s="119"/>
      <c r="AJ33" s="119"/>
      <c r="AK33" s="114"/>
      <c r="AL33" s="229" t="n">
        <v>5</v>
      </c>
      <c r="AM33" s="229" t="str">
        <f aca="false">IF(I15="○",$AM$28,"")</f>
        <v/>
      </c>
      <c r="AN33" s="229" t="str">
        <f aca="false">IF(L15="○",$AN$28,"")</f>
        <v/>
      </c>
      <c r="AO33" s="229" t="str">
        <f aca="false">IF(O15="○",$AO$28,"")</f>
        <v/>
      </c>
      <c r="AP33" s="229" t="str">
        <f aca="false">IF(R15="○",$AP$28,"")</f>
        <v/>
      </c>
      <c r="AQ33" s="229"/>
      <c r="AR33" s="229" t="str">
        <f aca="false">IF(X15="○",$AR$28,"")</f>
        <v/>
      </c>
      <c r="AS33" s="229" t="str">
        <f aca="false">IF(AA15="○",$AS$28,"")</f>
        <v/>
      </c>
      <c r="AT33" s="229" t="str">
        <f aca="false">IF(AD15="○",$AT$28,"")</f>
        <v/>
      </c>
      <c r="AU33" s="229" t="str">
        <f aca="false">IF(AG15="○",$AU$28,"")</f>
        <v/>
      </c>
      <c r="AV33" s="229" t="str">
        <f aca="false">CONCATENATE(AM33,AN33,AO33,AP33,AQ33,AR33,AS33,AT33,AU33)</f>
        <v/>
      </c>
      <c r="AW33" s="229" t="n">
        <f aca="false">IF(N(EXACT(AI16,$AI$8)),IF((ISNUMBER(FIND(AW28,AV33))),1,0),0)</f>
        <v>0</v>
      </c>
      <c r="AX33" s="229" t="n">
        <f aca="false">IF(N(EXACT(AI16,$AI$10)),IF((ISNUMBER(FIND(AX28,AV33))),1,0),0)</f>
        <v>0</v>
      </c>
      <c r="AY33" s="229" t="n">
        <f aca="false">IF(N(EXACT(AI16,$AI$12)),IF((ISNUMBER(FIND(AY28,AV33))),1,0),0)</f>
        <v>0</v>
      </c>
      <c r="AZ33" s="229" t="n">
        <f aca="false">IF(N(EXACT(AI16,$AI$14)),IF((ISNUMBER(FIND(AZ28,AV33))),1,0),0)</f>
        <v>0</v>
      </c>
      <c r="BA33" s="229"/>
      <c r="BB33" s="229" t="n">
        <f aca="false">IF(N(EXACT(AI16,$AI$18)),IF((ISNUMBER(FIND(BB28,$AV$33))),1,0),0)</f>
        <v>0</v>
      </c>
      <c r="BC33" s="229" t="n">
        <f aca="false">IF(N(EXACT(AI16,$AI$20)),IF((ISNUMBER(FIND(BC28,$AV$33))),1,0),0)</f>
        <v>0</v>
      </c>
      <c r="BD33" s="229" t="n">
        <f aca="false">IF(N(EXACT(AI16,$AI$22)),IF((ISNUMBER(FIND(BD$28,$AT33))),1,0),0)</f>
        <v>0</v>
      </c>
      <c r="BE33" s="229" t="n">
        <f aca="false">IF(N(EXACT(AI16,$AI$24)),IF((ISNUMBER(FIND(BE$28,$AV33))),1,0),0)</f>
        <v>0</v>
      </c>
      <c r="BF33" s="229" t="n">
        <f aca="false">SUM(AW33:BE33)</f>
        <v>0</v>
      </c>
      <c r="BG33" s="231"/>
      <c r="BH33" s="114" t="str">
        <f aca="false">+CONCATENATE($E$5," ",$G$5,".",$I$2,"パート",BI33)</f>
        <v> .パート4</v>
      </c>
      <c r="BI33" s="243" t="n">
        <v>4</v>
      </c>
      <c r="BJ33" s="244" t="str">
        <f aca="false">+$E$19</f>
        <v/>
      </c>
      <c r="BK33" s="244"/>
      <c r="BL33" s="244"/>
      <c r="BM33" s="244"/>
      <c r="BN33" s="245" t="s">
        <v>185</v>
      </c>
      <c r="BO33" s="246" t="str">
        <f aca="false">+$E$21</f>
        <v/>
      </c>
      <c r="BP33" s="246"/>
      <c r="BQ33" s="246"/>
      <c r="BR33" s="246"/>
      <c r="BT33" s="242" t="str">
        <f aca="false">+$AL$19</f>
        <v>　さん　 </v>
      </c>
      <c r="BU33" s="242" t="str">
        <f aca="false">+$AL$21</f>
        <v>　さん　 </v>
      </c>
      <c r="BV33" s="115" t="n">
        <f aca="false">$AZ$19</f>
        <v>0</v>
      </c>
      <c r="BW33" s="115" t="n">
        <f aca="false">$BA$19</f>
        <v>0</v>
      </c>
      <c r="BX33" s="115" t="n">
        <f aca="false">$BB$19</f>
        <v>0</v>
      </c>
      <c r="BY33" s="115" t="n">
        <f aca="false">$AZ$21</f>
        <v>0</v>
      </c>
      <c r="BZ33" s="115" t="n">
        <f aca="false">$BA$21</f>
        <v>0</v>
      </c>
      <c r="CA33" s="115" t="n">
        <f aca="false">$BB$21</f>
        <v>0</v>
      </c>
      <c r="CB33" s="115"/>
      <c r="CC33" s="173"/>
      <c r="CD33" s="173"/>
      <c r="CE33" s="173"/>
      <c r="CI33" s="50"/>
      <c r="CJ33" s="114"/>
      <c r="CK33" s="114"/>
    </row>
    <row r="34" customFormat="false" ht="21" hidden="false" customHeight="true" outlineLevel="0" collapsed="false">
      <c r="AB34" s="119"/>
      <c r="AC34" s="119"/>
      <c r="AD34" s="119"/>
      <c r="AE34" s="119"/>
      <c r="AF34" s="119"/>
      <c r="AG34" s="119"/>
      <c r="AH34" s="119"/>
      <c r="AI34" s="119"/>
      <c r="AJ34" s="119"/>
      <c r="AK34" s="114"/>
      <c r="AL34" s="229" t="n">
        <v>6</v>
      </c>
      <c r="AM34" s="229" t="str">
        <f aca="false">IF(I17="○",$AM$28,"")</f>
        <v/>
      </c>
      <c r="AN34" s="229" t="str">
        <f aca="false">IF(L17="○",$AN$28,"")</f>
        <v/>
      </c>
      <c r="AO34" s="229" t="str">
        <f aca="false">IF(O17="○",$AO$28,"")</f>
        <v/>
      </c>
      <c r="AP34" s="229" t="str">
        <f aca="false">IF(R17="○",$AP$28,"")</f>
        <v/>
      </c>
      <c r="AQ34" s="229" t="str">
        <f aca="false">IF(U17="○",$AQ$28,"")</f>
        <v/>
      </c>
      <c r="AR34" s="229"/>
      <c r="AS34" s="229" t="str">
        <f aca="false">IF(AA17="○",$AS$28,"")</f>
        <v/>
      </c>
      <c r="AT34" s="229" t="str">
        <f aca="false">IF(AD17="○",$AT$28,"")</f>
        <v/>
      </c>
      <c r="AU34" s="229" t="str">
        <f aca="false">IF(AG17="○",$AU$28,"")</f>
        <v/>
      </c>
      <c r="AV34" s="229" t="str">
        <f aca="false">CONCATENATE(AM34,AN34,AO34,AP34,AQ34,AR34,AS34,AT34,AU34)</f>
        <v/>
      </c>
      <c r="AW34" s="229" t="n">
        <f aca="false">IF(N(EXACT(AI18,$AI$8)),IF((ISNUMBER(FIND(AW28,AV34))),1,0),0)</f>
        <v>0</v>
      </c>
      <c r="AX34" s="229" t="n">
        <f aca="false">IF(N(EXACT(AI18,$AI$10)),IF((ISNUMBER(FIND(AX28,AV34))),1,0),0)</f>
        <v>0</v>
      </c>
      <c r="AY34" s="229" t="n">
        <f aca="false">IF(N(EXACT(AI18,$AI$12)),IF((ISNUMBER(FIND(AY28,AV34))),1,0),0)</f>
        <v>0</v>
      </c>
      <c r="AZ34" s="229" t="n">
        <f aca="false">IF(N(EXACT(AI18,$AI$14)),IF((ISNUMBER(FIND(AZ28,AV34))),1,0),0)</f>
        <v>0</v>
      </c>
      <c r="BA34" s="229" t="n">
        <f aca="false">IF(N(EXACT(AI18,$AI$8)),IF((ISNUMBER(FIND(BA28,AV34))),1,0),0)</f>
        <v>0</v>
      </c>
      <c r="BB34" s="229"/>
      <c r="BC34" s="229" t="n">
        <f aca="false">IF(N(EXACT(AI18,$AI$20)),IF((ISNUMBER(FIND(BC28,$AV$34))),1,0),0)</f>
        <v>0</v>
      </c>
      <c r="BD34" s="229" t="n">
        <f aca="false">IF(N(EXACT(AI18,$AI$22)),IF((ISNUMBER(FIND(BD$28,$AT34))),1,0),0)</f>
        <v>0</v>
      </c>
      <c r="BE34" s="229" t="n">
        <f aca="false">IF(N(EXACT(AI18,$AI$24)),IF((ISNUMBER(FIND(BE$28,$AV34))),1,0),0)</f>
        <v>0</v>
      </c>
      <c r="BF34" s="229" t="n">
        <f aca="false">SUM(AW34:BE34)</f>
        <v>0</v>
      </c>
      <c r="BG34" s="231"/>
      <c r="BH34" s="114" t="str">
        <f aca="false">+CONCATENATE($E$5," ",$G$5,".",$I$2,"パート",BI34)</f>
        <v> .パート5</v>
      </c>
      <c r="BI34" s="248" t="n">
        <v>5</v>
      </c>
      <c r="BJ34" s="249" t="str">
        <f aca="false">+$E$7</f>
        <v/>
      </c>
      <c r="BK34" s="249"/>
      <c r="BL34" s="249"/>
      <c r="BM34" s="249"/>
      <c r="BN34" s="250" t="s">
        <v>185</v>
      </c>
      <c r="BO34" s="251" t="str">
        <f aca="false">+$E$23</f>
        <v/>
      </c>
      <c r="BP34" s="251"/>
      <c r="BQ34" s="251"/>
      <c r="BR34" s="251"/>
      <c r="BT34" s="242" t="str">
        <f aca="false">+$AL$7</f>
        <v>　さん　 </v>
      </c>
      <c r="BU34" s="242" t="str">
        <f aca="false">+$AL$23</f>
        <v>　さん　 </v>
      </c>
      <c r="BV34" s="115" t="n">
        <f aca="false">$AZ$7</f>
        <v>0</v>
      </c>
      <c r="BW34" s="115" t="n">
        <f aca="false">$BA$7</f>
        <v>0</v>
      </c>
      <c r="BX34" s="115" t="n">
        <f aca="false">$BB$7</f>
        <v>0</v>
      </c>
      <c r="BY34" s="115" t="n">
        <f aca="false">$AZ$23</f>
        <v>0</v>
      </c>
      <c r="BZ34" s="115" t="n">
        <f aca="false">$BA$23</f>
        <v>0</v>
      </c>
      <c r="CA34" s="115" t="n">
        <f aca="false">$BB$23</f>
        <v>0</v>
      </c>
      <c r="CB34" s="115"/>
      <c r="CC34" s="173"/>
      <c r="CD34" s="173"/>
      <c r="CE34" s="173"/>
      <c r="CI34" s="50"/>
      <c r="CJ34" s="114"/>
      <c r="CK34" s="114"/>
    </row>
    <row r="35" customFormat="false" ht="21" hidden="false" customHeight="true" outlineLevel="0" collapsed="false">
      <c r="AB35" s="119"/>
      <c r="AC35" s="119"/>
      <c r="AD35" s="119"/>
      <c r="AE35" s="119"/>
      <c r="AF35" s="119"/>
      <c r="AG35" s="119"/>
      <c r="AH35" s="119"/>
      <c r="AI35" s="119"/>
      <c r="AJ35" s="119"/>
      <c r="AK35" s="114"/>
      <c r="AL35" s="229" t="n">
        <v>7</v>
      </c>
      <c r="AM35" s="229" t="str">
        <f aca="false">IF(I19="○",$AM$28,"")</f>
        <v/>
      </c>
      <c r="AN35" s="229" t="str">
        <f aca="false">IF(L19="○",$AN$28,"")</f>
        <v/>
      </c>
      <c r="AO35" s="229" t="str">
        <f aca="false">IF(O19="○",$AO$28,"")</f>
        <v/>
      </c>
      <c r="AP35" s="229" t="str">
        <f aca="false">IF(R19="○",$AP$28,"")</f>
        <v/>
      </c>
      <c r="AQ35" s="229" t="str">
        <f aca="false">IF(U19="○",$AQ$28,"")</f>
        <v/>
      </c>
      <c r="AR35" s="229" t="str">
        <f aca="false">IF(X19="○",$AR$28,"")</f>
        <v/>
      </c>
      <c r="AS35" s="115"/>
      <c r="AT35" s="115" t="str">
        <f aca="false">IF(AD19="○",$AT$28,"")</f>
        <v/>
      </c>
      <c r="AU35" s="229" t="str">
        <f aca="false">IF(AG19="○",$AU$28,"")</f>
        <v/>
      </c>
      <c r="AV35" s="229" t="str">
        <f aca="false">CONCATENATE(AM35,AN35,AO35,AP35,AQ35,AR35,AS35,AT35,AU35)</f>
        <v/>
      </c>
      <c r="AW35" s="229" t="n">
        <f aca="false">IF(N(EXACT(AI20,$AI$8)),IF((ISNUMBER(FIND(AW28,AV35))),1,0),0)</f>
        <v>0</v>
      </c>
      <c r="AX35" s="229" t="n">
        <f aca="false">IF(N(EXACT(AI20,$AI$10)),IF((ISNUMBER(FIND(AX28,AV35))),1,0),0)</f>
        <v>0</v>
      </c>
      <c r="AY35" s="229" t="n">
        <f aca="false">IF(N(EXACT(AI20,$AI$12)),IF((ISNUMBER(FIND(AY28,AV35))),1,0),0)</f>
        <v>0</v>
      </c>
      <c r="AZ35" s="229" t="n">
        <f aca="false">IF(N(EXACT(AI20,$AI$14)),IF((ISNUMBER(FIND(AZ28,AV35))),1,0),0)</f>
        <v>0</v>
      </c>
      <c r="BA35" s="229" t="n">
        <f aca="false">IF(N(EXACT(AI20,$AI$16)),IF((ISNUMBER(FIND(BA28,AV35))),1,0),0)</f>
        <v>0</v>
      </c>
      <c r="BB35" s="229" t="n">
        <f aca="false">IF(N(EXACT(AI20,$AI$18)),IF((ISNUMBER(FIND(BB28,AW35))),1,0),0)</f>
        <v>0</v>
      </c>
      <c r="BC35" s="229"/>
      <c r="BD35" s="229" t="n">
        <f aca="false">IF(N(EXACT(A20,$AI$22)),IF((ISNUMBER(FIND(BD$28,$AT35))),1,0),0)</f>
        <v>0</v>
      </c>
      <c r="BE35" s="229" t="n">
        <f aca="false">IF(N(EXACT(AI20,$AI$24)),IF((ISNUMBER(FIND(BE$28,$AV35))),1,0),0)</f>
        <v>0</v>
      </c>
      <c r="BF35" s="229" t="n">
        <f aca="false">SUM(AW35:BE35)</f>
        <v>0</v>
      </c>
      <c r="BG35" s="231"/>
      <c r="BH35" s="114" t="str">
        <f aca="false">+CONCATENATE($E$5," ",$G$5,".",$I$2,"パート",BI35)</f>
        <v> .パート6</v>
      </c>
      <c r="BI35" s="252" t="n">
        <v>6</v>
      </c>
      <c r="BJ35" s="253" t="str">
        <f aca="false">+$E$9</f>
        <v/>
      </c>
      <c r="BK35" s="253"/>
      <c r="BL35" s="253"/>
      <c r="BM35" s="253"/>
      <c r="BN35" s="254" t="s">
        <v>185</v>
      </c>
      <c r="BO35" s="255" t="str">
        <f aca="false">+$E$11</f>
        <v/>
      </c>
      <c r="BP35" s="255"/>
      <c r="BQ35" s="255"/>
      <c r="BR35" s="255"/>
      <c r="BT35" s="242" t="str">
        <f aca="false">+$AL$9</f>
        <v>　さん　 </v>
      </c>
      <c r="BU35" s="242" t="str">
        <f aca="false">+$AL$11</f>
        <v>　さん　 </v>
      </c>
      <c r="BV35" s="115" t="n">
        <f aca="false">$AZ$9</f>
        <v>0</v>
      </c>
      <c r="BW35" s="115" t="n">
        <f aca="false">$BA$9</f>
        <v>0</v>
      </c>
      <c r="BX35" s="115" t="n">
        <f aca="false">$BB$9</f>
        <v>0</v>
      </c>
      <c r="BY35" s="115" t="n">
        <f aca="false">$AZ$11</f>
        <v>0</v>
      </c>
      <c r="BZ35" s="115" t="n">
        <f aca="false">$BA$11</f>
        <v>0</v>
      </c>
      <c r="CA35" s="115" t="n">
        <f aca="false">$BB$11</f>
        <v>0</v>
      </c>
      <c r="CB35" s="115"/>
      <c r="CC35" s="173"/>
      <c r="CD35" s="173"/>
      <c r="CE35" s="173"/>
      <c r="CI35" s="50"/>
      <c r="CJ35" s="114"/>
      <c r="CK35" s="114"/>
    </row>
    <row r="36" customFormat="false" ht="21" hidden="false" customHeight="true" outlineLevel="0" collapsed="false">
      <c r="AB36" s="119"/>
      <c r="AC36" s="119"/>
      <c r="AD36" s="119"/>
      <c r="AE36" s="119"/>
      <c r="AF36" s="119"/>
      <c r="AG36" s="119"/>
      <c r="AH36" s="119"/>
      <c r="AI36" s="119"/>
      <c r="AJ36" s="119"/>
      <c r="AK36" s="114"/>
      <c r="AL36" s="115" t="n">
        <v>8</v>
      </c>
      <c r="AM36" s="115" t="str">
        <f aca="false">IF(I21="○",$AM$28,"")</f>
        <v/>
      </c>
      <c r="AN36" s="115" t="str">
        <f aca="false">IF(L21="○",$AN$28,"")</f>
        <v/>
      </c>
      <c r="AO36" s="115" t="str">
        <f aca="false">IF(O21="○",$AO$28,"")</f>
        <v/>
      </c>
      <c r="AP36" s="115" t="str">
        <f aca="false">IF(R21="○",$AP$28,"")</f>
        <v/>
      </c>
      <c r="AQ36" s="115" t="str">
        <f aca="false">IF(U21="○",$AQ$28,"")</f>
        <v/>
      </c>
      <c r="AR36" s="115" t="str">
        <f aca="false">IF(X21="○",$AR$28,"")</f>
        <v/>
      </c>
      <c r="AS36" s="115" t="str">
        <f aca="false">IF(AA21="○",$AS$28,"")</f>
        <v/>
      </c>
      <c r="AT36" s="115"/>
      <c r="AU36" s="229" t="str">
        <f aca="false">IF(AG21="○",$AU$28,"")</f>
        <v/>
      </c>
      <c r="AV36" s="229" t="str">
        <f aca="false">CONCATENATE(AM36,AN36,AO36,AP36,AQ36,AR36,AS36,AT36,AU36)</f>
        <v/>
      </c>
      <c r="AW36" s="229" t="n">
        <f aca="false">IF(N(EXACT(AI22,$AI$8)),IF((ISNUMBER(FIND(AW28,AV36))),1,0),0)</f>
        <v>0</v>
      </c>
      <c r="AX36" s="229" t="n">
        <f aca="false">IF(N(EXACT(AI22,$AI$10)),IF((ISNUMBER(FIND(AX28,AV36))),1,0),0)</f>
        <v>0</v>
      </c>
      <c r="AY36" s="229" t="n">
        <f aca="false">IF(N(EXACT(AI22,$AI$12)),IF((ISNUMBER(FIND(AY28,AV36))),1,0),0)</f>
        <v>0</v>
      </c>
      <c r="AZ36" s="229" t="n">
        <f aca="false">IF(N(EXACT(AI22,$AI$14)),IF((ISNUMBER(FIND(AZ28,AV36))),1,0),0)</f>
        <v>0</v>
      </c>
      <c r="BA36" s="229" t="n">
        <f aca="false">IF(N(EXACT(AI22,$AI$16)),IF((ISNUMBER(FIND(BA28,AV36))),1,0),0)</f>
        <v>0</v>
      </c>
      <c r="BB36" s="229" t="n">
        <f aca="false">IF(N(EXACT(AI22,$AI$18)),IF((ISNUMBER(FIND(BB28,AV36))),1,0),0)</f>
        <v>0</v>
      </c>
      <c r="BC36" s="229" t="n">
        <f aca="false">IF(N(EXACT(AI22,$AI$20)),IF((ISNUMBER(FIND(BC28,AV36))),1,0),0)</f>
        <v>0</v>
      </c>
      <c r="BD36" s="229"/>
      <c r="BE36" s="229" t="n">
        <f aca="false">IF(N(EXACT(AI22,$AI$24)),IF((ISNUMBER(FIND(BE$28,$AV36))),1,0),0)</f>
        <v>0</v>
      </c>
      <c r="BF36" s="229" t="n">
        <f aca="false">SUM(AW36:BE36)</f>
        <v>0</v>
      </c>
      <c r="BG36" s="231" t="str">
        <f aca="false">+CONCATENATE($E$5," ",$G$5,".",$I$2,"パート",BI36)</f>
        <v> .パート7</v>
      </c>
      <c r="BH36" s="114" t="str">
        <f aca="false">+CONCATENATE($E$5," ",$G$5,".",$I$2,"パート",BI36)</f>
        <v> .パート7</v>
      </c>
      <c r="BI36" s="247" t="n">
        <v>7</v>
      </c>
      <c r="BJ36" s="244" t="str">
        <f aca="false">+$E$13</f>
        <v/>
      </c>
      <c r="BK36" s="244"/>
      <c r="BL36" s="244"/>
      <c r="BM36" s="244"/>
      <c r="BN36" s="245" t="s">
        <v>185</v>
      </c>
      <c r="BO36" s="246" t="str">
        <f aca="false">+$E$15</f>
        <v/>
      </c>
      <c r="BP36" s="246"/>
      <c r="BQ36" s="246"/>
      <c r="BR36" s="246"/>
      <c r="BT36" s="242" t="str">
        <f aca="false">+$AL$13</f>
        <v>　さん　 </v>
      </c>
      <c r="BU36" s="242" t="str">
        <f aca="false">+$AL$15</f>
        <v>　さん　 </v>
      </c>
      <c r="BV36" s="115" t="n">
        <f aca="false">$AZ$13</f>
        <v>0</v>
      </c>
      <c r="BW36" s="115" t="n">
        <f aca="false">$BA$13</f>
        <v>0</v>
      </c>
      <c r="BX36" s="115" t="n">
        <f aca="false">$BB$13</f>
        <v>0</v>
      </c>
      <c r="BY36" s="115" t="n">
        <f aca="false">$AZ$15</f>
        <v>0</v>
      </c>
      <c r="BZ36" s="115" t="n">
        <f aca="false">$BA$15</f>
        <v>0</v>
      </c>
      <c r="CA36" s="115" t="n">
        <f aca="false">$BB$15</f>
        <v>0</v>
      </c>
      <c r="CB36" s="115"/>
      <c r="CC36" s="173"/>
      <c r="CD36" s="173"/>
      <c r="CE36" s="173"/>
      <c r="CI36" s="50"/>
      <c r="CJ36" s="114"/>
      <c r="CK36" s="114"/>
    </row>
    <row r="37" customFormat="false" ht="21" hidden="false" customHeight="true" outlineLevel="0" collapsed="false">
      <c r="AB37" s="119"/>
      <c r="AC37" s="119"/>
      <c r="AD37" s="119"/>
      <c r="AE37" s="119"/>
      <c r="AF37" s="119"/>
      <c r="AG37" s="119"/>
      <c r="AH37" s="119"/>
      <c r="AI37" s="119"/>
      <c r="AJ37" s="119"/>
      <c r="AK37" s="114"/>
      <c r="AL37" s="115" t="n">
        <v>9</v>
      </c>
      <c r="AM37" s="115" t="str">
        <f aca="false">IF(I23="○",AM28,"")</f>
        <v/>
      </c>
      <c r="AN37" s="115" t="str">
        <f aca="false">IF(L23="○",AN28,"")</f>
        <v/>
      </c>
      <c r="AO37" s="115" t="str">
        <f aca="false">IF(O23="○",AO28,"")</f>
        <v/>
      </c>
      <c r="AP37" s="115" t="str">
        <f aca="false">IF(R23="○",AP28,"")</f>
        <v/>
      </c>
      <c r="AQ37" s="115" t="str">
        <f aca="false">IF(U23="○",AQ28,"")</f>
        <v/>
      </c>
      <c r="AR37" s="115" t="str">
        <f aca="false">IF(X23="○",AR28,"")</f>
        <v/>
      </c>
      <c r="AS37" s="115" t="str">
        <f aca="false">IF(AA23="○",AS28,"")</f>
        <v/>
      </c>
      <c r="AT37" s="115" t="str">
        <f aca="false">IF(AD23="○",AT28,"")</f>
        <v/>
      </c>
      <c r="AU37" s="115"/>
      <c r="AV37" s="229" t="str">
        <f aca="false">CONCATENATE(AM37,AN37,AO37,AP37,AQ37,AR37,AS37,AT37,AU37)</f>
        <v/>
      </c>
      <c r="AW37" s="229" t="n">
        <f aca="false">IF(N(EXACT($AI24,$AI$8)),IF((ISNUMBER(FIND(AW28,$AV37))),1,0),0)</f>
        <v>0</v>
      </c>
      <c r="AX37" s="229" t="n">
        <f aca="false">IF(N(EXACT($AI24,$AI10)),IF((ISNUMBER(FIND(AX28,$AV37))),1,0),0)</f>
        <v>0</v>
      </c>
      <c r="AY37" s="229" t="n">
        <f aca="false">IF(N(EXACT($AI24,$AI$12)),IF((ISNUMBER(FIND(AY28,$AV37))),1,0),0)</f>
        <v>0</v>
      </c>
      <c r="AZ37" s="229" t="n">
        <f aca="false">IF(N(EXACT($AI24,$AI$14)),IF((ISNUMBER(FIND(AZ28,$AV37))),1,0),0)</f>
        <v>0</v>
      </c>
      <c r="BA37" s="229" t="n">
        <f aca="false">IF(N(EXACT($AI24,$AI$16)),IF((ISNUMBER(FIND(BA28,$AV37))),1,0),0)</f>
        <v>0</v>
      </c>
      <c r="BB37" s="229" t="n">
        <f aca="false">IF(N(EXACT($AI24,$AI$18)),IF((ISNUMBER(FIND(BB28,$AV37))),1,0),0)</f>
        <v>0</v>
      </c>
      <c r="BC37" s="229" t="n">
        <f aca="false">IF(N(EXACT($AI24,$AI$20)),IF((ISNUMBER(FIND(BC28,$AV37))),1,0),0)</f>
        <v>0</v>
      </c>
      <c r="BD37" s="229" t="n">
        <f aca="false">IF(N(EXACT($AI24,$AI22)),IF((ISNUMBER(FIND(BD28,$AV37))),1,0),0)</f>
        <v>0</v>
      </c>
      <c r="BE37" s="229"/>
      <c r="BF37" s="229" t="n">
        <f aca="false">SUM(AW37:BE37)</f>
        <v>0</v>
      </c>
      <c r="BG37" s="231" t="str">
        <f aca="false">+CONCATENATE($E$5," ",$G$5,".",$I$2,"パート",BI37)</f>
        <v> .パート8</v>
      </c>
      <c r="BH37" s="114" t="str">
        <f aca="false">+CONCATENATE($E$5," ",$G$5,".",$I$2,"パート",BI37)</f>
        <v> .パート8</v>
      </c>
      <c r="BI37" s="243" t="n">
        <v>8</v>
      </c>
      <c r="BJ37" s="244" t="str">
        <f aca="false">+$E$17</f>
        <v/>
      </c>
      <c r="BK37" s="244"/>
      <c r="BL37" s="244"/>
      <c r="BM37" s="244"/>
      <c r="BN37" s="245" t="s">
        <v>185</v>
      </c>
      <c r="BO37" s="246" t="str">
        <f aca="false">+$E$19</f>
        <v/>
      </c>
      <c r="BP37" s="246"/>
      <c r="BQ37" s="246"/>
      <c r="BR37" s="246"/>
      <c r="BT37" s="242" t="str">
        <f aca="false">+$AL$17</f>
        <v>　さん　 </v>
      </c>
      <c r="BU37" s="242" t="str">
        <f aca="false">+$AL$19</f>
        <v>　さん　 </v>
      </c>
      <c r="BV37" s="115" t="n">
        <f aca="false">$AZ$17</f>
        <v>0</v>
      </c>
      <c r="BW37" s="115" t="n">
        <f aca="false">$BA$17</f>
        <v>0</v>
      </c>
      <c r="BX37" s="115" t="n">
        <f aca="false">$BB$17</f>
        <v>0</v>
      </c>
      <c r="BY37" s="115" t="n">
        <f aca="false">$AZ$19</f>
        <v>0</v>
      </c>
      <c r="BZ37" s="115" t="n">
        <f aca="false">$BA$19</f>
        <v>0</v>
      </c>
      <c r="CA37" s="115" t="n">
        <f aca="false">$BB$19</f>
        <v>0</v>
      </c>
      <c r="CB37" s="115"/>
      <c r="CC37" s="173"/>
      <c r="CD37" s="173"/>
      <c r="CE37" s="173"/>
      <c r="CI37" s="50"/>
      <c r="CJ37" s="114"/>
      <c r="CK37" s="114"/>
    </row>
    <row r="38" customFormat="false" ht="21" hidden="false" customHeight="true" outlineLevel="0" collapsed="false">
      <c r="AB38" s="119"/>
      <c r="AC38" s="119"/>
      <c r="AD38" s="119"/>
      <c r="AE38" s="119"/>
      <c r="AF38" s="119"/>
      <c r="AG38" s="119"/>
      <c r="AH38" s="119"/>
      <c r="AI38" s="119"/>
      <c r="AJ38" s="119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 t="str">
        <f aca="false">+CONCATENATE($E$5," ",$G$5,".",$I$2,"パート",BI38)</f>
        <v> .パート9</v>
      </c>
      <c r="BH38" s="114" t="str">
        <f aca="false">+CONCATENATE($E$5," ",$G$5,".",$I$2,"パート",BI38)</f>
        <v> .パート9</v>
      </c>
      <c r="BI38" s="247" t="n">
        <v>9</v>
      </c>
      <c r="BJ38" s="244" t="str">
        <f aca="false">+$E$21</f>
        <v/>
      </c>
      <c r="BK38" s="244"/>
      <c r="BL38" s="244"/>
      <c r="BM38" s="244"/>
      <c r="BN38" s="245" t="s">
        <v>185</v>
      </c>
      <c r="BO38" s="246" t="str">
        <f aca="false">+$E$23</f>
        <v/>
      </c>
      <c r="BP38" s="246"/>
      <c r="BQ38" s="246"/>
      <c r="BR38" s="246"/>
      <c r="BT38" s="242" t="str">
        <f aca="false">+$AL$21</f>
        <v>　さん　 </v>
      </c>
      <c r="BU38" s="242" t="str">
        <f aca="false">+$AL$23</f>
        <v>　さん　 </v>
      </c>
      <c r="BV38" s="115" t="n">
        <f aca="false">$AZ$21</f>
        <v>0</v>
      </c>
      <c r="BW38" s="115" t="n">
        <f aca="false">$BA$21</f>
        <v>0</v>
      </c>
      <c r="BX38" s="115" t="n">
        <f aca="false">$BB$21</f>
        <v>0</v>
      </c>
      <c r="BY38" s="115" t="n">
        <f aca="false">$AZ$23</f>
        <v>0</v>
      </c>
      <c r="BZ38" s="115" t="n">
        <f aca="false">$BA$23</f>
        <v>0</v>
      </c>
      <c r="CA38" s="115" t="n">
        <f aca="false">$BB$23</f>
        <v>0</v>
      </c>
      <c r="CB38" s="115"/>
      <c r="CC38" s="173"/>
      <c r="CD38" s="173"/>
      <c r="CE38" s="173"/>
      <c r="CI38" s="50"/>
      <c r="CJ38" s="114"/>
      <c r="CK38" s="114"/>
    </row>
    <row r="39" customFormat="false" ht="21" hidden="false" customHeight="true" outlineLevel="0" collapsed="false">
      <c r="AB39" s="119"/>
      <c r="AC39" s="119"/>
      <c r="AD39" s="119"/>
      <c r="AE39" s="119"/>
      <c r="AF39" s="119"/>
      <c r="AG39" s="119"/>
      <c r="AH39" s="119"/>
      <c r="AI39" s="119"/>
      <c r="AJ39" s="119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 t="str">
        <f aca="false">+CONCATENATE($E$5," ",$G$5,".",$I$2,"パート",BI39)</f>
        <v> .パート10</v>
      </c>
      <c r="BH39" s="114" t="str">
        <f aca="false">+CONCATENATE($E$5," ",$G$5,".",$I$2,"パート",BI39)</f>
        <v> .パート10</v>
      </c>
      <c r="BI39" s="256" t="n">
        <v>10</v>
      </c>
      <c r="BJ39" s="249" t="str">
        <f aca="false">+$E$7</f>
        <v/>
      </c>
      <c r="BK39" s="249"/>
      <c r="BL39" s="249"/>
      <c r="BM39" s="249"/>
      <c r="BN39" s="250" t="s">
        <v>185</v>
      </c>
      <c r="BO39" s="251" t="str">
        <f aca="false">+$E$11</f>
        <v/>
      </c>
      <c r="BP39" s="251"/>
      <c r="BQ39" s="251"/>
      <c r="BR39" s="251"/>
      <c r="BT39" s="242" t="str">
        <f aca="false">+$AL$7</f>
        <v>　さん　 </v>
      </c>
      <c r="BU39" s="242" t="str">
        <f aca="false">+$AL$11</f>
        <v>　さん　 </v>
      </c>
      <c r="BV39" s="115" t="n">
        <f aca="false">$AZ$7</f>
        <v>0</v>
      </c>
      <c r="BW39" s="115" t="n">
        <f aca="false">$BA$7</f>
        <v>0</v>
      </c>
      <c r="BX39" s="115" t="n">
        <f aca="false">$BB$7</f>
        <v>0</v>
      </c>
      <c r="BY39" s="115" t="n">
        <f aca="false">$AZ$11</f>
        <v>0</v>
      </c>
      <c r="BZ39" s="115" t="n">
        <f aca="false">$BA$11</f>
        <v>0</v>
      </c>
      <c r="CA39" s="115" t="n">
        <f aca="false">$BB$11</f>
        <v>0</v>
      </c>
      <c r="CB39" s="115"/>
      <c r="CC39" s="173"/>
      <c r="CD39" s="173"/>
      <c r="CE39" s="173"/>
      <c r="CI39" s="50"/>
      <c r="CJ39" s="114"/>
      <c r="CK39" s="114"/>
    </row>
    <row r="40" customFormat="false" ht="21" hidden="false" customHeight="true" outlineLevel="0" collapsed="false"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231"/>
      <c r="AW40" s="231"/>
      <c r="AX40" s="231"/>
      <c r="AY40" s="231"/>
      <c r="AZ40" s="231"/>
      <c r="BA40" s="231"/>
      <c r="BB40" s="231"/>
      <c r="BC40" s="231"/>
      <c r="BD40" s="231"/>
      <c r="BE40" s="231"/>
      <c r="BF40" s="231"/>
      <c r="BG40" s="231" t="str">
        <f aca="false">+CONCATENATE($E$5," ",$G$5,".",$I$2,"パート",BI40)</f>
        <v> .パート11</v>
      </c>
      <c r="BH40" s="114" t="str">
        <f aca="false">+CONCATENATE($E$5," ",$G$5,".",$I$2,"パート",BI40)</f>
        <v> .パート11</v>
      </c>
      <c r="BI40" s="257" t="n">
        <v>11</v>
      </c>
      <c r="BJ40" s="253" t="str">
        <f aca="false">+$E$9</f>
        <v/>
      </c>
      <c r="BK40" s="253"/>
      <c r="BL40" s="253"/>
      <c r="BM40" s="253"/>
      <c r="BN40" s="254" t="s">
        <v>185</v>
      </c>
      <c r="BO40" s="255" t="str">
        <f aca="false">+$E$13</f>
        <v/>
      </c>
      <c r="BP40" s="255"/>
      <c r="BQ40" s="255"/>
      <c r="BR40" s="255"/>
      <c r="BT40" s="242" t="str">
        <f aca="false">+$AL$9</f>
        <v>　さん　 </v>
      </c>
      <c r="BU40" s="242" t="str">
        <f aca="false">+$AL$13</f>
        <v>　さん　 </v>
      </c>
      <c r="BV40" s="115" t="n">
        <f aca="false">$AZ$9</f>
        <v>0</v>
      </c>
      <c r="BW40" s="115" t="n">
        <f aca="false">$BA$9</f>
        <v>0</v>
      </c>
      <c r="BX40" s="115" t="n">
        <f aca="false">$BB$9</f>
        <v>0</v>
      </c>
      <c r="BY40" s="115" t="n">
        <f aca="false">$AZ$13</f>
        <v>0</v>
      </c>
      <c r="BZ40" s="115" t="n">
        <f aca="false">$BA$13</f>
        <v>0</v>
      </c>
      <c r="CA40" s="115" t="n">
        <f aca="false">$BB$13</f>
        <v>0</v>
      </c>
      <c r="CB40" s="115"/>
      <c r="CC40" s="173"/>
      <c r="CD40" s="173"/>
      <c r="CE40" s="173"/>
      <c r="CI40" s="50"/>
      <c r="CJ40" s="114"/>
      <c r="CK40" s="114"/>
    </row>
    <row r="41" customFormat="false" ht="21" hidden="false" customHeight="true" outlineLevel="0" collapsed="false"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231"/>
      <c r="AW41" s="231"/>
      <c r="AX41" s="231"/>
      <c r="AY41" s="231"/>
      <c r="AZ41" s="231"/>
      <c r="BA41" s="231"/>
      <c r="BB41" s="231"/>
      <c r="BC41" s="231"/>
      <c r="BD41" s="231"/>
      <c r="BE41" s="231"/>
      <c r="BF41" s="231"/>
      <c r="BG41" s="231" t="str">
        <f aca="false">+CONCATENATE($E$5," ",$G$5,".",$I$2,"パート",BI41)</f>
        <v> .パート12</v>
      </c>
      <c r="BH41" s="114" t="str">
        <f aca="false">+CONCATENATE($E$5," ",$G$5,".",$I$2,"パート",BI41)</f>
        <v> .パート12</v>
      </c>
      <c r="BI41" s="243" t="n">
        <v>12</v>
      </c>
      <c r="BJ41" s="244" t="str">
        <f aca="false">+$E$15</f>
        <v/>
      </c>
      <c r="BK41" s="244"/>
      <c r="BL41" s="244"/>
      <c r="BM41" s="244"/>
      <c r="BN41" s="245" t="s">
        <v>185</v>
      </c>
      <c r="BO41" s="246" t="str">
        <f aca="false">+$E$19</f>
        <v/>
      </c>
      <c r="BP41" s="246"/>
      <c r="BQ41" s="246"/>
      <c r="BR41" s="246"/>
      <c r="BT41" s="242" t="str">
        <f aca="false">+$AL$15</f>
        <v>　さん　 </v>
      </c>
      <c r="BU41" s="242" t="str">
        <f aca="false">+$AL$19</f>
        <v>　さん　 </v>
      </c>
      <c r="BV41" s="115" t="n">
        <f aca="false">$AZ$15</f>
        <v>0</v>
      </c>
      <c r="BW41" s="115" t="n">
        <f aca="false">$BA$15</f>
        <v>0</v>
      </c>
      <c r="BX41" s="115" t="n">
        <f aca="false">$BB$15</f>
        <v>0</v>
      </c>
      <c r="BY41" s="115" t="n">
        <f aca="false">$AZ$19</f>
        <v>0</v>
      </c>
      <c r="BZ41" s="115" t="n">
        <f aca="false">$BA$19</f>
        <v>0</v>
      </c>
      <c r="CA41" s="115" t="n">
        <f aca="false">$BB$19</f>
        <v>0</v>
      </c>
      <c r="CB41" s="115"/>
      <c r="CC41" s="173"/>
      <c r="CD41" s="173"/>
      <c r="CE41" s="173"/>
      <c r="CI41" s="50"/>
      <c r="CJ41" s="114"/>
      <c r="CK41" s="114"/>
    </row>
    <row r="42" customFormat="false" ht="21" hidden="false" customHeight="true" outlineLevel="0" collapsed="false"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231"/>
      <c r="AW42" s="231"/>
      <c r="AX42" s="231"/>
      <c r="AY42" s="231"/>
      <c r="AZ42" s="231"/>
      <c r="BA42" s="231"/>
      <c r="BB42" s="231"/>
      <c r="BC42" s="231"/>
      <c r="BD42" s="231"/>
      <c r="BE42" s="231"/>
      <c r="BF42" s="231"/>
      <c r="BG42" s="231" t="str">
        <f aca="false">+CONCATENATE($E$5," ",$G$5,".",$I$2,"パート",BI42)</f>
        <v> .パート13</v>
      </c>
      <c r="BH42" s="114" t="str">
        <f aca="false">+CONCATENATE($E$5," ",$G$5,".",$I$2,"パート",BI42)</f>
        <v> .パート13</v>
      </c>
      <c r="BI42" s="247" t="n">
        <v>13</v>
      </c>
      <c r="BJ42" s="244" t="str">
        <f aca="false">+$E$17</f>
        <v/>
      </c>
      <c r="BK42" s="244"/>
      <c r="BL42" s="244"/>
      <c r="BM42" s="244"/>
      <c r="BN42" s="245" t="s">
        <v>185</v>
      </c>
      <c r="BO42" s="246" t="str">
        <f aca="false">+$E$21</f>
        <v/>
      </c>
      <c r="BP42" s="246"/>
      <c r="BQ42" s="246"/>
      <c r="BR42" s="246"/>
      <c r="BT42" s="242" t="str">
        <f aca="false">+$AL$17</f>
        <v>　さん　 </v>
      </c>
      <c r="BU42" s="242" t="str">
        <f aca="false">+$AL$21</f>
        <v>　さん　 </v>
      </c>
      <c r="BV42" s="115" t="n">
        <f aca="false">$AZ$17</f>
        <v>0</v>
      </c>
      <c r="BW42" s="115" t="n">
        <f aca="false">$BA$17</f>
        <v>0</v>
      </c>
      <c r="BX42" s="115" t="n">
        <f aca="false">$BB$17</f>
        <v>0</v>
      </c>
      <c r="BY42" s="115" t="n">
        <f aca="false">$AZ$21</f>
        <v>0</v>
      </c>
      <c r="BZ42" s="115" t="n">
        <f aca="false">$BA$21</f>
        <v>0</v>
      </c>
      <c r="CA42" s="115" t="n">
        <f aca="false">$BB$21</f>
        <v>0</v>
      </c>
      <c r="CB42" s="115"/>
      <c r="CC42" s="173"/>
      <c r="CD42" s="173"/>
      <c r="CE42" s="173"/>
      <c r="CI42" s="50"/>
      <c r="CJ42" s="114"/>
      <c r="CK42" s="114"/>
    </row>
    <row r="43" customFormat="false" ht="21" hidden="false" customHeight="true" outlineLevel="0" collapsed="false"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 t="str">
        <f aca="false">+CONCATENATE($E$5," ",$G$5,".",$I$2,"パート",BI43)</f>
        <v> .パート14</v>
      </c>
      <c r="BH43" s="114" t="str">
        <f aca="false">+CONCATENATE($E$5," ",$G$5,".",$I$2,"パート",BI43)</f>
        <v> .パート14</v>
      </c>
      <c r="BI43" s="243" t="n">
        <v>14</v>
      </c>
      <c r="BJ43" s="244" t="str">
        <f aca="false">+$E$7</f>
        <v/>
      </c>
      <c r="BK43" s="244"/>
      <c r="BL43" s="244"/>
      <c r="BM43" s="244"/>
      <c r="BN43" s="245" t="s">
        <v>185</v>
      </c>
      <c r="BO43" s="246" t="str">
        <f aca="false">+$E$13</f>
        <v/>
      </c>
      <c r="BP43" s="246"/>
      <c r="BQ43" s="246"/>
      <c r="BR43" s="246"/>
      <c r="BT43" s="242" t="str">
        <f aca="false">+$AL$7</f>
        <v>　さん　 </v>
      </c>
      <c r="BU43" s="242" t="str">
        <f aca="false">+$AL$13</f>
        <v>　さん　 </v>
      </c>
      <c r="BV43" s="115" t="n">
        <f aca="false">$AZ$7</f>
        <v>0</v>
      </c>
      <c r="BW43" s="115" t="n">
        <f aca="false">$BA$7</f>
        <v>0</v>
      </c>
      <c r="BX43" s="115" t="n">
        <f aca="false">$BB$7</f>
        <v>0</v>
      </c>
      <c r="BY43" s="115" t="n">
        <f aca="false">$AZ$13</f>
        <v>0</v>
      </c>
      <c r="BZ43" s="115" t="n">
        <f aca="false">$BA$13</f>
        <v>0</v>
      </c>
      <c r="CA43" s="115" t="n">
        <f aca="false">$BB$13</f>
        <v>0</v>
      </c>
      <c r="CB43" s="115"/>
      <c r="CC43" s="173"/>
      <c r="CD43" s="173"/>
      <c r="CE43" s="173"/>
      <c r="CI43" s="50"/>
      <c r="CJ43" s="114"/>
      <c r="CK43" s="114"/>
    </row>
    <row r="44" customFormat="false" ht="21" hidden="false" customHeight="true" outlineLevel="0" collapsed="false"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 t="str">
        <f aca="false">+CONCATENATE($E$5," ",$G$5,".",$I$2,"パート",BI44)</f>
        <v> .パート15</v>
      </c>
      <c r="BH44" s="114" t="str">
        <f aca="false">+CONCATENATE($E$5," ",$G$5,".",$I$2,"パート",BI44)</f>
        <v> .パート15</v>
      </c>
      <c r="BI44" s="248" t="n">
        <v>15</v>
      </c>
      <c r="BJ44" s="249" t="str">
        <f aca="false">+$E$19</f>
        <v/>
      </c>
      <c r="BK44" s="249"/>
      <c r="BL44" s="249"/>
      <c r="BM44" s="249"/>
      <c r="BN44" s="250" t="s">
        <v>185</v>
      </c>
      <c r="BO44" s="251" t="str">
        <f aca="false">+$E$23</f>
        <v/>
      </c>
      <c r="BP44" s="251"/>
      <c r="BQ44" s="251"/>
      <c r="BR44" s="251"/>
      <c r="BT44" s="242" t="str">
        <f aca="false">+$AL$19</f>
        <v>　さん　 </v>
      </c>
      <c r="BU44" s="242" t="str">
        <f aca="false">+$AL$23</f>
        <v>　さん　 </v>
      </c>
      <c r="BV44" s="115" t="n">
        <f aca="false">$AZ$19</f>
        <v>0</v>
      </c>
      <c r="BW44" s="115" t="n">
        <f aca="false">$BA$19</f>
        <v>0</v>
      </c>
      <c r="BX44" s="115" t="n">
        <f aca="false">$BB$19</f>
        <v>0</v>
      </c>
      <c r="BY44" s="115" t="n">
        <f aca="false">$AZ$23</f>
        <v>0</v>
      </c>
      <c r="BZ44" s="115" t="n">
        <f aca="false">$BA$23</f>
        <v>0</v>
      </c>
      <c r="CA44" s="115" t="n">
        <f aca="false">$BB$23</f>
        <v>0</v>
      </c>
      <c r="CB44" s="115"/>
      <c r="CC44" s="173"/>
      <c r="CD44" s="173"/>
      <c r="CE44" s="173"/>
      <c r="CI44" s="50"/>
      <c r="CJ44" s="114"/>
      <c r="CK44" s="114"/>
    </row>
    <row r="45" customFormat="false" ht="21" hidden="false" customHeight="true" outlineLevel="0" collapsed="false">
      <c r="AV45" s="231"/>
      <c r="AW45" s="231"/>
      <c r="AX45" s="231"/>
      <c r="AY45" s="231"/>
      <c r="AZ45" s="231"/>
      <c r="BA45" s="231"/>
      <c r="BB45" s="231"/>
      <c r="BC45" s="231"/>
      <c r="BD45" s="231"/>
      <c r="BE45" s="231"/>
      <c r="BF45" s="231"/>
      <c r="BG45" s="231" t="str">
        <f aca="false">+CONCATENATE($E$5," ",$G$5,".",$I$2,"パート",BI45)</f>
        <v> .パート16</v>
      </c>
      <c r="BH45" s="114" t="str">
        <f aca="false">+CONCATENATE($E$5," ",$G$5,".",$I$2,"パート",BI45)</f>
        <v> .パート16</v>
      </c>
      <c r="BI45" s="252" t="n">
        <v>16</v>
      </c>
      <c r="BJ45" s="253" t="str">
        <f aca="false">+$E$9</f>
        <v/>
      </c>
      <c r="BK45" s="253"/>
      <c r="BL45" s="253"/>
      <c r="BM45" s="253"/>
      <c r="BN45" s="254" t="s">
        <v>185</v>
      </c>
      <c r="BO45" s="255" t="str">
        <f aca="false">+$E$15</f>
        <v/>
      </c>
      <c r="BP45" s="255"/>
      <c r="BQ45" s="255"/>
      <c r="BR45" s="255"/>
      <c r="BT45" s="242" t="str">
        <f aca="false">+$AL$9</f>
        <v>　さん　 </v>
      </c>
      <c r="BU45" s="242" t="str">
        <f aca="false">+$AL$15</f>
        <v>　さん　 </v>
      </c>
      <c r="BV45" s="115" t="n">
        <f aca="false">$AZ$9</f>
        <v>0</v>
      </c>
      <c r="BW45" s="115" t="n">
        <f aca="false">$BA$9</f>
        <v>0</v>
      </c>
      <c r="BX45" s="115" t="n">
        <f aca="false">$BB$9</f>
        <v>0</v>
      </c>
      <c r="BY45" s="115" t="n">
        <f aca="false">$AZ$15</f>
        <v>0</v>
      </c>
      <c r="BZ45" s="115" t="n">
        <f aca="false">$BA$15</f>
        <v>0</v>
      </c>
      <c r="CA45" s="115" t="n">
        <f aca="false">$BB$15</f>
        <v>0</v>
      </c>
      <c r="CB45" s="115"/>
      <c r="CC45" s="173"/>
      <c r="CD45" s="173"/>
      <c r="CE45" s="173"/>
      <c r="CI45" s="50"/>
      <c r="CJ45" s="114"/>
      <c r="CK45" s="114"/>
    </row>
    <row r="46" customFormat="false" ht="21" hidden="false" customHeight="true" outlineLevel="0" collapsed="false">
      <c r="AV46" s="231"/>
      <c r="AW46" s="231"/>
      <c r="AX46" s="231"/>
      <c r="AY46" s="231"/>
      <c r="AZ46" s="231"/>
      <c r="BA46" s="231"/>
      <c r="BB46" s="231"/>
      <c r="BC46" s="231"/>
      <c r="BD46" s="231"/>
      <c r="BE46" s="231"/>
      <c r="BF46" s="231"/>
      <c r="BG46" s="231" t="str">
        <f aca="false">+CONCATENATE($E$5," ",$G$5,".",$I$2,"パート",BI46)</f>
        <v> .パート17</v>
      </c>
      <c r="BH46" s="114" t="str">
        <f aca="false">+CONCATENATE($E$5," ",$G$5,".",$I$2,"パート",BI46)</f>
        <v> .パート17</v>
      </c>
      <c r="BI46" s="247" t="n">
        <v>17</v>
      </c>
      <c r="BJ46" s="244" t="str">
        <f aca="false">+$E$11</f>
        <v/>
      </c>
      <c r="BK46" s="244"/>
      <c r="BL46" s="244"/>
      <c r="BM46" s="244"/>
      <c r="BN46" s="245" t="s">
        <v>185</v>
      </c>
      <c r="BO46" s="246" t="str">
        <f aca="false">+$E$17</f>
        <v/>
      </c>
      <c r="BP46" s="246"/>
      <c r="BQ46" s="246"/>
      <c r="BR46" s="246"/>
      <c r="BT46" s="242" t="str">
        <f aca="false">+$AL$11</f>
        <v>　さん　 </v>
      </c>
      <c r="BU46" s="242" t="str">
        <f aca="false">+$AL$17</f>
        <v>　さん　 </v>
      </c>
      <c r="BV46" s="115" t="n">
        <f aca="false">$AZ$11</f>
        <v>0</v>
      </c>
      <c r="BW46" s="115" t="n">
        <f aca="false">$BA$11</f>
        <v>0</v>
      </c>
      <c r="BX46" s="115" t="n">
        <f aca="false">$BB$11</f>
        <v>0</v>
      </c>
      <c r="BY46" s="115" t="n">
        <f aca="false">$AZ$17</f>
        <v>0</v>
      </c>
      <c r="BZ46" s="115" t="n">
        <f aca="false">$BA$17</f>
        <v>0</v>
      </c>
      <c r="CA46" s="115" t="n">
        <f aca="false">$BB$17</f>
        <v>0</v>
      </c>
      <c r="CB46" s="115"/>
      <c r="CC46" s="173"/>
      <c r="CD46" s="173"/>
      <c r="CE46" s="173"/>
      <c r="CI46" s="50"/>
      <c r="CJ46" s="114"/>
      <c r="CK46" s="114"/>
    </row>
    <row r="47" customFormat="false" ht="21" hidden="false" customHeight="true" outlineLevel="0" collapsed="false">
      <c r="AV47" s="231"/>
      <c r="AW47" s="231"/>
      <c r="AX47" s="231"/>
      <c r="AY47" s="231"/>
      <c r="AZ47" s="231"/>
      <c r="BA47" s="231"/>
      <c r="BB47" s="231"/>
      <c r="BC47" s="231"/>
      <c r="BD47" s="231"/>
      <c r="BE47" s="231"/>
      <c r="BF47" s="231"/>
      <c r="BG47" s="231" t="str">
        <f aca="false">+CONCATENATE($E$5," ",$G$5,".",$I$2,"パート",BI47)</f>
        <v> .パート18</v>
      </c>
      <c r="BH47" s="114" t="str">
        <f aca="false">+CONCATENATE($E$5," ",$G$5,".",$I$2,"パート",BI47)</f>
        <v> .パート18</v>
      </c>
      <c r="BI47" s="243" t="n">
        <v>18</v>
      </c>
      <c r="BJ47" s="244" t="str">
        <f aca="false">+$E$13</f>
        <v/>
      </c>
      <c r="BK47" s="244"/>
      <c r="BL47" s="244"/>
      <c r="BM47" s="244"/>
      <c r="BN47" s="245" t="s">
        <v>185</v>
      </c>
      <c r="BO47" s="246" t="str">
        <f aca="false">+$E$19</f>
        <v/>
      </c>
      <c r="BP47" s="246"/>
      <c r="BQ47" s="246"/>
      <c r="BR47" s="246"/>
      <c r="BT47" s="242" t="str">
        <f aca="false">+$AL$13</f>
        <v>　さん　 </v>
      </c>
      <c r="BU47" s="242" t="str">
        <f aca="false">+$AL$19</f>
        <v>　さん　 </v>
      </c>
      <c r="BV47" s="115" t="n">
        <f aca="false">$AZ$13</f>
        <v>0</v>
      </c>
      <c r="BW47" s="115" t="n">
        <f aca="false">$BA$13</f>
        <v>0</v>
      </c>
      <c r="BX47" s="115" t="n">
        <f aca="false">$BB$13</f>
        <v>0</v>
      </c>
      <c r="BY47" s="115" t="n">
        <f aca="false">$AZ$19</f>
        <v>0</v>
      </c>
      <c r="BZ47" s="115" t="n">
        <f aca="false">$BA$19</f>
        <v>0</v>
      </c>
      <c r="CA47" s="115" t="n">
        <f aca="false">$BB$19</f>
        <v>0</v>
      </c>
      <c r="CB47" s="115"/>
      <c r="CC47" s="173"/>
      <c r="CD47" s="173"/>
      <c r="CE47" s="173"/>
      <c r="CI47" s="50"/>
      <c r="CJ47" s="114"/>
      <c r="CK47" s="114"/>
    </row>
    <row r="48" customFormat="false" ht="21" hidden="false" customHeight="true" outlineLevel="0" collapsed="false">
      <c r="AV48" s="231"/>
      <c r="AW48" s="231"/>
      <c r="AX48" s="231"/>
      <c r="AY48" s="231"/>
      <c r="AZ48" s="231"/>
      <c r="BA48" s="231"/>
      <c r="BB48" s="231"/>
      <c r="BC48" s="231"/>
      <c r="BD48" s="231"/>
      <c r="BE48" s="231"/>
      <c r="BF48" s="231"/>
      <c r="BG48" s="231" t="str">
        <f aca="false">+CONCATENATE($E$5," ",$G$5,".",$I$2,"パート",BI48)</f>
        <v> .パート19</v>
      </c>
      <c r="BH48" s="114" t="str">
        <f aca="false">+CONCATENATE($E$5," ",$G$5,".",$I$2,"パート",BI48)</f>
        <v> .パート19</v>
      </c>
      <c r="BI48" s="247" t="n">
        <v>19</v>
      </c>
      <c r="BJ48" s="244" t="str">
        <f aca="false">+$E$15</f>
        <v/>
      </c>
      <c r="BK48" s="244"/>
      <c r="BL48" s="244"/>
      <c r="BM48" s="244"/>
      <c r="BN48" s="245" t="s">
        <v>185</v>
      </c>
      <c r="BO48" s="246" t="str">
        <f aca="false">+$E$21</f>
        <v/>
      </c>
      <c r="BP48" s="246"/>
      <c r="BQ48" s="246"/>
      <c r="BR48" s="246"/>
      <c r="BT48" s="242" t="str">
        <f aca="false">+$AL$15</f>
        <v>　さん　 </v>
      </c>
      <c r="BU48" s="242" t="str">
        <f aca="false">+$AL$21</f>
        <v>　さん　 </v>
      </c>
      <c r="BV48" s="115" t="n">
        <f aca="false">$AZ$15</f>
        <v>0</v>
      </c>
      <c r="BW48" s="115" t="n">
        <f aca="false">$BA$15</f>
        <v>0</v>
      </c>
      <c r="BX48" s="115" t="n">
        <f aca="false">$BB$15</f>
        <v>0</v>
      </c>
      <c r="BY48" s="115" t="n">
        <f aca="false">$AZ$21</f>
        <v>0</v>
      </c>
      <c r="BZ48" s="115" t="n">
        <f aca="false">$BA$21</f>
        <v>0</v>
      </c>
      <c r="CA48" s="115" t="n">
        <f aca="false">$BB$21</f>
        <v>0</v>
      </c>
      <c r="CB48" s="115"/>
      <c r="CC48" s="173"/>
      <c r="CD48" s="173"/>
      <c r="CE48" s="173"/>
      <c r="CI48" s="50"/>
      <c r="CJ48" s="114"/>
      <c r="CK48" s="114"/>
    </row>
    <row r="49" customFormat="false" ht="21" hidden="false" customHeight="true" outlineLevel="0" collapsed="false">
      <c r="AV49" s="231"/>
      <c r="AW49" s="231"/>
      <c r="AX49" s="231"/>
      <c r="AY49" s="231"/>
      <c r="AZ49" s="231"/>
      <c r="BA49" s="231"/>
      <c r="BB49" s="231"/>
      <c r="BC49" s="231"/>
      <c r="BD49" s="231"/>
      <c r="BE49" s="231"/>
      <c r="BF49" s="231"/>
      <c r="BG49" s="231" t="str">
        <f aca="false">+CONCATENATE($E$5," ",$G$5,".",$I$2,"パート",BI49)</f>
        <v> .パート20</v>
      </c>
      <c r="BH49" s="114" t="str">
        <f aca="false">+CONCATENATE($E$5," ",$G$5,".",$I$2,"パート",BI49)</f>
        <v> .パート20</v>
      </c>
      <c r="BI49" s="256" t="n">
        <v>20</v>
      </c>
      <c r="BJ49" s="249" t="str">
        <f aca="false">+$E$9</f>
        <v/>
      </c>
      <c r="BK49" s="249"/>
      <c r="BL49" s="249"/>
      <c r="BM49" s="249"/>
      <c r="BN49" s="250" t="s">
        <v>185</v>
      </c>
      <c r="BO49" s="251" t="str">
        <f aca="false">+$E$23</f>
        <v/>
      </c>
      <c r="BP49" s="251"/>
      <c r="BQ49" s="251"/>
      <c r="BR49" s="251"/>
      <c r="BT49" s="242" t="str">
        <f aca="false">+$AL$9</f>
        <v>　さん　 </v>
      </c>
      <c r="BU49" s="242" t="str">
        <f aca="false">+$AL$23</f>
        <v>　さん　 </v>
      </c>
      <c r="BV49" s="115" t="n">
        <f aca="false">$AZ$9</f>
        <v>0</v>
      </c>
      <c r="BW49" s="115" t="n">
        <f aca="false">$BA$9</f>
        <v>0</v>
      </c>
      <c r="BX49" s="115" t="n">
        <f aca="false">$BB$9</f>
        <v>0</v>
      </c>
      <c r="BY49" s="115" t="n">
        <f aca="false">$AZ$23</f>
        <v>0</v>
      </c>
      <c r="BZ49" s="115" t="n">
        <f aca="false">$BA$23</f>
        <v>0</v>
      </c>
      <c r="CA49" s="115" t="n">
        <f aca="false">$BB$23</f>
        <v>0</v>
      </c>
      <c r="CB49" s="115"/>
      <c r="CC49" s="173"/>
      <c r="CD49" s="173"/>
      <c r="CE49" s="173"/>
      <c r="CI49" s="50"/>
      <c r="CJ49" s="114"/>
      <c r="CK49" s="114"/>
    </row>
    <row r="50" customFormat="false" ht="21" hidden="false" customHeight="true" outlineLevel="0" collapsed="false">
      <c r="AV50" s="231"/>
      <c r="AW50" s="231"/>
      <c r="AX50" s="231"/>
      <c r="AY50" s="231"/>
      <c r="AZ50" s="231"/>
      <c r="BA50" s="231"/>
      <c r="BB50" s="231"/>
      <c r="BC50" s="231"/>
      <c r="BD50" s="231"/>
      <c r="BE50" s="231"/>
      <c r="BF50" s="231"/>
      <c r="BG50" s="231" t="str">
        <f aca="false">+CONCATENATE($E$5," ",$G$5,".",$I$2,"パート",BI50)</f>
        <v> .パート21</v>
      </c>
      <c r="BH50" s="114" t="str">
        <f aca="false">+CONCATENATE($E$5," ",$G$5,".",$I$2,"パート",BI50)</f>
        <v> .パート21</v>
      </c>
      <c r="BI50" s="257" t="n">
        <v>21</v>
      </c>
      <c r="BJ50" s="253" t="str">
        <f aca="false">+$E$13</f>
        <v/>
      </c>
      <c r="BK50" s="253"/>
      <c r="BL50" s="253"/>
      <c r="BM50" s="253"/>
      <c r="BN50" s="254" t="s">
        <v>185</v>
      </c>
      <c r="BO50" s="255" t="str">
        <f aca="false">+$E$17</f>
        <v/>
      </c>
      <c r="BP50" s="255"/>
      <c r="BQ50" s="255"/>
      <c r="BR50" s="255"/>
      <c r="BT50" s="242" t="str">
        <f aca="false">+$AL$13</f>
        <v>　さん　 </v>
      </c>
      <c r="BU50" s="242" t="str">
        <f aca="false">+$AL$17</f>
        <v>　さん　 </v>
      </c>
      <c r="BV50" s="115" t="n">
        <f aca="false">$AZ$13</f>
        <v>0</v>
      </c>
      <c r="BW50" s="115" t="n">
        <f aca="false">$BA$13</f>
        <v>0</v>
      </c>
      <c r="BX50" s="115" t="n">
        <f aca="false">$BB$13</f>
        <v>0</v>
      </c>
      <c r="BY50" s="115" t="n">
        <f aca="false">$AZ$17</f>
        <v>0</v>
      </c>
      <c r="BZ50" s="115" t="n">
        <f aca="false">$BA$17</f>
        <v>0</v>
      </c>
      <c r="CA50" s="115" t="n">
        <f aca="false">$BB$17</f>
        <v>0</v>
      </c>
      <c r="CB50" s="115"/>
      <c r="CC50" s="173"/>
      <c r="CD50" s="173"/>
      <c r="CE50" s="173"/>
      <c r="CI50" s="50"/>
      <c r="CJ50" s="114"/>
      <c r="CK50" s="114"/>
    </row>
    <row r="51" customFormat="false" ht="21" hidden="false" customHeight="true" outlineLevel="0" collapsed="false">
      <c r="AV51" s="231"/>
      <c r="AW51" s="231"/>
      <c r="AX51" s="231"/>
      <c r="AY51" s="231"/>
      <c r="AZ51" s="231"/>
      <c r="BA51" s="231"/>
      <c r="BB51" s="231"/>
      <c r="BC51" s="231"/>
      <c r="BD51" s="231"/>
      <c r="BE51" s="231"/>
      <c r="BF51" s="231"/>
      <c r="BG51" s="231" t="str">
        <f aca="false">+CONCATENATE($E$5," ",$G$5,".",$I$2,"パート",BI51)</f>
        <v> .パート22</v>
      </c>
      <c r="BH51" s="114" t="str">
        <f aca="false">+CONCATENATE($E$5," ",$G$5,".",$I$2,"パート",BI51)</f>
        <v> .パート22</v>
      </c>
      <c r="BI51" s="243" t="n">
        <v>22</v>
      </c>
      <c r="BJ51" s="244" t="str">
        <f aca="false">+$E$11</f>
        <v/>
      </c>
      <c r="BK51" s="244"/>
      <c r="BL51" s="244"/>
      <c r="BM51" s="244"/>
      <c r="BN51" s="245" t="s">
        <v>185</v>
      </c>
      <c r="BO51" s="246" t="str">
        <f aca="false">+$E$21</f>
        <v/>
      </c>
      <c r="BP51" s="246"/>
      <c r="BQ51" s="246"/>
      <c r="BR51" s="246"/>
      <c r="BT51" s="242" t="str">
        <f aca="false">+$AL$11</f>
        <v>　さん　 </v>
      </c>
      <c r="BU51" s="242" t="str">
        <f aca="false">+$AL$21</f>
        <v>　さん　 </v>
      </c>
      <c r="BV51" s="115" t="n">
        <f aca="false">$AZ$11</f>
        <v>0</v>
      </c>
      <c r="BW51" s="115" t="n">
        <f aca="false">$BA$11</f>
        <v>0</v>
      </c>
      <c r="BX51" s="115" t="n">
        <f aca="false">$BB$11</f>
        <v>0</v>
      </c>
      <c r="BY51" s="115" t="n">
        <f aca="false">$AZ$21</f>
        <v>0</v>
      </c>
      <c r="BZ51" s="115" t="n">
        <f aca="false">$BA$21</f>
        <v>0</v>
      </c>
      <c r="CA51" s="115" t="n">
        <f aca="false">$BB$21</f>
        <v>0</v>
      </c>
      <c r="CB51" s="115"/>
      <c r="CC51" s="173"/>
      <c r="CD51" s="173"/>
      <c r="CE51" s="173"/>
      <c r="CI51" s="50"/>
      <c r="CJ51" s="114"/>
      <c r="CK51" s="114"/>
    </row>
    <row r="52" customFormat="false" ht="21" hidden="false" customHeight="true" outlineLevel="0" collapsed="false">
      <c r="AV52" s="231"/>
      <c r="AW52" s="231"/>
      <c r="AX52" s="231"/>
      <c r="AY52" s="231"/>
      <c r="AZ52" s="231"/>
      <c r="BA52" s="231"/>
      <c r="BB52" s="231"/>
      <c r="BC52" s="231"/>
      <c r="BD52" s="231"/>
      <c r="BE52" s="231"/>
      <c r="BF52" s="231"/>
      <c r="BG52" s="231"/>
      <c r="BH52" s="114" t="str">
        <f aca="false">+CONCATENATE($E$5," ",$G$5,".",$I$2,"パート",BI52)</f>
        <v> .パート23</v>
      </c>
      <c r="BI52" s="247" t="n">
        <v>23</v>
      </c>
      <c r="BJ52" s="244" t="str">
        <f aca="false">+$E$7</f>
        <v/>
      </c>
      <c r="BK52" s="244"/>
      <c r="BL52" s="244"/>
      <c r="BM52" s="244"/>
      <c r="BN52" s="245" t="s">
        <v>185</v>
      </c>
      <c r="BO52" s="246" t="str">
        <f aca="false">+$E$19</f>
        <v/>
      </c>
      <c r="BP52" s="246"/>
      <c r="BQ52" s="246"/>
      <c r="BR52" s="246"/>
      <c r="BT52" s="242" t="str">
        <f aca="false">+$AL$7</f>
        <v>　さん　 </v>
      </c>
      <c r="BU52" s="242" t="str">
        <f aca="false">+$AL$19</f>
        <v>　さん　 </v>
      </c>
      <c r="BV52" s="115" t="n">
        <f aca="false">$AZ$7</f>
        <v>0</v>
      </c>
      <c r="BW52" s="115" t="n">
        <f aca="false">$BA$7</f>
        <v>0</v>
      </c>
      <c r="BX52" s="115" t="n">
        <f aca="false">$BB$7</f>
        <v>0</v>
      </c>
      <c r="BY52" s="115" t="n">
        <f aca="false">$AZ$19</f>
        <v>0</v>
      </c>
      <c r="BZ52" s="115" t="n">
        <f aca="false">$BA$19</f>
        <v>0</v>
      </c>
      <c r="CA52" s="115" t="n">
        <f aca="false">$BB$19</f>
        <v>0</v>
      </c>
      <c r="CB52" s="115"/>
      <c r="CC52" s="173"/>
      <c r="CD52" s="173"/>
      <c r="CE52" s="173"/>
      <c r="CI52" s="50"/>
      <c r="CJ52" s="114"/>
      <c r="CK52" s="114"/>
    </row>
    <row r="53" customFormat="false" ht="21" hidden="false" customHeight="true" outlineLevel="0" collapsed="false">
      <c r="AV53" s="231"/>
      <c r="AW53" s="231"/>
      <c r="AX53" s="231"/>
      <c r="AY53" s="231"/>
      <c r="AZ53" s="231"/>
      <c r="BA53" s="231"/>
      <c r="BB53" s="231"/>
      <c r="BC53" s="231"/>
      <c r="BD53" s="231"/>
      <c r="BE53" s="231"/>
      <c r="BF53" s="231"/>
      <c r="BG53" s="231"/>
      <c r="BH53" s="114" t="str">
        <f aca="false">+CONCATENATE($E$5," ",$G$5,".",$I$2,"パート",BI53)</f>
        <v> .パート24</v>
      </c>
      <c r="BI53" s="243" t="n">
        <v>24</v>
      </c>
      <c r="BJ53" s="244" t="str">
        <f aca="false">+$E$15</f>
        <v/>
      </c>
      <c r="BK53" s="244"/>
      <c r="BL53" s="244"/>
      <c r="BM53" s="244"/>
      <c r="BN53" s="245" t="s">
        <v>185</v>
      </c>
      <c r="BO53" s="246" t="str">
        <f aca="false">+$E$23</f>
        <v/>
      </c>
      <c r="BP53" s="246"/>
      <c r="BQ53" s="246"/>
      <c r="BR53" s="246"/>
      <c r="BT53" s="242" t="str">
        <f aca="false">+$AL$15</f>
        <v>　さん　 </v>
      </c>
      <c r="BU53" s="242" t="str">
        <f aca="false">+$AL$23</f>
        <v>　さん　 </v>
      </c>
      <c r="BV53" s="115" t="n">
        <f aca="false">$AZ$15</f>
        <v>0</v>
      </c>
      <c r="BW53" s="115" t="n">
        <f aca="false">$BA$15</f>
        <v>0</v>
      </c>
      <c r="BX53" s="115" t="n">
        <f aca="false">$BB$15</f>
        <v>0</v>
      </c>
      <c r="BY53" s="115" t="n">
        <f aca="false">$AZ$23</f>
        <v>0</v>
      </c>
      <c r="BZ53" s="115" t="n">
        <f aca="false">$BA$23</f>
        <v>0</v>
      </c>
      <c r="CA53" s="115" t="n">
        <f aca="false">$BB$23</f>
        <v>0</v>
      </c>
      <c r="CB53" s="115"/>
      <c r="CC53" s="173"/>
      <c r="CD53" s="173"/>
      <c r="CE53" s="173"/>
      <c r="CI53" s="50"/>
      <c r="CJ53" s="114"/>
      <c r="CK53" s="114"/>
    </row>
    <row r="54" customFormat="false" ht="21" hidden="false" customHeight="true" outlineLevel="0" collapsed="false">
      <c r="AV54" s="231"/>
      <c r="AW54" s="231"/>
      <c r="AX54" s="231"/>
      <c r="AY54" s="231"/>
      <c r="AZ54" s="231"/>
      <c r="BA54" s="231"/>
      <c r="BB54" s="231"/>
      <c r="BC54" s="231"/>
      <c r="BD54" s="231"/>
      <c r="BE54" s="231"/>
      <c r="BF54" s="231"/>
      <c r="BG54" s="231"/>
      <c r="BH54" s="114" t="str">
        <f aca="false">+CONCATENATE($E$5," ",$G$5,".",$I$2,"パート",BI54)</f>
        <v> .パート25</v>
      </c>
      <c r="BI54" s="248" t="n">
        <v>25</v>
      </c>
      <c r="BJ54" s="249" t="str">
        <f aca="false">+$E$9</f>
        <v/>
      </c>
      <c r="BK54" s="249"/>
      <c r="BL54" s="249"/>
      <c r="BM54" s="249"/>
      <c r="BN54" s="250" t="s">
        <v>185</v>
      </c>
      <c r="BO54" s="251" t="str">
        <f aca="false">+$E$21</f>
        <v/>
      </c>
      <c r="BP54" s="251"/>
      <c r="BQ54" s="251"/>
      <c r="BR54" s="251"/>
      <c r="BT54" s="242" t="str">
        <f aca="false">+$AL$9</f>
        <v>　さん　 </v>
      </c>
      <c r="BU54" s="242" t="str">
        <f aca="false">+$AL$21</f>
        <v>　さん　 </v>
      </c>
      <c r="BV54" s="115" t="n">
        <f aca="false">$AZ$9</f>
        <v>0</v>
      </c>
      <c r="BW54" s="115" t="n">
        <f aca="false">$BA$9</f>
        <v>0</v>
      </c>
      <c r="BX54" s="115" t="n">
        <f aca="false">$BB$9</f>
        <v>0</v>
      </c>
      <c r="BY54" s="115" t="n">
        <f aca="false">$AZ$21</f>
        <v>0</v>
      </c>
      <c r="BZ54" s="115" t="n">
        <f aca="false">$BA$21</f>
        <v>0</v>
      </c>
      <c r="CA54" s="115" t="n">
        <f aca="false">$BB$21</f>
        <v>0</v>
      </c>
      <c r="CB54" s="115"/>
      <c r="CC54" s="173"/>
      <c r="CD54" s="173"/>
      <c r="CE54" s="173"/>
      <c r="CI54" s="50"/>
      <c r="CJ54" s="114"/>
      <c r="CK54" s="114"/>
    </row>
    <row r="55" customFormat="false" ht="21" hidden="false" customHeight="true" outlineLevel="0" collapsed="false">
      <c r="AV55" s="231"/>
      <c r="AW55" s="231"/>
      <c r="AX55" s="231"/>
      <c r="AY55" s="231"/>
      <c r="AZ55" s="231"/>
      <c r="BA55" s="231"/>
      <c r="BB55" s="231"/>
      <c r="BC55" s="231"/>
      <c r="BD55" s="231"/>
      <c r="BE55" s="231"/>
      <c r="BF55" s="231"/>
      <c r="BG55" s="231"/>
      <c r="BH55" s="114" t="str">
        <f aca="false">+CONCATENATE($E$5," ",$G$5,".",$I$2,"パート",BI55)</f>
        <v> .パート26</v>
      </c>
      <c r="BI55" s="252" t="n">
        <v>26</v>
      </c>
      <c r="BJ55" s="253" t="str">
        <f aca="false">+$E$11</f>
        <v/>
      </c>
      <c r="BK55" s="253"/>
      <c r="BL55" s="253"/>
      <c r="BM55" s="253"/>
      <c r="BN55" s="254" t="s">
        <v>185</v>
      </c>
      <c r="BO55" s="255" t="str">
        <f aca="false">+$E$19</f>
        <v/>
      </c>
      <c r="BP55" s="255"/>
      <c r="BQ55" s="255"/>
      <c r="BR55" s="255"/>
      <c r="BT55" s="242" t="str">
        <f aca="false">+$AL$11</f>
        <v>　さん　 </v>
      </c>
      <c r="BU55" s="242" t="str">
        <f aca="false">+$AL$19</f>
        <v>　さん　 </v>
      </c>
      <c r="BV55" s="115" t="n">
        <f aca="false">$AZ$11</f>
        <v>0</v>
      </c>
      <c r="BW55" s="115" t="n">
        <f aca="false">$BA$11</f>
        <v>0</v>
      </c>
      <c r="BX55" s="115" t="n">
        <f aca="false">$BB$11</f>
        <v>0</v>
      </c>
      <c r="BY55" s="115" t="n">
        <f aca="false">$AZ$19</f>
        <v>0</v>
      </c>
      <c r="BZ55" s="115" t="n">
        <f aca="false">$BA$19</f>
        <v>0</v>
      </c>
      <c r="CA55" s="115" t="n">
        <f aca="false">$BB$19</f>
        <v>0</v>
      </c>
      <c r="CB55" s="115"/>
      <c r="CC55" s="173"/>
      <c r="CD55" s="173"/>
      <c r="CE55" s="173"/>
      <c r="CI55" s="50"/>
      <c r="CJ55" s="114"/>
      <c r="CK55" s="114"/>
    </row>
    <row r="56" customFormat="false" ht="21" hidden="false" customHeight="true" outlineLevel="0" collapsed="false">
      <c r="AV56" s="231"/>
      <c r="AW56" s="231"/>
      <c r="AX56" s="231"/>
      <c r="AY56" s="231"/>
      <c r="AZ56" s="231"/>
      <c r="BA56" s="231"/>
      <c r="BB56" s="231"/>
      <c r="BC56" s="231"/>
      <c r="BD56" s="231"/>
      <c r="BE56" s="231"/>
      <c r="BF56" s="231"/>
      <c r="BG56" s="231"/>
      <c r="BH56" s="114" t="str">
        <f aca="false">+CONCATENATE($E$5," ",$G$5,".",$I$2,"パート",BI56)</f>
        <v> .パート27</v>
      </c>
      <c r="BI56" s="247" t="n">
        <v>27</v>
      </c>
      <c r="BJ56" s="244" t="str">
        <f aca="false">+$E$17</f>
        <v/>
      </c>
      <c r="BK56" s="244"/>
      <c r="BL56" s="244"/>
      <c r="BM56" s="244"/>
      <c r="BN56" s="245" t="s">
        <v>185</v>
      </c>
      <c r="BO56" s="246" t="str">
        <f aca="false">+$E$23</f>
        <v/>
      </c>
      <c r="BP56" s="246"/>
      <c r="BQ56" s="246"/>
      <c r="BR56" s="246"/>
      <c r="BT56" s="242" t="str">
        <f aca="false">+$AL$17</f>
        <v>　さん　 </v>
      </c>
      <c r="BU56" s="242" t="str">
        <f aca="false">+$AL$23</f>
        <v>　さん　 </v>
      </c>
      <c r="BV56" s="115" t="n">
        <f aca="false">$AZ$17</f>
        <v>0</v>
      </c>
      <c r="BW56" s="115" t="n">
        <f aca="false">$BA$17</f>
        <v>0</v>
      </c>
      <c r="BX56" s="115" t="n">
        <f aca="false">$BB$17</f>
        <v>0</v>
      </c>
      <c r="BY56" s="115" t="n">
        <f aca="false">$AZ$23</f>
        <v>0</v>
      </c>
      <c r="BZ56" s="115" t="n">
        <f aca="false">$BA$23</f>
        <v>0</v>
      </c>
      <c r="CA56" s="115" t="n">
        <f aca="false">$BB$23</f>
        <v>0</v>
      </c>
      <c r="CB56" s="115"/>
      <c r="CC56" s="173"/>
      <c r="CD56" s="173"/>
      <c r="CE56" s="173"/>
      <c r="CI56" s="50"/>
      <c r="CJ56" s="114"/>
      <c r="CK56" s="114"/>
    </row>
    <row r="57" customFormat="false" ht="21" hidden="false" customHeight="true" outlineLevel="0" collapsed="false">
      <c r="AV57" s="231"/>
      <c r="AW57" s="231"/>
      <c r="AX57" s="231"/>
      <c r="AY57" s="231"/>
      <c r="AZ57" s="231"/>
      <c r="BA57" s="231"/>
      <c r="BB57" s="231"/>
      <c r="BC57" s="231"/>
      <c r="BD57" s="231"/>
      <c r="BE57" s="231"/>
      <c r="BF57" s="231"/>
      <c r="BG57" s="231"/>
      <c r="BH57" s="114" t="str">
        <f aca="false">+CONCATENATE($E$5," ",$G$5,".",$I$2,"パート",BI57)</f>
        <v> .パート28</v>
      </c>
      <c r="BI57" s="243" t="n">
        <v>28</v>
      </c>
      <c r="BJ57" s="244" t="str">
        <f aca="false">+$E$7</f>
        <v/>
      </c>
      <c r="BK57" s="244"/>
      <c r="BL57" s="244"/>
      <c r="BM57" s="244"/>
      <c r="BN57" s="245" t="s">
        <v>185</v>
      </c>
      <c r="BO57" s="246" t="str">
        <f aca="false">+$E$15</f>
        <v/>
      </c>
      <c r="BP57" s="246"/>
      <c r="BQ57" s="246"/>
      <c r="BR57" s="246"/>
      <c r="BT57" s="242" t="str">
        <f aca="false">+$AL$7</f>
        <v>　さん　 </v>
      </c>
      <c r="BU57" s="242" t="str">
        <f aca="false">+$AL$15</f>
        <v>　さん　 </v>
      </c>
      <c r="BV57" s="115" t="n">
        <f aca="false">$AZ$7</f>
        <v>0</v>
      </c>
      <c r="BW57" s="115" t="n">
        <f aca="false">$BA$7</f>
        <v>0</v>
      </c>
      <c r="BX57" s="115" t="n">
        <f aca="false">$BB$7</f>
        <v>0</v>
      </c>
      <c r="BY57" s="115" t="n">
        <f aca="false">$AZ$15</f>
        <v>0</v>
      </c>
      <c r="BZ57" s="115" t="n">
        <f aca="false">$BA$15</f>
        <v>0</v>
      </c>
      <c r="CA57" s="115" t="n">
        <f aca="false">$BB$15</f>
        <v>0</v>
      </c>
      <c r="CB57" s="115"/>
      <c r="CC57" s="173"/>
      <c r="CD57" s="173"/>
      <c r="CE57" s="173"/>
      <c r="CI57" s="50"/>
      <c r="CJ57" s="114"/>
      <c r="CK57" s="114"/>
    </row>
    <row r="58" customFormat="false" ht="21" hidden="false" customHeight="true" outlineLevel="0" collapsed="false">
      <c r="AV58" s="231"/>
      <c r="AW58" s="231"/>
      <c r="AX58" s="231"/>
      <c r="AY58" s="231"/>
      <c r="AZ58" s="231"/>
      <c r="BA58" s="231"/>
      <c r="BB58" s="231"/>
      <c r="BC58" s="231"/>
      <c r="BD58" s="231"/>
      <c r="BE58" s="231"/>
      <c r="BF58" s="231"/>
      <c r="BG58" s="231"/>
      <c r="BH58" s="114" t="str">
        <f aca="false">+CONCATENATE($E$5," ",$G$5,".",$I$2,"パート",BI58)</f>
        <v> .パート29</v>
      </c>
      <c r="BI58" s="247" t="n">
        <v>29</v>
      </c>
      <c r="BJ58" s="244" t="str">
        <f aca="false">+$E$13</f>
        <v/>
      </c>
      <c r="BK58" s="244"/>
      <c r="BL58" s="244"/>
      <c r="BM58" s="244"/>
      <c r="BN58" s="245" t="s">
        <v>185</v>
      </c>
      <c r="BO58" s="246" t="str">
        <f aca="false">+$E$21</f>
        <v/>
      </c>
      <c r="BP58" s="246"/>
      <c r="BQ58" s="246"/>
      <c r="BR58" s="246"/>
      <c r="BT58" s="242" t="str">
        <f aca="false">+$AL$13</f>
        <v>　さん　 </v>
      </c>
      <c r="BU58" s="242" t="str">
        <f aca="false">+$AL$21</f>
        <v>　さん　 </v>
      </c>
      <c r="BV58" s="115" t="n">
        <f aca="false">$AZ$13</f>
        <v>0</v>
      </c>
      <c r="BW58" s="115" t="n">
        <f aca="false">$BA$13</f>
        <v>0</v>
      </c>
      <c r="BX58" s="115" t="n">
        <f aca="false">$BB$13</f>
        <v>0</v>
      </c>
      <c r="BY58" s="115" t="n">
        <f aca="false">$AZ$21</f>
        <v>0</v>
      </c>
      <c r="BZ58" s="115" t="n">
        <f aca="false">$BA$21</f>
        <v>0</v>
      </c>
      <c r="CA58" s="115" t="n">
        <f aca="false">$BB$21</f>
        <v>0</v>
      </c>
      <c r="CB58" s="115"/>
      <c r="CC58" s="173"/>
      <c r="CD58" s="173"/>
      <c r="CE58" s="173"/>
      <c r="CI58" s="50"/>
      <c r="CJ58" s="114"/>
      <c r="CK58" s="114"/>
    </row>
    <row r="59" customFormat="false" ht="21" hidden="false" customHeight="true" outlineLevel="0" collapsed="false">
      <c r="AV59" s="231"/>
      <c r="AW59" s="231"/>
      <c r="AX59" s="231"/>
      <c r="AY59" s="231"/>
      <c r="AZ59" s="231"/>
      <c r="BA59" s="231"/>
      <c r="BB59" s="231"/>
      <c r="BC59" s="231"/>
      <c r="BD59" s="231"/>
      <c r="BE59" s="231"/>
      <c r="BF59" s="231"/>
      <c r="BG59" s="231" t="str">
        <f aca="false">+CONCATENATE($E$5," ",$G$5,".",$I$2,"パート",BI59)</f>
        <v> .パート30</v>
      </c>
      <c r="BH59" s="114" t="str">
        <f aca="false">+CONCATENATE($E$5," ",$G$5,".",$I$2,"パート",BI59)</f>
        <v> .パート30</v>
      </c>
      <c r="BI59" s="256" t="n">
        <v>30</v>
      </c>
      <c r="BJ59" s="249" t="str">
        <f aca="false">+$E$11</f>
        <v/>
      </c>
      <c r="BK59" s="249"/>
      <c r="BL59" s="249"/>
      <c r="BM59" s="249"/>
      <c r="BN59" s="250" t="s">
        <v>185</v>
      </c>
      <c r="BO59" s="251" t="str">
        <f aca="false">+$E$23</f>
        <v/>
      </c>
      <c r="BP59" s="251"/>
      <c r="BQ59" s="251"/>
      <c r="BR59" s="251"/>
      <c r="BT59" s="242" t="str">
        <f aca="false">+$AL$11</f>
        <v>　さん　 </v>
      </c>
      <c r="BU59" s="242" t="str">
        <f aca="false">+$AL$23</f>
        <v>　さん　 </v>
      </c>
      <c r="BV59" s="115" t="n">
        <f aca="false">$AZ$11</f>
        <v>0</v>
      </c>
      <c r="BW59" s="115" t="n">
        <f aca="false">$BA$11</f>
        <v>0</v>
      </c>
      <c r="BX59" s="115" t="n">
        <f aca="false">$BB$11</f>
        <v>0</v>
      </c>
      <c r="BY59" s="115" t="n">
        <f aca="false">$AZ$23</f>
        <v>0</v>
      </c>
      <c r="BZ59" s="115" t="n">
        <f aca="false">$BA$23</f>
        <v>0</v>
      </c>
      <c r="CA59" s="115" t="n">
        <f aca="false">$BB$23</f>
        <v>0</v>
      </c>
      <c r="CB59" s="115"/>
      <c r="CC59" s="173"/>
      <c r="CD59" s="173"/>
      <c r="CE59" s="173"/>
      <c r="CI59" s="50"/>
      <c r="CJ59" s="114"/>
      <c r="CK59" s="114"/>
    </row>
    <row r="60" customFormat="false" ht="21" hidden="false" customHeight="true" outlineLevel="0" collapsed="false">
      <c r="AV60" s="231"/>
      <c r="AW60" s="231"/>
      <c r="AX60" s="231"/>
      <c r="AY60" s="231"/>
      <c r="AZ60" s="231"/>
      <c r="BA60" s="231"/>
      <c r="BB60" s="231"/>
      <c r="BC60" s="231"/>
      <c r="BD60" s="231"/>
      <c r="BE60" s="231"/>
      <c r="BF60" s="231"/>
      <c r="BG60" s="231"/>
      <c r="BH60" s="114" t="str">
        <f aca="false">+CONCATENATE($E$5," ",$G$5,".",$I$2,"パート",BI60)</f>
        <v> .パート31</v>
      </c>
      <c r="BI60" s="257" t="n">
        <v>31</v>
      </c>
      <c r="BJ60" s="253" t="str">
        <f aca="false">+$E$9</f>
        <v/>
      </c>
      <c r="BK60" s="253"/>
      <c r="BL60" s="253"/>
      <c r="BM60" s="253"/>
      <c r="BN60" s="254" t="s">
        <v>185</v>
      </c>
      <c r="BO60" s="255" t="str">
        <f aca="false">+$E$19</f>
        <v/>
      </c>
      <c r="BP60" s="255"/>
      <c r="BQ60" s="255"/>
      <c r="BR60" s="255"/>
      <c r="BT60" s="242" t="str">
        <f aca="false">+$AL$9</f>
        <v>　さん　 </v>
      </c>
      <c r="BU60" s="242" t="str">
        <f aca="false">+$AL$19</f>
        <v>　さん　 </v>
      </c>
      <c r="BV60" s="115" t="n">
        <f aca="false">$AZ$9</f>
        <v>0</v>
      </c>
      <c r="BW60" s="115" t="n">
        <f aca="false">$BA$9</f>
        <v>0</v>
      </c>
      <c r="BX60" s="115" t="n">
        <f aca="false">$BB$9</f>
        <v>0</v>
      </c>
      <c r="BY60" s="115" t="n">
        <f aca="false">$AZ$19</f>
        <v>0</v>
      </c>
      <c r="BZ60" s="115" t="n">
        <f aca="false">$BA$19</f>
        <v>0</v>
      </c>
      <c r="CA60" s="115" t="n">
        <f aca="false">$BB$19</f>
        <v>0</v>
      </c>
      <c r="CB60" s="115"/>
      <c r="CC60" s="173"/>
      <c r="CD60" s="173"/>
      <c r="CE60" s="173"/>
      <c r="CI60" s="50"/>
      <c r="CJ60" s="114"/>
      <c r="CK60" s="114"/>
    </row>
    <row r="61" customFormat="false" ht="21" hidden="false" customHeight="true" outlineLevel="0" collapsed="false">
      <c r="AV61" s="231"/>
      <c r="AW61" s="231"/>
      <c r="AX61" s="231"/>
      <c r="AY61" s="231"/>
      <c r="AZ61" s="231"/>
      <c r="BA61" s="231"/>
      <c r="BB61" s="231"/>
      <c r="BC61" s="231"/>
      <c r="BD61" s="231"/>
      <c r="BE61" s="231"/>
      <c r="BF61" s="231"/>
      <c r="BG61" s="231"/>
      <c r="BH61" s="114" t="str">
        <f aca="false">+CONCATENATE($E$5," ",$G$5,".",$I$2,"パート",BI61)</f>
        <v> .パート32</v>
      </c>
      <c r="BI61" s="243" t="n">
        <v>32</v>
      </c>
      <c r="BJ61" s="244" t="str">
        <f aca="false">+$E$7</f>
        <v/>
      </c>
      <c r="BK61" s="244"/>
      <c r="BL61" s="244"/>
      <c r="BM61" s="244"/>
      <c r="BN61" s="245" t="s">
        <v>185</v>
      </c>
      <c r="BO61" s="246" t="str">
        <f aca="false">+$E$17</f>
        <v/>
      </c>
      <c r="BP61" s="246"/>
      <c r="BQ61" s="246"/>
      <c r="BR61" s="246"/>
      <c r="BT61" s="242" t="str">
        <f aca="false">+$AL$7</f>
        <v>　さん　 </v>
      </c>
      <c r="BU61" s="242" t="str">
        <f aca="false">+$AL$17</f>
        <v>　さん　 </v>
      </c>
      <c r="BV61" s="115" t="n">
        <f aca="false">$AZ$7</f>
        <v>0</v>
      </c>
      <c r="BW61" s="115" t="n">
        <f aca="false">$BA$7</f>
        <v>0</v>
      </c>
      <c r="BX61" s="115" t="n">
        <f aca="false">$BB$7</f>
        <v>0</v>
      </c>
      <c r="BY61" s="115" t="n">
        <f aca="false">$AZ$17</f>
        <v>0</v>
      </c>
      <c r="BZ61" s="115" t="n">
        <f aca="false">$BA$17</f>
        <v>0</v>
      </c>
      <c r="CA61" s="115" t="n">
        <f aca="false">$BB$17</f>
        <v>0</v>
      </c>
      <c r="CB61" s="115"/>
      <c r="CC61" s="173"/>
      <c r="CD61" s="173"/>
      <c r="CE61" s="173"/>
      <c r="CI61" s="50"/>
      <c r="CJ61" s="114"/>
      <c r="CK61" s="114"/>
    </row>
    <row r="62" customFormat="false" ht="21" hidden="false" customHeight="true" outlineLevel="0" collapsed="false"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  <c r="BF62" s="231"/>
      <c r="BG62" s="231"/>
      <c r="BH62" s="114" t="str">
        <f aca="false">+CONCATENATE($E$5," ",$G$5,".",$I$2,"パート",BI62)</f>
        <v> .パート33</v>
      </c>
      <c r="BI62" s="247" t="n">
        <v>33</v>
      </c>
      <c r="BJ62" s="244" t="str">
        <f aca="false">+$E$11</f>
        <v/>
      </c>
      <c r="BK62" s="244"/>
      <c r="BL62" s="244"/>
      <c r="BM62" s="244"/>
      <c r="BN62" s="245" t="s">
        <v>185</v>
      </c>
      <c r="BO62" s="246" t="str">
        <f aca="false">+$E$15</f>
        <v/>
      </c>
      <c r="BP62" s="246"/>
      <c r="BQ62" s="246"/>
      <c r="BR62" s="246"/>
      <c r="BT62" s="242" t="str">
        <f aca="false">+$AL$11</f>
        <v>　さん　 </v>
      </c>
      <c r="BU62" s="242" t="str">
        <f aca="false">+$AL$15</f>
        <v>　さん　 </v>
      </c>
      <c r="BV62" s="115" t="n">
        <f aca="false">$AZ$11</f>
        <v>0</v>
      </c>
      <c r="BW62" s="115" t="n">
        <f aca="false">$BA$11</f>
        <v>0</v>
      </c>
      <c r="BX62" s="115" t="n">
        <f aca="false">$BB$11</f>
        <v>0</v>
      </c>
      <c r="BY62" s="115" t="n">
        <f aca="false">$AZ$15</f>
        <v>0</v>
      </c>
      <c r="BZ62" s="115" t="n">
        <f aca="false">$BA$15</f>
        <v>0</v>
      </c>
      <c r="CA62" s="115" t="n">
        <f aca="false">$BB$15</f>
        <v>0</v>
      </c>
      <c r="CB62" s="115"/>
      <c r="CC62" s="173"/>
      <c r="CD62" s="173"/>
      <c r="CE62" s="173"/>
      <c r="CI62" s="50"/>
      <c r="CJ62" s="114"/>
      <c r="CK62" s="114"/>
    </row>
    <row r="63" customFormat="false" ht="21" hidden="false" customHeight="true" outlineLevel="0" collapsed="false">
      <c r="AV63" s="231"/>
      <c r="AW63" s="231"/>
      <c r="AX63" s="231"/>
      <c r="AY63" s="231"/>
      <c r="AZ63" s="231"/>
      <c r="BA63" s="231"/>
      <c r="BB63" s="231"/>
      <c r="BC63" s="231"/>
      <c r="BD63" s="231"/>
      <c r="BE63" s="231"/>
      <c r="BF63" s="231"/>
      <c r="BG63" s="231"/>
      <c r="BH63" s="114" t="str">
        <f aca="false">+CONCATENATE($E$5," ",$G$5,".",$I$2,"パート",BI63)</f>
        <v> .パート34</v>
      </c>
      <c r="BI63" s="243" t="n">
        <v>34</v>
      </c>
      <c r="BJ63" s="244" t="str">
        <f aca="false">+$E$13</f>
        <v/>
      </c>
      <c r="BK63" s="244"/>
      <c r="BL63" s="244"/>
      <c r="BM63" s="244"/>
      <c r="BN63" s="245" t="s">
        <v>185</v>
      </c>
      <c r="BO63" s="246" t="str">
        <f aca="false">+$E$23</f>
        <v/>
      </c>
      <c r="BP63" s="246"/>
      <c r="BQ63" s="246"/>
      <c r="BR63" s="246"/>
      <c r="BT63" s="242" t="str">
        <f aca="false">+$AL$13</f>
        <v>　さん　 </v>
      </c>
      <c r="BU63" s="242" t="str">
        <f aca="false">+$AL$23</f>
        <v>　さん　 </v>
      </c>
      <c r="BV63" s="115" t="n">
        <f aca="false">$AZ$13</f>
        <v>0</v>
      </c>
      <c r="BW63" s="115" t="n">
        <f aca="false">$BA$13</f>
        <v>0</v>
      </c>
      <c r="BX63" s="115" t="n">
        <f aca="false">$BB$13</f>
        <v>0</v>
      </c>
      <c r="BY63" s="115" t="n">
        <f aca="false">$AZ$23</f>
        <v>0</v>
      </c>
      <c r="BZ63" s="115" t="n">
        <f aca="false">$BA$23</f>
        <v>0</v>
      </c>
      <c r="CA63" s="115" t="n">
        <f aca="false">$BB$23</f>
        <v>0</v>
      </c>
      <c r="CB63" s="115"/>
      <c r="CC63" s="173"/>
      <c r="CD63" s="173"/>
      <c r="CE63" s="173"/>
      <c r="CI63" s="50"/>
      <c r="CJ63" s="114"/>
      <c r="CK63" s="114"/>
    </row>
    <row r="64" customFormat="false" ht="21" hidden="false" customHeight="true" outlineLevel="0" collapsed="false"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114" t="str">
        <f aca="false">+CONCATENATE($E$5," ",$G$5,".",$I$2,"パート",BI64)</f>
        <v> .パート35</v>
      </c>
      <c r="BI64" s="248" t="n">
        <v>35</v>
      </c>
      <c r="BJ64" s="249" t="str">
        <f aca="false">+$E$7</f>
        <v/>
      </c>
      <c r="BK64" s="249"/>
      <c r="BL64" s="249"/>
      <c r="BM64" s="249"/>
      <c r="BN64" s="250" t="s">
        <v>185</v>
      </c>
      <c r="BO64" s="251" t="str">
        <f aca="false">+$E$21</f>
        <v/>
      </c>
      <c r="BP64" s="251"/>
      <c r="BQ64" s="251"/>
      <c r="BR64" s="251"/>
      <c r="BT64" s="242" t="str">
        <f aca="false">+$AL$7</f>
        <v>　さん　 </v>
      </c>
      <c r="BU64" s="242" t="str">
        <f aca="false">+$AL$21</f>
        <v>　さん　 </v>
      </c>
      <c r="BV64" s="115" t="n">
        <f aca="false">$AZ$7</f>
        <v>0</v>
      </c>
      <c r="BW64" s="115" t="n">
        <f aca="false">$BA$7</f>
        <v>0</v>
      </c>
      <c r="BX64" s="115" t="n">
        <f aca="false">$BB$7</f>
        <v>0</v>
      </c>
      <c r="BY64" s="115" t="n">
        <f aca="false">$AZ$21</f>
        <v>0</v>
      </c>
      <c r="BZ64" s="115" t="n">
        <f aca="false">$BA$21</f>
        <v>0</v>
      </c>
      <c r="CA64" s="115" t="n">
        <f aca="false">$BB$21</f>
        <v>0</v>
      </c>
      <c r="CB64" s="115"/>
      <c r="CC64" s="173"/>
      <c r="CD64" s="173"/>
      <c r="CE64" s="173"/>
      <c r="CI64" s="50"/>
      <c r="CJ64" s="114"/>
      <c r="CK64" s="114"/>
    </row>
    <row r="65" customFormat="false" ht="21" hidden="false" customHeight="true" outlineLevel="0" collapsed="false"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114" t="str">
        <f aca="false">+CONCATENATE($E$5," ",$G$5,".",$I$2,"パート",BI65)</f>
        <v> .パート36</v>
      </c>
      <c r="BI65" s="258" t="n">
        <v>36</v>
      </c>
      <c r="BJ65" s="259" t="str">
        <f aca="false">+$E$9</f>
        <v/>
      </c>
      <c r="BK65" s="259"/>
      <c r="BL65" s="259"/>
      <c r="BM65" s="259"/>
      <c r="BN65" s="254" t="s">
        <v>185</v>
      </c>
      <c r="BO65" s="260" t="str">
        <f aca="false">+$E$17</f>
        <v/>
      </c>
      <c r="BP65" s="260"/>
      <c r="BQ65" s="260"/>
      <c r="BR65" s="260"/>
      <c r="BT65" s="242" t="str">
        <f aca="false">+$AL$9</f>
        <v>　さん　 </v>
      </c>
      <c r="BU65" s="242" t="str">
        <f aca="false">+$AL$17</f>
        <v>　さん　 </v>
      </c>
      <c r="BV65" s="115" t="n">
        <f aca="false">$AZ$9</f>
        <v>0</v>
      </c>
      <c r="BW65" s="115" t="n">
        <f aca="false">$BA$9</f>
        <v>0</v>
      </c>
      <c r="BX65" s="115" t="n">
        <f aca="false">$BB$9</f>
        <v>0</v>
      </c>
      <c r="BY65" s="115" t="n">
        <f aca="false">$AZ$17</f>
        <v>0</v>
      </c>
      <c r="BZ65" s="115" t="n">
        <f aca="false">$BA$17</f>
        <v>0</v>
      </c>
      <c r="CA65" s="115" t="n">
        <f aca="false">$BB$17</f>
        <v>0</v>
      </c>
      <c r="CB65" s="115"/>
      <c r="CC65" s="173"/>
      <c r="CD65" s="173"/>
      <c r="CE65" s="173"/>
      <c r="CI65" s="50"/>
      <c r="CJ65" s="114"/>
      <c r="CK65" s="114"/>
    </row>
    <row r="66" customFormat="false" ht="17.25" hidden="false" customHeight="true" outlineLevel="0" collapsed="false"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J66" s="228" t="str">
        <f aca="false">登録者入力シート!C1</f>
        <v>大会名称</v>
      </c>
      <c r="BK66" s="228"/>
      <c r="BL66" s="228"/>
      <c r="BM66" s="228"/>
      <c r="BN66" s="228"/>
      <c r="BO66" s="228"/>
      <c r="BP66" s="228"/>
      <c r="BQ66" s="228"/>
      <c r="BR66" s="228"/>
      <c r="BT66" s="115"/>
      <c r="BU66" s="115"/>
      <c r="BV66" s="115"/>
      <c r="BW66" s="115"/>
      <c r="BX66" s="115"/>
      <c r="BY66" s="261"/>
      <c r="BZ66" s="261"/>
      <c r="CA66" s="261"/>
      <c r="CB66" s="261"/>
      <c r="CC66" s="262"/>
      <c r="CD66" s="262"/>
      <c r="CE66" s="262"/>
      <c r="CF66" s="262"/>
      <c r="CG66" s="262"/>
      <c r="CH66" s="262"/>
      <c r="CI66" s="262"/>
      <c r="CJ66" s="263"/>
      <c r="CK66" s="263"/>
      <c r="CL66" s="263"/>
      <c r="CM66" s="263"/>
      <c r="CN66" s="263"/>
      <c r="CO66" s="263"/>
      <c r="CP66" s="264"/>
      <c r="CQ66" s="264"/>
      <c r="CR66" s="264"/>
      <c r="CS66" s="264"/>
      <c r="CT66" s="264"/>
      <c r="CU66" s="264"/>
      <c r="CV66" s="264"/>
      <c r="CW66" s="264"/>
      <c r="CX66" s="264"/>
      <c r="CY66" s="264"/>
      <c r="CZ66" s="264"/>
      <c r="DA66" s="264"/>
      <c r="DB66" s="264"/>
      <c r="DC66" s="264"/>
      <c r="DD66" s="264"/>
      <c r="DE66" s="264"/>
      <c r="DF66" s="264"/>
      <c r="DG66" s="264"/>
      <c r="DH66" s="264"/>
      <c r="DI66" s="264"/>
      <c r="DJ66" s="264"/>
      <c r="DK66" s="264"/>
      <c r="DL66" s="264"/>
      <c r="DM66" s="264"/>
    </row>
    <row r="67" customFormat="false" ht="9.95" hidden="false" customHeight="true" outlineLevel="0" collapsed="false"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6"/>
      <c r="CO67" s="266"/>
      <c r="CP67" s="266"/>
      <c r="CQ67" s="266"/>
      <c r="CR67" s="266"/>
      <c r="CS67" s="267"/>
      <c r="CT67" s="267"/>
      <c r="CU67" s="266"/>
      <c r="CV67" s="266"/>
      <c r="CW67" s="266"/>
      <c r="CX67" s="266"/>
      <c r="CY67" s="266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</row>
    <row r="68" customFormat="false" ht="13.9" hidden="false" customHeight="true" outlineLevel="0" collapsed="false">
      <c r="BY68" s="268"/>
      <c r="BZ68" s="269"/>
      <c r="CA68" s="269"/>
      <c r="CB68" s="269"/>
      <c r="CC68" s="269"/>
      <c r="CD68" s="269"/>
      <c r="CE68" s="265"/>
      <c r="CF68" s="265"/>
      <c r="CG68" s="265"/>
      <c r="CH68" s="265"/>
      <c r="CI68" s="265"/>
      <c r="CJ68" s="265"/>
      <c r="CK68" s="265"/>
      <c r="CL68" s="265"/>
      <c r="CM68" s="265"/>
      <c r="CN68" s="270"/>
      <c r="CO68" s="270"/>
      <c r="CP68" s="270"/>
      <c r="CQ68" s="270"/>
      <c r="CR68" s="270"/>
      <c r="CS68" s="267"/>
      <c r="CT68" s="267"/>
      <c r="CU68" s="270"/>
      <c r="CV68" s="270"/>
      <c r="CW68" s="270"/>
      <c r="CX68" s="270"/>
      <c r="CY68" s="270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</row>
    <row r="69" customFormat="false" ht="9.95" hidden="false" customHeight="true" outlineLevel="0" collapsed="false">
      <c r="BY69" s="268"/>
      <c r="BZ69" s="269"/>
      <c r="CA69" s="269"/>
      <c r="CB69" s="269"/>
      <c r="CC69" s="269"/>
      <c r="CD69" s="269"/>
      <c r="CE69" s="265"/>
      <c r="CF69" s="265"/>
      <c r="CG69" s="265"/>
      <c r="CH69" s="265"/>
      <c r="CI69" s="265"/>
      <c r="CJ69" s="265"/>
      <c r="CK69" s="265"/>
      <c r="CL69" s="265"/>
      <c r="CM69" s="265"/>
      <c r="CN69" s="271"/>
      <c r="CO69" s="271"/>
      <c r="CP69" s="271"/>
      <c r="CQ69" s="271"/>
      <c r="CR69" s="271"/>
      <c r="CS69" s="267"/>
      <c r="CT69" s="267"/>
      <c r="CU69" s="271"/>
      <c r="CV69" s="271"/>
      <c r="CW69" s="271"/>
      <c r="CX69" s="271"/>
      <c r="CY69" s="271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72"/>
      <c r="DM69" s="272"/>
    </row>
    <row r="70" customFormat="false" ht="13.9" hidden="false" customHeight="true" outlineLevel="0" collapsed="false">
      <c r="BY70" s="273"/>
      <c r="BZ70" s="273"/>
      <c r="CA70" s="273"/>
      <c r="CB70" s="273"/>
      <c r="CC70" s="273"/>
      <c r="CD70" s="273"/>
      <c r="CE70" s="273"/>
      <c r="CF70" s="273"/>
      <c r="CG70" s="273"/>
      <c r="CH70" s="273"/>
      <c r="CI70" s="273"/>
      <c r="CJ70" s="273"/>
      <c r="CK70" s="265"/>
      <c r="CL70" s="265"/>
      <c r="CM70" s="265"/>
      <c r="CN70" s="274"/>
      <c r="CO70" s="274"/>
      <c r="CP70" s="274"/>
      <c r="CQ70" s="274"/>
      <c r="CR70" s="274"/>
      <c r="CS70" s="267"/>
      <c r="CT70" s="267"/>
      <c r="CU70" s="274"/>
      <c r="CV70" s="274"/>
      <c r="CW70" s="274"/>
      <c r="CX70" s="274"/>
      <c r="CY70" s="274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75"/>
      <c r="DK70" s="276"/>
      <c r="DL70" s="272"/>
      <c r="DM70" s="272"/>
    </row>
    <row r="71" customFormat="false" ht="9.95" hidden="false" customHeight="true" outlineLevel="0" collapsed="false">
      <c r="BY71" s="273"/>
      <c r="BZ71" s="273"/>
      <c r="CA71" s="273"/>
      <c r="CB71" s="273"/>
      <c r="CC71" s="273"/>
      <c r="CD71" s="273"/>
      <c r="CE71" s="273"/>
      <c r="CF71" s="273"/>
      <c r="CG71" s="273"/>
      <c r="CH71" s="273"/>
      <c r="CI71" s="273"/>
      <c r="CJ71" s="273"/>
      <c r="CK71" s="268"/>
      <c r="CL71" s="268"/>
      <c r="CM71" s="268"/>
      <c r="CN71" s="271"/>
      <c r="CO71" s="271"/>
      <c r="CP71" s="271"/>
      <c r="CQ71" s="271"/>
      <c r="CR71" s="271"/>
      <c r="CS71" s="267"/>
      <c r="CT71" s="267"/>
      <c r="CU71" s="271"/>
      <c r="CV71" s="271"/>
      <c r="CW71" s="271"/>
      <c r="CX71" s="271"/>
      <c r="CY71" s="271"/>
      <c r="CZ71" s="275"/>
      <c r="DA71" s="275"/>
      <c r="DB71" s="275"/>
      <c r="DC71" s="275"/>
      <c r="DD71" s="275"/>
      <c r="DE71" s="275"/>
      <c r="DF71" s="275"/>
      <c r="DG71" s="275"/>
      <c r="DH71" s="275"/>
      <c r="DI71" s="275"/>
      <c r="DJ71" s="275"/>
      <c r="DK71" s="275"/>
      <c r="DL71" s="272"/>
      <c r="DM71" s="272"/>
      <c r="DN71" s="264"/>
    </row>
    <row r="72" customFormat="false" ht="13.9" hidden="false" customHeight="true" outlineLevel="0" collapsed="false">
      <c r="BY72" s="277"/>
      <c r="BZ72" s="277"/>
      <c r="CA72" s="268"/>
      <c r="CB72" s="268"/>
      <c r="CC72" s="278"/>
      <c r="CD72" s="278"/>
      <c r="CE72" s="268"/>
      <c r="CF72" s="268"/>
      <c r="CG72" s="268"/>
      <c r="CH72" s="268"/>
      <c r="CI72" s="277"/>
      <c r="CJ72" s="277"/>
      <c r="CK72" s="268"/>
      <c r="CL72" s="268"/>
      <c r="CM72" s="268"/>
      <c r="CN72" s="274"/>
      <c r="CO72" s="274"/>
      <c r="CP72" s="274"/>
      <c r="CQ72" s="274"/>
      <c r="CR72" s="274"/>
      <c r="CS72" s="267"/>
      <c r="CT72" s="267"/>
      <c r="CU72" s="274"/>
      <c r="CV72" s="274"/>
      <c r="CW72" s="274"/>
      <c r="CX72" s="274"/>
      <c r="CY72" s="274"/>
      <c r="CZ72" s="275"/>
      <c r="DA72" s="275"/>
      <c r="DB72" s="275"/>
      <c r="DC72" s="275"/>
      <c r="DD72" s="275"/>
      <c r="DE72" s="275"/>
      <c r="DF72" s="275"/>
      <c r="DG72" s="275"/>
      <c r="DH72" s="275"/>
      <c r="DI72" s="265"/>
      <c r="DJ72" s="265"/>
      <c r="DK72" s="265"/>
      <c r="DL72" s="265"/>
      <c r="DM72" s="265"/>
      <c r="DN72" s="264"/>
    </row>
    <row r="73" customFormat="false" ht="21" hidden="false" customHeight="true" outlineLevel="0" collapsed="false">
      <c r="BY73" s="277"/>
      <c r="BZ73" s="277"/>
      <c r="CA73" s="279"/>
      <c r="CB73" s="268"/>
      <c r="CC73" s="278"/>
      <c r="CD73" s="278"/>
      <c r="CE73" s="279"/>
      <c r="CF73" s="268"/>
      <c r="CG73" s="280"/>
      <c r="CH73" s="279"/>
      <c r="CI73" s="277"/>
      <c r="CJ73" s="277"/>
      <c r="CK73" s="279"/>
      <c r="CL73" s="281"/>
      <c r="CM73" s="268"/>
      <c r="CN73" s="282"/>
      <c r="CO73" s="282"/>
      <c r="CP73" s="282"/>
      <c r="CQ73" s="282"/>
      <c r="CR73" s="282"/>
      <c r="CS73" s="283"/>
      <c r="CT73" s="283"/>
      <c r="CU73" s="282"/>
      <c r="CV73" s="282"/>
      <c r="CW73" s="282"/>
      <c r="CX73" s="282"/>
      <c r="CY73" s="282"/>
      <c r="CZ73" s="284"/>
      <c r="DA73" s="285"/>
      <c r="DB73" s="285"/>
      <c r="DC73" s="285"/>
      <c r="DD73" s="285"/>
      <c r="DE73" s="285"/>
      <c r="DF73" s="285"/>
      <c r="DG73" s="285"/>
      <c r="DH73" s="284"/>
      <c r="DI73" s="285"/>
      <c r="DJ73" s="285"/>
      <c r="DK73" s="285"/>
      <c r="DL73" s="285"/>
      <c r="DM73" s="285"/>
      <c r="DN73" s="264"/>
    </row>
    <row r="74" customFormat="false" ht="9.75" hidden="false" customHeight="true" outlineLevel="0" collapsed="false">
      <c r="BY74" s="268"/>
      <c r="BZ74" s="268"/>
      <c r="CA74" s="268"/>
      <c r="CB74" s="268"/>
      <c r="CC74" s="268"/>
      <c r="CD74" s="268"/>
      <c r="CE74" s="268"/>
      <c r="CF74" s="268"/>
      <c r="CG74" s="268"/>
      <c r="CH74" s="268"/>
      <c r="CI74" s="268"/>
      <c r="CJ74" s="268"/>
      <c r="CK74" s="268"/>
      <c r="CL74" s="268"/>
      <c r="CM74" s="268"/>
      <c r="CN74" s="286"/>
      <c r="CO74" s="286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84"/>
      <c r="DA74" s="284"/>
      <c r="DB74" s="284"/>
      <c r="DC74" s="284"/>
      <c r="DD74" s="284"/>
      <c r="DE74" s="284"/>
      <c r="DF74" s="284"/>
      <c r="DG74" s="284"/>
      <c r="DH74" s="284"/>
      <c r="DI74" s="284"/>
      <c r="DJ74" s="284"/>
      <c r="DK74" s="284"/>
      <c r="DL74" s="284"/>
      <c r="DM74" s="284"/>
      <c r="DN74" s="264"/>
    </row>
    <row r="75" customFormat="false" ht="14.25" hidden="false" customHeight="true" outlineLevel="0" collapsed="false">
      <c r="BY75" s="287"/>
      <c r="BZ75" s="287"/>
      <c r="CA75" s="287"/>
      <c r="CB75" s="287"/>
      <c r="CC75" s="287"/>
      <c r="CD75" s="287"/>
      <c r="CE75" s="268"/>
      <c r="CF75" s="268"/>
      <c r="CG75" s="268"/>
      <c r="CH75" s="268"/>
      <c r="CI75" s="268"/>
      <c r="CJ75" s="268"/>
      <c r="CK75" s="268"/>
      <c r="CL75" s="268"/>
      <c r="CM75" s="268"/>
      <c r="CN75" s="286"/>
      <c r="CO75" s="286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75"/>
      <c r="DE75" s="275"/>
      <c r="DF75" s="275"/>
      <c r="DG75" s="275"/>
      <c r="DH75" s="275"/>
      <c r="DI75" s="275"/>
      <c r="DJ75" s="275"/>
      <c r="DK75" s="275"/>
      <c r="DL75" s="275"/>
      <c r="DM75" s="275"/>
      <c r="DN75" s="264"/>
    </row>
    <row r="76" customFormat="false" ht="14.25" hidden="false" customHeight="true" outlineLevel="0" collapsed="false">
      <c r="BY76" s="287"/>
      <c r="BZ76" s="287"/>
      <c r="CA76" s="287"/>
      <c r="CB76" s="287"/>
      <c r="CC76" s="287"/>
      <c r="CD76" s="287"/>
      <c r="CE76" s="268"/>
      <c r="CF76" s="268"/>
      <c r="CG76" s="268"/>
      <c r="CH76" s="268"/>
      <c r="CI76" s="268"/>
      <c r="CJ76" s="268"/>
      <c r="CK76" s="268"/>
      <c r="CL76" s="268"/>
      <c r="CM76" s="268"/>
      <c r="CN76" s="286"/>
      <c r="CO76" s="286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75"/>
      <c r="DE76" s="275"/>
      <c r="DF76" s="275"/>
      <c r="DG76" s="275"/>
      <c r="DH76" s="275"/>
      <c r="DI76" s="275"/>
      <c r="DJ76" s="275"/>
      <c r="DK76" s="275"/>
      <c r="DL76" s="275"/>
      <c r="DM76" s="275"/>
      <c r="DN76" s="264"/>
    </row>
    <row r="77" customFormat="false" ht="14.25" hidden="false" customHeight="true" outlineLevel="0" collapsed="false">
      <c r="BY77" s="287"/>
      <c r="BZ77" s="287"/>
      <c r="CA77" s="287"/>
      <c r="CB77" s="287"/>
      <c r="CC77" s="287"/>
      <c r="CD77" s="287"/>
      <c r="CE77" s="268"/>
      <c r="CF77" s="268"/>
      <c r="CG77" s="268"/>
      <c r="CH77" s="268"/>
      <c r="CI77" s="268"/>
      <c r="CJ77" s="268"/>
      <c r="CK77" s="268"/>
      <c r="CL77" s="268"/>
      <c r="CM77" s="268"/>
      <c r="CN77" s="286"/>
      <c r="CO77" s="286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75"/>
      <c r="DE77" s="275"/>
      <c r="DF77" s="275"/>
      <c r="DG77" s="275"/>
      <c r="DH77" s="275"/>
      <c r="DI77" s="275"/>
      <c r="DJ77" s="275"/>
      <c r="DK77" s="275"/>
      <c r="DL77" s="275"/>
      <c r="DM77" s="275"/>
      <c r="DN77" s="264"/>
    </row>
    <row r="78" customFormat="false" ht="14.25" hidden="false" customHeight="true" outlineLevel="0" collapsed="false">
      <c r="BY78" s="287"/>
      <c r="BZ78" s="287"/>
      <c r="CA78" s="287"/>
      <c r="CB78" s="287"/>
      <c r="CC78" s="287"/>
      <c r="CD78" s="287"/>
      <c r="CE78" s="268"/>
      <c r="CF78" s="268"/>
      <c r="CG78" s="268"/>
      <c r="CH78" s="268"/>
      <c r="CI78" s="268"/>
      <c r="CJ78" s="268"/>
      <c r="CK78" s="268"/>
      <c r="CL78" s="268"/>
      <c r="CM78" s="268"/>
      <c r="CN78" s="286"/>
      <c r="CO78" s="286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75"/>
      <c r="DC78" s="275"/>
      <c r="DD78" s="275"/>
      <c r="DE78" s="275"/>
      <c r="DF78" s="275"/>
      <c r="DG78" s="275"/>
      <c r="DH78" s="275"/>
      <c r="DI78" s="275"/>
      <c r="DJ78" s="275"/>
      <c r="DK78" s="275"/>
      <c r="DL78" s="275"/>
      <c r="DM78" s="275"/>
      <c r="DN78" s="264"/>
    </row>
    <row r="79" customFormat="false" ht="14.25" hidden="false" customHeight="true" outlineLevel="0" collapsed="false">
      <c r="BY79" s="287"/>
      <c r="BZ79" s="287"/>
      <c r="CA79" s="287"/>
      <c r="CB79" s="287"/>
      <c r="CC79" s="287"/>
      <c r="CD79" s="287"/>
      <c r="CE79" s="268"/>
      <c r="CF79" s="268"/>
      <c r="CG79" s="268"/>
      <c r="CH79" s="268"/>
      <c r="CI79" s="268"/>
      <c r="CJ79" s="268"/>
      <c r="CK79" s="268"/>
      <c r="CL79" s="268"/>
      <c r="CM79" s="268"/>
      <c r="CN79" s="286"/>
      <c r="CO79" s="286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75"/>
      <c r="DC79" s="275"/>
      <c r="DD79" s="275"/>
      <c r="DE79" s="275"/>
      <c r="DF79" s="275"/>
      <c r="DG79" s="275"/>
      <c r="DH79" s="275"/>
      <c r="DI79" s="275"/>
      <c r="DJ79" s="275"/>
      <c r="DK79" s="275"/>
      <c r="DL79" s="282"/>
      <c r="DM79" s="282"/>
      <c r="DN79" s="264"/>
    </row>
    <row r="80" customFormat="false" ht="14.25" hidden="false" customHeight="true" outlineLevel="0" collapsed="false">
      <c r="BY80" s="287"/>
      <c r="BZ80" s="287"/>
      <c r="CA80" s="287"/>
      <c r="CB80" s="287"/>
      <c r="CC80" s="287"/>
      <c r="CD80" s="287"/>
      <c r="CE80" s="268"/>
      <c r="CF80" s="268"/>
      <c r="CG80" s="268"/>
      <c r="CH80" s="268"/>
      <c r="CI80" s="268"/>
      <c r="CJ80" s="268"/>
      <c r="CK80" s="268"/>
      <c r="CL80" s="268"/>
      <c r="CM80" s="268"/>
      <c r="CN80" s="286"/>
      <c r="CO80" s="286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75"/>
      <c r="DC80" s="275"/>
      <c r="DD80" s="275"/>
      <c r="DE80" s="275"/>
      <c r="DF80" s="275"/>
      <c r="DG80" s="275"/>
      <c r="DH80" s="275"/>
      <c r="DI80" s="275"/>
      <c r="DJ80" s="275"/>
      <c r="DK80" s="275"/>
      <c r="DL80" s="282"/>
      <c r="DM80" s="282"/>
      <c r="DN80" s="264"/>
    </row>
    <row r="81" customFormat="false" ht="14.25" hidden="false" customHeight="true" outlineLevel="0" collapsed="false">
      <c r="BY81" s="287"/>
      <c r="BZ81" s="287"/>
      <c r="CA81" s="287"/>
      <c r="CB81" s="287"/>
      <c r="CC81" s="287"/>
      <c r="CD81" s="287"/>
      <c r="CE81" s="268"/>
      <c r="CF81" s="268"/>
      <c r="CG81" s="268"/>
      <c r="CH81" s="268"/>
      <c r="CI81" s="268"/>
      <c r="CJ81" s="268"/>
      <c r="CK81" s="268"/>
      <c r="CL81" s="268"/>
      <c r="CM81" s="268"/>
      <c r="CN81" s="286"/>
      <c r="CO81" s="286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75"/>
      <c r="DC81" s="275"/>
      <c r="DD81" s="275"/>
      <c r="DE81" s="275"/>
      <c r="DF81" s="275"/>
      <c r="DG81" s="275"/>
      <c r="DH81" s="275"/>
      <c r="DI81" s="275"/>
      <c r="DJ81" s="275"/>
      <c r="DK81" s="275"/>
      <c r="DL81" s="282"/>
      <c r="DM81" s="282"/>
      <c r="DN81" s="264"/>
    </row>
    <row r="82" customFormat="false" ht="14.25" hidden="false" customHeight="true" outlineLevel="0" collapsed="false">
      <c r="BY82" s="287"/>
      <c r="BZ82" s="287"/>
      <c r="CA82" s="287"/>
      <c r="CB82" s="287"/>
      <c r="CC82" s="287"/>
      <c r="CD82" s="287"/>
      <c r="CE82" s="268"/>
      <c r="CF82" s="268"/>
      <c r="CG82" s="268"/>
      <c r="CH82" s="268"/>
      <c r="CI82" s="268"/>
      <c r="CJ82" s="268"/>
      <c r="CK82" s="268"/>
      <c r="CL82" s="268"/>
      <c r="CM82" s="268"/>
      <c r="CN82" s="286"/>
      <c r="CO82" s="286"/>
      <c r="CP82" s="275"/>
      <c r="CQ82" s="275"/>
      <c r="CR82" s="275"/>
      <c r="CS82" s="275"/>
      <c r="CT82" s="275"/>
      <c r="CU82" s="275"/>
      <c r="CV82" s="275"/>
      <c r="CW82" s="275"/>
      <c r="CX82" s="275"/>
      <c r="CY82" s="275"/>
      <c r="CZ82" s="275"/>
      <c r="DA82" s="275"/>
      <c r="DB82" s="275"/>
      <c r="DC82" s="275"/>
      <c r="DD82" s="275"/>
      <c r="DE82" s="275"/>
      <c r="DF82" s="275"/>
      <c r="DG82" s="275"/>
      <c r="DH82" s="275"/>
      <c r="DI82" s="275"/>
      <c r="DJ82" s="275"/>
      <c r="DK82" s="275"/>
      <c r="DL82" s="282"/>
      <c r="DM82" s="282"/>
      <c r="DN82" s="264"/>
    </row>
    <row r="83" customFormat="false" ht="13.5" hidden="false" customHeight="false" outlineLevel="0" collapsed="false">
      <c r="BY83" s="288"/>
      <c r="BZ83" s="288"/>
      <c r="CA83" s="288"/>
      <c r="CB83" s="288"/>
      <c r="CC83" s="288"/>
      <c r="CD83" s="288"/>
      <c r="CE83" s="288"/>
      <c r="CF83" s="288"/>
      <c r="CG83" s="288"/>
      <c r="CH83" s="288"/>
      <c r="CI83" s="288"/>
      <c r="CJ83" s="288"/>
      <c r="CK83" s="288"/>
      <c r="CL83" s="288"/>
      <c r="CM83" s="288"/>
      <c r="CN83" s="289"/>
      <c r="CO83" s="289"/>
      <c r="CP83" s="290"/>
      <c r="CQ83" s="290"/>
      <c r="CR83" s="290"/>
      <c r="CS83" s="290"/>
      <c r="CT83" s="290"/>
      <c r="CU83" s="291"/>
      <c r="CV83" s="290"/>
      <c r="CW83" s="290"/>
      <c r="CX83" s="290"/>
      <c r="CY83" s="290"/>
      <c r="CZ83" s="288"/>
      <c r="DA83" s="290"/>
      <c r="DB83" s="290"/>
      <c r="DC83" s="290"/>
      <c r="DD83" s="290"/>
      <c r="DE83" s="291"/>
      <c r="DF83" s="290"/>
      <c r="DG83" s="290"/>
      <c r="DH83" s="290"/>
      <c r="DI83" s="290"/>
      <c r="DJ83" s="290"/>
      <c r="DK83" s="290"/>
      <c r="DL83" s="290"/>
      <c r="DM83" s="275"/>
      <c r="DN83" s="264"/>
    </row>
    <row r="84" customFormat="false" ht="61.9" hidden="false" customHeight="true" outlineLevel="0" collapsed="false">
      <c r="BY84" s="268"/>
      <c r="BZ84" s="268"/>
      <c r="CA84" s="268"/>
      <c r="CB84" s="268"/>
      <c r="CC84" s="268"/>
      <c r="CD84" s="268"/>
      <c r="CE84" s="268"/>
      <c r="CF84" s="268"/>
      <c r="CG84" s="268"/>
      <c r="CH84" s="268"/>
      <c r="CI84" s="268"/>
      <c r="CJ84" s="268"/>
      <c r="CK84" s="268"/>
      <c r="CL84" s="268"/>
      <c r="CM84" s="268"/>
      <c r="CN84" s="286"/>
      <c r="CO84" s="286"/>
      <c r="CP84" s="275"/>
      <c r="CQ84" s="275"/>
      <c r="CR84" s="275"/>
      <c r="CS84" s="275"/>
      <c r="CT84" s="275"/>
      <c r="CU84" s="275"/>
      <c r="CV84" s="275"/>
      <c r="CW84" s="275"/>
      <c r="CX84" s="275"/>
      <c r="CY84" s="275"/>
      <c r="CZ84" s="275"/>
      <c r="DA84" s="275"/>
      <c r="DB84" s="275"/>
      <c r="DC84" s="275"/>
      <c r="DD84" s="275"/>
      <c r="DE84" s="275"/>
      <c r="DF84" s="275"/>
      <c r="DG84" s="275"/>
      <c r="DH84" s="275"/>
      <c r="DI84" s="275"/>
      <c r="DJ84" s="275"/>
      <c r="DK84" s="275"/>
      <c r="DL84" s="275"/>
      <c r="DM84" s="275"/>
      <c r="DN84" s="264"/>
    </row>
    <row r="85" customFormat="false" ht="9.95" hidden="false" customHeight="true" outlineLevel="0" collapsed="false"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6"/>
      <c r="CO85" s="266"/>
      <c r="CP85" s="266"/>
      <c r="CQ85" s="266"/>
      <c r="CR85" s="266"/>
      <c r="CS85" s="267"/>
      <c r="CT85" s="267"/>
      <c r="CU85" s="266"/>
      <c r="CV85" s="266"/>
      <c r="CW85" s="266"/>
      <c r="CX85" s="266"/>
      <c r="CY85" s="266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</row>
    <row r="86" customFormat="false" ht="13.9" hidden="false" customHeight="true" outlineLevel="0" collapsed="false">
      <c r="BY86" s="268"/>
      <c r="BZ86" s="269"/>
      <c r="CA86" s="269"/>
      <c r="CB86" s="269"/>
      <c r="CC86" s="269"/>
      <c r="CD86" s="269"/>
      <c r="CE86" s="265"/>
      <c r="CF86" s="265"/>
      <c r="CG86" s="265"/>
      <c r="CH86" s="265"/>
      <c r="CI86" s="265"/>
      <c r="CJ86" s="265"/>
      <c r="CK86" s="265"/>
      <c r="CL86" s="265"/>
      <c r="CM86" s="265"/>
      <c r="CN86" s="270"/>
      <c r="CO86" s="270"/>
      <c r="CP86" s="270"/>
      <c r="CQ86" s="270"/>
      <c r="CR86" s="270"/>
      <c r="CS86" s="267"/>
      <c r="CT86" s="267"/>
      <c r="CU86" s="270"/>
      <c r="CV86" s="270"/>
      <c r="CW86" s="270"/>
      <c r="CX86" s="270"/>
      <c r="CY86" s="270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</row>
    <row r="87" customFormat="false" ht="9.95" hidden="false" customHeight="true" outlineLevel="0" collapsed="false">
      <c r="BY87" s="268"/>
      <c r="BZ87" s="269"/>
      <c r="CA87" s="269"/>
      <c r="CB87" s="269"/>
      <c r="CC87" s="269"/>
      <c r="CD87" s="269"/>
      <c r="CE87" s="265"/>
      <c r="CF87" s="265"/>
      <c r="CG87" s="265"/>
      <c r="CH87" s="265"/>
      <c r="CI87" s="265"/>
      <c r="CJ87" s="265"/>
      <c r="CK87" s="265"/>
      <c r="CL87" s="265"/>
      <c r="CM87" s="265"/>
      <c r="CN87" s="271"/>
      <c r="CO87" s="271"/>
      <c r="CP87" s="271"/>
      <c r="CQ87" s="271"/>
      <c r="CR87" s="271"/>
      <c r="CS87" s="267"/>
      <c r="CT87" s="267"/>
      <c r="CU87" s="271"/>
      <c r="CV87" s="271"/>
      <c r="CW87" s="271"/>
      <c r="CX87" s="271"/>
      <c r="CY87" s="271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92"/>
      <c r="DM87" s="292"/>
    </row>
    <row r="88" customFormat="false" ht="13.9" hidden="false" customHeight="true" outlineLevel="0" collapsed="false">
      <c r="BY88" s="273"/>
      <c r="BZ88" s="273"/>
      <c r="CA88" s="273"/>
      <c r="CB88" s="273"/>
      <c r="CC88" s="273"/>
      <c r="CD88" s="273"/>
      <c r="CE88" s="273"/>
      <c r="CF88" s="273"/>
      <c r="CG88" s="273"/>
      <c r="CH88" s="273"/>
      <c r="CI88" s="273"/>
      <c r="CJ88" s="273"/>
      <c r="CK88" s="265"/>
      <c r="CL88" s="265"/>
      <c r="CM88" s="265"/>
      <c r="CN88" s="274"/>
      <c r="CO88" s="274"/>
      <c r="CP88" s="274"/>
      <c r="CQ88" s="274"/>
      <c r="CR88" s="274"/>
      <c r="CS88" s="267"/>
      <c r="CT88" s="267"/>
      <c r="CU88" s="274"/>
      <c r="CV88" s="274"/>
      <c r="CW88" s="274"/>
      <c r="CX88" s="274"/>
      <c r="CY88" s="274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8"/>
      <c r="DK88" s="276"/>
      <c r="DL88" s="292"/>
      <c r="DM88" s="292"/>
    </row>
    <row r="89" customFormat="false" ht="9.95" hidden="false" customHeight="true" outlineLevel="0" collapsed="false">
      <c r="BY89" s="273"/>
      <c r="BZ89" s="273"/>
      <c r="CA89" s="273"/>
      <c r="CB89" s="273"/>
      <c r="CC89" s="273"/>
      <c r="CD89" s="273"/>
      <c r="CE89" s="273"/>
      <c r="CF89" s="273"/>
      <c r="CG89" s="273"/>
      <c r="CH89" s="273"/>
      <c r="CI89" s="273"/>
      <c r="CJ89" s="273"/>
      <c r="CK89" s="268"/>
      <c r="CL89" s="268"/>
      <c r="CM89" s="268"/>
      <c r="CN89" s="271"/>
      <c r="CO89" s="271"/>
      <c r="CP89" s="271"/>
      <c r="CQ89" s="271"/>
      <c r="CR89" s="271"/>
      <c r="CS89" s="267"/>
      <c r="CT89" s="267"/>
      <c r="CU89" s="271"/>
      <c r="CV89" s="271"/>
      <c r="CW89" s="271"/>
      <c r="CX89" s="271"/>
      <c r="CY89" s="271"/>
      <c r="CZ89" s="275"/>
      <c r="DA89" s="268"/>
      <c r="DB89" s="268"/>
      <c r="DC89" s="268"/>
      <c r="DD89" s="268"/>
      <c r="DE89" s="268"/>
      <c r="DF89" s="268"/>
      <c r="DG89" s="268"/>
      <c r="DH89" s="268"/>
      <c r="DI89" s="268"/>
      <c r="DJ89" s="268"/>
      <c r="DK89" s="268"/>
      <c r="DL89" s="292"/>
      <c r="DM89" s="292"/>
      <c r="DN89" s="264"/>
    </row>
    <row r="90" customFormat="false" ht="13.9" hidden="false" customHeight="true" outlineLevel="0" collapsed="false">
      <c r="BY90" s="277"/>
      <c r="BZ90" s="277"/>
      <c r="CA90" s="268"/>
      <c r="CB90" s="268"/>
      <c r="CC90" s="278"/>
      <c r="CD90" s="278"/>
      <c r="CE90" s="268"/>
      <c r="CF90" s="268"/>
      <c r="CG90" s="268"/>
      <c r="CH90" s="268"/>
      <c r="CI90" s="277"/>
      <c r="CJ90" s="277"/>
      <c r="CK90" s="268"/>
      <c r="CL90" s="268"/>
      <c r="CM90" s="268"/>
      <c r="CN90" s="274"/>
      <c r="CO90" s="274"/>
      <c r="CP90" s="274"/>
      <c r="CQ90" s="274"/>
      <c r="CR90" s="274"/>
      <c r="CS90" s="267"/>
      <c r="CT90" s="267"/>
      <c r="CU90" s="274"/>
      <c r="CV90" s="274"/>
      <c r="CW90" s="274"/>
      <c r="CX90" s="274"/>
      <c r="CY90" s="274"/>
      <c r="CZ90" s="275"/>
      <c r="DA90" s="268"/>
      <c r="DB90" s="268"/>
      <c r="DC90" s="268"/>
      <c r="DD90" s="268"/>
      <c r="DE90" s="268"/>
      <c r="DF90" s="268"/>
      <c r="DG90" s="268"/>
      <c r="DH90" s="268"/>
      <c r="DI90" s="265"/>
      <c r="DJ90" s="265"/>
      <c r="DK90" s="265"/>
      <c r="DL90" s="265"/>
      <c r="DM90" s="265"/>
      <c r="DN90" s="264"/>
    </row>
    <row r="91" customFormat="false" ht="21" hidden="false" customHeight="true" outlineLevel="0" collapsed="false">
      <c r="BY91" s="277"/>
      <c r="BZ91" s="277"/>
      <c r="CA91" s="279"/>
      <c r="CB91" s="268"/>
      <c r="CC91" s="278"/>
      <c r="CD91" s="278"/>
      <c r="CE91" s="279"/>
      <c r="CF91" s="268"/>
      <c r="CG91" s="280"/>
      <c r="CH91" s="279"/>
      <c r="CI91" s="277"/>
      <c r="CJ91" s="277"/>
      <c r="CK91" s="279"/>
      <c r="CL91" s="281"/>
      <c r="CM91" s="268"/>
      <c r="CN91" s="282"/>
      <c r="CO91" s="282"/>
      <c r="CP91" s="282"/>
      <c r="CQ91" s="282"/>
      <c r="CR91" s="282"/>
      <c r="CS91" s="283"/>
      <c r="CT91" s="283"/>
      <c r="CU91" s="282"/>
      <c r="CV91" s="282"/>
      <c r="CW91" s="282"/>
      <c r="CX91" s="282"/>
      <c r="CY91" s="282"/>
      <c r="CZ91" s="275"/>
      <c r="DA91" s="285"/>
      <c r="DB91" s="285"/>
      <c r="DC91" s="285"/>
      <c r="DD91" s="285"/>
      <c r="DE91" s="285"/>
      <c r="DF91" s="285"/>
      <c r="DG91" s="285"/>
      <c r="DH91" s="293"/>
      <c r="DI91" s="285"/>
      <c r="DJ91" s="285"/>
      <c r="DK91" s="285"/>
      <c r="DL91" s="285"/>
      <c r="DM91" s="285"/>
      <c r="DN91" s="264"/>
    </row>
    <row r="92" customFormat="false" ht="9.6" hidden="false" customHeight="true" outlineLevel="0" collapsed="false">
      <c r="BY92" s="268"/>
      <c r="BZ92" s="268"/>
      <c r="CA92" s="268"/>
      <c r="CB92" s="268"/>
      <c r="CC92" s="268"/>
      <c r="CD92" s="268"/>
      <c r="CE92" s="268"/>
      <c r="CF92" s="268"/>
      <c r="CG92" s="268"/>
      <c r="CH92" s="268"/>
      <c r="CI92" s="268"/>
      <c r="CJ92" s="268"/>
      <c r="CK92" s="268"/>
      <c r="CL92" s="268"/>
      <c r="CM92" s="268"/>
      <c r="CN92" s="286"/>
      <c r="CO92" s="286"/>
      <c r="CP92" s="275"/>
      <c r="CQ92" s="275"/>
      <c r="CR92" s="275"/>
      <c r="CS92" s="275"/>
      <c r="CT92" s="275"/>
      <c r="CU92" s="275"/>
      <c r="CV92" s="275"/>
      <c r="CW92" s="275"/>
      <c r="CX92" s="275"/>
      <c r="CY92" s="275"/>
      <c r="CZ92" s="275"/>
      <c r="DA92" s="275"/>
      <c r="DB92" s="275"/>
      <c r="DC92" s="275"/>
      <c r="DD92" s="275"/>
      <c r="DE92" s="275"/>
      <c r="DF92" s="275"/>
      <c r="DG92" s="275"/>
      <c r="DH92" s="275"/>
      <c r="DI92" s="275"/>
      <c r="DJ92" s="275"/>
      <c r="DK92" s="275"/>
      <c r="DL92" s="275"/>
      <c r="DM92" s="275"/>
      <c r="DN92" s="264"/>
    </row>
    <row r="93" customFormat="false" ht="13.5" hidden="false" customHeight="false" outlineLevel="0" collapsed="false">
      <c r="BY93" s="287"/>
      <c r="BZ93" s="287"/>
      <c r="CA93" s="287"/>
      <c r="CB93" s="287"/>
      <c r="CC93" s="287"/>
      <c r="CD93" s="287"/>
      <c r="CE93" s="268"/>
      <c r="CF93" s="268"/>
      <c r="CG93" s="268"/>
      <c r="CH93" s="268"/>
      <c r="CI93" s="268"/>
      <c r="CJ93" s="268"/>
      <c r="CK93" s="268"/>
      <c r="CL93" s="268"/>
      <c r="CM93" s="268"/>
      <c r="CN93" s="286"/>
      <c r="CO93" s="286"/>
      <c r="CP93" s="275"/>
      <c r="CQ93" s="275"/>
      <c r="CR93" s="275"/>
      <c r="CS93" s="275"/>
      <c r="CT93" s="275"/>
      <c r="CU93" s="275"/>
      <c r="CV93" s="275"/>
      <c r="CW93" s="275"/>
      <c r="CX93" s="275"/>
      <c r="CY93" s="275"/>
      <c r="CZ93" s="275"/>
      <c r="DA93" s="275"/>
      <c r="DB93" s="275"/>
      <c r="DC93" s="275"/>
      <c r="DD93" s="275"/>
      <c r="DE93" s="275"/>
      <c r="DF93" s="275"/>
      <c r="DG93" s="275"/>
      <c r="DH93" s="275"/>
      <c r="DI93" s="275"/>
      <c r="DJ93" s="275"/>
      <c r="DK93" s="275"/>
      <c r="DL93" s="275"/>
      <c r="DM93" s="275"/>
      <c r="DN93" s="264"/>
    </row>
    <row r="94" customFormat="false" ht="13.5" hidden="false" customHeight="false" outlineLevel="0" collapsed="false">
      <c r="BY94" s="287"/>
      <c r="BZ94" s="287"/>
      <c r="CA94" s="287"/>
      <c r="CB94" s="287"/>
      <c r="CC94" s="287"/>
      <c r="CD94" s="287"/>
      <c r="CE94" s="268"/>
      <c r="CF94" s="268"/>
      <c r="CG94" s="268"/>
      <c r="CH94" s="268"/>
      <c r="CI94" s="268"/>
      <c r="CJ94" s="268"/>
      <c r="CK94" s="268"/>
      <c r="CL94" s="268"/>
      <c r="CM94" s="268"/>
      <c r="CN94" s="286"/>
      <c r="CO94" s="286"/>
      <c r="CP94" s="275"/>
      <c r="CQ94" s="275"/>
      <c r="CR94" s="275"/>
      <c r="CS94" s="275"/>
      <c r="CT94" s="275"/>
      <c r="CU94" s="275"/>
      <c r="CV94" s="275"/>
      <c r="CW94" s="275"/>
      <c r="CX94" s="275"/>
      <c r="CY94" s="275"/>
      <c r="CZ94" s="275"/>
      <c r="DA94" s="275"/>
      <c r="DB94" s="275"/>
      <c r="DC94" s="275"/>
      <c r="DD94" s="275"/>
      <c r="DE94" s="275"/>
      <c r="DF94" s="275"/>
      <c r="DG94" s="275"/>
      <c r="DH94" s="275"/>
      <c r="DI94" s="275"/>
      <c r="DJ94" s="275"/>
      <c r="DK94" s="275"/>
      <c r="DL94" s="275"/>
      <c r="DM94" s="275"/>
      <c r="DN94" s="264"/>
    </row>
    <row r="95" customFormat="false" ht="13.5" hidden="false" customHeight="false" outlineLevel="0" collapsed="false">
      <c r="BY95" s="287"/>
      <c r="BZ95" s="287"/>
      <c r="CA95" s="287"/>
      <c r="CB95" s="287"/>
      <c r="CC95" s="287"/>
      <c r="CD95" s="287"/>
      <c r="CE95" s="268"/>
      <c r="CF95" s="268"/>
      <c r="CG95" s="268"/>
      <c r="CH95" s="268"/>
      <c r="CI95" s="268"/>
      <c r="CJ95" s="268"/>
      <c r="CK95" s="268"/>
      <c r="CL95" s="268"/>
      <c r="CM95" s="268"/>
      <c r="CN95" s="286"/>
      <c r="CO95" s="286"/>
      <c r="CP95" s="275"/>
      <c r="CQ95" s="275"/>
      <c r="CR95" s="275"/>
      <c r="CS95" s="275"/>
      <c r="CT95" s="275"/>
      <c r="CU95" s="275"/>
      <c r="CV95" s="275"/>
      <c r="CW95" s="275"/>
      <c r="CX95" s="275"/>
      <c r="CY95" s="275"/>
      <c r="CZ95" s="275"/>
      <c r="DA95" s="275"/>
      <c r="DB95" s="275"/>
      <c r="DC95" s="275"/>
      <c r="DD95" s="275"/>
      <c r="DE95" s="275"/>
      <c r="DF95" s="275"/>
      <c r="DG95" s="275"/>
      <c r="DH95" s="275"/>
      <c r="DI95" s="275"/>
      <c r="DJ95" s="275"/>
      <c r="DK95" s="275"/>
      <c r="DL95" s="275"/>
      <c r="DM95" s="275"/>
      <c r="DN95" s="264"/>
    </row>
    <row r="96" customFormat="false" ht="13.5" hidden="false" customHeight="false" outlineLevel="0" collapsed="false">
      <c r="BY96" s="287"/>
      <c r="BZ96" s="287"/>
      <c r="CA96" s="287"/>
      <c r="CB96" s="287"/>
      <c r="CC96" s="287"/>
      <c r="CD96" s="287"/>
      <c r="CE96" s="268"/>
      <c r="CF96" s="268"/>
      <c r="CG96" s="268"/>
      <c r="CH96" s="268"/>
      <c r="CI96" s="268"/>
      <c r="CJ96" s="268"/>
      <c r="CK96" s="268"/>
      <c r="CL96" s="268"/>
      <c r="CM96" s="268"/>
      <c r="CN96" s="286"/>
      <c r="CO96" s="286"/>
      <c r="CP96" s="275"/>
      <c r="CQ96" s="275"/>
      <c r="CR96" s="275"/>
      <c r="CS96" s="275"/>
      <c r="CT96" s="275"/>
      <c r="CU96" s="275"/>
      <c r="CV96" s="275"/>
      <c r="CW96" s="275"/>
      <c r="CX96" s="275"/>
      <c r="CY96" s="275"/>
      <c r="CZ96" s="275"/>
      <c r="DA96" s="275"/>
      <c r="DB96" s="275"/>
      <c r="DC96" s="275"/>
      <c r="DD96" s="275"/>
      <c r="DE96" s="275"/>
      <c r="DF96" s="275"/>
      <c r="DG96" s="275"/>
      <c r="DH96" s="275"/>
      <c r="DI96" s="275"/>
      <c r="DJ96" s="275"/>
      <c r="DK96" s="275"/>
      <c r="DL96" s="275"/>
      <c r="DM96" s="275"/>
      <c r="DN96" s="264"/>
    </row>
    <row r="97" customFormat="false" ht="13.5" hidden="false" customHeight="false" outlineLevel="0" collapsed="false">
      <c r="BY97" s="287"/>
      <c r="BZ97" s="287"/>
      <c r="CA97" s="287"/>
      <c r="CB97" s="287"/>
      <c r="CC97" s="287"/>
      <c r="CD97" s="287"/>
      <c r="CE97" s="268"/>
      <c r="CF97" s="268"/>
      <c r="CG97" s="268"/>
      <c r="CH97" s="268"/>
      <c r="CI97" s="268"/>
      <c r="CJ97" s="268"/>
      <c r="CK97" s="268"/>
      <c r="CL97" s="268"/>
      <c r="CM97" s="268"/>
      <c r="CN97" s="286"/>
      <c r="CO97" s="286"/>
      <c r="CP97" s="275"/>
      <c r="CQ97" s="275"/>
      <c r="CR97" s="275"/>
      <c r="CS97" s="275"/>
      <c r="CT97" s="275"/>
      <c r="CU97" s="275"/>
      <c r="CV97" s="275"/>
      <c r="CW97" s="275"/>
      <c r="CX97" s="275"/>
      <c r="CY97" s="275"/>
      <c r="CZ97" s="275"/>
      <c r="DA97" s="275"/>
      <c r="DB97" s="275"/>
      <c r="DC97" s="275"/>
      <c r="DD97" s="275"/>
      <c r="DE97" s="275"/>
      <c r="DF97" s="275"/>
      <c r="DG97" s="275"/>
      <c r="DH97" s="275"/>
      <c r="DI97" s="275"/>
      <c r="DJ97" s="275"/>
      <c r="DK97" s="275"/>
      <c r="DL97" s="282"/>
      <c r="DM97" s="282"/>
      <c r="DN97" s="264"/>
    </row>
    <row r="98" customFormat="false" ht="13.5" hidden="false" customHeight="false" outlineLevel="0" collapsed="false">
      <c r="BY98" s="287"/>
      <c r="BZ98" s="287"/>
      <c r="CA98" s="287"/>
      <c r="CB98" s="287"/>
      <c r="CC98" s="287"/>
      <c r="CD98" s="287"/>
      <c r="CE98" s="268"/>
      <c r="CF98" s="268"/>
      <c r="CG98" s="268"/>
      <c r="CH98" s="268"/>
      <c r="CI98" s="268"/>
      <c r="CJ98" s="268"/>
      <c r="CK98" s="268"/>
      <c r="CL98" s="268"/>
      <c r="CM98" s="268"/>
      <c r="CN98" s="286"/>
      <c r="CO98" s="286"/>
      <c r="CP98" s="275"/>
      <c r="CQ98" s="275"/>
      <c r="CR98" s="275"/>
      <c r="CS98" s="275"/>
      <c r="CT98" s="275"/>
      <c r="CU98" s="275"/>
      <c r="CV98" s="275"/>
      <c r="CW98" s="275"/>
      <c r="CX98" s="275"/>
      <c r="CY98" s="275"/>
      <c r="CZ98" s="275"/>
      <c r="DA98" s="275"/>
      <c r="DB98" s="275"/>
      <c r="DC98" s="275"/>
      <c r="DD98" s="275"/>
      <c r="DE98" s="275"/>
      <c r="DF98" s="275"/>
      <c r="DG98" s="275"/>
      <c r="DH98" s="275"/>
      <c r="DI98" s="275"/>
      <c r="DJ98" s="275"/>
      <c r="DK98" s="275"/>
      <c r="DL98" s="282"/>
      <c r="DM98" s="282"/>
      <c r="DN98" s="264"/>
    </row>
    <row r="99" customFormat="false" ht="13.5" hidden="false" customHeight="false" outlineLevel="0" collapsed="false">
      <c r="BY99" s="287"/>
      <c r="BZ99" s="287"/>
      <c r="CA99" s="287"/>
      <c r="CB99" s="287"/>
      <c r="CC99" s="287"/>
      <c r="CD99" s="287"/>
      <c r="CE99" s="268"/>
      <c r="CF99" s="268"/>
      <c r="CG99" s="268"/>
      <c r="CH99" s="268"/>
      <c r="CI99" s="268"/>
      <c r="CJ99" s="268"/>
      <c r="CK99" s="268"/>
      <c r="CL99" s="268"/>
      <c r="CM99" s="268"/>
      <c r="CN99" s="286"/>
      <c r="CO99" s="286"/>
      <c r="CP99" s="275"/>
      <c r="CQ99" s="275"/>
      <c r="CR99" s="275"/>
      <c r="CS99" s="275"/>
      <c r="CT99" s="275"/>
      <c r="CU99" s="275"/>
      <c r="CV99" s="275"/>
      <c r="CW99" s="275"/>
      <c r="CX99" s="275"/>
      <c r="CY99" s="275"/>
      <c r="CZ99" s="275"/>
      <c r="DA99" s="275"/>
      <c r="DB99" s="275"/>
      <c r="DC99" s="275"/>
      <c r="DD99" s="275"/>
      <c r="DE99" s="275"/>
      <c r="DF99" s="275"/>
      <c r="DG99" s="275"/>
      <c r="DH99" s="275"/>
      <c r="DI99" s="275"/>
      <c r="DJ99" s="275"/>
      <c r="DK99" s="275"/>
      <c r="DL99" s="282"/>
      <c r="DM99" s="282"/>
      <c r="DN99" s="264"/>
    </row>
    <row r="100" customFormat="false" ht="13.5" hidden="false" customHeight="false" outlineLevel="0" collapsed="false">
      <c r="BY100" s="287"/>
      <c r="BZ100" s="287"/>
      <c r="CA100" s="287"/>
      <c r="CB100" s="287"/>
      <c r="CC100" s="287"/>
      <c r="CD100" s="287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86"/>
      <c r="CO100" s="286"/>
      <c r="CP100" s="275"/>
      <c r="CQ100" s="275"/>
      <c r="CR100" s="275"/>
      <c r="CS100" s="275"/>
      <c r="CT100" s="275"/>
      <c r="CU100" s="275"/>
      <c r="CV100" s="275"/>
      <c r="CW100" s="275"/>
      <c r="CX100" s="275"/>
      <c r="CY100" s="275"/>
      <c r="CZ100" s="275"/>
      <c r="DA100" s="275"/>
      <c r="DB100" s="275"/>
      <c r="DC100" s="275"/>
      <c r="DD100" s="275"/>
      <c r="DE100" s="275"/>
      <c r="DF100" s="275"/>
      <c r="DG100" s="275"/>
      <c r="DH100" s="275"/>
      <c r="DI100" s="275"/>
      <c r="DJ100" s="275"/>
      <c r="DK100" s="275"/>
      <c r="DL100" s="282"/>
      <c r="DM100" s="282"/>
      <c r="DN100" s="264"/>
    </row>
    <row r="101" customFormat="false" ht="13.5" hidden="false" customHeight="false" outlineLevel="0" collapsed="false">
      <c r="BY101" s="288"/>
      <c r="BZ101" s="288"/>
      <c r="CA101" s="288"/>
      <c r="CB101" s="288"/>
      <c r="CC101" s="288"/>
      <c r="CD101" s="288"/>
      <c r="CE101" s="288"/>
      <c r="CF101" s="288"/>
      <c r="CG101" s="288"/>
      <c r="CH101" s="288"/>
      <c r="CI101" s="288"/>
      <c r="CJ101" s="288"/>
      <c r="CK101" s="288"/>
      <c r="CL101" s="288"/>
      <c r="CM101" s="288"/>
      <c r="CN101" s="289"/>
      <c r="CO101" s="289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88"/>
      <c r="DA101" s="290"/>
      <c r="DB101" s="290"/>
      <c r="DC101" s="290"/>
      <c r="DD101" s="290"/>
      <c r="DE101" s="291"/>
      <c r="DF101" s="290"/>
      <c r="DG101" s="290"/>
      <c r="DH101" s="290"/>
      <c r="DI101" s="290"/>
      <c r="DJ101" s="290"/>
      <c r="DK101" s="290"/>
      <c r="DL101" s="290"/>
      <c r="DM101" s="290"/>
      <c r="DN101" s="264"/>
    </row>
    <row r="102" customFormat="false" ht="13.5" hidden="false" customHeight="false" outlineLevel="0" collapsed="false">
      <c r="CI102" s="50"/>
      <c r="CJ102" s="50"/>
      <c r="CK102" s="50"/>
      <c r="CL102" s="50"/>
      <c r="CM102" s="50"/>
      <c r="DN102" s="264"/>
    </row>
    <row r="103" customFormat="false" ht="13.5" hidden="false" customHeight="false" outlineLevel="0" collapsed="false">
      <c r="CI103" s="50"/>
      <c r="CJ103" s="50"/>
      <c r="CK103" s="50"/>
      <c r="CL103" s="50"/>
      <c r="CM103" s="50"/>
    </row>
    <row r="104" customFormat="false" ht="13.5" hidden="false" customHeight="false" outlineLevel="0" collapsed="false">
      <c r="CI104" s="50"/>
      <c r="CJ104" s="50"/>
      <c r="CK104" s="50"/>
      <c r="CL104" s="50"/>
      <c r="CM104" s="50"/>
    </row>
    <row r="105" customFormat="false" ht="13.5" hidden="false" customHeight="false" outlineLevel="0" collapsed="false">
      <c r="CI105" s="50"/>
      <c r="CJ105" s="50"/>
      <c r="CK105" s="50"/>
      <c r="CL105" s="50"/>
      <c r="CM105" s="50"/>
    </row>
    <row r="106" customFormat="false" ht="13.5" hidden="false" customHeight="false" outlineLevel="0" collapsed="false">
      <c r="EE106" s="173"/>
      <c r="EF106" s="173"/>
      <c r="EG106" s="173"/>
      <c r="EH106" s="173"/>
      <c r="EI106" s="173"/>
      <c r="EJ106" s="173"/>
      <c r="EK106" s="173"/>
      <c r="EL106" s="173"/>
      <c r="EM106" s="173"/>
      <c r="EN106" s="173"/>
      <c r="EO106" s="173"/>
      <c r="EP106" s="173"/>
      <c r="EQ106" s="173"/>
      <c r="ER106" s="173"/>
      <c r="ES106" s="173"/>
    </row>
    <row r="107" customFormat="false" ht="13.5" hidden="false" customHeight="false" outlineLevel="0" collapsed="false">
      <c r="EE107" s="173"/>
      <c r="EF107" s="173"/>
      <c r="EG107" s="173"/>
      <c r="EH107" s="173"/>
      <c r="EI107" s="173"/>
      <c r="EJ107" s="173"/>
      <c r="EK107" s="173"/>
      <c r="EL107" s="173"/>
      <c r="EM107" s="173"/>
      <c r="EN107" s="173"/>
      <c r="EO107" s="173"/>
      <c r="EP107" s="173"/>
      <c r="EQ107" s="173"/>
      <c r="ER107" s="173"/>
      <c r="ES107" s="173"/>
    </row>
    <row r="108" customFormat="false" ht="13.5" hidden="false" customHeight="false" outlineLevel="0" collapsed="false">
      <c r="DZ108" s="173"/>
      <c r="EA108" s="173"/>
      <c r="EB108" s="173"/>
      <c r="EC108" s="173"/>
      <c r="ED108" s="173"/>
      <c r="EE108" s="173"/>
      <c r="EF108" s="173"/>
      <c r="EG108" s="173"/>
      <c r="EH108" s="173"/>
      <c r="EI108" s="173"/>
      <c r="EJ108" s="173"/>
      <c r="EK108" s="173"/>
      <c r="EL108" s="173"/>
      <c r="EM108" s="173"/>
      <c r="EN108" s="173"/>
      <c r="EO108" s="173"/>
      <c r="EP108" s="173"/>
      <c r="EQ108" s="173"/>
      <c r="ER108" s="173"/>
      <c r="ES108" s="173"/>
      <c r="ET108" s="173"/>
      <c r="EU108" s="173"/>
      <c r="EV108" s="173"/>
      <c r="EW108" s="173"/>
      <c r="EX108" s="173"/>
      <c r="EY108" s="173"/>
    </row>
    <row r="109" customFormat="false" ht="13.5" hidden="false" customHeight="false" outlineLevel="0" collapsed="false">
      <c r="DZ109" s="173"/>
      <c r="EA109" s="173"/>
      <c r="EB109" s="173"/>
      <c r="EC109" s="173"/>
      <c r="ED109" s="173"/>
      <c r="EE109" s="173"/>
      <c r="EF109" s="173"/>
      <c r="EG109" s="173"/>
      <c r="EH109" s="173"/>
      <c r="EI109" s="173"/>
      <c r="EJ109" s="173"/>
      <c r="EK109" s="173"/>
      <c r="EL109" s="173"/>
      <c r="EM109" s="173"/>
      <c r="EN109" s="173"/>
      <c r="EO109" s="173"/>
      <c r="EP109" s="173"/>
      <c r="EQ109" s="173"/>
      <c r="ER109" s="173"/>
      <c r="ES109" s="173"/>
      <c r="ET109" s="173"/>
      <c r="EU109" s="173"/>
      <c r="EV109" s="173"/>
      <c r="EW109" s="173"/>
      <c r="EX109" s="173"/>
      <c r="EY109" s="173"/>
    </row>
    <row r="110" customFormat="false" ht="19.9" hidden="false" customHeight="true" outlineLevel="0" collapsed="false">
      <c r="DR110" s="294" t="s">
        <v>186</v>
      </c>
      <c r="DS110" s="295"/>
      <c r="DT110" s="296"/>
      <c r="DU110" s="296"/>
      <c r="DV110" s="296"/>
      <c r="DW110" s="296"/>
      <c r="DZ110" s="173"/>
      <c r="EA110" s="297" t="str">
        <f aca="false">IF(VLOOKUP($V$2,$BI$30:$CA$65,14,0)=0,"",VLOOKUP($V$2,$BI$30:$CA$65,14,0))</f>
        <v/>
      </c>
      <c r="EB110" s="297"/>
      <c r="EC110" s="297"/>
      <c r="ED110" s="297"/>
      <c r="EE110" s="297"/>
      <c r="EF110" s="297"/>
      <c r="EG110" s="173"/>
      <c r="EQ110" s="173"/>
      <c r="ER110" s="297" t="str">
        <f aca="false">IF(VLOOKUP($V$2,$BI$30:$CA$65,17,0)=0,"",VLOOKUP($V$2,$BI$30:$CA65,17,0))</f>
        <v/>
      </c>
      <c r="ES110" s="297"/>
      <c r="ET110" s="297"/>
      <c r="EU110" s="297"/>
      <c r="EV110" s="297"/>
      <c r="EW110" s="297"/>
      <c r="EX110" s="173"/>
      <c r="EY110" s="173"/>
      <c r="FE110" s="298"/>
      <c r="FF110" s="299"/>
    </row>
    <row r="111" customFormat="false" ht="19.9" hidden="false" customHeight="true" outlineLevel="0" collapsed="false">
      <c r="DR111" s="300" t="str">
        <f aca="false">IF(B2="","",B2)</f>
        <v/>
      </c>
      <c r="DS111" s="300"/>
      <c r="DT111" s="300"/>
      <c r="DU111" s="300"/>
      <c r="DV111" s="300"/>
      <c r="DW111" s="300"/>
      <c r="DX111" s="300"/>
      <c r="DY111" s="300"/>
      <c r="DZ111" s="301"/>
      <c r="EA111" s="297"/>
      <c r="EB111" s="297"/>
      <c r="EC111" s="297"/>
      <c r="ED111" s="297"/>
      <c r="EE111" s="297"/>
      <c r="EF111" s="297"/>
      <c r="EG111" s="173"/>
      <c r="EH111" s="173"/>
      <c r="EI111" s="173"/>
      <c r="EJ111" s="302" t="s">
        <v>187</v>
      </c>
      <c r="EK111" s="302"/>
      <c r="EL111" s="302"/>
      <c r="EM111" s="302"/>
      <c r="EN111" s="302"/>
      <c r="EO111" s="173"/>
      <c r="EP111" s="173"/>
      <c r="EQ111" s="173"/>
      <c r="ER111" s="297"/>
      <c r="ES111" s="297"/>
      <c r="ET111" s="297"/>
      <c r="EU111" s="297"/>
      <c r="EV111" s="297"/>
      <c r="EW111" s="297"/>
      <c r="EX111" s="173"/>
      <c r="EY111" s="173"/>
      <c r="FC111" s="303"/>
      <c r="FD111" s="304" t="s">
        <v>188</v>
      </c>
      <c r="FE111" s="305"/>
      <c r="FF111" s="306"/>
    </row>
    <row r="112" customFormat="false" ht="19.9" hidden="false" customHeight="true" outlineLevel="0" collapsed="false">
      <c r="DR112" s="300"/>
      <c r="DS112" s="300"/>
      <c r="DT112" s="300"/>
      <c r="DU112" s="300"/>
      <c r="DV112" s="300"/>
      <c r="DW112" s="300"/>
      <c r="DX112" s="300"/>
      <c r="DY112" s="300"/>
      <c r="DZ112" s="301"/>
      <c r="EA112" s="307" t="str">
        <f aca="false">VLOOKUP($V$2,$BI$30:$CA$65,2,0)</f>
        <v/>
      </c>
      <c r="EB112" s="307"/>
      <c r="EC112" s="307"/>
      <c r="ED112" s="307"/>
      <c r="EE112" s="307"/>
      <c r="EF112" s="307"/>
      <c r="EG112" s="173"/>
      <c r="EH112" s="308"/>
      <c r="EI112" s="308"/>
      <c r="EJ112" s="309"/>
      <c r="EK112" s="309"/>
      <c r="EL112" s="310" t="s">
        <v>189</v>
      </c>
      <c r="EM112" s="311"/>
      <c r="EN112" s="311"/>
      <c r="EO112" s="308"/>
      <c r="EP112" s="308"/>
      <c r="EQ112" s="173"/>
      <c r="ER112" s="307" t="str">
        <f aca="false">VLOOKUP($V$2,$BI$30:$CA$65,7,0)</f>
        <v/>
      </c>
      <c r="ES112" s="307"/>
      <c r="ET112" s="307"/>
      <c r="EU112" s="307"/>
      <c r="EV112" s="307"/>
      <c r="EW112" s="307"/>
      <c r="EX112" s="173"/>
      <c r="EY112" s="173"/>
      <c r="FB112" s="303"/>
      <c r="FC112" s="303"/>
      <c r="FD112" s="303"/>
      <c r="FE112" s="312"/>
      <c r="FF112" s="313"/>
    </row>
    <row r="113" customFormat="false" ht="19.9" hidden="false" customHeight="true" outlineLevel="0" collapsed="false">
      <c r="DR113" s="314" t="str">
        <f aca="false">IF(D2="","",D2)</f>
        <v/>
      </c>
      <c r="DS113" s="314"/>
      <c r="DV113" s="315" t="str">
        <f aca="false">IF(I2="","",I2)</f>
        <v/>
      </c>
      <c r="DW113" s="315"/>
      <c r="DZ113" s="173"/>
      <c r="EA113" s="307"/>
      <c r="EB113" s="307"/>
      <c r="EC113" s="307"/>
      <c r="ED113" s="307"/>
      <c r="EE113" s="307"/>
      <c r="EF113" s="307"/>
      <c r="EG113" s="173"/>
      <c r="EH113" s="308"/>
      <c r="EI113" s="308"/>
      <c r="EJ113" s="309"/>
      <c r="EK113" s="309"/>
      <c r="EL113" s="316" t="s">
        <v>189</v>
      </c>
      <c r="EM113" s="311"/>
      <c r="EN113" s="311"/>
      <c r="EO113" s="308"/>
      <c r="EP113" s="308"/>
      <c r="EQ113" s="173"/>
      <c r="ER113" s="307"/>
      <c r="ES113" s="307"/>
      <c r="ET113" s="307"/>
      <c r="EU113" s="307"/>
      <c r="EV113" s="307"/>
      <c r="EW113" s="307"/>
      <c r="EX113" s="173"/>
      <c r="EY113" s="173"/>
    </row>
    <row r="114" customFormat="false" ht="19.9" hidden="false" customHeight="true" outlineLevel="0" collapsed="false">
      <c r="DR114" s="314"/>
      <c r="DS114" s="314"/>
      <c r="DT114" s="317" t="s">
        <v>134</v>
      </c>
      <c r="DU114" s="317"/>
      <c r="DV114" s="315"/>
      <c r="DW114" s="315"/>
      <c r="DX114" s="318" t="s">
        <v>190</v>
      </c>
      <c r="DY114" s="318"/>
      <c r="DZ114" s="173"/>
      <c r="EA114" s="307"/>
      <c r="EB114" s="307"/>
      <c r="EC114" s="307"/>
      <c r="ED114" s="307"/>
      <c r="EE114" s="307"/>
      <c r="EF114" s="307"/>
      <c r="EG114" s="173"/>
      <c r="EH114" s="308"/>
      <c r="EI114" s="308"/>
      <c r="EJ114" s="309"/>
      <c r="EK114" s="309"/>
      <c r="EL114" s="319" t="s">
        <v>189</v>
      </c>
      <c r="EM114" s="311"/>
      <c r="EN114" s="311"/>
      <c r="EO114" s="308"/>
      <c r="EP114" s="308"/>
      <c r="EQ114" s="173"/>
      <c r="ER114" s="307"/>
      <c r="ES114" s="307"/>
      <c r="ET114" s="307"/>
      <c r="EU114" s="307"/>
      <c r="EV114" s="307"/>
      <c r="EW114" s="307"/>
      <c r="EX114" s="303"/>
      <c r="EY114" s="303"/>
      <c r="EZ114" s="320" t="s">
        <v>191</v>
      </c>
      <c r="FA114" s="320"/>
      <c r="FB114" s="320"/>
      <c r="FC114" s="320"/>
      <c r="FD114" s="320"/>
      <c r="FE114" s="320"/>
      <c r="FF114" s="320"/>
    </row>
    <row r="115" customFormat="false" ht="19.9" hidden="false" customHeight="true" outlineLevel="0" collapsed="false">
      <c r="DR115" s="303"/>
      <c r="DV115" s="314" t="n">
        <f aca="false">V2</f>
        <v>2</v>
      </c>
      <c r="DW115" s="314"/>
      <c r="DX115" s="264"/>
      <c r="DY115" s="264"/>
      <c r="DZ115" s="303"/>
      <c r="EA115" s="307"/>
      <c r="EB115" s="307"/>
      <c r="EC115" s="307"/>
      <c r="ED115" s="307"/>
      <c r="EE115" s="307"/>
      <c r="EF115" s="307"/>
      <c r="EG115" s="173"/>
      <c r="EH115" s="173"/>
      <c r="EI115" s="173"/>
      <c r="EJ115" s="173"/>
      <c r="EK115" s="173"/>
      <c r="EL115" s="321"/>
      <c r="EM115" s="321"/>
      <c r="EN115" s="173"/>
      <c r="EO115" s="173"/>
      <c r="EP115" s="173"/>
      <c r="EQ115" s="173"/>
      <c r="ER115" s="307"/>
      <c r="ES115" s="307"/>
      <c r="ET115" s="307"/>
      <c r="EU115" s="307"/>
      <c r="EV115" s="307"/>
      <c r="EW115" s="307"/>
      <c r="EX115" s="303"/>
      <c r="EY115" s="303"/>
      <c r="EZ115" s="322"/>
      <c r="FA115" s="322"/>
      <c r="FB115" s="323"/>
      <c r="FC115" s="323"/>
      <c r="FD115" s="323"/>
      <c r="FE115" s="323"/>
      <c r="FF115" s="323"/>
    </row>
    <row r="116" customFormat="false" ht="13.15" hidden="false" customHeight="true" outlineLevel="0" collapsed="false">
      <c r="DU116" s="324" t="s">
        <v>192</v>
      </c>
      <c r="DV116" s="314"/>
      <c r="DW116" s="314"/>
      <c r="DX116" s="324" t="s">
        <v>193</v>
      </c>
      <c r="DY116" s="303"/>
      <c r="DZ116" s="325"/>
      <c r="EA116" s="326"/>
      <c r="EB116" s="326"/>
      <c r="EC116" s="326"/>
      <c r="ED116" s="326"/>
      <c r="EE116" s="326"/>
      <c r="EF116" s="327"/>
      <c r="EG116" s="173"/>
      <c r="EH116" s="173"/>
      <c r="EI116" s="173"/>
      <c r="EJ116" s="173"/>
      <c r="EK116" s="173"/>
      <c r="EL116" s="328"/>
      <c r="EM116" s="329"/>
      <c r="EN116" s="330"/>
      <c r="EO116" s="330"/>
      <c r="EP116" s="330"/>
      <c r="EQ116" s="330"/>
      <c r="ER116" s="330"/>
      <c r="ES116" s="303"/>
      <c r="ET116" s="173"/>
      <c r="EU116" s="173"/>
      <c r="EV116" s="173"/>
      <c r="EW116" s="173"/>
      <c r="EX116" s="173"/>
      <c r="EY116" s="173"/>
      <c r="EZ116" s="320" t="s">
        <v>194</v>
      </c>
      <c r="FA116" s="320"/>
      <c r="FB116" s="320"/>
      <c r="FC116" s="320"/>
      <c r="FD116" s="320"/>
      <c r="FE116" s="320"/>
      <c r="FF116" s="320"/>
    </row>
    <row r="117" customFormat="false" ht="13.15" hidden="false" customHeight="true" outlineLevel="0" collapsed="false">
      <c r="DR117" s="303"/>
      <c r="DS117" s="303"/>
      <c r="DT117" s="303"/>
      <c r="DU117" s="303"/>
      <c r="DV117" s="303"/>
      <c r="DW117" s="303"/>
      <c r="DX117" s="303"/>
      <c r="DY117" s="303"/>
      <c r="DZ117" s="303"/>
      <c r="EA117" s="303"/>
      <c r="EB117" s="303"/>
      <c r="EC117" s="303"/>
      <c r="ED117" s="303"/>
      <c r="EE117" s="303"/>
      <c r="EF117" s="303"/>
      <c r="EG117" s="331"/>
      <c r="EH117" s="331"/>
      <c r="EI117" s="331"/>
      <c r="EJ117" s="331"/>
      <c r="EK117" s="331"/>
      <c r="EL117" s="331"/>
      <c r="EM117" s="331"/>
      <c r="EN117" s="331"/>
      <c r="EO117" s="331"/>
      <c r="EP117" s="331"/>
      <c r="EQ117" s="331"/>
      <c r="ER117" s="331"/>
      <c r="ES117" s="303"/>
      <c r="ET117" s="303"/>
      <c r="EU117" s="303"/>
      <c r="EV117" s="303"/>
      <c r="EW117" s="303"/>
      <c r="EX117" s="303"/>
      <c r="EY117" s="303"/>
      <c r="EZ117" s="303"/>
      <c r="FA117" s="303"/>
      <c r="FB117" s="303"/>
      <c r="FC117" s="303"/>
      <c r="FD117" s="303"/>
      <c r="FE117" s="303"/>
      <c r="FF117" s="303"/>
    </row>
    <row r="118" customFormat="false" ht="13.15" hidden="false" customHeight="true" outlineLevel="0" collapsed="false">
      <c r="DR118" s="332"/>
      <c r="DS118" s="332"/>
      <c r="DT118" s="332"/>
      <c r="DU118" s="332"/>
      <c r="DV118" s="332"/>
      <c r="DW118" s="332"/>
      <c r="DX118" s="333"/>
      <c r="DY118" s="334"/>
      <c r="DZ118" s="334"/>
      <c r="EA118" s="334"/>
      <c r="EB118" s="334"/>
      <c r="EC118" s="334"/>
      <c r="ED118" s="334"/>
      <c r="EE118" s="334"/>
      <c r="EF118" s="334"/>
      <c r="EG118" s="335"/>
      <c r="EH118" s="335"/>
      <c r="EI118" s="335"/>
      <c r="EJ118" s="335"/>
      <c r="EK118" s="335"/>
      <c r="EL118" s="335"/>
      <c r="EM118" s="335"/>
      <c r="EN118" s="335"/>
      <c r="EO118" s="335"/>
      <c r="EP118" s="335"/>
      <c r="EQ118" s="335"/>
      <c r="ER118" s="335"/>
      <c r="ES118" s="334"/>
      <c r="ET118" s="334"/>
      <c r="EU118" s="334"/>
      <c r="EV118" s="334"/>
      <c r="EW118" s="334"/>
      <c r="EX118" s="334"/>
      <c r="EY118" s="334"/>
      <c r="EZ118" s="334"/>
      <c r="FA118" s="334"/>
      <c r="FB118" s="334"/>
      <c r="FC118" s="334"/>
      <c r="FD118" s="334"/>
      <c r="FE118" s="334"/>
      <c r="FF118" s="336"/>
    </row>
    <row r="119" customFormat="false" ht="13.15" hidden="false" customHeight="true" outlineLevel="0" collapsed="false">
      <c r="DR119" s="337"/>
      <c r="DS119" s="337"/>
      <c r="DT119" s="337"/>
      <c r="DU119" s="337"/>
      <c r="DV119" s="337"/>
      <c r="DW119" s="337"/>
      <c r="DX119" s="338"/>
      <c r="DY119" s="339"/>
      <c r="DZ119" s="339"/>
      <c r="EA119" s="339"/>
      <c r="EB119" s="339"/>
      <c r="EC119" s="339"/>
      <c r="ED119" s="339"/>
      <c r="EE119" s="339"/>
      <c r="EF119" s="339"/>
      <c r="EG119" s="339"/>
      <c r="EH119" s="339"/>
      <c r="EI119" s="339"/>
      <c r="EJ119" s="339"/>
      <c r="EK119" s="339"/>
      <c r="EL119" s="339"/>
      <c r="EM119" s="339"/>
      <c r="EN119" s="339"/>
      <c r="EO119" s="339"/>
      <c r="EP119" s="339"/>
      <c r="EQ119" s="339"/>
      <c r="ER119" s="339"/>
      <c r="ES119" s="339"/>
      <c r="ET119" s="339"/>
      <c r="EU119" s="339"/>
      <c r="EV119" s="339"/>
      <c r="EW119" s="339"/>
      <c r="EX119" s="339"/>
      <c r="EY119" s="339"/>
      <c r="EZ119" s="339"/>
      <c r="FA119" s="339"/>
      <c r="FB119" s="339"/>
      <c r="FC119" s="339"/>
      <c r="FD119" s="339"/>
      <c r="FE119" s="339"/>
      <c r="FF119" s="340"/>
    </row>
    <row r="120" customFormat="false" ht="13.15" hidden="false" customHeight="true" outlineLevel="0" collapsed="false">
      <c r="DR120" s="341"/>
      <c r="DS120" s="341"/>
      <c r="DT120" s="341"/>
      <c r="DU120" s="341"/>
      <c r="DV120" s="341"/>
      <c r="DW120" s="341"/>
      <c r="DX120" s="342"/>
      <c r="DY120" s="343"/>
      <c r="DZ120" s="343"/>
      <c r="EA120" s="343"/>
      <c r="EB120" s="343"/>
      <c r="EC120" s="343"/>
      <c r="ED120" s="343"/>
      <c r="EE120" s="343"/>
      <c r="EF120" s="343"/>
      <c r="EG120" s="343"/>
      <c r="EH120" s="343"/>
      <c r="EI120" s="343"/>
      <c r="EJ120" s="343"/>
      <c r="EK120" s="343"/>
      <c r="EL120" s="343"/>
      <c r="EM120" s="343"/>
      <c r="EN120" s="343"/>
      <c r="EO120" s="343"/>
      <c r="EP120" s="343"/>
      <c r="EQ120" s="343"/>
      <c r="ER120" s="343"/>
      <c r="ES120" s="343"/>
      <c r="ET120" s="343"/>
      <c r="EU120" s="343"/>
      <c r="EV120" s="343"/>
      <c r="EW120" s="343"/>
      <c r="EX120" s="343"/>
      <c r="EY120" s="343"/>
      <c r="EZ120" s="343"/>
      <c r="FA120" s="343"/>
      <c r="FB120" s="343"/>
      <c r="FC120" s="343"/>
      <c r="FD120" s="343"/>
      <c r="FE120" s="343"/>
      <c r="FF120" s="344"/>
    </row>
    <row r="121" customFormat="false" ht="13.15" hidden="false" customHeight="true" outlineLevel="0" collapsed="false">
      <c r="DR121" s="345"/>
      <c r="DS121" s="345"/>
      <c r="DT121" s="345"/>
      <c r="DU121" s="345"/>
      <c r="DV121" s="345"/>
      <c r="DW121" s="345"/>
      <c r="DX121" s="346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K121" s="347"/>
      <c r="EL121" s="347"/>
      <c r="EM121" s="347"/>
      <c r="EN121" s="347"/>
      <c r="EO121" s="347"/>
      <c r="EP121" s="347"/>
      <c r="EQ121" s="347"/>
      <c r="ER121" s="347"/>
      <c r="ES121" s="347"/>
      <c r="ET121" s="347"/>
      <c r="EU121" s="347"/>
      <c r="EV121" s="347"/>
      <c r="EW121" s="347"/>
      <c r="EX121" s="347"/>
      <c r="EY121" s="347"/>
      <c r="EZ121" s="347"/>
      <c r="FA121" s="347"/>
      <c r="FB121" s="347"/>
      <c r="FC121" s="347"/>
      <c r="FD121" s="347"/>
      <c r="FE121" s="347"/>
      <c r="FF121" s="348"/>
    </row>
    <row r="122" customFormat="false" ht="13.15" hidden="false" customHeight="true" outlineLevel="0" collapsed="false">
      <c r="DR122" s="332"/>
      <c r="DS122" s="332"/>
      <c r="DT122" s="332"/>
      <c r="DU122" s="332"/>
      <c r="DV122" s="332"/>
      <c r="DW122" s="332"/>
      <c r="DX122" s="333"/>
      <c r="DY122" s="334"/>
      <c r="DZ122" s="334"/>
      <c r="EA122" s="334"/>
      <c r="EB122" s="334"/>
      <c r="EC122" s="334"/>
      <c r="ED122" s="334"/>
      <c r="EE122" s="334"/>
      <c r="EF122" s="334"/>
      <c r="EG122" s="334"/>
      <c r="EH122" s="334"/>
      <c r="EI122" s="334"/>
      <c r="EJ122" s="334"/>
      <c r="EK122" s="334"/>
      <c r="EL122" s="334"/>
      <c r="EM122" s="334"/>
      <c r="EN122" s="334"/>
      <c r="EO122" s="334"/>
      <c r="EP122" s="334"/>
      <c r="EQ122" s="334"/>
      <c r="ER122" s="334"/>
      <c r="ES122" s="334"/>
      <c r="ET122" s="334"/>
      <c r="EU122" s="334"/>
      <c r="EV122" s="334"/>
      <c r="EW122" s="334"/>
      <c r="EX122" s="334"/>
      <c r="EY122" s="334"/>
      <c r="EZ122" s="334"/>
      <c r="FA122" s="334"/>
      <c r="FB122" s="334"/>
      <c r="FC122" s="334"/>
      <c r="FD122" s="336"/>
      <c r="FE122" s="349"/>
      <c r="FF122" s="349"/>
    </row>
    <row r="123" customFormat="false" ht="13.15" hidden="false" customHeight="true" outlineLevel="0" collapsed="false">
      <c r="DR123" s="337"/>
      <c r="DS123" s="337"/>
      <c r="DT123" s="337"/>
      <c r="DU123" s="337"/>
      <c r="DV123" s="337"/>
      <c r="DW123" s="337"/>
      <c r="DX123" s="338"/>
      <c r="DY123" s="339"/>
      <c r="DZ123" s="339"/>
      <c r="EA123" s="339"/>
      <c r="EB123" s="339"/>
      <c r="EC123" s="339"/>
      <c r="ED123" s="339"/>
      <c r="EE123" s="339"/>
      <c r="EF123" s="339"/>
      <c r="EG123" s="339"/>
      <c r="EH123" s="339"/>
      <c r="EI123" s="339"/>
      <c r="EJ123" s="339"/>
      <c r="EK123" s="339"/>
      <c r="EL123" s="339"/>
      <c r="EM123" s="339"/>
      <c r="EN123" s="339"/>
      <c r="EO123" s="339"/>
      <c r="EP123" s="339"/>
      <c r="EQ123" s="339"/>
      <c r="ER123" s="339"/>
      <c r="ES123" s="339"/>
      <c r="ET123" s="339"/>
      <c r="EU123" s="339"/>
      <c r="EV123" s="339"/>
      <c r="EW123" s="339"/>
      <c r="EX123" s="339"/>
      <c r="EY123" s="339"/>
      <c r="EZ123" s="339"/>
      <c r="FA123" s="339"/>
      <c r="FB123" s="339"/>
      <c r="FC123" s="339"/>
      <c r="FD123" s="340"/>
      <c r="FE123" s="349"/>
      <c r="FF123" s="349"/>
    </row>
    <row r="124" customFormat="false" ht="13.15" hidden="false" customHeight="true" outlineLevel="0" collapsed="false">
      <c r="DR124" s="341"/>
      <c r="DS124" s="341"/>
      <c r="DT124" s="341"/>
      <c r="DU124" s="341"/>
      <c r="DV124" s="341"/>
      <c r="DW124" s="341"/>
      <c r="DX124" s="342"/>
      <c r="DY124" s="343"/>
      <c r="DZ124" s="343"/>
      <c r="EA124" s="343"/>
      <c r="EB124" s="343"/>
      <c r="EC124" s="343"/>
      <c r="ED124" s="343"/>
      <c r="EE124" s="343"/>
      <c r="EF124" s="343"/>
      <c r="EG124" s="343"/>
      <c r="EH124" s="343"/>
      <c r="EI124" s="343"/>
      <c r="EJ124" s="343"/>
      <c r="EK124" s="343"/>
      <c r="EL124" s="343"/>
      <c r="EM124" s="343"/>
      <c r="EN124" s="343"/>
      <c r="EO124" s="343"/>
      <c r="EP124" s="343"/>
      <c r="EQ124" s="343"/>
      <c r="ER124" s="343"/>
      <c r="ES124" s="343"/>
      <c r="ET124" s="343"/>
      <c r="EU124" s="343"/>
      <c r="EV124" s="343"/>
      <c r="EW124" s="343"/>
      <c r="EX124" s="343"/>
      <c r="EY124" s="343"/>
      <c r="EZ124" s="343"/>
      <c r="FA124" s="343"/>
      <c r="FB124" s="343"/>
      <c r="FC124" s="343"/>
      <c r="FD124" s="343"/>
      <c r="FE124" s="350"/>
      <c r="FF124" s="350"/>
    </row>
    <row r="125" customFormat="false" ht="13.15" hidden="false" customHeight="true" outlineLevel="0" collapsed="false">
      <c r="DR125" s="345"/>
      <c r="DS125" s="345"/>
      <c r="DT125" s="345"/>
      <c r="DU125" s="345"/>
      <c r="DV125" s="345"/>
      <c r="DW125" s="345"/>
      <c r="DX125" s="346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K125" s="347"/>
      <c r="EL125" s="347"/>
      <c r="EM125" s="347"/>
      <c r="EN125" s="347"/>
      <c r="EO125" s="347"/>
      <c r="EP125" s="347"/>
      <c r="EQ125" s="347"/>
      <c r="ER125" s="347"/>
      <c r="ES125" s="347"/>
      <c r="ET125" s="347"/>
      <c r="EU125" s="347"/>
      <c r="EV125" s="347"/>
      <c r="EW125" s="347"/>
      <c r="EX125" s="347"/>
      <c r="EY125" s="347"/>
      <c r="EZ125" s="347"/>
      <c r="FA125" s="347"/>
      <c r="FB125" s="347"/>
      <c r="FC125" s="347"/>
      <c r="FD125" s="347"/>
      <c r="FE125" s="350"/>
      <c r="FF125" s="350"/>
    </row>
    <row r="126" customFormat="false" ht="13.15" hidden="false" customHeight="true" outlineLevel="0" collapsed="false">
      <c r="DR126" s="303"/>
      <c r="DS126" s="303"/>
      <c r="DT126" s="303"/>
      <c r="DU126" s="303"/>
      <c r="DV126" s="303"/>
      <c r="DW126" s="303"/>
      <c r="DX126" s="303"/>
      <c r="DY126" s="303"/>
      <c r="DZ126" s="303"/>
      <c r="EA126" s="303"/>
      <c r="EB126" s="303"/>
      <c r="EC126" s="303"/>
      <c r="ED126" s="303"/>
      <c r="EE126" s="303"/>
      <c r="EF126" s="303"/>
      <c r="EG126" s="303"/>
      <c r="EH126" s="303"/>
      <c r="EI126" s="303"/>
      <c r="EJ126" s="303"/>
      <c r="EK126" s="303"/>
      <c r="EL126" s="303"/>
      <c r="EM126" s="303"/>
      <c r="EN126" s="303"/>
      <c r="EO126" s="303"/>
      <c r="EP126" s="303"/>
      <c r="EQ126" s="303"/>
      <c r="ER126" s="303"/>
      <c r="ES126" s="303"/>
      <c r="ET126" s="303"/>
      <c r="EU126" s="303"/>
      <c r="EV126" s="303"/>
      <c r="EW126" s="303"/>
      <c r="EX126" s="303"/>
      <c r="EY126" s="303"/>
      <c r="EZ126" s="303"/>
      <c r="FA126" s="303"/>
      <c r="FB126" s="303"/>
      <c r="FC126" s="303"/>
      <c r="FD126" s="303"/>
      <c r="FE126" s="303"/>
      <c r="FF126" s="303"/>
    </row>
    <row r="127" customFormat="false" ht="13.15" hidden="false" customHeight="true" outlineLevel="0" collapsed="false">
      <c r="DR127" s="332"/>
      <c r="DS127" s="332"/>
      <c r="DT127" s="332"/>
      <c r="DU127" s="332"/>
      <c r="DV127" s="332"/>
      <c r="DW127" s="332"/>
      <c r="DX127" s="333"/>
      <c r="DY127" s="334"/>
      <c r="DZ127" s="334"/>
      <c r="EA127" s="334"/>
      <c r="EB127" s="334"/>
      <c r="EC127" s="334"/>
      <c r="ED127" s="334"/>
      <c r="EE127" s="334"/>
      <c r="EF127" s="334"/>
      <c r="EG127" s="334"/>
      <c r="EH127" s="334"/>
      <c r="EI127" s="334"/>
      <c r="EJ127" s="334"/>
      <c r="EK127" s="334"/>
      <c r="EL127" s="334"/>
      <c r="EM127" s="334"/>
      <c r="EN127" s="334"/>
      <c r="EO127" s="334"/>
      <c r="EP127" s="334"/>
      <c r="EQ127" s="334"/>
      <c r="ER127" s="334"/>
      <c r="ES127" s="334"/>
      <c r="ET127" s="334"/>
      <c r="EU127" s="334"/>
      <c r="EV127" s="334"/>
      <c r="EW127" s="334"/>
      <c r="EX127" s="334"/>
      <c r="EY127" s="334"/>
      <c r="EZ127" s="334"/>
      <c r="FA127" s="334"/>
      <c r="FB127" s="334"/>
      <c r="FC127" s="334"/>
      <c r="FD127" s="334"/>
      <c r="FE127" s="334"/>
      <c r="FF127" s="336"/>
    </row>
    <row r="128" customFormat="false" ht="13.15" hidden="false" customHeight="true" outlineLevel="0" collapsed="false">
      <c r="DR128" s="337"/>
      <c r="DS128" s="337"/>
      <c r="DT128" s="337"/>
      <c r="DU128" s="337"/>
      <c r="DV128" s="337"/>
      <c r="DW128" s="337"/>
      <c r="DX128" s="338"/>
      <c r="DY128" s="339"/>
      <c r="DZ128" s="339"/>
      <c r="EA128" s="339"/>
      <c r="EB128" s="339"/>
      <c r="EC128" s="339"/>
      <c r="ED128" s="339"/>
      <c r="EE128" s="339"/>
      <c r="EF128" s="339"/>
      <c r="EG128" s="339"/>
      <c r="EH128" s="339"/>
      <c r="EI128" s="339"/>
      <c r="EJ128" s="339"/>
      <c r="EK128" s="339"/>
      <c r="EL128" s="339"/>
      <c r="EM128" s="339"/>
      <c r="EN128" s="339"/>
      <c r="EO128" s="339"/>
      <c r="EP128" s="339"/>
      <c r="EQ128" s="339"/>
      <c r="ER128" s="339"/>
      <c r="ES128" s="339"/>
      <c r="ET128" s="339"/>
      <c r="EU128" s="339"/>
      <c r="EV128" s="339"/>
      <c r="EW128" s="339"/>
      <c r="EX128" s="339"/>
      <c r="EY128" s="339"/>
      <c r="EZ128" s="339"/>
      <c r="FA128" s="339"/>
      <c r="FB128" s="339"/>
      <c r="FC128" s="339"/>
      <c r="FD128" s="339"/>
      <c r="FE128" s="339"/>
      <c r="FF128" s="340"/>
    </row>
    <row r="129" customFormat="false" ht="13.15" hidden="false" customHeight="true" outlineLevel="0" collapsed="false">
      <c r="DR129" s="341"/>
      <c r="DS129" s="341"/>
      <c r="DT129" s="341"/>
      <c r="DU129" s="341"/>
      <c r="DV129" s="341"/>
      <c r="DW129" s="341"/>
      <c r="DX129" s="342"/>
      <c r="DY129" s="343"/>
      <c r="DZ129" s="343"/>
      <c r="EA129" s="343"/>
      <c r="EB129" s="343"/>
      <c r="EC129" s="343"/>
      <c r="ED129" s="343"/>
      <c r="EE129" s="343"/>
      <c r="EF129" s="343"/>
      <c r="EG129" s="343"/>
      <c r="EH129" s="343"/>
      <c r="EI129" s="343"/>
      <c r="EJ129" s="343"/>
      <c r="EK129" s="343"/>
      <c r="EL129" s="343"/>
      <c r="EM129" s="343"/>
      <c r="EN129" s="343"/>
      <c r="EO129" s="343"/>
      <c r="EP129" s="343"/>
      <c r="EQ129" s="343"/>
      <c r="ER129" s="343"/>
      <c r="ES129" s="343"/>
      <c r="ET129" s="343"/>
      <c r="EU129" s="343"/>
      <c r="EV129" s="343"/>
      <c r="EW129" s="343"/>
      <c r="EX129" s="343"/>
      <c r="EY129" s="343"/>
      <c r="EZ129" s="343"/>
      <c r="FA129" s="343"/>
      <c r="FB129" s="343"/>
      <c r="FC129" s="343"/>
      <c r="FD129" s="343"/>
      <c r="FE129" s="343"/>
      <c r="FF129" s="344"/>
    </row>
    <row r="130" customFormat="false" ht="13.15" hidden="false" customHeight="true" outlineLevel="0" collapsed="false">
      <c r="DR130" s="345"/>
      <c r="DS130" s="345"/>
      <c r="DT130" s="345"/>
      <c r="DU130" s="345"/>
      <c r="DV130" s="345"/>
      <c r="DW130" s="345"/>
      <c r="DX130" s="346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K130" s="347"/>
      <c r="EL130" s="347"/>
      <c r="EM130" s="347"/>
      <c r="EN130" s="347"/>
      <c r="EO130" s="347"/>
      <c r="EP130" s="347"/>
      <c r="EQ130" s="347"/>
      <c r="ER130" s="347"/>
      <c r="ES130" s="347"/>
      <c r="ET130" s="347"/>
      <c r="EU130" s="347"/>
      <c r="EV130" s="347"/>
      <c r="EW130" s="347"/>
      <c r="EX130" s="347"/>
      <c r="EY130" s="347"/>
      <c r="EZ130" s="347"/>
      <c r="FA130" s="347"/>
      <c r="FB130" s="347"/>
      <c r="FC130" s="347"/>
      <c r="FD130" s="347"/>
      <c r="FE130" s="347"/>
      <c r="FF130" s="348"/>
    </row>
    <row r="131" customFormat="false" ht="13.15" hidden="false" customHeight="true" outlineLevel="0" collapsed="false">
      <c r="DR131" s="332"/>
      <c r="DS131" s="332"/>
      <c r="DT131" s="332"/>
      <c r="DU131" s="332"/>
      <c r="DV131" s="332"/>
      <c r="DW131" s="332"/>
      <c r="DX131" s="333"/>
      <c r="DY131" s="334"/>
      <c r="DZ131" s="334"/>
      <c r="EA131" s="334"/>
      <c r="EB131" s="334"/>
      <c r="EC131" s="334"/>
      <c r="ED131" s="334"/>
      <c r="EE131" s="334"/>
      <c r="EF131" s="334"/>
      <c r="EG131" s="334"/>
      <c r="EH131" s="334"/>
      <c r="EI131" s="334"/>
      <c r="EJ131" s="334"/>
      <c r="EK131" s="334"/>
      <c r="EL131" s="334"/>
      <c r="EM131" s="334"/>
      <c r="EN131" s="334"/>
      <c r="EO131" s="334"/>
      <c r="EP131" s="334"/>
      <c r="EQ131" s="334"/>
      <c r="ER131" s="334"/>
      <c r="ES131" s="334"/>
      <c r="ET131" s="334"/>
      <c r="EU131" s="334"/>
      <c r="EV131" s="334"/>
      <c r="EW131" s="334"/>
      <c r="EX131" s="334"/>
      <c r="EY131" s="334"/>
      <c r="EZ131" s="334"/>
      <c r="FA131" s="334"/>
      <c r="FB131" s="334"/>
      <c r="FC131" s="334"/>
      <c r="FD131" s="336"/>
      <c r="FE131" s="349"/>
      <c r="FF131" s="349"/>
    </row>
    <row r="132" customFormat="false" ht="13.15" hidden="false" customHeight="true" outlineLevel="0" collapsed="false">
      <c r="DR132" s="337"/>
      <c r="DS132" s="337"/>
      <c r="DT132" s="337"/>
      <c r="DU132" s="337"/>
      <c r="DV132" s="337"/>
      <c r="DW132" s="337"/>
      <c r="DX132" s="338"/>
      <c r="DY132" s="339"/>
      <c r="DZ132" s="339"/>
      <c r="EA132" s="339"/>
      <c r="EB132" s="339"/>
      <c r="EC132" s="339"/>
      <c r="ED132" s="339"/>
      <c r="EE132" s="339"/>
      <c r="EF132" s="339"/>
      <c r="EG132" s="339"/>
      <c r="EH132" s="339"/>
      <c r="EI132" s="339"/>
      <c r="EJ132" s="339"/>
      <c r="EK132" s="339"/>
      <c r="EL132" s="339"/>
      <c r="EM132" s="339"/>
      <c r="EN132" s="339"/>
      <c r="EO132" s="339"/>
      <c r="EP132" s="339"/>
      <c r="EQ132" s="339"/>
      <c r="ER132" s="339"/>
      <c r="ES132" s="339"/>
      <c r="ET132" s="339"/>
      <c r="EU132" s="339"/>
      <c r="EV132" s="339"/>
      <c r="EW132" s="339"/>
      <c r="EX132" s="339"/>
      <c r="EY132" s="339"/>
      <c r="EZ132" s="339"/>
      <c r="FA132" s="339"/>
      <c r="FB132" s="339"/>
      <c r="FC132" s="339"/>
      <c r="FD132" s="340"/>
      <c r="FE132" s="349"/>
      <c r="FF132" s="349"/>
    </row>
    <row r="133" customFormat="false" ht="13.15" hidden="false" customHeight="true" outlineLevel="0" collapsed="false">
      <c r="DR133" s="341"/>
      <c r="DS133" s="341"/>
      <c r="DT133" s="341"/>
      <c r="DU133" s="341"/>
      <c r="DV133" s="341"/>
      <c r="DW133" s="341"/>
      <c r="DX133" s="342"/>
      <c r="DY133" s="343"/>
      <c r="DZ133" s="343"/>
      <c r="EA133" s="343"/>
      <c r="EB133" s="343"/>
      <c r="EC133" s="343"/>
      <c r="ED133" s="343"/>
      <c r="EE133" s="343"/>
      <c r="EF133" s="343"/>
      <c r="EG133" s="343"/>
      <c r="EH133" s="343"/>
      <c r="EI133" s="343"/>
      <c r="EJ133" s="343"/>
      <c r="EK133" s="343"/>
      <c r="EL133" s="343"/>
      <c r="EM133" s="343"/>
      <c r="EN133" s="343"/>
      <c r="EO133" s="343"/>
      <c r="EP133" s="343"/>
      <c r="EQ133" s="343"/>
      <c r="ER133" s="343"/>
      <c r="ES133" s="343"/>
      <c r="ET133" s="343"/>
      <c r="EU133" s="343"/>
      <c r="EV133" s="343"/>
      <c r="EW133" s="343"/>
      <c r="EX133" s="343"/>
      <c r="EY133" s="343"/>
      <c r="EZ133" s="343"/>
      <c r="FA133" s="343"/>
      <c r="FB133" s="343"/>
      <c r="FC133" s="343"/>
      <c r="FD133" s="343"/>
      <c r="FE133" s="350"/>
      <c r="FF133" s="350"/>
    </row>
    <row r="134" customFormat="false" ht="13.15" hidden="false" customHeight="true" outlineLevel="0" collapsed="false">
      <c r="DR134" s="345"/>
      <c r="DS134" s="345"/>
      <c r="DT134" s="345"/>
      <c r="DU134" s="345"/>
      <c r="DV134" s="345"/>
      <c r="DW134" s="345"/>
      <c r="DX134" s="346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K134" s="347"/>
      <c r="EL134" s="347"/>
      <c r="EM134" s="347"/>
      <c r="EN134" s="347"/>
      <c r="EO134" s="347"/>
      <c r="EP134" s="347"/>
      <c r="EQ134" s="347"/>
      <c r="ER134" s="347"/>
      <c r="ES134" s="347"/>
      <c r="ET134" s="347"/>
      <c r="EU134" s="347"/>
      <c r="EV134" s="347"/>
      <c r="EW134" s="347"/>
      <c r="EX134" s="347"/>
      <c r="EY134" s="347"/>
      <c r="EZ134" s="347"/>
      <c r="FA134" s="347"/>
      <c r="FB134" s="347"/>
      <c r="FC134" s="347"/>
      <c r="FD134" s="347"/>
      <c r="FE134" s="350"/>
      <c r="FF134" s="350"/>
    </row>
    <row r="135" customFormat="false" ht="13.15" hidden="false" customHeight="true" outlineLevel="0" collapsed="false">
      <c r="DR135" s="303"/>
      <c r="DS135" s="303"/>
      <c r="DT135" s="303"/>
      <c r="DU135" s="303"/>
      <c r="DV135" s="303"/>
      <c r="DW135" s="303"/>
      <c r="DX135" s="303"/>
      <c r="DY135" s="303"/>
      <c r="DZ135" s="303"/>
      <c r="EA135" s="303"/>
      <c r="EB135" s="303"/>
      <c r="EC135" s="303"/>
      <c r="ED135" s="303"/>
      <c r="EE135" s="303"/>
      <c r="EF135" s="303"/>
      <c r="EG135" s="303"/>
      <c r="EH135" s="303"/>
      <c r="EI135" s="303"/>
      <c r="EJ135" s="303"/>
      <c r="EK135" s="303"/>
      <c r="EL135" s="303"/>
      <c r="EM135" s="303"/>
      <c r="EN135" s="303"/>
      <c r="EO135" s="303"/>
      <c r="EP135" s="303"/>
      <c r="EQ135" s="303"/>
      <c r="ER135" s="303"/>
      <c r="ES135" s="303"/>
      <c r="ET135" s="303"/>
      <c r="EU135" s="303"/>
      <c r="EV135" s="303"/>
      <c r="EW135" s="303"/>
      <c r="EX135" s="303"/>
      <c r="EY135" s="303"/>
      <c r="EZ135" s="303"/>
      <c r="FA135" s="303"/>
      <c r="FB135" s="303"/>
      <c r="FC135" s="303"/>
      <c r="FD135" s="303"/>
      <c r="FE135" s="303"/>
      <c r="FF135" s="303"/>
    </row>
    <row r="136" customFormat="false" ht="13.15" hidden="false" customHeight="true" outlineLevel="0" collapsed="false">
      <c r="DR136" s="332"/>
      <c r="DS136" s="332"/>
      <c r="DT136" s="332"/>
      <c r="DU136" s="332"/>
      <c r="DV136" s="332"/>
      <c r="DW136" s="332"/>
      <c r="DX136" s="333"/>
      <c r="DY136" s="334"/>
      <c r="DZ136" s="334"/>
      <c r="EA136" s="334"/>
      <c r="EB136" s="334"/>
      <c r="EC136" s="334"/>
      <c r="ED136" s="334"/>
      <c r="EE136" s="334"/>
      <c r="EF136" s="334"/>
      <c r="EG136" s="334"/>
      <c r="EH136" s="334"/>
      <c r="EI136" s="334"/>
      <c r="EJ136" s="334"/>
      <c r="EK136" s="334"/>
      <c r="EL136" s="334"/>
      <c r="EM136" s="334"/>
      <c r="EN136" s="334"/>
      <c r="EO136" s="334"/>
      <c r="EP136" s="334"/>
      <c r="EQ136" s="334"/>
      <c r="ER136" s="334"/>
      <c r="ES136" s="334"/>
      <c r="ET136" s="334"/>
      <c r="EU136" s="334"/>
      <c r="EV136" s="334"/>
      <c r="EW136" s="334"/>
      <c r="EX136" s="334"/>
      <c r="EY136" s="334"/>
      <c r="EZ136" s="334"/>
      <c r="FA136" s="334"/>
      <c r="FB136" s="334"/>
      <c r="FC136" s="334"/>
      <c r="FD136" s="334"/>
      <c r="FE136" s="334"/>
      <c r="FF136" s="336"/>
    </row>
    <row r="137" customFormat="false" ht="13.15" hidden="false" customHeight="true" outlineLevel="0" collapsed="false">
      <c r="DR137" s="337"/>
      <c r="DS137" s="337"/>
      <c r="DT137" s="337"/>
      <c r="DU137" s="337"/>
      <c r="DV137" s="337"/>
      <c r="DW137" s="337"/>
      <c r="DX137" s="338"/>
      <c r="DY137" s="339"/>
      <c r="DZ137" s="339"/>
      <c r="EA137" s="339"/>
      <c r="EB137" s="339"/>
      <c r="EC137" s="339"/>
      <c r="ED137" s="339"/>
      <c r="EE137" s="339"/>
      <c r="EF137" s="339"/>
      <c r="EG137" s="339"/>
      <c r="EH137" s="339"/>
      <c r="EI137" s="339"/>
      <c r="EJ137" s="339"/>
      <c r="EK137" s="339"/>
      <c r="EL137" s="339"/>
      <c r="EM137" s="339"/>
      <c r="EN137" s="339"/>
      <c r="EO137" s="339"/>
      <c r="EP137" s="339"/>
      <c r="EQ137" s="339"/>
      <c r="ER137" s="339"/>
      <c r="ES137" s="339"/>
      <c r="ET137" s="339"/>
      <c r="EU137" s="339"/>
      <c r="EV137" s="339"/>
      <c r="EW137" s="339"/>
      <c r="EX137" s="339"/>
      <c r="EY137" s="339"/>
      <c r="EZ137" s="339"/>
      <c r="FA137" s="339"/>
      <c r="FB137" s="339"/>
      <c r="FC137" s="339"/>
      <c r="FD137" s="339"/>
      <c r="FE137" s="339"/>
      <c r="FF137" s="340"/>
    </row>
    <row r="138" customFormat="false" ht="13.15" hidden="false" customHeight="true" outlineLevel="0" collapsed="false">
      <c r="DR138" s="341"/>
      <c r="DS138" s="341"/>
      <c r="DT138" s="341"/>
      <c r="DU138" s="341"/>
      <c r="DV138" s="341"/>
      <c r="DW138" s="341"/>
      <c r="DX138" s="342"/>
      <c r="DY138" s="343"/>
      <c r="DZ138" s="343"/>
      <c r="EA138" s="343"/>
      <c r="EB138" s="343"/>
      <c r="EC138" s="343"/>
      <c r="ED138" s="343"/>
      <c r="EE138" s="343"/>
      <c r="EF138" s="343"/>
      <c r="EG138" s="343"/>
      <c r="EH138" s="343"/>
      <c r="EI138" s="343"/>
      <c r="EJ138" s="343"/>
      <c r="EK138" s="343"/>
      <c r="EL138" s="343"/>
      <c r="EM138" s="343"/>
      <c r="EN138" s="343"/>
      <c r="EO138" s="343"/>
      <c r="EP138" s="343"/>
      <c r="EQ138" s="343"/>
      <c r="ER138" s="343"/>
      <c r="ES138" s="343"/>
      <c r="ET138" s="343"/>
      <c r="EU138" s="343"/>
      <c r="EV138" s="343"/>
      <c r="EW138" s="343"/>
      <c r="EX138" s="343"/>
      <c r="EY138" s="343"/>
      <c r="EZ138" s="343"/>
      <c r="FA138" s="343"/>
      <c r="FB138" s="343"/>
      <c r="FC138" s="343"/>
      <c r="FD138" s="343"/>
      <c r="FE138" s="343"/>
      <c r="FF138" s="344"/>
    </row>
    <row r="139" customFormat="false" ht="13.15" hidden="false" customHeight="true" outlineLevel="0" collapsed="false">
      <c r="DR139" s="345"/>
      <c r="DS139" s="345"/>
      <c r="DT139" s="345"/>
      <c r="DU139" s="345"/>
      <c r="DV139" s="345"/>
      <c r="DW139" s="345"/>
      <c r="DX139" s="346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K139" s="347"/>
      <c r="EL139" s="347"/>
      <c r="EM139" s="347"/>
      <c r="EN139" s="347"/>
      <c r="EO139" s="347"/>
      <c r="EP139" s="347"/>
      <c r="EQ139" s="347"/>
      <c r="ER139" s="347"/>
      <c r="ES139" s="347"/>
      <c r="ET139" s="347"/>
      <c r="EU139" s="347"/>
      <c r="EV139" s="347"/>
      <c r="EW139" s="347"/>
      <c r="EX139" s="347"/>
      <c r="EY139" s="347"/>
      <c r="EZ139" s="347"/>
      <c r="FA139" s="347"/>
      <c r="FB139" s="347"/>
      <c r="FC139" s="347"/>
      <c r="FD139" s="347"/>
      <c r="FE139" s="347"/>
      <c r="FF139" s="348"/>
    </row>
    <row r="140" customFormat="false" ht="13.15" hidden="false" customHeight="true" outlineLevel="0" collapsed="false">
      <c r="DR140" s="332"/>
      <c r="DS140" s="332"/>
      <c r="DT140" s="332"/>
      <c r="DU140" s="332"/>
      <c r="DV140" s="332"/>
      <c r="DW140" s="332"/>
      <c r="DX140" s="333"/>
      <c r="DY140" s="334"/>
      <c r="DZ140" s="334"/>
      <c r="EA140" s="334"/>
      <c r="EB140" s="334"/>
      <c r="EC140" s="334"/>
      <c r="ED140" s="334"/>
      <c r="EE140" s="334"/>
      <c r="EF140" s="334"/>
      <c r="EG140" s="334"/>
      <c r="EH140" s="334"/>
      <c r="EI140" s="334"/>
      <c r="EJ140" s="334"/>
      <c r="EK140" s="334"/>
      <c r="EL140" s="334"/>
      <c r="EM140" s="334"/>
      <c r="EN140" s="334"/>
      <c r="EO140" s="334"/>
      <c r="EP140" s="334"/>
      <c r="EQ140" s="334"/>
      <c r="ER140" s="334"/>
      <c r="ES140" s="334"/>
      <c r="ET140" s="334"/>
      <c r="EU140" s="334"/>
      <c r="EV140" s="334"/>
      <c r="EW140" s="334"/>
      <c r="EX140" s="334"/>
      <c r="EY140" s="334"/>
      <c r="EZ140" s="334"/>
      <c r="FA140" s="334"/>
      <c r="FB140" s="334"/>
      <c r="FC140" s="334"/>
      <c r="FD140" s="336"/>
      <c r="FE140" s="349"/>
      <c r="FF140" s="349"/>
    </row>
    <row r="141" customFormat="false" ht="13.15" hidden="false" customHeight="true" outlineLevel="0" collapsed="false">
      <c r="DR141" s="337"/>
      <c r="DS141" s="337"/>
      <c r="DT141" s="337"/>
      <c r="DU141" s="337"/>
      <c r="DV141" s="337"/>
      <c r="DW141" s="337"/>
      <c r="DX141" s="338"/>
      <c r="DY141" s="339"/>
      <c r="DZ141" s="339"/>
      <c r="EA141" s="339"/>
      <c r="EB141" s="339"/>
      <c r="EC141" s="339"/>
      <c r="ED141" s="339"/>
      <c r="EE141" s="339"/>
      <c r="EF141" s="339"/>
      <c r="EG141" s="339"/>
      <c r="EH141" s="339"/>
      <c r="EI141" s="339"/>
      <c r="EJ141" s="339"/>
      <c r="EK141" s="339"/>
      <c r="EL141" s="339"/>
      <c r="EM141" s="339"/>
      <c r="EN141" s="339"/>
      <c r="EO141" s="339"/>
      <c r="EP141" s="339"/>
      <c r="EQ141" s="339"/>
      <c r="ER141" s="339"/>
      <c r="ES141" s="339"/>
      <c r="ET141" s="339"/>
      <c r="EU141" s="339"/>
      <c r="EV141" s="339"/>
      <c r="EW141" s="339"/>
      <c r="EX141" s="339"/>
      <c r="EY141" s="339"/>
      <c r="EZ141" s="339"/>
      <c r="FA141" s="339"/>
      <c r="FB141" s="339"/>
      <c r="FC141" s="339"/>
      <c r="FD141" s="340"/>
      <c r="FE141" s="349"/>
      <c r="FF141" s="349"/>
    </row>
    <row r="142" customFormat="false" ht="13.15" hidden="false" customHeight="true" outlineLevel="0" collapsed="false">
      <c r="DR142" s="341"/>
      <c r="DS142" s="341"/>
      <c r="DT142" s="341"/>
      <c r="DU142" s="341"/>
      <c r="DV142" s="341"/>
      <c r="DW142" s="341"/>
      <c r="DX142" s="342"/>
      <c r="DY142" s="343"/>
      <c r="DZ142" s="343"/>
      <c r="EA142" s="343"/>
      <c r="EB142" s="343"/>
      <c r="EC142" s="343"/>
      <c r="ED142" s="343"/>
      <c r="EE142" s="343"/>
      <c r="EF142" s="343"/>
      <c r="EG142" s="343"/>
      <c r="EH142" s="343"/>
      <c r="EI142" s="343"/>
      <c r="EJ142" s="343"/>
      <c r="EK142" s="343"/>
      <c r="EL142" s="343"/>
      <c r="EM142" s="343"/>
      <c r="EN142" s="343"/>
      <c r="EO142" s="343"/>
      <c r="EP142" s="343"/>
      <c r="EQ142" s="343"/>
      <c r="ER142" s="343"/>
      <c r="ES142" s="343"/>
      <c r="ET142" s="343"/>
      <c r="EU142" s="343"/>
      <c r="EV142" s="343"/>
      <c r="EW142" s="343"/>
      <c r="EX142" s="343"/>
      <c r="EY142" s="343"/>
      <c r="EZ142" s="343"/>
      <c r="FA142" s="343"/>
      <c r="FB142" s="343"/>
      <c r="FC142" s="343"/>
      <c r="FD142" s="343"/>
      <c r="FE142" s="350"/>
      <c r="FF142" s="350"/>
    </row>
    <row r="143" customFormat="false" ht="13.15" hidden="false" customHeight="true" outlineLevel="0" collapsed="false">
      <c r="DR143" s="345"/>
      <c r="DS143" s="345"/>
      <c r="DT143" s="345"/>
      <c r="DU143" s="345"/>
      <c r="DV143" s="345"/>
      <c r="DW143" s="345"/>
      <c r="DX143" s="346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K143" s="347"/>
      <c r="EL143" s="347"/>
      <c r="EM143" s="347"/>
      <c r="EN143" s="347"/>
      <c r="EO143" s="347"/>
      <c r="EP143" s="347"/>
      <c r="EQ143" s="347"/>
      <c r="ER143" s="347"/>
      <c r="ES143" s="347"/>
      <c r="ET143" s="347"/>
      <c r="EU143" s="347"/>
      <c r="EV143" s="347"/>
      <c r="EW143" s="347"/>
      <c r="EX143" s="347"/>
      <c r="EY143" s="347"/>
      <c r="EZ143" s="347"/>
      <c r="FA143" s="347"/>
      <c r="FB143" s="347"/>
      <c r="FC143" s="347"/>
      <c r="FD143" s="347"/>
      <c r="FE143" s="350"/>
      <c r="FF143" s="350"/>
    </row>
    <row r="144" customFormat="false" ht="13.15" hidden="false" customHeight="true" outlineLevel="0" collapsed="false">
      <c r="DR144" s="351" t="str">
        <f aca="false">登録者入力シート!C1</f>
        <v>大会名称</v>
      </c>
      <c r="DS144" s="351"/>
      <c r="DT144" s="351"/>
      <c r="DU144" s="351"/>
      <c r="DV144" s="351"/>
      <c r="DW144" s="351"/>
      <c r="DX144" s="351"/>
      <c r="DY144" s="351"/>
      <c r="DZ144" s="351"/>
      <c r="EA144" s="351"/>
      <c r="EB144" s="351"/>
      <c r="EC144" s="351"/>
      <c r="ED144" s="351"/>
      <c r="EE144" s="351"/>
      <c r="EF144" s="351"/>
      <c r="EG144" s="351"/>
      <c r="EH144" s="351"/>
      <c r="EI144" s="351"/>
      <c r="EJ144" s="351"/>
      <c r="EK144" s="351"/>
      <c r="EL144" s="351"/>
      <c r="EM144" s="352"/>
      <c r="EN144" s="352"/>
      <c r="EO144" s="353" t="s">
        <v>195</v>
      </c>
      <c r="EP144" s="352"/>
      <c r="EQ144" s="352"/>
      <c r="ER144" s="352" t="s">
        <v>196</v>
      </c>
      <c r="ES144" s="354" t="s">
        <v>197</v>
      </c>
      <c r="ET144" s="352"/>
      <c r="EU144" s="352" t="s">
        <v>196</v>
      </c>
      <c r="EV144" s="352" t="s">
        <v>198</v>
      </c>
      <c r="EW144" s="352"/>
      <c r="EX144" s="355"/>
      <c r="EY144" s="352" t="s">
        <v>196</v>
      </c>
      <c r="EZ144" s="353" t="s">
        <v>199</v>
      </c>
      <c r="FA144" s="352"/>
      <c r="FB144" s="352"/>
      <c r="FC144" s="352"/>
      <c r="FD144" s="352"/>
      <c r="FE144" s="352"/>
      <c r="FF144" s="352"/>
    </row>
    <row r="145" customFormat="false" ht="13.15" hidden="false" customHeight="true" outlineLevel="0" collapsed="false"/>
  </sheetData>
  <sheetProtection sheet="true" password="df2f" selectLockedCells="true"/>
  <mergeCells count="253">
    <mergeCell ref="T1:U1"/>
    <mergeCell ref="Y1:Z1"/>
    <mergeCell ref="B2:C2"/>
    <mergeCell ref="E2:F2"/>
    <mergeCell ref="Y2:Z2"/>
    <mergeCell ref="E4:G4"/>
    <mergeCell ref="D5:D6"/>
    <mergeCell ref="H5:J6"/>
    <mergeCell ref="K5:M6"/>
    <mergeCell ref="N5:P6"/>
    <mergeCell ref="Q5:S6"/>
    <mergeCell ref="T5:V6"/>
    <mergeCell ref="W5:Y6"/>
    <mergeCell ref="Z5:AB6"/>
    <mergeCell ref="AC5:AE6"/>
    <mergeCell ref="AF5:AH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B15:B16"/>
    <mergeCell ref="D15:D16"/>
    <mergeCell ref="E15:G16"/>
    <mergeCell ref="T15:V16"/>
    <mergeCell ref="B17:B18"/>
    <mergeCell ref="D17:D18"/>
    <mergeCell ref="E17:G18"/>
    <mergeCell ref="W17:Y18"/>
    <mergeCell ref="B19:B20"/>
    <mergeCell ref="D19:D20"/>
    <mergeCell ref="E19:G20"/>
    <mergeCell ref="Z19:AB20"/>
    <mergeCell ref="B21:B22"/>
    <mergeCell ref="D21:D22"/>
    <mergeCell ref="E21:G22"/>
    <mergeCell ref="AC21:AE22"/>
    <mergeCell ref="B23:B24"/>
    <mergeCell ref="D23:D24"/>
    <mergeCell ref="E23:G24"/>
    <mergeCell ref="AF23:AH24"/>
    <mergeCell ref="T25:AK25"/>
    <mergeCell ref="BJ30:BM30"/>
    <mergeCell ref="BO30:BR30"/>
    <mergeCell ref="BJ31:BM31"/>
    <mergeCell ref="BO31:BR31"/>
    <mergeCell ref="BJ32:BM32"/>
    <mergeCell ref="BO32:BR32"/>
    <mergeCell ref="BJ33:BM33"/>
    <mergeCell ref="BO33:BR33"/>
    <mergeCell ref="BJ34:BM34"/>
    <mergeCell ref="BO34:BR34"/>
    <mergeCell ref="BJ35:BM35"/>
    <mergeCell ref="BO35:BR35"/>
    <mergeCell ref="BJ36:BM36"/>
    <mergeCell ref="BO36:BR36"/>
    <mergeCell ref="BJ37:BM37"/>
    <mergeCell ref="BO37:BR37"/>
    <mergeCell ref="BJ38:BM38"/>
    <mergeCell ref="BO38:BR38"/>
    <mergeCell ref="BJ39:BM39"/>
    <mergeCell ref="BO39:BR39"/>
    <mergeCell ref="BJ40:BM40"/>
    <mergeCell ref="BO40:BR40"/>
    <mergeCell ref="BJ41:BM41"/>
    <mergeCell ref="BO41:BR41"/>
    <mergeCell ref="BJ42:BM42"/>
    <mergeCell ref="BO42:BR42"/>
    <mergeCell ref="BJ43:BM43"/>
    <mergeCell ref="BO43:BR43"/>
    <mergeCell ref="BJ44:BM44"/>
    <mergeCell ref="BO44:BR44"/>
    <mergeCell ref="BJ45:BM45"/>
    <mergeCell ref="BO45:BR45"/>
    <mergeCell ref="BJ46:BM46"/>
    <mergeCell ref="BO46:BR46"/>
    <mergeCell ref="BJ47:BM47"/>
    <mergeCell ref="BO47:BR47"/>
    <mergeCell ref="BJ48:BM48"/>
    <mergeCell ref="BO48:BR48"/>
    <mergeCell ref="BJ49:BM49"/>
    <mergeCell ref="BO49:BR49"/>
    <mergeCell ref="BJ50:BM50"/>
    <mergeCell ref="BO50:BR50"/>
    <mergeCell ref="BJ51:BM51"/>
    <mergeCell ref="BO51:BR51"/>
    <mergeCell ref="BJ52:BM52"/>
    <mergeCell ref="BO52:BR52"/>
    <mergeCell ref="BJ53:BM53"/>
    <mergeCell ref="BO53:BR53"/>
    <mergeCell ref="BJ54:BM54"/>
    <mergeCell ref="BO54:BR54"/>
    <mergeCell ref="BJ55:BM55"/>
    <mergeCell ref="BO55:BR55"/>
    <mergeCell ref="BJ56:BM56"/>
    <mergeCell ref="BO56:BR56"/>
    <mergeCell ref="BJ57:BM57"/>
    <mergeCell ref="BO57:BR57"/>
    <mergeCell ref="BJ58:BM58"/>
    <mergeCell ref="BO58:BR58"/>
    <mergeCell ref="BJ59:BM59"/>
    <mergeCell ref="BO59:BR59"/>
    <mergeCell ref="BJ60:BM60"/>
    <mergeCell ref="BO60:BR60"/>
    <mergeCell ref="BJ61:BM61"/>
    <mergeCell ref="BO61:BR61"/>
    <mergeCell ref="BJ62:BM62"/>
    <mergeCell ref="BO62:BR62"/>
    <mergeCell ref="BJ63:BM63"/>
    <mergeCell ref="BO63:BR63"/>
    <mergeCell ref="BJ64:BM64"/>
    <mergeCell ref="BO64:BR64"/>
    <mergeCell ref="BJ65:BM65"/>
    <mergeCell ref="BO65:BR65"/>
    <mergeCell ref="BJ66:BR66"/>
    <mergeCell ref="CN67:CR67"/>
    <mergeCell ref="CS67:CT72"/>
    <mergeCell ref="CU67:CY67"/>
    <mergeCell ref="BZ68:CD68"/>
    <mergeCell ref="CN68:CR68"/>
    <mergeCell ref="CU68:CY68"/>
    <mergeCell ref="BZ69:CD69"/>
    <mergeCell ref="CN69:CR69"/>
    <mergeCell ref="CU69:CY69"/>
    <mergeCell ref="DL69:DM71"/>
    <mergeCell ref="BY70:CJ71"/>
    <mergeCell ref="CN70:CR70"/>
    <mergeCell ref="CU70:CY70"/>
    <mergeCell ref="CN71:CR71"/>
    <mergeCell ref="CU71:CY71"/>
    <mergeCell ref="BY72:BZ73"/>
    <mergeCell ref="CC72:CD73"/>
    <mergeCell ref="CI72:CJ73"/>
    <mergeCell ref="CN72:CR72"/>
    <mergeCell ref="CU72:CY72"/>
    <mergeCell ref="CN73:CR73"/>
    <mergeCell ref="CS73:CT73"/>
    <mergeCell ref="CU73:CY73"/>
    <mergeCell ref="DA73:DG73"/>
    <mergeCell ref="DI73:DM73"/>
    <mergeCell ref="BY75:CD75"/>
    <mergeCell ref="BY76:CD76"/>
    <mergeCell ref="BY77:CD77"/>
    <mergeCell ref="BY78:CD78"/>
    <mergeCell ref="BY79:CD79"/>
    <mergeCell ref="DL79:DM80"/>
    <mergeCell ref="BY80:CD80"/>
    <mergeCell ref="BY81:CD81"/>
    <mergeCell ref="DL81:DM82"/>
    <mergeCell ref="BY82:CD82"/>
    <mergeCell ref="BY83:CM83"/>
    <mergeCell ref="CN85:CR85"/>
    <mergeCell ref="CS85:CT90"/>
    <mergeCell ref="CU85:CY85"/>
    <mergeCell ref="BZ86:CD86"/>
    <mergeCell ref="CN86:CR86"/>
    <mergeCell ref="CU86:CY86"/>
    <mergeCell ref="BZ87:CD87"/>
    <mergeCell ref="CN87:CR87"/>
    <mergeCell ref="CU87:CY87"/>
    <mergeCell ref="DL87:DM89"/>
    <mergeCell ref="BY88:CJ89"/>
    <mergeCell ref="CN88:CR88"/>
    <mergeCell ref="CU88:CY88"/>
    <mergeCell ref="CN89:CR89"/>
    <mergeCell ref="CU89:CY89"/>
    <mergeCell ref="BY90:BZ91"/>
    <mergeCell ref="CC90:CD91"/>
    <mergeCell ref="CI90:CJ91"/>
    <mergeCell ref="CN90:CR90"/>
    <mergeCell ref="CU90:CY90"/>
    <mergeCell ref="CN91:CR91"/>
    <mergeCell ref="CS91:CT91"/>
    <mergeCell ref="CU91:CY91"/>
    <mergeCell ref="DA91:DG91"/>
    <mergeCell ref="DI91:DM91"/>
    <mergeCell ref="BY93:CD93"/>
    <mergeCell ref="BY94:CD94"/>
    <mergeCell ref="BY95:CD95"/>
    <mergeCell ref="BY96:CD96"/>
    <mergeCell ref="BY97:CD97"/>
    <mergeCell ref="DL97:DM98"/>
    <mergeCell ref="BY98:CD98"/>
    <mergeCell ref="BY99:CD99"/>
    <mergeCell ref="DL99:DM100"/>
    <mergeCell ref="BY100:CD100"/>
    <mergeCell ref="BY101:CM101"/>
    <mergeCell ref="DT110:DW110"/>
    <mergeCell ref="EA110:EF111"/>
    <mergeCell ref="ER110:EW111"/>
    <mergeCell ref="DR111:DY112"/>
    <mergeCell ref="EJ111:EN111"/>
    <mergeCell ref="EA112:EF115"/>
    <mergeCell ref="EH112:EI114"/>
    <mergeCell ref="EJ112:EK112"/>
    <mergeCell ref="EM112:EN112"/>
    <mergeCell ref="EO112:EP114"/>
    <mergeCell ref="ER112:EW115"/>
    <mergeCell ref="DR113:DS114"/>
    <mergeCell ref="DV113:DW114"/>
    <mergeCell ref="EJ113:EK113"/>
    <mergeCell ref="EM113:EN113"/>
    <mergeCell ref="DT114:DU114"/>
    <mergeCell ref="DX114:DY114"/>
    <mergeCell ref="EJ114:EK114"/>
    <mergeCell ref="EM114:EN114"/>
    <mergeCell ref="EZ114:FF114"/>
    <mergeCell ref="DV115:DW116"/>
    <mergeCell ref="EA116:EE116"/>
    <mergeCell ref="EZ116:FF116"/>
    <mergeCell ref="DR118:DW118"/>
    <mergeCell ref="DR119:DW119"/>
    <mergeCell ref="DR120:DW120"/>
    <mergeCell ref="DR121:DW121"/>
    <mergeCell ref="DR122:DW122"/>
    <mergeCell ref="FE122:FF123"/>
    <mergeCell ref="DR123:DW123"/>
    <mergeCell ref="DR124:DW124"/>
    <mergeCell ref="FE124:FF125"/>
    <mergeCell ref="DR125:DW125"/>
    <mergeCell ref="DR127:DW127"/>
    <mergeCell ref="DR128:DW128"/>
    <mergeCell ref="DR129:DW129"/>
    <mergeCell ref="DR130:DW130"/>
    <mergeCell ref="DR131:DW131"/>
    <mergeCell ref="FE131:FF132"/>
    <mergeCell ref="DR132:DW132"/>
    <mergeCell ref="DR133:DW133"/>
    <mergeCell ref="FE133:FF134"/>
    <mergeCell ref="DR134:DW134"/>
    <mergeCell ref="DR136:DW136"/>
    <mergeCell ref="DR137:DW137"/>
    <mergeCell ref="DR138:DW138"/>
    <mergeCell ref="DR139:DW139"/>
    <mergeCell ref="DR140:DW140"/>
    <mergeCell ref="FE140:FF141"/>
    <mergeCell ref="DR141:DW141"/>
    <mergeCell ref="DR142:DW142"/>
    <mergeCell ref="FE142:FF143"/>
    <mergeCell ref="DR143:DW143"/>
    <mergeCell ref="DR144:EL144"/>
  </mergeCells>
  <conditionalFormatting sqref="C7:D24">
    <cfRule type="cellIs" priority="2" operator="equal" aboveAverage="0" equalAverage="0" bottom="0" percent="0" rank="0" text="" dxfId="9">
      <formula>0</formula>
    </cfRule>
  </conditionalFormatting>
  <conditionalFormatting sqref="E7:G24">
    <cfRule type="expression" priority="3" aboveAverage="0" equalAverage="0" bottom="0" percent="0" rank="0" text="" dxfId="10">
      <formula>$C7="女子"</formula>
    </cfRule>
  </conditionalFormatting>
  <dataValidations count="6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4" type="whole">
      <formula1>1</formula1>
      <formula2>100</formula2>
    </dataValidation>
    <dataValidation allowBlank="true" errorStyle="stop" operator="between" showDropDown="false" showErrorMessage="true" showInputMessage="false" sqref="AA2 H7:AH24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21</formula2>
    </dataValidation>
    <dataValidation allowBlank="true" errorStyle="information" operator="between" showDropDown="false" showErrorMessage="true" showInputMessage="false" sqref="U2" type="whole">
      <formula1>1</formula1>
      <formula2>36</formula2>
    </dataValidation>
  </dataValidations>
  <printOptions headings="false" gridLines="false" gridLinesSet="true" horizontalCentered="true" verticalCentered="true"/>
  <pageMargins left="0.5" right="0.5" top="0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2"/>
    </sheetView>
  </sheetViews>
  <sheetFormatPr defaultColWidth="15.621093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4.25"/>
    <col collapsed="false" customWidth="true" hidden="false" outlineLevel="0" max="4" min="4" style="50" width="5.12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34" min="8" style="50" width="4.62"/>
    <col collapsed="false" customWidth="true" hidden="false" outlineLevel="0" max="35" min="35" style="50" width="6.49"/>
    <col collapsed="false" customWidth="true" hidden="false" outlineLevel="0" max="39" min="36" style="50" width="8.75"/>
    <col collapsed="false" customWidth="true" hidden="false" outlineLevel="0" max="42" min="40" style="50" width="7.49"/>
    <col collapsed="false" customWidth="true" hidden="false" outlineLevel="0" max="43" min="43" style="50" width="3.62"/>
    <col collapsed="false" customWidth="true" hidden="false" outlineLevel="0" max="44" min="44" style="50" width="8.99"/>
    <col collapsed="false" customWidth="true" hidden="false" outlineLevel="0" max="53" min="45" style="50" width="3.62"/>
    <col collapsed="false" customWidth="true" hidden="false" outlineLevel="0" max="54" min="54" style="50" width="19.37"/>
    <col collapsed="false" customWidth="true" hidden="false" outlineLevel="0" max="55" min="55" style="50" width="6.99"/>
    <col collapsed="false" customWidth="true" hidden="false" outlineLevel="0" max="56" min="56" style="50" width="4.75"/>
    <col collapsed="false" customWidth="true" hidden="false" outlineLevel="0" max="57" min="57" style="50" width="14.62"/>
    <col collapsed="false" customWidth="true" hidden="false" outlineLevel="0" max="58" min="58" style="50" width="1.62"/>
    <col collapsed="false" customWidth="true" hidden="false" outlineLevel="0" max="59" min="59" style="50" width="10.62"/>
    <col collapsed="false" customWidth="true" hidden="false" outlineLevel="0" max="60" min="60" style="50" width="14.62"/>
    <col collapsed="false" customWidth="true" hidden="false" outlineLevel="0" max="61" min="61" style="50" width="6.37"/>
    <col collapsed="false" customWidth="true" hidden="false" outlineLevel="0" max="62" min="62" style="50" width="10.62"/>
    <col collapsed="false" customWidth="true" hidden="false" outlineLevel="0" max="63" min="63" style="50" width="1.62"/>
    <col collapsed="false" customWidth="true" hidden="false" outlineLevel="0" max="64" min="64" style="50" width="10.62"/>
    <col collapsed="false" customWidth="true" hidden="false" outlineLevel="0" max="65" min="65" style="50" width="14.62"/>
    <col collapsed="false" customWidth="true" hidden="false" outlineLevel="0" max="71" min="66" style="50" width="3.62"/>
    <col collapsed="false" customWidth="true" hidden="false" outlineLevel="0" max="81" min="72" style="50" width="3.12"/>
    <col collapsed="false" customWidth="true" hidden="false" outlineLevel="0" max="88" min="82" style="119" width="3.12"/>
    <col collapsed="false" customWidth="true" hidden="false" outlineLevel="0" max="114" min="89" style="50" width="3.12"/>
    <col collapsed="false" customWidth="true" hidden="false" outlineLevel="0" max="115" min="115" style="50" width="2.99"/>
    <col collapsed="false" customWidth="false" hidden="false" outlineLevel="0" max="116" min="116" style="50" width="15.62"/>
    <col collapsed="false" customWidth="true" hidden="false" outlineLevel="0" max="161" min="117" style="50" width="2.99"/>
    <col collapsed="false" customWidth="false" hidden="false" outlineLevel="0" max="257" min="162" style="50" width="15.62"/>
  </cols>
  <sheetData>
    <row r="1" customFormat="false" ht="51" hidden="false" customHeight="true" outlineLevel="0" collapsed="false">
      <c r="T1" s="120" t="s">
        <v>142</v>
      </c>
      <c r="U1" s="120"/>
      <c r="V1" s="121"/>
      <c r="W1" s="121"/>
      <c r="X1" s="121"/>
      <c r="Y1" s="356" t="s">
        <v>143</v>
      </c>
      <c r="Z1" s="356"/>
      <c r="AA1" s="357" t="n">
        <v>1</v>
      </c>
      <c r="AB1" s="124"/>
      <c r="AC1" s="124"/>
      <c r="AD1" s="124"/>
      <c r="AE1" s="124"/>
      <c r="AF1" s="173"/>
      <c r="AG1" s="43"/>
      <c r="AJ1" s="43" t="s">
        <v>144</v>
      </c>
      <c r="AO1" s="115" t="e">
        <f aca="true">RIGHT(CELL("filename",A2),LEN(CELL("filename",A2))-FIND("]",CELL("filename",A2)))</f>
        <v>#VALUE!</v>
      </c>
      <c r="AP1" s="115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31"/>
      <c r="K2" s="132" t="s">
        <v>146</v>
      </c>
      <c r="T2" s="133" t="n">
        <v>1</v>
      </c>
      <c r="U2" s="133" t="n">
        <v>2</v>
      </c>
      <c r="V2" s="134" t="n">
        <v>3</v>
      </c>
      <c r="W2" s="43" t="n">
        <v>0</v>
      </c>
      <c r="X2" s="43"/>
      <c r="Y2" s="356" t="s">
        <v>147</v>
      </c>
      <c r="Z2" s="356"/>
      <c r="AA2" s="358" t="n">
        <v>1</v>
      </c>
      <c r="AG2" s="30" t="s">
        <v>144</v>
      </c>
      <c r="AO2" s="115" t="str">
        <f aca="false">CONCATENATE($E$5," ",$G$5,".",$I$2,"パート")</f>
        <v> .パート</v>
      </c>
      <c r="AP2" s="115"/>
      <c r="BB2" s="114" t="n">
        <f aca="false">AA1</f>
        <v>1</v>
      </c>
      <c r="BC2" s="114"/>
      <c r="BD2" s="114"/>
      <c r="BE2" s="114" t="str">
        <f aca="false">VLOOKUP($BB$2,$BD$28:$BP$48,12,0)</f>
        <v>　さん　 </v>
      </c>
      <c r="BF2" s="114"/>
      <c r="BG2" s="114" t="str">
        <f aca="false">VLOOKUP($BB$2,$BD$28:$BP$48,13,0)</f>
        <v>　さん　 </v>
      </c>
    </row>
    <row r="3" customFormat="false" ht="4.5" hidden="false" customHeight="true" outlineLevel="0" collapsed="false">
      <c r="BB3" s="114"/>
      <c r="BC3" s="114"/>
      <c r="BD3" s="114"/>
      <c r="BE3" s="114"/>
      <c r="BF3" s="114"/>
      <c r="BG3" s="114"/>
    </row>
    <row r="4" customFormat="false" ht="4.5" hidden="false" customHeight="true" outlineLevel="0" collapsed="false">
      <c r="D4" s="136"/>
      <c r="E4" s="137"/>
      <c r="F4" s="137"/>
      <c r="G4" s="137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41"/>
      <c r="U4" s="139"/>
      <c r="V4" s="140"/>
      <c r="W4" s="141"/>
      <c r="X4" s="139"/>
      <c r="Y4" s="140"/>
      <c r="Z4" s="141"/>
      <c r="AA4" s="139"/>
      <c r="AB4" s="140"/>
      <c r="AC4" s="141"/>
      <c r="AD4" s="139"/>
      <c r="AE4" s="140"/>
      <c r="AF4" s="136"/>
      <c r="AG4" s="143"/>
      <c r="AH4" s="144"/>
      <c r="AS4" s="115"/>
      <c r="AT4" s="115"/>
      <c r="AU4" s="115"/>
      <c r="AV4" s="115"/>
      <c r="AW4" s="115"/>
      <c r="AX4" s="115"/>
      <c r="AY4" s="115"/>
      <c r="AZ4" s="115"/>
      <c r="BA4" s="115"/>
      <c r="BB4" s="115" t="str">
        <f aca="false">CONCATENATE("コーー’ルします　",B2,"　",D2,IF(D2="","","クラス　"),I2,"パート　","第",AA1,"試合　",BE2,"　対　",BG2,"の試合を　第",AA2,"コートでおこないます")</f>
        <v>コーー’ルします　　パート　第1試合　　さん　 　対　　さん　 の試合を　第1コートでおこないます</v>
      </c>
      <c r="BC4" s="114"/>
      <c r="BD4" s="114"/>
      <c r="BE4" s="114"/>
      <c r="BF4" s="114"/>
      <c r="BG4" s="114"/>
    </row>
    <row r="5" customFormat="false" ht="30" hidden="false" customHeight="true" outlineLevel="0" collapsed="false">
      <c r="D5" s="359" t="str">
        <f aca="false">IF($AJ$1="y","抽選
番号","")</f>
        <v/>
      </c>
      <c r="E5" s="146" t="str">
        <f aca="false">IF(B2="","",B2)</f>
        <v/>
      </c>
      <c r="F5" s="147"/>
      <c r="G5" s="148" t="str">
        <f aca="false">IF(D2="","",D2)</f>
        <v/>
      </c>
      <c r="H5" s="149" t="str">
        <f aca="false">CONCATENATE(E7,F7,G7)</f>
        <v/>
      </c>
      <c r="I5" s="149"/>
      <c r="J5" s="149"/>
      <c r="K5" s="150" t="str">
        <f aca="false">CONCATENATE(E9,F9,G9)</f>
        <v/>
      </c>
      <c r="L5" s="150"/>
      <c r="M5" s="150"/>
      <c r="N5" s="150" t="str">
        <f aca="false">CONCATENATE(E11,F11,G11)</f>
        <v/>
      </c>
      <c r="O5" s="150"/>
      <c r="P5" s="150"/>
      <c r="Q5" s="150" t="str">
        <f aca="false">CONCATENATE(E13,F13,G13)</f>
        <v/>
      </c>
      <c r="R5" s="150"/>
      <c r="S5" s="150"/>
      <c r="T5" s="150" t="str">
        <f aca="false">CONCATENATE(E15,F15,G15)</f>
        <v/>
      </c>
      <c r="U5" s="150"/>
      <c r="V5" s="150"/>
      <c r="W5" s="150" t="str">
        <f aca="false">CONCATENATE(E17,F17,G17)</f>
        <v/>
      </c>
      <c r="X5" s="150"/>
      <c r="Y5" s="150"/>
      <c r="Z5" s="150" t="str">
        <f aca="false">CONCATENATE(E19,F19,G19)</f>
        <v/>
      </c>
      <c r="AA5" s="150"/>
      <c r="AB5" s="150"/>
      <c r="AC5" s="150" t="str">
        <f aca="false">CONCATENATE(E21,F21,G21)</f>
        <v/>
      </c>
      <c r="AD5" s="150"/>
      <c r="AE5" s="150"/>
      <c r="AF5" s="151" t="s">
        <v>148</v>
      </c>
      <c r="AG5" s="152" t="s">
        <v>149</v>
      </c>
      <c r="AH5" s="153" t="s">
        <v>150</v>
      </c>
      <c r="AI5" s="219"/>
      <c r="AJ5" s="155" t="s">
        <v>151</v>
      </c>
      <c r="AK5" s="156" t="s">
        <v>152</v>
      </c>
      <c r="AL5" s="157" t="s">
        <v>153</v>
      </c>
      <c r="AM5" s="158" t="s">
        <v>154</v>
      </c>
      <c r="AN5" s="156" t="s">
        <v>200</v>
      </c>
      <c r="AO5" s="157" t="s">
        <v>201</v>
      </c>
      <c r="AP5" s="159" t="s">
        <v>202</v>
      </c>
      <c r="AQ5" s="160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4"/>
      <c r="BE5" s="114"/>
      <c r="BF5" s="114"/>
      <c r="BG5" s="114"/>
    </row>
    <row r="6" customFormat="false" ht="30" hidden="false" customHeight="true" outlineLevel="0" collapsed="false">
      <c r="B6" s="161" t="s">
        <v>132</v>
      </c>
      <c r="C6" s="162"/>
      <c r="D6" s="359"/>
      <c r="E6" s="163" t="str">
        <f aca="false">CONCATENATE(I2," パート")</f>
        <v> パート</v>
      </c>
      <c r="F6" s="163"/>
      <c r="G6" s="163"/>
      <c r="H6" s="149"/>
      <c r="I6" s="149"/>
      <c r="J6" s="149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64"/>
      <c r="AG6" s="165"/>
      <c r="AH6" s="166"/>
      <c r="AI6" s="173"/>
      <c r="AJ6" s="167"/>
      <c r="AK6" s="168" t="n">
        <v>100</v>
      </c>
      <c r="AL6" s="169" t="n">
        <v>10</v>
      </c>
      <c r="AM6" s="170" t="n">
        <v>1</v>
      </c>
      <c r="AN6" s="171"/>
      <c r="AO6" s="172"/>
      <c r="AP6" s="172"/>
      <c r="AQ6" s="173"/>
      <c r="AS6" s="115"/>
      <c r="AT6" s="115" t="s">
        <v>158</v>
      </c>
      <c r="AU6" s="115"/>
      <c r="AV6" s="174" t="s">
        <v>159</v>
      </c>
      <c r="AW6" s="115"/>
      <c r="AX6" s="115"/>
      <c r="AY6" s="115"/>
      <c r="AZ6" s="115"/>
      <c r="BA6" s="115"/>
      <c r="BB6" s="115"/>
      <c r="BC6" s="115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360" t="str">
        <f aca="false">IF($AJ$1="y",IF(B7="","",B7),"")</f>
        <v/>
      </c>
      <c r="E7" s="178" t="str">
        <f aca="false">IF(B7="","",IF(VLOOKUP(B7,登録者入力シート!$U$7:$AB$206,5,FALSE())=0,"",CONCATENATE(VLOOKUP(B7,登録者入力シート!$U$7:$AB$206,5,FALSE()))))</f>
        <v/>
      </c>
      <c r="F7" s="178"/>
      <c r="G7" s="178"/>
      <c r="H7" s="179"/>
      <c r="I7" s="179"/>
      <c r="J7" s="179"/>
      <c r="K7" s="180" t="s">
        <v>15</v>
      </c>
      <c r="L7" s="181" t="str">
        <f aca="false">IF(OR(K8="",M8=""),"",IF(K8&gt;M8,"○","×"))</f>
        <v/>
      </c>
      <c r="M7" s="182"/>
      <c r="N7" s="180" t="s">
        <v>26</v>
      </c>
      <c r="O7" s="181" t="str">
        <f aca="false">IF(OR(N8="",P8=""),"",IF(N8&gt;P8,"○","×"))</f>
        <v/>
      </c>
      <c r="P7" s="182"/>
      <c r="Q7" s="180" t="s">
        <v>172</v>
      </c>
      <c r="R7" s="181" t="str">
        <f aca="false">IF(OR(Q8="",S8=""),"",IF(Q8&gt;S8,"○","×"))</f>
        <v/>
      </c>
      <c r="S7" s="182"/>
      <c r="T7" s="180" t="n">
        <v>27</v>
      </c>
      <c r="U7" s="181" t="str">
        <f aca="false">IF(OR(T8="",V8=""),"",IF(T8&gt;V8,"○","×"))</f>
        <v/>
      </c>
      <c r="V7" s="182"/>
      <c r="W7" s="180" t="s">
        <v>170</v>
      </c>
      <c r="X7" s="181" t="str">
        <f aca="false">IF(OR(W8="",Y8=""),"",IF(W8&gt;Y8,"○","×"))</f>
        <v/>
      </c>
      <c r="Y7" s="182"/>
      <c r="Z7" s="180" t="n">
        <v>21</v>
      </c>
      <c r="AA7" s="181" t="str">
        <f aca="false">IF(OR(Z8="",AB8=""),"",IF(Z8&gt;AB8,"○","×"))</f>
        <v/>
      </c>
      <c r="AB7" s="182"/>
      <c r="AC7" s="180" t="s">
        <v>167</v>
      </c>
      <c r="AD7" s="181" t="str">
        <f aca="false">IF(OR(AC8="",AE8=""),"",IF(AC8&gt;AE8,"○","×"))</f>
        <v/>
      </c>
      <c r="AE7" s="182"/>
      <c r="AF7" s="183"/>
      <c r="AG7" s="184"/>
      <c r="AH7" s="185"/>
      <c r="AI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J7" s="187"/>
      <c r="AK7" s="188"/>
      <c r="AL7" s="189"/>
      <c r="AM7" s="190"/>
      <c r="AN7" s="191"/>
      <c r="AO7" s="189"/>
      <c r="AP7" s="192"/>
      <c r="AQ7" s="193"/>
      <c r="AS7" s="115"/>
      <c r="AT7" s="115" t="s">
        <v>144</v>
      </c>
      <c r="AU7" s="115"/>
      <c r="AV7" s="115" t="n">
        <f aca="false">IF(B7="",0,VLOOKUP($B7,登録者入力シート!$U$7:$AE$206,9,FALSE()))</f>
        <v>0</v>
      </c>
      <c r="AW7" s="115" t="n">
        <f aca="false">IF(B7="",0,VLOOKUP($B7,登録者入力シート!$U$7:$AE$206,10,FALSE()))</f>
        <v>0</v>
      </c>
      <c r="AX7" s="115" t="n">
        <f aca="false">IF(B7="",0,VLOOKUP($B7,登録者入力シート!$U$7:$AE$206,11,FALSE()))</f>
        <v>0</v>
      </c>
      <c r="AY7" s="115"/>
      <c r="AZ7" s="115"/>
      <c r="BA7" s="115"/>
      <c r="BB7" s="115"/>
      <c r="BC7" s="115"/>
    </row>
    <row r="8" customFormat="false" ht="30" hidden="false" customHeight="true" outlineLevel="0" collapsed="false">
      <c r="B8" s="175"/>
      <c r="C8" s="194"/>
      <c r="D8" s="360"/>
      <c r="E8" s="178"/>
      <c r="F8" s="178"/>
      <c r="G8" s="178"/>
      <c r="H8" s="179"/>
      <c r="I8" s="179"/>
      <c r="J8" s="179"/>
      <c r="K8" s="195"/>
      <c r="L8" s="196" t="s">
        <v>162</v>
      </c>
      <c r="M8" s="197"/>
      <c r="N8" s="198"/>
      <c r="O8" s="196" t="s">
        <v>162</v>
      </c>
      <c r="P8" s="197"/>
      <c r="Q8" s="195"/>
      <c r="R8" s="196" t="s">
        <v>162</v>
      </c>
      <c r="S8" s="197"/>
      <c r="T8" s="195"/>
      <c r="U8" s="196" t="s">
        <v>162</v>
      </c>
      <c r="V8" s="197"/>
      <c r="W8" s="195"/>
      <c r="X8" s="196" t="s">
        <v>162</v>
      </c>
      <c r="Y8" s="197"/>
      <c r="Z8" s="195"/>
      <c r="AA8" s="196" t="s">
        <v>162</v>
      </c>
      <c r="AB8" s="197"/>
      <c r="AC8" s="195"/>
      <c r="AD8" s="196" t="s">
        <v>162</v>
      </c>
      <c r="AE8" s="197"/>
      <c r="AF8" s="199" t="str">
        <f aca="false">IF($AG$2="y",COUNTIF(H7:AE8,"○"),"")</f>
        <v/>
      </c>
      <c r="AG8" s="200" t="str">
        <f aca="false">IF($AG$2="y",COUNTIF(H7:AE8,"×"),"")</f>
        <v/>
      </c>
      <c r="AH8" s="201" t="str">
        <f aca="false">IF($AG$2="y",RANK(AJ8,$AJ$7:$AJ$22,0),"")</f>
        <v/>
      </c>
      <c r="AI8" s="186"/>
      <c r="AJ8" s="202" t="n">
        <f aca="false">SUM(AK8:AM8)</f>
        <v>8</v>
      </c>
      <c r="AK8" s="203" t="n">
        <f aca="false">IF(AG8="",0,(9-(RANK(AF8,$AF$7:$AF$22)))*AK$6)</f>
        <v>0</v>
      </c>
      <c r="AL8" s="204" t="n">
        <f aca="false">BA27*AL$6</f>
        <v>0</v>
      </c>
      <c r="AM8" s="205" t="n">
        <f aca="false">(9-(RANK(AP8,$AP$7:$AP$22)))*AM$6</f>
        <v>8</v>
      </c>
      <c r="AN8" s="206" t="n">
        <f aca="false">SUM(K8,N8,Q8,T8,W8,Z8,AC8)</f>
        <v>0</v>
      </c>
      <c r="AO8" s="207" t="n">
        <f aca="false">SUM(M8,P8,S8,V8,Y8,AB8,AE8)</f>
        <v>0</v>
      </c>
      <c r="AP8" s="207" t="n">
        <f aca="false">AN8-AO8</f>
        <v>0</v>
      </c>
      <c r="AQ8" s="193"/>
      <c r="AS8" s="115"/>
      <c r="AT8" s="115"/>
      <c r="AU8" s="115"/>
      <c r="AV8" s="115" t="n">
        <f aca="false">IF(B8="",0,VLOOKUP($B8,登録者入力シート!$U$7:$AE$206,9,FALSE()))</f>
        <v>0</v>
      </c>
      <c r="AW8" s="115" t="n">
        <f aca="false">IF(B8="",0,VLOOKUP($B8,登録者入力シート!$U$7:$AE$206,10,FALSE()))</f>
        <v>0</v>
      </c>
      <c r="AX8" s="115" t="n">
        <f aca="false">IF(B8="",0,VLOOKUP($B8,登録者入力シート!$U$7:$AE$206,11,FALSE()))</f>
        <v>0</v>
      </c>
      <c r="AY8" s="115"/>
      <c r="AZ8" s="115"/>
      <c r="BA8" s="115"/>
      <c r="BB8" s="115"/>
      <c r="BC8" s="115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360" t="str">
        <f aca="false">IF($AJ$1="y",IF(B9="","",B9),"")</f>
        <v/>
      </c>
      <c r="E9" s="209" t="str">
        <f aca="false">IF(B9="","",IF(VLOOKUP(B9,登録者入力シート!$U$7:$AB$206,5,FALSE())=0,"",CONCATENATE(VLOOKUP(B9,登録者入力シート!$U$7:$AB$206,5,FALSE()))))</f>
        <v/>
      </c>
      <c r="F9" s="209"/>
      <c r="G9" s="209"/>
      <c r="H9" s="210" t="str">
        <f aca="false">K7</f>
        <v>①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169</v>
      </c>
      <c r="O9" s="181" t="str">
        <f aca="false">IF(OR(N10="",P10=""),"",IF(N10&gt;P10,"○","×"))</f>
        <v/>
      </c>
      <c r="P9" s="211"/>
      <c r="Q9" s="213" t="s">
        <v>32</v>
      </c>
      <c r="R9" s="181" t="str">
        <f aca="false">IF(OR(Q10="",S10=""),"",IF(Q10&gt;S10,"○","×"))</f>
        <v/>
      </c>
      <c r="S9" s="211"/>
      <c r="T9" s="213" t="n">
        <v>24</v>
      </c>
      <c r="U9" s="181" t="str">
        <f aca="false">IF(OR(T10="",V10=""),"",IF(T10&gt;V10,"○","×"))</f>
        <v/>
      </c>
      <c r="V9" s="211"/>
      <c r="W9" s="213" t="n">
        <v>28</v>
      </c>
      <c r="X9" s="181" t="str">
        <f aca="false">IF(OR(W10="",Y10=""),"",IF(W10&gt;Y10,"○","×"))</f>
        <v/>
      </c>
      <c r="Y9" s="211"/>
      <c r="Z9" s="213" t="s">
        <v>163</v>
      </c>
      <c r="AA9" s="181" t="str">
        <f aca="false">IF(OR(Z10="",AB10=""),"",IF(Z10&gt;AB10,"○","×"))</f>
        <v/>
      </c>
      <c r="AB9" s="211"/>
      <c r="AC9" s="213" t="s">
        <v>171</v>
      </c>
      <c r="AD9" s="181" t="str">
        <f aca="false">IF(OR(AC10="",AE10=""),"",IF(AC10&gt;AE10,"○","×"))</f>
        <v/>
      </c>
      <c r="AE9" s="211"/>
      <c r="AF9" s="151"/>
      <c r="AG9" s="152"/>
      <c r="AH9" s="153"/>
      <c r="AI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J9" s="202"/>
      <c r="AK9" s="203"/>
      <c r="AL9" s="207"/>
      <c r="AM9" s="205"/>
      <c r="AN9" s="206"/>
      <c r="AO9" s="207"/>
      <c r="AP9" s="207"/>
      <c r="AQ9" s="193"/>
      <c r="AS9" s="115"/>
      <c r="AT9" s="115"/>
      <c r="AU9" s="115"/>
      <c r="AV9" s="115" t="n">
        <f aca="false">IF(B9="",0,VLOOKUP($B9,登録者入力シート!$U$7:$AE$206,9,FALSE()))</f>
        <v>0</v>
      </c>
      <c r="AW9" s="115" t="n">
        <f aca="false">IF(B9="",0,VLOOKUP($B9,登録者入力シート!$U$7:$AE$206,10,FALSE()))</f>
        <v>0</v>
      </c>
      <c r="AX9" s="115" t="n">
        <f aca="false">IF(B9="",0,VLOOKUP($B9,登録者入力シート!$U$7:$AE$206,11,FALSE()))</f>
        <v>0</v>
      </c>
      <c r="AY9" s="115"/>
      <c r="AZ9" s="115"/>
      <c r="BA9" s="115"/>
      <c r="BB9" s="115"/>
      <c r="BC9" s="115"/>
    </row>
    <row r="10" customFormat="false" ht="30" hidden="false" customHeight="true" outlineLevel="0" collapsed="false">
      <c r="B10" s="175"/>
      <c r="C10" s="194"/>
      <c r="D10" s="360"/>
      <c r="E10" s="209"/>
      <c r="F10" s="209"/>
      <c r="G10" s="209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5"/>
      <c r="U10" s="196" t="s">
        <v>162</v>
      </c>
      <c r="V10" s="197"/>
      <c r="W10" s="195"/>
      <c r="X10" s="196" t="s">
        <v>162</v>
      </c>
      <c r="Y10" s="197"/>
      <c r="Z10" s="195"/>
      <c r="AA10" s="196" t="s">
        <v>162</v>
      </c>
      <c r="AB10" s="197"/>
      <c r="AC10" s="195"/>
      <c r="AD10" s="196" t="s">
        <v>162</v>
      </c>
      <c r="AE10" s="197"/>
      <c r="AF10" s="199" t="str">
        <f aca="false">IF($AG$2="y",COUNTIF(H9:AE10,"○"),"")</f>
        <v/>
      </c>
      <c r="AG10" s="200" t="str">
        <f aca="false">IF($AG$2="y",COUNTIF(H9:AE10,"×"),"")</f>
        <v/>
      </c>
      <c r="AH10" s="201" t="str">
        <f aca="false">IF($AG$2="y",RANK(AJ10,$AJ$7:$AJ$22,0),"")</f>
        <v/>
      </c>
      <c r="AI10" s="186"/>
      <c r="AJ10" s="202" t="n">
        <f aca="false">SUM(AK10:AM10)</f>
        <v>8</v>
      </c>
      <c r="AK10" s="203" t="n">
        <f aca="false">IF(AG10="",0,(9-(RANK(AF10,$AF$7:$AF$22)))*AK$6)</f>
        <v>0</v>
      </c>
      <c r="AL10" s="204" t="n">
        <f aca="false">BA28*AL$6</f>
        <v>0</v>
      </c>
      <c r="AM10" s="205" t="n">
        <f aca="false">(9-(RANK(AP10,$AP$7:$AP$22)))*AM$6</f>
        <v>8</v>
      </c>
      <c r="AN10" s="206" t="n">
        <f aca="false">SUM(H10,N10,Q10,T10,W10,Z10,AC10)</f>
        <v>0</v>
      </c>
      <c r="AO10" s="207" t="n">
        <f aca="false">SUM(J10,P10,S10,V10,Y10,AB10,AE10)</f>
        <v>0</v>
      </c>
      <c r="AP10" s="207" t="n">
        <f aca="false">AN10-AO10</f>
        <v>0</v>
      </c>
      <c r="AQ10" s="193"/>
      <c r="AS10" s="115"/>
      <c r="AT10" s="115"/>
      <c r="AU10" s="115"/>
      <c r="AV10" s="115" t="n">
        <f aca="false">IF(B10="",0,VLOOKUP($B10,登録者入力シート!$U$7:$AE$206,9,FALSE()))</f>
        <v>0</v>
      </c>
      <c r="AW10" s="115" t="n">
        <f aca="false">IF(B10="",0,VLOOKUP($B10,登録者入力シート!$U$7:$AE$206,10,FALSE()))</f>
        <v>0</v>
      </c>
      <c r="AX10" s="115" t="n">
        <f aca="false">IF(B10="",0,VLOOKUP($B10,登録者入力シート!$U$7:$AE$206,11,FALSE()))</f>
        <v>0</v>
      </c>
      <c r="AY10" s="115"/>
      <c r="AZ10" s="115"/>
      <c r="BA10" s="115"/>
      <c r="BB10" s="115"/>
      <c r="BC10" s="115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360" t="str">
        <f aca="false">IF($AJ$1="y",IF(B11="","",B11),"")</f>
        <v/>
      </c>
      <c r="E11" s="209" t="str">
        <f aca="false">IF(B11="","",IF(VLOOKUP(B11,登録者入力シート!$U$7:$AB$206,5,FALSE())=0,"",CONCATENATE(VLOOKUP(B11,登録者入力シート!$U$7:$AB$206,5,FALSE()))))</f>
        <v/>
      </c>
      <c r="F11" s="209"/>
      <c r="G11" s="209"/>
      <c r="H11" s="210" t="str">
        <f aca="false">N7</f>
        <v>⑤</v>
      </c>
      <c r="I11" s="181" t="str">
        <f aca="false">IF(OR(H12="",J12=""),"",IF(H12&gt;J12,"○","×"))</f>
        <v/>
      </c>
      <c r="J11" s="211"/>
      <c r="K11" s="216" t="str">
        <f aca="false">N9</f>
        <v>⑲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7" t="s">
        <v>17</v>
      </c>
      <c r="R11" s="181" t="str">
        <f aca="false">IF(OR(Q12="",S12=""),"",IF(Q12&gt;S12,"○","×"))</f>
        <v/>
      </c>
      <c r="S11" s="211"/>
      <c r="T11" s="217" t="s">
        <v>164</v>
      </c>
      <c r="U11" s="181" t="str">
        <f aca="false">IF(OR(T12="",V12=""),"",IF(T12&gt;V12,"○","×"))</f>
        <v/>
      </c>
      <c r="V11" s="211"/>
      <c r="W11" s="217" t="s">
        <v>160</v>
      </c>
      <c r="X11" s="181" t="str">
        <f aca="false">IF(OR(W12="",Y12=""),"",IF(W12&gt;Y12,"○","×"))</f>
        <v/>
      </c>
      <c r="Y11" s="211"/>
      <c r="Z11" s="217" t="n">
        <v>25</v>
      </c>
      <c r="AA11" s="181" t="str">
        <f aca="false">IF(OR(Z12="",AB12=""),"",IF(Z12&gt;AB12,"○","×"))</f>
        <v/>
      </c>
      <c r="AB11" s="211"/>
      <c r="AC11" s="217" t="n">
        <v>22</v>
      </c>
      <c r="AD11" s="181" t="str">
        <f aca="false">IF(OR(AC12="",AE12=""),"",IF(AC12&gt;AE12,"○","×"))</f>
        <v/>
      </c>
      <c r="AE11" s="211"/>
      <c r="AF11" s="218"/>
      <c r="AG11" s="219"/>
      <c r="AH11" s="220"/>
      <c r="AI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J11" s="202"/>
      <c r="AK11" s="203"/>
      <c r="AL11" s="207"/>
      <c r="AM11" s="205"/>
      <c r="AN11" s="206"/>
      <c r="AO11" s="207"/>
      <c r="AP11" s="207"/>
      <c r="AQ11" s="193"/>
      <c r="AS11" s="115"/>
      <c r="AT11" s="115"/>
      <c r="AU11" s="115"/>
      <c r="AV11" s="115" t="n">
        <f aca="false">IF(B11="",0,VLOOKUP($B11,登録者入力シート!$U$7:$AE$206,9,FALSE()))</f>
        <v>0</v>
      </c>
      <c r="AW11" s="115" t="n">
        <f aca="false">IF(B11="",0,VLOOKUP($B11,登録者入力シート!$U$7:$AE$206,10,FALSE()))</f>
        <v>0</v>
      </c>
      <c r="AX11" s="115" t="n">
        <f aca="false">IF(B11="",0,VLOOKUP($B11,登録者入力シート!$U$7:$AE$206,11,FALSE()))</f>
        <v>0</v>
      </c>
      <c r="AY11" s="115"/>
      <c r="AZ11" s="115"/>
      <c r="BA11" s="115"/>
      <c r="BB11" s="115"/>
      <c r="BC11" s="115"/>
    </row>
    <row r="12" customFormat="false" ht="30" hidden="false" customHeight="true" outlineLevel="0" collapsed="false">
      <c r="B12" s="175"/>
      <c r="C12" s="194"/>
      <c r="D12" s="360"/>
      <c r="E12" s="209"/>
      <c r="F12" s="209"/>
      <c r="G12" s="209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5"/>
      <c r="U12" s="196" t="s">
        <v>162</v>
      </c>
      <c r="V12" s="197"/>
      <c r="W12" s="195"/>
      <c r="X12" s="196" t="s">
        <v>162</v>
      </c>
      <c r="Y12" s="197"/>
      <c r="Z12" s="195"/>
      <c r="AA12" s="196" t="s">
        <v>162</v>
      </c>
      <c r="AB12" s="197"/>
      <c r="AC12" s="195"/>
      <c r="AD12" s="196" t="s">
        <v>162</v>
      </c>
      <c r="AE12" s="197"/>
      <c r="AF12" s="199" t="str">
        <f aca="false">IF($AG$2="y",COUNTIF(H11:AE12,"○"),"")</f>
        <v/>
      </c>
      <c r="AG12" s="200" t="str">
        <f aca="false">IF($AG$2="y",COUNTIF(H11:AE12,"×"),"")</f>
        <v/>
      </c>
      <c r="AH12" s="201" t="str">
        <f aca="false">IF($AG$2="y",RANK(AJ12,$AJ$7:$AJ$22,0),"")</f>
        <v/>
      </c>
      <c r="AI12" s="186"/>
      <c r="AJ12" s="202" t="n">
        <f aca="false">SUM(AK12:AM12)</f>
        <v>8</v>
      </c>
      <c r="AK12" s="203" t="n">
        <f aca="false">IF(AG12="",0,(9-(RANK(AF12,$AF$7:$AF$22)))*AK$6)</f>
        <v>0</v>
      </c>
      <c r="AL12" s="204" t="n">
        <f aca="false">BA29*AL$6</f>
        <v>0</v>
      </c>
      <c r="AM12" s="205" t="n">
        <f aca="false">(9-(RANK(AP12,$AP$7:$AP$22)))*AM$6</f>
        <v>8</v>
      </c>
      <c r="AN12" s="206" t="n">
        <f aca="false">SUM(K12,H12,Q12,T12,W12,Z12,AC12)</f>
        <v>0</v>
      </c>
      <c r="AO12" s="207" t="n">
        <f aca="false">SUM(J12,M12,S12,V12,Y12,AB12,AE12)</f>
        <v>0</v>
      </c>
      <c r="AP12" s="207" t="n">
        <f aca="false">AN12-AO12</f>
        <v>0</v>
      </c>
      <c r="AQ12" s="193"/>
      <c r="AS12" s="115"/>
      <c r="AT12" s="115"/>
      <c r="AU12" s="115"/>
      <c r="AV12" s="115" t="n">
        <f aca="false">IF(B12="",0,VLOOKUP($B12,登録者入力シート!$U$7:$AE$206,9,FALSE()))</f>
        <v>0</v>
      </c>
      <c r="AW12" s="115" t="n">
        <f aca="false">IF(B12="",0,VLOOKUP($B12,登録者入力シート!$U$7:$AE$206,10,FALSE()))</f>
        <v>0</v>
      </c>
      <c r="AX12" s="115" t="n">
        <f aca="false">IF(B12="",0,VLOOKUP($B12,登録者入力シート!$U$7:$AE$206,11,FALSE()))</f>
        <v>0</v>
      </c>
      <c r="AY12" s="115"/>
      <c r="AZ12" s="115"/>
      <c r="BA12" s="115"/>
      <c r="BB12" s="115"/>
      <c r="BC12" s="115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360" t="str">
        <f aca="false">IF($AJ$1="y",IF(B13="","",B13),"")</f>
        <v/>
      </c>
      <c r="E13" s="209" t="str">
        <f aca="false">IF(B13="","",IF(VLOOKUP(B13,登録者入力シート!$U$7:$AB$206,5,FALSE())=0,"",CONCATENATE(VLOOKUP(B13,登録者入力シート!$U$7:$AB$206,5,FALSE()))))</f>
        <v/>
      </c>
      <c r="F13" s="209"/>
      <c r="G13" s="209"/>
      <c r="H13" s="210" t="str">
        <f aca="false">Q7</f>
        <v>⑨</v>
      </c>
      <c r="I13" s="181" t="str">
        <f aca="false">IF(OR(H14="",J14=""),"",IF(H14&gt;J14,"○","×"))</f>
        <v/>
      </c>
      <c r="J13" s="211"/>
      <c r="K13" s="216" t="str">
        <f aca="false">Q9</f>
        <v>⑥</v>
      </c>
      <c r="L13" s="181" t="str">
        <f aca="false">IF(OR(K14="",M14=""),"",IF(K14&gt;M14,"○","×"))</f>
        <v/>
      </c>
      <c r="M13" s="211"/>
      <c r="N13" s="222" t="str">
        <f aca="false">Q11</f>
        <v>②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217" t="s">
        <v>165</v>
      </c>
      <c r="U13" s="181" t="str">
        <f aca="false">IF(OR(T14="",V14=""),"",IF(T14&gt;V14,"○","×"))</f>
        <v/>
      </c>
      <c r="V13" s="211"/>
      <c r="W13" s="217" t="n">
        <v>23</v>
      </c>
      <c r="X13" s="181" t="str">
        <f aca="false">IF(OR(W14="",Y14=""),"",IF(W14&gt;Y14,"○","×"))</f>
        <v/>
      </c>
      <c r="Y13" s="211"/>
      <c r="Z13" s="217" t="s">
        <v>161</v>
      </c>
      <c r="AA13" s="181" t="str">
        <f aca="false">IF(OR(Z14="",AB14=""),"",IF(Z14&gt;AB14,"○","×"))</f>
        <v/>
      </c>
      <c r="AB13" s="211"/>
      <c r="AC13" s="217" t="n">
        <v>26</v>
      </c>
      <c r="AD13" s="181" t="str">
        <f aca="false">IF(OR(AC14="",AE14=""),"",IF(AC14&gt;AE14,"○","×"))</f>
        <v/>
      </c>
      <c r="AE13" s="211"/>
      <c r="AF13" s="151"/>
      <c r="AG13" s="152"/>
      <c r="AH13" s="153"/>
      <c r="AI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J13" s="202"/>
      <c r="AK13" s="203"/>
      <c r="AL13" s="207"/>
      <c r="AM13" s="205"/>
      <c r="AN13" s="206"/>
      <c r="AO13" s="207"/>
      <c r="AP13" s="207"/>
      <c r="AQ13" s="193"/>
      <c r="AS13" s="115"/>
      <c r="AT13" s="115"/>
      <c r="AU13" s="115"/>
      <c r="AV13" s="115" t="n">
        <f aca="false">IF(B13="",0,VLOOKUP($B13,登録者入力シート!$U$7:$AE$206,9,FALSE()))</f>
        <v>0</v>
      </c>
      <c r="AW13" s="115" t="n">
        <f aca="false">IF(B13="",0,VLOOKUP($B13,登録者入力シート!$U$7:$AE$206,10,FALSE()))</f>
        <v>0</v>
      </c>
      <c r="AX13" s="115" t="n">
        <f aca="false">IF(B13="",0,VLOOKUP($B13,登録者入力シート!$U$7:$AE$206,11,FALSE()))</f>
        <v>0</v>
      </c>
      <c r="AY13" s="115"/>
      <c r="AZ13" s="115"/>
      <c r="BA13" s="115"/>
      <c r="BB13" s="115"/>
      <c r="BC13" s="115"/>
    </row>
    <row r="14" customFormat="false" ht="30" hidden="false" customHeight="true" outlineLevel="0" collapsed="false">
      <c r="B14" s="175"/>
      <c r="C14" s="194"/>
      <c r="D14" s="360"/>
      <c r="E14" s="209"/>
      <c r="F14" s="209"/>
      <c r="G14" s="209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5"/>
      <c r="U14" s="196" t="s">
        <v>162</v>
      </c>
      <c r="V14" s="197"/>
      <c r="W14" s="195"/>
      <c r="X14" s="196" t="s">
        <v>162</v>
      </c>
      <c r="Y14" s="197"/>
      <c r="Z14" s="195"/>
      <c r="AA14" s="196" t="s">
        <v>162</v>
      </c>
      <c r="AB14" s="197"/>
      <c r="AC14" s="195"/>
      <c r="AD14" s="196" t="s">
        <v>162</v>
      </c>
      <c r="AE14" s="197"/>
      <c r="AF14" s="199" t="str">
        <f aca="false">IF($AG$2="y",COUNTIF(H13:AE14,"○"),"")</f>
        <v/>
      </c>
      <c r="AG14" s="200" t="str">
        <f aca="false">IF($AG$2="y",COUNTIF(H13:AE14,"×"),"")</f>
        <v/>
      </c>
      <c r="AH14" s="201" t="str">
        <f aca="false">IF($AG$2="y",RANK(AJ14,$AJ$7:$AJ$22,0),"")</f>
        <v/>
      </c>
      <c r="AI14" s="186"/>
      <c r="AJ14" s="202" t="n">
        <f aca="false">SUM(AK14:AM14)</f>
        <v>8</v>
      </c>
      <c r="AK14" s="203" t="n">
        <f aca="false">IF(AG14="",0,(9-(RANK(AF14,$AF$7:$AF$22)))*AK$6)</f>
        <v>0</v>
      </c>
      <c r="AL14" s="204" t="n">
        <f aca="false">BA30*AL$6</f>
        <v>0</v>
      </c>
      <c r="AM14" s="205" t="n">
        <f aca="false">(9-(RANK(AP14,$AP$7:$AP$22)))*AM$6</f>
        <v>8</v>
      </c>
      <c r="AN14" s="206" t="n">
        <f aca="false">SUM(K14,N14,H14,T14,W14,Z14,AC14)</f>
        <v>0</v>
      </c>
      <c r="AO14" s="207" t="n">
        <f aca="false">SUM(J14,M14,P14,V14,Y14,AB14,AE14)</f>
        <v>0</v>
      </c>
      <c r="AP14" s="207" t="n">
        <f aca="false">AN14-AO14</f>
        <v>0</v>
      </c>
      <c r="AQ14" s="193"/>
      <c r="AS14" s="115"/>
      <c r="AT14" s="115"/>
      <c r="AU14" s="115"/>
      <c r="AV14" s="115" t="n">
        <f aca="false">IF(B14="",0,VLOOKUP($B14,登録者入力シート!$U$7:$AE$206,9,FALSE()))</f>
        <v>0</v>
      </c>
      <c r="AW14" s="115" t="n">
        <f aca="false">IF(B14="",0,VLOOKUP($B14,登録者入力シート!$U$7:$AE$206,10,FALSE()))</f>
        <v>0</v>
      </c>
      <c r="AX14" s="115" t="n">
        <f aca="false">IF(B14="",0,VLOOKUP($B14,登録者入力シート!$U$7:$AE$206,11,FALSE()))</f>
        <v>0</v>
      </c>
      <c r="AY14" s="115"/>
      <c r="AZ14" s="115"/>
      <c r="BA14" s="115"/>
      <c r="BB14" s="115"/>
      <c r="BC14" s="115"/>
    </row>
    <row r="15" customFormat="false" ht="30" hidden="false" customHeight="true" outlineLevel="0" collapsed="false">
      <c r="B15" s="175"/>
      <c r="C15" s="176" t="str">
        <f aca="false">IF(B15="","",VLOOKUP(B15,登録者入力シート!$U$7:$AB$206,2,FALSE()))</f>
        <v/>
      </c>
      <c r="D15" s="360" t="str">
        <f aca="false">IF($AJ$1="y",IF(B15="","",B15),"")</f>
        <v/>
      </c>
      <c r="E15" s="209" t="str">
        <f aca="false">IF(B15="","",IF(VLOOKUP(B11,登録者入力シート!$U$7:$AB$206,5,FALSE())=0,"",CONCATENATE(VLOOKUP(B15,登録者入力シート!$U$7:$AB$206,5,FALSE()))))</f>
        <v/>
      </c>
      <c r="F15" s="209"/>
      <c r="G15" s="209"/>
      <c r="H15" s="210" t="n">
        <f aca="false">T7</f>
        <v>27</v>
      </c>
      <c r="I15" s="181" t="str">
        <f aca="false">IF(OR(H16="",J16=""),"",IF(H16&gt;J16,"○","×"))</f>
        <v/>
      </c>
      <c r="J15" s="211"/>
      <c r="K15" s="216" t="n">
        <f aca="false">T9</f>
        <v>24</v>
      </c>
      <c r="L15" s="181" t="str">
        <f aca="false">IF(OR(K16="",M16=""),"",IF(K16&gt;M16,"○","×"))</f>
        <v/>
      </c>
      <c r="M15" s="211"/>
      <c r="N15" s="216" t="str">
        <f aca="false">T11</f>
        <v>⑯</v>
      </c>
      <c r="O15" s="181" t="str">
        <f aca="false">IF(OR(N16="",P16=""),"",IF(N16&gt;P16,"○","×"))</f>
        <v/>
      </c>
      <c r="P15" s="211"/>
      <c r="Q15" s="216" t="str">
        <f aca="false">T13</f>
        <v>⑳</v>
      </c>
      <c r="R15" s="181" t="str">
        <f aca="false">IF(OR(Q16="",S16=""),"",IF(Q16&gt;S16,"○","×"))</f>
        <v/>
      </c>
      <c r="S15" s="211"/>
      <c r="T15" s="212"/>
      <c r="U15" s="212"/>
      <c r="V15" s="212"/>
      <c r="W15" s="213" t="s">
        <v>20</v>
      </c>
      <c r="X15" s="181" t="str">
        <f aca="false">IF(OR(W16="",Y16=""),"",IF(W16&gt;Y16,"○","×"))</f>
        <v/>
      </c>
      <c r="Y15" s="211"/>
      <c r="Z15" s="213" t="s">
        <v>36</v>
      </c>
      <c r="AA15" s="181" t="str">
        <f aca="false">IF(OR(Z16="",AB16=""),"",IF(Z16&gt;AB16,"○","×"))</f>
        <v/>
      </c>
      <c r="AB15" s="211"/>
      <c r="AC15" s="213" t="s">
        <v>168</v>
      </c>
      <c r="AD15" s="181" t="str">
        <f aca="false">IF(OR(AC16="",AE16=""),"",IF(AC16&gt;AE16,"○","×"))</f>
        <v/>
      </c>
      <c r="AE15" s="211"/>
      <c r="AF15" s="218"/>
      <c r="AG15" s="219"/>
      <c r="AH15" s="220"/>
      <c r="AI15" s="186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J15" s="202"/>
      <c r="AK15" s="203"/>
      <c r="AL15" s="207"/>
      <c r="AM15" s="205"/>
      <c r="AN15" s="206"/>
      <c r="AO15" s="207"/>
      <c r="AP15" s="207"/>
      <c r="AQ15" s="193"/>
      <c r="AS15" s="115"/>
      <c r="AT15" s="115"/>
      <c r="AU15" s="115"/>
      <c r="AV15" s="115" t="n">
        <f aca="false">IF(B15="",0,VLOOKUP($B15,登録者入力シート!$U$7:$AE$206,9,FALSE()))</f>
        <v>0</v>
      </c>
      <c r="AW15" s="115" t="n">
        <f aca="false">IF(B15="",0,VLOOKUP($B15,登録者入力シート!$U$7:$AE$206,10,FALSE()))</f>
        <v>0</v>
      </c>
      <c r="AX15" s="115" t="n">
        <f aca="false">IF(B15="",0,VLOOKUP($B15,登録者入力シート!$U$7:$AE$206,11,FALSE()))</f>
        <v>0</v>
      </c>
      <c r="AY15" s="115"/>
      <c r="AZ15" s="115"/>
      <c r="BA15" s="115"/>
      <c r="BB15" s="115"/>
      <c r="BC15" s="115"/>
    </row>
    <row r="16" customFormat="false" ht="30" hidden="false" customHeight="true" outlineLevel="0" collapsed="false">
      <c r="B16" s="175"/>
      <c r="C16" s="194"/>
      <c r="D16" s="360"/>
      <c r="E16" s="209"/>
      <c r="F16" s="209"/>
      <c r="G16" s="209"/>
      <c r="H16" s="214" t="str">
        <f aca="false">IF(V8="","",V8)</f>
        <v/>
      </c>
      <c r="I16" s="196" t="s">
        <v>162</v>
      </c>
      <c r="J16" s="215" t="str">
        <f aca="false">IF(T8="","",T8)</f>
        <v/>
      </c>
      <c r="K16" s="221" t="str">
        <f aca="false">IF(V10="","",V10)</f>
        <v/>
      </c>
      <c r="L16" s="196" t="s">
        <v>162</v>
      </c>
      <c r="M16" s="215" t="str">
        <f aca="false">IF(T10="","",T10)</f>
        <v/>
      </c>
      <c r="N16" s="221" t="str">
        <f aca="false">IF(V12="","",V12)</f>
        <v/>
      </c>
      <c r="O16" s="196" t="s">
        <v>162</v>
      </c>
      <c r="P16" s="215" t="str">
        <f aca="false">IF(T12="","",T12)</f>
        <v/>
      </c>
      <c r="Q16" s="221" t="str">
        <f aca="false">IF(V14="","",V14)</f>
        <v/>
      </c>
      <c r="R16" s="196" t="s">
        <v>162</v>
      </c>
      <c r="S16" s="215" t="str">
        <f aca="false">IF(T14="","",T14)</f>
        <v/>
      </c>
      <c r="T16" s="212"/>
      <c r="U16" s="212"/>
      <c r="V16" s="212"/>
      <c r="W16" s="195"/>
      <c r="X16" s="196" t="s">
        <v>162</v>
      </c>
      <c r="Y16" s="197"/>
      <c r="Z16" s="195"/>
      <c r="AA16" s="196" t="s">
        <v>162</v>
      </c>
      <c r="AB16" s="197"/>
      <c r="AC16" s="195"/>
      <c r="AD16" s="196" t="s">
        <v>162</v>
      </c>
      <c r="AE16" s="197"/>
      <c r="AF16" s="199" t="str">
        <f aca="false">IF($AG$2="y",COUNTIF(H15:AE16,"○"),"")</f>
        <v/>
      </c>
      <c r="AG16" s="200" t="str">
        <f aca="false">IF($AG$2="y",COUNTIF(H15:AE16,"×"),"")</f>
        <v/>
      </c>
      <c r="AH16" s="201" t="str">
        <f aca="false">IF($AG$2="y",RANK(AJ16,$AJ$7:$AJ$22,0),"")</f>
        <v/>
      </c>
      <c r="AI16" s="186"/>
      <c r="AJ16" s="202" t="n">
        <f aca="false">SUM(AK16:AM16)</f>
        <v>8</v>
      </c>
      <c r="AK16" s="203" t="n">
        <f aca="false">IF(AG16="",0,(9-(RANK(AF16,$AF$7:$AF$22)))*AK$6)</f>
        <v>0</v>
      </c>
      <c r="AL16" s="204" t="n">
        <f aca="false">BA31*AL$6</f>
        <v>0</v>
      </c>
      <c r="AM16" s="205" t="n">
        <f aca="false">(9-(RANK(AP16,$AP$7:$AP$22)))*AM$6</f>
        <v>8</v>
      </c>
      <c r="AN16" s="206" t="n">
        <f aca="false">SUM(K16,N16,Q16,H16,W16,Z16,AC16)</f>
        <v>0</v>
      </c>
      <c r="AO16" s="207" t="n">
        <f aca="false">SUM(J16,M16,P16,S16,Y16,AB16,AE16)</f>
        <v>0</v>
      </c>
      <c r="AP16" s="207" t="n">
        <f aca="false">AN16-AO16</f>
        <v>0</v>
      </c>
      <c r="AQ16" s="193"/>
      <c r="AS16" s="115"/>
      <c r="AT16" s="115"/>
      <c r="AU16" s="115"/>
      <c r="AV16" s="115" t="n">
        <f aca="false">IF(B16="",0,VLOOKUP($B16,登録者入力シート!$U$7:$AE$206,9,FALSE()))</f>
        <v>0</v>
      </c>
      <c r="AW16" s="115" t="n">
        <f aca="false">IF(B16="",0,VLOOKUP($B16,登録者入力シート!$U$7:$AE$206,10,FALSE()))</f>
        <v>0</v>
      </c>
      <c r="AX16" s="115" t="n">
        <f aca="false">IF(B16="",0,VLOOKUP($B16,登録者入力シート!$U$7:$AE$206,11,FALSE()))</f>
        <v>0</v>
      </c>
      <c r="AY16" s="115"/>
      <c r="AZ16" s="115"/>
      <c r="BA16" s="115"/>
      <c r="BB16" s="115"/>
      <c r="BC16" s="115"/>
    </row>
    <row r="17" customFormat="false" ht="30" hidden="false" customHeight="true" outlineLevel="0" collapsed="false">
      <c r="B17" s="175"/>
      <c r="C17" s="176" t="str">
        <f aca="false">IF(B17="","",VLOOKUP(B17,登録者入力シート!$U$7:$AB$206,2,FALSE()))</f>
        <v/>
      </c>
      <c r="D17" s="360" t="str">
        <f aca="false">IF($AJ$1="y",IF(B17="","",B17),"")</f>
        <v/>
      </c>
      <c r="E17" s="209" t="str">
        <f aca="false">IF(B17="","",IF(VLOOKUP(B17,登録者入力シート!$U$7:$AB$206,5,FALSE())=0,"",CONCATENATE(VLOOKUP(B17,登録者入力シート!$U$7:$AB$206,5,FALSE()))))</f>
        <v/>
      </c>
      <c r="F17" s="209"/>
      <c r="G17" s="209"/>
      <c r="H17" s="210" t="str">
        <f aca="false">W7</f>
        <v>⑬</v>
      </c>
      <c r="I17" s="181" t="str">
        <f aca="false">IF(OR(H18="",J18=""),"",IF(H18&gt;J18,"○","×"))</f>
        <v/>
      </c>
      <c r="J17" s="211"/>
      <c r="K17" s="216" t="n">
        <f aca="false">W9</f>
        <v>28</v>
      </c>
      <c r="L17" s="181" t="str">
        <f aca="false">IF(OR(K18="",M18=""),"",IF(K18&gt;M18,"○","×"))</f>
        <v/>
      </c>
      <c r="M17" s="211"/>
      <c r="N17" s="216" t="str">
        <f aca="false">W11</f>
        <v>⑩</v>
      </c>
      <c r="O17" s="181" t="str">
        <f aca="false">IF(OR(N18="",P18=""),"",IF(N18&gt;P18,"○","×"))</f>
        <v/>
      </c>
      <c r="P17" s="211"/>
      <c r="Q17" s="216" t="n">
        <f aca="false">W13</f>
        <v>23</v>
      </c>
      <c r="R17" s="181" t="str">
        <f aca="false">IF(OR(Q18="",S18=""),"",IF(Q18&gt;S18,"○","×"))</f>
        <v/>
      </c>
      <c r="S17" s="211"/>
      <c r="T17" s="216" t="str">
        <f aca="false">W15</f>
        <v>③</v>
      </c>
      <c r="U17" s="181" t="str">
        <f aca="false">IF(OR(T18="",V18=""),"",IF(T18&gt;V18,"○","×"))</f>
        <v/>
      </c>
      <c r="V17" s="211"/>
      <c r="W17" s="212"/>
      <c r="X17" s="212"/>
      <c r="Y17" s="212"/>
      <c r="Z17" s="213" t="s">
        <v>166</v>
      </c>
      <c r="AA17" s="181" t="str">
        <f aca="false">IF(OR(Z18="",AB18=""),"",IF(Z18&gt;AB18,"○","×"))</f>
        <v/>
      </c>
      <c r="AB17" s="211"/>
      <c r="AC17" s="213" t="s">
        <v>34</v>
      </c>
      <c r="AD17" s="181" t="str">
        <f aca="false">IF(OR(AC18="",AE18=""),"",IF(AC18&gt;AE18,"○","×"))</f>
        <v/>
      </c>
      <c r="AE17" s="211"/>
      <c r="AF17" s="151"/>
      <c r="AG17" s="152"/>
      <c r="AH17" s="153"/>
      <c r="AI17" s="186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J17" s="202"/>
      <c r="AK17" s="203"/>
      <c r="AL17" s="207"/>
      <c r="AM17" s="205"/>
      <c r="AN17" s="206"/>
      <c r="AO17" s="207"/>
      <c r="AP17" s="207"/>
      <c r="AQ17" s="193"/>
      <c r="AS17" s="115"/>
      <c r="AT17" s="115"/>
      <c r="AU17" s="115"/>
      <c r="AV17" s="115" t="n">
        <f aca="false">IF(B17="",0,VLOOKUP($B17,登録者入力シート!$U$7:$AE$206,9,FALSE()))</f>
        <v>0</v>
      </c>
      <c r="AW17" s="115" t="n">
        <f aca="false">IF(B17="",0,VLOOKUP($B17,登録者入力シート!$U$7:$AE$206,10,FALSE()))</f>
        <v>0</v>
      </c>
      <c r="AX17" s="115" t="n">
        <f aca="false">IF(B17="",0,VLOOKUP($B17,登録者入力シート!$U$7:$AE$206,11,FALSE()))</f>
        <v>0</v>
      </c>
      <c r="AY17" s="115"/>
      <c r="AZ17" s="115"/>
      <c r="BA17" s="115"/>
      <c r="BB17" s="115"/>
      <c r="BC17" s="115"/>
    </row>
    <row r="18" customFormat="false" ht="30" hidden="false" customHeight="true" outlineLevel="0" collapsed="false">
      <c r="B18" s="175"/>
      <c r="C18" s="194"/>
      <c r="D18" s="360"/>
      <c r="E18" s="209"/>
      <c r="F18" s="209"/>
      <c r="G18" s="209"/>
      <c r="H18" s="214" t="str">
        <f aca="false">IF(Y8="","",Y8)</f>
        <v/>
      </c>
      <c r="I18" s="196" t="s">
        <v>162</v>
      </c>
      <c r="J18" s="215" t="str">
        <f aca="false">IF(W8="","",W8)</f>
        <v/>
      </c>
      <c r="K18" s="221" t="str">
        <f aca="false">IF(Y10="","",Y10)</f>
        <v/>
      </c>
      <c r="L18" s="196" t="s">
        <v>162</v>
      </c>
      <c r="M18" s="215" t="str">
        <f aca="false">IF(W10="","",W10)</f>
        <v/>
      </c>
      <c r="N18" s="221" t="str">
        <f aca="false">IF(Y12="","",Y12)</f>
        <v/>
      </c>
      <c r="O18" s="196" t="s">
        <v>162</v>
      </c>
      <c r="P18" s="215" t="str">
        <f aca="false">IF(W12="","",W12)</f>
        <v/>
      </c>
      <c r="Q18" s="221" t="str">
        <f aca="false">IF(Y14="","",Y14)</f>
        <v/>
      </c>
      <c r="R18" s="196" t="s">
        <v>162</v>
      </c>
      <c r="S18" s="215" t="str">
        <f aca="false">IF(W14="","",W14)</f>
        <v/>
      </c>
      <c r="T18" s="221" t="str">
        <f aca="false">IF(Y16="","",Y16)</f>
        <v/>
      </c>
      <c r="U18" s="196" t="s">
        <v>162</v>
      </c>
      <c r="V18" s="215" t="str">
        <f aca="false">IF(W16="","",W16)</f>
        <v/>
      </c>
      <c r="W18" s="212"/>
      <c r="X18" s="212"/>
      <c r="Y18" s="212"/>
      <c r="Z18" s="195"/>
      <c r="AA18" s="196" t="s">
        <v>162</v>
      </c>
      <c r="AB18" s="197"/>
      <c r="AC18" s="195"/>
      <c r="AD18" s="196" t="s">
        <v>162</v>
      </c>
      <c r="AE18" s="197"/>
      <c r="AF18" s="199" t="str">
        <f aca="false">IF($AG$2="y",COUNTIF(H17:AE18,"○"),"")</f>
        <v/>
      </c>
      <c r="AG18" s="200" t="str">
        <f aca="false">IF($AG$2="y",COUNTIF(H17:AE18,"×"),"")</f>
        <v/>
      </c>
      <c r="AH18" s="201" t="str">
        <f aca="false">IF($AG$2="y",RANK(AJ18,$AJ$7:$AJ$22,0),"")</f>
        <v/>
      </c>
      <c r="AI18" s="186"/>
      <c r="AJ18" s="202" t="n">
        <f aca="false">SUM(AK18:AM18)</f>
        <v>8</v>
      </c>
      <c r="AK18" s="203" t="n">
        <f aca="false">IF(AG18="",0,(9-(RANK(AF18,$AF$7:$AF$22)))*AK$6)</f>
        <v>0</v>
      </c>
      <c r="AL18" s="204" t="n">
        <f aca="false">BA32*AL$6</f>
        <v>0</v>
      </c>
      <c r="AM18" s="205" t="n">
        <f aca="false">(9-(RANK(AP18,$AP$7:$AP$22)))*AM$6</f>
        <v>8</v>
      </c>
      <c r="AN18" s="206" t="n">
        <f aca="false">SUM(K18,N18,Q18,T18,H18,Z18,AC18)</f>
        <v>0</v>
      </c>
      <c r="AO18" s="207" t="n">
        <f aca="false">SUM(J18,M18,P18,S18,V18,AB18,AE18)</f>
        <v>0</v>
      </c>
      <c r="AP18" s="207" t="n">
        <f aca="false">AN18-AO18</f>
        <v>0</v>
      </c>
      <c r="AQ18" s="193"/>
      <c r="AS18" s="115"/>
      <c r="AT18" s="115"/>
      <c r="AU18" s="115"/>
      <c r="AV18" s="115" t="n">
        <f aca="false">IF(B18="",0,VLOOKUP($B18,登録者入力シート!$U$7:$AE$206,9,FALSE()))</f>
        <v>0</v>
      </c>
      <c r="AW18" s="115" t="n">
        <f aca="false">IF(B18="",0,VLOOKUP($B18,登録者入力シート!$U$7:$AE$206,10,FALSE()))</f>
        <v>0</v>
      </c>
      <c r="AX18" s="115" t="n">
        <f aca="false">IF(B18="",0,VLOOKUP($B18,登録者入力シート!$U$7:$AE$206,11,FALSE()))</f>
        <v>0</v>
      </c>
      <c r="AY18" s="115"/>
      <c r="AZ18" s="115"/>
      <c r="BA18" s="115"/>
      <c r="BB18" s="115"/>
      <c r="BC18" s="115"/>
    </row>
    <row r="19" customFormat="false" ht="30" hidden="false" customHeight="true" outlineLevel="0" collapsed="false">
      <c r="B19" s="175"/>
      <c r="C19" s="176" t="str">
        <f aca="false">IF(B19="","",VLOOKUP(B19,登録者入力シート!$U$7:$AB$206,2,FALSE()))</f>
        <v/>
      </c>
      <c r="D19" s="360" t="str">
        <f aca="false">IF($AJ$1="y",IF(B19="","",B19),"")</f>
        <v/>
      </c>
      <c r="E19" s="209" t="str">
        <f aca="false">IF(B19="","",IF(VLOOKUP(B19,登録者入力シート!$U$7:$AB$206,5,FALSE())=0,"",CONCATENATE(VLOOKUP(B19,登録者入力シート!$U$7:$AB$206,5,FALSE()))))</f>
        <v/>
      </c>
      <c r="F19" s="209"/>
      <c r="G19" s="209"/>
      <c r="H19" s="210" t="n">
        <f aca="false">Z7</f>
        <v>21</v>
      </c>
      <c r="I19" s="181" t="str">
        <f aca="false">IF(OR(H20="",J20=""),"",IF(H20&gt;J20,"○","×"))</f>
        <v/>
      </c>
      <c r="J19" s="211"/>
      <c r="K19" s="216" t="str">
        <f aca="false">Z9</f>
        <v>⑪</v>
      </c>
      <c r="L19" s="181" t="str">
        <f aca="false">IF(OR(K20="",M20=""),"",IF(K20&gt;M20,"○","×"))</f>
        <v/>
      </c>
      <c r="M19" s="211"/>
      <c r="N19" s="216" t="n">
        <f aca="false">Z11</f>
        <v>25</v>
      </c>
      <c r="O19" s="181" t="str">
        <f aca="false">IF(OR(N20="",P20=""),"",IF(N20&gt;P20,"○","×"))</f>
        <v/>
      </c>
      <c r="P19" s="211"/>
      <c r="Q19" s="216" t="str">
        <f aca="false">Z13</f>
        <v>⑭</v>
      </c>
      <c r="R19" s="181" t="str">
        <f aca="false">IF(OR(Q20="",S20=""),"",IF(Q20&gt;S20,"○","×"))</f>
        <v/>
      </c>
      <c r="S19" s="211"/>
      <c r="T19" s="216" t="str">
        <f aca="false">Z15</f>
        <v>⑧</v>
      </c>
      <c r="U19" s="181" t="str">
        <f aca="false">IF(OR(T20="",V20=""),"",IF(T20&gt;V20,"○","×"))</f>
        <v/>
      </c>
      <c r="V19" s="211"/>
      <c r="W19" s="216" t="str">
        <f aca="false">Z17</f>
        <v>⑰</v>
      </c>
      <c r="X19" s="181" t="str">
        <f aca="false">IF(OR(W20="",Y20=""),"",IF(W20&gt;Y20,"○","×"))</f>
        <v/>
      </c>
      <c r="Y19" s="211"/>
      <c r="Z19" s="212"/>
      <c r="AA19" s="212"/>
      <c r="AB19" s="212"/>
      <c r="AC19" s="213" t="s">
        <v>22</v>
      </c>
      <c r="AD19" s="181" t="str">
        <f aca="false">IF(OR(AC20="",AE20=""),"",IF(AC20&gt;AE20,"○","×"))</f>
        <v/>
      </c>
      <c r="AE19" s="211"/>
      <c r="AF19" s="151"/>
      <c r="AG19" s="152"/>
      <c r="AH19" s="153"/>
      <c r="AI19" s="186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J19" s="202"/>
      <c r="AK19" s="203"/>
      <c r="AL19" s="207"/>
      <c r="AM19" s="205"/>
      <c r="AN19" s="206"/>
      <c r="AO19" s="207"/>
      <c r="AP19" s="207"/>
      <c r="AQ19" s="193"/>
      <c r="AS19" s="115"/>
      <c r="AT19" s="115"/>
      <c r="AU19" s="115"/>
      <c r="AV19" s="115" t="n">
        <f aca="false">IF(B19="",0,VLOOKUP($B19,登録者入力シート!$U$7:$AE$206,9,FALSE()))</f>
        <v>0</v>
      </c>
      <c r="AW19" s="115" t="n">
        <f aca="false">IF(B19="",0,VLOOKUP($B19,登録者入力シート!$U$7:$AE$206,10,FALSE()))</f>
        <v>0</v>
      </c>
      <c r="AX19" s="115" t="n">
        <f aca="false">IF(B19="",0,VLOOKUP($B19,登録者入力シート!$U$7:$AE$206,11,FALSE()))</f>
        <v>0</v>
      </c>
      <c r="AY19" s="115"/>
      <c r="AZ19" s="115"/>
      <c r="BA19" s="115"/>
      <c r="BB19" s="115"/>
      <c r="BC19" s="115"/>
    </row>
    <row r="20" customFormat="false" ht="30" hidden="false" customHeight="true" outlineLevel="0" collapsed="false">
      <c r="B20" s="175"/>
      <c r="C20" s="194"/>
      <c r="D20" s="360"/>
      <c r="E20" s="209"/>
      <c r="F20" s="209"/>
      <c r="G20" s="209"/>
      <c r="H20" s="214" t="str">
        <f aca="false">IF(AB8="","",AB8)</f>
        <v/>
      </c>
      <c r="I20" s="196" t="s">
        <v>162</v>
      </c>
      <c r="J20" s="215" t="str">
        <f aca="false">IF(Z8="","",Z8)</f>
        <v/>
      </c>
      <c r="K20" s="221" t="str">
        <f aca="false">IF(AB10="","",AB10)</f>
        <v/>
      </c>
      <c r="L20" s="196" t="s">
        <v>162</v>
      </c>
      <c r="M20" s="215" t="str">
        <f aca="false">IF(Z10="","",Z10)</f>
        <v/>
      </c>
      <c r="N20" s="221" t="str">
        <f aca="false">IF(AB12="","",AB12)</f>
        <v/>
      </c>
      <c r="O20" s="196" t="s">
        <v>162</v>
      </c>
      <c r="P20" s="215" t="str">
        <f aca="false">IF(Z12="","",Z12)</f>
        <v/>
      </c>
      <c r="Q20" s="221" t="str">
        <f aca="false">IF(AB14="","",AB14)</f>
        <v/>
      </c>
      <c r="R20" s="196" t="s">
        <v>162</v>
      </c>
      <c r="S20" s="215" t="str">
        <f aca="false">IF(Z14="","",Z14)</f>
        <v/>
      </c>
      <c r="T20" s="221" t="str">
        <f aca="false">IF(AB16="","",AB16)</f>
        <v/>
      </c>
      <c r="U20" s="196" t="s">
        <v>162</v>
      </c>
      <c r="V20" s="215" t="str">
        <f aca="false">IF(Z16="","",Z16)</f>
        <v/>
      </c>
      <c r="W20" s="221" t="str">
        <f aca="false">IF(AB18="","",AB18)</f>
        <v/>
      </c>
      <c r="X20" s="196" t="s">
        <v>162</v>
      </c>
      <c r="Y20" s="215" t="str">
        <f aca="false">IF(Z18="","",Z18)</f>
        <v/>
      </c>
      <c r="Z20" s="212"/>
      <c r="AA20" s="212"/>
      <c r="AB20" s="212"/>
      <c r="AC20" s="195"/>
      <c r="AD20" s="196" t="s">
        <v>162</v>
      </c>
      <c r="AE20" s="197"/>
      <c r="AF20" s="199" t="str">
        <f aca="false">IF($AG$2="y",COUNTIF(H19:AE20,"○"),"")</f>
        <v/>
      </c>
      <c r="AG20" s="200" t="str">
        <f aca="false">IF($AG$2="y",COUNTIF(H19:AE20,"×"),"")</f>
        <v/>
      </c>
      <c r="AH20" s="201" t="str">
        <f aca="false">IF($AG$2="y",RANK(AJ20,$AJ$7:$AJ$22,0),"")</f>
        <v/>
      </c>
      <c r="AI20" s="186"/>
      <c r="AJ20" s="202" t="n">
        <f aca="false">SUM(AK20:AM20)</f>
        <v>8</v>
      </c>
      <c r="AK20" s="203" t="n">
        <f aca="false">IF(AG20="",0,(9-(RANK(AF20,$AF$7:$AF$22)))*AK$6)</f>
        <v>0</v>
      </c>
      <c r="AL20" s="204" t="n">
        <f aca="false">BA33*AL$6</f>
        <v>0</v>
      </c>
      <c r="AM20" s="205" t="n">
        <f aca="false">(9-(RANK(AP20,$AP$7:$AP$22)))*AM$6</f>
        <v>8</v>
      </c>
      <c r="AN20" s="206" t="n">
        <f aca="false">SUM(K20,N20,Q20,T20,H20,W20,AC20)</f>
        <v>0</v>
      </c>
      <c r="AO20" s="207" t="n">
        <f aca="false">SUM(J20,M20,P20,S20,V20,Y20,AE20)</f>
        <v>0</v>
      </c>
      <c r="AP20" s="207" t="n">
        <f aca="false">AN20-AO20</f>
        <v>0</v>
      </c>
      <c r="AQ20" s="193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</row>
    <row r="21" customFormat="false" ht="30" hidden="false" customHeight="true" outlineLevel="0" collapsed="false">
      <c r="B21" s="175"/>
      <c r="C21" s="176" t="str">
        <f aca="false">IF(B21="","",VLOOKUP(B21,登録者入力シート!$U$7:$AB$206,2,FALSE()))</f>
        <v/>
      </c>
      <c r="D21" s="360" t="str">
        <f aca="false">IF($AJ$1="y",IF(B21="","",B21),"")</f>
        <v/>
      </c>
      <c r="E21" s="209" t="str">
        <f aca="false">IF(B21="","",IF(VLOOKUP(B21,登録者入力シート!$U$7:$AB$206,5,FALSE())=0,"",CONCATENATE(VLOOKUP(B21,登録者入力シート!$U$7:$AB$206,5,FALSE()))))</f>
        <v/>
      </c>
      <c r="F21" s="209"/>
      <c r="G21" s="209"/>
      <c r="H21" s="210" t="str">
        <f aca="false">+AC7</f>
        <v>⑱</v>
      </c>
      <c r="I21" s="181" t="str">
        <f aca="false">IF(OR(H22="",J22=""),"",IF(H22&gt;J22,"○","×"))</f>
        <v/>
      </c>
      <c r="J21" s="211"/>
      <c r="K21" s="216" t="str">
        <f aca="false">+AC9</f>
        <v>⑮</v>
      </c>
      <c r="L21" s="181" t="str">
        <f aca="false">IF(OR(K22="",M22=""),"",IF(K22&gt;M22,"○","×"))</f>
        <v/>
      </c>
      <c r="M21" s="211"/>
      <c r="N21" s="216" t="n">
        <f aca="false">+AC11</f>
        <v>22</v>
      </c>
      <c r="O21" s="181" t="str">
        <f aca="false">IF(OR(N22="",P22=""),"",IF(N22&gt;P22,"○","×"))</f>
        <v/>
      </c>
      <c r="P21" s="211"/>
      <c r="Q21" s="216" t="n">
        <f aca="false">+AC13</f>
        <v>26</v>
      </c>
      <c r="R21" s="181" t="str">
        <f aca="false">IF(OR(Q22="",S22=""),"",IF(Q22&gt;S22,"○","×"))</f>
        <v/>
      </c>
      <c r="S21" s="211"/>
      <c r="T21" s="216" t="str">
        <f aca="false">+AC15</f>
        <v>⑫</v>
      </c>
      <c r="U21" s="181" t="str">
        <f aca="false">IF(OR(T22="",V22=""),"",IF(T22&gt;V22,"○","×"))</f>
        <v/>
      </c>
      <c r="V21" s="211"/>
      <c r="W21" s="216" t="str">
        <f aca="false">+AC17</f>
        <v>⑦</v>
      </c>
      <c r="X21" s="181" t="str">
        <f aca="false">IF(OR(W22="",Y22=""),"",IF(W22&gt;Y22,"○","×"))</f>
        <v/>
      </c>
      <c r="Y21" s="211"/>
      <c r="Z21" s="216" t="str">
        <f aca="false">+AC19</f>
        <v>④</v>
      </c>
      <c r="AA21" s="181" t="str">
        <f aca="false">IF(OR(Z22="",AB22=""),"",IF(Z22&gt;AB22,"○","×"))</f>
        <v/>
      </c>
      <c r="AB21" s="211"/>
      <c r="AC21" s="212"/>
      <c r="AD21" s="212"/>
      <c r="AE21" s="212"/>
      <c r="AF21" s="151"/>
      <c r="AG21" s="152"/>
      <c r="AH21" s="153"/>
      <c r="AI21" s="186" t="str">
        <f aca="false">CONCATENATE(IF(B21="","",IF(VLOOKUP(B21,登録者入力シート!$U$7:$AE$206,11,FALSE())=0,"",VLOOKUP(B21,登録者入力シート!$U$7:$AE$206,11,FALSE()))),"　",IF(B21="","",IF(VLOOKUP(B21,登録者入力シート!$U$7:$AE$206,9,FALSE())=0,"",VLOOKUP(B21,登録者入力シート!$U$7:$AE$206,9,FALSE()))),"さん　",IF(B21="","",IF(VLOOKUP(B21,登録者入力シート!$U$7:$AE$206,10,FALSE())=0,"",VLOOKUP(B21,登録者入力シート!$U$7:$AE$206,10,FALSE()))),IF(G21=""," ","さん　"))</f>
        <v>　さん　 </v>
      </c>
      <c r="AJ21" s="202"/>
      <c r="AK21" s="203"/>
      <c r="AL21" s="207"/>
      <c r="AM21" s="205"/>
      <c r="AN21" s="206"/>
      <c r="AO21" s="207"/>
      <c r="AP21" s="207"/>
      <c r="AQ21" s="193"/>
      <c r="AS21" s="115"/>
      <c r="AT21" s="115"/>
      <c r="AU21" s="115"/>
      <c r="AV21" s="115" t="n">
        <f aca="false">IF(B21="",0,VLOOKUP($B21,登録者入力シート!$U$7:$AE$206,9,FALSE()))</f>
        <v>0</v>
      </c>
      <c r="AW21" s="115" t="n">
        <f aca="false">IF(B21="",0,VLOOKUP($B21,登録者入力シート!$U$7:$AE$206,10,FALSE()))</f>
        <v>0</v>
      </c>
      <c r="AX21" s="115" t="n">
        <f aca="false">IF(B21="",0,VLOOKUP($B21,登録者入力シート!$U$7:$AE$206,11,FALSE()))</f>
        <v>0</v>
      </c>
      <c r="AY21" s="115"/>
      <c r="AZ21" s="115"/>
      <c r="BA21" s="115"/>
      <c r="BB21" s="115"/>
      <c r="BC21" s="115"/>
    </row>
    <row r="22" customFormat="false" ht="30" hidden="false" customHeight="true" outlineLevel="0" collapsed="false">
      <c r="B22" s="175"/>
      <c r="C22" s="194"/>
      <c r="D22" s="360"/>
      <c r="E22" s="209"/>
      <c r="F22" s="209"/>
      <c r="G22" s="209"/>
      <c r="H22" s="214" t="str">
        <f aca="false">IF(AE8="","",AE8)</f>
        <v/>
      </c>
      <c r="I22" s="196" t="s">
        <v>162</v>
      </c>
      <c r="J22" s="215" t="str">
        <f aca="false">IF(AC8="","",AC8)</f>
        <v/>
      </c>
      <c r="K22" s="221" t="str">
        <f aca="false">IF(AE10="","",AE10)</f>
        <v/>
      </c>
      <c r="L22" s="196" t="s">
        <v>162</v>
      </c>
      <c r="M22" s="215" t="str">
        <f aca="false">IF(AC10="","",AC10)</f>
        <v/>
      </c>
      <c r="N22" s="221" t="str">
        <f aca="false">IF(AE12="","",AE12)</f>
        <v/>
      </c>
      <c r="O22" s="196" t="s">
        <v>162</v>
      </c>
      <c r="P22" s="215" t="str">
        <f aca="false">IF(AC12="","",AC12)</f>
        <v/>
      </c>
      <c r="Q22" s="221" t="str">
        <f aca="false">IF(AE14="","",AE14)</f>
        <v/>
      </c>
      <c r="R22" s="196" t="s">
        <v>162</v>
      </c>
      <c r="S22" s="215" t="str">
        <f aca="false">IF(AC14="","",AC14)</f>
        <v/>
      </c>
      <c r="T22" s="221" t="str">
        <f aca="false">IF(AE16="","",AE16)</f>
        <v/>
      </c>
      <c r="U22" s="196" t="s">
        <v>162</v>
      </c>
      <c r="V22" s="215" t="str">
        <f aca="false">IF(AC16="","",AC16)</f>
        <v/>
      </c>
      <c r="W22" s="221" t="str">
        <f aca="false">IF(AE18="","",AE18)</f>
        <v/>
      </c>
      <c r="X22" s="196" t="s">
        <v>162</v>
      </c>
      <c r="Y22" s="215" t="str">
        <f aca="false">IF(AC18="","",AC18)</f>
        <v/>
      </c>
      <c r="Z22" s="221" t="str">
        <f aca="false">IF(AE20="","",AE20)</f>
        <v/>
      </c>
      <c r="AA22" s="196" t="s">
        <v>162</v>
      </c>
      <c r="AB22" s="215" t="str">
        <f aca="false">IF(AC20="","",AC20)</f>
        <v/>
      </c>
      <c r="AC22" s="212"/>
      <c r="AD22" s="212"/>
      <c r="AE22" s="212"/>
      <c r="AF22" s="199" t="str">
        <f aca="false">IF($AG$2="y",COUNTIF(H21:AE22,"○"),"")</f>
        <v/>
      </c>
      <c r="AG22" s="200" t="str">
        <f aca="false">IF($AG$2="y",COUNTIF(H21:AE22,"×"),"")</f>
        <v/>
      </c>
      <c r="AH22" s="201" t="str">
        <f aca="false">IF($AG$2="y",RANK(AJ22,$AJ$7:$AJ$22,0),"")</f>
        <v/>
      </c>
      <c r="AI22" s="186"/>
      <c r="AJ22" s="223" t="n">
        <f aca="false">SUM(AK22:AM22)</f>
        <v>8</v>
      </c>
      <c r="AK22" s="361" t="n">
        <f aca="false">IF(AG22="",0,(9-(RANK(AF22,$AF$7:$AF$22)))*AK$6)</f>
        <v>0</v>
      </c>
      <c r="AL22" s="224" t="n">
        <f aca="false">BA34*AL$6</f>
        <v>0</v>
      </c>
      <c r="AM22" s="225" t="n">
        <f aca="false">(9-(RANK(AP22,$AP$7:$AP$22)))*AM$6</f>
        <v>8</v>
      </c>
      <c r="AN22" s="226" t="n">
        <f aca="false">SUM(K22,N22,Q22,T22,H22,W22,Z22)</f>
        <v>0</v>
      </c>
      <c r="AO22" s="227" t="n">
        <f aca="false">SUM(J22,M22,P22,S22,V22,Y22,AB22)</f>
        <v>0</v>
      </c>
      <c r="AP22" s="227" t="n">
        <f aca="false">AN22-AO22</f>
        <v>0</v>
      </c>
      <c r="AQ22" s="193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</row>
    <row r="23" customFormat="false" ht="13.5" hidden="false" customHeight="true" outlineLevel="0" collapsed="false">
      <c r="T23" s="228" t="str">
        <f aca="false">登録者入力シート!C1</f>
        <v>大会名称</v>
      </c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</row>
    <row r="24" customFormat="false" ht="13.5" hidden="false" customHeight="true" outlineLevel="0" collapsed="false"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</row>
    <row r="25" customFormat="false" ht="13.5" hidden="false" customHeight="true" outlineLevel="0" collapsed="false">
      <c r="AB25" s="119"/>
      <c r="AC25" s="119"/>
      <c r="AD25" s="119"/>
      <c r="AE25" s="119"/>
      <c r="AF25" s="119"/>
      <c r="AG25" s="119"/>
      <c r="AH25" s="114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</row>
    <row r="26" customFormat="false" ht="21" hidden="false" customHeight="true" outlineLevel="0" collapsed="false">
      <c r="AB26" s="119"/>
      <c r="AC26" s="119"/>
      <c r="AD26" s="119"/>
      <c r="AE26" s="119"/>
      <c r="AF26" s="119"/>
      <c r="AG26" s="119"/>
      <c r="AH26" s="114"/>
      <c r="AI26" s="229"/>
      <c r="AJ26" s="229" t="s">
        <v>173</v>
      </c>
      <c r="AK26" s="229" t="s">
        <v>174</v>
      </c>
      <c r="AL26" s="229" t="s">
        <v>175</v>
      </c>
      <c r="AM26" s="229" t="s">
        <v>176</v>
      </c>
      <c r="AN26" s="229" t="s">
        <v>177</v>
      </c>
      <c r="AO26" s="229" t="s">
        <v>178</v>
      </c>
      <c r="AP26" s="229" t="s">
        <v>179</v>
      </c>
      <c r="AQ26" s="229" t="s">
        <v>180</v>
      </c>
      <c r="AR26" s="229"/>
      <c r="AS26" s="229" t="s">
        <v>173</v>
      </c>
      <c r="AT26" s="229" t="s">
        <v>174</v>
      </c>
      <c r="AU26" s="229" t="s">
        <v>175</v>
      </c>
      <c r="AV26" s="229" t="s">
        <v>176</v>
      </c>
      <c r="AW26" s="229" t="s">
        <v>177</v>
      </c>
      <c r="AX26" s="229" t="s">
        <v>178</v>
      </c>
      <c r="AY26" s="229" t="s">
        <v>179</v>
      </c>
      <c r="AZ26" s="229" t="s">
        <v>180</v>
      </c>
      <c r="BA26" s="229" t="s">
        <v>182</v>
      </c>
      <c r="BB26" s="229"/>
      <c r="BC26" s="231"/>
      <c r="BD26" s="231"/>
      <c r="BE26" s="231"/>
      <c r="BH26" s="232" t="str">
        <f aca="false">CONCATENATE('◆8組ﾃﾝﾌﾟﾚｰﾄ◆ '!E5," ",G5)</f>
        <v> </v>
      </c>
      <c r="BI26" s="233" t="str">
        <f aca="false">E6</f>
        <v> パート</v>
      </c>
      <c r="BJ26" s="235"/>
      <c r="BK26" s="235" t="s">
        <v>183</v>
      </c>
      <c r="BL26" s="235"/>
      <c r="BM26" s="236"/>
      <c r="BO26" s="114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4"/>
      <c r="CC26" s="114"/>
      <c r="CD26" s="114"/>
      <c r="CE26" s="114"/>
      <c r="CF26" s="114"/>
    </row>
    <row r="27" customFormat="false" ht="21" hidden="false" customHeight="true" outlineLevel="0" collapsed="false">
      <c r="AB27" s="119"/>
      <c r="AC27" s="119"/>
      <c r="AD27" s="119"/>
      <c r="AE27" s="119"/>
      <c r="AF27" s="119"/>
      <c r="AG27" s="119"/>
      <c r="AH27" s="114"/>
      <c r="AI27" s="229" t="n">
        <v>1</v>
      </c>
      <c r="AJ27" s="229"/>
      <c r="AK27" s="229" t="str">
        <f aca="false">IF(L7="○",$AK$26,"")</f>
        <v/>
      </c>
      <c r="AL27" s="229" t="str">
        <f aca="false">IF(O7="○",$AL$26,"")</f>
        <v/>
      </c>
      <c r="AM27" s="229" t="str">
        <f aca="false">IF(R7="○",$AM$26,"")</f>
        <v/>
      </c>
      <c r="AN27" s="229" t="str">
        <f aca="false">IF(U7="○",$AN$26,"")</f>
        <v/>
      </c>
      <c r="AO27" s="229" t="str">
        <f aca="false">IF(X7="○",$AO$26,"")</f>
        <v/>
      </c>
      <c r="AP27" s="229" t="str">
        <f aca="false">IF(AA7="○",$AP$26,"")</f>
        <v/>
      </c>
      <c r="AQ27" s="229" t="str">
        <f aca="false">IF(AD7="○",$AQ$26,"")</f>
        <v/>
      </c>
      <c r="AR27" s="229" t="str">
        <f aca="false">CONCATENATE(AJ27,AK27,AL27,AM27,AN27,AO27,AP27,AQ27)</f>
        <v/>
      </c>
      <c r="AS27" s="229"/>
      <c r="AT27" s="229" t="n">
        <f aca="false">IF(N(EXACT(AF8,$AF$10)),IF((ISNUMBER(FIND(AT26,AR27))),1,0),0)</f>
        <v>0</v>
      </c>
      <c r="AU27" s="229" t="n">
        <f aca="false">IF(N(EXACT(AF8,$AF$12)),IF((ISNUMBER(FIND(AU26,$AR$27))),1,0),0)</f>
        <v>0</v>
      </c>
      <c r="AV27" s="229" t="n">
        <f aca="false">IF(N(EXACT(AF8,$AF$14)),IF((ISNUMBER(FIND(AV26,$AR$27))),1,0),0)</f>
        <v>0</v>
      </c>
      <c r="AW27" s="229" t="n">
        <f aca="false">IF(N(EXACT(AF8,$AF$16)),IF((ISNUMBER(FIND(AW26,$AR$27))),1,0),0)</f>
        <v>0</v>
      </c>
      <c r="AX27" s="229" t="n">
        <f aca="false">IF(N(EXACT(AF8,$AF$18)),IF((ISNUMBER(FIND(AX26,$AR$27))),1,0),0)</f>
        <v>0</v>
      </c>
      <c r="AY27" s="229" t="n">
        <f aca="false">IF(N(EXACT(AF8,$AF$20)),IF((ISNUMBER(FIND(AY26,$AR$27))),1,0),0)</f>
        <v>0</v>
      </c>
      <c r="AZ27" s="229" t="n">
        <f aca="false">IF(N(EXACT(AF8,$AF$22)),IF((ISNUMBER(FIND(AZ$26,$AQ27))),1,0),0)</f>
        <v>0</v>
      </c>
      <c r="BA27" s="229" t="n">
        <f aca="false">SUM(AS27:AZ27)</f>
        <v>0</v>
      </c>
      <c r="BB27" s="229"/>
      <c r="BC27" s="231"/>
      <c r="BD27" s="237" t="s">
        <v>184</v>
      </c>
      <c r="BO27" s="114"/>
      <c r="BP27" s="115"/>
      <c r="BQ27" s="115"/>
      <c r="BR27" s="174" t="s">
        <v>159</v>
      </c>
      <c r="BS27" s="115"/>
      <c r="BT27" s="115"/>
      <c r="BU27" s="115"/>
      <c r="BV27" s="115"/>
      <c r="BW27" s="115"/>
      <c r="BX27" s="115"/>
      <c r="BY27" s="115"/>
      <c r="BZ27" s="115"/>
      <c r="CA27" s="115"/>
      <c r="CB27" s="114"/>
      <c r="CC27" s="114"/>
      <c r="CD27" s="114"/>
      <c r="CE27" s="114"/>
      <c r="CF27" s="114"/>
    </row>
    <row r="28" customFormat="false" ht="21" hidden="false" customHeight="true" outlineLevel="0" collapsed="false">
      <c r="AB28" s="119"/>
      <c r="AC28" s="119"/>
      <c r="AD28" s="119"/>
      <c r="AE28" s="119"/>
      <c r="AF28" s="119"/>
      <c r="AG28" s="119"/>
      <c r="AH28" s="114"/>
      <c r="AI28" s="229" t="n">
        <v>2</v>
      </c>
      <c r="AJ28" s="229" t="str">
        <f aca="false">IF(I9="○",$AJ$26,"")</f>
        <v/>
      </c>
      <c r="AK28" s="229"/>
      <c r="AL28" s="229" t="str">
        <f aca="false">IF(O9="○",$AL$26,"")</f>
        <v/>
      </c>
      <c r="AM28" s="229" t="str">
        <f aca="false">IF(R9="○",$AM$26,"")</f>
        <v/>
      </c>
      <c r="AN28" s="229" t="str">
        <f aca="false">IF(U9="○",$AN$26,"")</f>
        <v/>
      </c>
      <c r="AO28" s="229" t="str">
        <f aca="false">IF(X9="○",$AO$26,"")</f>
        <v/>
      </c>
      <c r="AP28" s="229" t="str">
        <f aca="false">IF(AA9="○",$AP$26,"")</f>
        <v/>
      </c>
      <c r="AQ28" s="229" t="str">
        <f aca="false">IF(AD9="○",$AQ$26,"")</f>
        <v/>
      </c>
      <c r="AR28" s="229" t="str">
        <f aca="false">CONCATENATE(AJ28,AK28,AL28,AM28,AN28,AO28,AP28,AQ28)</f>
        <v/>
      </c>
      <c r="AS28" s="229" t="n">
        <f aca="false">IF(N(EXACT(AF10,$AF$8)),IF((ISNUMBER(FIND(AS26,#REF!))),1,0),0)</f>
        <v>0</v>
      </c>
      <c r="AT28" s="229"/>
      <c r="AU28" s="229" t="n">
        <f aca="false">IF(N(EXACT(AF10,$AF$12)),IF((ISNUMBER(FIND(AU26,$AR$28))),1,0),0)</f>
        <v>0</v>
      </c>
      <c r="AV28" s="229" t="n">
        <f aca="false">IF(N(EXACT(AF10,$AF$14)),IF((ISNUMBER(FIND(AV26,$AR$28))),1,0),0)</f>
        <v>0</v>
      </c>
      <c r="AW28" s="229" t="n">
        <f aca="false">IF(N(EXACT(AF10,$AF$16)),IF((ISNUMBER(FIND(AW26,$AR$28))),1,0),0)</f>
        <v>0</v>
      </c>
      <c r="AX28" s="229" t="n">
        <f aca="false">IF(N(EXACT(AF10,$AF$18)),IF((ISNUMBER(FIND(AX26,$AR$28))),1,0),0)</f>
        <v>0</v>
      </c>
      <c r="AY28" s="229" t="n">
        <f aca="false">IF(N(EXACT(AF10,$AF$20)),IF((ISNUMBER(FIND(AY26,$AR$28))),1,0),0)</f>
        <v>0</v>
      </c>
      <c r="AZ28" s="229" t="n">
        <f aca="false">IF(N(EXACT(AF10,$AF$22)),IF((ISNUMBER(FIND(AZ$26,$AQ28))),1,0),0)</f>
        <v>0</v>
      </c>
      <c r="BA28" s="229" t="n">
        <f aca="false">SUM(AS28:AZ28)</f>
        <v>0</v>
      </c>
      <c r="BB28" s="229"/>
      <c r="BC28" s="114" t="str">
        <f aca="false">+CONCATENATE($E$5," ",$G$5,".",$I$2,"パート",BD28)</f>
        <v> .パート1</v>
      </c>
      <c r="BD28" s="238" t="n">
        <v>1</v>
      </c>
      <c r="BE28" s="239" t="str">
        <f aca="false">+$E$7</f>
        <v/>
      </c>
      <c r="BF28" s="239"/>
      <c r="BG28" s="239"/>
      <c r="BH28" s="239"/>
      <c r="BI28" s="240" t="s">
        <v>185</v>
      </c>
      <c r="BJ28" s="241" t="str">
        <f aca="false">+$E9</f>
        <v/>
      </c>
      <c r="BK28" s="241"/>
      <c r="BL28" s="241"/>
      <c r="BM28" s="241"/>
      <c r="BO28" s="242" t="str">
        <f aca="false">+$AI$7</f>
        <v>　さん　 </v>
      </c>
      <c r="BP28" s="242" t="str">
        <f aca="false">+$AI$9</f>
        <v>　さん　 </v>
      </c>
      <c r="BQ28" s="115" t="n">
        <f aca="false">$AV$7</f>
        <v>0</v>
      </c>
      <c r="BR28" s="115" t="n">
        <f aca="false">$AW$7</f>
        <v>0</v>
      </c>
      <c r="BS28" s="115" t="n">
        <f aca="false">$AX$7</f>
        <v>0</v>
      </c>
      <c r="BT28" s="115" t="n">
        <f aca="false">$AV$9</f>
        <v>0</v>
      </c>
      <c r="BU28" s="115" t="n">
        <f aca="false">$AW$9</f>
        <v>0</v>
      </c>
      <c r="BV28" s="115" t="n">
        <f aca="false">$AX$9</f>
        <v>0</v>
      </c>
      <c r="BW28" s="115"/>
      <c r="BX28" s="115"/>
      <c r="BY28" s="115"/>
      <c r="BZ28" s="115"/>
      <c r="CA28" s="114"/>
      <c r="CB28" s="114"/>
      <c r="CC28" s="114"/>
      <c r="CD28" s="114"/>
      <c r="CE28" s="114"/>
      <c r="CF28" s="114"/>
    </row>
    <row r="29" customFormat="false" ht="21" hidden="false" customHeight="true" outlineLevel="0" collapsed="false">
      <c r="AB29" s="119"/>
      <c r="AC29" s="119"/>
      <c r="AD29" s="119"/>
      <c r="AE29" s="119"/>
      <c r="AF29" s="119"/>
      <c r="AG29" s="119"/>
      <c r="AH29" s="114"/>
      <c r="AI29" s="229" t="n">
        <v>3</v>
      </c>
      <c r="AJ29" s="229" t="str">
        <f aca="false">IF(I11="○",$AJ$26,"")</f>
        <v/>
      </c>
      <c r="AK29" s="229" t="str">
        <f aca="false">IF(L11="○",$AK$26,"")</f>
        <v/>
      </c>
      <c r="AL29" s="229"/>
      <c r="AM29" s="229" t="str">
        <f aca="false">IF(R11="○",$AM$26,"")</f>
        <v/>
      </c>
      <c r="AN29" s="229" t="str">
        <f aca="false">IF(U11="○",$AN$26,"")</f>
        <v/>
      </c>
      <c r="AO29" s="229" t="str">
        <f aca="false">IF(X11="○",$AO$26,"")</f>
        <v/>
      </c>
      <c r="AP29" s="229" t="str">
        <f aca="false">IF(AA11="○",$AP$26,"")</f>
        <v/>
      </c>
      <c r="AQ29" s="229" t="str">
        <f aca="false">IF(AD11="○",$AQ$26,"")</f>
        <v/>
      </c>
      <c r="AR29" s="229" t="str">
        <f aca="false">CONCATENATE(AJ29,AK29,AL29,AM29,AN29,AO29,AP29,AQ29)</f>
        <v/>
      </c>
      <c r="AS29" s="229" t="n">
        <f aca="false">IF(N(EXACT(AF12,$AF$8)),IF((ISNUMBER(FIND(AS26,AR29))),1,0),0)</f>
        <v>0</v>
      </c>
      <c r="AT29" s="229" t="n">
        <f aca="false">IF(N(EXACT(AF12,$AF$10)),IF((ISNUMBER(FIND(AT26,AR29))),1,0),0)</f>
        <v>0</v>
      </c>
      <c r="AU29" s="229"/>
      <c r="AV29" s="229" t="n">
        <f aca="false">IF(N(EXACT(AF12,$AF$14)),IF((ISNUMBER(FIND(AV26,$AR$29))),1,0),0)</f>
        <v>0</v>
      </c>
      <c r="AW29" s="229" t="n">
        <f aca="false">IF(N(EXACT(AF12,$AF$16)),IF((ISNUMBER(FIND(AW26,$AR$29))),1,0),0)</f>
        <v>0</v>
      </c>
      <c r="AX29" s="229" t="n">
        <f aca="false">IF(N(EXACT(AF12,$AF$18)),IF((ISNUMBER(FIND(AX26,$AR$29))),1,0),0)</f>
        <v>0</v>
      </c>
      <c r="AY29" s="229" t="n">
        <f aca="false">IF(N(EXACT(AF12,$AF$20)),IF((ISNUMBER(FIND(AY26,$AR$29))),1,0),0)</f>
        <v>0</v>
      </c>
      <c r="AZ29" s="229" t="n">
        <f aca="false">IF(N(EXACT(AF12,$AF$22)),IF((ISNUMBER(FIND(AZ$26,$AQ29))),1,0),0)</f>
        <v>0</v>
      </c>
      <c r="BA29" s="229" t="n">
        <f aca="false">SUM(AS29:AZ29)</f>
        <v>0</v>
      </c>
      <c r="BB29" s="229"/>
      <c r="BC29" s="114" t="str">
        <f aca="false">+CONCATENATE($E$5," ",$G$5,".",$I$2,"パート",BD29)</f>
        <v> .パート2</v>
      </c>
      <c r="BD29" s="243" t="n">
        <v>2</v>
      </c>
      <c r="BE29" s="244" t="str">
        <f aca="false">+$E$11</f>
        <v/>
      </c>
      <c r="BF29" s="244"/>
      <c r="BG29" s="244"/>
      <c r="BH29" s="244"/>
      <c r="BI29" s="245" t="s">
        <v>185</v>
      </c>
      <c r="BJ29" s="246" t="str">
        <f aca="false">+$E$13</f>
        <v/>
      </c>
      <c r="BK29" s="246"/>
      <c r="BL29" s="246"/>
      <c r="BM29" s="246"/>
      <c r="BO29" s="242" t="str">
        <f aca="false">+$AI$11</f>
        <v>　さん　 </v>
      </c>
      <c r="BP29" s="242" t="str">
        <f aca="false">+$AI$13</f>
        <v>　さん　 </v>
      </c>
      <c r="BQ29" s="115" t="n">
        <f aca="false">$AV$11</f>
        <v>0</v>
      </c>
      <c r="BR29" s="115" t="n">
        <f aca="false">$AW$11</f>
        <v>0</v>
      </c>
      <c r="BS29" s="115" t="n">
        <f aca="false">$AX$11</f>
        <v>0</v>
      </c>
      <c r="BT29" s="115" t="n">
        <f aca="false">AV$13</f>
        <v>0</v>
      </c>
      <c r="BU29" s="115" t="n">
        <f aca="false">AW$13</f>
        <v>0</v>
      </c>
      <c r="BV29" s="115" t="n">
        <f aca="false">AX$13</f>
        <v>0</v>
      </c>
      <c r="BW29" s="115"/>
      <c r="BX29" s="115"/>
      <c r="BY29" s="115"/>
      <c r="BZ29" s="115"/>
      <c r="CA29" s="114"/>
      <c r="CB29" s="114"/>
      <c r="CC29" s="114"/>
      <c r="CD29" s="114"/>
      <c r="CE29" s="114"/>
      <c r="CF29" s="114"/>
    </row>
    <row r="30" customFormat="false" ht="21" hidden="false" customHeight="true" outlineLevel="0" collapsed="false">
      <c r="AB30" s="119"/>
      <c r="AC30" s="119"/>
      <c r="AD30" s="119"/>
      <c r="AE30" s="119"/>
      <c r="AF30" s="119"/>
      <c r="AG30" s="119"/>
      <c r="AH30" s="114"/>
      <c r="AI30" s="229" t="n">
        <v>4</v>
      </c>
      <c r="AJ30" s="229" t="str">
        <f aca="false">IF(I13="○",$AJ$26,"")</f>
        <v/>
      </c>
      <c r="AK30" s="229" t="str">
        <f aca="false">IF(L13="○",$AK$26,"")</f>
        <v/>
      </c>
      <c r="AL30" s="229" t="str">
        <f aca="false">IF(O13="○",$AL$26,"")</f>
        <v/>
      </c>
      <c r="AM30" s="229"/>
      <c r="AN30" s="229" t="str">
        <f aca="false">IF(U13="○",$AN$26,"")</f>
        <v/>
      </c>
      <c r="AO30" s="229" t="str">
        <f aca="false">IF(X13="○",$AO$26,"")</f>
        <v/>
      </c>
      <c r="AP30" s="229" t="str">
        <f aca="false">IF(AA13="○",$AP$26,"")</f>
        <v/>
      </c>
      <c r="AQ30" s="229" t="str">
        <f aca="false">IF(AD13="○",$AQ$26,"")</f>
        <v/>
      </c>
      <c r="AR30" s="229" t="str">
        <f aca="false">CONCATENATE(AJ30,AK30,AL30,AM30,AN30,AO30,AP30,AQ30)</f>
        <v/>
      </c>
      <c r="AS30" s="229" t="n">
        <f aca="false">IF(N(EXACT(AF14,$AF$8)),IF((ISNUMBER(FIND(AS26,AR30))),1,0),0)</f>
        <v>0</v>
      </c>
      <c r="AT30" s="229" t="n">
        <f aca="false">IF(N(EXACT(AF14,$AF$10)),IF((ISNUMBER(FIND(AT26,AR30))),1,0),0)</f>
        <v>0</v>
      </c>
      <c r="AU30" s="229" t="n">
        <f aca="false">IF(N(EXACT(AF14,$AF$12)),IF((ISNUMBER(FIND(AU26,AR30))),1,0),0)</f>
        <v>0</v>
      </c>
      <c r="AV30" s="229"/>
      <c r="AW30" s="229" t="n">
        <f aca="false">IF(N(EXACT(AF14,$AF$16)),IF((ISNUMBER(FIND(AW26,$AR$30))),1,0),0)</f>
        <v>0</v>
      </c>
      <c r="AX30" s="229" t="n">
        <f aca="false">IF(N(EXACT(AF14,$AF$18)),IF((ISNUMBER(FIND(AX26,$AR$30))),1,0),0)</f>
        <v>0</v>
      </c>
      <c r="AY30" s="229" t="n">
        <f aca="false">IF(N(EXACT(AF14,$AF$20)),IF((ISNUMBER(FIND(AY26,$AR$30))),1,0),0)</f>
        <v>0</v>
      </c>
      <c r="AZ30" s="229" t="n">
        <f aca="false">IF(N(EXACT(AF14,$AF$22)),IF((ISNUMBER(FIND(AZ$26,$AQ30))),1,0),0)</f>
        <v>0</v>
      </c>
      <c r="BA30" s="229" t="n">
        <f aca="false">SUM(AS30:AZ30)</f>
        <v>0</v>
      </c>
      <c r="BB30" s="229"/>
      <c r="BC30" s="114" t="str">
        <f aca="false">+CONCATENATE($E$5," ",$G$5,".",$I$2,"パート",BD30)</f>
        <v> .パート3</v>
      </c>
      <c r="BD30" s="243" t="n">
        <v>3</v>
      </c>
      <c r="BE30" s="244" t="str">
        <f aca="false">+$E$15</f>
        <v/>
      </c>
      <c r="BF30" s="244"/>
      <c r="BG30" s="244"/>
      <c r="BH30" s="244"/>
      <c r="BI30" s="245" t="s">
        <v>185</v>
      </c>
      <c r="BJ30" s="246" t="str">
        <f aca="false">+$E$17</f>
        <v/>
      </c>
      <c r="BK30" s="246"/>
      <c r="BL30" s="246"/>
      <c r="BM30" s="246"/>
      <c r="BO30" s="242" t="str">
        <f aca="false">+$AI$15</f>
        <v>　さん　 </v>
      </c>
      <c r="BP30" s="242" t="str">
        <f aca="false">+$AI$17</f>
        <v>　さん　 </v>
      </c>
      <c r="BQ30" s="115" t="n">
        <f aca="false">$AV$15</f>
        <v>0</v>
      </c>
      <c r="BR30" s="115" t="n">
        <f aca="false">$AW$15</f>
        <v>0</v>
      </c>
      <c r="BS30" s="115" t="n">
        <f aca="false">$AX$15</f>
        <v>0</v>
      </c>
      <c r="BT30" s="115" t="n">
        <f aca="false">$AV$17</f>
        <v>0</v>
      </c>
      <c r="BU30" s="115" t="n">
        <f aca="false">$AW$17</f>
        <v>0</v>
      </c>
      <c r="BV30" s="115" t="n">
        <f aca="false">$AX$17</f>
        <v>0</v>
      </c>
      <c r="BW30" s="115"/>
      <c r="BX30" s="115"/>
      <c r="BY30" s="115"/>
      <c r="BZ30" s="115"/>
      <c r="CA30" s="114"/>
      <c r="CB30" s="114"/>
      <c r="CC30" s="114"/>
      <c r="CD30" s="114"/>
      <c r="CE30" s="114"/>
      <c r="CF30" s="114"/>
    </row>
    <row r="31" customFormat="false" ht="21" hidden="false" customHeight="true" outlineLevel="0" collapsed="false">
      <c r="AB31" s="119"/>
      <c r="AC31" s="119"/>
      <c r="AD31" s="119"/>
      <c r="AE31" s="119"/>
      <c r="AF31" s="119"/>
      <c r="AG31" s="119"/>
      <c r="AH31" s="114"/>
      <c r="AI31" s="229" t="n">
        <v>5</v>
      </c>
      <c r="AJ31" s="229" t="str">
        <f aca="false">IF(I15="○",$AJ$26,"")</f>
        <v/>
      </c>
      <c r="AK31" s="229" t="str">
        <f aca="false">IF(L15="○",$AK$26,"")</f>
        <v/>
      </c>
      <c r="AL31" s="229" t="str">
        <f aca="false">IF(O15="○",$AL$26,"")</f>
        <v/>
      </c>
      <c r="AM31" s="229" t="str">
        <f aca="false">IF(R15="○",$AM$26,"")</f>
        <v/>
      </c>
      <c r="AN31" s="229"/>
      <c r="AO31" s="229" t="str">
        <f aca="false">IF(X15="○",$AO$26,"")</f>
        <v/>
      </c>
      <c r="AP31" s="229" t="str">
        <f aca="false">IF(AA15="○",$AP$26,"")</f>
        <v/>
      </c>
      <c r="AQ31" s="229" t="str">
        <f aca="false">IF(AD15="○",$AQ$26,"")</f>
        <v/>
      </c>
      <c r="AR31" s="229" t="str">
        <f aca="false">CONCATENATE(AJ31,AK31,AL31,AM31,AN31,AO31,AP31,AQ31)</f>
        <v/>
      </c>
      <c r="AS31" s="229" t="n">
        <f aca="false">IF(N(EXACT(AF16,$AF$8)),IF((ISNUMBER(FIND(AS26,AR31))),1,0),0)</f>
        <v>0</v>
      </c>
      <c r="AT31" s="229" t="n">
        <f aca="false">IF(N(EXACT(AF16,$AF$10)),IF((ISNUMBER(FIND(AT26,AR31))),1,0),0)</f>
        <v>0</v>
      </c>
      <c r="AU31" s="229" t="n">
        <f aca="false">IF(N(EXACT(AF16,$AF$12)),IF((ISNUMBER(FIND(AU26,AR31))),1,0),0)</f>
        <v>0</v>
      </c>
      <c r="AV31" s="229" t="n">
        <f aca="false">IF(N(EXACT(AF16,$AF$14)),IF((ISNUMBER(FIND(AV26,AR31))),1,0),0)</f>
        <v>0</v>
      </c>
      <c r="AW31" s="229"/>
      <c r="AX31" s="229" t="n">
        <f aca="false">IF(N(EXACT(AF16,$AF$18)),IF((ISNUMBER(FIND(AX26,$AR$31))),1,0),0)</f>
        <v>0</v>
      </c>
      <c r="AY31" s="229" t="n">
        <f aca="false">IF(N(EXACT(AF16,$AF$20)),IF((ISNUMBER(FIND(AY26,$AR$31))),1,0),0)</f>
        <v>0</v>
      </c>
      <c r="AZ31" s="229" t="n">
        <f aca="false">IF(N(EXACT(AF16,$AF$22)),IF((ISNUMBER(FIND(AZ$26,$AQ31))),1,0),0)</f>
        <v>0</v>
      </c>
      <c r="BA31" s="229" t="n">
        <f aca="false">SUM(AS31:AZ31)</f>
        <v>0</v>
      </c>
      <c r="BB31" s="229"/>
      <c r="BC31" s="114" t="str">
        <f aca="false">+CONCATENATE($E$5," ",$G$5,".",$I$2,"パート",BD31)</f>
        <v> .パート4</v>
      </c>
      <c r="BD31" s="243" t="n">
        <v>4</v>
      </c>
      <c r="BE31" s="244" t="str">
        <f aca="false">+$E$19</f>
        <v/>
      </c>
      <c r="BF31" s="244"/>
      <c r="BG31" s="244"/>
      <c r="BH31" s="244"/>
      <c r="BI31" s="245" t="s">
        <v>185</v>
      </c>
      <c r="BJ31" s="246" t="str">
        <f aca="false">+$E$21</f>
        <v/>
      </c>
      <c r="BK31" s="246"/>
      <c r="BL31" s="246"/>
      <c r="BM31" s="246"/>
      <c r="BO31" s="242" t="str">
        <f aca="false">+$AI$19</f>
        <v>　さん　 </v>
      </c>
      <c r="BP31" s="242" t="str">
        <f aca="false">+$AI$21</f>
        <v>　さん　 </v>
      </c>
      <c r="BQ31" s="115" t="n">
        <f aca="false">$AV$19</f>
        <v>0</v>
      </c>
      <c r="BR31" s="115" t="n">
        <f aca="false">$AW$19</f>
        <v>0</v>
      </c>
      <c r="BS31" s="115" t="n">
        <f aca="false">$AX$19</f>
        <v>0</v>
      </c>
      <c r="BT31" s="115" t="n">
        <f aca="false">$AV$21</f>
        <v>0</v>
      </c>
      <c r="BU31" s="115" t="n">
        <f aca="false">$AW$21</f>
        <v>0</v>
      </c>
      <c r="BV31" s="115" t="n">
        <f aca="false">$AX$21</f>
        <v>0</v>
      </c>
      <c r="BW31" s="115"/>
      <c r="BX31" s="115"/>
      <c r="BY31" s="115"/>
      <c r="BZ31" s="115"/>
      <c r="CA31" s="114"/>
      <c r="CB31" s="114"/>
      <c r="CC31" s="114"/>
      <c r="CD31" s="114"/>
      <c r="CE31" s="114"/>
      <c r="CF31" s="114"/>
    </row>
    <row r="32" customFormat="false" ht="21" hidden="false" customHeight="true" outlineLevel="0" collapsed="false">
      <c r="AB32" s="119"/>
      <c r="AC32" s="119"/>
      <c r="AD32" s="119"/>
      <c r="AE32" s="119"/>
      <c r="AF32" s="119"/>
      <c r="AG32" s="119"/>
      <c r="AH32" s="114"/>
      <c r="AI32" s="229" t="n">
        <v>6</v>
      </c>
      <c r="AJ32" s="229" t="str">
        <f aca="false">IF(I17="○",$AJ$26,"")</f>
        <v/>
      </c>
      <c r="AK32" s="229" t="str">
        <f aca="false">IF(L17="○",$AK$26,"")</f>
        <v/>
      </c>
      <c r="AL32" s="229" t="str">
        <f aca="false">IF(O17="○",$AL$26,"")</f>
        <v/>
      </c>
      <c r="AM32" s="229" t="str">
        <f aca="false">IF(R17="○",$AM$26,"")</f>
        <v/>
      </c>
      <c r="AN32" s="229" t="str">
        <f aca="false">IF(U17="○",$AN$26,"")</f>
        <v/>
      </c>
      <c r="AO32" s="229"/>
      <c r="AP32" s="229" t="str">
        <f aca="false">IF(AA17="○",$AP$26,"")</f>
        <v/>
      </c>
      <c r="AQ32" s="229" t="str">
        <f aca="false">IF(AD17="○",$AQ$26,"")</f>
        <v/>
      </c>
      <c r="AR32" s="229" t="str">
        <f aca="false">CONCATENATE(AJ32,AK32,AL32,AM32,AN32,AO32,AP32,AQ32)</f>
        <v/>
      </c>
      <c r="AS32" s="229" t="n">
        <f aca="false">IF(N(EXACT(AF18,$AF$8)),IF((ISNUMBER(FIND(AS26,AR32))),1,0),0)</f>
        <v>0</v>
      </c>
      <c r="AT32" s="229" t="n">
        <f aca="false">IF(N(EXACT(AF18,$AF$10)),IF((ISNUMBER(FIND(AT26,AR32))),1,0),0)</f>
        <v>0</v>
      </c>
      <c r="AU32" s="229" t="n">
        <f aca="false">IF(N(EXACT(AF18,$AF$12)),IF((ISNUMBER(FIND(AU26,AR32))),1,0),0)</f>
        <v>0</v>
      </c>
      <c r="AV32" s="229" t="n">
        <f aca="false">IF(N(EXACT(AF18,$AF$14)),IF((ISNUMBER(FIND(AV26,AR32))),1,0),0)</f>
        <v>0</v>
      </c>
      <c r="AW32" s="229" t="n">
        <f aca="false">IF(N(EXACT(AF18,$AF$8)),IF((ISNUMBER(FIND(AW26,AR32))),1,0),0)</f>
        <v>0</v>
      </c>
      <c r="AX32" s="229"/>
      <c r="AY32" s="229" t="n">
        <f aca="false">IF(N(EXACT(AF18,$AF$20)),IF((ISNUMBER(FIND(AY26,$AR$32))),1,0),0)</f>
        <v>0</v>
      </c>
      <c r="AZ32" s="229" t="n">
        <f aca="false">IF(N(EXACT(AF18,$AF$22)),IF((ISNUMBER(FIND(AZ$26,$AQ32))),1,0),0)</f>
        <v>0</v>
      </c>
      <c r="BA32" s="229" t="n">
        <f aca="false">SUM(AS32:AZ32)</f>
        <v>0</v>
      </c>
      <c r="BB32" s="229"/>
      <c r="BC32" s="114" t="str">
        <f aca="false">+CONCATENATE($E$5," ",$G$5,".",$I$2,"パート",BD32)</f>
        <v> .パート5</v>
      </c>
      <c r="BD32" s="256" t="n">
        <v>5</v>
      </c>
      <c r="BE32" s="249" t="str">
        <f aca="false">+$E$7</f>
        <v/>
      </c>
      <c r="BF32" s="249"/>
      <c r="BG32" s="249"/>
      <c r="BH32" s="249"/>
      <c r="BI32" s="250" t="s">
        <v>185</v>
      </c>
      <c r="BJ32" s="251" t="str">
        <f aca="false">+$E$11</f>
        <v/>
      </c>
      <c r="BK32" s="251"/>
      <c r="BL32" s="251"/>
      <c r="BM32" s="251"/>
      <c r="BO32" s="242" t="str">
        <f aca="false">+$AI$7</f>
        <v>　さん　 </v>
      </c>
      <c r="BP32" s="242" t="str">
        <f aca="false">+$AI$11</f>
        <v>　さん　 </v>
      </c>
      <c r="BQ32" s="115" t="n">
        <f aca="false">AV$7</f>
        <v>0</v>
      </c>
      <c r="BR32" s="115" t="n">
        <f aca="false">AW$7</f>
        <v>0</v>
      </c>
      <c r="BS32" s="115" t="n">
        <f aca="false">AX$7</f>
        <v>0</v>
      </c>
      <c r="BT32" s="115" t="n">
        <f aca="false">$AV$11</f>
        <v>0</v>
      </c>
      <c r="BU32" s="115" t="n">
        <f aca="false">$AW$11</f>
        <v>0</v>
      </c>
      <c r="BV32" s="115" t="n">
        <f aca="false">$AX$11</f>
        <v>0</v>
      </c>
      <c r="BW32" s="115"/>
      <c r="BX32" s="115"/>
      <c r="BY32" s="115"/>
      <c r="BZ32" s="115"/>
      <c r="CA32" s="114"/>
      <c r="CB32" s="114"/>
      <c r="CC32" s="114"/>
      <c r="CD32" s="114"/>
      <c r="CE32" s="114"/>
      <c r="CF32" s="114"/>
    </row>
    <row r="33" customFormat="false" ht="21" hidden="false" customHeight="true" outlineLevel="0" collapsed="false">
      <c r="AB33" s="119"/>
      <c r="AC33" s="119"/>
      <c r="AD33" s="119"/>
      <c r="AE33" s="119"/>
      <c r="AF33" s="119"/>
      <c r="AG33" s="119"/>
      <c r="AH33" s="114"/>
      <c r="AI33" s="229" t="n">
        <v>7</v>
      </c>
      <c r="AJ33" s="229" t="str">
        <f aca="false">IF(I19="○",$AJ$26,"")</f>
        <v/>
      </c>
      <c r="AK33" s="229" t="str">
        <f aca="false">IF(L19="○",$AK$26,"")</f>
        <v/>
      </c>
      <c r="AL33" s="229" t="str">
        <f aca="false">IF(O19="○",$AL$26,"")</f>
        <v/>
      </c>
      <c r="AM33" s="229" t="str">
        <f aca="false">IF(R19="○",$AM$26,"")</f>
        <v/>
      </c>
      <c r="AN33" s="229" t="str">
        <f aca="false">IF(U19="○",$AN$26,"")</f>
        <v/>
      </c>
      <c r="AO33" s="229" t="str">
        <f aca="false">IF(X19="○",$AO$26,"")</f>
        <v/>
      </c>
      <c r="AP33" s="115"/>
      <c r="AQ33" s="115" t="str">
        <f aca="false">IF(AD19="○",$AQ$26,"")</f>
        <v/>
      </c>
      <c r="AR33" s="229" t="str">
        <f aca="false">CONCATENATE(AJ33,AK33,AL33,AM33,AN33,AO33,AP33,AQ33)</f>
        <v/>
      </c>
      <c r="AS33" s="229" t="n">
        <f aca="false">IF(N(EXACT(AF20,$AF$8)),IF((ISNUMBER(FIND(AS26,AR33))),1,0),0)</f>
        <v>0</v>
      </c>
      <c r="AT33" s="229" t="n">
        <f aca="false">IF(N(EXACT(AF20,$AF$10)),IF((ISNUMBER(FIND(AT26,AR33))),1,0),0)</f>
        <v>0</v>
      </c>
      <c r="AU33" s="229" t="n">
        <f aca="false">IF(N(EXACT(AF20,$AF$12)),IF((ISNUMBER(FIND(AU26,AR33))),1,0),0)</f>
        <v>0</v>
      </c>
      <c r="AV33" s="229" t="n">
        <f aca="false">IF(N(EXACT(AF20,$AF$14)),IF((ISNUMBER(FIND(AV26,AR33))),1,0),0)</f>
        <v>0</v>
      </c>
      <c r="AW33" s="229" t="n">
        <f aca="false">IF(N(EXACT(AF20,$AF$16)),IF((ISNUMBER(FIND(AW26,AR33))),1,0),0)</f>
        <v>0</v>
      </c>
      <c r="AX33" s="229" t="n">
        <f aca="false">IF(N(EXACT(AF20,$AF$18)),IF((ISNUMBER(FIND(AX26,AS33))),1,0),0)</f>
        <v>0</v>
      </c>
      <c r="AY33" s="229"/>
      <c r="AZ33" s="229" t="n">
        <f aca="false">IF(N(EXACT(A20,$AF$22)),IF((ISNUMBER(FIND(AZ$26,$AQ33))),1,0),0)</f>
        <v>0</v>
      </c>
      <c r="BA33" s="229" t="n">
        <f aca="false">SUM(AS33:AZ33)</f>
        <v>0</v>
      </c>
      <c r="BB33" s="229"/>
      <c r="BC33" s="114" t="str">
        <f aca="false">+CONCATENATE($E$5," ",$G$5,".",$I$2,"パート",BD33)</f>
        <v> .パート6</v>
      </c>
      <c r="BD33" s="252" t="n">
        <v>6</v>
      </c>
      <c r="BE33" s="253" t="str">
        <f aca="false">+$E$9</f>
        <v/>
      </c>
      <c r="BF33" s="253"/>
      <c r="BG33" s="253"/>
      <c r="BH33" s="253"/>
      <c r="BI33" s="254" t="s">
        <v>185</v>
      </c>
      <c r="BJ33" s="255" t="str">
        <f aca="false">+$E$13</f>
        <v/>
      </c>
      <c r="BK33" s="255"/>
      <c r="BL33" s="255"/>
      <c r="BM33" s="255"/>
      <c r="BO33" s="242" t="str">
        <f aca="false">+$AI$9</f>
        <v>　さん　 </v>
      </c>
      <c r="BP33" s="242" t="str">
        <f aca="false">+$AI$13</f>
        <v>　さん　 </v>
      </c>
      <c r="BQ33" s="115" t="n">
        <f aca="false">AV$9</f>
        <v>0</v>
      </c>
      <c r="BR33" s="115" t="n">
        <f aca="false">AW$9</f>
        <v>0</v>
      </c>
      <c r="BS33" s="115" t="n">
        <f aca="false">AX$9</f>
        <v>0</v>
      </c>
      <c r="BT33" s="115" t="n">
        <f aca="false">AV$13</f>
        <v>0</v>
      </c>
      <c r="BU33" s="115" t="n">
        <f aca="false">AW$13</f>
        <v>0</v>
      </c>
      <c r="BV33" s="115" t="n">
        <f aca="false">AX$13</f>
        <v>0</v>
      </c>
      <c r="BW33" s="115"/>
      <c r="BX33" s="115"/>
      <c r="BY33" s="115"/>
      <c r="BZ33" s="115"/>
      <c r="CA33" s="114"/>
      <c r="CB33" s="114"/>
      <c r="CC33" s="114"/>
      <c r="CD33" s="114"/>
      <c r="CE33" s="114"/>
      <c r="CF33" s="114"/>
    </row>
    <row r="34" customFormat="false" ht="21" hidden="false" customHeight="true" outlineLevel="0" collapsed="false">
      <c r="AB34" s="119"/>
      <c r="AC34" s="119"/>
      <c r="AD34" s="119"/>
      <c r="AE34" s="119"/>
      <c r="AF34" s="119"/>
      <c r="AG34" s="119"/>
      <c r="AH34" s="114"/>
      <c r="AI34" s="115" t="n">
        <v>8</v>
      </c>
      <c r="AJ34" s="115" t="str">
        <f aca="false">IF(I21="○",$AJ$26,"")</f>
        <v/>
      </c>
      <c r="AK34" s="115" t="str">
        <f aca="false">IF(L21="○",$AK$26,"")</f>
        <v/>
      </c>
      <c r="AL34" s="115" t="str">
        <f aca="false">IF(O21="○",$AL$26,"")</f>
        <v/>
      </c>
      <c r="AM34" s="115" t="str">
        <f aca="false">IF(R21="○",$AM$26,"")</f>
        <v/>
      </c>
      <c r="AN34" s="115" t="str">
        <f aca="false">IF(U21="○",$AN$26,"")</f>
        <v/>
      </c>
      <c r="AO34" s="115" t="str">
        <f aca="false">IF(X21="○",$AO$26,"")</f>
        <v/>
      </c>
      <c r="AP34" s="115" t="str">
        <f aca="false">IF(AA21="○",$AP$26,"")</f>
        <v/>
      </c>
      <c r="AQ34" s="115"/>
      <c r="AR34" s="115" t="str">
        <f aca="false">CONCATENATE(AJ34,AK34,AL34,AM34,AN34,AO34,AP34,AQ34)</f>
        <v/>
      </c>
      <c r="AS34" s="229" t="n">
        <f aca="false">IF(N(EXACT(AF22,$AF$8)),IF((ISNUMBER(FIND(AS27,AR34))),1,0),0)</f>
        <v>0</v>
      </c>
      <c r="AT34" s="229" t="n">
        <f aca="false">IF(N(EXACT(AF22,$AF$10)),IF((ISNUMBER(FIND(AT26,AR34))),1,0),0)</f>
        <v>0</v>
      </c>
      <c r="AU34" s="229" t="n">
        <f aca="false">IF(N(EXACT(AF22,$AF$12)),IF((ISNUMBER(FIND(AU26,AR34))),1,0),0)</f>
        <v>0</v>
      </c>
      <c r="AV34" s="229" t="n">
        <f aca="false">IF(N(EXACT(AF22,$AF$14)),IF((ISNUMBER(FIND(AV26,AR34))),1,0),0)</f>
        <v>0</v>
      </c>
      <c r="AW34" s="229" t="n">
        <f aca="false">IF(N(EXACT(AF22,$AF$16)),IF((ISNUMBER(FIND(AW26,AR34))),1,0),0)</f>
        <v>0</v>
      </c>
      <c r="AX34" s="229" t="n">
        <f aca="false">IF(N(EXACT(AF22,$AF$18)),IF((ISNUMBER(FIND(AX26,AR34))),1,0),0)</f>
        <v>0</v>
      </c>
      <c r="AY34" s="229" t="n">
        <f aca="false">IF(N(EXACT(AF22,$AF$20)),IF((ISNUMBER(FIND(AY26,AR34))),1,0),0)</f>
        <v>0</v>
      </c>
      <c r="AZ34" s="115"/>
      <c r="BA34" s="229" t="n">
        <f aca="false">SUM(AS34:AZ34)</f>
        <v>0</v>
      </c>
      <c r="BB34" s="115" t="str">
        <f aca="false">+CONCATENATE($E$5," ",$G$5,".",$I$2,"パート",BD34)</f>
        <v> .パート7</v>
      </c>
      <c r="BC34" s="114" t="str">
        <f aca="false">+CONCATENATE($E$5," ",$G$5,".",$I$2,"パート",BD34)</f>
        <v> .パート7</v>
      </c>
      <c r="BD34" s="243" t="n">
        <v>7</v>
      </c>
      <c r="BE34" s="244" t="str">
        <f aca="false">+$E$17</f>
        <v/>
      </c>
      <c r="BF34" s="244"/>
      <c r="BG34" s="244"/>
      <c r="BH34" s="244"/>
      <c r="BI34" s="245" t="s">
        <v>185</v>
      </c>
      <c r="BJ34" s="246" t="str">
        <f aca="false">+$E$21</f>
        <v/>
      </c>
      <c r="BK34" s="246"/>
      <c r="BL34" s="246"/>
      <c r="BM34" s="246"/>
      <c r="BO34" s="242" t="str">
        <f aca="false">+$AI$17</f>
        <v>　さん　 </v>
      </c>
      <c r="BP34" s="242" t="str">
        <f aca="false">+$AI$21</f>
        <v>　さん　 </v>
      </c>
      <c r="BQ34" s="115" t="n">
        <f aca="false">$AV$17</f>
        <v>0</v>
      </c>
      <c r="BR34" s="115" t="n">
        <f aca="false">$AW$17</f>
        <v>0</v>
      </c>
      <c r="BS34" s="115" t="n">
        <f aca="false">$AX$17</f>
        <v>0</v>
      </c>
      <c r="BT34" s="115" t="n">
        <f aca="false">$AV$21</f>
        <v>0</v>
      </c>
      <c r="BU34" s="115" t="n">
        <f aca="false">$AW$21</f>
        <v>0</v>
      </c>
      <c r="BV34" s="115" t="n">
        <f aca="false">$AX$21</f>
        <v>0</v>
      </c>
      <c r="BW34" s="115"/>
      <c r="BX34" s="115"/>
      <c r="BY34" s="115"/>
      <c r="BZ34" s="115"/>
      <c r="CA34" s="114"/>
      <c r="CB34" s="114"/>
      <c r="CC34" s="114"/>
      <c r="CD34" s="114"/>
      <c r="CE34" s="114"/>
      <c r="CF34" s="114"/>
    </row>
    <row r="35" customFormat="false" ht="21" hidden="false" customHeight="true" outlineLevel="0" collapsed="false">
      <c r="AB35" s="119"/>
      <c r="AC35" s="119"/>
      <c r="AD35" s="119"/>
      <c r="AE35" s="119"/>
      <c r="AF35" s="119"/>
      <c r="AG35" s="119"/>
      <c r="AH35" s="114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 t="str">
        <f aca="false">+CONCATENATE($E$5," ",$G$5,".",$I$2,"パート",BD35)</f>
        <v> .パート8</v>
      </c>
      <c r="BC35" s="114" t="str">
        <f aca="false">+CONCATENATE($E$5," ",$G$5,".",$I$2,"パート",BD35)</f>
        <v> .パート8</v>
      </c>
      <c r="BD35" s="243" t="n">
        <v>8</v>
      </c>
      <c r="BE35" s="244" t="str">
        <f aca="false">+$E$15</f>
        <v/>
      </c>
      <c r="BF35" s="244"/>
      <c r="BG35" s="244"/>
      <c r="BH35" s="244"/>
      <c r="BI35" s="245" t="s">
        <v>185</v>
      </c>
      <c r="BJ35" s="246" t="str">
        <f aca="false">+$E$19</f>
        <v/>
      </c>
      <c r="BK35" s="246"/>
      <c r="BL35" s="246"/>
      <c r="BM35" s="246"/>
      <c r="BO35" s="242" t="str">
        <f aca="false">+$AI$15</f>
        <v>　さん　 </v>
      </c>
      <c r="BP35" s="242" t="str">
        <f aca="false">+$AI$19</f>
        <v>　さん　 </v>
      </c>
      <c r="BQ35" s="115" t="n">
        <f aca="false">$AV$15</f>
        <v>0</v>
      </c>
      <c r="BR35" s="115" t="n">
        <f aca="false">$AW$15</f>
        <v>0</v>
      </c>
      <c r="BS35" s="115" t="n">
        <f aca="false">$AX$15</f>
        <v>0</v>
      </c>
      <c r="BT35" s="115" t="n">
        <f aca="false">$AV$19</f>
        <v>0</v>
      </c>
      <c r="BU35" s="115" t="n">
        <f aca="false">$AW$19</f>
        <v>0</v>
      </c>
      <c r="BV35" s="115" t="n">
        <f aca="false">$AX$19</f>
        <v>0</v>
      </c>
      <c r="BW35" s="115"/>
      <c r="BX35" s="115"/>
      <c r="BY35" s="115"/>
      <c r="BZ35" s="115"/>
      <c r="CA35" s="114"/>
      <c r="CB35" s="114"/>
      <c r="CC35" s="114"/>
      <c r="CD35" s="114"/>
      <c r="CE35" s="114"/>
      <c r="CF35" s="114"/>
    </row>
    <row r="36" customFormat="false" ht="21" hidden="false" customHeight="true" outlineLevel="0" collapsed="false">
      <c r="AB36" s="119"/>
      <c r="AC36" s="119"/>
      <c r="AD36" s="119"/>
      <c r="AE36" s="119"/>
      <c r="AF36" s="119"/>
      <c r="AG36" s="119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BB36" s="114" t="str">
        <f aca="false">+CONCATENATE($E$5," ",$G$5,".",$I$2,"パート",BD36)</f>
        <v> .パート9</v>
      </c>
      <c r="BC36" s="114" t="str">
        <f aca="false">+CONCATENATE($E$5," ",$G$5,".",$I$2,"パート",BD36)</f>
        <v> .パート9</v>
      </c>
      <c r="BD36" s="243" t="n">
        <v>9</v>
      </c>
      <c r="BE36" s="244" t="str">
        <f aca="false">+$E$7</f>
        <v/>
      </c>
      <c r="BF36" s="244"/>
      <c r="BG36" s="244"/>
      <c r="BH36" s="244"/>
      <c r="BI36" s="245" t="s">
        <v>185</v>
      </c>
      <c r="BJ36" s="246" t="str">
        <f aca="false">+$E$13</f>
        <v/>
      </c>
      <c r="BK36" s="246"/>
      <c r="BL36" s="246"/>
      <c r="BM36" s="246"/>
      <c r="BO36" s="242" t="str">
        <f aca="false">+$AI$7</f>
        <v>　さん　 </v>
      </c>
      <c r="BP36" s="242" t="str">
        <f aca="false">+$AI$13</f>
        <v>　さん　 </v>
      </c>
      <c r="BQ36" s="115" t="n">
        <f aca="false">AV$7</f>
        <v>0</v>
      </c>
      <c r="BR36" s="115" t="n">
        <f aca="false">AW$7</f>
        <v>0</v>
      </c>
      <c r="BS36" s="115" t="n">
        <f aca="false">AX$7</f>
        <v>0</v>
      </c>
      <c r="BT36" s="115" t="n">
        <f aca="false">AV$13</f>
        <v>0</v>
      </c>
      <c r="BU36" s="115" t="n">
        <f aca="false">AW$13</f>
        <v>0</v>
      </c>
      <c r="BV36" s="115" t="n">
        <f aca="false">AX$13</f>
        <v>0</v>
      </c>
      <c r="BW36" s="115"/>
      <c r="BX36" s="115"/>
      <c r="BY36" s="115"/>
      <c r="BZ36" s="115"/>
      <c r="CA36" s="114"/>
      <c r="CB36" s="114"/>
      <c r="CC36" s="114"/>
      <c r="CD36" s="114"/>
      <c r="CE36" s="114"/>
      <c r="CF36" s="114"/>
    </row>
    <row r="37" customFormat="false" ht="21" hidden="false" customHeight="true" outlineLevel="0" collapsed="false"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BB37" s="114" t="str">
        <f aca="false">+CONCATENATE($E$5," ",$G$5,".",$I$2,"パート",BD37)</f>
        <v> .パート10</v>
      </c>
      <c r="BC37" s="114" t="str">
        <f aca="false">+CONCATENATE($E$5," ",$G$5,".",$I$2,"パート",BD37)</f>
        <v> .パート10</v>
      </c>
      <c r="BD37" s="256" t="n">
        <v>10</v>
      </c>
      <c r="BE37" s="249" t="str">
        <f aca="false">+$E$11</f>
        <v/>
      </c>
      <c r="BF37" s="249"/>
      <c r="BG37" s="249"/>
      <c r="BH37" s="249"/>
      <c r="BI37" s="250" t="s">
        <v>185</v>
      </c>
      <c r="BJ37" s="251" t="str">
        <f aca="false">+$E$17</f>
        <v/>
      </c>
      <c r="BK37" s="251"/>
      <c r="BL37" s="251"/>
      <c r="BM37" s="251"/>
      <c r="BO37" s="242" t="str">
        <f aca="false">+$AI$11</f>
        <v>　さん　 </v>
      </c>
      <c r="BP37" s="242" t="str">
        <f aca="false">+$AI$17</f>
        <v>　さん　 </v>
      </c>
      <c r="BQ37" s="115" t="n">
        <f aca="false">AV$11</f>
        <v>0</v>
      </c>
      <c r="BR37" s="115" t="n">
        <f aca="false">AW$11</f>
        <v>0</v>
      </c>
      <c r="BS37" s="115" t="n">
        <f aca="false">AX$11</f>
        <v>0</v>
      </c>
      <c r="BT37" s="115" t="n">
        <f aca="false">$AV$17</f>
        <v>0</v>
      </c>
      <c r="BU37" s="115" t="n">
        <f aca="false">$AW$17</f>
        <v>0</v>
      </c>
      <c r="BV37" s="115" t="n">
        <f aca="false">$AX$17</f>
        <v>0</v>
      </c>
      <c r="BW37" s="115"/>
      <c r="BX37" s="115"/>
      <c r="BY37" s="115"/>
      <c r="BZ37" s="115"/>
      <c r="CA37" s="114"/>
      <c r="CB37" s="114"/>
      <c r="CC37" s="114"/>
      <c r="CD37" s="114"/>
      <c r="CE37" s="114"/>
      <c r="CF37" s="114"/>
    </row>
    <row r="38" customFormat="false" ht="21" hidden="false" customHeight="true" outlineLevel="0" collapsed="false"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BB38" s="114" t="str">
        <f aca="false">+CONCATENATE($E$5," ",$G$5,".",$I$2,"パート",BD38)</f>
        <v> .パート11</v>
      </c>
      <c r="BC38" s="114" t="str">
        <f aca="false">+CONCATENATE($E$5," ",$G$5,".",$I$2,"パート",BD38)</f>
        <v> .パート11</v>
      </c>
      <c r="BD38" s="252" t="n">
        <v>11</v>
      </c>
      <c r="BE38" s="253" t="str">
        <f aca="false">+$E$9</f>
        <v/>
      </c>
      <c r="BF38" s="253"/>
      <c r="BG38" s="253"/>
      <c r="BH38" s="253"/>
      <c r="BI38" s="254" t="s">
        <v>185</v>
      </c>
      <c r="BJ38" s="255" t="str">
        <f aca="false">+$E$19</f>
        <v/>
      </c>
      <c r="BK38" s="255"/>
      <c r="BL38" s="255"/>
      <c r="BM38" s="255"/>
      <c r="BO38" s="242" t="str">
        <f aca="false">+$AI$9</f>
        <v>　さん　 </v>
      </c>
      <c r="BP38" s="242" t="str">
        <f aca="false">+$AI$19</f>
        <v>　さん　 </v>
      </c>
      <c r="BQ38" s="115" t="n">
        <f aca="false">AV$9</f>
        <v>0</v>
      </c>
      <c r="BR38" s="115" t="n">
        <f aca="false">AW$9</f>
        <v>0</v>
      </c>
      <c r="BS38" s="115" t="n">
        <f aca="false">AX$9</f>
        <v>0</v>
      </c>
      <c r="BT38" s="115" t="n">
        <f aca="false">$AV$19</f>
        <v>0</v>
      </c>
      <c r="BU38" s="115" t="n">
        <f aca="false">$AW$19</f>
        <v>0</v>
      </c>
      <c r="BV38" s="115" t="n">
        <f aca="false">$AX$19</f>
        <v>0</v>
      </c>
      <c r="BW38" s="115"/>
      <c r="BX38" s="115"/>
      <c r="BY38" s="115"/>
      <c r="BZ38" s="115"/>
      <c r="CA38" s="114"/>
      <c r="CB38" s="114"/>
      <c r="CC38" s="114"/>
      <c r="CD38" s="114"/>
      <c r="CE38" s="114"/>
      <c r="CF38" s="114"/>
    </row>
    <row r="39" customFormat="false" ht="21" hidden="false" customHeight="true" outlineLevel="0" collapsed="false"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BB39" s="114" t="str">
        <f aca="false">+CONCATENATE($E$5," ",$G$5,".",$I$2,"パート",BD39)</f>
        <v> .パート12</v>
      </c>
      <c r="BC39" s="114" t="str">
        <f aca="false">+CONCATENATE($E$5," ",$G$5,".",$I$2,"パート",BD39)</f>
        <v> .パート12</v>
      </c>
      <c r="BD39" s="243" t="n">
        <v>12</v>
      </c>
      <c r="BE39" s="244" t="str">
        <f aca="false">+$E$15</f>
        <v/>
      </c>
      <c r="BF39" s="244"/>
      <c r="BG39" s="244"/>
      <c r="BH39" s="244"/>
      <c r="BI39" s="245" t="s">
        <v>185</v>
      </c>
      <c r="BJ39" s="246" t="str">
        <f aca="false">+$E$21</f>
        <v/>
      </c>
      <c r="BK39" s="246"/>
      <c r="BL39" s="246"/>
      <c r="BM39" s="246"/>
      <c r="BO39" s="242" t="str">
        <f aca="false">+$AI$15</f>
        <v>　さん　 </v>
      </c>
      <c r="BP39" s="242" t="str">
        <f aca="false">+$AI$21</f>
        <v>　さん　 </v>
      </c>
      <c r="BQ39" s="115" t="n">
        <f aca="false">$AV$15</f>
        <v>0</v>
      </c>
      <c r="BR39" s="115" t="n">
        <f aca="false">$AW$15</f>
        <v>0</v>
      </c>
      <c r="BS39" s="115" t="n">
        <f aca="false">$AX$15</f>
        <v>0</v>
      </c>
      <c r="BT39" s="115" t="n">
        <f aca="false">$AV$21</f>
        <v>0</v>
      </c>
      <c r="BU39" s="115" t="n">
        <f aca="false">$AW$21</f>
        <v>0</v>
      </c>
      <c r="BV39" s="115" t="n">
        <f aca="false">$AX$21</f>
        <v>0</v>
      </c>
      <c r="BW39" s="115"/>
      <c r="BX39" s="115"/>
      <c r="BY39" s="115"/>
      <c r="BZ39" s="115"/>
      <c r="CA39" s="114"/>
      <c r="CB39" s="114"/>
      <c r="CC39" s="114"/>
      <c r="CD39" s="114"/>
      <c r="CE39" s="114"/>
      <c r="CF39" s="114"/>
    </row>
    <row r="40" customFormat="false" ht="21" hidden="false" customHeight="true" outlineLevel="0" collapsed="false"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BB40" s="114" t="str">
        <f aca="false">+CONCATENATE($E$5," ",$G$5,".",$I$2,"パート",BD40)</f>
        <v> .パート13</v>
      </c>
      <c r="BC40" s="114" t="str">
        <f aca="false">+CONCATENATE($E$5," ",$G$5,".",$I$2,"パート",BD40)</f>
        <v> .パート13</v>
      </c>
      <c r="BD40" s="243" t="n">
        <v>13</v>
      </c>
      <c r="BE40" s="244" t="str">
        <f aca="false">+$E$7</f>
        <v/>
      </c>
      <c r="BF40" s="244"/>
      <c r="BG40" s="244"/>
      <c r="BH40" s="244"/>
      <c r="BI40" s="245" t="s">
        <v>185</v>
      </c>
      <c r="BJ40" s="246" t="str">
        <f aca="false">+$E$17</f>
        <v/>
      </c>
      <c r="BK40" s="246"/>
      <c r="BL40" s="246"/>
      <c r="BM40" s="246"/>
      <c r="BO40" s="242" t="str">
        <f aca="false">+$AI$7</f>
        <v>　さん　 </v>
      </c>
      <c r="BP40" s="242" t="str">
        <f aca="false">+$AI$17</f>
        <v>　さん　 </v>
      </c>
      <c r="BQ40" s="115" t="n">
        <f aca="false">AV$7</f>
        <v>0</v>
      </c>
      <c r="BR40" s="115" t="n">
        <f aca="false">AW$7</f>
        <v>0</v>
      </c>
      <c r="BS40" s="115" t="n">
        <f aca="false">AX$7</f>
        <v>0</v>
      </c>
      <c r="BT40" s="115" t="n">
        <f aca="false">$AV$17</f>
        <v>0</v>
      </c>
      <c r="BU40" s="115" t="n">
        <f aca="false">$AW$17</f>
        <v>0</v>
      </c>
      <c r="BV40" s="115" t="n">
        <f aca="false">$AX$17</f>
        <v>0</v>
      </c>
      <c r="BW40" s="115"/>
      <c r="BX40" s="115"/>
      <c r="BY40" s="115"/>
      <c r="BZ40" s="115"/>
      <c r="CA40" s="114"/>
      <c r="CB40" s="114"/>
      <c r="CC40" s="114"/>
      <c r="CD40" s="114"/>
      <c r="CE40" s="114"/>
      <c r="CF40" s="114"/>
    </row>
    <row r="41" customFormat="false" ht="21" hidden="false" customHeight="true" outlineLevel="0" collapsed="false"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BB41" s="114" t="str">
        <f aca="false">+CONCATENATE($E$5," ",$G$5,".",$I$2,"パート",BD41)</f>
        <v> .パート14</v>
      </c>
      <c r="BC41" s="114" t="str">
        <f aca="false">+CONCATENATE($E$5," ",$G$5,".",$I$2,"パート",BD41)</f>
        <v> .パート14</v>
      </c>
      <c r="BD41" s="243" t="n">
        <v>14</v>
      </c>
      <c r="BE41" s="244" t="str">
        <f aca="false">+$E$13</f>
        <v/>
      </c>
      <c r="BF41" s="244"/>
      <c r="BG41" s="244"/>
      <c r="BH41" s="244"/>
      <c r="BI41" s="245" t="s">
        <v>185</v>
      </c>
      <c r="BJ41" s="246" t="str">
        <f aca="false">+$E$19</f>
        <v/>
      </c>
      <c r="BK41" s="246"/>
      <c r="BL41" s="246"/>
      <c r="BM41" s="246"/>
      <c r="BO41" s="242" t="str">
        <f aca="false">+$AI$13</f>
        <v>　さん　 </v>
      </c>
      <c r="BP41" s="242" t="str">
        <f aca="false">+$AI$19</f>
        <v>　さん　 </v>
      </c>
      <c r="BQ41" s="115" t="n">
        <f aca="false">$AV$13</f>
        <v>0</v>
      </c>
      <c r="BR41" s="115" t="n">
        <f aca="false">$AW$13</f>
        <v>0</v>
      </c>
      <c r="BS41" s="115" t="n">
        <f aca="false">$AX$13</f>
        <v>0</v>
      </c>
      <c r="BT41" s="115" t="n">
        <f aca="false">$AV$19</f>
        <v>0</v>
      </c>
      <c r="BU41" s="115" t="n">
        <f aca="false">$AW$19</f>
        <v>0</v>
      </c>
      <c r="BV41" s="115" t="n">
        <f aca="false">$AX$19</f>
        <v>0</v>
      </c>
      <c r="BW41" s="115"/>
      <c r="BX41" s="115"/>
      <c r="BY41" s="115"/>
      <c r="BZ41" s="115"/>
      <c r="CA41" s="114"/>
      <c r="CB41" s="114"/>
      <c r="CC41" s="114"/>
      <c r="CD41" s="114"/>
      <c r="CE41" s="114"/>
      <c r="CF41" s="114"/>
    </row>
    <row r="42" customFormat="false" ht="21" hidden="false" customHeight="true" outlineLevel="0" collapsed="false">
      <c r="BB42" s="114" t="str">
        <f aca="false">+CONCATENATE($E$5," ",$G$5,".",$I$2,"パート",BD42)</f>
        <v> .パート15</v>
      </c>
      <c r="BC42" s="114" t="str">
        <f aca="false">+CONCATENATE($E$5," ",$G$5,".",$I$2,"パート",BD42)</f>
        <v> .パート15</v>
      </c>
      <c r="BD42" s="256" t="n">
        <v>15</v>
      </c>
      <c r="BE42" s="249" t="str">
        <f aca="false">+$E$9</f>
        <v/>
      </c>
      <c r="BF42" s="249"/>
      <c r="BG42" s="249"/>
      <c r="BH42" s="249"/>
      <c r="BI42" s="250" t="s">
        <v>185</v>
      </c>
      <c r="BJ42" s="251" t="str">
        <f aca="false">+$E$21</f>
        <v/>
      </c>
      <c r="BK42" s="251"/>
      <c r="BL42" s="251"/>
      <c r="BM42" s="251"/>
      <c r="BO42" s="242" t="str">
        <f aca="false">+$AI$9</f>
        <v>　さん　 </v>
      </c>
      <c r="BP42" s="242" t="str">
        <f aca="false">+$AI$21</f>
        <v>　さん　 </v>
      </c>
      <c r="BQ42" s="115" t="n">
        <f aca="false">AV$9</f>
        <v>0</v>
      </c>
      <c r="BR42" s="115" t="n">
        <f aca="false">AW$9</f>
        <v>0</v>
      </c>
      <c r="BS42" s="115" t="n">
        <f aca="false">AX$9</f>
        <v>0</v>
      </c>
      <c r="BT42" s="115" t="n">
        <f aca="false">$AV$21</f>
        <v>0</v>
      </c>
      <c r="BU42" s="115" t="n">
        <f aca="false">$AW$21</f>
        <v>0</v>
      </c>
      <c r="BV42" s="115" t="n">
        <f aca="false">$AX$21</f>
        <v>0</v>
      </c>
      <c r="BW42" s="115"/>
      <c r="BX42" s="115"/>
      <c r="BY42" s="115"/>
      <c r="BZ42" s="115"/>
      <c r="CA42" s="114"/>
      <c r="CB42" s="114"/>
      <c r="CC42" s="114"/>
      <c r="CD42" s="114"/>
      <c r="CE42" s="114"/>
      <c r="CF42" s="114"/>
    </row>
    <row r="43" customFormat="false" ht="21" hidden="false" customHeight="true" outlineLevel="0" collapsed="false">
      <c r="BB43" s="114" t="str">
        <f aca="false">+CONCATENATE($E$5," ",$G$5,".",$I$2,"パート",BD43)</f>
        <v> .パート16</v>
      </c>
      <c r="BC43" s="114" t="str">
        <f aca="false">+CONCATENATE($E$5," ",$G$5,".",$I$2,"パート",BD43)</f>
        <v> .パート16</v>
      </c>
      <c r="BD43" s="252" t="n">
        <v>16</v>
      </c>
      <c r="BE43" s="253" t="str">
        <f aca="false">+$E$11</f>
        <v/>
      </c>
      <c r="BF43" s="253"/>
      <c r="BG43" s="253"/>
      <c r="BH43" s="253"/>
      <c r="BI43" s="254" t="s">
        <v>185</v>
      </c>
      <c r="BJ43" s="255" t="str">
        <f aca="false">+$E$15</f>
        <v/>
      </c>
      <c r="BK43" s="255"/>
      <c r="BL43" s="255"/>
      <c r="BM43" s="255"/>
      <c r="BO43" s="242" t="str">
        <f aca="false">+$AI$11</f>
        <v>　さん　 </v>
      </c>
      <c r="BP43" s="242" t="str">
        <f aca="false">+$AI$15</f>
        <v>　さん　 </v>
      </c>
      <c r="BQ43" s="115" t="n">
        <f aca="false">AV$11</f>
        <v>0</v>
      </c>
      <c r="BR43" s="115" t="n">
        <f aca="false">AW$11</f>
        <v>0</v>
      </c>
      <c r="BS43" s="115" t="n">
        <f aca="false">AX$11</f>
        <v>0</v>
      </c>
      <c r="BT43" s="115" t="n">
        <f aca="false">$AV$15</f>
        <v>0</v>
      </c>
      <c r="BU43" s="115" t="n">
        <f aca="false">$AW$15</f>
        <v>0</v>
      </c>
      <c r="BV43" s="115" t="n">
        <f aca="false">$AX$15</f>
        <v>0</v>
      </c>
      <c r="BW43" s="115"/>
      <c r="BX43" s="115"/>
      <c r="BY43" s="115"/>
      <c r="BZ43" s="115"/>
      <c r="CA43" s="114"/>
      <c r="CB43" s="114"/>
      <c r="CC43" s="114"/>
      <c r="CD43" s="114"/>
      <c r="CE43" s="114"/>
      <c r="CF43" s="114"/>
    </row>
    <row r="44" customFormat="false" ht="21" hidden="false" customHeight="true" outlineLevel="0" collapsed="false">
      <c r="BB44" s="114" t="str">
        <f aca="false">+CONCATENATE($E$5," ",$G$5,".",$I$2,"パート",BD44)</f>
        <v> .パート17</v>
      </c>
      <c r="BC44" s="114" t="str">
        <f aca="false">+CONCATENATE($E$5," ",$G$5,".",$I$2,"パート",BD44)</f>
        <v> .パート17</v>
      </c>
      <c r="BD44" s="243" t="n">
        <v>17</v>
      </c>
      <c r="BE44" s="244" t="str">
        <f aca="false">+$E$17</f>
        <v/>
      </c>
      <c r="BF44" s="244"/>
      <c r="BG44" s="244"/>
      <c r="BH44" s="244"/>
      <c r="BI44" s="245" t="s">
        <v>185</v>
      </c>
      <c r="BJ44" s="246" t="str">
        <f aca="false">+$E$19</f>
        <v/>
      </c>
      <c r="BK44" s="246"/>
      <c r="BL44" s="246"/>
      <c r="BM44" s="246"/>
      <c r="BO44" s="242" t="str">
        <f aca="false">+$AI$17</f>
        <v>　さん　 </v>
      </c>
      <c r="BP44" s="242" t="str">
        <f aca="false">+$AI$19</f>
        <v>　さん　 </v>
      </c>
      <c r="BQ44" s="115" t="n">
        <f aca="false">$AV$17</f>
        <v>0</v>
      </c>
      <c r="BR44" s="115" t="n">
        <f aca="false">$AW$17</f>
        <v>0</v>
      </c>
      <c r="BS44" s="115" t="n">
        <f aca="false">$AX$17</f>
        <v>0</v>
      </c>
      <c r="BT44" s="115" t="n">
        <f aca="false">$AV$19</f>
        <v>0</v>
      </c>
      <c r="BU44" s="115" t="n">
        <f aca="false">$AW$19</f>
        <v>0</v>
      </c>
      <c r="BV44" s="115" t="n">
        <f aca="false">$AX$19</f>
        <v>0</v>
      </c>
      <c r="BW44" s="115"/>
      <c r="BX44" s="115"/>
      <c r="BY44" s="115"/>
      <c r="BZ44" s="115"/>
      <c r="CA44" s="114"/>
      <c r="CB44" s="114"/>
      <c r="CC44" s="114"/>
      <c r="CD44" s="114"/>
      <c r="CE44" s="114"/>
      <c r="CF44" s="114"/>
    </row>
    <row r="45" customFormat="false" ht="21" hidden="false" customHeight="true" outlineLevel="0" collapsed="false">
      <c r="BB45" s="114" t="str">
        <f aca="false">+CONCATENATE($E$5," ",$G$5,".",$I$2,"パート",BD45)</f>
        <v> .パート18</v>
      </c>
      <c r="BC45" s="114" t="str">
        <f aca="false">+CONCATENATE($E$5," ",$G$5,".",$I$2,"パート",BD45)</f>
        <v> .パート18</v>
      </c>
      <c r="BD45" s="243" t="n">
        <v>18</v>
      </c>
      <c r="BE45" s="244" t="str">
        <f aca="false">+$E$7</f>
        <v/>
      </c>
      <c r="BF45" s="244"/>
      <c r="BG45" s="244"/>
      <c r="BH45" s="244"/>
      <c r="BI45" s="245" t="s">
        <v>185</v>
      </c>
      <c r="BJ45" s="246" t="str">
        <f aca="false">+$E$21</f>
        <v/>
      </c>
      <c r="BK45" s="246"/>
      <c r="BL45" s="246"/>
      <c r="BM45" s="246"/>
      <c r="BO45" s="242" t="str">
        <f aca="false">+$AI$7</f>
        <v>　さん　 </v>
      </c>
      <c r="BP45" s="242" t="str">
        <f aca="false">+$AI$21</f>
        <v>　さん　 </v>
      </c>
      <c r="BQ45" s="115" t="n">
        <f aca="false">AV$7</f>
        <v>0</v>
      </c>
      <c r="BR45" s="115" t="n">
        <f aca="false">AW$7</f>
        <v>0</v>
      </c>
      <c r="BS45" s="115" t="n">
        <f aca="false">AX$7</f>
        <v>0</v>
      </c>
      <c r="BT45" s="115" t="n">
        <f aca="false">$AV$21</f>
        <v>0</v>
      </c>
      <c r="BU45" s="115" t="n">
        <f aca="false">$AW$21</f>
        <v>0</v>
      </c>
      <c r="BV45" s="115" t="n">
        <f aca="false">$AX$21</f>
        <v>0</v>
      </c>
      <c r="BW45" s="115"/>
      <c r="BX45" s="115"/>
      <c r="BY45" s="115"/>
      <c r="BZ45" s="115"/>
      <c r="CA45" s="114"/>
      <c r="CB45" s="114"/>
      <c r="CC45" s="114"/>
      <c r="CD45" s="114"/>
      <c r="CE45" s="114"/>
      <c r="CF45" s="114"/>
    </row>
    <row r="46" customFormat="false" ht="21" hidden="false" customHeight="true" outlineLevel="0" collapsed="false">
      <c r="BB46" s="114" t="str">
        <f aca="false">+CONCATENATE($E$5," ",$G$5,".",$I$2,"パート",BD46)</f>
        <v> .パート19</v>
      </c>
      <c r="BC46" s="114" t="str">
        <f aca="false">+CONCATENATE($E$5," ",$G$5,".",$I$2,"パート",BD46)</f>
        <v> .パート19</v>
      </c>
      <c r="BD46" s="243" t="n">
        <v>19</v>
      </c>
      <c r="BE46" s="244" t="str">
        <f aca="false">+$E$9</f>
        <v/>
      </c>
      <c r="BF46" s="244"/>
      <c r="BG46" s="244"/>
      <c r="BH46" s="244"/>
      <c r="BI46" s="245" t="s">
        <v>185</v>
      </c>
      <c r="BJ46" s="246" t="str">
        <f aca="false">+$E$11</f>
        <v/>
      </c>
      <c r="BK46" s="246"/>
      <c r="BL46" s="246"/>
      <c r="BM46" s="246"/>
      <c r="BO46" s="242" t="str">
        <f aca="false">+$AI$9</f>
        <v>　さん　 </v>
      </c>
      <c r="BP46" s="242" t="str">
        <f aca="false">+$AI$11</f>
        <v>　さん　 </v>
      </c>
      <c r="BQ46" s="115" t="n">
        <f aca="false">AV$9</f>
        <v>0</v>
      </c>
      <c r="BR46" s="115" t="n">
        <f aca="false">AW$9</f>
        <v>0</v>
      </c>
      <c r="BS46" s="115" t="n">
        <f aca="false">AX$9</f>
        <v>0</v>
      </c>
      <c r="BT46" s="115" t="n">
        <f aca="false">$AV$11</f>
        <v>0</v>
      </c>
      <c r="BU46" s="115" t="n">
        <f aca="false">$AW$11</f>
        <v>0</v>
      </c>
      <c r="BV46" s="115" t="n">
        <f aca="false">$AX$11</f>
        <v>0</v>
      </c>
      <c r="BW46" s="115"/>
      <c r="BX46" s="115"/>
      <c r="BY46" s="115"/>
      <c r="BZ46" s="115"/>
      <c r="CA46" s="114"/>
      <c r="CB46" s="114"/>
      <c r="CC46" s="114"/>
      <c r="CD46" s="114"/>
      <c r="CE46" s="114"/>
      <c r="CF46" s="114"/>
    </row>
    <row r="47" customFormat="false" ht="21" hidden="false" customHeight="true" outlineLevel="0" collapsed="false">
      <c r="BB47" s="114" t="str">
        <f aca="false">+CONCATENATE($E$5," ",$G$5,".",$I$2,"パート",BD47)</f>
        <v> .パート20</v>
      </c>
      <c r="BC47" s="114" t="str">
        <f aca="false">+CONCATENATE($E$5," ",$G$5,".",$I$2,"パート",BD47)</f>
        <v> .パート20</v>
      </c>
      <c r="BD47" s="256" t="n">
        <v>20</v>
      </c>
      <c r="BE47" s="249" t="str">
        <f aca="false">+$E$13</f>
        <v/>
      </c>
      <c r="BF47" s="249"/>
      <c r="BG47" s="249"/>
      <c r="BH47" s="249"/>
      <c r="BI47" s="250" t="s">
        <v>185</v>
      </c>
      <c r="BJ47" s="251" t="str">
        <f aca="false">+$E$15</f>
        <v/>
      </c>
      <c r="BK47" s="251"/>
      <c r="BL47" s="251"/>
      <c r="BM47" s="251"/>
      <c r="BO47" s="242" t="str">
        <f aca="false">+$AI$13</f>
        <v>　さん　 </v>
      </c>
      <c r="BP47" s="242" t="str">
        <f aca="false">+$AI$15</f>
        <v>　さん　 </v>
      </c>
      <c r="BQ47" s="115" t="n">
        <f aca="false">$AV$13</f>
        <v>0</v>
      </c>
      <c r="BR47" s="115" t="n">
        <f aca="false">$AW$13</f>
        <v>0</v>
      </c>
      <c r="BS47" s="115" t="n">
        <f aca="false">$AX$13</f>
        <v>0</v>
      </c>
      <c r="BT47" s="115" t="n">
        <f aca="false">$AV$15</f>
        <v>0</v>
      </c>
      <c r="BU47" s="115" t="n">
        <f aca="false">$AW$15</f>
        <v>0</v>
      </c>
      <c r="BV47" s="115" t="n">
        <f aca="false">$AX$15</f>
        <v>0</v>
      </c>
      <c r="BW47" s="115"/>
      <c r="BX47" s="115"/>
      <c r="BY47" s="115"/>
      <c r="BZ47" s="115"/>
      <c r="CA47" s="114"/>
      <c r="CB47" s="114"/>
      <c r="CC47" s="114"/>
      <c r="CD47" s="114"/>
      <c r="CE47" s="114"/>
      <c r="CF47" s="114"/>
    </row>
    <row r="48" customFormat="false" ht="21" hidden="false" customHeight="true" outlineLevel="0" collapsed="false">
      <c r="BB48" s="114" t="str">
        <f aca="false">+CONCATENATE($E$5," ",$G$5,".",$I$2,"パート",BD48)</f>
        <v> .パート21</v>
      </c>
      <c r="BC48" s="114" t="str">
        <f aca="false">+CONCATENATE($E$5," ",$G$5,".",$I$2,"パート",BD48)</f>
        <v> .パート21</v>
      </c>
      <c r="BD48" s="362" t="n">
        <v>21</v>
      </c>
      <c r="BE48" s="253" t="str">
        <f aca="false">+$E$7</f>
        <v/>
      </c>
      <c r="BF48" s="253"/>
      <c r="BG48" s="253"/>
      <c r="BH48" s="253"/>
      <c r="BI48" s="363" t="s">
        <v>185</v>
      </c>
      <c r="BJ48" s="255" t="str">
        <f aca="false">+$E$19</f>
        <v/>
      </c>
      <c r="BK48" s="255"/>
      <c r="BL48" s="255"/>
      <c r="BM48" s="255"/>
      <c r="BO48" s="242" t="str">
        <f aca="false">+$AI$7</f>
        <v>　さん　 </v>
      </c>
      <c r="BP48" s="242" t="str">
        <f aca="false">+$AI$19</f>
        <v>　さん　 </v>
      </c>
      <c r="BQ48" s="115" t="n">
        <f aca="false">AV$7</f>
        <v>0</v>
      </c>
      <c r="BR48" s="115" t="n">
        <f aca="false">AW$7</f>
        <v>0</v>
      </c>
      <c r="BS48" s="115" t="n">
        <f aca="false">AX$7</f>
        <v>0</v>
      </c>
      <c r="BT48" s="115" t="n">
        <f aca="false">$AV$19</f>
        <v>0</v>
      </c>
      <c r="BU48" s="115" t="n">
        <f aca="false">$AW$19</f>
        <v>0</v>
      </c>
      <c r="BV48" s="115" t="n">
        <f aca="false">$AX$19</f>
        <v>0</v>
      </c>
      <c r="BW48" s="115"/>
      <c r="BX48" s="115"/>
      <c r="BY48" s="115"/>
      <c r="BZ48" s="115"/>
      <c r="CA48" s="114"/>
      <c r="CB48" s="114"/>
      <c r="CC48" s="114"/>
      <c r="CD48" s="114"/>
      <c r="CE48" s="114"/>
      <c r="CF48" s="114"/>
    </row>
    <row r="49" customFormat="false" ht="21" hidden="false" customHeight="true" outlineLevel="0" collapsed="false">
      <c r="BB49" s="114"/>
      <c r="BC49" s="114" t="str">
        <f aca="false">+CONCATENATE($E$5," ",$G$5,".",$I$2,"パート",BD49)</f>
        <v> .パート22</v>
      </c>
      <c r="BD49" s="243" t="n">
        <v>22</v>
      </c>
      <c r="BE49" s="244" t="str">
        <f aca="false">+$E$11</f>
        <v/>
      </c>
      <c r="BF49" s="244"/>
      <c r="BG49" s="244"/>
      <c r="BH49" s="244"/>
      <c r="BI49" s="245" t="s">
        <v>185</v>
      </c>
      <c r="BJ49" s="246" t="str">
        <f aca="false">+$E$21</f>
        <v/>
      </c>
      <c r="BK49" s="246"/>
      <c r="BL49" s="246"/>
      <c r="BM49" s="246"/>
      <c r="BO49" s="242" t="str">
        <f aca="false">+$AI$11</f>
        <v>　さん　 </v>
      </c>
      <c r="BP49" s="242" t="str">
        <f aca="false">+$AI$21</f>
        <v>　さん　 </v>
      </c>
      <c r="BQ49" s="115" t="n">
        <f aca="false">AV$11</f>
        <v>0</v>
      </c>
      <c r="BR49" s="115" t="n">
        <f aca="false">AW$11</f>
        <v>0</v>
      </c>
      <c r="BS49" s="115" t="n">
        <f aca="false">AX$11</f>
        <v>0</v>
      </c>
      <c r="BT49" s="115" t="n">
        <f aca="false">$AV$21</f>
        <v>0</v>
      </c>
      <c r="BU49" s="115" t="n">
        <f aca="false">$AW$21</f>
        <v>0</v>
      </c>
      <c r="BV49" s="115" t="n">
        <f aca="false">$AX$21</f>
        <v>0</v>
      </c>
      <c r="BW49" s="115"/>
      <c r="BX49" s="115"/>
      <c r="BY49" s="115"/>
      <c r="BZ49" s="115"/>
      <c r="CA49" s="114"/>
      <c r="CB49" s="114"/>
      <c r="CC49" s="114"/>
      <c r="CD49" s="114"/>
      <c r="CE49" s="114"/>
      <c r="CF49" s="114"/>
    </row>
    <row r="50" customFormat="false" ht="21" hidden="false" customHeight="true" outlineLevel="0" collapsed="false">
      <c r="BB50" s="114"/>
      <c r="BC50" s="114" t="str">
        <f aca="false">+CONCATENATE($E$5," ",$G$5,".",$I$2,"パート",BD50)</f>
        <v> .パート23</v>
      </c>
      <c r="BD50" s="243" t="n">
        <v>23</v>
      </c>
      <c r="BE50" s="244" t="str">
        <f aca="false">+$E$13</f>
        <v/>
      </c>
      <c r="BF50" s="244"/>
      <c r="BG50" s="244"/>
      <c r="BH50" s="244"/>
      <c r="BI50" s="245" t="s">
        <v>185</v>
      </c>
      <c r="BJ50" s="246" t="str">
        <f aca="false">+$E$17</f>
        <v/>
      </c>
      <c r="BK50" s="246"/>
      <c r="BL50" s="246"/>
      <c r="BM50" s="246"/>
      <c r="BO50" s="242" t="str">
        <f aca="false">+$AI$13</f>
        <v>　さん　 </v>
      </c>
      <c r="BP50" s="242" t="str">
        <f aca="false">+$AI$17</f>
        <v>　さん　 </v>
      </c>
      <c r="BQ50" s="115" t="n">
        <f aca="false">$AV$13</f>
        <v>0</v>
      </c>
      <c r="BR50" s="115" t="n">
        <f aca="false">$AW$13</f>
        <v>0</v>
      </c>
      <c r="BS50" s="115" t="n">
        <f aca="false">$AX$13</f>
        <v>0</v>
      </c>
      <c r="BT50" s="115" t="n">
        <f aca="false">$AV$17</f>
        <v>0</v>
      </c>
      <c r="BU50" s="115" t="n">
        <f aca="false">$AW$17</f>
        <v>0</v>
      </c>
      <c r="BV50" s="115" t="n">
        <f aca="false">$AX$17</f>
        <v>0</v>
      </c>
      <c r="BW50" s="115"/>
      <c r="BX50" s="115"/>
      <c r="BY50" s="115"/>
      <c r="BZ50" s="115"/>
      <c r="CA50" s="114"/>
      <c r="CB50" s="114"/>
      <c r="CC50" s="114"/>
      <c r="CD50" s="114"/>
      <c r="CE50" s="114"/>
      <c r="CF50" s="114"/>
    </row>
    <row r="51" customFormat="false" ht="21" hidden="false" customHeight="true" outlineLevel="0" collapsed="false">
      <c r="BB51" s="114"/>
      <c r="BC51" s="114" t="str">
        <f aca="false">+CONCATENATE($E$5," ",$G$5,".",$I$2,"パート",BD51)</f>
        <v> .パート24</v>
      </c>
      <c r="BD51" s="243" t="n">
        <v>24</v>
      </c>
      <c r="BE51" s="244" t="str">
        <f aca="false">+$E$9</f>
        <v/>
      </c>
      <c r="BF51" s="244"/>
      <c r="BG51" s="244"/>
      <c r="BH51" s="244"/>
      <c r="BI51" s="245" t="s">
        <v>185</v>
      </c>
      <c r="BJ51" s="246" t="str">
        <f aca="false">+$E$15</f>
        <v/>
      </c>
      <c r="BK51" s="246"/>
      <c r="BL51" s="246"/>
      <c r="BM51" s="246"/>
      <c r="BO51" s="242" t="str">
        <f aca="false">+$AI$9</f>
        <v>　さん　 </v>
      </c>
      <c r="BP51" s="242" t="str">
        <f aca="false">+$AI$15</f>
        <v>　さん　 </v>
      </c>
      <c r="BQ51" s="115" t="n">
        <f aca="false">AV$9</f>
        <v>0</v>
      </c>
      <c r="BR51" s="115" t="n">
        <f aca="false">AW$9</f>
        <v>0</v>
      </c>
      <c r="BS51" s="115" t="n">
        <f aca="false">AX$9</f>
        <v>0</v>
      </c>
      <c r="BT51" s="115" t="n">
        <f aca="false">$AV$15</f>
        <v>0</v>
      </c>
      <c r="BU51" s="115" t="n">
        <f aca="false">$AW$15</f>
        <v>0</v>
      </c>
      <c r="BV51" s="115" t="n">
        <f aca="false">$AX$15</f>
        <v>0</v>
      </c>
      <c r="BW51" s="115"/>
      <c r="BX51" s="115"/>
      <c r="BY51" s="115"/>
      <c r="BZ51" s="115"/>
      <c r="CA51" s="114"/>
      <c r="CB51" s="114"/>
      <c r="CC51" s="114"/>
      <c r="CD51" s="114"/>
      <c r="CE51" s="114"/>
      <c r="CF51" s="114"/>
    </row>
    <row r="52" customFormat="false" ht="21" hidden="false" customHeight="true" outlineLevel="0" collapsed="false">
      <c r="BB52" s="114"/>
      <c r="BC52" s="114" t="str">
        <f aca="false">+CONCATENATE($E$5," ",$G$5,".",$I$2,"パート",BD52)</f>
        <v> .パート25</v>
      </c>
      <c r="BD52" s="256" t="n">
        <v>25</v>
      </c>
      <c r="BE52" s="249" t="str">
        <f aca="false">+$E$11</f>
        <v/>
      </c>
      <c r="BF52" s="249"/>
      <c r="BG52" s="249"/>
      <c r="BH52" s="249"/>
      <c r="BI52" s="250" t="s">
        <v>185</v>
      </c>
      <c r="BJ52" s="251" t="str">
        <f aca="false">+$E$19</f>
        <v/>
      </c>
      <c r="BK52" s="251"/>
      <c r="BL52" s="251"/>
      <c r="BM52" s="251"/>
      <c r="BO52" s="242" t="str">
        <f aca="false">+$AI$11</f>
        <v>　さん　 </v>
      </c>
      <c r="BP52" s="242" t="str">
        <f aca="false">+$AI$19</f>
        <v>　さん　 </v>
      </c>
      <c r="BQ52" s="115" t="n">
        <f aca="false">AV$11</f>
        <v>0</v>
      </c>
      <c r="BR52" s="115" t="n">
        <f aca="false">AW$11</f>
        <v>0</v>
      </c>
      <c r="BS52" s="115" t="n">
        <f aca="false">AX$11</f>
        <v>0</v>
      </c>
      <c r="BT52" s="115" t="n">
        <f aca="false">$AV$19</f>
        <v>0</v>
      </c>
      <c r="BU52" s="115" t="n">
        <f aca="false">$AW$19</f>
        <v>0</v>
      </c>
      <c r="BV52" s="115" t="n">
        <f aca="false">$AX$19</f>
        <v>0</v>
      </c>
      <c r="BW52" s="115"/>
      <c r="BX52" s="115"/>
      <c r="BY52" s="115"/>
      <c r="BZ52" s="115"/>
      <c r="CA52" s="114"/>
      <c r="CB52" s="114"/>
      <c r="CC52" s="114"/>
      <c r="CD52" s="114"/>
      <c r="CE52" s="114"/>
      <c r="CF52" s="114"/>
    </row>
    <row r="53" customFormat="false" ht="21" hidden="false" customHeight="true" outlineLevel="0" collapsed="false">
      <c r="BB53" s="114"/>
      <c r="BC53" s="114" t="str">
        <f aca="false">+CONCATENATE($E$5," ",$G$5,".",$I$2,"パート",BD53)</f>
        <v> .パート26</v>
      </c>
      <c r="BD53" s="252" t="n">
        <v>26</v>
      </c>
      <c r="BE53" s="253" t="str">
        <f aca="false">+$E$13</f>
        <v/>
      </c>
      <c r="BF53" s="253"/>
      <c r="BG53" s="253"/>
      <c r="BH53" s="253"/>
      <c r="BI53" s="254" t="s">
        <v>185</v>
      </c>
      <c r="BJ53" s="255" t="str">
        <f aca="false">+$E$21</f>
        <v/>
      </c>
      <c r="BK53" s="255"/>
      <c r="BL53" s="255"/>
      <c r="BM53" s="255"/>
      <c r="BO53" s="242" t="str">
        <f aca="false">+$AI$13</f>
        <v>　さん　 </v>
      </c>
      <c r="BP53" s="242" t="str">
        <f aca="false">+$AI$21</f>
        <v>　さん　 </v>
      </c>
      <c r="BQ53" s="115" t="n">
        <f aca="false">$AV$13</f>
        <v>0</v>
      </c>
      <c r="BR53" s="115" t="n">
        <f aca="false">$AW$13</f>
        <v>0</v>
      </c>
      <c r="BS53" s="115" t="n">
        <f aca="false">$AX$13</f>
        <v>0</v>
      </c>
      <c r="BT53" s="115" t="n">
        <f aca="false">$AV$21</f>
        <v>0</v>
      </c>
      <c r="BU53" s="115" t="n">
        <f aca="false">$AW$21</f>
        <v>0</v>
      </c>
      <c r="BV53" s="115" t="n">
        <f aca="false">$AX$21</f>
        <v>0</v>
      </c>
      <c r="BW53" s="115"/>
      <c r="BX53" s="115"/>
      <c r="BY53" s="115"/>
      <c r="BZ53" s="115"/>
      <c r="CA53" s="114"/>
      <c r="CB53" s="114"/>
      <c r="CC53" s="114"/>
      <c r="CD53" s="114"/>
      <c r="CE53" s="114"/>
      <c r="CF53" s="114"/>
    </row>
    <row r="54" customFormat="false" ht="21" hidden="false" customHeight="true" outlineLevel="0" collapsed="false">
      <c r="BB54" s="114"/>
      <c r="BC54" s="114" t="str">
        <f aca="false">+CONCATENATE($E$5," ",$G$5,".",$I$2,"パート",BD54)</f>
        <v> .パート27</v>
      </c>
      <c r="BD54" s="243" t="n">
        <v>27</v>
      </c>
      <c r="BE54" s="244" t="str">
        <f aca="false">+$E$7</f>
        <v/>
      </c>
      <c r="BF54" s="244"/>
      <c r="BG54" s="244"/>
      <c r="BH54" s="244"/>
      <c r="BI54" s="245" t="s">
        <v>185</v>
      </c>
      <c r="BJ54" s="246" t="str">
        <f aca="false">+$E$15</f>
        <v/>
      </c>
      <c r="BK54" s="246"/>
      <c r="BL54" s="246"/>
      <c r="BM54" s="246"/>
      <c r="BO54" s="242" t="str">
        <f aca="false">+$AI$7</f>
        <v>　さん　 </v>
      </c>
      <c r="BP54" s="242" t="str">
        <f aca="false">+$AI$15</f>
        <v>　さん　 </v>
      </c>
      <c r="BQ54" s="115" t="n">
        <f aca="false">AV$7</f>
        <v>0</v>
      </c>
      <c r="BR54" s="115" t="n">
        <f aca="false">AW$7</f>
        <v>0</v>
      </c>
      <c r="BS54" s="115" t="n">
        <f aca="false">AX$7</f>
        <v>0</v>
      </c>
      <c r="BT54" s="115" t="n">
        <f aca="false">$AV$15</f>
        <v>0</v>
      </c>
      <c r="BU54" s="115" t="n">
        <f aca="false">$AW$15</f>
        <v>0</v>
      </c>
      <c r="BV54" s="115" t="n">
        <f aca="false">$AX$15</f>
        <v>0</v>
      </c>
      <c r="BW54" s="115"/>
      <c r="BX54" s="115"/>
      <c r="BY54" s="115"/>
      <c r="BZ54" s="115"/>
      <c r="CA54" s="114"/>
      <c r="CB54" s="114"/>
      <c r="CC54" s="114"/>
      <c r="CD54" s="114"/>
      <c r="CE54" s="114"/>
      <c r="CF54" s="114"/>
    </row>
    <row r="55" customFormat="false" ht="21" hidden="false" customHeight="true" outlineLevel="0" collapsed="false">
      <c r="BB55" s="114"/>
      <c r="BC55" s="114" t="str">
        <f aca="false">+CONCATENATE($E$5," ",$G$5,".",$I$2,"パート",BD55)</f>
        <v> .パート28</v>
      </c>
      <c r="BD55" s="364" t="n">
        <v>28</v>
      </c>
      <c r="BE55" s="365" t="str">
        <f aca="false">+$E$9</f>
        <v/>
      </c>
      <c r="BF55" s="365"/>
      <c r="BG55" s="365"/>
      <c r="BH55" s="365"/>
      <c r="BI55" s="245" t="s">
        <v>185</v>
      </c>
      <c r="BJ55" s="366" t="str">
        <f aca="false">+$E$17</f>
        <v/>
      </c>
      <c r="BK55" s="366"/>
      <c r="BL55" s="366"/>
      <c r="BM55" s="366"/>
      <c r="BO55" s="242" t="str">
        <f aca="false">+$AI$9</f>
        <v>　さん　 </v>
      </c>
      <c r="BP55" s="242" t="str">
        <f aca="false">+$AI$17</f>
        <v>　さん　 </v>
      </c>
      <c r="BQ55" s="115" t="n">
        <f aca="false">AV$9</f>
        <v>0</v>
      </c>
      <c r="BR55" s="115" t="n">
        <f aca="false">AW$9</f>
        <v>0</v>
      </c>
      <c r="BS55" s="115" t="n">
        <f aca="false">AX$9</f>
        <v>0</v>
      </c>
      <c r="BT55" s="115" t="n">
        <f aca="false">$AV$17</f>
        <v>0</v>
      </c>
      <c r="BU55" s="115" t="n">
        <f aca="false">$AW$17</f>
        <v>0</v>
      </c>
      <c r="BV55" s="115" t="n">
        <f aca="false">$AX$17</f>
        <v>0</v>
      </c>
      <c r="BW55" s="115"/>
      <c r="BX55" s="115"/>
      <c r="BY55" s="115"/>
      <c r="BZ55" s="115"/>
      <c r="CA55" s="114"/>
      <c r="CB55" s="114"/>
      <c r="CC55" s="114"/>
      <c r="CD55" s="114"/>
      <c r="CE55" s="114"/>
      <c r="CF55" s="114"/>
    </row>
    <row r="56" customFormat="false" ht="17.25" hidden="false" customHeight="true" outlineLevel="0" collapsed="false">
      <c r="BE56" s="228" t="str">
        <f aca="false">登録者入力シート!C1</f>
        <v>大会名称</v>
      </c>
      <c r="BF56" s="228"/>
      <c r="BG56" s="228"/>
      <c r="BH56" s="228"/>
      <c r="BI56" s="228"/>
      <c r="BJ56" s="228"/>
      <c r="BK56" s="228"/>
      <c r="BL56" s="228"/>
      <c r="BM56" s="228"/>
      <c r="BO56" s="173"/>
      <c r="BP56" s="173"/>
      <c r="BQ56" s="173"/>
      <c r="BR56" s="173"/>
      <c r="BS56" s="173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3"/>
      <c r="CE56" s="263"/>
      <c r="CF56" s="263"/>
      <c r="CG56" s="263"/>
      <c r="CH56" s="263"/>
      <c r="CI56" s="263"/>
      <c r="CJ56" s="263"/>
      <c r="CK56" s="264"/>
      <c r="CL56" s="264"/>
      <c r="CM56" s="264"/>
      <c r="CN56" s="264"/>
      <c r="CO56" s="264"/>
      <c r="CP56" s="264"/>
      <c r="CQ56" s="264"/>
      <c r="CR56" s="264"/>
      <c r="CS56" s="264"/>
      <c r="CT56" s="264"/>
      <c r="CU56" s="264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</row>
    <row r="57" customFormat="false" ht="9.95" hidden="false" customHeight="true" outlineLevel="0" collapsed="false"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367"/>
      <c r="CE57" s="367"/>
      <c r="CF57" s="367"/>
      <c r="CG57" s="367"/>
      <c r="CH57" s="367"/>
      <c r="CI57" s="266"/>
      <c r="CJ57" s="266"/>
      <c r="CK57" s="266"/>
      <c r="CL57" s="266"/>
      <c r="CM57" s="266"/>
      <c r="CN57" s="267"/>
      <c r="CO57" s="267"/>
      <c r="CP57" s="266"/>
      <c r="CQ57" s="266"/>
      <c r="CR57" s="266"/>
      <c r="CS57" s="266"/>
      <c r="CT57" s="266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</row>
    <row r="58" customFormat="false" ht="13.9" hidden="false" customHeight="true" outlineLevel="0" collapsed="false">
      <c r="BT58" s="268"/>
      <c r="BU58" s="269"/>
      <c r="BV58" s="269"/>
      <c r="BW58" s="269"/>
      <c r="BX58" s="269"/>
      <c r="BY58" s="269"/>
      <c r="BZ58" s="265"/>
      <c r="CA58" s="265"/>
      <c r="CB58" s="265"/>
      <c r="CC58" s="265"/>
      <c r="CD58" s="367"/>
      <c r="CE58" s="367"/>
      <c r="CF58" s="367"/>
      <c r="CG58" s="367"/>
      <c r="CH58" s="367"/>
      <c r="CI58" s="270"/>
      <c r="CJ58" s="270"/>
      <c r="CK58" s="270"/>
      <c r="CL58" s="270"/>
      <c r="CM58" s="270"/>
      <c r="CN58" s="267"/>
      <c r="CO58" s="267"/>
      <c r="CP58" s="270"/>
      <c r="CQ58" s="270"/>
      <c r="CR58" s="270"/>
      <c r="CS58" s="270"/>
      <c r="CT58" s="270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</row>
    <row r="59" customFormat="false" ht="9.95" hidden="false" customHeight="true" outlineLevel="0" collapsed="false">
      <c r="BT59" s="268"/>
      <c r="BU59" s="269"/>
      <c r="BV59" s="269"/>
      <c r="BW59" s="269"/>
      <c r="BX59" s="269"/>
      <c r="BY59" s="269"/>
      <c r="BZ59" s="265"/>
      <c r="CA59" s="265"/>
      <c r="CB59" s="265"/>
      <c r="CC59" s="265"/>
      <c r="CD59" s="367"/>
      <c r="CE59" s="367"/>
      <c r="CF59" s="367"/>
      <c r="CG59" s="367"/>
      <c r="CH59" s="367"/>
      <c r="CI59" s="271"/>
      <c r="CJ59" s="271"/>
      <c r="CK59" s="271"/>
      <c r="CL59" s="271"/>
      <c r="CM59" s="271"/>
      <c r="CN59" s="267"/>
      <c r="CO59" s="267"/>
      <c r="CP59" s="271"/>
      <c r="CQ59" s="271"/>
      <c r="CR59" s="271"/>
      <c r="CS59" s="271"/>
      <c r="CT59" s="271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72"/>
      <c r="DH59" s="272"/>
    </row>
    <row r="60" customFormat="false" ht="13.9" hidden="false" customHeight="true" outlineLevel="0" collapsed="false">
      <c r="BT60" s="368"/>
      <c r="BU60" s="368"/>
      <c r="BV60" s="368"/>
      <c r="BW60" s="368"/>
      <c r="BX60" s="368"/>
      <c r="BY60" s="368"/>
      <c r="BZ60" s="368"/>
      <c r="CA60" s="368"/>
      <c r="CB60" s="368"/>
      <c r="CC60" s="368"/>
      <c r="CD60" s="368"/>
      <c r="CE60" s="368"/>
      <c r="CF60" s="367"/>
      <c r="CG60" s="367"/>
      <c r="CH60" s="367"/>
      <c r="CI60" s="274"/>
      <c r="CJ60" s="274"/>
      <c r="CK60" s="274"/>
      <c r="CL60" s="274"/>
      <c r="CM60" s="274"/>
      <c r="CN60" s="267"/>
      <c r="CO60" s="267"/>
      <c r="CP60" s="274"/>
      <c r="CQ60" s="274"/>
      <c r="CR60" s="274"/>
      <c r="CS60" s="274"/>
      <c r="CT60" s="274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75"/>
      <c r="DF60" s="276"/>
      <c r="DG60" s="272"/>
      <c r="DH60" s="272"/>
    </row>
    <row r="61" customFormat="false" ht="9.95" hidden="false" customHeight="true" outlineLevel="0" collapsed="false">
      <c r="BT61" s="368"/>
      <c r="BU61" s="368"/>
      <c r="BV61" s="368"/>
      <c r="BW61" s="368"/>
      <c r="BX61" s="368"/>
      <c r="BY61" s="368"/>
      <c r="BZ61" s="368"/>
      <c r="CA61" s="368"/>
      <c r="CB61" s="368"/>
      <c r="CC61" s="368"/>
      <c r="CD61" s="368"/>
      <c r="CE61" s="368"/>
      <c r="CF61" s="286"/>
      <c r="CG61" s="286"/>
      <c r="CH61" s="286"/>
      <c r="CI61" s="271"/>
      <c r="CJ61" s="271"/>
      <c r="CK61" s="271"/>
      <c r="CL61" s="271"/>
      <c r="CM61" s="271"/>
      <c r="CN61" s="267"/>
      <c r="CO61" s="267"/>
      <c r="CP61" s="271"/>
      <c r="CQ61" s="271"/>
      <c r="CR61" s="271"/>
      <c r="CS61" s="271"/>
      <c r="CT61" s="271"/>
      <c r="CU61" s="275"/>
      <c r="CV61" s="275"/>
      <c r="CW61" s="275"/>
      <c r="CX61" s="275"/>
      <c r="CY61" s="275"/>
      <c r="CZ61" s="275"/>
      <c r="DA61" s="275"/>
      <c r="DB61" s="275"/>
      <c r="DC61" s="275"/>
      <c r="DD61" s="275"/>
      <c r="DE61" s="275"/>
      <c r="DF61" s="275"/>
      <c r="DG61" s="272"/>
      <c r="DH61" s="272"/>
      <c r="DI61" s="264"/>
    </row>
    <row r="62" customFormat="false" ht="13.9" hidden="false" customHeight="true" outlineLevel="0" collapsed="false">
      <c r="BT62" s="277"/>
      <c r="BU62" s="277"/>
      <c r="BV62" s="268"/>
      <c r="BW62" s="268"/>
      <c r="BX62" s="278"/>
      <c r="BY62" s="278"/>
      <c r="BZ62" s="268"/>
      <c r="CA62" s="268"/>
      <c r="CB62" s="268"/>
      <c r="CC62" s="268"/>
      <c r="CD62" s="277"/>
      <c r="CE62" s="277"/>
      <c r="CF62" s="268"/>
      <c r="CG62" s="268"/>
      <c r="CH62" s="286"/>
      <c r="CI62" s="274"/>
      <c r="CJ62" s="274"/>
      <c r="CK62" s="274"/>
      <c r="CL62" s="274"/>
      <c r="CM62" s="274"/>
      <c r="CN62" s="267"/>
      <c r="CO62" s="267"/>
      <c r="CP62" s="274"/>
      <c r="CQ62" s="274"/>
      <c r="CR62" s="274"/>
      <c r="CS62" s="274"/>
      <c r="CT62" s="274"/>
      <c r="CU62" s="275"/>
      <c r="CV62" s="275"/>
      <c r="CW62" s="275"/>
      <c r="CX62" s="275"/>
      <c r="CY62" s="275"/>
      <c r="CZ62" s="275"/>
      <c r="DA62" s="275"/>
      <c r="DB62" s="275"/>
      <c r="DC62" s="275"/>
      <c r="DD62" s="265"/>
      <c r="DE62" s="265"/>
      <c r="DF62" s="265"/>
      <c r="DG62" s="265"/>
      <c r="DH62" s="265"/>
      <c r="DI62" s="264"/>
    </row>
    <row r="63" customFormat="false" ht="21" hidden="false" customHeight="true" outlineLevel="0" collapsed="false">
      <c r="BT63" s="277"/>
      <c r="BU63" s="277"/>
      <c r="BV63" s="279"/>
      <c r="BW63" s="268"/>
      <c r="BX63" s="278"/>
      <c r="BY63" s="278"/>
      <c r="BZ63" s="279"/>
      <c r="CA63" s="268"/>
      <c r="CB63" s="280"/>
      <c r="CC63" s="279"/>
      <c r="CD63" s="277"/>
      <c r="CE63" s="277"/>
      <c r="CF63" s="279"/>
      <c r="CG63" s="281"/>
      <c r="CH63" s="286"/>
      <c r="CI63" s="282"/>
      <c r="CJ63" s="282"/>
      <c r="CK63" s="282"/>
      <c r="CL63" s="282"/>
      <c r="CM63" s="282"/>
      <c r="CN63" s="283"/>
      <c r="CO63" s="283"/>
      <c r="CP63" s="282"/>
      <c r="CQ63" s="282"/>
      <c r="CR63" s="282"/>
      <c r="CS63" s="282"/>
      <c r="CT63" s="282"/>
      <c r="CU63" s="284"/>
      <c r="CV63" s="285"/>
      <c r="CW63" s="285"/>
      <c r="CX63" s="285"/>
      <c r="CY63" s="285"/>
      <c r="CZ63" s="285"/>
      <c r="DA63" s="285"/>
      <c r="DB63" s="285"/>
      <c r="DC63" s="284"/>
      <c r="DD63" s="285"/>
      <c r="DE63" s="285"/>
      <c r="DF63" s="285"/>
      <c r="DG63" s="285"/>
      <c r="DH63" s="285"/>
      <c r="DI63" s="264"/>
    </row>
    <row r="64" customFormat="false" ht="9.75" hidden="false" customHeight="true" outlineLevel="0" collapsed="false"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86"/>
      <c r="CE64" s="286"/>
      <c r="CF64" s="286"/>
      <c r="CG64" s="286"/>
      <c r="CH64" s="286"/>
      <c r="CI64" s="286"/>
      <c r="CJ64" s="286"/>
      <c r="CK64" s="275"/>
      <c r="CL64" s="275"/>
      <c r="CM64" s="275"/>
      <c r="CN64" s="275"/>
      <c r="CO64" s="275"/>
      <c r="CP64" s="275"/>
      <c r="CQ64" s="275"/>
      <c r="CR64" s="275"/>
      <c r="CS64" s="275"/>
      <c r="CT64" s="275"/>
      <c r="CU64" s="284"/>
      <c r="CV64" s="284"/>
      <c r="CW64" s="284"/>
      <c r="CX64" s="284"/>
      <c r="CY64" s="284"/>
      <c r="CZ64" s="284"/>
      <c r="DA64" s="284"/>
      <c r="DB64" s="284"/>
      <c r="DC64" s="284"/>
      <c r="DD64" s="284"/>
      <c r="DE64" s="284"/>
      <c r="DF64" s="284"/>
      <c r="DG64" s="284"/>
      <c r="DH64" s="284"/>
      <c r="DI64" s="264"/>
    </row>
    <row r="65" customFormat="false" ht="14.25" hidden="false" customHeight="true" outlineLevel="0" collapsed="false">
      <c r="BT65" s="287"/>
      <c r="BU65" s="287"/>
      <c r="BV65" s="287"/>
      <c r="BW65" s="287"/>
      <c r="BX65" s="287"/>
      <c r="BY65" s="287"/>
      <c r="BZ65" s="268"/>
      <c r="CA65" s="268"/>
      <c r="CB65" s="268"/>
      <c r="CC65" s="268"/>
      <c r="CD65" s="286"/>
      <c r="CE65" s="286"/>
      <c r="CF65" s="286"/>
      <c r="CG65" s="286"/>
      <c r="CH65" s="286"/>
      <c r="CI65" s="286"/>
      <c r="CJ65" s="286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75"/>
      <c r="DE65" s="275"/>
      <c r="DF65" s="275"/>
      <c r="DG65" s="275"/>
      <c r="DH65" s="275"/>
      <c r="DI65" s="264"/>
    </row>
    <row r="66" customFormat="false" ht="14.25" hidden="false" customHeight="true" outlineLevel="0" collapsed="false">
      <c r="BT66" s="287"/>
      <c r="BU66" s="287"/>
      <c r="BV66" s="287"/>
      <c r="BW66" s="287"/>
      <c r="BX66" s="287"/>
      <c r="BY66" s="287"/>
      <c r="BZ66" s="268"/>
      <c r="CA66" s="268"/>
      <c r="CB66" s="268"/>
      <c r="CC66" s="268"/>
      <c r="CD66" s="286"/>
      <c r="CE66" s="286"/>
      <c r="CF66" s="286"/>
      <c r="CG66" s="286"/>
      <c r="CH66" s="286"/>
      <c r="CI66" s="286"/>
      <c r="CJ66" s="286"/>
      <c r="CK66" s="275"/>
      <c r="CL66" s="275"/>
      <c r="CM66" s="275"/>
      <c r="CN66" s="275"/>
      <c r="CO66" s="275"/>
      <c r="CP66" s="275"/>
      <c r="CQ66" s="275"/>
      <c r="CR66" s="275"/>
      <c r="CS66" s="275"/>
      <c r="CT66" s="275"/>
      <c r="CU66" s="275"/>
      <c r="CV66" s="275"/>
      <c r="CW66" s="275"/>
      <c r="CX66" s="275"/>
      <c r="CY66" s="275"/>
      <c r="CZ66" s="275"/>
      <c r="DA66" s="275"/>
      <c r="DB66" s="275"/>
      <c r="DC66" s="275"/>
      <c r="DD66" s="275"/>
      <c r="DE66" s="275"/>
      <c r="DF66" s="275"/>
      <c r="DG66" s="275"/>
      <c r="DH66" s="275"/>
      <c r="DI66" s="264"/>
    </row>
    <row r="67" customFormat="false" ht="14.25" hidden="false" customHeight="true" outlineLevel="0" collapsed="false">
      <c r="BT67" s="287"/>
      <c r="BU67" s="287"/>
      <c r="BV67" s="287"/>
      <c r="BW67" s="287"/>
      <c r="BX67" s="287"/>
      <c r="BY67" s="287"/>
      <c r="BZ67" s="268"/>
      <c r="CA67" s="268"/>
      <c r="CB67" s="268"/>
      <c r="CC67" s="268"/>
      <c r="CD67" s="286"/>
      <c r="CE67" s="286"/>
      <c r="CF67" s="286"/>
      <c r="CG67" s="286"/>
      <c r="CH67" s="286"/>
      <c r="CI67" s="286"/>
      <c r="CJ67" s="286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64"/>
    </row>
    <row r="68" customFormat="false" ht="14.25" hidden="false" customHeight="true" outlineLevel="0" collapsed="false">
      <c r="BT68" s="287"/>
      <c r="BU68" s="287"/>
      <c r="BV68" s="287"/>
      <c r="BW68" s="287"/>
      <c r="BX68" s="287"/>
      <c r="BY68" s="287"/>
      <c r="BZ68" s="268"/>
      <c r="CA68" s="268"/>
      <c r="CB68" s="268"/>
      <c r="CC68" s="268"/>
      <c r="CD68" s="286"/>
      <c r="CE68" s="286"/>
      <c r="CF68" s="286"/>
      <c r="CG68" s="286"/>
      <c r="CH68" s="286"/>
      <c r="CI68" s="286"/>
      <c r="CJ68" s="286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75"/>
      <c r="CX68" s="275"/>
      <c r="CY68" s="275"/>
      <c r="CZ68" s="275"/>
      <c r="DA68" s="275"/>
      <c r="DB68" s="275"/>
      <c r="DC68" s="275"/>
      <c r="DD68" s="275"/>
      <c r="DE68" s="275"/>
      <c r="DF68" s="275"/>
      <c r="DG68" s="275"/>
      <c r="DH68" s="275"/>
      <c r="DI68" s="264"/>
    </row>
    <row r="69" customFormat="false" ht="14.25" hidden="false" customHeight="true" outlineLevel="0" collapsed="false">
      <c r="BT69" s="287"/>
      <c r="BU69" s="287"/>
      <c r="BV69" s="287"/>
      <c r="BW69" s="287"/>
      <c r="BX69" s="287"/>
      <c r="BY69" s="287"/>
      <c r="BZ69" s="268"/>
      <c r="CA69" s="268"/>
      <c r="CB69" s="268"/>
      <c r="CC69" s="268"/>
      <c r="CD69" s="286"/>
      <c r="CE69" s="286"/>
      <c r="CF69" s="286"/>
      <c r="CG69" s="286"/>
      <c r="CH69" s="286"/>
      <c r="CI69" s="286"/>
      <c r="CJ69" s="286"/>
      <c r="CK69" s="275"/>
      <c r="CL69" s="275"/>
      <c r="CM69" s="275"/>
      <c r="CN69" s="275"/>
      <c r="CO69" s="275"/>
      <c r="CP69" s="275"/>
      <c r="CQ69" s="275"/>
      <c r="CR69" s="275"/>
      <c r="CS69" s="275"/>
      <c r="CT69" s="275"/>
      <c r="CU69" s="275"/>
      <c r="CV69" s="275"/>
      <c r="CW69" s="275"/>
      <c r="CX69" s="275"/>
      <c r="CY69" s="275"/>
      <c r="CZ69" s="275"/>
      <c r="DA69" s="275"/>
      <c r="DB69" s="275"/>
      <c r="DC69" s="275"/>
      <c r="DD69" s="275"/>
      <c r="DE69" s="275"/>
      <c r="DF69" s="275"/>
      <c r="DG69" s="282"/>
      <c r="DH69" s="282"/>
      <c r="DI69" s="264"/>
    </row>
    <row r="70" customFormat="false" ht="14.25" hidden="false" customHeight="true" outlineLevel="0" collapsed="false">
      <c r="BT70" s="287"/>
      <c r="BU70" s="287"/>
      <c r="BV70" s="287"/>
      <c r="BW70" s="287"/>
      <c r="BX70" s="287"/>
      <c r="BY70" s="287"/>
      <c r="BZ70" s="268"/>
      <c r="CA70" s="268"/>
      <c r="CB70" s="268"/>
      <c r="CC70" s="268"/>
      <c r="CD70" s="286"/>
      <c r="CE70" s="286"/>
      <c r="CF70" s="286"/>
      <c r="CG70" s="286"/>
      <c r="CH70" s="286"/>
      <c r="CI70" s="286"/>
      <c r="CJ70" s="286"/>
      <c r="CK70" s="275"/>
      <c r="CL70" s="275"/>
      <c r="CM70" s="275"/>
      <c r="CN70" s="275"/>
      <c r="CO70" s="275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5"/>
      <c r="DC70" s="275"/>
      <c r="DD70" s="275"/>
      <c r="DE70" s="275"/>
      <c r="DF70" s="275"/>
      <c r="DG70" s="282"/>
      <c r="DH70" s="282"/>
      <c r="DI70" s="264"/>
    </row>
    <row r="71" customFormat="false" ht="14.25" hidden="false" customHeight="true" outlineLevel="0" collapsed="false">
      <c r="BT71" s="287"/>
      <c r="BU71" s="287"/>
      <c r="BV71" s="287"/>
      <c r="BW71" s="287"/>
      <c r="BX71" s="287"/>
      <c r="BY71" s="287"/>
      <c r="BZ71" s="268"/>
      <c r="CA71" s="268"/>
      <c r="CB71" s="268"/>
      <c r="CC71" s="268"/>
      <c r="CD71" s="286"/>
      <c r="CE71" s="286"/>
      <c r="CF71" s="286"/>
      <c r="CG71" s="286"/>
      <c r="CH71" s="286"/>
      <c r="CI71" s="286"/>
      <c r="CJ71" s="286"/>
      <c r="CK71" s="275"/>
      <c r="CL71" s="275"/>
      <c r="CM71" s="275"/>
      <c r="CN71" s="275"/>
      <c r="CO71" s="275"/>
      <c r="CP71" s="275"/>
      <c r="CQ71" s="275"/>
      <c r="CR71" s="275"/>
      <c r="CS71" s="275"/>
      <c r="CT71" s="275"/>
      <c r="CU71" s="275"/>
      <c r="CV71" s="275"/>
      <c r="CW71" s="275"/>
      <c r="CX71" s="275"/>
      <c r="CY71" s="275"/>
      <c r="CZ71" s="275"/>
      <c r="DA71" s="275"/>
      <c r="DB71" s="275"/>
      <c r="DC71" s="275"/>
      <c r="DD71" s="275"/>
      <c r="DE71" s="275"/>
      <c r="DF71" s="275"/>
      <c r="DG71" s="282"/>
      <c r="DH71" s="282"/>
      <c r="DI71" s="264"/>
    </row>
    <row r="72" customFormat="false" ht="14.25" hidden="false" customHeight="true" outlineLevel="0" collapsed="false">
      <c r="BT72" s="287"/>
      <c r="BU72" s="287"/>
      <c r="BV72" s="287"/>
      <c r="BW72" s="287"/>
      <c r="BX72" s="287"/>
      <c r="BY72" s="287"/>
      <c r="BZ72" s="268"/>
      <c r="CA72" s="268"/>
      <c r="CB72" s="268"/>
      <c r="CC72" s="268"/>
      <c r="CD72" s="286"/>
      <c r="CE72" s="286"/>
      <c r="CF72" s="286"/>
      <c r="CG72" s="286"/>
      <c r="CH72" s="286"/>
      <c r="CI72" s="286"/>
      <c r="CJ72" s="286"/>
      <c r="CK72" s="275"/>
      <c r="CL72" s="275"/>
      <c r="CM72" s="275"/>
      <c r="CN72" s="275"/>
      <c r="CO72" s="275"/>
      <c r="CP72" s="275"/>
      <c r="CQ72" s="275"/>
      <c r="CR72" s="275"/>
      <c r="CS72" s="275"/>
      <c r="CT72" s="275"/>
      <c r="CU72" s="275"/>
      <c r="CV72" s="275"/>
      <c r="CW72" s="275"/>
      <c r="CX72" s="275"/>
      <c r="CY72" s="275"/>
      <c r="CZ72" s="275"/>
      <c r="DA72" s="275"/>
      <c r="DB72" s="275"/>
      <c r="DC72" s="275"/>
      <c r="DD72" s="275"/>
      <c r="DE72" s="275"/>
      <c r="DF72" s="275"/>
      <c r="DG72" s="282"/>
      <c r="DH72" s="282"/>
      <c r="DI72" s="264"/>
    </row>
    <row r="73" customFormat="false" ht="13.5" hidden="false" customHeight="false" outlineLevel="0" collapsed="false">
      <c r="BT73" s="288"/>
      <c r="BU73" s="288"/>
      <c r="BV73" s="288"/>
      <c r="BW73" s="288"/>
      <c r="BX73" s="288"/>
      <c r="BY73" s="288"/>
      <c r="BZ73" s="288"/>
      <c r="CA73" s="288"/>
      <c r="CB73" s="288"/>
      <c r="CC73" s="288"/>
      <c r="CD73" s="288"/>
      <c r="CE73" s="288"/>
      <c r="CF73" s="288"/>
      <c r="CG73" s="288"/>
      <c r="CH73" s="288"/>
      <c r="CI73" s="289"/>
      <c r="CJ73" s="289"/>
      <c r="CK73" s="290"/>
      <c r="CL73" s="290"/>
      <c r="CM73" s="290"/>
      <c r="CN73" s="290"/>
      <c r="CO73" s="290"/>
      <c r="CP73" s="291"/>
      <c r="CQ73" s="290"/>
      <c r="CR73" s="290"/>
      <c r="CS73" s="290"/>
      <c r="CT73" s="290"/>
      <c r="CU73" s="288"/>
      <c r="CV73" s="290"/>
      <c r="CW73" s="290"/>
      <c r="CX73" s="290"/>
      <c r="CY73" s="290"/>
      <c r="CZ73" s="291"/>
      <c r="DA73" s="290"/>
      <c r="DB73" s="290"/>
      <c r="DC73" s="290"/>
      <c r="DD73" s="290"/>
      <c r="DE73" s="290"/>
      <c r="DF73" s="290"/>
      <c r="DG73" s="290"/>
      <c r="DH73" s="275"/>
      <c r="DI73" s="264"/>
    </row>
    <row r="74" customFormat="false" ht="61.9" hidden="false" customHeight="true" outlineLevel="0" collapsed="false">
      <c r="BT74" s="268"/>
      <c r="BU74" s="268"/>
      <c r="BV74" s="268"/>
      <c r="BW74" s="268"/>
      <c r="BX74" s="268"/>
      <c r="BY74" s="268"/>
      <c r="BZ74" s="268"/>
      <c r="CA74" s="268"/>
      <c r="CB74" s="268"/>
      <c r="CC74" s="268"/>
      <c r="CD74" s="286"/>
      <c r="CE74" s="286"/>
      <c r="CF74" s="286"/>
      <c r="CG74" s="286"/>
      <c r="CH74" s="286"/>
      <c r="CI74" s="286"/>
      <c r="CJ74" s="286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75"/>
      <c r="DE74" s="275"/>
      <c r="DF74" s="275"/>
      <c r="DG74" s="275"/>
      <c r="DH74" s="275"/>
      <c r="DI74" s="264"/>
    </row>
    <row r="75" customFormat="false" ht="9.95" hidden="false" customHeight="true" outlineLevel="0" collapsed="false"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367"/>
      <c r="CE75" s="367"/>
      <c r="CF75" s="367"/>
      <c r="CG75" s="367"/>
      <c r="CH75" s="367"/>
      <c r="CI75" s="266"/>
      <c r="CJ75" s="266"/>
      <c r="CK75" s="266"/>
      <c r="CL75" s="266"/>
      <c r="CM75" s="266"/>
      <c r="CN75" s="267"/>
      <c r="CO75" s="267"/>
      <c r="CP75" s="266"/>
      <c r="CQ75" s="266"/>
      <c r="CR75" s="266"/>
      <c r="CS75" s="266"/>
      <c r="CT75" s="266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</row>
    <row r="76" customFormat="false" ht="13.9" hidden="false" customHeight="true" outlineLevel="0" collapsed="false">
      <c r="BT76" s="268"/>
      <c r="BU76" s="269"/>
      <c r="BV76" s="269"/>
      <c r="BW76" s="269"/>
      <c r="BX76" s="269"/>
      <c r="BY76" s="269"/>
      <c r="BZ76" s="265"/>
      <c r="CA76" s="265"/>
      <c r="CB76" s="265"/>
      <c r="CC76" s="265"/>
      <c r="CD76" s="367"/>
      <c r="CE76" s="367"/>
      <c r="CF76" s="367"/>
      <c r="CG76" s="367"/>
      <c r="CH76" s="367"/>
      <c r="CI76" s="270"/>
      <c r="CJ76" s="270"/>
      <c r="CK76" s="270"/>
      <c r="CL76" s="270"/>
      <c r="CM76" s="270"/>
      <c r="CN76" s="267"/>
      <c r="CO76" s="267"/>
      <c r="CP76" s="270"/>
      <c r="CQ76" s="270"/>
      <c r="CR76" s="270"/>
      <c r="CS76" s="270"/>
      <c r="CT76" s="270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</row>
    <row r="77" customFormat="false" ht="9.95" hidden="false" customHeight="true" outlineLevel="0" collapsed="false">
      <c r="BT77" s="268"/>
      <c r="BU77" s="269"/>
      <c r="BV77" s="269"/>
      <c r="BW77" s="269"/>
      <c r="BX77" s="269"/>
      <c r="BY77" s="269"/>
      <c r="BZ77" s="265"/>
      <c r="CA77" s="265"/>
      <c r="CB77" s="265"/>
      <c r="CC77" s="265"/>
      <c r="CD77" s="367"/>
      <c r="CE77" s="367"/>
      <c r="CF77" s="367"/>
      <c r="CG77" s="367"/>
      <c r="CH77" s="367"/>
      <c r="CI77" s="271"/>
      <c r="CJ77" s="271"/>
      <c r="CK77" s="271"/>
      <c r="CL77" s="271"/>
      <c r="CM77" s="271"/>
      <c r="CN77" s="267"/>
      <c r="CO77" s="267"/>
      <c r="CP77" s="271"/>
      <c r="CQ77" s="271"/>
      <c r="CR77" s="271"/>
      <c r="CS77" s="271"/>
      <c r="CT77" s="271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92"/>
      <c r="DH77" s="292"/>
    </row>
    <row r="78" customFormat="false" ht="13.9" hidden="false" customHeight="true" outlineLevel="0" collapsed="false">
      <c r="BT78" s="368"/>
      <c r="BU78" s="368"/>
      <c r="BV78" s="368"/>
      <c r="BW78" s="368"/>
      <c r="BX78" s="368"/>
      <c r="BY78" s="368"/>
      <c r="BZ78" s="368"/>
      <c r="CA78" s="368"/>
      <c r="CB78" s="368"/>
      <c r="CC78" s="368"/>
      <c r="CD78" s="368"/>
      <c r="CE78" s="368"/>
      <c r="CF78" s="367"/>
      <c r="CG78" s="367"/>
      <c r="CH78" s="367"/>
      <c r="CI78" s="274"/>
      <c r="CJ78" s="274"/>
      <c r="CK78" s="274"/>
      <c r="CL78" s="274"/>
      <c r="CM78" s="274"/>
      <c r="CN78" s="267"/>
      <c r="CO78" s="267"/>
      <c r="CP78" s="274"/>
      <c r="CQ78" s="274"/>
      <c r="CR78" s="274"/>
      <c r="CS78" s="274"/>
      <c r="CT78" s="274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8"/>
      <c r="DF78" s="276"/>
      <c r="DG78" s="292"/>
      <c r="DH78" s="292"/>
    </row>
    <row r="79" customFormat="false" ht="9.95" hidden="false" customHeight="true" outlineLevel="0" collapsed="false">
      <c r="BT79" s="368"/>
      <c r="BU79" s="368"/>
      <c r="BV79" s="368"/>
      <c r="BW79" s="368"/>
      <c r="BX79" s="368"/>
      <c r="BY79" s="368"/>
      <c r="BZ79" s="368"/>
      <c r="CA79" s="368"/>
      <c r="CB79" s="368"/>
      <c r="CC79" s="368"/>
      <c r="CD79" s="368"/>
      <c r="CE79" s="368"/>
      <c r="CF79" s="286"/>
      <c r="CG79" s="286"/>
      <c r="CH79" s="286"/>
      <c r="CI79" s="271"/>
      <c r="CJ79" s="271"/>
      <c r="CK79" s="271"/>
      <c r="CL79" s="271"/>
      <c r="CM79" s="271"/>
      <c r="CN79" s="267"/>
      <c r="CO79" s="267"/>
      <c r="CP79" s="271"/>
      <c r="CQ79" s="271"/>
      <c r="CR79" s="271"/>
      <c r="CS79" s="271"/>
      <c r="CT79" s="271"/>
      <c r="CU79" s="275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92"/>
      <c r="DH79" s="292"/>
      <c r="DI79" s="264"/>
    </row>
    <row r="80" customFormat="false" ht="13.9" hidden="false" customHeight="true" outlineLevel="0" collapsed="false">
      <c r="BT80" s="277"/>
      <c r="BU80" s="277"/>
      <c r="BV80" s="268"/>
      <c r="BW80" s="268"/>
      <c r="BX80" s="278"/>
      <c r="BY80" s="278"/>
      <c r="BZ80" s="268"/>
      <c r="CA80" s="268"/>
      <c r="CB80" s="268"/>
      <c r="CC80" s="268"/>
      <c r="CD80" s="277"/>
      <c r="CE80" s="277"/>
      <c r="CF80" s="268"/>
      <c r="CG80" s="286"/>
      <c r="CH80" s="286"/>
      <c r="CI80" s="274"/>
      <c r="CJ80" s="274"/>
      <c r="CK80" s="274"/>
      <c r="CL80" s="274"/>
      <c r="CM80" s="274"/>
      <c r="CN80" s="267"/>
      <c r="CO80" s="267"/>
      <c r="CP80" s="274"/>
      <c r="CQ80" s="274"/>
      <c r="CR80" s="274"/>
      <c r="CS80" s="274"/>
      <c r="CT80" s="274"/>
      <c r="CU80" s="275"/>
      <c r="CV80" s="268"/>
      <c r="CW80" s="268"/>
      <c r="CX80" s="268"/>
      <c r="CY80" s="268"/>
      <c r="CZ80" s="268"/>
      <c r="DA80" s="268"/>
      <c r="DB80" s="268"/>
      <c r="DC80" s="268"/>
      <c r="DD80" s="265"/>
      <c r="DE80" s="265"/>
      <c r="DF80" s="265"/>
      <c r="DG80" s="265"/>
      <c r="DH80" s="265"/>
      <c r="DI80" s="264"/>
    </row>
    <row r="81" customFormat="false" ht="21" hidden="false" customHeight="true" outlineLevel="0" collapsed="false">
      <c r="BT81" s="277"/>
      <c r="BU81" s="277"/>
      <c r="BV81" s="279"/>
      <c r="BW81" s="268"/>
      <c r="BX81" s="278"/>
      <c r="BY81" s="278"/>
      <c r="BZ81" s="279"/>
      <c r="CA81" s="268"/>
      <c r="CB81" s="280"/>
      <c r="CC81" s="279"/>
      <c r="CD81" s="277"/>
      <c r="CE81" s="277"/>
      <c r="CF81" s="279"/>
      <c r="CG81" s="369"/>
      <c r="CH81" s="286"/>
      <c r="CI81" s="282"/>
      <c r="CJ81" s="282"/>
      <c r="CK81" s="282"/>
      <c r="CL81" s="282"/>
      <c r="CM81" s="282"/>
      <c r="CN81" s="283"/>
      <c r="CO81" s="283"/>
      <c r="CP81" s="282"/>
      <c r="CQ81" s="282"/>
      <c r="CR81" s="282"/>
      <c r="CS81" s="282"/>
      <c r="CT81" s="282"/>
      <c r="CU81" s="275"/>
      <c r="CV81" s="285"/>
      <c r="CW81" s="285"/>
      <c r="CX81" s="285"/>
      <c r="CY81" s="285"/>
      <c r="CZ81" s="285"/>
      <c r="DA81" s="285"/>
      <c r="DB81" s="285"/>
      <c r="DC81" s="293"/>
      <c r="DD81" s="285"/>
      <c r="DE81" s="285"/>
      <c r="DF81" s="285"/>
      <c r="DG81" s="285"/>
      <c r="DH81" s="285"/>
      <c r="DI81" s="264"/>
    </row>
    <row r="82" customFormat="false" ht="9.6" hidden="false" customHeight="true" outlineLevel="0" collapsed="false">
      <c r="BT82" s="268"/>
      <c r="BU82" s="268"/>
      <c r="BV82" s="268"/>
      <c r="BW82" s="268"/>
      <c r="BX82" s="268"/>
      <c r="BY82" s="268"/>
      <c r="BZ82" s="268"/>
      <c r="CA82" s="268"/>
      <c r="CB82" s="268"/>
      <c r="CC82" s="268"/>
      <c r="CD82" s="286"/>
      <c r="CE82" s="286"/>
      <c r="CF82" s="286"/>
      <c r="CG82" s="286"/>
      <c r="CH82" s="286"/>
      <c r="CI82" s="286"/>
      <c r="CJ82" s="286"/>
      <c r="CK82" s="275"/>
      <c r="CL82" s="275"/>
      <c r="CM82" s="275"/>
      <c r="CN82" s="275"/>
      <c r="CO82" s="275"/>
      <c r="CP82" s="275"/>
      <c r="CQ82" s="275"/>
      <c r="CR82" s="275"/>
      <c r="CS82" s="275"/>
      <c r="CT82" s="275"/>
      <c r="CU82" s="275"/>
      <c r="CV82" s="275"/>
      <c r="CW82" s="275"/>
      <c r="CX82" s="275"/>
      <c r="CY82" s="275"/>
      <c r="CZ82" s="275"/>
      <c r="DA82" s="275"/>
      <c r="DB82" s="275"/>
      <c r="DC82" s="275"/>
      <c r="DD82" s="275"/>
      <c r="DE82" s="275"/>
      <c r="DF82" s="275"/>
      <c r="DG82" s="275"/>
      <c r="DH82" s="275"/>
      <c r="DI82" s="264"/>
    </row>
    <row r="83" customFormat="false" ht="13.5" hidden="false" customHeight="false" outlineLevel="0" collapsed="false">
      <c r="BT83" s="287"/>
      <c r="BU83" s="287"/>
      <c r="BV83" s="287"/>
      <c r="BW83" s="287"/>
      <c r="BX83" s="287"/>
      <c r="BY83" s="287"/>
      <c r="BZ83" s="268"/>
      <c r="CA83" s="268"/>
      <c r="CB83" s="268"/>
      <c r="CC83" s="268"/>
      <c r="CD83" s="286"/>
      <c r="CE83" s="286"/>
      <c r="CF83" s="286"/>
      <c r="CG83" s="286"/>
      <c r="CH83" s="286"/>
      <c r="CI83" s="286"/>
      <c r="CJ83" s="286"/>
      <c r="CK83" s="275"/>
      <c r="CL83" s="275"/>
      <c r="CM83" s="275"/>
      <c r="CN83" s="275"/>
      <c r="CO83" s="275"/>
      <c r="CP83" s="275"/>
      <c r="CQ83" s="275"/>
      <c r="CR83" s="275"/>
      <c r="CS83" s="275"/>
      <c r="CT83" s="275"/>
      <c r="CU83" s="275"/>
      <c r="CV83" s="275"/>
      <c r="CW83" s="275"/>
      <c r="CX83" s="275"/>
      <c r="CY83" s="275"/>
      <c r="CZ83" s="275"/>
      <c r="DA83" s="275"/>
      <c r="DB83" s="275"/>
      <c r="DC83" s="275"/>
      <c r="DD83" s="275"/>
      <c r="DE83" s="275"/>
      <c r="DF83" s="275"/>
      <c r="DG83" s="275"/>
      <c r="DH83" s="275"/>
      <c r="DI83" s="264"/>
    </row>
    <row r="84" customFormat="false" ht="13.5" hidden="false" customHeight="false" outlineLevel="0" collapsed="false">
      <c r="BT84" s="287"/>
      <c r="BU84" s="287"/>
      <c r="BV84" s="287"/>
      <c r="BW84" s="287"/>
      <c r="BX84" s="287"/>
      <c r="BY84" s="287"/>
      <c r="BZ84" s="268"/>
      <c r="CA84" s="268"/>
      <c r="CB84" s="268"/>
      <c r="CC84" s="268"/>
      <c r="CD84" s="286"/>
      <c r="CE84" s="286"/>
      <c r="CF84" s="286"/>
      <c r="CG84" s="286"/>
      <c r="CH84" s="286"/>
      <c r="CI84" s="286"/>
      <c r="CJ84" s="286"/>
      <c r="CK84" s="275"/>
      <c r="CL84" s="275"/>
      <c r="CM84" s="275"/>
      <c r="CN84" s="275"/>
      <c r="CO84" s="275"/>
      <c r="CP84" s="275"/>
      <c r="CQ84" s="275"/>
      <c r="CR84" s="275"/>
      <c r="CS84" s="275"/>
      <c r="CT84" s="275"/>
      <c r="CU84" s="275"/>
      <c r="CV84" s="275"/>
      <c r="CW84" s="275"/>
      <c r="CX84" s="275"/>
      <c r="CY84" s="275"/>
      <c r="CZ84" s="275"/>
      <c r="DA84" s="275"/>
      <c r="DB84" s="275"/>
      <c r="DC84" s="275"/>
      <c r="DD84" s="275"/>
      <c r="DE84" s="275"/>
      <c r="DF84" s="275"/>
      <c r="DG84" s="275"/>
      <c r="DH84" s="275"/>
      <c r="DI84" s="264"/>
    </row>
    <row r="85" customFormat="false" ht="13.5" hidden="false" customHeight="false" outlineLevel="0" collapsed="false">
      <c r="BT85" s="287"/>
      <c r="BU85" s="287"/>
      <c r="BV85" s="287"/>
      <c r="BW85" s="287"/>
      <c r="BX85" s="287"/>
      <c r="BY85" s="287"/>
      <c r="BZ85" s="268"/>
      <c r="CA85" s="268"/>
      <c r="CB85" s="268"/>
      <c r="CC85" s="268"/>
      <c r="CD85" s="286"/>
      <c r="CE85" s="286"/>
      <c r="CF85" s="286"/>
      <c r="CG85" s="286"/>
      <c r="CH85" s="286"/>
      <c r="CI85" s="286"/>
      <c r="CJ85" s="286"/>
      <c r="CK85" s="275"/>
      <c r="CL85" s="275"/>
      <c r="CM85" s="275"/>
      <c r="CN85" s="275"/>
      <c r="CO85" s="275"/>
      <c r="CP85" s="275"/>
      <c r="CQ85" s="275"/>
      <c r="CR85" s="275"/>
      <c r="CS85" s="275"/>
      <c r="CT85" s="275"/>
      <c r="CU85" s="275"/>
      <c r="CV85" s="275"/>
      <c r="CW85" s="275"/>
      <c r="CX85" s="275"/>
      <c r="CY85" s="275"/>
      <c r="CZ85" s="275"/>
      <c r="DA85" s="275"/>
      <c r="DB85" s="275"/>
      <c r="DC85" s="275"/>
      <c r="DD85" s="275"/>
      <c r="DE85" s="275"/>
      <c r="DF85" s="275"/>
      <c r="DG85" s="275"/>
      <c r="DH85" s="275"/>
      <c r="DI85" s="264"/>
    </row>
    <row r="86" customFormat="false" ht="13.5" hidden="false" customHeight="false" outlineLevel="0" collapsed="false">
      <c r="BT86" s="287"/>
      <c r="BU86" s="287"/>
      <c r="BV86" s="287"/>
      <c r="BW86" s="287"/>
      <c r="BX86" s="287"/>
      <c r="BY86" s="287"/>
      <c r="BZ86" s="268"/>
      <c r="CA86" s="268"/>
      <c r="CB86" s="268"/>
      <c r="CC86" s="268"/>
      <c r="CD86" s="286"/>
      <c r="CE86" s="286"/>
      <c r="CF86" s="286"/>
      <c r="CG86" s="286"/>
      <c r="CH86" s="286"/>
      <c r="CI86" s="286"/>
      <c r="CJ86" s="286"/>
      <c r="CK86" s="275"/>
      <c r="CL86" s="275"/>
      <c r="CM86" s="275"/>
      <c r="CN86" s="275"/>
      <c r="CO86" s="275"/>
      <c r="CP86" s="275"/>
      <c r="CQ86" s="275"/>
      <c r="CR86" s="275"/>
      <c r="CS86" s="275"/>
      <c r="CT86" s="275"/>
      <c r="CU86" s="275"/>
      <c r="CV86" s="275"/>
      <c r="CW86" s="275"/>
      <c r="CX86" s="275"/>
      <c r="CY86" s="275"/>
      <c r="CZ86" s="275"/>
      <c r="DA86" s="275"/>
      <c r="DB86" s="275"/>
      <c r="DC86" s="275"/>
      <c r="DD86" s="275"/>
      <c r="DE86" s="275"/>
      <c r="DF86" s="275"/>
      <c r="DG86" s="275"/>
      <c r="DH86" s="275"/>
      <c r="DI86" s="264"/>
    </row>
    <row r="87" customFormat="false" ht="13.5" hidden="false" customHeight="false" outlineLevel="0" collapsed="false">
      <c r="BT87" s="287"/>
      <c r="BU87" s="287"/>
      <c r="BV87" s="287"/>
      <c r="BW87" s="287"/>
      <c r="BX87" s="287"/>
      <c r="BY87" s="287"/>
      <c r="BZ87" s="268"/>
      <c r="CA87" s="268"/>
      <c r="CB87" s="268"/>
      <c r="CC87" s="268"/>
      <c r="CD87" s="286"/>
      <c r="CE87" s="286"/>
      <c r="CF87" s="286"/>
      <c r="CG87" s="286"/>
      <c r="CH87" s="286"/>
      <c r="CI87" s="286"/>
      <c r="CJ87" s="286"/>
      <c r="CK87" s="275"/>
      <c r="CL87" s="275"/>
      <c r="CM87" s="275"/>
      <c r="CN87" s="275"/>
      <c r="CO87" s="275"/>
      <c r="CP87" s="275"/>
      <c r="CQ87" s="275"/>
      <c r="CR87" s="275"/>
      <c r="CS87" s="275"/>
      <c r="CT87" s="275"/>
      <c r="CU87" s="275"/>
      <c r="CV87" s="275"/>
      <c r="CW87" s="275"/>
      <c r="CX87" s="275"/>
      <c r="CY87" s="275"/>
      <c r="CZ87" s="275"/>
      <c r="DA87" s="275"/>
      <c r="DB87" s="275"/>
      <c r="DC87" s="275"/>
      <c r="DD87" s="275"/>
      <c r="DE87" s="275"/>
      <c r="DF87" s="275"/>
      <c r="DG87" s="282"/>
      <c r="DH87" s="282"/>
      <c r="DI87" s="264"/>
    </row>
    <row r="88" customFormat="false" ht="13.5" hidden="false" customHeight="false" outlineLevel="0" collapsed="false">
      <c r="BT88" s="287"/>
      <c r="BU88" s="287"/>
      <c r="BV88" s="287"/>
      <c r="BW88" s="287"/>
      <c r="BX88" s="287"/>
      <c r="BY88" s="287"/>
      <c r="BZ88" s="268"/>
      <c r="CA88" s="268"/>
      <c r="CB88" s="268"/>
      <c r="CC88" s="268"/>
      <c r="CD88" s="286"/>
      <c r="CE88" s="286"/>
      <c r="CF88" s="286"/>
      <c r="CG88" s="286"/>
      <c r="CH88" s="286"/>
      <c r="CI88" s="286"/>
      <c r="CJ88" s="286"/>
      <c r="CK88" s="275"/>
      <c r="CL88" s="275"/>
      <c r="CM88" s="275"/>
      <c r="CN88" s="275"/>
      <c r="CO88" s="275"/>
      <c r="CP88" s="275"/>
      <c r="CQ88" s="275"/>
      <c r="CR88" s="275"/>
      <c r="CS88" s="275"/>
      <c r="CT88" s="275"/>
      <c r="CU88" s="275"/>
      <c r="CV88" s="275"/>
      <c r="CW88" s="275"/>
      <c r="CX88" s="275"/>
      <c r="CY88" s="275"/>
      <c r="CZ88" s="275"/>
      <c r="DA88" s="275"/>
      <c r="DB88" s="275"/>
      <c r="DC88" s="275"/>
      <c r="DD88" s="275"/>
      <c r="DE88" s="275"/>
      <c r="DF88" s="275"/>
      <c r="DG88" s="282"/>
      <c r="DH88" s="282"/>
      <c r="DI88" s="264"/>
    </row>
    <row r="89" customFormat="false" ht="13.5" hidden="false" customHeight="false" outlineLevel="0" collapsed="false">
      <c r="BT89" s="287"/>
      <c r="BU89" s="287"/>
      <c r="BV89" s="287"/>
      <c r="BW89" s="287"/>
      <c r="BX89" s="287"/>
      <c r="BY89" s="287"/>
      <c r="BZ89" s="268"/>
      <c r="CA89" s="268"/>
      <c r="CB89" s="268"/>
      <c r="CC89" s="268"/>
      <c r="CD89" s="286"/>
      <c r="CE89" s="286"/>
      <c r="CF89" s="286"/>
      <c r="CG89" s="286"/>
      <c r="CH89" s="286"/>
      <c r="CI89" s="286"/>
      <c r="CJ89" s="286"/>
      <c r="CK89" s="275"/>
      <c r="CL89" s="275"/>
      <c r="CM89" s="275"/>
      <c r="CN89" s="275"/>
      <c r="CO89" s="275"/>
      <c r="CP89" s="275"/>
      <c r="CQ89" s="275"/>
      <c r="CR89" s="275"/>
      <c r="CS89" s="275"/>
      <c r="CT89" s="275"/>
      <c r="CU89" s="275"/>
      <c r="CV89" s="275"/>
      <c r="CW89" s="275"/>
      <c r="CX89" s="275"/>
      <c r="CY89" s="275"/>
      <c r="CZ89" s="275"/>
      <c r="DA89" s="275"/>
      <c r="DB89" s="275"/>
      <c r="DC89" s="275"/>
      <c r="DD89" s="275"/>
      <c r="DE89" s="275"/>
      <c r="DF89" s="275"/>
      <c r="DG89" s="282"/>
      <c r="DH89" s="282"/>
      <c r="DI89" s="264"/>
    </row>
    <row r="90" customFormat="false" ht="13.5" hidden="false" customHeight="false" outlineLevel="0" collapsed="false">
      <c r="BT90" s="287"/>
      <c r="BU90" s="287"/>
      <c r="BV90" s="287"/>
      <c r="BW90" s="287"/>
      <c r="BX90" s="287"/>
      <c r="BY90" s="287"/>
      <c r="BZ90" s="268"/>
      <c r="CA90" s="268"/>
      <c r="CB90" s="268"/>
      <c r="CC90" s="268"/>
      <c r="CD90" s="286"/>
      <c r="CE90" s="286"/>
      <c r="CF90" s="286"/>
      <c r="CG90" s="286"/>
      <c r="CH90" s="286"/>
      <c r="CI90" s="286"/>
      <c r="CJ90" s="286"/>
      <c r="CK90" s="275"/>
      <c r="CL90" s="275"/>
      <c r="CM90" s="275"/>
      <c r="CN90" s="275"/>
      <c r="CO90" s="275"/>
      <c r="CP90" s="275"/>
      <c r="CQ90" s="275"/>
      <c r="CR90" s="275"/>
      <c r="CS90" s="275"/>
      <c r="CT90" s="275"/>
      <c r="CU90" s="275"/>
      <c r="CV90" s="275"/>
      <c r="CW90" s="275"/>
      <c r="CX90" s="275"/>
      <c r="CY90" s="275"/>
      <c r="CZ90" s="275"/>
      <c r="DA90" s="275"/>
      <c r="DB90" s="275"/>
      <c r="DC90" s="275"/>
      <c r="DD90" s="275"/>
      <c r="DE90" s="275"/>
      <c r="DF90" s="275"/>
      <c r="DG90" s="282"/>
      <c r="DH90" s="282"/>
      <c r="DI90" s="264"/>
    </row>
    <row r="91" customFormat="false" ht="13.5" hidden="false" customHeight="false" outlineLevel="0" collapsed="false">
      <c r="BT91" s="288"/>
      <c r="BU91" s="288"/>
      <c r="BV91" s="288"/>
      <c r="BW91" s="288"/>
      <c r="BX91" s="288"/>
      <c r="BY91" s="288"/>
      <c r="BZ91" s="288"/>
      <c r="CA91" s="288"/>
      <c r="CB91" s="288"/>
      <c r="CC91" s="288"/>
      <c r="CD91" s="288"/>
      <c r="CE91" s="288"/>
      <c r="CF91" s="288"/>
      <c r="CG91" s="288"/>
      <c r="CH91" s="288"/>
      <c r="CI91" s="289"/>
      <c r="CJ91" s="289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88"/>
      <c r="CV91" s="290"/>
      <c r="CW91" s="290"/>
      <c r="CX91" s="290"/>
      <c r="CY91" s="290"/>
      <c r="CZ91" s="291"/>
      <c r="DA91" s="290"/>
      <c r="DB91" s="290"/>
      <c r="DC91" s="290"/>
      <c r="DD91" s="290"/>
      <c r="DE91" s="290"/>
      <c r="DF91" s="290"/>
      <c r="DG91" s="290"/>
      <c r="DH91" s="290"/>
      <c r="DI91" s="264"/>
    </row>
    <row r="92" customFormat="false" ht="13.5" hidden="false" customHeight="false" outlineLevel="0" collapsed="false"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367"/>
      <c r="CE92" s="367"/>
      <c r="CF92" s="367"/>
      <c r="CG92" s="367"/>
      <c r="CH92" s="367"/>
      <c r="CI92" s="367"/>
      <c r="CJ92" s="367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4"/>
    </row>
    <row r="96" customFormat="false" ht="13.5" hidden="false" customHeight="false" outlineLevel="0" collapsed="false">
      <c r="DZ96" s="173"/>
      <c r="EA96" s="173"/>
      <c r="EB96" s="173"/>
      <c r="EC96" s="173"/>
      <c r="ED96" s="173"/>
      <c r="EE96" s="173"/>
      <c r="EF96" s="173"/>
      <c r="EG96" s="173"/>
      <c r="EH96" s="173"/>
      <c r="EI96" s="173"/>
      <c r="EJ96" s="173"/>
      <c r="EK96" s="173"/>
      <c r="EL96" s="173"/>
      <c r="EM96" s="173"/>
      <c r="EN96" s="173"/>
    </row>
    <row r="97" customFormat="false" ht="13.5" hidden="false" customHeight="false" outlineLevel="0" collapsed="false">
      <c r="DZ97" s="173"/>
      <c r="EA97" s="173"/>
      <c r="EB97" s="173"/>
      <c r="EC97" s="173"/>
      <c r="ED97" s="173"/>
      <c r="EE97" s="173"/>
      <c r="EF97" s="173"/>
      <c r="EG97" s="173"/>
      <c r="EH97" s="173"/>
      <c r="EI97" s="173"/>
      <c r="EJ97" s="173"/>
      <c r="EK97" s="173"/>
      <c r="EL97" s="173"/>
      <c r="EM97" s="173"/>
      <c r="EN97" s="173"/>
    </row>
    <row r="98" customFormat="false" ht="13.5" hidden="false" customHeight="false" outlineLevel="0" collapsed="false">
      <c r="DU98" s="173"/>
      <c r="DV98" s="173"/>
      <c r="DW98" s="173"/>
      <c r="DX98" s="173"/>
      <c r="DY98" s="173"/>
      <c r="DZ98" s="173"/>
      <c r="EA98" s="173"/>
      <c r="EB98" s="173"/>
      <c r="EC98" s="173"/>
      <c r="ED98" s="173"/>
      <c r="EE98" s="173"/>
      <c r="EF98" s="173"/>
      <c r="EG98" s="173"/>
      <c r="EH98" s="173"/>
      <c r="EI98" s="173"/>
      <c r="EJ98" s="173"/>
      <c r="EK98" s="173"/>
      <c r="EL98" s="173"/>
      <c r="EM98" s="173"/>
      <c r="EN98" s="173"/>
      <c r="EO98" s="173"/>
      <c r="EP98" s="173"/>
      <c r="EQ98" s="173"/>
      <c r="ER98" s="173"/>
      <c r="ES98" s="173"/>
      <c r="ET98" s="173"/>
    </row>
    <row r="99" customFormat="false" ht="13.5" hidden="false" customHeight="false" outlineLevel="0" collapsed="false">
      <c r="DU99" s="173"/>
      <c r="DV99" s="173"/>
      <c r="DW99" s="173"/>
      <c r="DX99" s="173"/>
      <c r="DY99" s="173"/>
      <c r="DZ99" s="173"/>
      <c r="EA99" s="173"/>
      <c r="EB99" s="173"/>
      <c r="EC99" s="173"/>
      <c r="ED99" s="173"/>
      <c r="EE99" s="173"/>
      <c r="EF99" s="173"/>
      <c r="EG99" s="173"/>
      <c r="EH99" s="173"/>
      <c r="EI99" s="173"/>
      <c r="EJ99" s="173"/>
      <c r="EK99" s="173"/>
      <c r="EL99" s="173"/>
      <c r="EM99" s="173"/>
      <c r="EN99" s="173"/>
      <c r="EO99" s="173"/>
      <c r="EP99" s="173"/>
      <c r="EQ99" s="173"/>
      <c r="ER99" s="173"/>
      <c r="ES99" s="173"/>
      <c r="ET99" s="173"/>
    </row>
    <row r="100" customFormat="false" ht="19.9" hidden="false" customHeight="true" outlineLevel="0" collapsed="false">
      <c r="DM100" s="294" t="s">
        <v>186</v>
      </c>
      <c r="DN100" s="295"/>
      <c r="DO100" s="296"/>
      <c r="DP100" s="296"/>
      <c r="DQ100" s="296"/>
      <c r="DR100" s="296"/>
      <c r="DU100" s="173"/>
      <c r="DV100" s="297" t="str">
        <f aca="false">IF(VLOOKUP($V$2,$BD$28:$BV$55,14,0)=0,"",VLOOKUP($V$2,$BD$28:$BV$55,14,0))</f>
        <v/>
      </c>
      <c r="DW100" s="297"/>
      <c r="DX100" s="297"/>
      <c r="DY100" s="297"/>
      <c r="DZ100" s="297"/>
      <c r="EA100" s="297"/>
      <c r="EB100" s="173"/>
      <c r="EL100" s="173"/>
      <c r="EM100" s="297" t="str">
        <f aca="false">IF(VLOOKUP($V$2,$BD$28:$BV$55,17,0)=0,"",VLOOKUP($V$2,$BD$28:$BV$55,17,0))</f>
        <v/>
      </c>
      <c r="EN100" s="297"/>
      <c r="EO100" s="297"/>
      <c r="EP100" s="297"/>
      <c r="EQ100" s="297"/>
      <c r="ER100" s="297"/>
      <c r="ES100" s="173"/>
      <c r="ET100" s="173"/>
      <c r="EZ100" s="298"/>
      <c r="FA100" s="299"/>
    </row>
    <row r="101" customFormat="false" ht="19.9" hidden="false" customHeight="true" outlineLevel="0" collapsed="false">
      <c r="DM101" s="300" t="str">
        <f aca="false">IF(B2="","",B2)</f>
        <v/>
      </c>
      <c r="DN101" s="300"/>
      <c r="DO101" s="300"/>
      <c r="DP101" s="300"/>
      <c r="DQ101" s="300"/>
      <c r="DR101" s="300"/>
      <c r="DS101" s="300"/>
      <c r="DT101" s="300"/>
      <c r="DU101" s="301"/>
      <c r="DV101" s="297"/>
      <c r="DW101" s="297"/>
      <c r="DX101" s="297"/>
      <c r="DY101" s="297"/>
      <c r="DZ101" s="297"/>
      <c r="EA101" s="297"/>
      <c r="EB101" s="173"/>
      <c r="EC101" s="173"/>
      <c r="ED101" s="173"/>
      <c r="EE101" s="302" t="s">
        <v>187</v>
      </c>
      <c r="EF101" s="302"/>
      <c r="EG101" s="302"/>
      <c r="EH101" s="302"/>
      <c r="EI101" s="302"/>
      <c r="EJ101" s="173"/>
      <c r="EK101" s="173"/>
      <c r="EL101" s="173"/>
      <c r="EM101" s="297"/>
      <c r="EN101" s="297"/>
      <c r="EO101" s="297"/>
      <c r="EP101" s="297"/>
      <c r="EQ101" s="297"/>
      <c r="ER101" s="297"/>
      <c r="ES101" s="173"/>
      <c r="ET101" s="173"/>
      <c r="EX101" s="303"/>
      <c r="EY101" s="304" t="s">
        <v>188</v>
      </c>
      <c r="EZ101" s="305"/>
      <c r="FA101" s="306"/>
    </row>
    <row r="102" customFormat="false" ht="19.9" hidden="false" customHeight="true" outlineLevel="0" collapsed="false">
      <c r="DM102" s="300"/>
      <c r="DN102" s="300"/>
      <c r="DO102" s="300"/>
      <c r="DP102" s="300"/>
      <c r="DQ102" s="300"/>
      <c r="DR102" s="300"/>
      <c r="DS102" s="300"/>
      <c r="DT102" s="300"/>
      <c r="DU102" s="301"/>
      <c r="DV102" s="307" t="str">
        <f aca="false">VLOOKUP($V$2,$BD$28:$BV$55,2,0)</f>
        <v/>
      </c>
      <c r="DW102" s="307"/>
      <c r="DX102" s="307"/>
      <c r="DY102" s="307"/>
      <c r="DZ102" s="307"/>
      <c r="EA102" s="307"/>
      <c r="EB102" s="173"/>
      <c r="EC102" s="308"/>
      <c r="ED102" s="308"/>
      <c r="EE102" s="309"/>
      <c r="EF102" s="309"/>
      <c r="EG102" s="310" t="s">
        <v>189</v>
      </c>
      <c r="EH102" s="311"/>
      <c r="EI102" s="311"/>
      <c r="EJ102" s="308"/>
      <c r="EK102" s="308"/>
      <c r="EL102" s="173"/>
      <c r="EM102" s="307" t="str">
        <f aca="false">VLOOKUP($V$2,$BD$28:$BV$55,7,0)</f>
        <v/>
      </c>
      <c r="EN102" s="307"/>
      <c r="EO102" s="307"/>
      <c r="EP102" s="307"/>
      <c r="EQ102" s="307"/>
      <c r="ER102" s="307"/>
      <c r="ES102" s="173"/>
      <c r="ET102" s="173"/>
      <c r="EW102" s="303"/>
      <c r="EX102" s="303"/>
      <c r="EY102" s="303"/>
      <c r="EZ102" s="312"/>
      <c r="FA102" s="313"/>
    </row>
    <row r="103" customFormat="false" ht="19.9" hidden="false" customHeight="true" outlineLevel="0" collapsed="false">
      <c r="DM103" s="314" t="str">
        <f aca="false">IF(D2="","",D2)</f>
        <v/>
      </c>
      <c r="DN103" s="314"/>
      <c r="DQ103" s="315" t="str">
        <f aca="false">IF(I2="","",I2)</f>
        <v/>
      </c>
      <c r="DR103" s="315"/>
      <c r="DU103" s="173"/>
      <c r="DV103" s="307"/>
      <c r="DW103" s="307"/>
      <c r="DX103" s="307"/>
      <c r="DY103" s="307"/>
      <c r="DZ103" s="307"/>
      <c r="EA103" s="307"/>
      <c r="EB103" s="173"/>
      <c r="EC103" s="308"/>
      <c r="ED103" s="308"/>
      <c r="EE103" s="309"/>
      <c r="EF103" s="309"/>
      <c r="EG103" s="316" t="s">
        <v>189</v>
      </c>
      <c r="EH103" s="311"/>
      <c r="EI103" s="311"/>
      <c r="EJ103" s="308"/>
      <c r="EK103" s="308"/>
      <c r="EL103" s="173"/>
      <c r="EM103" s="307"/>
      <c r="EN103" s="307"/>
      <c r="EO103" s="307"/>
      <c r="EP103" s="307"/>
      <c r="EQ103" s="307"/>
      <c r="ER103" s="307"/>
      <c r="ES103" s="173"/>
      <c r="ET103" s="173"/>
    </row>
    <row r="104" customFormat="false" ht="19.9" hidden="false" customHeight="true" outlineLevel="0" collapsed="false">
      <c r="DM104" s="314"/>
      <c r="DN104" s="314"/>
      <c r="DO104" s="317" t="s">
        <v>134</v>
      </c>
      <c r="DP104" s="317"/>
      <c r="DQ104" s="315"/>
      <c r="DR104" s="315"/>
      <c r="DS104" s="318" t="s">
        <v>190</v>
      </c>
      <c r="DT104" s="318"/>
      <c r="DU104" s="173"/>
      <c r="DV104" s="307"/>
      <c r="DW104" s="307"/>
      <c r="DX104" s="307"/>
      <c r="DY104" s="307"/>
      <c r="DZ104" s="307"/>
      <c r="EA104" s="307"/>
      <c r="EB104" s="173"/>
      <c r="EC104" s="308"/>
      <c r="ED104" s="308"/>
      <c r="EE104" s="309"/>
      <c r="EF104" s="309"/>
      <c r="EG104" s="319" t="s">
        <v>189</v>
      </c>
      <c r="EH104" s="311"/>
      <c r="EI104" s="311"/>
      <c r="EJ104" s="308"/>
      <c r="EK104" s="308"/>
      <c r="EL104" s="173"/>
      <c r="EM104" s="307"/>
      <c r="EN104" s="307"/>
      <c r="EO104" s="307"/>
      <c r="EP104" s="307"/>
      <c r="EQ104" s="307"/>
      <c r="ER104" s="307"/>
      <c r="ES104" s="303"/>
      <c r="ET104" s="303"/>
      <c r="EU104" s="320" t="s">
        <v>191</v>
      </c>
      <c r="EV104" s="320"/>
      <c r="EW104" s="320"/>
      <c r="EX104" s="320"/>
      <c r="EY104" s="320"/>
      <c r="EZ104" s="320"/>
      <c r="FA104" s="320"/>
    </row>
    <row r="105" customFormat="false" ht="19.9" hidden="false" customHeight="true" outlineLevel="0" collapsed="false">
      <c r="DM105" s="303"/>
      <c r="DQ105" s="314" t="n">
        <f aca="false">V2</f>
        <v>3</v>
      </c>
      <c r="DR105" s="314"/>
      <c r="DS105" s="264"/>
      <c r="DT105" s="264"/>
      <c r="DU105" s="303"/>
      <c r="DV105" s="307"/>
      <c r="DW105" s="307"/>
      <c r="DX105" s="307"/>
      <c r="DY105" s="307"/>
      <c r="DZ105" s="307"/>
      <c r="EA105" s="307"/>
      <c r="EB105" s="173"/>
      <c r="EC105" s="173"/>
      <c r="ED105" s="173"/>
      <c r="EE105" s="173"/>
      <c r="EF105" s="173"/>
      <c r="EG105" s="321"/>
      <c r="EH105" s="321"/>
      <c r="EI105" s="173"/>
      <c r="EJ105" s="173"/>
      <c r="EK105" s="173"/>
      <c r="EL105" s="173"/>
      <c r="EM105" s="307"/>
      <c r="EN105" s="307"/>
      <c r="EO105" s="307"/>
      <c r="EP105" s="307"/>
      <c r="EQ105" s="307"/>
      <c r="ER105" s="307"/>
      <c r="ES105" s="303"/>
      <c r="ET105" s="303"/>
      <c r="EU105" s="322"/>
      <c r="EV105" s="322"/>
      <c r="EW105" s="323"/>
      <c r="EX105" s="323"/>
      <c r="EY105" s="323"/>
      <c r="EZ105" s="323"/>
      <c r="FA105" s="323"/>
    </row>
    <row r="106" customFormat="false" ht="13.15" hidden="false" customHeight="true" outlineLevel="0" collapsed="false">
      <c r="DP106" s="324" t="s">
        <v>192</v>
      </c>
      <c r="DQ106" s="314"/>
      <c r="DR106" s="314"/>
      <c r="DS106" s="324" t="s">
        <v>193</v>
      </c>
      <c r="DT106" s="303"/>
      <c r="DU106" s="325"/>
      <c r="DV106" s="326"/>
      <c r="DW106" s="326"/>
      <c r="DX106" s="326"/>
      <c r="DY106" s="326"/>
      <c r="DZ106" s="326"/>
      <c r="EA106" s="327"/>
      <c r="EB106" s="173"/>
      <c r="EC106" s="173"/>
      <c r="ED106" s="173"/>
      <c r="EE106" s="173"/>
      <c r="EF106" s="173"/>
      <c r="EG106" s="328"/>
      <c r="EH106" s="329"/>
      <c r="EI106" s="330"/>
      <c r="EJ106" s="330"/>
      <c r="EK106" s="330"/>
      <c r="EL106" s="330"/>
      <c r="EM106" s="330"/>
      <c r="EN106" s="303"/>
      <c r="EO106" s="173"/>
      <c r="EP106" s="173"/>
      <c r="EQ106" s="173"/>
      <c r="ER106" s="173"/>
      <c r="ES106" s="173"/>
      <c r="ET106" s="173"/>
      <c r="EU106" s="320" t="s">
        <v>194</v>
      </c>
      <c r="EV106" s="320"/>
      <c r="EW106" s="320"/>
      <c r="EX106" s="320"/>
      <c r="EY106" s="320"/>
      <c r="EZ106" s="320"/>
      <c r="FA106" s="320"/>
    </row>
    <row r="107" customFormat="false" ht="13.15" hidden="false" customHeight="true" outlineLevel="0" collapsed="false"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31"/>
      <c r="EC107" s="331"/>
      <c r="ED107" s="331"/>
      <c r="EE107" s="331"/>
      <c r="EF107" s="331"/>
      <c r="EG107" s="331"/>
      <c r="EH107" s="331"/>
      <c r="EI107" s="331"/>
      <c r="EJ107" s="331"/>
      <c r="EK107" s="331"/>
      <c r="EL107" s="331"/>
      <c r="EM107" s="331"/>
      <c r="EN107" s="303"/>
      <c r="EO107" s="303"/>
      <c r="EP107" s="303"/>
      <c r="EQ107" s="303"/>
      <c r="ER107" s="303"/>
      <c r="ES107" s="303"/>
      <c r="ET107" s="303"/>
      <c r="EU107" s="303"/>
      <c r="EV107" s="303"/>
      <c r="EW107" s="303"/>
      <c r="EX107" s="303"/>
      <c r="EY107" s="303"/>
      <c r="EZ107" s="303"/>
      <c r="FA107" s="303"/>
    </row>
    <row r="108" customFormat="false" ht="13.15" hidden="false" customHeight="true" outlineLevel="0" collapsed="false">
      <c r="DM108" s="332"/>
      <c r="DN108" s="332"/>
      <c r="DO108" s="332"/>
      <c r="DP108" s="332"/>
      <c r="DQ108" s="332"/>
      <c r="DR108" s="332"/>
      <c r="DS108" s="333"/>
      <c r="DT108" s="334"/>
      <c r="DU108" s="334"/>
      <c r="DV108" s="334"/>
      <c r="DW108" s="334"/>
      <c r="DX108" s="334"/>
      <c r="DY108" s="334"/>
      <c r="DZ108" s="334"/>
      <c r="EA108" s="334"/>
      <c r="EB108" s="335"/>
      <c r="EC108" s="335"/>
      <c r="ED108" s="335"/>
      <c r="EE108" s="335"/>
      <c r="EF108" s="335"/>
      <c r="EG108" s="335"/>
      <c r="EH108" s="335"/>
      <c r="EI108" s="335"/>
      <c r="EJ108" s="335"/>
      <c r="EK108" s="335"/>
      <c r="EL108" s="335"/>
      <c r="EM108" s="335"/>
      <c r="EN108" s="334"/>
      <c r="EO108" s="334"/>
      <c r="EP108" s="334"/>
      <c r="EQ108" s="334"/>
      <c r="ER108" s="334"/>
      <c r="ES108" s="334"/>
      <c r="ET108" s="334"/>
      <c r="EU108" s="334"/>
      <c r="EV108" s="334"/>
      <c r="EW108" s="334"/>
      <c r="EX108" s="334"/>
      <c r="EY108" s="334"/>
      <c r="EZ108" s="334"/>
      <c r="FA108" s="336"/>
    </row>
    <row r="109" customFormat="false" ht="13.15" hidden="false" customHeight="true" outlineLevel="0" collapsed="false">
      <c r="DM109" s="337"/>
      <c r="DN109" s="337"/>
      <c r="DO109" s="337"/>
      <c r="DP109" s="337"/>
      <c r="DQ109" s="337"/>
      <c r="DR109" s="337"/>
      <c r="DS109" s="338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39"/>
      <c r="EW109" s="339"/>
      <c r="EX109" s="339"/>
      <c r="EY109" s="339"/>
      <c r="EZ109" s="339"/>
      <c r="FA109" s="340"/>
    </row>
    <row r="110" customFormat="false" ht="13.15" hidden="false" customHeight="true" outlineLevel="0" collapsed="false">
      <c r="DM110" s="341"/>
      <c r="DN110" s="341"/>
      <c r="DO110" s="341"/>
      <c r="DP110" s="341"/>
      <c r="DQ110" s="341"/>
      <c r="DR110" s="341"/>
      <c r="DS110" s="342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3"/>
      <c r="EW110" s="343"/>
      <c r="EX110" s="343"/>
      <c r="EY110" s="343"/>
      <c r="EZ110" s="343"/>
      <c r="FA110" s="344"/>
    </row>
    <row r="111" customFormat="false" ht="13.15" hidden="false" customHeight="true" outlineLevel="0" collapsed="false">
      <c r="DM111" s="345"/>
      <c r="DN111" s="345"/>
      <c r="DO111" s="345"/>
      <c r="DP111" s="345"/>
      <c r="DQ111" s="345"/>
      <c r="DR111" s="345"/>
      <c r="DS111" s="346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7"/>
      <c r="EW111" s="347"/>
      <c r="EX111" s="347"/>
      <c r="EY111" s="347"/>
      <c r="EZ111" s="347"/>
      <c r="FA111" s="348"/>
    </row>
    <row r="112" customFormat="false" ht="13.15" hidden="false" customHeight="true" outlineLevel="0" collapsed="false">
      <c r="DM112" s="332"/>
      <c r="DN112" s="332"/>
      <c r="DO112" s="332"/>
      <c r="DP112" s="332"/>
      <c r="DQ112" s="332"/>
      <c r="DR112" s="332"/>
      <c r="DS112" s="333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4"/>
      <c r="EU112" s="334"/>
      <c r="EV112" s="334"/>
      <c r="EW112" s="334"/>
      <c r="EX112" s="334"/>
      <c r="EY112" s="336"/>
      <c r="EZ112" s="349"/>
      <c r="FA112" s="349"/>
    </row>
    <row r="113" customFormat="false" ht="13.15" hidden="false" customHeight="true" outlineLevel="0" collapsed="false">
      <c r="DM113" s="337"/>
      <c r="DN113" s="337"/>
      <c r="DO113" s="337"/>
      <c r="DP113" s="337"/>
      <c r="DQ113" s="337"/>
      <c r="DR113" s="337"/>
      <c r="DS113" s="338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39"/>
      <c r="EU113" s="339"/>
      <c r="EV113" s="339"/>
      <c r="EW113" s="339"/>
      <c r="EX113" s="339"/>
      <c r="EY113" s="340"/>
      <c r="EZ113" s="349"/>
      <c r="FA113" s="349"/>
    </row>
    <row r="114" customFormat="false" ht="13.15" hidden="false" customHeight="true" outlineLevel="0" collapsed="false">
      <c r="DM114" s="341"/>
      <c r="DN114" s="341"/>
      <c r="DO114" s="341"/>
      <c r="DP114" s="341"/>
      <c r="DQ114" s="341"/>
      <c r="DR114" s="341"/>
      <c r="DS114" s="342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43"/>
      <c r="EV114" s="343"/>
      <c r="EW114" s="343"/>
      <c r="EX114" s="343"/>
      <c r="EY114" s="343"/>
      <c r="EZ114" s="350"/>
      <c r="FA114" s="350"/>
    </row>
    <row r="115" customFormat="false" ht="13.15" hidden="false" customHeight="true" outlineLevel="0" collapsed="false">
      <c r="DM115" s="345"/>
      <c r="DN115" s="345"/>
      <c r="DO115" s="345"/>
      <c r="DP115" s="345"/>
      <c r="DQ115" s="345"/>
      <c r="DR115" s="345"/>
      <c r="DS115" s="346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47"/>
      <c r="EV115" s="347"/>
      <c r="EW115" s="347"/>
      <c r="EX115" s="347"/>
      <c r="EY115" s="347"/>
      <c r="EZ115" s="350"/>
      <c r="FA115" s="350"/>
    </row>
    <row r="116" customFormat="false" ht="13.15" hidden="false" customHeight="true" outlineLevel="0" collapsed="false"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  <c r="EW116" s="303"/>
      <c r="EX116" s="303"/>
      <c r="EY116" s="303"/>
      <c r="EZ116" s="303"/>
      <c r="FA116" s="303"/>
    </row>
    <row r="117" customFormat="false" ht="13.15" hidden="false" customHeight="true" outlineLevel="0" collapsed="false">
      <c r="DM117" s="332"/>
      <c r="DN117" s="332"/>
      <c r="DO117" s="332"/>
      <c r="DP117" s="332"/>
      <c r="DQ117" s="332"/>
      <c r="DR117" s="332"/>
      <c r="DS117" s="333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4"/>
      <c r="EW117" s="334"/>
      <c r="EX117" s="334"/>
      <c r="EY117" s="334"/>
      <c r="EZ117" s="334"/>
      <c r="FA117" s="336"/>
    </row>
    <row r="118" customFormat="false" ht="13.15" hidden="false" customHeight="true" outlineLevel="0" collapsed="false">
      <c r="DM118" s="337"/>
      <c r="DN118" s="337"/>
      <c r="DO118" s="337"/>
      <c r="DP118" s="337"/>
      <c r="DQ118" s="337"/>
      <c r="DR118" s="337"/>
      <c r="DS118" s="338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39"/>
      <c r="EW118" s="339"/>
      <c r="EX118" s="339"/>
      <c r="EY118" s="339"/>
      <c r="EZ118" s="339"/>
      <c r="FA118" s="340"/>
    </row>
    <row r="119" customFormat="false" ht="13.15" hidden="false" customHeight="true" outlineLevel="0" collapsed="false">
      <c r="DM119" s="341"/>
      <c r="DN119" s="341"/>
      <c r="DO119" s="341"/>
      <c r="DP119" s="341"/>
      <c r="DQ119" s="341"/>
      <c r="DR119" s="341"/>
      <c r="DS119" s="342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3"/>
      <c r="EW119" s="343"/>
      <c r="EX119" s="343"/>
      <c r="EY119" s="343"/>
      <c r="EZ119" s="343"/>
      <c r="FA119" s="344"/>
    </row>
    <row r="120" customFormat="false" ht="13.15" hidden="false" customHeight="true" outlineLevel="0" collapsed="false">
      <c r="DM120" s="345"/>
      <c r="DN120" s="345"/>
      <c r="DO120" s="345"/>
      <c r="DP120" s="345"/>
      <c r="DQ120" s="345"/>
      <c r="DR120" s="345"/>
      <c r="DS120" s="346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7"/>
      <c r="EW120" s="347"/>
      <c r="EX120" s="347"/>
      <c r="EY120" s="347"/>
      <c r="EZ120" s="347"/>
      <c r="FA120" s="348"/>
    </row>
    <row r="121" customFormat="false" ht="13.15" hidden="false" customHeight="true" outlineLevel="0" collapsed="false">
      <c r="DM121" s="332"/>
      <c r="DN121" s="332"/>
      <c r="DO121" s="332"/>
      <c r="DP121" s="332"/>
      <c r="DQ121" s="332"/>
      <c r="DR121" s="332"/>
      <c r="DS121" s="333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4"/>
      <c r="EU121" s="334"/>
      <c r="EV121" s="334"/>
      <c r="EW121" s="334"/>
      <c r="EX121" s="334"/>
      <c r="EY121" s="336"/>
      <c r="EZ121" s="349"/>
      <c r="FA121" s="349"/>
    </row>
    <row r="122" customFormat="false" ht="13.15" hidden="false" customHeight="true" outlineLevel="0" collapsed="false">
      <c r="DM122" s="337"/>
      <c r="DN122" s="337"/>
      <c r="DO122" s="337"/>
      <c r="DP122" s="337"/>
      <c r="DQ122" s="337"/>
      <c r="DR122" s="337"/>
      <c r="DS122" s="338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39"/>
      <c r="EU122" s="339"/>
      <c r="EV122" s="339"/>
      <c r="EW122" s="339"/>
      <c r="EX122" s="339"/>
      <c r="EY122" s="340"/>
      <c r="EZ122" s="349"/>
      <c r="FA122" s="349"/>
    </row>
    <row r="123" customFormat="false" ht="13.15" hidden="false" customHeight="true" outlineLevel="0" collapsed="false">
      <c r="DM123" s="341"/>
      <c r="DN123" s="341"/>
      <c r="DO123" s="341"/>
      <c r="DP123" s="341"/>
      <c r="DQ123" s="341"/>
      <c r="DR123" s="341"/>
      <c r="DS123" s="342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43"/>
      <c r="EV123" s="343"/>
      <c r="EW123" s="343"/>
      <c r="EX123" s="343"/>
      <c r="EY123" s="343"/>
      <c r="EZ123" s="350"/>
      <c r="FA123" s="350"/>
    </row>
    <row r="124" customFormat="false" ht="13.15" hidden="false" customHeight="true" outlineLevel="0" collapsed="false">
      <c r="DM124" s="345"/>
      <c r="DN124" s="345"/>
      <c r="DO124" s="345"/>
      <c r="DP124" s="345"/>
      <c r="DQ124" s="345"/>
      <c r="DR124" s="345"/>
      <c r="DS124" s="346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47"/>
      <c r="EV124" s="347"/>
      <c r="EW124" s="347"/>
      <c r="EX124" s="347"/>
      <c r="EY124" s="347"/>
      <c r="EZ124" s="350"/>
      <c r="FA124" s="350"/>
    </row>
    <row r="125" customFormat="false" ht="13.15" hidden="false" customHeight="true" outlineLevel="0" collapsed="false">
      <c r="DM125" s="303"/>
      <c r="DN125" s="303"/>
      <c r="DO125" s="303"/>
      <c r="DP125" s="303"/>
      <c r="DQ125" s="303"/>
      <c r="DR125" s="303"/>
      <c r="DS125" s="303"/>
      <c r="DT125" s="303"/>
      <c r="DU125" s="303"/>
      <c r="DV125" s="303"/>
      <c r="DW125" s="303"/>
      <c r="DX125" s="303"/>
      <c r="DY125" s="303"/>
      <c r="DZ125" s="303"/>
      <c r="EA125" s="303"/>
      <c r="EB125" s="303"/>
      <c r="EC125" s="303"/>
      <c r="ED125" s="303"/>
      <c r="EE125" s="303"/>
      <c r="EF125" s="303"/>
      <c r="EG125" s="303"/>
      <c r="EH125" s="303"/>
      <c r="EI125" s="303"/>
      <c r="EJ125" s="303"/>
      <c r="EK125" s="303"/>
      <c r="EL125" s="303"/>
      <c r="EM125" s="303"/>
      <c r="EN125" s="303"/>
      <c r="EO125" s="303"/>
      <c r="EP125" s="303"/>
      <c r="EQ125" s="303"/>
      <c r="ER125" s="303"/>
      <c r="ES125" s="303"/>
      <c r="ET125" s="303"/>
      <c r="EU125" s="303"/>
      <c r="EV125" s="303"/>
      <c r="EW125" s="303"/>
      <c r="EX125" s="303"/>
      <c r="EY125" s="303"/>
      <c r="EZ125" s="303"/>
      <c r="FA125" s="303"/>
    </row>
    <row r="126" customFormat="false" ht="13.15" hidden="false" customHeight="true" outlineLevel="0" collapsed="false">
      <c r="DM126" s="332"/>
      <c r="DN126" s="332"/>
      <c r="DO126" s="332"/>
      <c r="DP126" s="332"/>
      <c r="DQ126" s="332"/>
      <c r="DR126" s="332"/>
      <c r="DS126" s="333"/>
      <c r="DT126" s="334"/>
      <c r="DU126" s="334"/>
      <c r="DV126" s="334"/>
      <c r="DW126" s="334"/>
      <c r="DX126" s="334"/>
      <c r="DY126" s="334"/>
      <c r="DZ126" s="334"/>
      <c r="EA126" s="334"/>
      <c r="EB126" s="334"/>
      <c r="EC126" s="334"/>
      <c r="ED126" s="334"/>
      <c r="EE126" s="334"/>
      <c r="EF126" s="334"/>
      <c r="EG126" s="334"/>
      <c r="EH126" s="334"/>
      <c r="EI126" s="334"/>
      <c r="EJ126" s="334"/>
      <c r="EK126" s="334"/>
      <c r="EL126" s="334"/>
      <c r="EM126" s="334"/>
      <c r="EN126" s="334"/>
      <c r="EO126" s="334"/>
      <c r="EP126" s="334"/>
      <c r="EQ126" s="334"/>
      <c r="ER126" s="334"/>
      <c r="ES126" s="334"/>
      <c r="ET126" s="334"/>
      <c r="EU126" s="334"/>
      <c r="EV126" s="334"/>
      <c r="EW126" s="334"/>
      <c r="EX126" s="334"/>
      <c r="EY126" s="334"/>
      <c r="EZ126" s="334"/>
      <c r="FA126" s="336"/>
    </row>
    <row r="127" customFormat="false" ht="13.15" hidden="false" customHeight="true" outlineLevel="0" collapsed="false">
      <c r="DM127" s="337"/>
      <c r="DN127" s="337"/>
      <c r="DO127" s="337"/>
      <c r="DP127" s="337"/>
      <c r="DQ127" s="337"/>
      <c r="DR127" s="337"/>
      <c r="DS127" s="338"/>
      <c r="DT127" s="339"/>
      <c r="DU127" s="339"/>
      <c r="DV127" s="339"/>
      <c r="DW127" s="339"/>
      <c r="DX127" s="339"/>
      <c r="DY127" s="339"/>
      <c r="DZ127" s="339"/>
      <c r="EA127" s="339"/>
      <c r="EB127" s="339"/>
      <c r="EC127" s="339"/>
      <c r="ED127" s="339"/>
      <c r="EE127" s="339"/>
      <c r="EF127" s="339"/>
      <c r="EG127" s="339"/>
      <c r="EH127" s="339"/>
      <c r="EI127" s="339"/>
      <c r="EJ127" s="339"/>
      <c r="EK127" s="339"/>
      <c r="EL127" s="339"/>
      <c r="EM127" s="339"/>
      <c r="EN127" s="339"/>
      <c r="EO127" s="339"/>
      <c r="EP127" s="339"/>
      <c r="EQ127" s="339"/>
      <c r="ER127" s="339"/>
      <c r="ES127" s="339"/>
      <c r="ET127" s="339"/>
      <c r="EU127" s="339"/>
      <c r="EV127" s="339"/>
      <c r="EW127" s="339"/>
      <c r="EX127" s="339"/>
      <c r="EY127" s="339"/>
      <c r="EZ127" s="339"/>
      <c r="FA127" s="340"/>
    </row>
    <row r="128" customFormat="false" ht="13.15" hidden="false" customHeight="true" outlineLevel="0" collapsed="false">
      <c r="DM128" s="341"/>
      <c r="DN128" s="341"/>
      <c r="DO128" s="341"/>
      <c r="DP128" s="341"/>
      <c r="DQ128" s="341"/>
      <c r="DR128" s="341"/>
      <c r="DS128" s="342"/>
      <c r="DT128" s="343"/>
      <c r="DU128" s="343"/>
      <c r="DV128" s="343"/>
      <c r="DW128" s="343"/>
      <c r="DX128" s="343"/>
      <c r="DY128" s="343"/>
      <c r="DZ128" s="343"/>
      <c r="EA128" s="343"/>
      <c r="EB128" s="343"/>
      <c r="EC128" s="343"/>
      <c r="ED128" s="343"/>
      <c r="EE128" s="343"/>
      <c r="EF128" s="343"/>
      <c r="EG128" s="343"/>
      <c r="EH128" s="343"/>
      <c r="EI128" s="343"/>
      <c r="EJ128" s="343"/>
      <c r="EK128" s="343"/>
      <c r="EL128" s="343"/>
      <c r="EM128" s="343"/>
      <c r="EN128" s="343"/>
      <c r="EO128" s="343"/>
      <c r="EP128" s="343"/>
      <c r="EQ128" s="343"/>
      <c r="ER128" s="343"/>
      <c r="ES128" s="343"/>
      <c r="ET128" s="343"/>
      <c r="EU128" s="343"/>
      <c r="EV128" s="343"/>
      <c r="EW128" s="343"/>
      <c r="EX128" s="343"/>
      <c r="EY128" s="343"/>
      <c r="EZ128" s="343"/>
      <c r="FA128" s="344"/>
    </row>
    <row r="129" customFormat="false" ht="13.15" hidden="false" customHeight="true" outlineLevel="0" collapsed="false">
      <c r="DM129" s="345"/>
      <c r="DN129" s="345"/>
      <c r="DO129" s="345"/>
      <c r="DP129" s="345"/>
      <c r="DQ129" s="345"/>
      <c r="DR129" s="345"/>
      <c r="DS129" s="346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K129" s="347"/>
      <c r="EL129" s="347"/>
      <c r="EM129" s="347"/>
      <c r="EN129" s="347"/>
      <c r="EO129" s="347"/>
      <c r="EP129" s="347"/>
      <c r="EQ129" s="347"/>
      <c r="ER129" s="347"/>
      <c r="ES129" s="347"/>
      <c r="ET129" s="347"/>
      <c r="EU129" s="347"/>
      <c r="EV129" s="347"/>
      <c r="EW129" s="347"/>
      <c r="EX129" s="347"/>
      <c r="EY129" s="347"/>
      <c r="EZ129" s="347"/>
      <c r="FA129" s="348"/>
    </row>
    <row r="130" customFormat="false" ht="13.15" hidden="false" customHeight="true" outlineLevel="0" collapsed="false">
      <c r="DM130" s="332"/>
      <c r="DN130" s="332"/>
      <c r="DO130" s="332"/>
      <c r="DP130" s="332"/>
      <c r="DQ130" s="332"/>
      <c r="DR130" s="332"/>
      <c r="DS130" s="333"/>
      <c r="DT130" s="334"/>
      <c r="DU130" s="334"/>
      <c r="DV130" s="334"/>
      <c r="DW130" s="334"/>
      <c r="DX130" s="334"/>
      <c r="DY130" s="334"/>
      <c r="DZ130" s="334"/>
      <c r="EA130" s="334"/>
      <c r="EB130" s="334"/>
      <c r="EC130" s="334"/>
      <c r="ED130" s="334"/>
      <c r="EE130" s="334"/>
      <c r="EF130" s="334"/>
      <c r="EG130" s="334"/>
      <c r="EH130" s="334"/>
      <c r="EI130" s="334"/>
      <c r="EJ130" s="334"/>
      <c r="EK130" s="334"/>
      <c r="EL130" s="334"/>
      <c r="EM130" s="334"/>
      <c r="EN130" s="334"/>
      <c r="EO130" s="334"/>
      <c r="EP130" s="334"/>
      <c r="EQ130" s="334"/>
      <c r="ER130" s="334"/>
      <c r="ES130" s="334"/>
      <c r="ET130" s="334"/>
      <c r="EU130" s="334"/>
      <c r="EV130" s="334"/>
      <c r="EW130" s="334"/>
      <c r="EX130" s="334"/>
      <c r="EY130" s="336"/>
      <c r="EZ130" s="349"/>
      <c r="FA130" s="349"/>
    </row>
    <row r="131" customFormat="false" ht="13.15" hidden="false" customHeight="true" outlineLevel="0" collapsed="false">
      <c r="DM131" s="337"/>
      <c r="DN131" s="337"/>
      <c r="DO131" s="337"/>
      <c r="DP131" s="337"/>
      <c r="DQ131" s="337"/>
      <c r="DR131" s="337"/>
      <c r="DS131" s="338"/>
      <c r="DT131" s="339"/>
      <c r="DU131" s="339"/>
      <c r="DV131" s="339"/>
      <c r="DW131" s="339"/>
      <c r="DX131" s="339"/>
      <c r="DY131" s="339"/>
      <c r="DZ131" s="339"/>
      <c r="EA131" s="339"/>
      <c r="EB131" s="339"/>
      <c r="EC131" s="339"/>
      <c r="ED131" s="339"/>
      <c r="EE131" s="339"/>
      <c r="EF131" s="339"/>
      <c r="EG131" s="339"/>
      <c r="EH131" s="339"/>
      <c r="EI131" s="339"/>
      <c r="EJ131" s="339"/>
      <c r="EK131" s="339"/>
      <c r="EL131" s="339"/>
      <c r="EM131" s="339"/>
      <c r="EN131" s="339"/>
      <c r="EO131" s="339"/>
      <c r="EP131" s="339"/>
      <c r="EQ131" s="339"/>
      <c r="ER131" s="339"/>
      <c r="ES131" s="339"/>
      <c r="ET131" s="339"/>
      <c r="EU131" s="339"/>
      <c r="EV131" s="339"/>
      <c r="EW131" s="339"/>
      <c r="EX131" s="339"/>
      <c r="EY131" s="340"/>
      <c r="EZ131" s="349"/>
      <c r="FA131" s="349"/>
    </row>
    <row r="132" customFormat="false" ht="13.15" hidden="false" customHeight="true" outlineLevel="0" collapsed="false">
      <c r="DM132" s="341"/>
      <c r="DN132" s="341"/>
      <c r="DO132" s="341"/>
      <c r="DP132" s="341"/>
      <c r="DQ132" s="341"/>
      <c r="DR132" s="341"/>
      <c r="DS132" s="342"/>
      <c r="DT132" s="343"/>
      <c r="DU132" s="343"/>
      <c r="DV132" s="343"/>
      <c r="DW132" s="343"/>
      <c r="DX132" s="343"/>
      <c r="DY132" s="343"/>
      <c r="DZ132" s="343"/>
      <c r="EA132" s="343"/>
      <c r="EB132" s="343"/>
      <c r="EC132" s="343"/>
      <c r="ED132" s="343"/>
      <c r="EE132" s="343"/>
      <c r="EF132" s="343"/>
      <c r="EG132" s="343"/>
      <c r="EH132" s="343"/>
      <c r="EI132" s="343"/>
      <c r="EJ132" s="343"/>
      <c r="EK132" s="343"/>
      <c r="EL132" s="343"/>
      <c r="EM132" s="343"/>
      <c r="EN132" s="343"/>
      <c r="EO132" s="343"/>
      <c r="EP132" s="343"/>
      <c r="EQ132" s="343"/>
      <c r="ER132" s="343"/>
      <c r="ES132" s="343"/>
      <c r="ET132" s="343"/>
      <c r="EU132" s="343"/>
      <c r="EV132" s="343"/>
      <c r="EW132" s="343"/>
      <c r="EX132" s="343"/>
      <c r="EY132" s="343"/>
      <c r="EZ132" s="350"/>
      <c r="FA132" s="350"/>
    </row>
    <row r="133" customFormat="false" ht="13.15" hidden="false" customHeight="true" outlineLevel="0" collapsed="false">
      <c r="DM133" s="345"/>
      <c r="DN133" s="345"/>
      <c r="DO133" s="345"/>
      <c r="DP133" s="345"/>
      <c r="DQ133" s="345"/>
      <c r="DR133" s="345"/>
      <c r="DS133" s="346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K133" s="347"/>
      <c r="EL133" s="347"/>
      <c r="EM133" s="347"/>
      <c r="EN133" s="347"/>
      <c r="EO133" s="347"/>
      <c r="EP133" s="347"/>
      <c r="EQ133" s="347"/>
      <c r="ER133" s="347"/>
      <c r="ES133" s="347"/>
      <c r="ET133" s="347"/>
      <c r="EU133" s="347"/>
      <c r="EV133" s="347"/>
      <c r="EW133" s="347"/>
      <c r="EX133" s="347"/>
      <c r="EY133" s="347"/>
      <c r="EZ133" s="350"/>
      <c r="FA133" s="350"/>
    </row>
    <row r="134" customFormat="false" ht="13.15" hidden="false" customHeight="true" outlineLevel="0" collapsed="false">
      <c r="DM134" s="351" t="str">
        <f aca="false">登録者入力シート!C1</f>
        <v>大会名称</v>
      </c>
      <c r="DN134" s="351"/>
      <c r="DO134" s="351"/>
      <c r="DP134" s="351"/>
      <c r="DQ134" s="351"/>
      <c r="DR134" s="351"/>
      <c r="DS134" s="351"/>
      <c r="DT134" s="351"/>
      <c r="DU134" s="351"/>
      <c r="DV134" s="351"/>
      <c r="DW134" s="351"/>
      <c r="DX134" s="351"/>
      <c r="DY134" s="351"/>
      <c r="DZ134" s="351"/>
      <c r="EA134" s="351"/>
      <c r="EB134" s="351"/>
      <c r="EC134" s="351"/>
      <c r="ED134" s="351"/>
      <c r="EE134" s="351"/>
      <c r="EF134" s="351"/>
      <c r="EG134" s="351"/>
      <c r="EH134" s="352"/>
      <c r="EI134" s="352"/>
      <c r="EJ134" s="353" t="s">
        <v>195</v>
      </c>
      <c r="EK134" s="352"/>
      <c r="EL134" s="352"/>
      <c r="EM134" s="352" t="s">
        <v>196</v>
      </c>
      <c r="EN134" s="354" t="s">
        <v>197</v>
      </c>
      <c r="EO134" s="352"/>
      <c r="EP134" s="352" t="s">
        <v>196</v>
      </c>
      <c r="EQ134" s="352" t="s">
        <v>198</v>
      </c>
      <c r="ER134" s="352"/>
      <c r="ES134" s="355"/>
      <c r="ET134" s="352" t="s">
        <v>196</v>
      </c>
      <c r="EU134" s="353" t="s">
        <v>199</v>
      </c>
      <c r="EV134" s="352"/>
      <c r="EW134" s="352"/>
      <c r="EX134" s="352"/>
      <c r="EY134" s="352"/>
      <c r="EZ134" s="352"/>
      <c r="FA134" s="352"/>
    </row>
    <row r="135" customFormat="false" ht="13.15" hidden="false" customHeight="true" outlineLevel="0" collapsed="false"/>
  </sheetData>
  <sheetProtection sheet="true" password="df2f" selectLockedCells="true"/>
  <mergeCells count="232">
    <mergeCell ref="T1:U1"/>
    <mergeCell ref="Y1:Z1"/>
    <mergeCell ref="B2:C2"/>
    <mergeCell ref="E2:F2"/>
    <mergeCell ref="Y2:Z2"/>
    <mergeCell ref="E4:G4"/>
    <mergeCell ref="D5:D6"/>
    <mergeCell ref="H5:J6"/>
    <mergeCell ref="K5:M6"/>
    <mergeCell ref="N5:P6"/>
    <mergeCell ref="Q5:S6"/>
    <mergeCell ref="T5:V6"/>
    <mergeCell ref="W5:Y6"/>
    <mergeCell ref="Z5:AB6"/>
    <mergeCell ref="AC5:AE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B15:B16"/>
    <mergeCell ref="D15:D16"/>
    <mergeCell ref="E15:G16"/>
    <mergeCell ref="T15:V16"/>
    <mergeCell ref="B17:B18"/>
    <mergeCell ref="D17:D18"/>
    <mergeCell ref="E17:G18"/>
    <mergeCell ref="W17:Y18"/>
    <mergeCell ref="B19:B20"/>
    <mergeCell ref="D19:D20"/>
    <mergeCell ref="E19:G20"/>
    <mergeCell ref="Z19:AB20"/>
    <mergeCell ref="B21:B22"/>
    <mergeCell ref="D21:D22"/>
    <mergeCell ref="E21:G22"/>
    <mergeCell ref="AC21:AE22"/>
    <mergeCell ref="T23:AH23"/>
    <mergeCell ref="BE28:BH28"/>
    <mergeCell ref="BJ28:BM28"/>
    <mergeCell ref="BE29:BH29"/>
    <mergeCell ref="BJ29:BM29"/>
    <mergeCell ref="BE30:BH30"/>
    <mergeCell ref="BJ30:BM30"/>
    <mergeCell ref="BE31:BH31"/>
    <mergeCell ref="BJ31:BM31"/>
    <mergeCell ref="BE32:BH32"/>
    <mergeCell ref="BJ32:BM32"/>
    <mergeCell ref="BE33:BH33"/>
    <mergeCell ref="BJ33:BM33"/>
    <mergeCell ref="BE34:BH34"/>
    <mergeCell ref="BJ34:BM34"/>
    <mergeCell ref="BE35:BH35"/>
    <mergeCell ref="BJ35:BM35"/>
    <mergeCell ref="BE36:BH36"/>
    <mergeCell ref="BJ36:BM36"/>
    <mergeCell ref="BE37:BH37"/>
    <mergeCell ref="BJ37:BM37"/>
    <mergeCell ref="BE38:BH38"/>
    <mergeCell ref="BJ38:BM38"/>
    <mergeCell ref="BE39:BH39"/>
    <mergeCell ref="BJ39:BM39"/>
    <mergeCell ref="BE40:BH40"/>
    <mergeCell ref="BJ40:BM40"/>
    <mergeCell ref="BE41:BH41"/>
    <mergeCell ref="BJ41:BM41"/>
    <mergeCell ref="BE42:BH42"/>
    <mergeCell ref="BJ42:BM42"/>
    <mergeCell ref="BE43:BH43"/>
    <mergeCell ref="BJ43:BM43"/>
    <mergeCell ref="BE44:BH44"/>
    <mergeCell ref="BJ44:BM44"/>
    <mergeCell ref="BE45:BH45"/>
    <mergeCell ref="BJ45:BM45"/>
    <mergeCell ref="BE46:BH46"/>
    <mergeCell ref="BJ46:BM46"/>
    <mergeCell ref="BE47:BH47"/>
    <mergeCell ref="BJ47:BM47"/>
    <mergeCell ref="BE48:BH48"/>
    <mergeCell ref="BJ48:BM48"/>
    <mergeCell ref="BE49:BH49"/>
    <mergeCell ref="BJ49:BM49"/>
    <mergeCell ref="BE50:BH50"/>
    <mergeCell ref="BJ50:BM50"/>
    <mergeCell ref="BE51:BH51"/>
    <mergeCell ref="BJ51:BM51"/>
    <mergeCell ref="BE52:BH52"/>
    <mergeCell ref="BJ52:BM52"/>
    <mergeCell ref="BE53:BH53"/>
    <mergeCell ref="BJ53:BM53"/>
    <mergeCell ref="BE54:BH54"/>
    <mergeCell ref="BJ54:BM54"/>
    <mergeCell ref="BE55:BH55"/>
    <mergeCell ref="BJ55:BM55"/>
    <mergeCell ref="BE56:BM56"/>
    <mergeCell ref="CI57:CM57"/>
    <mergeCell ref="CN57:CO62"/>
    <mergeCell ref="CP57:CT57"/>
    <mergeCell ref="BU58:BY58"/>
    <mergeCell ref="CI58:CM58"/>
    <mergeCell ref="CP58:CT58"/>
    <mergeCell ref="BU59:BY59"/>
    <mergeCell ref="CI59:CM59"/>
    <mergeCell ref="CP59:CT59"/>
    <mergeCell ref="DG59:DH61"/>
    <mergeCell ref="BT60:CE61"/>
    <mergeCell ref="CI60:CM60"/>
    <mergeCell ref="CP60:CT60"/>
    <mergeCell ref="CI61:CM61"/>
    <mergeCell ref="CP61:CT61"/>
    <mergeCell ref="BT62:BU63"/>
    <mergeCell ref="BX62:BY63"/>
    <mergeCell ref="CD62:CE63"/>
    <mergeCell ref="CI62:CM62"/>
    <mergeCell ref="CP62:CT62"/>
    <mergeCell ref="CI63:CM63"/>
    <mergeCell ref="CN63:CO63"/>
    <mergeCell ref="CP63:CT63"/>
    <mergeCell ref="CV63:DB63"/>
    <mergeCell ref="DD63:DH63"/>
    <mergeCell ref="BT65:BY65"/>
    <mergeCell ref="BT66:BY66"/>
    <mergeCell ref="BT67:BY67"/>
    <mergeCell ref="BT68:BY68"/>
    <mergeCell ref="BT69:BY69"/>
    <mergeCell ref="DG69:DH70"/>
    <mergeCell ref="BT70:BY70"/>
    <mergeCell ref="BT71:BY71"/>
    <mergeCell ref="DG71:DH72"/>
    <mergeCell ref="BT72:BY72"/>
    <mergeCell ref="BT73:CH73"/>
    <mergeCell ref="CI75:CM75"/>
    <mergeCell ref="CN75:CO80"/>
    <mergeCell ref="CP75:CT75"/>
    <mergeCell ref="BU76:BY76"/>
    <mergeCell ref="CI76:CM76"/>
    <mergeCell ref="CP76:CT76"/>
    <mergeCell ref="BU77:BY77"/>
    <mergeCell ref="CI77:CM77"/>
    <mergeCell ref="CP77:CT77"/>
    <mergeCell ref="DG77:DH79"/>
    <mergeCell ref="BT78:CE79"/>
    <mergeCell ref="CI78:CM78"/>
    <mergeCell ref="CP78:CT78"/>
    <mergeCell ref="CI79:CM79"/>
    <mergeCell ref="CP79:CT79"/>
    <mergeCell ref="BT80:BU81"/>
    <mergeCell ref="BX80:BY81"/>
    <mergeCell ref="CD80:CE81"/>
    <mergeCell ref="CI80:CM80"/>
    <mergeCell ref="CP80:CT80"/>
    <mergeCell ref="CI81:CM81"/>
    <mergeCell ref="CN81:CO81"/>
    <mergeCell ref="CP81:CT81"/>
    <mergeCell ref="CV81:DB81"/>
    <mergeCell ref="DD81:DH81"/>
    <mergeCell ref="BT83:BY83"/>
    <mergeCell ref="BT84:BY84"/>
    <mergeCell ref="BT85:BY85"/>
    <mergeCell ref="BT86:BY86"/>
    <mergeCell ref="BT87:BY87"/>
    <mergeCell ref="DG87:DH88"/>
    <mergeCell ref="BT88:BY88"/>
    <mergeCell ref="BT89:BY89"/>
    <mergeCell ref="DG89:DH90"/>
    <mergeCell ref="BT90:BY90"/>
    <mergeCell ref="BT91:CH91"/>
    <mergeCell ref="DO100:DR100"/>
    <mergeCell ref="DV100:EA101"/>
    <mergeCell ref="EM100:ER101"/>
    <mergeCell ref="DM101:DT102"/>
    <mergeCell ref="EE101:EI101"/>
    <mergeCell ref="DV102:EA105"/>
    <mergeCell ref="EC102:ED104"/>
    <mergeCell ref="EE102:EF102"/>
    <mergeCell ref="EH102:EI102"/>
    <mergeCell ref="EJ102:EK104"/>
    <mergeCell ref="EM102:ER105"/>
    <mergeCell ref="DM103:DN104"/>
    <mergeCell ref="DQ103:DR104"/>
    <mergeCell ref="EE103:EF103"/>
    <mergeCell ref="EH103:EI103"/>
    <mergeCell ref="DO104:DP104"/>
    <mergeCell ref="DS104:DT104"/>
    <mergeCell ref="EE104:EF104"/>
    <mergeCell ref="EH104:EI104"/>
    <mergeCell ref="EU104:FA104"/>
    <mergeCell ref="DQ105:DR106"/>
    <mergeCell ref="DV106:DZ106"/>
    <mergeCell ref="EU106:FA106"/>
    <mergeCell ref="DM108:DR108"/>
    <mergeCell ref="DM109:DR109"/>
    <mergeCell ref="DM110:DR110"/>
    <mergeCell ref="DM111:DR111"/>
    <mergeCell ref="DM112:DR112"/>
    <mergeCell ref="EZ112:FA113"/>
    <mergeCell ref="DM113:DR113"/>
    <mergeCell ref="DM114:DR114"/>
    <mergeCell ref="EZ114:FA115"/>
    <mergeCell ref="DM115:DR115"/>
    <mergeCell ref="DM117:DR117"/>
    <mergeCell ref="DM118:DR118"/>
    <mergeCell ref="DM119:DR119"/>
    <mergeCell ref="DM120:DR120"/>
    <mergeCell ref="DM121:DR121"/>
    <mergeCell ref="EZ121:FA122"/>
    <mergeCell ref="DM122:DR122"/>
    <mergeCell ref="DM123:DR123"/>
    <mergeCell ref="EZ123:FA124"/>
    <mergeCell ref="DM124:DR124"/>
    <mergeCell ref="DM126:DR126"/>
    <mergeCell ref="DM127:DR127"/>
    <mergeCell ref="DM128:DR128"/>
    <mergeCell ref="DM129:DR129"/>
    <mergeCell ref="DM130:DR130"/>
    <mergeCell ref="EZ130:FA131"/>
    <mergeCell ref="DM131:DR131"/>
    <mergeCell ref="DM132:DR132"/>
    <mergeCell ref="EZ132:FA133"/>
    <mergeCell ref="DM133:DR133"/>
    <mergeCell ref="DM134:EG134"/>
  </mergeCells>
  <conditionalFormatting sqref="C7:D22">
    <cfRule type="cellIs" priority="2" operator="equal" aboveAverage="0" equalAverage="0" bottom="0" percent="0" rank="0" text="" dxfId="11">
      <formula>0</formula>
    </cfRule>
  </conditionalFormatting>
  <conditionalFormatting sqref="E7:G22">
    <cfRule type="expression" priority="3" aboveAverage="0" equalAverage="0" bottom="0" percent="0" rank="0" text="" dxfId="12">
      <formula>$C7="女子"</formula>
    </cfRule>
  </conditionalFormatting>
  <dataValidations count="6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2" type="whole">
      <formula1>1</formula1>
      <formula2>100</formula2>
    </dataValidation>
    <dataValidation allowBlank="true" errorStyle="stop" operator="between" showDropDown="false" showErrorMessage="true" showInputMessage="false" sqref="AA2 H7:AE22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21</formula2>
    </dataValidation>
    <dataValidation allowBlank="true" errorStyle="information" operator="between" showDropDown="false" showErrorMessage="true" showInputMessage="false" sqref="U2" type="whole">
      <formula1>1</formula1>
      <formula2>28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:B20"/>
    </sheetView>
  </sheetViews>
  <sheetFormatPr defaultColWidth="15.621093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4.75"/>
    <col collapsed="false" customWidth="true" hidden="false" outlineLevel="0" max="4" min="4" style="50" width="5.12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31" min="8" style="50" width="4.62"/>
    <col collapsed="false" customWidth="true" hidden="false" outlineLevel="0" max="32" min="32" style="50" width="6.49"/>
    <col collapsed="false" customWidth="true" hidden="false" outlineLevel="0" max="36" min="33" style="50" width="8.75"/>
    <col collapsed="false" customWidth="true" hidden="false" outlineLevel="0" max="39" min="37" style="50" width="7.49"/>
    <col collapsed="false" customWidth="true" hidden="false" outlineLevel="0" max="49" min="40" style="50" width="3.62"/>
    <col collapsed="false" customWidth="true" hidden="false" outlineLevel="0" max="50" min="50" style="50" width="19.37"/>
    <col collapsed="false" customWidth="true" hidden="false" outlineLevel="0" max="51" min="51" style="50" width="4.75"/>
    <col collapsed="false" customWidth="true" hidden="false" outlineLevel="0" max="52" min="52" style="50" width="14.62"/>
    <col collapsed="false" customWidth="true" hidden="false" outlineLevel="0" max="53" min="53" style="50" width="1.62"/>
    <col collapsed="false" customWidth="true" hidden="false" outlineLevel="0" max="54" min="54" style="50" width="10.62"/>
    <col collapsed="false" customWidth="true" hidden="false" outlineLevel="0" max="55" min="55" style="50" width="14.62"/>
    <col collapsed="false" customWidth="true" hidden="false" outlineLevel="0" max="56" min="56" style="50" width="6.37"/>
    <col collapsed="false" customWidth="true" hidden="false" outlineLevel="0" max="57" min="57" style="50" width="10.62"/>
    <col collapsed="false" customWidth="true" hidden="false" outlineLevel="0" max="58" min="58" style="50" width="1.62"/>
    <col collapsed="false" customWidth="true" hidden="false" outlineLevel="0" max="59" min="59" style="50" width="10.62"/>
    <col collapsed="false" customWidth="true" hidden="false" outlineLevel="0" max="60" min="60" style="50" width="14.62"/>
    <col collapsed="false" customWidth="true" hidden="false" outlineLevel="0" max="66" min="61" style="50" width="3.62"/>
    <col collapsed="false" customWidth="true" hidden="false" outlineLevel="0" max="109" min="67" style="50" width="3.12"/>
    <col collapsed="false" customWidth="true" hidden="false" outlineLevel="0" max="110" min="110" style="50" width="2.99"/>
    <col collapsed="false" customWidth="false" hidden="false" outlineLevel="0" max="111" min="111" style="50" width="15.62"/>
    <col collapsed="false" customWidth="true" hidden="false" outlineLevel="0" max="156" min="112" style="50" width="2.99"/>
    <col collapsed="false" customWidth="false" hidden="false" outlineLevel="0" max="257" min="157" style="50" width="15.62"/>
  </cols>
  <sheetData>
    <row r="1" customFormat="false" ht="51" hidden="false" customHeight="true" outlineLevel="0" collapsed="false">
      <c r="T1" s="120" t="s">
        <v>142</v>
      </c>
      <c r="U1" s="120"/>
      <c r="V1" s="121"/>
      <c r="W1" s="121"/>
      <c r="X1" s="121"/>
      <c r="Y1" s="356" t="s">
        <v>143</v>
      </c>
      <c r="Z1" s="356"/>
      <c r="AA1" s="357" t="n">
        <v>1</v>
      </c>
      <c r="AB1" s="124"/>
      <c r="AC1" s="173"/>
      <c r="AG1" s="43" t="s">
        <v>144</v>
      </c>
      <c r="AL1" s="115" t="e">
        <f aca="true">RIGHT(CELL("filename",A2),LEN(CELL("filename",A2))-FIND("]",CELL("filename",A2)))</f>
        <v>#VALUE!</v>
      </c>
      <c r="AM1" s="115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31"/>
      <c r="K2" s="132" t="s">
        <v>146</v>
      </c>
      <c r="T2" s="133" t="n">
        <v>1</v>
      </c>
      <c r="U2" s="133" t="n">
        <v>2</v>
      </c>
      <c r="V2" s="134" t="n">
        <v>3</v>
      </c>
      <c r="W2" s="43" t="n">
        <v>0</v>
      </c>
      <c r="Y2" s="356" t="s">
        <v>147</v>
      </c>
      <c r="Z2" s="356"/>
      <c r="AA2" s="358" t="n">
        <v>1</v>
      </c>
      <c r="AG2" s="43" t="s">
        <v>144</v>
      </c>
      <c r="AL2" s="115" t="str">
        <f aca="false">CONCATENATE($E$5," ",$G$5,".",$I$2,"パート")</f>
        <v> .パート</v>
      </c>
      <c r="AM2" s="115"/>
      <c r="AQ2" s="114"/>
      <c r="AR2" s="114"/>
      <c r="AS2" s="114"/>
      <c r="AT2" s="114"/>
      <c r="AU2" s="114"/>
      <c r="AV2" s="114"/>
      <c r="AW2" s="114"/>
      <c r="AX2" s="114" t="n">
        <f aca="false">AA1</f>
        <v>1</v>
      </c>
      <c r="AY2" s="114"/>
      <c r="AZ2" s="114" t="str">
        <f aca="false">VLOOKUP($AX$2,$AY$26:$BK$46,12,0)</f>
        <v>　さん　 </v>
      </c>
      <c r="BA2" s="114"/>
      <c r="BB2" s="114" t="str">
        <f aca="false">VLOOKUP($AX$2,$AY$26:$BK$46,13,0)</f>
        <v>　さん　 </v>
      </c>
      <c r="BC2" s="114"/>
      <c r="BD2" s="114"/>
      <c r="BE2" s="114"/>
      <c r="BF2" s="114"/>
      <c r="BG2" s="114"/>
      <c r="BH2" s="114"/>
      <c r="BI2" s="114"/>
      <c r="BJ2" s="114"/>
      <c r="BK2" s="114"/>
      <c r="BL2" s="114"/>
      <c r="BM2" s="114"/>
      <c r="BN2" s="114"/>
      <c r="BO2" s="114"/>
      <c r="BP2" s="114"/>
      <c r="BQ2" s="114"/>
      <c r="BR2" s="114"/>
      <c r="BS2" s="114"/>
      <c r="BT2" s="114"/>
      <c r="BU2" s="114"/>
      <c r="BV2" s="114"/>
      <c r="BW2" s="114"/>
    </row>
    <row r="3" customFormat="false" ht="4.5" hidden="false" customHeight="true" outlineLevel="0" collapsed="false"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F3" s="114"/>
      <c r="BG3" s="114"/>
      <c r="BH3" s="114"/>
      <c r="BI3" s="114"/>
      <c r="BJ3" s="114"/>
      <c r="BK3" s="114"/>
      <c r="BL3" s="114"/>
      <c r="BM3" s="114"/>
      <c r="BN3" s="114"/>
      <c r="BO3" s="114"/>
      <c r="BP3" s="114"/>
      <c r="BQ3" s="114"/>
      <c r="BR3" s="114"/>
      <c r="BS3" s="114"/>
      <c r="BT3" s="114"/>
      <c r="BU3" s="114"/>
      <c r="BV3" s="114"/>
      <c r="BW3" s="114"/>
    </row>
    <row r="4" customFormat="false" ht="4.5" hidden="false" customHeight="true" outlineLevel="0" collapsed="false">
      <c r="D4" s="136"/>
      <c r="E4" s="137"/>
      <c r="F4" s="137"/>
      <c r="G4" s="137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41"/>
      <c r="U4" s="139"/>
      <c r="V4" s="140"/>
      <c r="W4" s="141"/>
      <c r="X4" s="139"/>
      <c r="Y4" s="140"/>
      <c r="Z4" s="141"/>
      <c r="AA4" s="139"/>
      <c r="AB4" s="140"/>
      <c r="AC4" s="136"/>
      <c r="AD4" s="143"/>
      <c r="AE4" s="144"/>
      <c r="AQ4" s="114"/>
      <c r="AR4" s="114"/>
      <c r="AS4" s="114"/>
      <c r="AT4" s="114"/>
      <c r="AU4" s="114"/>
      <c r="AV4" s="114"/>
      <c r="AW4" s="114"/>
      <c r="AX4" s="114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1コートでおこないます</v>
      </c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</row>
    <row r="5" customFormat="false" ht="30" hidden="false" customHeight="true" outlineLevel="0" collapsed="false">
      <c r="D5" s="359" t="str">
        <f aca="false">IF($AG$1="y","抽選
番号","")</f>
        <v/>
      </c>
      <c r="E5" s="146" t="str">
        <f aca="false">IF(B2="","",B2)</f>
        <v/>
      </c>
      <c r="F5" s="147"/>
      <c r="G5" s="148" t="str">
        <f aca="false">IF(D2="","",D2)</f>
        <v/>
      </c>
      <c r="H5" s="149" t="str">
        <f aca="false">CONCATENATE(E7,F7,G7)</f>
        <v/>
      </c>
      <c r="I5" s="149"/>
      <c r="J5" s="149"/>
      <c r="K5" s="150" t="str">
        <f aca="false">CONCATENATE(E9,F9,G9)</f>
        <v/>
      </c>
      <c r="L5" s="150"/>
      <c r="M5" s="150"/>
      <c r="N5" s="150" t="str">
        <f aca="false">CONCATENATE(E11,F11,G11)</f>
        <v/>
      </c>
      <c r="O5" s="150"/>
      <c r="P5" s="150"/>
      <c r="Q5" s="150" t="str">
        <f aca="false">CONCATENATE(E13,F13,G13)</f>
        <v/>
      </c>
      <c r="R5" s="150"/>
      <c r="S5" s="150"/>
      <c r="T5" s="150" t="str">
        <f aca="false">CONCATENATE(E15,F15,G15)</f>
        <v/>
      </c>
      <c r="U5" s="150"/>
      <c r="V5" s="150"/>
      <c r="W5" s="370" t="str">
        <f aca="false">CONCATENATE(E17,F17,G17)</f>
        <v/>
      </c>
      <c r="X5" s="370"/>
      <c r="Y5" s="370"/>
      <c r="Z5" s="150" t="str">
        <f aca="false">CONCATENATE(E19,F19,G19)</f>
        <v/>
      </c>
      <c r="AA5" s="150"/>
      <c r="AB5" s="150"/>
      <c r="AC5" s="151" t="s">
        <v>148</v>
      </c>
      <c r="AD5" s="152" t="s">
        <v>149</v>
      </c>
      <c r="AE5" s="153" t="s">
        <v>150</v>
      </c>
      <c r="AF5" s="219"/>
      <c r="AG5" s="155" t="s">
        <v>151</v>
      </c>
      <c r="AH5" s="156" t="s">
        <v>152</v>
      </c>
      <c r="AI5" s="157" t="s">
        <v>153</v>
      </c>
      <c r="AJ5" s="158" t="s">
        <v>154</v>
      </c>
      <c r="AK5" s="371" t="s">
        <v>203</v>
      </c>
      <c r="AL5" s="372" t="s">
        <v>156</v>
      </c>
      <c r="AM5" s="373" t="s">
        <v>204</v>
      </c>
      <c r="AN5" s="160"/>
      <c r="AQ5" s="114"/>
      <c r="AR5" s="114"/>
      <c r="AS5" s="115"/>
      <c r="AT5" s="115"/>
      <c r="AU5" s="115"/>
      <c r="AV5" s="115"/>
      <c r="AW5" s="115"/>
      <c r="AX5" s="115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</row>
    <row r="6" customFormat="false" ht="30" hidden="false" customHeight="true" outlineLevel="0" collapsed="false">
      <c r="B6" s="161" t="s">
        <v>132</v>
      </c>
      <c r="C6" s="162"/>
      <c r="D6" s="359"/>
      <c r="E6" s="163" t="str">
        <f aca="false">CONCATENATE(I2," パート")</f>
        <v> パート</v>
      </c>
      <c r="F6" s="163"/>
      <c r="G6" s="163"/>
      <c r="H6" s="149"/>
      <c r="I6" s="149"/>
      <c r="J6" s="149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370"/>
      <c r="X6" s="370"/>
      <c r="Y6" s="370"/>
      <c r="Z6" s="150"/>
      <c r="AA6" s="150"/>
      <c r="AB6" s="150"/>
      <c r="AC6" s="164"/>
      <c r="AD6" s="165"/>
      <c r="AE6" s="166"/>
      <c r="AF6" s="173"/>
      <c r="AG6" s="167"/>
      <c r="AH6" s="168" t="n">
        <v>100</v>
      </c>
      <c r="AI6" s="169" t="n">
        <v>10</v>
      </c>
      <c r="AJ6" s="170" t="n">
        <v>1</v>
      </c>
      <c r="AK6" s="171"/>
      <c r="AL6" s="172"/>
      <c r="AM6" s="172"/>
      <c r="AN6" s="173"/>
      <c r="AQ6" s="115" t="s">
        <v>158</v>
      </c>
      <c r="AR6" s="114"/>
      <c r="AS6" s="174" t="s">
        <v>159</v>
      </c>
      <c r="AT6" s="115"/>
      <c r="AU6" s="115"/>
      <c r="AV6" s="115"/>
      <c r="AW6" s="115"/>
      <c r="AX6" s="115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360" t="str">
        <f aca="false">IF($AG$1="y",IF(B7="","",B7),"")</f>
        <v/>
      </c>
      <c r="E7" s="374" t="str">
        <f aca="false">IF(B7="","",IF(VLOOKUP(B7,登録者入力シート!$U$7:$AB$206,5,FALSE())=0,"",CONCATENATE(VLOOKUP(B7,登録者入力シート!$U$7:$AB$206,5,FALSE()))))</f>
        <v/>
      </c>
      <c r="F7" s="374"/>
      <c r="G7" s="374"/>
      <c r="H7" s="179"/>
      <c r="I7" s="179"/>
      <c r="J7" s="179"/>
      <c r="K7" s="180" t="s">
        <v>36</v>
      </c>
      <c r="L7" s="181" t="str">
        <f aca="false">IF(OR(K8="",M8=""),"",IF(K8&gt;M8,"○","×"))</f>
        <v/>
      </c>
      <c r="M7" s="182"/>
      <c r="N7" s="180" t="s">
        <v>166</v>
      </c>
      <c r="O7" s="181" t="str">
        <f aca="false">IF(OR(N8="",P8=""),"",IF(N8&gt;P8,"○","×"))</f>
        <v/>
      </c>
      <c r="P7" s="182"/>
      <c r="Q7" s="180" t="s">
        <v>15</v>
      </c>
      <c r="R7" s="181" t="str">
        <f aca="false">IF(OR(Q8="",S8=""),"",IF(Q8&gt;S8,"○","×"))</f>
        <v/>
      </c>
      <c r="S7" s="182"/>
      <c r="T7" s="180" t="s">
        <v>26</v>
      </c>
      <c r="U7" s="181" t="str">
        <f aca="false">IF(OR(T8="",V8=""),"",IF(T8&gt;V8,"○","×"))</f>
        <v/>
      </c>
      <c r="V7" s="182"/>
      <c r="W7" s="180" t="s">
        <v>165</v>
      </c>
      <c r="X7" s="181" t="str">
        <f aca="false">IF(OR(W8="",Y8=""),"",IF(W8&gt;Y8,"○","×"))</f>
        <v/>
      </c>
      <c r="Y7" s="182"/>
      <c r="Z7" s="180" t="s">
        <v>160</v>
      </c>
      <c r="AA7" s="181" t="str">
        <f aca="false">IF(OR(Z8="",AB8=""),"",IF(Z8&gt;AB8,"○","×"))</f>
        <v/>
      </c>
      <c r="AB7" s="182"/>
      <c r="AC7" s="183"/>
      <c r="AD7" s="184"/>
      <c r="AE7" s="185"/>
      <c r="AF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G7" s="187"/>
      <c r="AH7" s="188"/>
      <c r="AI7" s="189"/>
      <c r="AJ7" s="190"/>
      <c r="AK7" s="191"/>
      <c r="AL7" s="189"/>
      <c r="AM7" s="192"/>
      <c r="AN7" s="193"/>
      <c r="AQ7" s="115" t="s">
        <v>144</v>
      </c>
      <c r="AR7" s="114"/>
      <c r="AS7" s="115" t="n">
        <f aca="false">IF(B7="",0,VLOOKUP($B7,登録者入力シート!$U$7:$AE$206,9,FALSE()))</f>
        <v>0</v>
      </c>
      <c r="AT7" s="115" t="n">
        <f aca="false">IF(B7="",0,VLOOKUP($B7,登録者入力シート!$U$7:$AE$206,10,FALSE()))</f>
        <v>0</v>
      </c>
      <c r="AU7" s="115" t="n">
        <f aca="false">IF(B7="",0,VLOOKUP($B7,登録者入力シート!$U$7:$AE$206,11,FALSE()))</f>
        <v>0</v>
      </c>
      <c r="AV7" s="115"/>
      <c r="AW7" s="115"/>
      <c r="AX7" s="115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</row>
    <row r="8" customFormat="false" ht="30" hidden="false" customHeight="true" outlineLevel="0" collapsed="false">
      <c r="B8" s="175"/>
      <c r="C8" s="194" t="str">
        <f aca="false">IF(B7="","",VLOOKUP(B7,登録者入力シート!$U$7:$AB$206,6,FALSE()))</f>
        <v/>
      </c>
      <c r="D8" s="360"/>
      <c r="E8" s="374"/>
      <c r="F8" s="374"/>
      <c r="G8" s="374"/>
      <c r="H8" s="179"/>
      <c r="I8" s="179"/>
      <c r="J8" s="179"/>
      <c r="K8" s="195"/>
      <c r="L8" s="196" t="s">
        <v>162</v>
      </c>
      <c r="M8" s="197"/>
      <c r="N8" s="198"/>
      <c r="O8" s="196" t="s">
        <v>162</v>
      </c>
      <c r="P8" s="197"/>
      <c r="Q8" s="195"/>
      <c r="R8" s="196" t="s">
        <v>162</v>
      </c>
      <c r="S8" s="197"/>
      <c r="T8" s="195"/>
      <c r="U8" s="196" t="s">
        <v>162</v>
      </c>
      <c r="V8" s="197"/>
      <c r="W8" s="195"/>
      <c r="X8" s="196" t="s">
        <v>162</v>
      </c>
      <c r="Y8" s="197"/>
      <c r="Z8" s="195"/>
      <c r="AA8" s="196" t="s">
        <v>162</v>
      </c>
      <c r="AB8" s="197"/>
      <c r="AC8" s="199" t="str">
        <f aca="false">IF($AG$2="y",COUNTIF(H7:AB8,"○"),"")</f>
        <v/>
      </c>
      <c r="AD8" s="200" t="str">
        <f aca="false">IF($AG$2="y",COUNTIF(H7:AB8,"×"),"")</f>
        <v/>
      </c>
      <c r="AE8" s="201" t="str">
        <f aca="false">IF($AG$2="y",RANK(AG8,$AG$7:$AG$20,0),"")</f>
        <v/>
      </c>
      <c r="AF8" s="186"/>
      <c r="AG8" s="202" t="n">
        <f aca="false">SUM(AH8:AJ8)</f>
        <v>8</v>
      </c>
      <c r="AH8" s="203" t="n">
        <f aca="false">IF(AC8="",0,(9-(RANK(AC8,$AC$7:$AC$20)))*AH$6)</f>
        <v>0</v>
      </c>
      <c r="AI8" s="204" t="n">
        <f aca="false">AV25*AI$6</f>
        <v>0</v>
      </c>
      <c r="AJ8" s="205" t="n">
        <f aca="false">(9-(RANK(AM8,$AM$7:$AM$20)))*AJ$6</f>
        <v>8</v>
      </c>
      <c r="AK8" s="206" t="n">
        <f aca="false">SUM(K8,N8,Q8,T8,W8,Z8)</f>
        <v>0</v>
      </c>
      <c r="AL8" s="207" t="n">
        <f aca="false">SUM(M8,P8,S8,V8,Y8,AB8)</f>
        <v>0</v>
      </c>
      <c r="AM8" s="207" t="n">
        <f aca="false">AK8-AL8</f>
        <v>0</v>
      </c>
      <c r="AN8" s="193"/>
      <c r="AQ8" s="114"/>
      <c r="AR8" s="114"/>
      <c r="AS8" s="115" t="n">
        <f aca="false">IF(B8="",0,VLOOKUP($B8,登録者入力シート!$U$7:$AE$206,9,FALSE()))</f>
        <v>0</v>
      </c>
      <c r="AT8" s="115" t="n">
        <f aca="false">IF(B8="",0,VLOOKUP($B8,登録者入力シート!$U$7:$AE$206,10,FALSE()))</f>
        <v>0</v>
      </c>
      <c r="AU8" s="115" t="n">
        <f aca="false">IF(B8="",0,VLOOKUP($B8,登録者入力シート!$U$7:$AE$206,11,FALSE()))</f>
        <v>0</v>
      </c>
      <c r="AV8" s="115"/>
      <c r="AW8" s="115"/>
      <c r="AX8" s="115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360" t="str">
        <f aca="false">IF($AG$1="y",IF(B9="","",B9),"")</f>
        <v/>
      </c>
      <c r="E9" s="375" t="str">
        <f aca="false">IF(B9="","",IF(VLOOKUP(B9,登録者入力シート!$U$7:$AB$206,5,FALSE())=0,"",CONCATENATE(VLOOKUP(B9,登録者入力シート!$U$7:$AB$206,5,FALSE()))))</f>
        <v/>
      </c>
      <c r="F9" s="375"/>
      <c r="G9" s="375"/>
      <c r="H9" s="210" t="str">
        <f aca="false">K7</f>
        <v>⑧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171</v>
      </c>
      <c r="O9" s="181" t="str">
        <f aca="false">IF(OR(N10="",P10=""),"",IF(N10&gt;P10,"○","×"))</f>
        <v/>
      </c>
      <c r="P9" s="211"/>
      <c r="Q9" s="213" t="s">
        <v>163</v>
      </c>
      <c r="R9" s="181" t="str">
        <f aca="false">IF(OR(Q10="",S10=""),"",IF(Q10&gt;S10,"○","×"))</f>
        <v/>
      </c>
      <c r="S9" s="211"/>
      <c r="T9" s="213" t="s">
        <v>17</v>
      </c>
      <c r="U9" s="181" t="str">
        <f aca="false">IF(OR(T10="",V10=""),"",IF(T10&gt;V10,"○","×"))</f>
        <v/>
      </c>
      <c r="V9" s="211"/>
      <c r="W9" s="213" t="s">
        <v>32</v>
      </c>
      <c r="X9" s="181" t="str">
        <f aca="false">IF(OR(W10="",Y10=""),"",IF(W10&gt;Y10,"○","×"))</f>
        <v/>
      </c>
      <c r="Y9" s="211"/>
      <c r="Z9" s="213" t="s">
        <v>169</v>
      </c>
      <c r="AA9" s="181" t="str">
        <f aca="false">IF(OR(Z10="",AB10=""),"",IF(Z10&gt;AB10,"○","×"))</f>
        <v/>
      </c>
      <c r="AB9" s="211"/>
      <c r="AC9" s="151"/>
      <c r="AD9" s="152"/>
      <c r="AE9" s="153"/>
      <c r="AF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G9" s="202"/>
      <c r="AH9" s="203"/>
      <c r="AI9" s="207"/>
      <c r="AJ9" s="205"/>
      <c r="AK9" s="206"/>
      <c r="AL9" s="207"/>
      <c r="AM9" s="207"/>
      <c r="AN9" s="193"/>
      <c r="AQ9" s="114"/>
      <c r="AR9" s="114"/>
      <c r="AS9" s="115" t="n">
        <f aca="false">IF(B9="",0,VLOOKUP($B9,登録者入力シート!$U$7:$AE$206,9,FALSE()))</f>
        <v>0</v>
      </c>
      <c r="AT9" s="115" t="n">
        <f aca="false">IF(B9="",0,VLOOKUP($B9,登録者入力シート!$U$7:$AE$206,10,FALSE()))</f>
        <v>0</v>
      </c>
      <c r="AU9" s="115" t="n">
        <f aca="false">IF(B9="",0,VLOOKUP($B9,登録者入力シート!$U$7:$AE$206,11,FALSE()))</f>
        <v>0</v>
      </c>
      <c r="AV9" s="115"/>
      <c r="AW9" s="115"/>
      <c r="AX9" s="115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</row>
    <row r="10" customFormat="false" ht="30" hidden="false" customHeight="true" outlineLevel="0" collapsed="false">
      <c r="B10" s="175"/>
      <c r="C10" s="194" t="str">
        <f aca="false">IF(B9="","",VLOOKUP(B9,登録者入力シート!$U$7:$AB$206,6,FALSE()))</f>
        <v/>
      </c>
      <c r="D10" s="360"/>
      <c r="E10" s="375"/>
      <c r="F10" s="375"/>
      <c r="G10" s="375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5"/>
      <c r="U10" s="196" t="s">
        <v>162</v>
      </c>
      <c r="V10" s="197"/>
      <c r="W10" s="195"/>
      <c r="X10" s="196" t="s">
        <v>162</v>
      </c>
      <c r="Y10" s="197"/>
      <c r="Z10" s="195"/>
      <c r="AA10" s="196" t="s">
        <v>162</v>
      </c>
      <c r="AB10" s="197"/>
      <c r="AC10" s="199" t="str">
        <f aca="false">IF($AG$2="y",COUNTIF(H9:AB10,"○"),"")</f>
        <v/>
      </c>
      <c r="AD10" s="200" t="str">
        <f aca="false">IF($AG$2="y",COUNTIF(H9:AB10,"×"),"")</f>
        <v/>
      </c>
      <c r="AE10" s="201" t="str">
        <f aca="false">IF($AG$2="y",RANK(AG10,$AG$7:$AG$20,0),"")</f>
        <v/>
      </c>
      <c r="AF10" s="186"/>
      <c r="AG10" s="202" t="n">
        <f aca="false">SUM(AH10:AJ10)</f>
        <v>8</v>
      </c>
      <c r="AH10" s="203" t="n">
        <f aca="false">IF(AC10="",0,(9-(RANK(AC10,$AC$7:$AC$20)))*AH$6)</f>
        <v>0</v>
      </c>
      <c r="AI10" s="204" t="n">
        <f aca="false">AV26*AI$6</f>
        <v>0</v>
      </c>
      <c r="AJ10" s="205" t="n">
        <f aca="false">(9-(RANK(AM10,$AM$7:$AM$20)))*AJ$6</f>
        <v>8</v>
      </c>
      <c r="AK10" s="206" t="n">
        <f aca="false">SUM(H10,N10,Q10,T10,W10,Z10)</f>
        <v>0</v>
      </c>
      <c r="AL10" s="207" t="n">
        <f aca="false">SUM(J10,P10,S10,V10,Y10,AB10)</f>
        <v>0</v>
      </c>
      <c r="AM10" s="207" t="n">
        <f aca="false">AK10-AL10</f>
        <v>0</v>
      </c>
      <c r="AN10" s="193"/>
      <c r="AQ10" s="114"/>
      <c r="AR10" s="114"/>
      <c r="AS10" s="115" t="n">
        <f aca="false">IF(B10="",0,VLOOKUP($B10,登録者入力シート!$U$7:$AE$206,9,FALSE()))</f>
        <v>0</v>
      </c>
      <c r="AT10" s="115" t="n">
        <f aca="false">IF(B10="",0,VLOOKUP($B10,登録者入力シート!$U$7:$AE$206,10,FALSE()))</f>
        <v>0</v>
      </c>
      <c r="AU10" s="115" t="n">
        <f aca="false">IF(B10="",0,VLOOKUP($B10,登録者入力シート!$U$7:$AE$206,11,FALSE()))</f>
        <v>0</v>
      </c>
      <c r="AV10" s="115"/>
      <c r="AW10" s="115"/>
      <c r="AX10" s="115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360" t="str">
        <f aca="false">IF($AG$1="y",IF(B11="","",B11),"")</f>
        <v/>
      </c>
      <c r="E11" s="375" t="str">
        <f aca="false">IF(B11="","",IF(VLOOKUP(B11,登録者入力シート!$U$7:$AB$206,5,FALSE())=0,"",CONCATENATE(VLOOKUP(B11,登録者入力シート!$U$7:$AB$206,5,FALSE()))))</f>
        <v/>
      </c>
      <c r="F11" s="375"/>
      <c r="G11" s="375"/>
      <c r="H11" s="210" t="str">
        <f aca="false">N7</f>
        <v>⑰</v>
      </c>
      <c r="I11" s="181" t="str">
        <f aca="false">IF(OR(H12="",J12=""),"",IF(H12&gt;J12,"○","×"))</f>
        <v/>
      </c>
      <c r="J11" s="211"/>
      <c r="K11" s="216" t="str">
        <f aca="false">N9</f>
        <v>⑮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7" t="n">
        <v>21</v>
      </c>
      <c r="R11" s="181" t="str">
        <f aca="false">IF(OR(Q12="",S12=""),"",IF(Q12&gt;S12,"○","×"))</f>
        <v/>
      </c>
      <c r="S11" s="211"/>
      <c r="T11" s="217" t="s">
        <v>168</v>
      </c>
      <c r="U11" s="181" t="str">
        <f aca="false">IF(OR(T12="",V12=""),"",IF(T12&gt;V12,"○","×"))</f>
        <v/>
      </c>
      <c r="V11" s="211"/>
      <c r="W11" s="217" t="s">
        <v>20</v>
      </c>
      <c r="X11" s="181" t="str">
        <f aca="false">IF(OR(W12="",Y12=""),"",IF(W12&gt;Y12,"○","×"))</f>
        <v/>
      </c>
      <c r="Y11" s="211"/>
      <c r="Z11" s="217" t="s">
        <v>34</v>
      </c>
      <c r="AA11" s="181" t="str">
        <f aca="false">IF(OR(Z12="",AB12=""),"",IF(Z12&gt;AB12,"○","×"))</f>
        <v/>
      </c>
      <c r="AB11" s="211"/>
      <c r="AC11" s="218"/>
      <c r="AD11" s="219"/>
      <c r="AE11" s="220"/>
      <c r="AF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G11" s="202"/>
      <c r="AH11" s="203"/>
      <c r="AI11" s="207"/>
      <c r="AJ11" s="205"/>
      <c r="AK11" s="206"/>
      <c r="AL11" s="207"/>
      <c r="AM11" s="207"/>
      <c r="AN11" s="193"/>
      <c r="AQ11" s="114"/>
      <c r="AR11" s="114"/>
      <c r="AS11" s="115" t="n">
        <f aca="false">IF(B11="",0,VLOOKUP($B11,登録者入力シート!$U$7:$AE$206,9,FALSE()))</f>
        <v>0</v>
      </c>
      <c r="AT11" s="115" t="n">
        <f aca="false">IF(B11="",0,VLOOKUP($B11,登録者入力シート!$U$7:$AE$206,10,FALSE()))</f>
        <v>0</v>
      </c>
      <c r="AU11" s="115" t="n">
        <f aca="false">IF(B11="",0,VLOOKUP($B11,登録者入力シート!$U$7:$AE$206,11,FALSE()))</f>
        <v>0</v>
      </c>
      <c r="AV11" s="115"/>
      <c r="AW11" s="115"/>
      <c r="AX11" s="115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</row>
    <row r="12" customFormat="false" ht="30" hidden="false" customHeight="true" outlineLevel="0" collapsed="false">
      <c r="B12" s="175"/>
      <c r="C12" s="194" t="str">
        <f aca="false">IF(B11="","",VLOOKUP(B11,登録者入力シート!$U$7:$AB$206,6,FALSE()))</f>
        <v/>
      </c>
      <c r="D12" s="360"/>
      <c r="E12" s="375"/>
      <c r="F12" s="375"/>
      <c r="G12" s="375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5"/>
      <c r="U12" s="196" t="s">
        <v>162</v>
      </c>
      <c r="V12" s="197"/>
      <c r="W12" s="195"/>
      <c r="X12" s="196" t="s">
        <v>162</v>
      </c>
      <c r="Y12" s="197"/>
      <c r="Z12" s="195"/>
      <c r="AA12" s="196" t="s">
        <v>162</v>
      </c>
      <c r="AB12" s="197"/>
      <c r="AC12" s="199" t="str">
        <f aca="false">IF($AG$2="y",COUNTIF(H11:AB12,"○"),"")</f>
        <v/>
      </c>
      <c r="AD12" s="200" t="str">
        <f aca="false">IF($AG$2="y",COUNTIF(H11:AB12,"×"),"")</f>
        <v/>
      </c>
      <c r="AE12" s="201" t="str">
        <f aca="false">IF($AG$2="y",RANK(AG12,$AG$7:$AG$20,0),"")</f>
        <v/>
      </c>
      <c r="AF12" s="186"/>
      <c r="AG12" s="202" t="n">
        <f aca="false">SUM(AH12:AJ12)</f>
        <v>8</v>
      </c>
      <c r="AH12" s="203" t="n">
        <f aca="false">IF(AC12="",0,(9-(RANK(AC12,$AC$7:$AC$20)))*AH$6)</f>
        <v>0</v>
      </c>
      <c r="AI12" s="204" t="n">
        <f aca="false">AV27*AI$6</f>
        <v>0</v>
      </c>
      <c r="AJ12" s="205" t="n">
        <f aca="false">(9-(RANK(AM12,$AM$7:$AM$20)))*AJ$6</f>
        <v>8</v>
      </c>
      <c r="AK12" s="206" t="n">
        <f aca="false">SUM(K12,H12,Q12,T12,W12,Z12)</f>
        <v>0</v>
      </c>
      <c r="AL12" s="207" t="n">
        <f aca="false">SUM(J12,M12,S12,V12,Y12,AB12)</f>
        <v>0</v>
      </c>
      <c r="AM12" s="207" t="n">
        <f aca="false">AK12-AL12</f>
        <v>0</v>
      </c>
      <c r="AN12" s="193"/>
      <c r="AQ12" s="114"/>
      <c r="AR12" s="114"/>
      <c r="AS12" s="115" t="n">
        <f aca="false">IF(B12="",0,VLOOKUP($B12,登録者入力シート!$U$7:$AE$206,9,FALSE()))</f>
        <v>0</v>
      </c>
      <c r="AT12" s="115" t="n">
        <f aca="false">IF(B12="",0,VLOOKUP($B12,登録者入力シート!$U$7:$AE$206,10,FALSE()))</f>
        <v>0</v>
      </c>
      <c r="AU12" s="115" t="n">
        <f aca="false">IF(B12="",0,VLOOKUP($B12,登録者入力シート!$U$7:$AE$206,11,FALSE()))</f>
        <v>0</v>
      </c>
      <c r="AV12" s="115"/>
      <c r="AW12" s="115"/>
      <c r="AX12" s="115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360" t="str">
        <f aca="false">IF($AG$1="y",IF(B13="","",B13),"")</f>
        <v/>
      </c>
      <c r="E13" s="375" t="str">
        <f aca="false">IF(B13="","",IF(VLOOKUP(B13,登録者入力シート!$U$7:$AB$206,5,FALSE())=0,"",CONCATENATE(VLOOKUP(B13,登録者入力シート!$U$7:$AB$206,5,FALSE()))))</f>
        <v/>
      </c>
      <c r="F13" s="375"/>
      <c r="G13" s="375"/>
      <c r="H13" s="210" t="str">
        <f aca="false">Q7</f>
        <v>①</v>
      </c>
      <c r="I13" s="181" t="str">
        <f aca="false">IF(OR(H14="",J14=""),"",IF(H14&gt;J14,"○","×"))</f>
        <v/>
      </c>
      <c r="J13" s="211"/>
      <c r="K13" s="216" t="str">
        <f aca="false">Q9</f>
        <v>⑪</v>
      </c>
      <c r="L13" s="181" t="str">
        <f aca="false">IF(OR(K14="",M14=""),"",IF(K14&gt;M14,"○","×"))</f>
        <v/>
      </c>
      <c r="M13" s="211"/>
      <c r="N13" s="222" t="n">
        <f aca="false">Q11</f>
        <v>21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217" t="s">
        <v>161</v>
      </c>
      <c r="U13" s="181" t="str">
        <f aca="false">IF(OR(T14="",V14=""),"",IF(T14&gt;V14,"○","×"))</f>
        <v/>
      </c>
      <c r="V13" s="211"/>
      <c r="W13" s="217" t="s">
        <v>167</v>
      </c>
      <c r="X13" s="181" t="str">
        <f aca="false">IF(OR(W14="",Y14=""),"",IF(W14&gt;Y14,"○","×"))</f>
        <v/>
      </c>
      <c r="Y13" s="211"/>
      <c r="Z13" s="217" t="s">
        <v>22</v>
      </c>
      <c r="AA13" s="181" t="str">
        <f aca="false">IF(OR(Z14="",AB14=""),"",IF(Z14&gt;AB14,"○","×"))</f>
        <v/>
      </c>
      <c r="AB13" s="211"/>
      <c r="AC13" s="151"/>
      <c r="AD13" s="152"/>
      <c r="AE13" s="153"/>
      <c r="AF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G13" s="202"/>
      <c r="AH13" s="203"/>
      <c r="AI13" s="207"/>
      <c r="AJ13" s="205"/>
      <c r="AK13" s="206"/>
      <c r="AL13" s="207"/>
      <c r="AM13" s="207"/>
      <c r="AN13" s="193"/>
      <c r="AQ13" s="114"/>
      <c r="AR13" s="114"/>
      <c r="AS13" s="115" t="n">
        <f aca="false">IF(B13="",0,VLOOKUP($B13,登録者入力シート!$U$7:$AE$206,9,FALSE()))</f>
        <v>0</v>
      </c>
      <c r="AT13" s="115" t="n">
        <f aca="false">IF(B13="",0,VLOOKUP($B13,登録者入力シート!$U$7:$AE$206,10,FALSE()))</f>
        <v>0</v>
      </c>
      <c r="AU13" s="115" t="n">
        <f aca="false">IF(B13="",0,VLOOKUP($B13,登録者入力シート!$U$7:$AE$206,11,FALSE()))</f>
        <v>0</v>
      </c>
      <c r="AV13" s="115"/>
      <c r="AW13" s="115"/>
      <c r="AX13" s="115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</row>
    <row r="14" customFormat="false" ht="30" hidden="false" customHeight="true" outlineLevel="0" collapsed="false">
      <c r="B14" s="175"/>
      <c r="C14" s="194" t="str">
        <f aca="false">IF(B13="","",VLOOKUP(B13,登録者入力シート!$U$7:$AB$206,6,FALSE()))</f>
        <v/>
      </c>
      <c r="D14" s="360"/>
      <c r="E14" s="375"/>
      <c r="F14" s="375"/>
      <c r="G14" s="375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5"/>
      <c r="U14" s="196" t="s">
        <v>162</v>
      </c>
      <c r="V14" s="197"/>
      <c r="W14" s="195"/>
      <c r="X14" s="196" t="s">
        <v>162</v>
      </c>
      <c r="Y14" s="197"/>
      <c r="Z14" s="195"/>
      <c r="AA14" s="196" t="s">
        <v>162</v>
      </c>
      <c r="AB14" s="197"/>
      <c r="AC14" s="199" t="str">
        <f aca="false">IF($AG$2="y",COUNTIF(H13:AB14,"○"),"")</f>
        <v/>
      </c>
      <c r="AD14" s="200" t="str">
        <f aca="false">IF($AG$2="y",COUNTIF(H13:AB14,"×"),"")</f>
        <v/>
      </c>
      <c r="AE14" s="201" t="str">
        <f aca="false">IF($AG$2="y",RANK(AG14,$AG$7:$AG$20,0),"")</f>
        <v/>
      </c>
      <c r="AF14" s="186"/>
      <c r="AG14" s="202" t="n">
        <f aca="false">SUM(AH14:AJ14)</f>
        <v>8</v>
      </c>
      <c r="AH14" s="203" t="n">
        <f aca="false">IF(AC14="",0,(9-(RANK(AC14,$AC$7:$AC$20)))*AH$6)</f>
        <v>0</v>
      </c>
      <c r="AI14" s="204" t="n">
        <f aca="false">AV28*AI$6</f>
        <v>0</v>
      </c>
      <c r="AJ14" s="205" t="n">
        <f aca="false">(9-(RANK(AM14,$AM$7:$AM$20)))*AJ$6</f>
        <v>8</v>
      </c>
      <c r="AK14" s="206" t="n">
        <f aca="false">SUM(K14,N14,H14,T14,W14,Z14)</f>
        <v>0</v>
      </c>
      <c r="AL14" s="207" t="n">
        <f aca="false">SUM(J14,M14,P14,V14,Y14,AB14)</f>
        <v>0</v>
      </c>
      <c r="AM14" s="207" t="n">
        <f aca="false">AK14-AL14</f>
        <v>0</v>
      </c>
      <c r="AN14" s="193"/>
      <c r="AQ14" s="114"/>
      <c r="AR14" s="114"/>
      <c r="AS14" s="115" t="n">
        <f aca="false">IF(B14="",0,VLOOKUP($B14,登録者入力シート!$U$7:$AE$206,9,FALSE()))</f>
        <v>0</v>
      </c>
      <c r="AT14" s="115" t="n">
        <f aca="false">IF(B14="",0,VLOOKUP($B14,登録者入力シート!$U$7:$AE$206,10,FALSE()))</f>
        <v>0</v>
      </c>
      <c r="AU14" s="115" t="n">
        <f aca="false">IF(B14="",0,VLOOKUP($B14,登録者入力シート!$U$7:$AE$206,11,FALSE()))</f>
        <v>0</v>
      </c>
      <c r="AV14" s="115"/>
      <c r="AW14" s="115"/>
      <c r="AX14" s="115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</row>
    <row r="15" customFormat="false" ht="30" hidden="false" customHeight="true" outlineLevel="0" collapsed="false">
      <c r="B15" s="175"/>
      <c r="C15" s="176" t="str">
        <f aca="false">IF(B15="","",VLOOKUP(B15,登録者入力シート!$U$7:$AB$206,2,FALSE()))</f>
        <v/>
      </c>
      <c r="D15" s="360" t="str">
        <f aca="false">IF($AG$1="y",IF(B15="","",B15),"")</f>
        <v/>
      </c>
      <c r="E15" s="375" t="str">
        <f aca="false">IF(B15="","",IF(VLOOKUP(B15,登録者入力シート!$U$7:$AB$206,5,FALSE())=0,"",CONCATENATE(VLOOKUP(B15,登録者入力シート!$U$7:$AB$206,5,FALSE()))))</f>
        <v/>
      </c>
      <c r="F15" s="375"/>
      <c r="G15" s="375"/>
      <c r="H15" s="210" t="str">
        <f aca="false">T7</f>
        <v>⑤</v>
      </c>
      <c r="I15" s="181" t="str">
        <f aca="false">IF(OR(H16="",J16=""),"",IF(H16&gt;J16,"○","×"))</f>
        <v/>
      </c>
      <c r="J15" s="211"/>
      <c r="K15" s="216" t="str">
        <f aca="false">T9</f>
        <v>②</v>
      </c>
      <c r="L15" s="181" t="str">
        <f aca="false">IF(OR(K16="",M16=""),"",IF(K16&gt;M16,"○","×"))</f>
        <v/>
      </c>
      <c r="M15" s="211"/>
      <c r="N15" s="216" t="str">
        <f aca="false">T11</f>
        <v>⑫</v>
      </c>
      <c r="O15" s="181" t="str">
        <f aca="false">IF(OR(N16="",P16=""),"",IF(N16&gt;P16,"○","×"))</f>
        <v/>
      </c>
      <c r="P15" s="211"/>
      <c r="Q15" s="216" t="str">
        <f aca="false">T13</f>
        <v>⑭</v>
      </c>
      <c r="R15" s="181" t="str">
        <f aca="false">IF(OR(Q16="",S16=""),"",IF(Q16&gt;S16,"○","×"))</f>
        <v/>
      </c>
      <c r="S15" s="211"/>
      <c r="T15" s="212"/>
      <c r="U15" s="212"/>
      <c r="V15" s="212"/>
      <c r="W15" s="213" t="s">
        <v>172</v>
      </c>
      <c r="X15" s="181" t="str">
        <f aca="false">IF(OR(W16="",Y16=""),"",IF(W16&gt;Y16,"○","×"))</f>
        <v/>
      </c>
      <c r="Y15" s="211"/>
      <c r="Z15" s="213" t="s">
        <v>164</v>
      </c>
      <c r="AA15" s="181" t="str">
        <f aca="false">IF(OR(Z16="",AB16=""),"",IF(Z16&gt;AB16,"○","×"))</f>
        <v/>
      </c>
      <c r="AB15" s="211"/>
      <c r="AC15" s="218"/>
      <c r="AD15" s="219"/>
      <c r="AE15" s="220"/>
      <c r="AF15" s="186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G15" s="202"/>
      <c r="AH15" s="203"/>
      <c r="AI15" s="207"/>
      <c r="AJ15" s="205"/>
      <c r="AK15" s="206"/>
      <c r="AL15" s="207"/>
      <c r="AM15" s="207"/>
      <c r="AN15" s="193"/>
      <c r="AQ15" s="114"/>
      <c r="AR15" s="114"/>
      <c r="AS15" s="115" t="n">
        <f aca="false">IF(B15="",0,VLOOKUP($B15,登録者入力シート!$U$7:$AE$206,9,FALSE()))</f>
        <v>0</v>
      </c>
      <c r="AT15" s="115" t="n">
        <f aca="false">IF(B15="",0,VLOOKUP($B15,登録者入力シート!$U$7:$AE$206,10,FALSE()))</f>
        <v>0</v>
      </c>
      <c r="AU15" s="115" t="n">
        <f aca="false">IF(B15="",0,VLOOKUP($B15,登録者入力シート!$U$7:$AE$206,11,FALSE()))</f>
        <v>0</v>
      </c>
      <c r="AV15" s="115"/>
      <c r="AW15" s="115"/>
      <c r="AX15" s="115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</row>
    <row r="16" customFormat="false" ht="30" hidden="false" customHeight="true" outlineLevel="0" collapsed="false">
      <c r="B16" s="175"/>
      <c r="C16" s="194" t="str">
        <f aca="false">IF(B15="","",VLOOKUP(B15,登録者入力シート!$U$7:$AB$206,6,FALSE()))</f>
        <v/>
      </c>
      <c r="D16" s="360"/>
      <c r="E16" s="375"/>
      <c r="F16" s="375"/>
      <c r="G16" s="375"/>
      <c r="H16" s="214" t="str">
        <f aca="false">IF(V8="","",V8)</f>
        <v/>
      </c>
      <c r="I16" s="196" t="s">
        <v>162</v>
      </c>
      <c r="J16" s="215" t="str">
        <f aca="false">IF(T8="","",T8)</f>
        <v/>
      </c>
      <c r="K16" s="221" t="str">
        <f aca="false">IF(V10="","",V10)</f>
        <v/>
      </c>
      <c r="L16" s="196" t="s">
        <v>162</v>
      </c>
      <c r="M16" s="215" t="str">
        <f aca="false">IF(T10="","",T10)</f>
        <v/>
      </c>
      <c r="N16" s="221" t="str">
        <f aca="false">IF(V12="","",V12)</f>
        <v/>
      </c>
      <c r="O16" s="196" t="s">
        <v>162</v>
      </c>
      <c r="P16" s="215" t="str">
        <f aca="false">IF(T12="","",T12)</f>
        <v/>
      </c>
      <c r="Q16" s="221" t="str">
        <f aca="false">IF(V14="","",V14)</f>
        <v/>
      </c>
      <c r="R16" s="196" t="s">
        <v>162</v>
      </c>
      <c r="S16" s="215" t="str">
        <f aca="false">IF(T14="","",T14)</f>
        <v/>
      </c>
      <c r="T16" s="212"/>
      <c r="U16" s="212"/>
      <c r="V16" s="212"/>
      <c r="W16" s="195"/>
      <c r="X16" s="196" t="s">
        <v>162</v>
      </c>
      <c r="Y16" s="197"/>
      <c r="Z16" s="195"/>
      <c r="AA16" s="196" t="s">
        <v>162</v>
      </c>
      <c r="AB16" s="197"/>
      <c r="AC16" s="199" t="str">
        <f aca="false">IF($AG$2="y",COUNTIF(H15:AB16,"○"),"")</f>
        <v/>
      </c>
      <c r="AD16" s="200" t="str">
        <f aca="false">IF($AG$2="y",COUNTIF(H15:AB16,"×"),"")</f>
        <v/>
      </c>
      <c r="AE16" s="201" t="str">
        <f aca="false">IF($AG$2="y",RANK(AG16,$AG$7:$AG$20,0),"")</f>
        <v/>
      </c>
      <c r="AF16" s="186"/>
      <c r="AG16" s="202" t="n">
        <f aca="false">SUM(AH16:AJ16)</f>
        <v>8</v>
      </c>
      <c r="AH16" s="203" t="n">
        <f aca="false">IF(AC16="",0,(9-(RANK(AC16,$AC$7:$AC$20)))*AH$6)</f>
        <v>0</v>
      </c>
      <c r="AI16" s="204" t="n">
        <f aca="false">AV29*AI$6</f>
        <v>0</v>
      </c>
      <c r="AJ16" s="205" t="n">
        <f aca="false">(9-(RANK(AM16,$AM$7:$AM$20)))*AJ$6</f>
        <v>8</v>
      </c>
      <c r="AK16" s="206" t="n">
        <f aca="false">SUM(K16,N16,Q16,H16,W16,Z16)</f>
        <v>0</v>
      </c>
      <c r="AL16" s="207" t="n">
        <f aca="false">SUM(J16,M16,P16,S16,Y16,AB16)</f>
        <v>0</v>
      </c>
      <c r="AM16" s="207" t="n">
        <f aca="false">AK16-AL16</f>
        <v>0</v>
      </c>
      <c r="AN16" s="193"/>
      <c r="AQ16" s="114"/>
      <c r="AR16" s="114"/>
      <c r="AS16" s="115" t="n">
        <f aca="false">IF(B16="",0,VLOOKUP($B16,登録者入力シート!$U$7:$AE$206,9,FALSE()))</f>
        <v>0</v>
      </c>
      <c r="AT16" s="115" t="n">
        <f aca="false">IF(B16="",0,VLOOKUP($B16,登録者入力シート!$U$7:$AE$206,10,FALSE()))</f>
        <v>0</v>
      </c>
      <c r="AU16" s="115" t="n">
        <f aca="false">IF(B16="",0,VLOOKUP($B16,登録者入力シート!$U$7:$AE$206,11,FALSE()))</f>
        <v>0</v>
      </c>
      <c r="AV16" s="115"/>
      <c r="AW16" s="115"/>
      <c r="AX16" s="115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</row>
    <row r="17" customFormat="false" ht="30" hidden="false" customHeight="true" outlineLevel="0" collapsed="false">
      <c r="B17" s="175"/>
      <c r="C17" s="176" t="str">
        <f aca="false">IF(B17="","",VLOOKUP(B17,登録者入力シート!$U$7:$AB$206,4,FALSE()))</f>
        <v/>
      </c>
      <c r="D17" s="360" t="str">
        <f aca="false">IF($AG$1="y",IF(B17="","",B17),"")</f>
        <v/>
      </c>
      <c r="E17" s="375" t="str">
        <f aca="false">IF(B17="","",IF(VLOOKUP(B17,登録者入力シート!$U$7:$AB$206,5,FALSE())=0,"",CONCATENATE(VLOOKUP(B17,登録者入力シート!$U$7:$AB$206,5,FALSE()))))</f>
        <v/>
      </c>
      <c r="F17" s="375"/>
      <c r="G17" s="375"/>
      <c r="H17" s="210" t="str">
        <f aca="false">W7</f>
        <v>⑳</v>
      </c>
      <c r="I17" s="181" t="str">
        <f aca="false">IF(OR(H18="",J18=""),"",IF(H18&gt;J18,"○","×"))</f>
        <v/>
      </c>
      <c r="J17" s="211"/>
      <c r="K17" s="216" t="str">
        <f aca="false">W9</f>
        <v>⑥</v>
      </c>
      <c r="L17" s="181" t="str">
        <f aca="false">IF(OR(K18="",M18=""),"",IF(K18&gt;M18,"○","×"))</f>
        <v/>
      </c>
      <c r="M17" s="211"/>
      <c r="N17" s="216" t="str">
        <f aca="false">W11</f>
        <v>③</v>
      </c>
      <c r="O17" s="181" t="str">
        <f aca="false">IF(OR(N18="",P18=""),"",IF(N18&gt;P18,"○","×"))</f>
        <v/>
      </c>
      <c r="P17" s="211"/>
      <c r="Q17" s="216" t="str">
        <f aca="false">W13</f>
        <v>⑱</v>
      </c>
      <c r="R17" s="181" t="str">
        <f aca="false">IF(OR(Q18="",S18=""),"",IF(Q18&gt;S18,"○","×"))</f>
        <v/>
      </c>
      <c r="S17" s="211"/>
      <c r="T17" s="216" t="str">
        <f aca="false">W15</f>
        <v>⑨</v>
      </c>
      <c r="U17" s="181" t="str">
        <f aca="false">IF(OR(T18="",V18=""),"",IF(T18&gt;V18,"○","×"))</f>
        <v/>
      </c>
      <c r="V17" s="211"/>
      <c r="W17" s="212"/>
      <c r="X17" s="212"/>
      <c r="Y17" s="212"/>
      <c r="Z17" s="213" t="s">
        <v>170</v>
      </c>
      <c r="AA17" s="181" t="str">
        <f aca="false">IF(OR(Z18="",AB18=""),"",IF(Z18&gt;AB18,"○","×"))</f>
        <v/>
      </c>
      <c r="AB17" s="211"/>
      <c r="AC17" s="151"/>
      <c r="AD17" s="152"/>
      <c r="AE17" s="153"/>
      <c r="AF17" s="186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G17" s="202"/>
      <c r="AH17" s="203"/>
      <c r="AI17" s="207"/>
      <c r="AJ17" s="205"/>
      <c r="AK17" s="206"/>
      <c r="AL17" s="207"/>
      <c r="AM17" s="207"/>
      <c r="AN17" s="193"/>
      <c r="AQ17" s="114"/>
      <c r="AR17" s="114"/>
      <c r="AS17" s="115" t="n">
        <f aca="false">IF(B17="",0,VLOOKUP($B17,登録者入力シート!$U$7:$AE$206,9,FALSE()))</f>
        <v>0</v>
      </c>
      <c r="AT17" s="115" t="n">
        <f aca="false">IF(B17="",0,VLOOKUP($B17,登録者入力シート!$U$7:$AE$206,10,FALSE()))</f>
        <v>0</v>
      </c>
      <c r="AU17" s="115" t="n">
        <f aca="false">IF(B17="",0,VLOOKUP($B17,登録者入力シート!$U$7:$AE$206,11,FALSE()))</f>
        <v>0</v>
      </c>
      <c r="AV17" s="115"/>
      <c r="AW17" s="115"/>
      <c r="AX17" s="115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</row>
    <row r="18" customFormat="false" ht="30" hidden="false" customHeight="true" outlineLevel="0" collapsed="false">
      <c r="B18" s="175"/>
      <c r="C18" s="194" t="str">
        <f aca="false">IF(B17="","",VLOOKUP(B17,登録者入力シート!$U$7:$AB$206,6,FALSE()))</f>
        <v/>
      </c>
      <c r="D18" s="360"/>
      <c r="E18" s="375"/>
      <c r="F18" s="375"/>
      <c r="G18" s="375"/>
      <c r="H18" s="214" t="str">
        <f aca="false">IF(Y8="","",Y8)</f>
        <v/>
      </c>
      <c r="I18" s="196" t="s">
        <v>162</v>
      </c>
      <c r="J18" s="215" t="str">
        <f aca="false">IF(W8="","",W8)</f>
        <v/>
      </c>
      <c r="K18" s="221" t="str">
        <f aca="false">IF(Y10="","",Y10)</f>
        <v/>
      </c>
      <c r="L18" s="196" t="s">
        <v>162</v>
      </c>
      <c r="M18" s="215" t="str">
        <f aca="false">IF(W10="","",W10)</f>
        <v/>
      </c>
      <c r="N18" s="221" t="str">
        <f aca="false">IF(Y12="","",Y12)</f>
        <v/>
      </c>
      <c r="O18" s="196" t="s">
        <v>162</v>
      </c>
      <c r="P18" s="215" t="str">
        <f aca="false">IF(W12="","",W12)</f>
        <v/>
      </c>
      <c r="Q18" s="221" t="str">
        <f aca="false">IF(Y14="","",Y14)</f>
        <v/>
      </c>
      <c r="R18" s="196" t="s">
        <v>162</v>
      </c>
      <c r="S18" s="215" t="str">
        <f aca="false">IF(W14="","",W14)</f>
        <v/>
      </c>
      <c r="T18" s="221" t="str">
        <f aca="false">IF(Y16="","",Y16)</f>
        <v/>
      </c>
      <c r="U18" s="196" t="s">
        <v>162</v>
      </c>
      <c r="V18" s="215" t="str">
        <f aca="false">IF(W16="","",W16)</f>
        <v/>
      </c>
      <c r="W18" s="212"/>
      <c r="X18" s="212"/>
      <c r="Y18" s="212"/>
      <c r="Z18" s="195"/>
      <c r="AA18" s="196" t="s">
        <v>162</v>
      </c>
      <c r="AB18" s="197"/>
      <c r="AC18" s="199" t="str">
        <f aca="false">IF($AG$2="y",COUNTIF(H17:AB18,"○"),"")</f>
        <v/>
      </c>
      <c r="AD18" s="200" t="str">
        <f aca="false">IF($AG$2="y",COUNTIF(H17:AB18,"×"),"")</f>
        <v/>
      </c>
      <c r="AE18" s="201" t="str">
        <f aca="false">IF($AG$2="y",RANK(AG18,$AG$7:$AG$20,0),"")</f>
        <v/>
      </c>
      <c r="AF18" s="186"/>
      <c r="AG18" s="223" t="n">
        <f aca="false">SUM(AH18:AJ18)</f>
        <v>8</v>
      </c>
      <c r="AH18" s="361" t="n">
        <f aca="false">IF(AC18="",0,(9-(RANK(AC18,$AC$7:$AC$20)))*AH$6)</f>
        <v>0</v>
      </c>
      <c r="AI18" s="224" t="n">
        <f aca="false">AV30*AI$6</f>
        <v>0</v>
      </c>
      <c r="AJ18" s="225" t="n">
        <f aca="false">(9-(RANK(AM18,$AM$7:$AM$20)))*AJ$6</f>
        <v>8</v>
      </c>
      <c r="AK18" s="206" t="n">
        <f aca="false">SUM(K18,N18,Q18,T18,H18,Z18)</f>
        <v>0</v>
      </c>
      <c r="AL18" s="207" t="n">
        <f aca="false">SUM(J18,M18,P18,S18,V18,AB18)</f>
        <v>0</v>
      </c>
      <c r="AM18" s="207" t="n">
        <f aca="false">AK18-AL18</f>
        <v>0</v>
      </c>
      <c r="AN18" s="193"/>
      <c r="AQ18" s="114"/>
      <c r="AR18" s="114"/>
      <c r="AS18" s="115" t="n">
        <f aca="false">IF(B18="",0,VLOOKUP($B18,登録者入力シート!$U$7:$AE$206,9,FALSE()))</f>
        <v>0</v>
      </c>
      <c r="AT18" s="115" t="n">
        <f aca="false">IF(B18="",0,VLOOKUP($B18,登録者入力シート!$U$7:$AE$206,10,FALSE()))</f>
        <v>0</v>
      </c>
      <c r="AU18" s="115" t="n">
        <f aca="false">IF(B18="",0,VLOOKUP($B18,登録者入力シート!$U$7:$AE$206,11,FALSE()))</f>
        <v>0</v>
      </c>
      <c r="AV18" s="115"/>
      <c r="AW18" s="115"/>
      <c r="AX18" s="115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</row>
    <row r="19" customFormat="false" ht="30" hidden="false" customHeight="true" outlineLevel="0" collapsed="false">
      <c r="B19" s="175"/>
      <c r="C19" s="176" t="str">
        <f aca="false">IF(B19="","",VLOOKUP(B19,登録者入力シート!$U$7:$AB$206,4,FALSE()))</f>
        <v/>
      </c>
      <c r="D19" s="360" t="str">
        <f aca="false">IF($AG$1="y",IF(B19="","",B19),"")</f>
        <v/>
      </c>
      <c r="E19" s="375" t="str">
        <f aca="false">IF(B19="","",IF(VLOOKUP(B19,登録者入力シート!$U$7:$AB$206,5,FALSE())=0,"",CONCATENATE(VLOOKUP(B19,登録者入力シート!$U$7:$AB$206,5,FALSE()))))</f>
        <v/>
      </c>
      <c r="F19" s="375"/>
      <c r="G19" s="375"/>
      <c r="H19" s="210" t="str">
        <f aca="false">Z7</f>
        <v>⑩</v>
      </c>
      <c r="I19" s="181" t="str">
        <f aca="false">IF(OR(H20="",J20=""),"",IF(H20&gt;J20,"○","×"))</f>
        <v/>
      </c>
      <c r="J19" s="211"/>
      <c r="K19" s="216" t="str">
        <f aca="false">Z9</f>
        <v>⑲</v>
      </c>
      <c r="L19" s="181" t="str">
        <f aca="false">IF(OR(K20="",M20=""),"",IF(K20&gt;M20,"○","×"))</f>
        <v/>
      </c>
      <c r="M19" s="211"/>
      <c r="N19" s="216" t="str">
        <f aca="false">Z11</f>
        <v>⑦</v>
      </c>
      <c r="O19" s="181" t="str">
        <f aca="false">IF(OR(N20="",P20=""),"",IF(N20&gt;P20,"○","×"))</f>
        <v/>
      </c>
      <c r="P19" s="211"/>
      <c r="Q19" s="216" t="str">
        <f aca="false">Z13</f>
        <v>④</v>
      </c>
      <c r="R19" s="181" t="str">
        <f aca="false">IF(OR(Q20="",S20=""),"",IF(Q20&gt;S20,"○","×"))</f>
        <v/>
      </c>
      <c r="S19" s="211"/>
      <c r="T19" s="216" t="str">
        <f aca="false">Z15</f>
        <v>⑯</v>
      </c>
      <c r="U19" s="181" t="str">
        <f aca="false">IF(OR(T20="",V20=""),"",IF(T20&gt;V20,"○","×"))</f>
        <v/>
      </c>
      <c r="V19" s="211"/>
      <c r="W19" s="216" t="str">
        <f aca="false">Z17</f>
        <v>⑬</v>
      </c>
      <c r="X19" s="181" t="str">
        <f aca="false">IF(OR(W20="",Y20=""),"",IF(W20&gt;Y20,"○","×"))</f>
        <v/>
      </c>
      <c r="Y19" s="211"/>
      <c r="Z19" s="212"/>
      <c r="AA19" s="212"/>
      <c r="AB19" s="212"/>
      <c r="AC19" s="151"/>
      <c r="AD19" s="152"/>
      <c r="AE19" s="153"/>
      <c r="AF19" s="186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G19" s="202"/>
      <c r="AH19" s="203"/>
      <c r="AI19" s="207"/>
      <c r="AJ19" s="205"/>
      <c r="AK19" s="206"/>
      <c r="AL19" s="207"/>
      <c r="AM19" s="207"/>
      <c r="AN19" s="193"/>
      <c r="AQ19" s="114"/>
      <c r="AR19" s="114"/>
      <c r="AS19" s="115" t="n">
        <f aca="false">IF(B19="",0,VLOOKUP($B19,登録者入力シート!$U$7:$AE$206,9,FALSE()))</f>
        <v>0</v>
      </c>
      <c r="AT19" s="115" t="n">
        <f aca="false">IF(B19="",0,VLOOKUP($B19,登録者入力シート!$U$7:$AE$206,10,FALSE()))</f>
        <v>0</v>
      </c>
      <c r="AU19" s="115" t="n">
        <f aca="false">IF(B19="",0,VLOOKUP($B19,登録者入力シート!$U$7:$AE$206,11,FALSE()))</f>
        <v>0</v>
      </c>
      <c r="AV19" s="115"/>
      <c r="AW19" s="115"/>
      <c r="AX19" s="115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</row>
    <row r="20" customFormat="false" ht="30" hidden="false" customHeight="true" outlineLevel="0" collapsed="false">
      <c r="B20" s="175"/>
      <c r="C20" s="194" t="str">
        <f aca="false">IF(B19="","",VLOOKUP(B19,登録者入力シート!$U$7:$AB$206,6,FALSE()))</f>
        <v/>
      </c>
      <c r="D20" s="360"/>
      <c r="E20" s="375"/>
      <c r="F20" s="375"/>
      <c r="G20" s="375"/>
      <c r="H20" s="214" t="str">
        <f aca="false">IF(AB8="","",AB8)</f>
        <v/>
      </c>
      <c r="I20" s="196" t="s">
        <v>162</v>
      </c>
      <c r="J20" s="215" t="str">
        <f aca="false">IF(Z8="","",Z8)</f>
        <v/>
      </c>
      <c r="K20" s="221" t="str">
        <f aca="false">IF(AB10="","",AB10)</f>
        <v/>
      </c>
      <c r="L20" s="196" t="s">
        <v>162</v>
      </c>
      <c r="M20" s="215" t="str">
        <f aca="false">IF(Z10="","",Z10)</f>
        <v/>
      </c>
      <c r="N20" s="221" t="str">
        <f aca="false">IF(AB12="","",AB12)</f>
        <v/>
      </c>
      <c r="O20" s="196" t="s">
        <v>162</v>
      </c>
      <c r="P20" s="215" t="str">
        <f aca="false">IF(Z12="","",Z12)</f>
        <v/>
      </c>
      <c r="Q20" s="221" t="str">
        <f aca="false">IF(AB14="","",AB14)</f>
        <v/>
      </c>
      <c r="R20" s="196" t="s">
        <v>162</v>
      </c>
      <c r="S20" s="215" t="str">
        <f aca="false">IF(Z14="","",Z14)</f>
        <v/>
      </c>
      <c r="T20" s="221" t="str">
        <f aca="false">IF(AB16="","",AB16)</f>
        <v/>
      </c>
      <c r="U20" s="196" t="s">
        <v>162</v>
      </c>
      <c r="V20" s="215" t="str">
        <f aca="false">IF(Z16="","",Z16)</f>
        <v/>
      </c>
      <c r="W20" s="221" t="str">
        <f aca="false">IF(AB18="","",AB18)</f>
        <v/>
      </c>
      <c r="X20" s="196" t="s">
        <v>162</v>
      </c>
      <c r="Y20" s="215" t="str">
        <f aca="false">IF(Z18="","",Z18)</f>
        <v/>
      </c>
      <c r="Z20" s="212"/>
      <c r="AA20" s="212"/>
      <c r="AB20" s="212"/>
      <c r="AC20" s="199" t="str">
        <f aca="false">IF($AG$2="y",COUNTIF(H19:AB20,"○"),"")</f>
        <v/>
      </c>
      <c r="AD20" s="200" t="str">
        <f aca="false">IF($AG$2="y",COUNTIF(H19:AB20,"×"),"")</f>
        <v/>
      </c>
      <c r="AE20" s="201" t="str">
        <f aca="false">IF($AG$2="y",RANK(AG20,$AG$7:$AG$20,0),"")</f>
        <v/>
      </c>
      <c r="AF20" s="186"/>
      <c r="AG20" s="223" t="n">
        <f aca="false">SUM(AH20:AJ20)</f>
        <v>8</v>
      </c>
      <c r="AH20" s="361" t="n">
        <f aca="false">IF(AC20="",0,(9-(RANK(AC20,$AC$7:$AC$20)))*AH$6)</f>
        <v>0</v>
      </c>
      <c r="AI20" s="224" t="n">
        <f aca="false">AV31*AI$6</f>
        <v>0</v>
      </c>
      <c r="AJ20" s="225" t="n">
        <f aca="false">(9-(RANK(AM20,$AM$7:$AM$20)))*AJ$6</f>
        <v>8</v>
      </c>
      <c r="AK20" s="206" t="n">
        <f aca="false">SUM(K20,N20,Q20,T20,H20,W20)</f>
        <v>0</v>
      </c>
      <c r="AL20" s="207" t="n">
        <f aca="false">SUM(J20,M20,P20,S20,V20,Y20)</f>
        <v>0</v>
      </c>
      <c r="AM20" s="207" t="n">
        <f aca="false">AK20-AL20</f>
        <v>0</v>
      </c>
      <c r="AN20" s="193"/>
      <c r="AQ20" s="114"/>
      <c r="AR20" s="114"/>
      <c r="AS20" s="115"/>
      <c r="AT20" s="115"/>
      <c r="AU20" s="115"/>
      <c r="AV20" s="115"/>
      <c r="AW20" s="115"/>
      <c r="AX20" s="115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</row>
    <row r="21" customFormat="false" ht="13.5" hidden="false" customHeight="true" outlineLevel="0" collapsed="false">
      <c r="T21" s="228" t="str">
        <f aca="false">登録者入力シート!C1</f>
        <v>大会名称</v>
      </c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</row>
    <row r="22" customFormat="false" ht="13.5" hidden="false" customHeight="true" outlineLevel="0" collapsed="false"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</row>
    <row r="23" customFormat="false" ht="13.5" hidden="false" customHeight="true" outlineLevel="0" collapsed="false">
      <c r="AB23" s="119"/>
      <c r="AC23" s="119"/>
      <c r="AD23" s="119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</row>
    <row r="24" customFormat="false" ht="21" hidden="false" customHeight="true" outlineLevel="0" collapsed="false">
      <c r="AB24" s="119"/>
      <c r="AC24" s="119"/>
      <c r="AD24" s="119"/>
      <c r="AE24" s="114"/>
      <c r="AF24" s="229"/>
      <c r="AG24" s="229" t="s">
        <v>173</v>
      </c>
      <c r="AH24" s="229" t="s">
        <v>174</v>
      </c>
      <c r="AI24" s="229" t="s">
        <v>175</v>
      </c>
      <c r="AJ24" s="229" t="s">
        <v>176</v>
      </c>
      <c r="AK24" s="229" t="s">
        <v>177</v>
      </c>
      <c r="AL24" s="229" t="s">
        <v>178</v>
      </c>
      <c r="AM24" s="229" t="s">
        <v>179</v>
      </c>
      <c r="AN24" s="229"/>
      <c r="AO24" s="229" t="s">
        <v>173</v>
      </c>
      <c r="AP24" s="229" t="s">
        <v>174</v>
      </c>
      <c r="AQ24" s="229" t="s">
        <v>175</v>
      </c>
      <c r="AR24" s="229" t="s">
        <v>176</v>
      </c>
      <c r="AS24" s="229" t="s">
        <v>177</v>
      </c>
      <c r="AT24" s="229" t="s">
        <v>178</v>
      </c>
      <c r="AU24" s="229" t="s">
        <v>179</v>
      </c>
      <c r="AV24" s="229" t="s">
        <v>182</v>
      </c>
      <c r="AW24" s="229"/>
      <c r="AX24" s="231"/>
      <c r="AY24" s="231"/>
      <c r="BB24" s="232" t="str">
        <f aca="false">CONCATENATE('◆7組ﾃﾝﾌﾟﾚｰﾄ◆'!E5," ",G5)</f>
        <v> </v>
      </c>
      <c r="BC24" s="233" t="str">
        <f aca="false">E6</f>
        <v> パート</v>
      </c>
      <c r="BD24" s="235"/>
      <c r="BE24" s="235" t="s">
        <v>183</v>
      </c>
      <c r="BF24" s="235"/>
      <c r="BG24" s="236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4"/>
      <c r="BW24" s="114"/>
      <c r="BX24" s="114"/>
      <c r="BY24" s="114"/>
      <c r="BZ24" s="114"/>
      <c r="CA24" s="114"/>
    </row>
    <row r="25" customFormat="false" ht="21" hidden="false" customHeight="true" outlineLevel="0" collapsed="false">
      <c r="AB25" s="119"/>
      <c r="AC25" s="119"/>
      <c r="AD25" s="119"/>
      <c r="AE25" s="114"/>
      <c r="AF25" s="229" t="n">
        <v>1</v>
      </c>
      <c r="AG25" s="229"/>
      <c r="AH25" s="229" t="str">
        <f aca="false">IF(L7="○",$AH$24,"")</f>
        <v/>
      </c>
      <c r="AI25" s="229" t="str">
        <f aca="false">IF(O7="○",$AI$24,"")</f>
        <v/>
      </c>
      <c r="AJ25" s="229" t="str">
        <f aca="false">IF(R7="○",$AJ$24,"")</f>
        <v/>
      </c>
      <c r="AK25" s="229" t="str">
        <f aca="false">IF(U7="○",$AK$24,"")</f>
        <v/>
      </c>
      <c r="AL25" s="229" t="str">
        <f aca="false">IF(X7="○",$AL$24,"")</f>
        <v/>
      </c>
      <c r="AM25" s="229" t="str">
        <f aca="false">IF(AA7="○",$AM$24,"")</f>
        <v/>
      </c>
      <c r="AN25" s="229" t="str">
        <f aca="false">CONCATENATE(AG25,AH25,AI25,AJ25,AK25,AL25,AM25)</f>
        <v/>
      </c>
      <c r="AO25" s="229"/>
      <c r="AP25" s="229" t="n">
        <f aca="false">IF(N(EXACT(AC8,$AC$10)),IF((ISNUMBER(FIND(AP24,AN25))),1,0),0)</f>
        <v>0</v>
      </c>
      <c r="AQ25" s="229" t="n">
        <f aca="false">IF(N(EXACT(AC8,$AC$12)),IF((ISNUMBER(FIND(AQ24,$AN$25))),1,0),0)</f>
        <v>0</v>
      </c>
      <c r="AR25" s="229" t="n">
        <f aca="false">IF(N(EXACT(AC14,$AC$8)),IF((ISNUMBER(FIND(AR24,$AN$25))),1,0),0)</f>
        <v>0</v>
      </c>
      <c r="AS25" s="229" t="n">
        <f aca="false">IF(N(EXACT(AC8,$AC$16)),IF((ISNUMBER(FIND(AS24,$AN$25))),1,0),0)</f>
        <v>0</v>
      </c>
      <c r="AT25" s="229" t="n">
        <f aca="false">IF(N(EXACT(AC8,$AC$18)),IF((ISNUMBER(FIND(AT24,$AN$25))),1,0),0)</f>
        <v>0</v>
      </c>
      <c r="AU25" s="229" t="n">
        <f aca="false">IF(N(EXACT(AC8,$AC$20)),IF((ISNUMBER(FIND(AU24,$AN$25))),1,0),0)</f>
        <v>0</v>
      </c>
      <c r="AV25" s="229" t="n">
        <f aca="false">SUM(AO25:AU25)</f>
        <v>0</v>
      </c>
      <c r="AW25" s="229"/>
      <c r="AX25" s="114"/>
      <c r="AY25" s="237" t="s">
        <v>184</v>
      </c>
      <c r="BJ25" s="115"/>
      <c r="BK25" s="115"/>
      <c r="BL25" s="174" t="s">
        <v>159</v>
      </c>
      <c r="BM25" s="115"/>
      <c r="BN25" s="115"/>
      <c r="BO25" s="115"/>
      <c r="BP25" s="115"/>
      <c r="BQ25" s="115"/>
      <c r="BR25" s="115"/>
      <c r="BS25" s="115"/>
      <c r="BT25" s="115"/>
      <c r="BU25" s="115"/>
      <c r="BV25" s="114"/>
      <c r="BW25" s="114"/>
      <c r="BX25" s="114"/>
      <c r="BY25" s="114"/>
      <c r="BZ25" s="114"/>
      <c r="CA25" s="114"/>
    </row>
    <row r="26" customFormat="false" ht="21" hidden="false" customHeight="true" outlineLevel="0" collapsed="false">
      <c r="AB26" s="119"/>
      <c r="AC26" s="119"/>
      <c r="AD26" s="119"/>
      <c r="AE26" s="114"/>
      <c r="AF26" s="229" t="n">
        <v>2</v>
      </c>
      <c r="AG26" s="229" t="str">
        <f aca="false">IF(I9="○",$AG$24,"")</f>
        <v/>
      </c>
      <c r="AH26" s="229"/>
      <c r="AI26" s="229" t="str">
        <f aca="false">IF(O9="○",$AI$24,"")</f>
        <v/>
      </c>
      <c r="AJ26" s="229" t="str">
        <f aca="false">IF(R9="○",$AJ$24,"")</f>
        <v/>
      </c>
      <c r="AK26" s="229" t="str">
        <f aca="false">IF(U9="○",$AK$24,"")</f>
        <v/>
      </c>
      <c r="AL26" s="229" t="str">
        <f aca="false">IF(X9="○",$AL$24,"")</f>
        <v/>
      </c>
      <c r="AM26" s="229" t="str">
        <f aca="false">IF(AA9="○",$AM$24,"")</f>
        <v/>
      </c>
      <c r="AN26" s="229" t="str">
        <f aca="false">CONCATENATE(AG26,AH26,AI26,AJ26,AK26,AL26,AM26)</f>
        <v/>
      </c>
      <c r="AO26" s="229" t="n">
        <f aca="false">IF(N(EXACT(AC10,$AC$8)),IF((ISNUMBER(FIND(AO24,#REF!))),1,0),0)</f>
        <v>0</v>
      </c>
      <c r="AP26" s="229"/>
      <c r="AQ26" s="229" t="n">
        <f aca="false">IF(N(EXACT(AC10,$AC$12)),IF((ISNUMBER(FIND(AQ24,$AN$26))),1,0),0)</f>
        <v>0</v>
      </c>
      <c r="AR26" s="229" t="n">
        <f aca="false">IF(N(EXACT(AC10,$AC$14)),IF((ISNUMBER(FIND(AR24,$AN$26))),1,0),0)</f>
        <v>0</v>
      </c>
      <c r="AS26" s="229" t="n">
        <f aca="false">IF(N(EXACT(AC10,$AC$16)),IF((ISNUMBER(FIND(AS24,$AN$26))),1,0),0)</f>
        <v>0</v>
      </c>
      <c r="AT26" s="229" t="n">
        <f aca="false">IF(N(EXACT(AC10,$AC$18)),IF((ISNUMBER(FIND(AT24,$AN$26))),1,0),0)</f>
        <v>0</v>
      </c>
      <c r="AU26" s="229" t="n">
        <f aca="false">IF(N(EXACT(AC10,$AC$20)),IF((ISNUMBER(FIND(AU24,$AN$26))),1,0),0)</f>
        <v>0</v>
      </c>
      <c r="AV26" s="229" t="n">
        <f aca="false">SUM(AO26:AU26)</f>
        <v>0</v>
      </c>
      <c r="AW26" s="229"/>
      <c r="AX26" s="114" t="str">
        <f aca="false">+CONCATENATE($E$5," ",$G$5,".",$I$2,"パート",AY26)</f>
        <v> .パート1</v>
      </c>
      <c r="AY26" s="238" t="n">
        <v>1</v>
      </c>
      <c r="AZ26" s="239" t="str">
        <f aca="false">+$E$7</f>
        <v/>
      </c>
      <c r="BA26" s="239"/>
      <c r="BB26" s="239"/>
      <c r="BC26" s="239"/>
      <c r="BD26" s="240" t="s">
        <v>185</v>
      </c>
      <c r="BE26" s="241" t="str">
        <f aca="false">+$E$13</f>
        <v/>
      </c>
      <c r="BF26" s="241"/>
      <c r="BG26" s="241"/>
      <c r="BH26" s="241"/>
      <c r="BJ26" s="242" t="str">
        <f aca="false">+$AF$7</f>
        <v>　さん　 </v>
      </c>
      <c r="BK26" s="242" t="str">
        <f aca="false">+$AF$13</f>
        <v>　さん　 </v>
      </c>
      <c r="BL26" s="115" t="n">
        <f aca="false">AS$7</f>
        <v>0</v>
      </c>
      <c r="BM26" s="115" t="n">
        <f aca="false">AT$7</f>
        <v>0</v>
      </c>
      <c r="BN26" s="115" t="n">
        <f aca="false">AU$7</f>
        <v>0</v>
      </c>
      <c r="BO26" s="115" t="n">
        <f aca="false">AS$13</f>
        <v>0</v>
      </c>
      <c r="BP26" s="115" t="n">
        <f aca="false">AT$13</f>
        <v>0</v>
      </c>
      <c r="BQ26" s="115" t="n">
        <f aca="false">AU$13</f>
        <v>0</v>
      </c>
      <c r="BR26" s="115"/>
      <c r="BS26" s="115"/>
      <c r="BT26" s="115"/>
      <c r="BU26" s="115"/>
      <c r="BV26" s="114"/>
      <c r="BW26" s="114"/>
      <c r="BX26" s="114"/>
      <c r="BY26" s="114"/>
      <c r="BZ26" s="114"/>
      <c r="CA26" s="114"/>
    </row>
    <row r="27" customFormat="false" ht="21" hidden="false" customHeight="true" outlineLevel="0" collapsed="false">
      <c r="AB27" s="119"/>
      <c r="AC27" s="119"/>
      <c r="AD27" s="119"/>
      <c r="AE27" s="114"/>
      <c r="AF27" s="229" t="n">
        <v>3</v>
      </c>
      <c r="AG27" s="229" t="str">
        <f aca="false">IF(I11="○",$AG$24,"")</f>
        <v/>
      </c>
      <c r="AH27" s="229" t="str">
        <f aca="false">IF(L11="○",$AH$24,"")</f>
        <v/>
      </c>
      <c r="AI27" s="229"/>
      <c r="AJ27" s="229" t="str">
        <f aca="false">IF(R11="○",$AJ$24,"")</f>
        <v/>
      </c>
      <c r="AK27" s="229" t="str">
        <f aca="false">IF(U11="○",$AK$24,"")</f>
        <v/>
      </c>
      <c r="AL27" s="229" t="str">
        <f aca="false">IF(X11="○",$AL$24,"")</f>
        <v/>
      </c>
      <c r="AM27" s="229" t="str">
        <f aca="false">IF(AA11="○",$AM$24,"")</f>
        <v/>
      </c>
      <c r="AN27" s="229" t="str">
        <f aca="false">CONCATENATE(AG27,AH27,AI27,AJ27,AK27,AL27,AM27)</f>
        <v/>
      </c>
      <c r="AO27" s="229" t="n">
        <f aca="false">IF(N(EXACT(AC12,$AC$8)),IF((ISNUMBER(FIND(AO24,AN27))),1,0),0)</f>
        <v>0</v>
      </c>
      <c r="AP27" s="229" t="n">
        <f aca="false">IF(N(EXACT(AC12,$AC$10)),IF((ISNUMBER(FIND(AP24,AN27))),1,0),0)</f>
        <v>0</v>
      </c>
      <c r="AQ27" s="229"/>
      <c r="AR27" s="229" t="n">
        <f aca="false">IF(N(EXACT(AC12,$AC$14)),IF((ISNUMBER(FIND(AR24,$AN$27))),1,0),0)</f>
        <v>0</v>
      </c>
      <c r="AS27" s="229" t="n">
        <f aca="false">IF(N(EXACT(AC12,$AC$16)),IF((ISNUMBER(FIND(AS24,$AN$27))),1,0),0)</f>
        <v>0</v>
      </c>
      <c r="AT27" s="229" t="n">
        <f aca="false">IF(N(EXACT(AC12,$AC$18)),IF((ISNUMBER(FIND(AT24,$AN$27))),1,0),0)</f>
        <v>0</v>
      </c>
      <c r="AU27" s="229" t="n">
        <f aca="false">IF(N(EXACT(AC12,$AC$20)),IF((ISNUMBER(FIND(AU24,$AN$27))),1,0),0)</f>
        <v>0</v>
      </c>
      <c r="AV27" s="229" t="n">
        <f aca="false">SUM(AO27:AU27)</f>
        <v>0</v>
      </c>
      <c r="AW27" s="229"/>
      <c r="AX27" s="114" t="str">
        <f aca="false">+CONCATENATE($E$5," ",$G$5,".",$I$2,"パート",AY27)</f>
        <v> .パート2</v>
      </c>
      <c r="AY27" s="243" t="n">
        <v>2</v>
      </c>
      <c r="AZ27" s="244" t="str">
        <f aca="false">+$E$9</f>
        <v/>
      </c>
      <c r="BA27" s="244"/>
      <c r="BB27" s="244"/>
      <c r="BC27" s="244"/>
      <c r="BD27" s="245" t="s">
        <v>185</v>
      </c>
      <c r="BE27" s="246" t="str">
        <f aca="false">+$E$15</f>
        <v/>
      </c>
      <c r="BF27" s="246"/>
      <c r="BG27" s="246"/>
      <c r="BH27" s="246"/>
      <c r="BJ27" s="242" t="str">
        <f aca="false">+$AF$9</f>
        <v>　さん　 </v>
      </c>
      <c r="BK27" s="242" t="str">
        <f aca="false">+$AF$15</f>
        <v>　さん　 </v>
      </c>
      <c r="BL27" s="115" t="n">
        <f aca="false">AS$9</f>
        <v>0</v>
      </c>
      <c r="BM27" s="115" t="n">
        <f aca="false">AT$9</f>
        <v>0</v>
      </c>
      <c r="BN27" s="115" t="n">
        <f aca="false">AU$9</f>
        <v>0</v>
      </c>
      <c r="BO27" s="115" t="n">
        <f aca="false">AS$15</f>
        <v>0</v>
      </c>
      <c r="BP27" s="115" t="n">
        <f aca="false">AT$15</f>
        <v>0</v>
      </c>
      <c r="BQ27" s="115" t="n">
        <f aca="false">AU$15</f>
        <v>0</v>
      </c>
      <c r="BR27" s="115"/>
      <c r="BS27" s="115"/>
      <c r="BT27" s="115"/>
      <c r="BU27" s="115"/>
      <c r="BV27" s="114"/>
      <c r="BW27" s="114"/>
      <c r="BX27" s="114"/>
      <c r="BY27" s="114"/>
      <c r="BZ27" s="114"/>
      <c r="CA27" s="114"/>
    </row>
    <row r="28" customFormat="false" ht="21" hidden="false" customHeight="true" outlineLevel="0" collapsed="false">
      <c r="AB28" s="119"/>
      <c r="AC28" s="119"/>
      <c r="AD28" s="119"/>
      <c r="AE28" s="114"/>
      <c r="AF28" s="229" t="n">
        <v>4</v>
      </c>
      <c r="AG28" s="229" t="str">
        <f aca="false">IF(I13="○",$AG$24,"")</f>
        <v/>
      </c>
      <c r="AH28" s="229" t="str">
        <f aca="false">IF(L13="○",$AH$24,"")</f>
        <v/>
      </c>
      <c r="AI28" s="229" t="str">
        <f aca="false">IF(O13="○",$AI$24,"")</f>
        <v/>
      </c>
      <c r="AJ28" s="229"/>
      <c r="AK28" s="229" t="str">
        <f aca="false">IF(U13="○",$AK$24,"")</f>
        <v/>
      </c>
      <c r="AL28" s="229" t="str">
        <f aca="false">IF(X13="○",$AL$24,"")</f>
        <v/>
      </c>
      <c r="AM28" s="229" t="str">
        <f aca="false">IF(AA13="○",$AM$24,"")</f>
        <v/>
      </c>
      <c r="AN28" s="229" t="str">
        <f aca="false">CONCATENATE(AG28,AH28,AI28,AJ28,AK28,AL28,AM28)</f>
        <v/>
      </c>
      <c r="AO28" s="229" t="n">
        <f aca="false">IF(N(EXACT(AC14,$AC$8)),IF((ISNUMBER(FIND(AO24,AN28))),1,0),0)</f>
        <v>0</v>
      </c>
      <c r="AP28" s="229" t="n">
        <f aca="false">IF(N(EXACT(AC14,$AC$10)),IF((ISNUMBER(FIND(AP24,AN28))),1,0),0)</f>
        <v>0</v>
      </c>
      <c r="AQ28" s="229" t="n">
        <f aca="false">IF(N(EXACT(AC14,$AC$12)),IF((ISNUMBER(FIND(AQ24,AN28))),1,0),0)</f>
        <v>0</v>
      </c>
      <c r="AR28" s="229"/>
      <c r="AS28" s="229" t="n">
        <f aca="false">IF(N(EXACT(AC14,$AC$16)),IF((ISNUMBER(FIND(AS24,$AN$28))),1,0),0)</f>
        <v>0</v>
      </c>
      <c r="AT28" s="229" t="n">
        <f aca="false">IF(N(EXACT(AC14,$AC$18)),IF((ISNUMBER(FIND(AT24,$AN$28))),1,0),0)</f>
        <v>0</v>
      </c>
      <c r="AU28" s="229" t="n">
        <f aca="false">IF(N(EXACT(AC14,$AC$20)),IF((ISNUMBER(FIND(AU24,$AN$28))),1,0),0)</f>
        <v>0</v>
      </c>
      <c r="AV28" s="229" t="n">
        <f aca="false">SUM(AO28:AU28)</f>
        <v>0</v>
      </c>
      <c r="AW28" s="229"/>
      <c r="AX28" s="114" t="str">
        <f aca="false">+CONCATENATE($E$5," ",$G$5,".",$I$2,"パート",AY28)</f>
        <v> .パート3</v>
      </c>
      <c r="AY28" s="243" t="n">
        <v>3</v>
      </c>
      <c r="AZ28" s="244" t="str">
        <f aca="false">+$E$11</f>
        <v/>
      </c>
      <c r="BA28" s="244"/>
      <c r="BB28" s="244"/>
      <c r="BC28" s="244"/>
      <c r="BD28" s="245" t="s">
        <v>185</v>
      </c>
      <c r="BE28" s="246" t="str">
        <f aca="false">+$E$17</f>
        <v/>
      </c>
      <c r="BF28" s="246"/>
      <c r="BG28" s="246"/>
      <c r="BH28" s="246"/>
      <c r="BJ28" s="242" t="str">
        <f aca="false">+$AF$11</f>
        <v>　さん　 </v>
      </c>
      <c r="BK28" s="242" t="str">
        <f aca="false">+$AF$17</f>
        <v>　さん　 </v>
      </c>
      <c r="BL28" s="115" t="n">
        <f aca="false">AS$11</f>
        <v>0</v>
      </c>
      <c r="BM28" s="115" t="n">
        <f aca="false">AT$11</f>
        <v>0</v>
      </c>
      <c r="BN28" s="115" t="n">
        <f aca="false">AU$11</f>
        <v>0</v>
      </c>
      <c r="BO28" s="115" t="n">
        <f aca="false">AS$17</f>
        <v>0</v>
      </c>
      <c r="BP28" s="115" t="n">
        <f aca="false">AT$17</f>
        <v>0</v>
      </c>
      <c r="BQ28" s="115" t="n">
        <f aca="false">AU$17</f>
        <v>0</v>
      </c>
      <c r="BR28" s="115"/>
      <c r="BS28" s="115"/>
      <c r="BT28" s="115"/>
      <c r="BU28" s="115"/>
      <c r="BV28" s="114"/>
      <c r="BW28" s="114"/>
      <c r="BX28" s="114"/>
      <c r="BY28" s="114"/>
      <c r="BZ28" s="114"/>
      <c r="CA28" s="114"/>
    </row>
    <row r="29" customFormat="false" ht="21" hidden="false" customHeight="true" outlineLevel="0" collapsed="false">
      <c r="AB29" s="119"/>
      <c r="AC29" s="119"/>
      <c r="AD29" s="119"/>
      <c r="AE29" s="114"/>
      <c r="AF29" s="229" t="n">
        <v>5</v>
      </c>
      <c r="AG29" s="229" t="str">
        <f aca="false">IF(I15="○",$AG$24,"")</f>
        <v/>
      </c>
      <c r="AH29" s="229" t="str">
        <f aca="false">IF(L15="○",$AH$24,"")</f>
        <v/>
      </c>
      <c r="AI29" s="229" t="str">
        <f aca="false">IF(O15="○",$AI$24,"")</f>
        <v/>
      </c>
      <c r="AJ29" s="229" t="str">
        <f aca="false">IF(R15="○",$AJ$24,"")</f>
        <v/>
      </c>
      <c r="AK29" s="229"/>
      <c r="AL29" s="229" t="str">
        <f aca="false">IF(X15="○",$AL$24,"")</f>
        <v/>
      </c>
      <c r="AM29" s="229" t="str">
        <f aca="false">IF(AA15="○",$AM$24,"")</f>
        <v/>
      </c>
      <c r="AN29" s="229" t="str">
        <f aca="false">CONCATENATE(AG29,AH29,AI29,AJ29,AK29,AL29,AM29)</f>
        <v/>
      </c>
      <c r="AO29" s="229" t="n">
        <f aca="false">IF(N(EXACT(AC16,$AC$8)),IF((ISNUMBER(FIND(AO24,AN29))),1,0),0)</f>
        <v>0</v>
      </c>
      <c r="AP29" s="229" t="n">
        <f aca="false">IF(N(EXACT(AC16,$AC$10)),IF((ISNUMBER(FIND(AP24,AN29))),1,0),0)</f>
        <v>0</v>
      </c>
      <c r="AQ29" s="229" t="n">
        <f aca="false">IF(N(EXACT(AC16,$AC$12)),IF((ISNUMBER(FIND(AQ24,AN29))),1,0),0)</f>
        <v>0</v>
      </c>
      <c r="AR29" s="229" t="n">
        <f aca="false">IF(N(EXACT(AC16,$AC$14)),IF((ISNUMBER(FIND(AR24,AN29))),1,0),0)</f>
        <v>0</v>
      </c>
      <c r="AS29" s="229"/>
      <c r="AT29" s="229" t="n">
        <f aca="false">IF(N(EXACT(AC16,$AC$18)),IF((ISNUMBER(FIND(AT24,$AN$29))),1,0),0)</f>
        <v>0</v>
      </c>
      <c r="AU29" s="229" t="n">
        <f aca="false">IF(N(EXACT(AC16,$AC$20)),IF((ISNUMBER(FIND(AU24,$AN$29))),1,0),0)</f>
        <v>0</v>
      </c>
      <c r="AV29" s="229" t="n">
        <f aca="false">SUM(AO29:AU29)</f>
        <v>0</v>
      </c>
      <c r="AW29" s="229"/>
      <c r="AX29" s="114" t="str">
        <f aca="false">+CONCATENATE($E$5," ",$G$5,".",$I$2,"パート",AY29)</f>
        <v> .パート4</v>
      </c>
      <c r="AY29" s="243" t="n">
        <v>4</v>
      </c>
      <c r="AZ29" s="244" t="str">
        <f aca="false">+$E$13</f>
        <v/>
      </c>
      <c r="BA29" s="244"/>
      <c r="BB29" s="244"/>
      <c r="BC29" s="244"/>
      <c r="BD29" s="245" t="s">
        <v>185</v>
      </c>
      <c r="BE29" s="246" t="str">
        <f aca="false">+$E$19</f>
        <v/>
      </c>
      <c r="BF29" s="246"/>
      <c r="BG29" s="246"/>
      <c r="BH29" s="246"/>
      <c r="BJ29" s="242" t="str">
        <f aca="false">+$AF$13</f>
        <v>　さん　 </v>
      </c>
      <c r="BK29" s="242" t="str">
        <f aca="false">+$AF$19</f>
        <v>　さん　 </v>
      </c>
      <c r="BL29" s="115" t="n">
        <f aca="false">AS$13</f>
        <v>0</v>
      </c>
      <c r="BM29" s="115" t="n">
        <f aca="false">AT$13</f>
        <v>0</v>
      </c>
      <c r="BN29" s="115" t="n">
        <f aca="false">AU$13</f>
        <v>0</v>
      </c>
      <c r="BO29" s="115" t="n">
        <f aca="false">AS$19</f>
        <v>0</v>
      </c>
      <c r="BP29" s="115" t="n">
        <f aca="false">AT$19</f>
        <v>0</v>
      </c>
      <c r="BQ29" s="115" t="n">
        <f aca="false">AU$19</f>
        <v>0</v>
      </c>
      <c r="BR29" s="115"/>
      <c r="BS29" s="115"/>
      <c r="BT29" s="115"/>
      <c r="BU29" s="115"/>
      <c r="BV29" s="114"/>
      <c r="BW29" s="114"/>
      <c r="BX29" s="114"/>
      <c r="BY29" s="114"/>
      <c r="BZ29" s="114"/>
      <c r="CA29" s="114"/>
    </row>
    <row r="30" customFormat="false" ht="21" hidden="false" customHeight="true" outlineLevel="0" collapsed="false">
      <c r="AB30" s="119"/>
      <c r="AC30" s="119"/>
      <c r="AD30" s="119"/>
      <c r="AE30" s="114"/>
      <c r="AF30" s="229" t="n">
        <v>6</v>
      </c>
      <c r="AG30" s="229" t="str">
        <f aca="false">IF(I17="○",$AG$24,"")</f>
        <v/>
      </c>
      <c r="AH30" s="229" t="str">
        <f aca="false">IF(L17="○",$AH$24,"")</f>
        <v/>
      </c>
      <c r="AI30" s="229" t="str">
        <f aca="false">IF(O17="○",$AI$24,"")</f>
        <v/>
      </c>
      <c r="AJ30" s="229" t="str">
        <f aca="false">IF(R17="○",$AJ$24,"")</f>
        <v/>
      </c>
      <c r="AK30" s="229" t="str">
        <f aca="false">IF(U17="○",$AK$24,"")</f>
        <v/>
      </c>
      <c r="AL30" s="229"/>
      <c r="AM30" s="229" t="str">
        <f aca="false">IF(AA17="○",$AM$24,"")</f>
        <v/>
      </c>
      <c r="AN30" s="229" t="str">
        <f aca="false">CONCATENATE(AG30,AH30,AI30,AJ30,AK30,AL30,AM30)</f>
        <v/>
      </c>
      <c r="AO30" s="229" t="n">
        <f aca="false">IF(N(EXACT(AC18,$AC$8)),IF((ISNUMBER(FIND(AO24,AN30))),1,0),0)</f>
        <v>0</v>
      </c>
      <c r="AP30" s="229" t="n">
        <f aca="false">IF(N(EXACT(AC18,$AC$10)),IF((ISNUMBER(FIND(AP24,AN30))),1,0),0)</f>
        <v>0</v>
      </c>
      <c r="AQ30" s="229" t="n">
        <f aca="false">IF(N(EXACT(AC18,$AC$12)),IF((ISNUMBER(FIND(AQ24,AN30))),1,0),0)</f>
        <v>0</v>
      </c>
      <c r="AR30" s="229" t="n">
        <f aca="false">IF(N(EXACT(AC18,$AC$14)),IF((ISNUMBER(FIND(AR24,AN30))),1,0),0)</f>
        <v>0</v>
      </c>
      <c r="AS30" s="229" t="n">
        <f aca="false">IF(N(EXACT(AC18,$AC$8)),IF((ISNUMBER(FIND(AS24,AN30))),1,0),0)</f>
        <v>0</v>
      </c>
      <c r="AT30" s="229"/>
      <c r="AU30" s="229" t="n">
        <f aca="false">IF(N(EXACT(AC18,$AC$20)),IF((ISNUMBER(FIND(AU24,$AN$30))),1,0),0)</f>
        <v>0</v>
      </c>
      <c r="AV30" s="229" t="n">
        <f aca="false">SUM(AO30:AU30)</f>
        <v>0</v>
      </c>
      <c r="AW30" s="229"/>
      <c r="AX30" s="114" t="str">
        <f aca="false">+CONCATENATE($E$5," ",$G$5,".",$I$2,"パート",AY30)</f>
        <v> .パート5</v>
      </c>
      <c r="AY30" s="256" t="n">
        <v>5</v>
      </c>
      <c r="AZ30" s="249" t="str">
        <f aca="false">+$E$7</f>
        <v/>
      </c>
      <c r="BA30" s="249"/>
      <c r="BB30" s="249"/>
      <c r="BC30" s="249"/>
      <c r="BD30" s="250" t="s">
        <v>185</v>
      </c>
      <c r="BE30" s="251" t="str">
        <f aca="false">+$E$15</f>
        <v/>
      </c>
      <c r="BF30" s="251"/>
      <c r="BG30" s="251"/>
      <c r="BH30" s="251"/>
      <c r="BJ30" s="242" t="str">
        <f aca="false">+$AF$7</f>
        <v>　さん　 </v>
      </c>
      <c r="BK30" s="242" t="str">
        <f aca="false">+$AF$15</f>
        <v>　さん　 </v>
      </c>
      <c r="BL30" s="115" t="n">
        <f aca="false">AS$7</f>
        <v>0</v>
      </c>
      <c r="BM30" s="115" t="n">
        <f aca="false">AT$7</f>
        <v>0</v>
      </c>
      <c r="BN30" s="115" t="n">
        <f aca="false">AU$7</f>
        <v>0</v>
      </c>
      <c r="BO30" s="115" t="n">
        <f aca="false">AS$15</f>
        <v>0</v>
      </c>
      <c r="BP30" s="115" t="n">
        <f aca="false">AT$15</f>
        <v>0</v>
      </c>
      <c r="BQ30" s="115" t="n">
        <f aca="false">AU$15</f>
        <v>0</v>
      </c>
      <c r="BR30" s="115"/>
      <c r="BS30" s="115"/>
      <c r="BT30" s="115"/>
      <c r="BU30" s="115"/>
      <c r="BV30" s="114"/>
      <c r="BW30" s="114"/>
      <c r="BX30" s="114"/>
      <c r="BY30" s="114"/>
      <c r="BZ30" s="114"/>
      <c r="CA30" s="114"/>
    </row>
    <row r="31" customFormat="false" ht="21" hidden="false" customHeight="true" outlineLevel="0" collapsed="false">
      <c r="AB31" s="119"/>
      <c r="AC31" s="119"/>
      <c r="AD31" s="119"/>
      <c r="AE31" s="114"/>
      <c r="AF31" s="229" t="n">
        <v>7</v>
      </c>
      <c r="AG31" s="229" t="str">
        <f aca="false">IF(I19="○",$AG$24,"")</f>
        <v/>
      </c>
      <c r="AH31" s="229" t="str">
        <f aca="false">IF(L19="○",$AH$24,"")</f>
        <v/>
      </c>
      <c r="AI31" s="229" t="str">
        <f aca="false">IF(O19="○",$AI$24,"")</f>
        <v/>
      </c>
      <c r="AJ31" s="229" t="str">
        <f aca="false">IF(R19="○",$AJ$24,"")</f>
        <v/>
      </c>
      <c r="AK31" s="229" t="str">
        <f aca="false">IF(U19="○",$AK$24,"")</f>
        <v/>
      </c>
      <c r="AL31" s="229" t="str">
        <f aca="false">IF(X19="○",$AL$24,"")</f>
        <v/>
      </c>
      <c r="AM31" s="115"/>
      <c r="AN31" s="229" t="str">
        <f aca="false">CONCATENATE(AG31,AH31,AI31,AJ31,AK31,AL31,AM31)</f>
        <v/>
      </c>
      <c r="AO31" s="229" t="n">
        <f aca="false">IF(N(EXACT(AC20,$AC$8)),IF((ISNUMBER(FIND(AO24,AN31))),1,0),0)</f>
        <v>0</v>
      </c>
      <c r="AP31" s="229" t="n">
        <f aca="false">IF(N(EXACT(AC20,$AC$10)),IF((ISNUMBER(FIND(AP24,AN31))),1,0),0)</f>
        <v>0</v>
      </c>
      <c r="AQ31" s="229" t="n">
        <f aca="false">IF(N(EXACT(AC20,$AC$12)),IF((ISNUMBER(FIND(AQ24,AN31))),1,0),0)</f>
        <v>0</v>
      </c>
      <c r="AR31" s="229" t="n">
        <f aca="false">IF(N(EXACT(AC20,$AC$14)),IF((ISNUMBER(FIND(AR24,AN31))),1,0),0)</f>
        <v>0</v>
      </c>
      <c r="AS31" s="229" t="n">
        <f aca="false">IF(N(EXACT(AC20,$AC$16)),IF((ISNUMBER(FIND(AS24,AN31))),1,0),0)</f>
        <v>0</v>
      </c>
      <c r="AT31" s="229" t="n">
        <f aca="false">IF(N(EXACT(AC20,$AC$18)),IF((ISNUMBER(FIND(AT24,AO31))),1,0),0)</f>
        <v>0</v>
      </c>
      <c r="AU31" s="229"/>
      <c r="AV31" s="229" t="n">
        <f aca="false">SUM(AO31:AU31)</f>
        <v>0</v>
      </c>
      <c r="AW31" s="229"/>
      <c r="AX31" s="114" t="str">
        <f aca="false">+CONCATENATE($E$5," ",$G$5,".",$I$2,"パート",AY31)</f>
        <v> .パート6</v>
      </c>
      <c r="AY31" s="252" t="n">
        <v>6</v>
      </c>
      <c r="AZ31" s="253" t="str">
        <f aca="false">+$E$9</f>
        <v/>
      </c>
      <c r="BA31" s="253"/>
      <c r="BB31" s="253"/>
      <c r="BC31" s="253"/>
      <c r="BD31" s="254" t="s">
        <v>185</v>
      </c>
      <c r="BE31" s="255" t="str">
        <f aca="false">+$E$17</f>
        <v/>
      </c>
      <c r="BF31" s="255"/>
      <c r="BG31" s="255"/>
      <c r="BH31" s="255"/>
      <c r="BJ31" s="242" t="str">
        <f aca="false">+$AF$9</f>
        <v>　さん　 </v>
      </c>
      <c r="BK31" s="242" t="str">
        <f aca="false">+$AF$17</f>
        <v>　さん　 </v>
      </c>
      <c r="BL31" s="115" t="n">
        <f aca="false">AS$9</f>
        <v>0</v>
      </c>
      <c r="BM31" s="115" t="n">
        <f aca="false">AT$9</f>
        <v>0</v>
      </c>
      <c r="BN31" s="115" t="n">
        <f aca="false">AU$9</f>
        <v>0</v>
      </c>
      <c r="BO31" s="115" t="n">
        <f aca="false">AS$17</f>
        <v>0</v>
      </c>
      <c r="BP31" s="115" t="n">
        <f aca="false">AT$17</f>
        <v>0</v>
      </c>
      <c r="BQ31" s="115" t="n">
        <f aca="false">AU$17</f>
        <v>0</v>
      </c>
      <c r="BR31" s="115"/>
      <c r="BS31" s="115"/>
      <c r="BT31" s="115"/>
      <c r="BU31" s="115"/>
      <c r="BV31" s="114"/>
      <c r="BW31" s="114"/>
      <c r="BX31" s="114"/>
      <c r="BY31" s="114"/>
      <c r="BZ31" s="114"/>
      <c r="CA31" s="114"/>
    </row>
    <row r="32" customFormat="false" ht="21" hidden="false" customHeight="true" outlineLevel="0" collapsed="false">
      <c r="AB32" s="119"/>
      <c r="AC32" s="119"/>
      <c r="AD32" s="119"/>
      <c r="AE32" s="114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4" t="str">
        <f aca="false">+CONCATENATE($E$5," ",$G$5,".",$I$2,"パート",AY32)</f>
        <v> .パート7</v>
      </c>
      <c r="AY32" s="243" t="n">
        <v>7</v>
      </c>
      <c r="AZ32" s="244" t="str">
        <f aca="false">+$E$11</f>
        <v/>
      </c>
      <c r="BA32" s="244"/>
      <c r="BB32" s="244"/>
      <c r="BC32" s="244"/>
      <c r="BD32" s="245" t="s">
        <v>185</v>
      </c>
      <c r="BE32" s="246" t="str">
        <f aca="false">+$E$19</f>
        <v/>
      </c>
      <c r="BF32" s="246"/>
      <c r="BG32" s="246"/>
      <c r="BH32" s="246"/>
      <c r="BJ32" s="242" t="str">
        <f aca="false">+$AF$11</f>
        <v>　さん　 </v>
      </c>
      <c r="BK32" s="242" t="str">
        <f aca="false">+$AF$19</f>
        <v>　さん　 </v>
      </c>
      <c r="BL32" s="115" t="n">
        <f aca="false">AS$11</f>
        <v>0</v>
      </c>
      <c r="BM32" s="115" t="n">
        <f aca="false">AT$11</f>
        <v>0</v>
      </c>
      <c r="BN32" s="115" t="n">
        <f aca="false">AU$11</f>
        <v>0</v>
      </c>
      <c r="BO32" s="115" t="n">
        <f aca="false">AS$19</f>
        <v>0</v>
      </c>
      <c r="BP32" s="115" t="n">
        <f aca="false">AT$19</f>
        <v>0</v>
      </c>
      <c r="BQ32" s="115" t="n">
        <f aca="false">AU$19</f>
        <v>0</v>
      </c>
      <c r="BR32" s="115"/>
      <c r="BS32" s="115"/>
      <c r="BT32" s="115"/>
      <c r="BU32" s="115"/>
      <c r="BV32" s="114"/>
      <c r="BW32" s="114"/>
      <c r="BX32" s="114"/>
      <c r="BY32" s="114"/>
      <c r="BZ32" s="114"/>
      <c r="CA32" s="114"/>
    </row>
    <row r="33" customFormat="false" ht="21" hidden="false" customHeight="true" outlineLevel="0" collapsed="false">
      <c r="AB33" s="119"/>
      <c r="AC33" s="119"/>
      <c r="AD33" s="119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 t="str">
        <f aca="false">+CONCATENATE($E$5," ",$G$5,".",$I$2,"パート",AY33)</f>
        <v> .パート8</v>
      </c>
      <c r="AY33" s="243" t="n">
        <v>8</v>
      </c>
      <c r="AZ33" s="244" t="str">
        <f aca="false">+$E$7</f>
        <v/>
      </c>
      <c r="BA33" s="244"/>
      <c r="BB33" s="244"/>
      <c r="BC33" s="244"/>
      <c r="BD33" s="245" t="s">
        <v>185</v>
      </c>
      <c r="BE33" s="246" t="str">
        <f aca="false">+$E$9</f>
        <v/>
      </c>
      <c r="BF33" s="246"/>
      <c r="BG33" s="246"/>
      <c r="BH33" s="246"/>
      <c r="BJ33" s="242" t="str">
        <f aca="false">+$AF$7</f>
        <v>　さん　 </v>
      </c>
      <c r="BK33" s="242" t="str">
        <f aca="false">+$AF$9</f>
        <v>　さん　 </v>
      </c>
      <c r="BL33" s="115" t="n">
        <f aca="false">AS$7</f>
        <v>0</v>
      </c>
      <c r="BM33" s="115" t="n">
        <f aca="false">AT$7</f>
        <v>0</v>
      </c>
      <c r="BN33" s="115" t="n">
        <f aca="false">AU$7</f>
        <v>0</v>
      </c>
      <c r="BO33" s="115" t="n">
        <f aca="false">AS$9</f>
        <v>0</v>
      </c>
      <c r="BP33" s="115" t="n">
        <f aca="false">AT$9</f>
        <v>0</v>
      </c>
      <c r="BQ33" s="115" t="n">
        <f aca="false">AU$9</f>
        <v>0</v>
      </c>
      <c r="BR33" s="115"/>
      <c r="BS33" s="115"/>
      <c r="BT33" s="115"/>
      <c r="BU33" s="115"/>
      <c r="BV33" s="114"/>
      <c r="BW33" s="114"/>
      <c r="BX33" s="114"/>
      <c r="BY33" s="114"/>
      <c r="BZ33" s="114"/>
      <c r="CA33" s="114"/>
    </row>
    <row r="34" customFormat="false" ht="21" hidden="false" customHeight="true" outlineLevel="0" collapsed="false">
      <c r="AB34" s="119"/>
      <c r="AC34" s="119"/>
      <c r="AD34" s="119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 t="str">
        <f aca="false">+CONCATENATE($E$5," ",$G$5,".",$I$2,"パート",AY34)</f>
        <v> .パート9</v>
      </c>
      <c r="AY34" s="243" t="n">
        <v>9</v>
      </c>
      <c r="AZ34" s="244" t="str">
        <f aca="false">+$E$15</f>
        <v/>
      </c>
      <c r="BA34" s="244"/>
      <c r="BB34" s="244"/>
      <c r="BC34" s="244"/>
      <c r="BD34" s="245" t="s">
        <v>185</v>
      </c>
      <c r="BE34" s="246" t="str">
        <f aca="false">+$E$17</f>
        <v/>
      </c>
      <c r="BF34" s="246"/>
      <c r="BG34" s="246"/>
      <c r="BH34" s="246"/>
      <c r="BJ34" s="242" t="str">
        <f aca="false">+$AF$15</f>
        <v>　さん　 </v>
      </c>
      <c r="BK34" s="242" t="str">
        <f aca="false">+$AF$17</f>
        <v>　さん　 </v>
      </c>
      <c r="BL34" s="115" t="n">
        <f aca="false">AS$15</f>
        <v>0</v>
      </c>
      <c r="BM34" s="115" t="n">
        <f aca="false">AT$15</f>
        <v>0</v>
      </c>
      <c r="BN34" s="115" t="n">
        <f aca="false">AU$15</f>
        <v>0</v>
      </c>
      <c r="BO34" s="115" t="n">
        <f aca="false">AS$17</f>
        <v>0</v>
      </c>
      <c r="BP34" s="115" t="n">
        <f aca="false">AT$17</f>
        <v>0</v>
      </c>
      <c r="BQ34" s="115" t="n">
        <f aca="false">AU$17</f>
        <v>0</v>
      </c>
      <c r="BR34" s="115"/>
      <c r="BS34" s="115"/>
      <c r="BT34" s="115"/>
      <c r="BU34" s="115"/>
      <c r="BV34" s="114"/>
      <c r="BW34" s="114"/>
      <c r="BX34" s="114"/>
      <c r="BY34" s="114"/>
      <c r="BZ34" s="114"/>
      <c r="CA34" s="114"/>
    </row>
    <row r="35" customFormat="false" ht="21" hidden="false" customHeight="true" outlineLevel="0" collapsed="false">
      <c r="AB35" s="119"/>
      <c r="AC35" s="119"/>
      <c r="AD35" s="119"/>
      <c r="AE35" s="119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 t="str">
        <f aca="false">+CONCATENATE($E$5," ",$G$5,".",$I$2,"パート",AY35)</f>
        <v> .パート10</v>
      </c>
      <c r="AY35" s="256" t="n">
        <v>10</v>
      </c>
      <c r="AZ35" s="249" t="str">
        <f aca="false">+$E$7</f>
        <v/>
      </c>
      <c r="BA35" s="249"/>
      <c r="BB35" s="249"/>
      <c r="BC35" s="249"/>
      <c r="BD35" s="250" t="s">
        <v>185</v>
      </c>
      <c r="BE35" s="251" t="str">
        <f aca="false">+$E$19</f>
        <v/>
      </c>
      <c r="BF35" s="251"/>
      <c r="BG35" s="251"/>
      <c r="BH35" s="251"/>
      <c r="BJ35" s="242" t="str">
        <f aca="false">+$AF$7</f>
        <v>　さん　 </v>
      </c>
      <c r="BK35" s="242" t="str">
        <f aca="false">+$AF$19</f>
        <v>　さん　 </v>
      </c>
      <c r="BL35" s="115" t="n">
        <f aca="false">AS$7</f>
        <v>0</v>
      </c>
      <c r="BM35" s="115" t="n">
        <f aca="false">AT$7</f>
        <v>0</v>
      </c>
      <c r="BN35" s="115" t="n">
        <f aca="false">AU$7</f>
        <v>0</v>
      </c>
      <c r="BO35" s="115" t="n">
        <f aca="false">AS$19</f>
        <v>0</v>
      </c>
      <c r="BP35" s="115" t="n">
        <f aca="false">AT$19</f>
        <v>0</v>
      </c>
      <c r="BQ35" s="115" t="n">
        <f aca="false">AU$19</f>
        <v>0</v>
      </c>
      <c r="BR35" s="115"/>
      <c r="BS35" s="115"/>
      <c r="BT35" s="115"/>
      <c r="BU35" s="115"/>
      <c r="BV35" s="114"/>
      <c r="BW35" s="114"/>
      <c r="BX35" s="114"/>
      <c r="BY35" s="114"/>
      <c r="BZ35" s="114"/>
      <c r="CA35" s="114"/>
    </row>
    <row r="36" customFormat="false" ht="21" hidden="false" customHeight="true" outlineLevel="0" collapsed="false">
      <c r="AB36" s="119"/>
      <c r="AC36" s="119"/>
      <c r="AD36" s="119"/>
      <c r="AE36" s="119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 t="str">
        <f aca="false">+CONCATENATE($E$5," ",$G$5,".",$I$2,"パート",AY36)</f>
        <v> .パート11</v>
      </c>
      <c r="AY36" s="252" t="n">
        <v>11</v>
      </c>
      <c r="AZ36" s="253" t="str">
        <f aca="false">+$E$9</f>
        <v/>
      </c>
      <c r="BA36" s="253"/>
      <c r="BB36" s="253"/>
      <c r="BC36" s="253"/>
      <c r="BD36" s="254" t="s">
        <v>185</v>
      </c>
      <c r="BE36" s="255" t="str">
        <f aca="false">+$E$13</f>
        <v/>
      </c>
      <c r="BF36" s="255"/>
      <c r="BG36" s="255"/>
      <c r="BH36" s="255"/>
      <c r="BJ36" s="242" t="str">
        <f aca="false">+$AF$9</f>
        <v>　さん　 </v>
      </c>
      <c r="BK36" s="242" t="str">
        <f aca="false">+$AF$13</f>
        <v>　さん　 </v>
      </c>
      <c r="BL36" s="115" t="n">
        <f aca="false">AS$9</f>
        <v>0</v>
      </c>
      <c r="BM36" s="115" t="n">
        <f aca="false">AT$9</f>
        <v>0</v>
      </c>
      <c r="BN36" s="115" t="n">
        <f aca="false">AU$9</f>
        <v>0</v>
      </c>
      <c r="BO36" s="115" t="n">
        <f aca="false">AS$13</f>
        <v>0</v>
      </c>
      <c r="BP36" s="115" t="n">
        <f aca="false">AT$13</f>
        <v>0</v>
      </c>
      <c r="BQ36" s="115" t="n">
        <f aca="false">AU$13</f>
        <v>0</v>
      </c>
      <c r="BR36" s="115"/>
      <c r="BS36" s="115"/>
      <c r="BT36" s="115"/>
      <c r="BU36" s="115"/>
      <c r="BV36" s="114"/>
      <c r="BW36" s="114"/>
      <c r="BX36" s="114"/>
      <c r="BY36" s="114"/>
      <c r="BZ36" s="114"/>
      <c r="CA36" s="114"/>
    </row>
    <row r="37" customFormat="false" ht="21" hidden="false" customHeight="true" outlineLevel="0" collapsed="false">
      <c r="AB37" s="119"/>
      <c r="AC37" s="119"/>
      <c r="AD37" s="119"/>
      <c r="AE37" s="119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 t="str">
        <f aca="false">+CONCATENATE($E$5," ",$G$5,".",$I$2,"パート",AY37)</f>
        <v> .パート12</v>
      </c>
      <c r="AY37" s="243" t="n">
        <v>12</v>
      </c>
      <c r="AZ37" s="244" t="str">
        <f aca="false">+$E$11</f>
        <v/>
      </c>
      <c r="BA37" s="244"/>
      <c r="BB37" s="244"/>
      <c r="BC37" s="244"/>
      <c r="BD37" s="245" t="s">
        <v>185</v>
      </c>
      <c r="BE37" s="246" t="str">
        <f aca="false">+$E$15</f>
        <v/>
      </c>
      <c r="BF37" s="246"/>
      <c r="BG37" s="246"/>
      <c r="BH37" s="246"/>
      <c r="BJ37" s="242" t="str">
        <f aca="false">+$AF$11</f>
        <v>　さん　 </v>
      </c>
      <c r="BK37" s="242" t="str">
        <f aca="false">+$AF$15</f>
        <v>　さん　 </v>
      </c>
      <c r="BL37" s="115" t="n">
        <f aca="false">AS$11</f>
        <v>0</v>
      </c>
      <c r="BM37" s="115" t="n">
        <f aca="false">AT$11</f>
        <v>0</v>
      </c>
      <c r="BN37" s="115" t="n">
        <f aca="false">AU$11</f>
        <v>0</v>
      </c>
      <c r="BO37" s="115" t="n">
        <f aca="false">AS$15</f>
        <v>0</v>
      </c>
      <c r="BP37" s="115" t="n">
        <f aca="false">AT$15</f>
        <v>0</v>
      </c>
      <c r="BQ37" s="115" t="n">
        <f aca="false">AU$15</f>
        <v>0</v>
      </c>
      <c r="BR37" s="115"/>
      <c r="BS37" s="115"/>
      <c r="BT37" s="115"/>
      <c r="BU37" s="115"/>
      <c r="BV37" s="114"/>
      <c r="BW37" s="114"/>
      <c r="BX37" s="114"/>
      <c r="BY37" s="114"/>
      <c r="BZ37" s="114"/>
      <c r="CA37" s="114"/>
    </row>
    <row r="38" customFormat="false" ht="21" hidden="false" customHeight="true" outlineLevel="0" collapsed="false">
      <c r="AB38" s="119"/>
      <c r="AC38" s="119"/>
      <c r="AD38" s="119"/>
      <c r="AE38" s="119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 t="str">
        <f aca="false">+CONCATENATE($E$5," ",$G$5,".",$I$2,"パート",AY38)</f>
        <v> .パート13</v>
      </c>
      <c r="AY38" s="243" t="n">
        <v>13</v>
      </c>
      <c r="AZ38" s="244" t="str">
        <f aca="false">+$E$17</f>
        <v/>
      </c>
      <c r="BA38" s="244"/>
      <c r="BB38" s="244"/>
      <c r="BC38" s="244"/>
      <c r="BD38" s="245" t="s">
        <v>185</v>
      </c>
      <c r="BE38" s="246" t="str">
        <f aca="false">+$E$19</f>
        <v/>
      </c>
      <c r="BF38" s="246"/>
      <c r="BG38" s="246"/>
      <c r="BH38" s="246"/>
      <c r="BJ38" s="242" t="str">
        <f aca="false">+$AF$17</f>
        <v>　さん　 </v>
      </c>
      <c r="BK38" s="242" t="str">
        <f aca="false">+$AF$19</f>
        <v>　さん　 </v>
      </c>
      <c r="BL38" s="115" t="n">
        <f aca="false">AS$17</f>
        <v>0</v>
      </c>
      <c r="BM38" s="115" t="n">
        <f aca="false">AT$17</f>
        <v>0</v>
      </c>
      <c r="BN38" s="115" t="n">
        <f aca="false">AU$17</f>
        <v>0</v>
      </c>
      <c r="BO38" s="115" t="n">
        <f aca="false">AS$19</f>
        <v>0</v>
      </c>
      <c r="BP38" s="115" t="n">
        <f aca="false">AT$19</f>
        <v>0</v>
      </c>
      <c r="BQ38" s="115" t="n">
        <f aca="false">AU$19</f>
        <v>0</v>
      </c>
      <c r="BR38" s="115"/>
      <c r="BS38" s="115"/>
      <c r="BT38" s="115"/>
      <c r="BU38" s="115"/>
      <c r="BV38" s="114"/>
      <c r="BW38" s="114"/>
      <c r="BX38" s="114"/>
      <c r="BY38" s="114"/>
      <c r="BZ38" s="114"/>
      <c r="CA38" s="114"/>
    </row>
    <row r="39" customFormat="false" ht="21" hidden="false" customHeight="true" outlineLevel="0" collapsed="false">
      <c r="AB39" s="119"/>
      <c r="AC39" s="119"/>
      <c r="AD39" s="119"/>
      <c r="AE39" s="119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 t="str">
        <f aca="false">+CONCATENATE($E$5," ",$G$5,".",$I$2,"パート",AY39)</f>
        <v> .パート14</v>
      </c>
      <c r="AY39" s="243" t="n">
        <v>14</v>
      </c>
      <c r="AZ39" s="244" t="str">
        <f aca="false">+$E$13</f>
        <v/>
      </c>
      <c r="BA39" s="244"/>
      <c r="BB39" s="244"/>
      <c r="BC39" s="244"/>
      <c r="BD39" s="245" t="s">
        <v>185</v>
      </c>
      <c r="BE39" s="246" t="str">
        <f aca="false">+$E$15</f>
        <v/>
      </c>
      <c r="BF39" s="246"/>
      <c r="BG39" s="246"/>
      <c r="BH39" s="246"/>
      <c r="BJ39" s="242" t="str">
        <f aca="false">+$AF$13</f>
        <v>　さん　 </v>
      </c>
      <c r="BK39" s="242" t="str">
        <f aca="false">+$AF$15</f>
        <v>　さん　 </v>
      </c>
      <c r="BL39" s="115" t="n">
        <f aca="false">AS$13</f>
        <v>0</v>
      </c>
      <c r="BM39" s="115" t="n">
        <f aca="false">AT$13</f>
        <v>0</v>
      </c>
      <c r="BN39" s="115" t="n">
        <f aca="false">AU$13</f>
        <v>0</v>
      </c>
      <c r="BO39" s="115" t="n">
        <f aca="false">AS$15</f>
        <v>0</v>
      </c>
      <c r="BP39" s="115" t="n">
        <f aca="false">AT$15</f>
        <v>0</v>
      </c>
      <c r="BQ39" s="115" t="n">
        <f aca="false">AU$15</f>
        <v>0</v>
      </c>
      <c r="BR39" s="115"/>
      <c r="BS39" s="115"/>
      <c r="BT39" s="115"/>
      <c r="BU39" s="115"/>
      <c r="BV39" s="114"/>
      <c r="BW39" s="114"/>
      <c r="BX39" s="114"/>
      <c r="BY39" s="114"/>
      <c r="BZ39" s="114"/>
      <c r="CA39" s="114"/>
    </row>
    <row r="40" customFormat="false" ht="21" hidden="false" customHeight="true" outlineLevel="0" collapsed="false"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 t="str">
        <f aca="false">+CONCATENATE($E$5," ",$G$5,".",$I$2,"パート",AY40)</f>
        <v> .パート15</v>
      </c>
      <c r="AY40" s="256" t="n">
        <v>15</v>
      </c>
      <c r="AZ40" s="249" t="str">
        <f aca="false">+$E$9</f>
        <v/>
      </c>
      <c r="BA40" s="249"/>
      <c r="BB40" s="249"/>
      <c r="BC40" s="249"/>
      <c r="BD40" s="250" t="s">
        <v>185</v>
      </c>
      <c r="BE40" s="251" t="str">
        <f aca="false">+$E$11</f>
        <v/>
      </c>
      <c r="BF40" s="251"/>
      <c r="BG40" s="251"/>
      <c r="BH40" s="251"/>
      <c r="BJ40" s="242" t="str">
        <f aca="false">+$AF$9</f>
        <v>　さん　 </v>
      </c>
      <c r="BK40" s="242" t="str">
        <f aca="false">+$AF$11</f>
        <v>　さん　 </v>
      </c>
      <c r="BL40" s="115" t="n">
        <f aca="false">AS$9</f>
        <v>0</v>
      </c>
      <c r="BM40" s="115" t="n">
        <f aca="false">AT$9</f>
        <v>0</v>
      </c>
      <c r="BN40" s="115" t="n">
        <f aca="false">AU$9</f>
        <v>0</v>
      </c>
      <c r="BO40" s="115" t="n">
        <f aca="false">AS$11</f>
        <v>0</v>
      </c>
      <c r="BP40" s="115" t="n">
        <f aca="false">AT$11</f>
        <v>0</v>
      </c>
      <c r="BQ40" s="115" t="n">
        <f aca="false">AU$11</f>
        <v>0</v>
      </c>
      <c r="BR40" s="115"/>
      <c r="BS40" s="115"/>
      <c r="BT40" s="115"/>
      <c r="BU40" s="115"/>
      <c r="BV40" s="114"/>
      <c r="BW40" s="114"/>
      <c r="BX40" s="114"/>
      <c r="BY40" s="114"/>
      <c r="BZ40" s="114"/>
      <c r="CA40" s="114"/>
    </row>
    <row r="41" customFormat="false" ht="21" hidden="false" customHeight="true" outlineLevel="0" collapsed="false"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 t="str">
        <f aca="false">+CONCATENATE($E$5," ",$G$5,".",$I$2,"パート",AY41)</f>
        <v> .パート16</v>
      </c>
      <c r="AY41" s="252" t="n">
        <v>16</v>
      </c>
      <c r="AZ41" s="253" t="str">
        <f aca="false">+$E$15</f>
        <v/>
      </c>
      <c r="BA41" s="253"/>
      <c r="BB41" s="253"/>
      <c r="BC41" s="253"/>
      <c r="BD41" s="254" t="s">
        <v>185</v>
      </c>
      <c r="BE41" s="255" t="str">
        <f aca="false">+$E$19</f>
        <v/>
      </c>
      <c r="BF41" s="255"/>
      <c r="BG41" s="255"/>
      <c r="BH41" s="255"/>
      <c r="BJ41" s="242" t="str">
        <f aca="false">+$AF$15</f>
        <v>　さん　 </v>
      </c>
      <c r="BK41" s="242" t="str">
        <f aca="false">+$AF$19</f>
        <v>　さん　 </v>
      </c>
      <c r="BL41" s="115" t="n">
        <f aca="false">AS$15</f>
        <v>0</v>
      </c>
      <c r="BM41" s="115" t="n">
        <f aca="false">AT$15</f>
        <v>0</v>
      </c>
      <c r="BN41" s="115" t="n">
        <f aca="false">AU$15</f>
        <v>0</v>
      </c>
      <c r="BO41" s="115" t="n">
        <f aca="false">AS$19</f>
        <v>0</v>
      </c>
      <c r="BP41" s="115" t="n">
        <f aca="false">AT$19</f>
        <v>0</v>
      </c>
      <c r="BQ41" s="115" t="n">
        <f aca="false">AU$19</f>
        <v>0</v>
      </c>
      <c r="BR41" s="115"/>
      <c r="BS41" s="115"/>
      <c r="BT41" s="115"/>
      <c r="BU41" s="115"/>
      <c r="BV41" s="114"/>
      <c r="BW41" s="114"/>
      <c r="BX41" s="114"/>
      <c r="BY41" s="114"/>
      <c r="BZ41" s="114"/>
      <c r="CA41" s="114"/>
    </row>
    <row r="42" customFormat="false" ht="21" hidden="false" customHeight="true" outlineLevel="0" collapsed="false"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 t="str">
        <f aca="false">+CONCATENATE($E$5," ",$G$5,".",$I$2,"パート",AY42)</f>
        <v> .パート17</v>
      </c>
      <c r="AY42" s="243" t="n">
        <v>17</v>
      </c>
      <c r="AZ42" s="244" t="str">
        <f aca="false">+$E$7</f>
        <v/>
      </c>
      <c r="BA42" s="244"/>
      <c r="BB42" s="244"/>
      <c r="BC42" s="244"/>
      <c r="BD42" s="245" t="s">
        <v>185</v>
      </c>
      <c r="BE42" s="246" t="str">
        <f aca="false">+$E$11</f>
        <v/>
      </c>
      <c r="BF42" s="246"/>
      <c r="BG42" s="246"/>
      <c r="BH42" s="246"/>
      <c r="BJ42" s="242" t="str">
        <f aca="false">+$AF$7</f>
        <v>　さん　 </v>
      </c>
      <c r="BK42" s="242" t="str">
        <f aca="false">+$AF$11</f>
        <v>　さん　 </v>
      </c>
      <c r="BL42" s="115" t="n">
        <f aca="false">AS$7</f>
        <v>0</v>
      </c>
      <c r="BM42" s="115" t="n">
        <f aca="false">AT$7</f>
        <v>0</v>
      </c>
      <c r="BN42" s="115" t="n">
        <f aca="false">AU$7</f>
        <v>0</v>
      </c>
      <c r="BO42" s="115" t="n">
        <f aca="false">AS$11</f>
        <v>0</v>
      </c>
      <c r="BP42" s="115" t="n">
        <f aca="false">AT$11</f>
        <v>0</v>
      </c>
      <c r="BQ42" s="115" t="n">
        <f aca="false">AU$11</f>
        <v>0</v>
      </c>
      <c r="BR42" s="115"/>
      <c r="BS42" s="115"/>
      <c r="BT42" s="115"/>
      <c r="BU42" s="115"/>
      <c r="BV42" s="114"/>
      <c r="BW42" s="114"/>
      <c r="BX42" s="114"/>
      <c r="BY42" s="114"/>
      <c r="BZ42" s="114"/>
      <c r="CA42" s="114"/>
    </row>
    <row r="43" customFormat="false" ht="21" hidden="false" customHeight="true" outlineLevel="0" collapsed="false"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 t="str">
        <f aca="false">+CONCATENATE($E$5," ",$G$5,".",$I$2,"パート",AY43)</f>
        <v> .パート18</v>
      </c>
      <c r="AY43" s="243" t="n">
        <v>18</v>
      </c>
      <c r="AZ43" s="244" t="str">
        <f aca="false">+$E$13</f>
        <v/>
      </c>
      <c r="BA43" s="244"/>
      <c r="BB43" s="244"/>
      <c r="BC43" s="244"/>
      <c r="BD43" s="245" t="s">
        <v>185</v>
      </c>
      <c r="BE43" s="246" t="str">
        <f aca="false">+$E$17</f>
        <v/>
      </c>
      <c r="BF43" s="246"/>
      <c r="BG43" s="246"/>
      <c r="BH43" s="246"/>
      <c r="BJ43" s="242" t="str">
        <f aca="false">+$AF$13</f>
        <v>　さん　 </v>
      </c>
      <c r="BK43" s="242" t="str">
        <f aca="false">+$AF$17</f>
        <v>　さん　 </v>
      </c>
      <c r="BL43" s="115" t="n">
        <f aca="false">AS$13</f>
        <v>0</v>
      </c>
      <c r="BM43" s="115" t="n">
        <f aca="false">AT$13</f>
        <v>0</v>
      </c>
      <c r="BN43" s="115" t="n">
        <f aca="false">AU$13</f>
        <v>0</v>
      </c>
      <c r="BO43" s="115" t="n">
        <f aca="false">AS$17</f>
        <v>0</v>
      </c>
      <c r="BP43" s="115" t="n">
        <f aca="false">AT$17</f>
        <v>0</v>
      </c>
      <c r="BQ43" s="115" t="n">
        <f aca="false">AU$17</f>
        <v>0</v>
      </c>
      <c r="BR43" s="115"/>
      <c r="BS43" s="115"/>
      <c r="BT43" s="115"/>
      <c r="BU43" s="115"/>
      <c r="BV43" s="114"/>
      <c r="BW43" s="114"/>
      <c r="BX43" s="114"/>
      <c r="BY43" s="114"/>
      <c r="BZ43" s="114"/>
      <c r="CA43" s="114"/>
    </row>
    <row r="44" customFormat="false" ht="21" hidden="false" customHeight="true" outlineLevel="0" collapsed="false"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 t="str">
        <f aca="false">+CONCATENATE($E$5," ",$G$5,".",$I$2,"パート",AY44)</f>
        <v> .パート19</v>
      </c>
      <c r="AY44" s="243" t="n">
        <v>19</v>
      </c>
      <c r="AZ44" s="244" t="str">
        <f aca="false">+$E$9</f>
        <v/>
      </c>
      <c r="BA44" s="244"/>
      <c r="BB44" s="244"/>
      <c r="BC44" s="244"/>
      <c r="BD44" s="245" t="s">
        <v>185</v>
      </c>
      <c r="BE44" s="246" t="str">
        <f aca="false">+$E$19</f>
        <v/>
      </c>
      <c r="BF44" s="246"/>
      <c r="BG44" s="246"/>
      <c r="BH44" s="246"/>
      <c r="BJ44" s="242" t="str">
        <f aca="false">+$AF$9</f>
        <v>　さん　 </v>
      </c>
      <c r="BK44" s="242" t="str">
        <f aca="false">+$AF$19</f>
        <v>　さん　 </v>
      </c>
      <c r="BL44" s="115" t="n">
        <f aca="false">AS$9</f>
        <v>0</v>
      </c>
      <c r="BM44" s="115" t="n">
        <f aca="false">AT$9</f>
        <v>0</v>
      </c>
      <c r="BN44" s="115" t="n">
        <f aca="false">AU$9</f>
        <v>0</v>
      </c>
      <c r="BO44" s="115" t="n">
        <f aca="false">AS$19</f>
        <v>0</v>
      </c>
      <c r="BP44" s="115" t="n">
        <f aca="false">AT$19</f>
        <v>0</v>
      </c>
      <c r="BQ44" s="115" t="n">
        <f aca="false">AU$19</f>
        <v>0</v>
      </c>
      <c r="BR44" s="115"/>
      <c r="BS44" s="115"/>
      <c r="BT44" s="115"/>
      <c r="BU44" s="115"/>
      <c r="BV44" s="114"/>
      <c r="BW44" s="114"/>
      <c r="BX44" s="114"/>
      <c r="BY44" s="114"/>
      <c r="BZ44" s="114"/>
      <c r="CA44" s="114"/>
    </row>
    <row r="45" customFormat="false" ht="21" hidden="false" customHeight="true" outlineLevel="0" collapsed="false"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 t="str">
        <f aca="false">+CONCATENATE($E$5," ",$G$5,".",$I$2,"パート",AY45)</f>
        <v> .パート20</v>
      </c>
      <c r="AY45" s="256" t="n">
        <v>20</v>
      </c>
      <c r="AZ45" s="249" t="str">
        <f aca="false">+$E$7</f>
        <v/>
      </c>
      <c r="BA45" s="249"/>
      <c r="BB45" s="249"/>
      <c r="BC45" s="249"/>
      <c r="BD45" s="250" t="s">
        <v>185</v>
      </c>
      <c r="BE45" s="251" t="str">
        <f aca="false">+$E$17</f>
        <v/>
      </c>
      <c r="BF45" s="251"/>
      <c r="BG45" s="251"/>
      <c r="BH45" s="251"/>
      <c r="BJ45" s="242" t="str">
        <f aca="false">+$AF$7</f>
        <v>　さん　 </v>
      </c>
      <c r="BK45" s="242" t="str">
        <f aca="false">+$AF$17</f>
        <v>　さん　 </v>
      </c>
      <c r="BL45" s="115" t="n">
        <f aca="false">AS$7</f>
        <v>0</v>
      </c>
      <c r="BM45" s="115" t="n">
        <f aca="false">AT$7</f>
        <v>0</v>
      </c>
      <c r="BN45" s="115" t="n">
        <f aca="false">AU$7</f>
        <v>0</v>
      </c>
      <c r="BO45" s="115" t="n">
        <f aca="false">AS$17</f>
        <v>0</v>
      </c>
      <c r="BP45" s="115" t="n">
        <f aca="false">AT$17</f>
        <v>0</v>
      </c>
      <c r="BQ45" s="115" t="n">
        <f aca="false">AU$17</f>
        <v>0</v>
      </c>
      <c r="BR45" s="115"/>
      <c r="BS45" s="115"/>
      <c r="BT45" s="115"/>
      <c r="BU45" s="115"/>
      <c r="BV45" s="114"/>
      <c r="BW45" s="114"/>
      <c r="BX45" s="114"/>
      <c r="BY45" s="114"/>
      <c r="BZ45" s="114"/>
      <c r="CA45" s="114"/>
    </row>
    <row r="46" customFormat="false" ht="21" hidden="false" customHeight="true" outlineLevel="0" collapsed="false"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 t="str">
        <f aca="false">+CONCATENATE($E$5," ",$G$5,".",$I$2,"パート",AY46)</f>
        <v> .パート21</v>
      </c>
      <c r="AY46" s="258" t="n">
        <v>21</v>
      </c>
      <c r="AZ46" s="259" t="str">
        <f aca="false">+$E$11</f>
        <v/>
      </c>
      <c r="BA46" s="259"/>
      <c r="BB46" s="259"/>
      <c r="BC46" s="259"/>
      <c r="BD46" s="376" t="s">
        <v>185</v>
      </c>
      <c r="BE46" s="260" t="str">
        <f aca="false">+$E$13</f>
        <v/>
      </c>
      <c r="BF46" s="260"/>
      <c r="BG46" s="260"/>
      <c r="BH46" s="260"/>
      <c r="BJ46" s="242" t="str">
        <f aca="false">+$AF$11</f>
        <v>　さん　 </v>
      </c>
      <c r="BK46" s="242" t="str">
        <f aca="false">+$AF$13</f>
        <v>　さん　 </v>
      </c>
      <c r="BL46" s="115" t="n">
        <f aca="false">AS$11</f>
        <v>0</v>
      </c>
      <c r="BM46" s="115" t="n">
        <f aca="false">AT$11</f>
        <v>0</v>
      </c>
      <c r="BN46" s="115" t="n">
        <f aca="false">AU$11</f>
        <v>0</v>
      </c>
      <c r="BO46" s="115" t="n">
        <f aca="false">AS$13</f>
        <v>0</v>
      </c>
      <c r="BP46" s="115" t="n">
        <f aca="false">AT$13</f>
        <v>0</v>
      </c>
      <c r="BQ46" s="115" t="n">
        <f aca="false">AU$13</f>
        <v>0</v>
      </c>
      <c r="BR46" s="115"/>
      <c r="BS46" s="115"/>
      <c r="BT46" s="115"/>
      <c r="BU46" s="115"/>
      <c r="BV46" s="114"/>
      <c r="BW46" s="114"/>
      <c r="BX46" s="114"/>
      <c r="BY46" s="114"/>
      <c r="BZ46" s="114"/>
      <c r="CA46" s="114"/>
    </row>
    <row r="47" customFormat="false" ht="17.25" hidden="false" customHeight="true" outlineLevel="0" collapsed="false"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Z47" s="228" t="str">
        <f aca="false">登録者入力シート!C1</f>
        <v>大会名称</v>
      </c>
      <c r="BA47" s="228"/>
      <c r="BB47" s="228"/>
      <c r="BC47" s="228"/>
      <c r="BD47" s="228"/>
      <c r="BE47" s="228"/>
      <c r="BF47" s="228"/>
      <c r="BG47" s="228"/>
      <c r="BH47" s="228"/>
      <c r="BJ47" s="115"/>
      <c r="BK47" s="115"/>
      <c r="BL47" s="115"/>
      <c r="BM47" s="115"/>
      <c r="BN47" s="115"/>
      <c r="BO47" s="261"/>
      <c r="BP47" s="261"/>
      <c r="BQ47" s="261"/>
      <c r="BR47" s="261"/>
      <c r="BS47" s="261"/>
      <c r="BT47" s="261"/>
      <c r="BU47" s="261"/>
      <c r="BV47" s="261"/>
      <c r="BW47" s="261"/>
      <c r="BX47" s="261"/>
      <c r="BY47" s="261"/>
      <c r="BZ47" s="261"/>
      <c r="CA47" s="261"/>
      <c r="CB47" s="264"/>
      <c r="CC47" s="264"/>
      <c r="CD47" s="264"/>
      <c r="CE47" s="264"/>
      <c r="CF47" s="264"/>
      <c r="CG47" s="264"/>
      <c r="CH47" s="264"/>
      <c r="CI47" s="264"/>
      <c r="CJ47" s="264"/>
      <c r="CK47" s="264"/>
      <c r="CL47" s="264"/>
      <c r="CM47" s="264"/>
      <c r="CN47" s="264"/>
      <c r="CO47" s="264"/>
      <c r="CP47" s="264"/>
      <c r="CQ47" s="264"/>
      <c r="CR47" s="264"/>
      <c r="CS47" s="264"/>
      <c r="CT47" s="264"/>
      <c r="CU47" s="264"/>
      <c r="CV47" s="264"/>
      <c r="CW47" s="264"/>
      <c r="CX47" s="264"/>
      <c r="CY47" s="264"/>
      <c r="CZ47" s="264"/>
      <c r="DA47" s="264"/>
      <c r="DB47" s="264"/>
      <c r="DC47" s="264"/>
    </row>
    <row r="48" customFormat="false" ht="9.95" hidden="false" customHeight="true" outlineLevel="0" collapsed="false"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6"/>
      <c r="CE48" s="266"/>
      <c r="CF48" s="266"/>
      <c r="CG48" s="266"/>
      <c r="CH48" s="266"/>
      <c r="CI48" s="267"/>
      <c r="CJ48" s="267"/>
      <c r="CK48" s="266"/>
      <c r="CL48" s="266"/>
      <c r="CM48" s="266"/>
      <c r="CN48" s="266"/>
      <c r="CO48" s="266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</row>
    <row r="49" customFormat="false" ht="13.9" hidden="false" customHeight="true" outlineLevel="0" collapsed="false">
      <c r="BO49" s="268"/>
      <c r="BP49" s="282"/>
      <c r="BQ49" s="282"/>
      <c r="BR49" s="282"/>
      <c r="BS49" s="282"/>
      <c r="BT49" s="282"/>
      <c r="BU49" s="265"/>
      <c r="BV49" s="265"/>
      <c r="BW49" s="265"/>
      <c r="BX49" s="265"/>
      <c r="BY49" s="265"/>
      <c r="BZ49" s="265"/>
      <c r="CA49" s="265"/>
      <c r="CB49" s="265"/>
      <c r="CC49" s="265"/>
      <c r="CD49" s="270"/>
      <c r="CE49" s="270"/>
      <c r="CF49" s="270"/>
      <c r="CG49" s="270"/>
      <c r="CH49" s="270"/>
      <c r="CI49" s="267"/>
      <c r="CJ49" s="267"/>
      <c r="CK49" s="270"/>
      <c r="CL49" s="270"/>
      <c r="CM49" s="270"/>
      <c r="CN49" s="270"/>
      <c r="CO49" s="270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</row>
    <row r="50" customFormat="false" ht="9.95" hidden="false" customHeight="true" outlineLevel="0" collapsed="false">
      <c r="BO50" s="268"/>
      <c r="BP50" s="282"/>
      <c r="BQ50" s="282"/>
      <c r="BR50" s="282"/>
      <c r="BS50" s="282"/>
      <c r="BT50" s="282"/>
      <c r="BU50" s="265"/>
      <c r="BV50" s="265"/>
      <c r="BW50" s="265"/>
      <c r="BX50" s="265"/>
      <c r="BY50" s="265"/>
      <c r="BZ50" s="265"/>
      <c r="CA50" s="265"/>
      <c r="CB50" s="265"/>
      <c r="CC50" s="265"/>
      <c r="CD50" s="271"/>
      <c r="CE50" s="271"/>
      <c r="CF50" s="271"/>
      <c r="CG50" s="271"/>
      <c r="CH50" s="271"/>
      <c r="CI50" s="267"/>
      <c r="CJ50" s="267"/>
      <c r="CK50" s="271"/>
      <c r="CL50" s="271"/>
      <c r="CM50" s="271"/>
      <c r="CN50" s="271"/>
      <c r="CO50" s="271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72"/>
      <c r="DC50" s="272"/>
    </row>
    <row r="51" customFormat="false" ht="13.9" hidden="false" customHeight="true" outlineLevel="0" collapsed="false"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65"/>
      <c r="CB51" s="265"/>
      <c r="CC51" s="265"/>
      <c r="CD51" s="274"/>
      <c r="CE51" s="274"/>
      <c r="CF51" s="274"/>
      <c r="CG51" s="274"/>
      <c r="CH51" s="274"/>
      <c r="CI51" s="267"/>
      <c r="CJ51" s="267"/>
      <c r="CK51" s="274"/>
      <c r="CL51" s="274"/>
      <c r="CM51" s="274"/>
      <c r="CN51" s="274"/>
      <c r="CO51" s="274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75"/>
      <c r="DA51" s="276"/>
      <c r="DB51" s="272"/>
      <c r="DC51" s="272"/>
    </row>
    <row r="52" customFormat="false" ht="9.95" hidden="false" customHeight="true" outlineLevel="0" collapsed="false"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5"/>
      <c r="CB52" s="275"/>
      <c r="CC52" s="275"/>
      <c r="CD52" s="271"/>
      <c r="CE52" s="271"/>
      <c r="CF52" s="271"/>
      <c r="CG52" s="271"/>
      <c r="CH52" s="271"/>
      <c r="CI52" s="267"/>
      <c r="CJ52" s="267"/>
      <c r="CK52" s="271"/>
      <c r="CL52" s="271"/>
      <c r="CM52" s="271"/>
      <c r="CN52" s="271"/>
      <c r="CO52" s="271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2"/>
      <c r="DC52" s="272"/>
      <c r="DD52" s="264"/>
    </row>
    <row r="53" customFormat="false" ht="13.9" hidden="false" customHeight="true" outlineLevel="0" collapsed="false">
      <c r="BO53" s="277"/>
      <c r="BP53" s="277"/>
      <c r="BQ53" s="275"/>
      <c r="BR53" s="275"/>
      <c r="BS53" s="278"/>
      <c r="BT53" s="278"/>
      <c r="BU53" s="275"/>
      <c r="BV53" s="275"/>
      <c r="BW53" s="275"/>
      <c r="BX53" s="275"/>
      <c r="BY53" s="277"/>
      <c r="BZ53" s="277"/>
      <c r="CA53" s="275"/>
      <c r="CB53" s="275"/>
      <c r="CC53" s="275"/>
      <c r="CD53" s="274"/>
      <c r="CE53" s="274"/>
      <c r="CF53" s="274"/>
      <c r="CG53" s="274"/>
      <c r="CH53" s="274"/>
      <c r="CI53" s="267"/>
      <c r="CJ53" s="267"/>
      <c r="CK53" s="274"/>
      <c r="CL53" s="274"/>
      <c r="CM53" s="274"/>
      <c r="CN53" s="274"/>
      <c r="CO53" s="274"/>
      <c r="CP53" s="275"/>
      <c r="CQ53" s="275"/>
      <c r="CR53" s="275"/>
      <c r="CS53" s="275"/>
      <c r="CT53" s="275"/>
      <c r="CU53" s="275"/>
      <c r="CV53" s="275"/>
      <c r="CW53" s="275"/>
      <c r="CX53" s="275"/>
      <c r="CY53" s="265"/>
      <c r="CZ53" s="265"/>
      <c r="DA53" s="265"/>
      <c r="DB53" s="265"/>
      <c r="DC53" s="265"/>
      <c r="DD53" s="264"/>
    </row>
    <row r="54" customFormat="false" ht="21" hidden="false" customHeight="true" outlineLevel="0" collapsed="false">
      <c r="BO54" s="277"/>
      <c r="BP54" s="277"/>
      <c r="BQ54" s="279"/>
      <c r="BR54" s="275"/>
      <c r="BS54" s="278"/>
      <c r="BT54" s="278"/>
      <c r="BU54" s="279"/>
      <c r="BV54" s="275"/>
      <c r="BW54" s="377"/>
      <c r="BX54" s="279"/>
      <c r="BY54" s="277"/>
      <c r="BZ54" s="277"/>
      <c r="CA54" s="279"/>
      <c r="CB54" s="281"/>
      <c r="CC54" s="268"/>
      <c r="CD54" s="282"/>
      <c r="CE54" s="282"/>
      <c r="CF54" s="282"/>
      <c r="CG54" s="282"/>
      <c r="CH54" s="282"/>
      <c r="CI54" s="283"/>
      <c r="CJ54" s="283"/>
      <c r="CK54" s="282"/>
      <c r="CL54" s="282"/>
      <c r="CM54" s="282"/>
      <c r="CN54" s="282"/>
      <c r="CO54" s="282"/>
      <c r="CP54" s="284"/>
      <c r="CQ54" s="285"/>
      <c r="CR54" s="285"/>
      <c r="CS54" s="285"/>
      <c r="CT54" s="285"/>
      <c r="CU54" s="285"/>
      <c r="CV54" s="285"/>
      <c r="CW54" s="285"/>
      <c r="CX54" s="284"/>
      <c r="CY54" s="285"/>
      <c r="CZ54" s="285"/>
      <c r="DA54" s="285"/>
      <c r="DB54" s="285"/>
      <c r="DC54" s="285"/>
      <c r="DD54" s="264"/>
    </row>
    <row r="55" customFormat="false" ht="9.75" hidden="false" customHeight="true" outlineLevel="0" collapsed="false"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275"/>
      <c r="CG55" s="275"/>
      <c r="CH55" s="275"/>
      <c r="CI55" s="275"/>
      <c r="CJ55" s="275"/>
      <c r="CK55" s="275"/>
      <c r="CL55" s="275"/>
      <c r="CM55" s="275"/>
      <c r="CN55" s="275"/>
      <c r="CO55" s="275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64"/>
    </row>
    <row r="56" customFormat="false" ht="14.25" hidden="false" customHeight="true" outlineLevel="0" collapsed="false">
      <c r="BO56" s="378"/>
      <c r="BP56" s="378"/>
      <c r="BQ56" s="378"/>
      <c r="BR56" s="378"/>
      <c r="BS56" s="378"/>
      <c r="BT56" s="378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64"/>
    </row>
    <row r="57" customFormat="false" ht="14.25" hidden="false" customHeight="true" outlineLevel="0" collapsed="false">
      <c r="BO57" s="378"/>
      <c r="BP57" s="378"/>
      <c r="BQ57" s="378"/>
      <c r="BR57" s="378"/>
      <c r="BS57" s="378"/>
      <c r="BT57" s="378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64"/>
    </row>
    <row r="58" customFormat="false" ht="14.25" hidden="false" customHeight="true" outlineLevel="0" collapsed="false">
      <c r="BO58" s="378"/>
      <c r="BP58" s="378"/>
      <c r="BQ58" s="378"/>
      <c r="BR58" s="378"/>
      <c r="BS58" s="378"/>
      <c r="BT58" s="378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64"/>
    </row>
    <row r="59" customFormat="false" ht="14.25" hidden="false" customHeight="true" outlineLevel="0" collapsed="false">
      <c r="BO59" s="378"/>
      <c r="BP59" s="378"/>
      <c r="BQ59" s="378"/>
      <c r="BR59" s="378"/>
      <c r="BS59" s="378"/>
      <c r="BT59" s="378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64"/>
    </row>
    <row r="60" customFormat="false" ht="14.25" hidden="false" customHeight="true" outlineLevel="0" collapsed="false">
      <c r="BO60" s="378"/>
      <c r="BP60" s="378"/>
      <c r="BQ60" s="378"/>
      <c r="BR60" s="378"/>
      <c r="BS60" s="378"/>
      <c r="BT60" s="378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82"/>
      <c r="DC60" s="282"/>
      <c r="DD60" s="264"/>
    </row>
    <row r="61" customFormat="false" ht="14.25" hidden="false" customHeight="true" outlineLevel="0" collapsed="false">
      <c r="BO61" s="378"/>
      <c r="BP61" s="378"/>
      <c r="BQ61" s="378"/>
      <c r="BR61" s="378"/>
      <c r="BS61" s="378"/>
      <c r="BT61" s="378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82"/>
      <c r="DC61" s="282"/>
      <c r="DD61" s="264"/>
    </row>
    <row r="62" customFormat="false" ht="14.25" hidden="false" customHeight="true" outlineLevel="0" collapsed="false">
      <c r="BO62" s="378"/>
      <c r="BP62" s="378"/>
      <c r="BQ62" s="378"/>
      <c r="BR62" s="378"/>
      <c r="BS62" s="378"/>
      <c r="BT62" s="378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82"/>
      <c r="DC62" s="282"/>
      <c r="DD62" s="264"/>
    </row>
    <row r="63" customFormat="false" ht="14.25" hidden="false" customHeight="true" outlineLevel="0" collapsed="false">
      <c r="BO63" s="378"/>
      <c r="BP63" s="378"/>
      <c r="BQ63" s="378"/>
      <c r="BR63" s="378"/>
      <c r="BS63" s="378"/>
      <c r="BT63" s="378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82"/>
      <c r="DC63" s="282"/>
      <c r="DD63" s="264"/>
    </row>
    <row r="64" customFormat="false" ht="13.5" hidden="false" customHeight="false" outlineLevel="0" collapsed="false">
      <c r="BO64" s="288"/>
      <c r="BP64" s="288"/>
      <c r="BQ64" s="288"/>
      <c r="BR64" s="288"/>
      <c r="BS64" s="288"/>
      <c r="BT64" s="288"/>
      <c r="BU64" s="288"/>
      <c r="BV64" s="288"/>
      <c r="BW64" s="288"/>
      <c r="BX64" s="288"/>
      <c r="BY64" s="288"/>
      <c r="BZ64" s="288"/>
      <c r="CA64" s="288"/>
      <c r="CB64" s="288"/>
      <c r="CC64" s="288"/>
      <c r="CD64" s="290"/>
      <c r="CE64" s="290"/>
      <c r="CF64" s="290"/>
      <c r="CG64" s="290"/>
      <c r="CH64" s="290"/>
      <c r="CI64" s="290"/>
      <c r="CJ64" s="290"/>
      <c r="CK64" s="291"/>
      <c r="CL64" s="290"/>
      <c r="CM64" s="290"/>
      <c r="CN64" s="290"/>
      <c r="CO64" s="290"/>
      <c r="CP64" s="288"/>
      <c r="CQ64" s="290"/>
      <c r="CR64" s="290"/>
      <c r="CS64" s="290"/>
      <c r="CT64" s="290"/>
      <c r="CU64" s="291"/>
      <c r="CV64" s="290"/>
      <c r="CW64" s="290"/>
      <c r="CX64" s="290"/>
      <c r="CY64" s="290"/>
      <c r="CZ64" s="290"/>
      <c r="DA64" s="290"/>
      <c r="DB64" s="290"/>
      <c r="DC64" s="275"/>
      <c r="DD64" s="264"/>
    </row>
    <row r="65" customFormat="false" ht="61.9" hidden="false" customHeight="true" outlineLevel="0" collapsed="false">
      <c r="BO65" s="275"/>
      <c r="BP65" s="275"/>
      <c r="BQ65" s="275"/>
      <c r="BR65" s="275"/>
      <c r="BS65" s="275"/>
      <c r="BT65" s="275"/>
      <c r="BU65" s="275"/>
      <c r="BV65" s="275"/>
      <c r="BW65" s="275"/>
      <c r="BX65" s="275"/>
      <c r="BY65" s="275"/>
      <c r="BZ65" s="275"/>
      <c r="CA65" s="275"/>
      <c r="CB65" s="275"/>
      <c r="CC65" s="275"/>
      <c r="CD65" s="275"/>
      <c r="CE65" s="275"/>
      <c r="CF65" s="275"/>
      <c r="CG65" s="275"/>
      <c r="CH65" s="275"/>
      <c r="CI65" s="275"/>
      <c r="CJ65" s="275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64"/>
    </row>
    <row r="66" customFormat="false" ht="9.95" hidden="false" customHeight="true" outlineLevel="0" collapsed="false"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6"/>
      <c r="CE66" s="266"/>
      <c r="CF66" s="266"/>
      <c r="CG66" s="266"/>
      <c r="CH66" s="266"/>
      <c r="CI66" s="267"/>
      <c r="CJ66" s="267"/>
      <c r="CK66" s="266"/>
      <c r="CL66" s="266"/>
      <c r="CM66" s="266"/>
      <c r="CN66" s="266"/>
      <c r="CO66" s="266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</row>
    <row r="67" customFormat="false" ht="13.9" hidden="false" customHeight="true" outlineLevel="0" collapsed="false">
      <c r="BO67" s="268"/>
      <c r="BP67" s="269"/>
      <c r="BQ67" s="269"/>
      <c r="BR67" s="269"/>
      <c r="BS67" s="269"/>
      <c r="BT67" s="269"/>
      <c r="BU67" s="265"/>
      <c r="BV67" s="265"/>
      <c r="BW67" s="265"/>
      <c r="BX67" s="265"/>
      <c r="BY67" s="265"/>
      <c r="BZ67" s="265"/>
      <c r="CA67" s="265"/>
      <c r="CB67" s="265"/>
      <c r="CC67" s="265"/>
      <c r="CD67" s="270"/>
      <c r="CE67" s="270"/>
      <c r="CF67" s="270"/>
      <c r="CG67" s="270"/>
      <c r="CH67" s="270"/>
      <c r="CI67" s="267"/>
      <c r="CJ67" s="267"/>
      <c r="CK67" s="270"/>
      <c r="CL67" s="270"/>
      <c r="CM67" s="270"/>
      <c r="CN67" s="270"/>
      <c r="CO67" s="270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</row>
    <row r="68" customFormat="false" ht="9.95" hidden="false" customHeight="true" outlineLevel="0" collapsed="false">
      <c r="BO68" s="268"/>
      <c r="BP68" s="269"/>
      <c r="BQ68" s="269"/>
      <c r="BR68" s="269"/>
      <c r="BS68" s="269"/>
      <c r="BT68" s="269"/>
      <c r="BU68" s="265"/>
      <c r="BV68" s="265"/>
      <c r="BW68" s="265"/>
      <c r="BX68" s="265"/>
      <c r="BY68" s="265"/>
      <c r="BZ68" s="265"/>
      <c r="CA68" s="265"/>
      <c r="CB68" s="265"/>
      <c r="CC68" s="265"/>
      <c r="CD68" s="271"/>
      <c r="CE68" s="271"/>
      <c r="CF68" s="271"/>
      <c r="CG68" s="271"/>
      <c r="CH68" s="271"/>
      <c r="CI68" s="267"/>
      <c r="CJ68" s="267"/>
      <c r="CK68" s="271"/>
      <c r="CL68" s="271"/>
      <c r="CM68" s="271"/>
      <c r="CN68" s="271"/>
      <c r="CO68" s="271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92"/>
      <c r="DC68" s="292"/>
    </row>
    <row r="69" customFormat="false" ht="13.9" hidden="false" customHeight="true" outlineLevel="0" collapsed="false">
      <c r="BO69" s="273"/>
      <c r="BP69" s="273"/>
      <c r="BQ69" s="273"/>
      <c r="BR69" s="273"/>
      <c r="BS69" s="273"/>
      <c r="BT69" s="273"/>
      <c r="BU69" s="273"/>
      <c r="BV69" s="273"/>
      <c r="BW69" s="273"/>
      <c r="BX69" s="273"/>
      <c r="BY69" s="273"/>
      <c r="BZ69" s="273"/>
      <c r="CA69" s="265"/>
      <c r="CB69" s="265"/>
      <c r="CC69" s="265"/>
      <c r="CD69" s="274"/>
      <c r="CE69" s="274"/>
      <c r="CF69" s="274"/>
      <c r="CG69" s="274"/>
      <c r="CH69" s="274"/>
      <c r="CI69" s="267"/>
      <c r="CJ69" s="267"/>
      <c r="CK69" s="274"/>
      <c r="CL69" s="274"/>
      <c r="CM69" s="274"/>
      <c r="CN69" s="274"/>
      <c r="CO69" s="274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8"/>
      <c r="DA69" s="276"/>
      <c r="DB69" s="292"/>
      <c r="DC69" s="292"/>
    </row>
    <row r="70" customFormat="false" ht="9.95" hidden="false" customHeight="true" outlineLevel="0" collapsed="false">
      <c r="BO70" s="273"/>
      <c r="BP70" s="273"/>
      <c r="BQ70" s="273"/>
      <c r="BR70" s="273"/>
      <c r="BS70" s="273"/>
      <c r="BT70" s="273"/>
      <c r="BU70" s="273"/>
      <c r="BV70" s="273"/>
      <c r="BW70" s="273"/>
      <c r="BX70" s="273"/>
      <c r="BY70" s="273"/>
      <c r="BZ70" s="273"/>
      <c r="CA70" s="268"/>
      <c r="CB70" s="268"/>
      <c r="CC70" s="275"/>
      <c r="CD70" s="271"/>
      <c r="CE70" s="271"/>
      <c r="CF70" s="271"/>
      <c r="CG70" s="271"/>
      <c r="CH70" s="271"/>
      <c r="CI70" s="267"/>
      <c r="CJ70" s="267"/>
      <c r="CK70" s="271"/>
      <c r="CL70" s="271"/>
      <c r="CM70" s="271"/>
      <c r="CN70" s="271"/>
      <c r="CO70" s="271"/>
      <c r="CP70" s="275"/>
      <c r="CQ70" s="268"/>
      <c r="CR70" s="268"/>
      <c r="CS70" s="268"/>
      <c r="CT70" s="268"/>
      <c r="CU70" s="268"/>
      <c r="CV70" s="268"/>
      <c r="CW70" s="268"/>
      <c r="CX70" s="268"/>
      <c r="CY70" s="268"/>
      <c r="CZ70" s="268"/>
      <c r="DA70" s="268"/>
      <c r="DB70" s="292"/>
      <c r="DC70" s="292"/>
      <c r="DD70" s="264"/>
    </row>
    <row r="71" customFormat="false" ht="13.9" hidden="false" customHeight="true" outlineLevel="0" collapsed="false">
      <c r="BO71" s="277"/>
      <c r="BP71" s="277"/>
      <c r="BQ71" s="268"/>
      <c r="BR71" s="268"/>
      <c r="BS71" s="278"/>
      <c r="BT71" s="278"/>
      <c r="BU71" s="268"/>
      <c r="BV71" s="268"/>
      <c r="BW71" s="268"/>
      <c r="BX71" s="268"/>
      <c r="BY71" s="277"/>
      <c r="BZ71" s="277"/>
      <c r="CA71" s="268"/>
      <c r="CB71" s="268"/>
      <c r="CC71" s="275"/>
      <c r="CD71" s="274"/>
      <c r="CE71" s="274"/>
      <c r="CF71" s="274"/>
      <c r="CG71" s="274"/>
      <c r="CH71" s="274"/>
      <c r="CI71" s="267"/>
      <c r="CJ71" s="267"/>
      <c r="CK71" s="274"/>
      <c r="CL71" s="274"/>
      <c r="CM71" s="274"/>
      <c r="CN71" s="274"/>
      <c r="CO71" s="274"/>
      <c r="CP71" s="275"/>
      <c r="CQ71" s="268"/>
      <c r="CR71" s="268"/>
      <c r="CS71" s="268"/>
      <c r="CT71" s="268"/>
      <c r="CU71" s="268"/>
      <c r="CV71" s="268"/>
      <c r="CW71" s="268"/>
      <c r="CX71" s="268"/>
      <c r="CY71" s="265"/>
      <c r="CZ71" s="265"/>
      <c r="DA71" s="265"/>
      <c r="DB71" s="265"/>
      <c r="DC71" s="265"/>
      <c r="DD71" s="264"/>
    </row>
    <row r="72" customFormat="false" ht="21" hidden="false" customHeight="true" outlineLevel="0" collapsed="false">
      <c r="BO72" s="277"/>
      <c r="BP72" s="277"/>
      <c r="BQ72" s="279"/>
      <c r="BR72" s="268"/>
      <c r="BS72" s="278"/>
      <c r="BT72" s="278"/>
      <c r="BU72" s="279"/>
      <c r="BV72" s="268"/>
      <c r="BW72" s="280"/>
      <c r="BX72" s="279"/>
      <c r="BY72" s="277"/>
      <c r="BZ72" s="277"/>
      <c r="CA72" s="279"/>
      <c r="CB72" s="281"/>
      <c r="CC72" s="268"/>
      <c r="CD72" s="282"/>
      <c r="CE72" s="282"/>
      <c r="CF72" s="282"/>
      <c r="CG72" s="282"/>
      <c r="CH72" s="282"/>
      <c r="CI72" s="283"/>
      <c r="CJ72" s="283"/>
      <c r="CK72" s="282"/>
      <c r="CL72" s="282"/>
      <c r="CM72" s="282"/>
      <c r="CN72" s="282"/>
      <c r="CO72" s="282"/>
      <c r="CP72" s="275"/>
      <c r="CQ72" s="285"/>
      <c r="CR72" s="285"/>
      <c r="CS72" s="285"/>
      <c r="CT72" s="285"/>
      <c r="CU72" s="285"/>
      <c r="CV72" s="285"/>
      <c r="CW72" s="285"/>
      <c r="CX72" s="293"/>
      <c r="CY72" s="285"/>
      <c r="CZ72" s="285"/>
      <c r="DA72" s="285"/>
      <c r="DB72" s="285"/>
      <c r="DC72" s="285"/>
      <c r="DD72" s="264"/>
    </row>
    <row r="73" customFormat="false" ht="9.6" hidden="false" customHeight="true" outlineLevel="0" collapsed="false"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64"/>
    </row>
    <row r="74" customFormat="false" ht="13.5" hidden="false" customHeight="false" outlineLevel="0" collapsed="false">
      <c r="BO74" s="378"/>
      <c r="BP74" s="378"/>
      <c r="BQ74" s="378"/>
      <c r="BR74" s="378"/>
      <c r="BS74" s="378"/>
      <c r="BT74" s="378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64"/>
    </row>
    <row r="75" customFormat="false" ht="13.5" hidden="false" customHeight="false" outlineLevel="0" collapsed="false">
      <c r="BO75" s="378"/>
      <c r="BP75" s="378"/>
      <c r="BQ75" s="378"/>
      <c r="BR75" s="378"/>
      <c r="BS75" s="378"/>
      <c r="BT75" s="378"/>
      <c r="BU75" s="275"/>
      <c r="BV75" s="275"/>
      <c r="BW75" s="275"/>
      <c r="BX75" s="275"/>
      <c r="BY75" s="275"/>
      <c r="BZ75" s="275"/>
      <c r="CA75" s="275"/>
      <c r="CB75" s="275"/>
      <c r="CC75" s="275"/>
      <c r="CD75" s="275"/>
      <c r="CE75" s="275"/>
      <c r="CF75" s="275"/>
      <c r="CG75" s="275"/>
      <c r="CH75" s="275"/>
      <c r="CI75" s="275"/>
      <c r="CJ75" s="275"/>
      <c r="CK75" s="275"/>
      <c r="CL75" s="275"/>
      <c r="CM75" s="275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64"/>
    </row>
    <row r="76" customFormat="false" ht="13.5" hidden="false" customHeight="false" outlineLevel="0" collapsed="false">
      <c r="BO76" s="378"/>
      <c r="BP76" s="378"/>
      <c r="BQ76" s="378"/>
      <c r="BR76" s="378"/>
      <c r="BS76" s="378"/>
      <c r="BT76" s="378"/>
      <c r="BU76" s="275"/>
      <c r="BV76" s="275"/>
      <c r="BW76" s="275"/>
      <c r="BX76" s="275"/>
      <c r="BY76" s="275"/>
      <c r="BZ76" s="275"/>
      <c r="CA76" s="275"/>
      <c r="CB76" s="275"/>
      <c r="CC76" s="275"/>
      <c r="CD76" s="275"/>
      <c r="CE76" s="275"/>
      <c r="CF76" s="275"/>
      <c r="CG76" s="275"/>
      <c r="CH76" s="275"/>
      <c r="CI76" s="275"/>
      <c r="CJ76" s="275"/>
      <c r="CK76" s="275"/>
      <c r="CL76" s="275"/>
      <c r="CM76" s="275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64"/>
    </row>
    <row r="77" customFormat="false" ht="13.5" hidden="false" customHeight="false" outlineLevel="0" collapsed="false">
      <c r="BO77" s="378"/>
      <c r="BP77" s="378"/>
      <c r="BQ77" s="378"/>
      <c r="BR77" s="378"/>
      <c r="BS77" s="378"/>
      <c r="BT77" s="378"/>
      <c r="BU77" s="275"/>
      <c r="BV77" s="275"/>
      <c r="BW77" s="275"/>
      <c r="BX77" s="275"/>
      <c r="BY77" s="275"/>
      <c r="BZ77" s="275"/>
      <c r="CA77" s="275"/>
      <c r="CB77" s="275"/>
      <c r="CC77" s="275"/>
      <c r="CD77" s="275"/>
      <c r="CE77" s="275"/>
      <c r="CF77" s="275"/>
      <c r="CG77" s="275"/>
      <c r="CH77" s="275"/>
      <c r="CI77" s="275"/>
      <c r="CJ77" s="275"/>
      <c r="CK77" s="27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64"/>
    </row>
    <row r="78" customFormat="false" ht="13.5" hidden="false" customHeight="false" outlineLevel="0" collapsed="false">
      <c r="BO78" s="378"/>
      <c r="BP78" s="378"/>
      <c r="BQ78" s="378"/>
      <c r="BR78" s="378"/>
      <c r="BS78" s="378"/>
      <c r="BT78" s="378"/>
      <c r="BU78" s="275"/>
      <c r="BV78" s="275"/>
      <c r="BW78" s="275"/>
      <c r="BX78" s="275"/>
      <c r="BY78" s="275"/>
      <c r="BZ78" s="275"/>
      <c r="CA78" s="275"/>
      <c r="CB78" s="275"/>
      <c r="CC78" s="275"/>
      <c r="CD78" s="275"/>
      <c r="CE78" s="275"/>
      <c r="CF78" s="275"/>
      <c r="CG78" s="275"/>
      <c r="CH78" s="275"/>
      <c r="CI78" s="275"/>
      <c r="CJ78" s="275"/>
      <c r="CK78" s="275"/>
      <c r="CL78" s="275"/>
      <c r="CM78" s="275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82"/>
      <c r="DC78" s="282"/>
      <c r="DD78" s="264"/>
    </row>
    <row r="79" customFormat="false" ht="13.5" hidden="false" customHeight="false" outlineLevel="0" collapsed="false">
      <c r="BO79" s="378"/>
      <c r="BP79" s="378"/>
      <c r="BQ79" s="378"/>
      <c r="BR79" s="378"/>
      <c r="BS79" s="378"/>
      <c r="BT79" s="378"/>
      <c r="BU79" s="275"/>
      <c r="BV79" s="275"/>
      <c r="BW79" s="275"/>
      <c r="BX79" s="275"/>
      <c r="BY79" s="275"/>
      <c r="BZ79" s="275"/>
      <c r="CA79" s="275"/>
      <c r="CB79" s="275"/>
      <c r="CC79" s="275"/>
      <c r="CD79" s="275"/>
      <c r="CE79" s="275"/>
      <c r="CF79" s="275"/>
      <c r="CG79" s="275"/>
      <c r="CH79" s="275"/>
      <c r="CI79" s="275"/>
      <c r="CJ79" s="275"/>
      <c r="CK79" s="275"/>
      <c r="CL79" s="275"/>
      <c r="CM79" s="275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82"/>
      <c r="DC79" s="282"/>
      <c r="DD79" s="264"/>
    </row>
    <row r="80" customFormat="false" ht="13.5" hidden="false" customHeight="false" outlineLevel="0" collapsed="false">
      <c r="BO80" s="378"/>
      <c r="BP80" s="378"/>
      <c r="BQ80" s="378"/>
      <c r="BR80" s="378"/>
      <c r="BS80" s="378"/>
      <c r="BT80" s="378"/>
      <c r="BU80" s="275"/>
      <c r="BV80" s="275"/>
      <c r="BW80" s="275"/>
      <c r="BX80" s="275"/>
      <c r="BY80" s="275"/>
      <c r="BZ80" s="275"/>
      <c r="CA80" s="275"/>
      <c r="CB80" s="275"/>
      <c r="CC80" s="275"/>
      <c r="CD80" s="275"/>
      <c r="CE80" s="275"/>
      <c r="CF80" s="275"/>
      <c r="CG80" s="275"/>
      <c r="CH80" s="275"/>
      <c r="CI80" s="275"/>
      <c r="CJ80" s="275"/>
      <c r="CK80" s="275"/>
      <c r="CL80" s="275"/>
      <c r="CM80" s="275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82"/>
      <c r="DC80" s="282"/>
      <c r="DD80" s="264"/>
    </row>
    <row r="81" customFormat="false" ht="13.5" hidden="false" customHeight="false" outlineLevel="0" collapsed="false">
      <c r="BO81" s="378"/>
      <c r="BP81" s="378"/>
      <c r="BQ81" s="378"/>
      <c r="BR81" s="378"/>
      <c r="BS81" s="378"/>
      <c r="BT81" s="378"/>
      <c r="BU81" s="275"/>
      <c r="BV81" s="275"/>
      <c r="BW81" s="275"/>
      <c r="BX81" s="275"/>
      <c r="BY81" s="275"/>
      <c r="BZ81" s="275"/>
      <c r="CA81" s="275"/>
      <c r="CB81" s="275"/>
      <c r="CC81" s="275"/>
      <c r="CD81" s="275"/>
      <c r="CE81" s="275"/>
      <c r="CF81" s="275"/>
      <c r="CG81" s="275"/>
      <c r="CH81" s="275"/>
      <c r="CI81" s="275"/>
      <c r="CJ81" s="275"/>
      <c r="CK81" s="275"/>
      <c r="CL81" s="275"/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82"/>
      <c r="DC81" s="282"/>
      <c r="DD81" s="264"/>
    </row>
    <row r="82" customFormat="false" ht="13.5" hidden="false" customHeight="false" outlineLevel="0" collapsed="false">
      <c r="BO82" s="288"/>
      <c r="BP82" s="288"/>
      <c r="BQ82" s="288"/>
      <c r="BR82" s="288"/>
      <c r="BS82" s="288"/>
      <c r="BT82" s="288"/>
      <c r="BU82" s="288"/>
      <c r="BV82" s="288"/>
      <c r="BW82" s="288"/>
      <c r="BX82" s="288"/>
      <c r="BY82" s="288"/>
      <c r="BZ82" s="288"/>
      <c r="CA82" s="288"/>
      <c r="CB82" s="288"/>
      <c r="CC82" s="288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88"/>
      <c r="CQ82" s="290"/>
      <c r="CR82" s="290"/>
      <c r="CS82" s="290"/>
      <c r="CT82" s="290"/>
      <c r="CU82" s="291"/>
      <c r="CV82" s="290"/>
      <c r="CW82" s="290"/>
      <c r="CX82" s="290"/>
      <c r="CY82" s="290"/>
      <c r="CZ82" s="290"/>
      <c r="DA82" s="290"/>
      <c r="DB82" s="290"/>
      <c r="DC82" s="290"/>
      <c r="DD82" s="264"/>
    </row>
    <row r="83" customFormat="false" ht="13.5" hidden="false" customHeight="false" outlineLevel="0" collapsed="false"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4"/>
    </row>
    <row r="87" customFormat="false" ht="13.5" hidden="false" customHeight="false" outlineLevel="0" collapsed="false">
      <c r="DU87" s="173"/>
      <c r="DV87" s="173"/>
      <c r="DW87" s="173"/>
      <c r="DX87" s="173"/>
      <c r="DY87" s="173"/>
      <c r="DZ87" s="173"/>
      <c r="EA87" s="173"/>
      <c r="EB87" s="173"/>
      <c r="EC87" s="173"/>
      <c r="ED87" s="173"/>
      <c r="EE87" s="173"/>
      <c r="EF87" s="173"/>
      <c r="EG87" s="173"/>
      <c r="EH87" s="173"/>
      <c r="EI87" s="173"/>
    </row>
    <row r="88" customFormat="false" ht="13.5" hidden="false" customHeight="false" outlineLevel="0" collapsed="false">
      <c r="DU88" s="173"/>
      <c r="DV88" s="173"/>
      <c r="DW88" s="173"/>
      <c r="DX88" s="173"/>
      <c r="DY88" s="173"/>
      <c r="DZ88" s="173"/>
      <c r="EA88" s="173"/>
      <c r="EB88" s="173"/>
      <c r="EC88" s="173"/>
      <c r="ED88" s="173"/>
      <c r="EE88" s="173"/>
      <c r="EF88" s="173"/>
      <c r="EG88" s="173"/>
      <c r="EH88" s="173"/>
      <c r="EI88" s="173"/>
    </row>
    <row r="89" customFormat="false" ht="13.5" hidden="false" customHeight="false" outlineLevel="0" collapsed="false">
      <c r="DP89" s="173"/>
      <c r="DQ89" s="173"/>
      <c r="DR89" s="173"/>
      <c r="DS89" s="173"/>
      <c r="DT89" s="173"/>
      <c r="DU89" s="173"/>
      <c r="DV89" s="173"/>
      <c r="DW89" s="173"/>
      <c r="DX89" s="173"/>
      <c r="DY89" s="173"/>
      <c r="DZ89" s="173"/>
      <c r="EA89" s="173"/>
      <c r="EB89" s="173"/>
      <c r="EC89" s="173"/>
      <c r="ED89" s="173"/>
      <c r="EE89" s="173"/>
      <c r="EF89" s="173"/>
      <c r="EG89" s="173"/>
      <c r="EH89" s="173"/>
      <c r="EI89" s="173"/>
      <c r="EJ89" s="173"/>
      <c r="EK89" s="173"/>
      <c r="EL89" s="173"/>
      <c r="EM89" s="173"/>
      <c r="EN89" s="173"/>
      <c r="EO89" s="173"/>
    </row>
    <row r="90" customFormat="false" ht="13.5" hidden="false" customHeight="false" outlineLevel="0" collapsed="false"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</row>
    <row r="91" customFormat="false" ht="19.9" hidden="false" customHeight="true" outlineLevel="0" collapsed="false">
      <c r="DH91" s="294" t="s">
        <v>186</v>
      </c>
      <c r="DI91" s="295"/>
      <c r="DJ91" s="296"/>
      <c r="DK91" s="296"/>
      <c r="DL91" s="296"/>
      <c r="DM91" s="296"/>
      <c r="DP91" s="173"/>
      <c r="DQ91" s="297" t="str">
        <f aca="false">IF(VLOOKUP($V$2,$AY$26:$BQ$46,14,0)=0,"",VLOOKUP($V$2,$AY$26:$BQ$46,14,0))</f>
        <v/>
      </c>
      <c r="DR91" s="297"/>
      <c r="DS91" s="297"/>
      <c r="DT91" s="297"/>
      <c r="DU91" s="297"/>
      <c r="DV91" s="297"/>
      <c r="DW91" s="173"/>
      <c r="EG91" s="173"/>
      <c r="EH91" s="297" t="str">
        <f aca="false">IF(VLOOKUP($V$2,$AY$26:$BQ$46,17,0)=0,"",VLOOKUP($V$2,$AY$26:$BQ$46,17,0))</f>
        <v/>
      </c>
      <c r="EI91" s="297"/>
      <c r="EJ91" s="297"/>
      <c r="EK91" s="297"/>
      <c r="EL91" s="297"/>
      <c r="EM91" s="297"/>
      <c r="EN91" s="173"/>
      <c r="EO91" s="173"/>
      <c r="EU91" s="298"/>
      <c r="EV91" s="299"/>
    </row>
    <row r="92" customFormat="false" ht="19.9" hidden="false" customHeight="true" outlineLevel="0" collapsed="false">
      <c r="DH92" s="300" t="str">
        <f aca="false">IF(B2="","",B2)</f>
        <v/>
      </c>
      <c r="DI92" s="300"/>
      <c r="DJ92" s="300"/>
      <c r="DK92" s="300"/>
      <c r="DL92" s="300"/>
      <c r="DM92" s="300"/>
      <c r="DN92" s="300"/>
      <c r="DO92" s="300"/>
      <c r="DP92" s="301"/>
      <c r="DQ92" s="297"/>
      <c r="DR92" s="297"/>
      <c r="DS92" s="297"/>
      <c r="DT92" s="297"/>
      <c r="DU92" s="297"/>
      <c r="DV92" s="297"/>
      <c r="DW92" s="173"/>
      <c r="DX92" s="173"/>
      <c r="DY92" s="173"/>
      <c r="DZ92" s="302" t="s">
        <v>187</v>
      </c>
      <c r="EA92" s="302"/>
      <c r="EB92" s="302"/>
      <c r="EC92" s="302"/>
      <c r="ED92" s="302"/>
      <c r="EE92" s="173"/>
      <c r="EF92" s="173"/>
      <c r="EG92" s="173"/>
      <c r="EH92" s="297"/>
      <c r="EI92" s="297"/>
      <c r="EJ92" s="297"/>
      <c r="EK92" s="297"/>
      <c r="EL92" s="297"/>
      <c r="EM92" s="297"/>
      <c r="EN92" s="173"/>
      <c r="EO92" s="173"/>
      <c r="ES92" s="303"/>
      <c r="ET92" s="304" t="s">
        <v>188</v>
      </c>
      <c r="EU92" s="305"/>
      <c r="EV92" s="306"/>
    </row>
    <row r="93" customFormat="false" ht="19.9" hidden="false" customHeight="true" outlineLevel="0" collapsed="false">
      <c r="DH93" s="300"/>
      <c r="DI93" s="300"/>
      <c r="DJ93" s="300"/>
      <c r="DK93" s="300"/>
      <c r="DL93" s="300"/>
      <c r="DM93" s="300"/>
      <c r="DN93" s="300"/>
      <c r="DO93" s="300"/>
      <c r="DP93" s="301"/>
      <c r="DQ93" s="307" t="str">
        <f aca="false">VLOOKUP($V$2,$AY$26:$BQ$46,2,0)</f>
        <v/>
      </c>
      <c r="DR93" s="307"/>
      <c r="DS93" s="307"/>
      <c r="DT93" s="307"/>
      <c r="DU93" s="307"/>
      <c r="DV93" s="307"/>
      <c r="DW93" s="173"/>
      <c r="DX93" s="308"/>
      <c r="DY93" s="308"/>
      <c r="DZ93" s="309"/>
      <c r="EA93" s="309"/>
      <c r="EB93" s="310" t="s">
        <v>189</v>
      </c>
      <c r="EC93" s="311"/>
      <c r="ED93" s="311"/>
      <c r="EE93" s="308"/>
      <c r="EF93" s="308"/>
      <c r="EG93" s="173"/>
      <c r="EH93" s="307" t="str">
        <f aca="false">VLOOKUP($V$2,$AY$26:$BQ$46,7,0)</f>
        <v/>
      </c>
      <c r="EI93" s="307"/>
      <c r="EJ93" s="307"/>
      <c r="EK93" s="307"/>
      <c r="EL93" s="307"/>
      <c r="EM93" s="307"/>
      <c r="EN93" s="173"/>
      <c r="EO93" s="173"/>
      <c r="ER93" s="303"/>
      <c r="ES93" s="303"/>
      <c r="ET93" s="303"/>
      <c r="EU93" s="312"/>
      <c r="EV93" s="313"/>
    </row>
    <row r="94" customFormat="false" ht="19.9" hidden="false" customHeight="true" outlineLevel="0" collapsed="false">
      <c r="DH94" s="314" t="str">
        <f aca="false">IF(D2="","",D2)</f>
        <v/>
      </c>
      <c r="DI94" s="314"/>
      <c r="DL94" s="315" t="str">
        <f aca="false">IF(I2="","",I2)</f>
        <v/>
      </c>
      <c r="DM94" s="315"/>
      <c r="DP94" s="173"/>
      <c r="DQ94" s="307"/>
      <c r="DR94" s="307"/>
      <c r="DS94" s="307"/>
      <c r="DT94" s="307"/>
      <c r="DU94" s="307"/>
      <c r="DV94" s="307"/>
      <c r="DW94" s="173"/>
      <c r="DX94" s="308"/>
      <c r="DY94" s="308"/>
      <c r="DZ94" s="309"/>
      <c r="EA94" s="309"/>
      <c r="EB94" s="316" t="s">
        <v>189</v>
      </c>
      <c r="EC94" s="311"/>
      <c r="ED94" s="311"/>
      <c r="EE94" s="308"/>
      <c r="EF94" s="308"/>
      <c r="EG94" s="173"/>
      <c r="EH94" s="307"/>
      <c r="EI94" s="307"/>
      <c r="EJ94" s="307"/>
      <c r="EK94" s="307"/>
      <c r="EL94" s="307"/>
      <c r="EM94" s="307"/>
      <c r="EN94" s="173"/>
      <c r="EO94" s="173"/>
    </row>
    <row r="95" customFormat="false" ht="19.9" hidden="false" customHeight="true" outlineLevel="0" collapsed="false">
      <c r="DH95" s="314"/>
      <c r="DI95" s="314"/>
      <c r="DJ95" s="317" t="s">
        <v>134</v>
      </c>
      <c r="DK95" s="317"/>
      <c r="DL95" s="315"/>
      <c r="DM95" s="315"/>
      <c r="DN95" s="318" t="s">
        <v>190</v>
      </c>
      <c r="DO95" s="318"/>
      <c r="DP95" s="173"/>
      <c r="DQ95" s="307"/>
      <c r="DR95" s="307"/>
      <c r="DS95" s="307"/>
      <c r="DT95" s="307"/>
      <c r="DU95" s="307"/>
      <c r="DV95" s="307"/>
      <c r="DW95" s="173"/>
      <c r="DX95" s="308"/>
      <c r="DY95" s="308"/>
      <c r="DZ95" s="309"/>
      <c r="EA95" s="309"/>
      <c r="EB95" s="319" t="s">
        <v>189</v>
      </c>
      <c r="EC95" s="311"/>
      <c r="ED95" s="311"/>
      <c r="EE95" s="308"/>
      <c r="EF95" s="308"/>
      <c r="EG95" s="173"/>
      <c r="EH95" s="307"/>
      <c r="EI95" s="307"/>
      <c r="EJ95" s="307"/>
      <c r="EK95" s="307"/>
      <c r="EL95" s="307"/>
      <c r="EM95" s="307"/>
      <c r="EN95" s="303"/>
      <c r="EO95" s="303"/>
      <c r="EP95" s="320" t="s">
        <v>191</v>
      </c>
      <c r="EQ95" s="320"/>
      <c r="ER95" s="320"/>
      <c r="ES95" s="320"/>
      <c r="ET95" s="320"/>
      <c r="EU95" s="320"/>
      <c r="EV95" s="320"/>
    </row>
    <row r="96" customFormat="false" ht="19.9" hidden="false" customHeight="true" outlineLevel="0" collapsed="false">
      <c r="DH96" s="303"/>
      <c r="DL96" s="314" t="n">
        <f aca="false">V2</f>
        <v>3</v>
      </c>
      <c r="DM96" s="314"/>
      <c r="DN96" s="264"/>
      <c r="DO96" s="264"/>
      <c r="DP96" s="303"/>
      <c r="DQ96" s="307"/>
      <c r="DR96" s="307"/>
      <c r="DS96" s="307"/>
      <c r="DT96" s="307"/>
      <c r="DU96" s="307"/>
      <c r="DV96" s="307"/>
      <c r="DW96" s="173"/>
      <c r="DX96" s="173"/>
      <c r="DY96" s="173"/>
      <c r="DZ96" s="173"/>
      <c r="EA96" s="173"/>
      <c r="EB96" s="321"/>
      <c r="EC96" s="321"/>
      <c r="ED96" s="173"/>
      <c r="EE96" s="173"/>
      <c r="EF96" s="173"/>
      <c r="EG96" s="173"/>
      <c r="EH96" s="307"/>
      <c r="EI96" s="307"/>
      <c r="EJ96" s="307"/>
      <c r="EK96" s="307"/>
      <c r="EL96" s="307"/>
      <c r="EM96" s="307"/>
      <c r="EN96" s="303"/>
      <c r="EO96" s="303"/>
      <c r="EP96" s="322"/>
      <c r="EQ96" s="322"/>
      <c r="ER96" s="323"/>
      <c r="ES96" s="323"/>
      <c r="ET96" s="323"/>
      <c r="EU96" s="323"/>
      <c r="EV96" s="323"/>
    </row>
    <row r="97" customFormat="false" ht="13.15" hidden="false" customHeight="true" outlineLevel="0" collapsed="false">
      <c r="DK97" s="324" t="s">
        <v>192</v>
      </c>
      <c r="DL97" s="314"/>
      <c r="DM97" s="314"/>
      <c r="DN97" s="324" t="s">
        <v>193</v>
      </c>
      <c r="DO97" s="303"/>
      <c r="DP97" s="325"/>
      <c r="DQ97" s="326"/>
      <c r="DR97" s="326"/>
      <c r="DS97" s="326"/>
      <c r="DT97" s="326"/>
      <c r="DU97" s="326"/>
      <c r="DV97" s="327"/>
      <c r="DW97" s="173"/>
      <c r="DX97" s="173"/>
      <c r="DY97" s="173"/>
      <c r="DZ97" s="173"/>
      <c r="EA97" s="173"/>
      <c r="EB97" s="328"/>
      <c r="EC97" s="329"/>
      <c r="ED97" s="330"/>
      <c r="EE97" s="330"/>
      <c r="EF97" s="330"/>
      <c r="EG97" s="330"/>
      <c r="EH97" s="330"/>
      <c r="EI97" s="303"/>
      <c r="EJ97" s="173"/>
      <c r="EK97" s="173"/>
      <c r="EL97" s="173"/>
      <c r="EM97" s="173"/>
      <c r="EN97" s="173"/>
      <c r="EO97" s="173"/>
      <c r="EP97" s="320" t="s">
        <v>194</v>
      </c>
      <c r="EQ97" s="320"/>
      <c r="ER97" s="320"/>
      <c r="ES97" s="320"/>
      <c r="ET97" s="320"/>
      <c r="EU97" s="320"/>
      <c r="EV97" s="320"/>
    </row>
    <row r="98" customFormat="false" ht="13.15" hidden="false" customHeight="true" outlineLevel="0" collapsed="false"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31"/>
      <c r="DX98" s="331"/>
      <c r="DY98" s="331"/>
      <c r="DZ98" s="331"/>
      <c r="EA98" s="331"/>
      <c r="EB98" s="331"/>
      <c r="EC98" s="331"/>
      <c r="ED98" s="331"/>
      <c r="EE98" s="331"/>
      <c r="EF98" s="331"/>
      <c r="EG98" s="331"/>
      <c r="EH98" s="331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</row>
    <row r="99" customFormat="false" ht="13.15" hidden="false" customHeight="true" outlineLevel="0" collapsed="false">
      <c r="DH99" s="379"/>
      <c r="DI99" s="379"/>
      <c r="DJ99" s="379"/>
      <c r="DK99" s="379"/>
      <c r="DL99" s="379"/>
      <c r="DM99" s="379"/>
      <c r="DN99" s="333"/>
      <c r="DO99" s="334"/>
      <c r="DP99" s="334"/>
      <c r="DQ99" s="334"/>
      <c r="DR99" s="334"/>
      <c r="DS99" s="334"/>
      <c r="DT99" s="334"/>
      <c r="DU99" s="334"/>
      <c r="DV99" s="334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6"/>
    </row>
    <row r="100" customFormat="false" ht="13.15" hidden="false" customHeight="true" outlineLevel="0" collapsed="false">
      <c r="DH100" s="380"/>
      <c r="DI100" s="380"/>
      <c r="DJ100" s="380"/>
      <c r="DK100" s="380"/>
      <c r="DL100" s="380"/>
      <c r="DM100" s="380"/>
      <c r="DN100" s="338"/>
      <c r="DO100" s="339"/>
      <c r="DP100" s="339"/>
      <c r="DQ100" s="339"/>
      <c r="DR100" s="339"/>
      <c r="DS100" s="339"/>
      <c r="DT100" s="339"/>
      <c r="DU100" s="339"/>
      <c r="DV100" s="339"/>
      <c r="DW100" s="339"/>
      <c r="DX100" s="339"/>
      <c r="DY100" s="339"/>
      <c r="DZ100" s="339"/>
      <c r="EA100" s="339"/>
      <c r="EB100" s="339"/>
      <c r="EC100" s="339"/>
      <c r="ED100" s="339"/>
      <c r="EE100" s="339"/>
      <c r="EF100" s="339"/>
      <c r="EG100" s="339"/>
      <c r="EH100" s="339"/>
      <c r="EI100" s="339"/>
      <c r="EJ100" s="339"/>
      <c r="EK100" s="339"/>
      <c r="EL100" s="339"/>
      <c r="EM100" s="339"/>
      <c r="EN100" s="339"/>
      <c r="EO100" s="339"/>
      <c r="EP100" s="339"/>
      <c r="EQ100" s="339"/>
      <c r="ER100" s="339"/>
      <c r="ES100" s="339"/>
      <c r="ET100" s="339"/>
      <c r="EU100" s="339"/>
      <c r="EV100" s="340"/>
    </row>
    <row r="101" customFormat="false" ht="13.15" hidden="false" customHeight="true" outlineLevel="0" collapsed="false">
      <c r="DH101" s="381"/>
      <c r="DI101" s="381"/>
      <c r="DJ101" s="381"/>
      <c r="DK101" s="381"/>
      <c r="DL101" s="381"/>
      <c r="DM101" s="381"/>
      <c r="DN101" s="342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4"/>
    </row>
    <row r="102" customFormat="false" ht="13.15" hidden="false" customHeight="true" outlineLevel="0" collapsed="false">
      <c r="DH102" s="382"/>
      <c r="DI102" s="382"/>
      <c r="DJ102" s="382"/>
      <c r="DK102" s="382"/>
      <c r="DL102" s="382"/>
      <c r="DM102" s="382"/>
      <c r="DN102" s="346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8"/>
    </row>
    <row r="103" customFormat="false" ht="13.15" hidden="false" customHeight="true" outlineLevel="0" collapsed="false">
      <c r="DH103" s="379"/>
      <c r="DI103" s="379"/>
      <c r="DJ103" s="379"/>
      <c r="DK103" s="379"/>
      <c r="DL103" s="379"/>
      <c r="DM103" s="379"/>
      <c r="DN103" s="333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6"/>
      <c r="EU103" s="349"/>
      <c r="EV103" s="349"/>
    </row>
    <row r="104" customFormat="false" ht="13.15" hidden="false" customHeight="true" outlineLevel="0" collapsed="false">
      <c r="DH104" s="380"/>
      <c r="DI104" s="380"/>
      <c r="DJ104" s="380"/>
      <c r="DK104" s="380"/>
      <c r="DL104" s="380"/>
      <c r="DM104" s="380"/>
      <c r="DN104" s="338"/>
      <c r="DO104" s="339"/>
      <c r="DP104" s="339"/>
      <c r="DQ104" s="339"/>
      <c r="DR104" s="339"/>
      <c r="DS104" s="339"/>
      <c r="DT104" s="339"/>
      <c r="DU104" s="339"/>
      <c r="DV104" s="339"/>
      <c r="DW104" s="339"/>
      <c r="DX104" s="339"/>
      <c r="DY104" s="339"/>
      <c r="DZ104" s="339"/>
      <c r="EA104" s="339"/>
      <c r="EB104" s="339"/>
      <c r="EC104" s="339"/>
      <c r="ED104" s="339"/>
      <c r="EE104" s="339"/>
      <c r="EF104" s="339"/>
      <c r="EG104" s="339"/>
      <c r="EH104" s="339"/>
      <c r="EI104" s="339"/>
      <c r="EJ104" s="339"/>
      <c r="EK104" s="339"/>
      <c r="EL104" s="339"/>
      <c r="EM104" s="339"/>
      <c r="EN104" s="339"/>
      <c r="EO104" s="339"/>
      <c r="EP104" s="339"/>
      <c r="EQ104" s="339"/>
      <c r="ER104" s="339"/>
      <c r="ES104" s="339"/>
      <c r="ET104" s="340"/>
      <c r="EU104" s="349"/>
      <c r="EV104" s="349"/>
    </row>
    <row r="105" customFormat="false" ht="13.15" hidden="false" customHeight="true" outlineLevel="0" collapsed="false">
      <c r="DH105" s="381"/>
      <c r="DI105" s="381"/>
      <c r="DJ105" s="381"/>
      <c r="DK105" s="381"/>
      <c r="DL105" s="381"/>
      <c r="DM105" s="381"/>
      <c r="DN105" s="342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50"/>
      <c r="EV105" s="350"/>
    </row>
    <row r="106" customFormat="false" ht="13.15" hidden="false" customHeight="true" outlineLevel="0" collapsed="false">
      <c r="DH106" s="382"/>
      <c r="DI106" s="382"/>
      <c r="DJ106" s="382"/>
      <c r="DK106" s="382"/>
      <c r="DL106" s="382"/>
      <c r="DM106" s="382"/>
      <c r="DN106" s="346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K106" s="347"/>
      <c r="EL106" s="347"/>
      <c r="EM106" s="347"/>
      <c r="EN106" s="347"/>
      <c r="EO106" s="347"/>
      <c r="EP106" s="347"/>
      <c r="EQ106" s="347"/>
      <c r="ER106" s="347"/>
      <c r="ES106" s="347"/>
      <c r="ET106" s="347"/>
      <c r="EU106" s="350"/>
      <c r="EV106" s="350"/>
    </row>
    <row r="107" customFormat="false" ht="13.15" hidden="false" customHeight="true" outlineLevel="0" collapsed="false"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</row>
    <row r="108" customFormat="false" ht="13.15" hidden="false" customHeight="true" outlineLevel="0" collapsed="false">
      <c r="DH108" s="379"/>
      <c r="DI108" s="379"/>
      <c r="DJ108" s="379"/>
      <c r="DK108" s="379"/>
      <c r="DL108" s="379"/>
      <c r="DM108" s="379"/>
      <c r="DN108" s="333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6"/>
    </row>
    <row r="109" customFormat="false" ht="13.15" hidden="false" customHeight="true" outlineLevel="0" collapsed="false">
      <c r="DH109" s="380"/>
      <c r="DI109" s="380"/>
      <c r="DJ109" s="380"/>
      <c r="DK109" s="380"/>
      <c r="DL109" s="380"/>
      <c r="DM109" s="380"/>
      <c r="DN109" s="338"/>
      <c r="DO109" s="339"/>
      <c r="DP109" s="339"/>
      <c r="DQ109" s="339"/>
      <c r="DR109" s="339"/>
      <c r="DS109" s="339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40"/>
    </row>
    <row r="110" customFormat="false" ht="13.15" hidden="false" customHeight="true" outlineLevel="0" collapsed="false">
      <c r="DH110" s="381"/>
      <c r="DI110" s="381"/>
      <c r="DJ110" s="381"/>
      <c r="DK110" s="381"/>
      <c r="DL110" s="381"/>
      <c r="DM110" s="381"/>
      <c r="DN110" s="342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4"/>
    </row>
    <row r="111" customFormat="false" ht="13.15" hidden="false" customHeight="true" outlineLevel="0" collapsed="false">
      <c r="DH111" s="382"/>
      <c r="DI111" s="382"/>
      <c r="DJ111" s="382"/>
      <c r="DK111" s="382"/>
      <c r="DL111" s="382"/>
      <c r="DM111" s="382"/>
      <c r="DN111" s="346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8"/>
    </row>
    <row r="112" customFormat="false" ht="13.15" hidden="false" customHeight="true" outlineLevel="0" collapsed="false">
      <c r="DH112" s="379"/>
      <c r="DI112" s="379"/>
      <c r="DJ112" s="379"/>
      <c r="DK112" s="379"/>
      <c r="DL112" s="379"/>
      <c r="DM112" s="379"/>
      <c r="DN112" s="333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6"/>
      <c r="EU112" s="349"/>
      <c r="EV112" s="349"/>
    </row>
    <row r="113" customFormat="false" ht="13.15" hidden="false" customHeight="true" outlineLevel="0" collapsed="false">
      <c r="DH113" s="380"/>
      <c r="DI113" s="380"/>
      <c r="DJ113" s="380"/>
      <c r="DK113" s="380"/>
      <c r="DL113" s="380"/>
      <c r="DM113" s="380"/>
      <c r="DN113" s="338"/>
      <c r="DO113" s="339"/>
      <c r="DP113" s="339"/>
      <c r="DQ113" s="339"/>
      <c r="DR113" s="339"/>
      <c r="DS113" s="339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40"/>
      <c r="EU113" s="349"/>
      <c r="EV113" s="349"/>
    </row>
    <row r="114" customFormat="false" ht="13.15" hidden="false" customHeight="true" outlineLevel="0" collapsed="false">
      <c r="DH114" s="381"/>
      <c r="DI114" s="381"/>
      <c r="DJ114" s="381"/>
      <c r="DK114" s="381"/>
      <c r="DL114" s="381"/>
      <c r="DM114" s="381"/>
      <c r="DN114" s="342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50"/>
      <c r="EV114" s="350"/>
    </row>
    <row r="115" customFormat="false" ht="13.15" hidden="false" customHeight="true" outlineLevel="0" collapsed="false">
      <c r="DH115" s="382"/>
      <c r="DI115" s="382"/>
      <c r="DJ115" s="382"/>
      <c r="DK115" s="382"/>
      <c r="DL115" s="382"/>
      <c r="DM115" s="382"/>
      <c r="DN115" s="346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50"/>
      <c r="EV115" s="350"/>
    </row>
    <row r="116" customFormat="false" ht="13.15" hidden="false" customHeight="true" outlineLevel="0" collapsed="false"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</row>
    <row r="117" customFormat="false" ht="13.15" hidden="false" customHeight="true" outlineLevel="0" collapsed="false">
      <c r="DH117" s="379"/>
      <c r="DI117" s="379"/>
      <c r="DJ117" s="379"/>
      <c r="DK117" s="379"/>
      <c r="DL117" s="379"/>
      <c r="DM117" s="379"/>
      <c r="DN117" s="333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6"/>
    </row>
    <row r="118" customFormat="false" ht="13.15" hidden="false" customHeight="true" outlineLevel="0" collapsed="false">
      <c r="DH118" s="380"/>
      <c r="DI118" s="380"/>
      <c r="DJ118" s="380"/>
      <c r="DK118" s="380"/>
      <c r="DL118" s="380"/>
      <c r="DM118" s="380"/>
      <c r="DN118" s="338"/>
      <c r="DO118" s="339"/>
      <c r="DP118" s="339"/>
      <c r="DQ118" s="339"/>
      <c r="DR118" s="339"/>
      <c r="DS118" s="339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40"/>
    </row>
    <row r="119" customFormat="false" ht="13.15" hidden="false" customHeight="true" outlineLevel="0" collapsed="false">
      <c r="DH119" s="381"/>
      <c r="DI119" s="381"/>
      <c r="DJ119" s="381"/>
      <c r="DK119" s="381"/>
      <c r="DL119" s="381"/>
      <c r="DM119" s="381"/>
      <c r="DN119" s="342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4"/>
    </row>
    <row r="120" customFormat="false" ht="13.15" hidden="false" customHeight="true" outlineLevel="0" collapsed="false">
      <c r="DH120" s="382"/>
      <c r="DI120" s="382"/>
      <c r="DJ120" s="382"/>
      <c r="DK120" s="382"/>
      <c r="DL120" s="382"/>
      <c r="DM120" s="382"/>
      <c r="DN120" s="346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8"/>
    </row>
    <row r="121" customFormat="false" ht="13.15" hidden="false" customHeight="true" outlineLevel="0" collapsed="false">
      <c r="DH121" s="379"/>
      <c r="DI121" s="379"/>
      <c r="DJ121" s="379"/>
      <c r="DK121" s="379"/>
      <c r="DL121" s="379"/>
      <c r="DM121" s="379"/>
      <c r="DN121" s="333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6"/>
      <c r="EU121" s="349"/>
      <c r="EV121" s="349"/>
    </row>
    <row r="122" customFormat="false" ht="13.15" hidden="false" customHeight="true" outlineLevel="0" collapsed="false">
      <c r="DH122" s="380"/>
      <c r="DI122" s="380"/>
      <c r="DJ122" s="380"/>
      <c r="DK122" s="380"/>
      <c r="DL122" s="380"/>
      <c r="DM122" s="380"/>
      <c r="DN122" s="338"/>
      <c r="DO122" s="339"/>
      <c r="DP122" s="339"/>
      <c r="DQ122" s="339"/>
      <c r="DR122" s="339"/>
      <c r="DS122" s="339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40"/>
      <c r="EU122" s="349"/>
      <c r="EV122" s="349"/>
    </row>
    <row r="123" customFormat="false" ht="13.15" hidden="false" customHeight="true" outlineLevel="0" collapsed="false">
      <c r="DH123" s="381"/>
      <c r="DI123" s="381"/>
      <c r="DJ123" s="381"/>
      <c r="DK123" s="381"/>
      <c r="DL123" s="381"/>
      <c r="DM123" s="381"/>
      <c r="DN123" s="342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50"/>
      <c r="EV123" s="350"/>
    </row>
    <row r="124" customFormat="false" ht="13.15" hidden="false" customHeight="true" outlineLevel="0" collapsed="false">
      <c r="DH124" s="382"/>
      <c r="DI124" s="382"/>
      <c r="DJ124" s="382"/>
      <c r="DK124" s="382"/>
      <c r="DL124" s="382"/>
      <c r="DM124" s="382"/>
      <c r="DN124" s="346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50"/>
      <c r="EV124" s="350"/>
    </row>
    <row r="125" customFormat="false" ht="13.15" hidden="false" customHeight="tru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2"/>
      <c r="ED125" s="352"/>
      <c r="EE125" s="353" t="s">
        <v>195</v>
      </c>
      <c r="EF125" s="352"/>
      <c r="EG125" s="352"/>
      <c r="EH125" s="352" t="s">
        <v>196</v>
      </c>
      <c r="EI125" s="354" t="s">
        <v>197</v>
      </c>
      <c r="EJ125" s="352"/>
      <c r="EK125" s="352" t="s">
        <v>196</v>
      </c>
      <c r="EL125" s="352" t="s">
        <v>198</v>
      </c>
      <c r="EM125" s="352"/>
      <c r="EN125" s="355"/>
      <c r="EO125" s="352" t="s">
        <v>196</v>
      </c>
      <c r="EP125" s="353" t="s">
        <v>199</v>
      </c>
      <c r="EQ125" s="352"/>
      <c r="ER125" s="352"/>
      <c r="ES125" s="352"/>
      <c r="ET125" s="352"/>
      <c r="EU125" s="352"/>
      <c r="EV125" s="352"/>
    </row>
    <row r="126" customFormat="false" ht="13.15" hidden="false" customHeight="true" outlineLevel="0" collapsed="false"/>
  </sheetData>
  <sheetProtection sheet="true" password="df2f" selectLockedCells="true"/>
  <mergeCells count="213">
    <mergeCell ref="T1:U1"/>
    <mergeCell ref="Y1:Z1"/>
    <mergeCell ref="B2:C2"/>
    <mergeCell ref="E2:F2"/>
    <mergeCell ref="Y2:Z2"/>
    <mergeCell ref="E4:G4"/>
    <mergeCell ref="D5:D6"/>
    <mergeCell ref="H5:J6"/>
    <mergeCell ref="K5:M6"/>
    <mergeCell ref="N5:P6"/>
    <mergeCell ref="Q5:S6"/>
    <mergeCell ref="T5:V6"/>
    <mergeCell ref="W5:Y6"/>
    <mergeCell ref="Z5:AB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B15:B16"/>
    <mergeCell ref="D15:D16"/>
    <mergeCell ref="E15:G16"/>
    <mergeCell ref="T15:V16"/>
    <mergeCell ref="B17:B18"/>
    <mergeCell ref="D17:D18"/>
    <mergeCell ref="E17:G18"/>
    <mergeCell ref="W17:Y18"/>
    <mergeCell ref="B19:B20"/>
    <mergeCell ref="D19:D20"/>
    <mergeCell ref="E19:G20"/>
    <mergeCell ref="Z19:AB20"/>
    <mergeCell ref="T21:AE21"/>
    <mergeCell ref="AZ26:BC26"/>
    <mergeCell ref="BE26:BH26"/>
    <mergeCell ref="AZ27:BC27"/>
    <mergeCell ref="BE27:BH27"/>
    <mergeCell ref="AZ28:BC28"/>
    <mergeCell ref="BE28:BH28"/>
    <mergeCell ref="AZ29:BC29"/>
    <mergeCell ref="BE29:BH29"/>
    <mergeCell ref="AZ30:BC30"/>
    <mergeCell ref="BE30:BH30"/>
    <mergeCell ref="AZ31:BC31"/>
    <mergeCell ref="BE31:BH31"/>
    <mergeCell ref="AZ32:BC32"/>
    <mergeCell ref="BE32:BH32"/>
    <mergeCell ref="AZ33:BC33"/>
    <mergeCell ref="BE33:BH33"/>
    <mergeCell ref="AZ34:BC34"/>
    <mergeCell ref="BE34:BH34"/>
    <mergeCell ref="AZ35:BC35"/>
    <mergeCell ref="BE35:BH35"/>
    <mergeCell ref="AZ36:BC36"/>
    <mergeCell ref="BE36:BH36"/>
    <mergeCell ref="AZ37:BC37"/>
    <mergeCell ref="BE37:BH37"/>
    <mergeCell ref="AZ38:BC38"/>
    <mergeCell ref="BE38:BH38"/>
    <mergeCell ref="AZ39:BC39"/>
    <mergeCell ref="BE39:BH39"/>
    <mergeCell ref="AZ40:BC40"/>
    <mergeCell ref="BE40:BH40"/>
    <mergeCell ref="AZ41:BC41"/>
    <mergeCell ref="BE41:BH41"/>
    <mergeCell ref="AZ42:BC42"/>
    <mergeCell ref="BE42:BH42"/>
    <mergeCell ref="AZ43:BC43"/>
    <mergeCell ref="BE43:BH43"/>
    <mergeCell ref="AZ44:BC44"/>
    <mergeCell ref="BE44:BH44"/>
    <mergeCell ref="AZ45:BC45"/>
    <mergeCell ref="BE45:BH45"/>
    <mergeCell ref="AZ46:BC46"/>
    <mergeCell ref="BE46:BH46"/>
    <mergeCell ref="AZ47:BH47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2"/>
    <mergeCell ref="EH91:EM92"/>
    <mergeCell ref="DH92:DO93"/>
    <mergeCell ref="DZ92:ED92"/>
    <mergeCell ref="DQ93:DV96"/>
    <mergeCell ref="DX93:DY95"/>
    <mergeCell ref="DZ93:EA93"/>
    <mergeCell ref="EC93:ED93"/>
    <mergeCell ref="EE93:EF95"/>
    <mergeCell ref="EH93:EM96"/>
    <mergeCell ref="DH94:DI95"/>
    <mergeCell ref="DL94:DM95"/>
    <mergeCell ref="DZ94:EA94"/>
    <mergeCell ref="EC94:ED94"/>
    <mergeCell ref="DJ95:DK95"/>
    <mergeCell ref="DN95:DO95"/>
    <mergeCell ref="DZ95:EA95"/>
    <mergeCell ref="EC95:ED95"/>
    <mergeCell ref="EP95:EV95"/>
    <mergeCell ref="DL96:DM97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C7:D20">
    <cfRule type="cellIs" priority="2" operator="equal" aboveAverage="0" equalAverage="0" bottom="0" percent="0" rank="0" text="" dxfId="13">
      <formula>0</formula>
    </cfRule>
  </conditionalFormatting>
  <conditionalFormatting sqref="E7:G20">
    <cfRule type="expression" priority="3" aboveAverage="0" equalAverage="0" bottom="0" percent="0" rank="0" text="" dxfId="14">
      <formula>$C7="女子"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0" type="whole">
      <formula1>1</formula1>
      <formula2>100</formula2>
    </dataValidation>
    <dataValidation allowBlank="true" errorStyle="stop" operator="between" showDropDown="false" showErrorMessage="true" showInputMessage="false" sqref="AA2 H7:AB20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21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3.87"/>
    <col collapsed="false" customWidth="true" hidden="false" outlineLevel="0" max="4" min="4" style="50" width="5.62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8" min="8" style="50" width="5.12"/>
    <col collapsed="false" customWidth="true" hidden="false" outlineLevel="0" max="9" min="9" style="50" width="4.62"/>
    <col collapsed="false" customWidth="true" hidden="false" outlineLevel="0" max="11" min="10" style="50" width="5.12"/>
    <col collapsed="false" customWidth="true" hidden="false" outlineLevel="0" max="12" min="12" style="50" width="4.62"/>
    <col collapsed="false" customWidth="true" hidden="false" outlineLevel="0" max="14" min="13" style="50" width="5.12"/>
    <col collapsed="false" customWidth="true" hidden="false" outlineLevel="0" max="15" min="15" style="50" width="4.62"/>
    <col collapsed="false" customWidth="true" hidden="false" outlineLevel="0" max="17" min="16" style="50" width="5.12"/>
    <col collapsed="false" customWidth="true" hidden="false" outlineLevel="0" max="18" min="18" style="50" width="4.62"/>
    <col collapsed="false" customWidth="true" hidden="false" outlineLevel="0" max="20" min="19" style="50" width="5.12"/>
    <col collapsed="false" customWidth="true" hidden="false" outlineLevel="0" max="21" min="21" style="50" width="4.62"/>
    <col collapsed="false" customWidth="true" hidden="false" outlineLevel="0" max="23" min="22" style="50" width="5.12"/>
    <col collapsed="false" customWidth="true" hidden="false" outlineLevel="0" max="24" min="24" style="50" width="4.62"/>
    <col collapsed="false" customWidth="true" hidden="false" outlineLevel="0" max="31" min="25" style="50" width="5.12"/>
    <col collapsed="false" customWidth="false" hidden="false" outlineLevel="0" max="32" min="32" style="50" width="8.99"/>
    <col collapsed="false" customWidth="true" hidden="false" outlineLevel="0" max="39" min="33" style="50" width="7.49"/>
    <col collapsed="false" customWidth="true" hidden="false" outlineLevel="0" max="49" min="40" style="50" width="3.62"/>
    <col collapsed="false" customWidth="true" hidden="false" outlineLevel="0" max="50" min="50" style="50" width="24.25"/>
    <col collapsed="false" customWidth="true" hidden="false" outlineLevel="0" max="51" min="51" style="50" width="4.75"/>
    <col collapsed="false" customWidth="true" hidden="false" outlineLevel="0" max="52" min="52" style="50" width="10.62"/>
    <col collapsed="false" customWidth="true" hidden="false" outlineLevel="0" max="53" min="53" style="50" width="1.62"/>
    <col collapsed="false" customWidth="true" hidden="false" outlineLevel="0" max="54" min="54" style="50" width="10.62"/>
    <col collapsed="false" customWidth="true" hidden="false" outlineLevel="0" max="55" min="55" style="50" width="14.62"/>
    <col collapsed="false" customWidth="true" hidden="false" outlineLevel="0" max="56" min="56" style="50" width="3.99"/>
    <col collapsed="false" customWidth="true" hidden="false" outlineLevel="0" max="57" min="57" style="50" width="10.62"/>
    <col collapsed="false" customWidth="true" hidden="false" outlineLevel="0" max="58" min="58" style="50" width="1.62"/>
    <col collapsed="false" customWidth="true" hidden="false" outlineLevel="0" max="59" min="59" style="50" width="10.62"/>
    <col collapsed="false" customWidth="true" hidden="false" outlineLevel="0" max="60" min="60" style="50" width="14.62"/>
    <col collapsed="false" customWidth="true" hidden="false" outlineLevel="0" max="66" min="61" style="50" width="3.62"/>
    <col collapsed="false" customWidth="true" hidden="false" outlineLevel="0" max="107" min="67" style="50" width="3.12"/>
    <col collapsed="false" customWidth="true" hidden="false" outlineLevel="0" max="108" min="108" style="50" width="2.62"/>
    <col collapsed="false" customWidth="true" hidden="false" outlineLevel="0" max="110" min="109" style="50" width="3.12"/>
    <col collapsed="false" customWidth="false" hidden="false" outlineLevel="0" max="111" min="111" style="50" width="8.99"/>
    <col collapsed="false" customWidth="true" hidden="false" outlineLevel="0" max="152" min="112" style="50" width="2.99"/>
    <col collapsed="false" customWidth="false" hidden="false" outlineLevel="0" max="257" min="153" style="50" width="8.99"/>
  </cols>
  <sheetData>
    <row r="1" customFormat="false" ht="51" hidden="false" customHeight="true" outlineLevel="0" collapsed="false">
      <c r="T1" s="120" t="s">
        <v>142</v>
      </c>
      <c r="U1" s="120"/>
      <c r="V1" s="121"/>
      <c r="W1" s="121"/>
      <c r="X1" s="121"/>
      <c r="Y1" s="356" t="s">
        <v>143</v>
      </c>
      <c r="Z1" s="356"/>
      <c r="AA1" s="357" t="n">
        <v>1</v>
      </c>
      <c r="AB1" s="121"/>
      <c r="AG1" s="43" t="s">
        <v>144</v>
      </c>
      <c r="AL1" s="115" t="e">
        <f aca="true">RIGHT(CELL("filename",A2),LEN(CELL("filename",A2))-FIND("]",CELL("filename",A2)))</f>
        <v>#VALUE!</v>
      </c>
      <c r="AM1" s="115"/>
      <c r="AX1" s="114"/>
      <c r="AY1" s="114"/>
      <c r="AZ1" s="114"/>
      <c r="BA1" s="114"/>
      <c r="BB1" s="114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31"/>
      <c r="K2" s="383" t="s">
        <v>146</v>
      </c>
      <c r="L2" s="383"/>
      <c r="M2" s="383"/>
      <c r="N2" s="383"/>
      <c r="O2" s="383"/>
      <c r="P2" s="383"/>
      <c r="T2" s="133" t="n">
        <v>1</v>
      </c>
      <c r="U2" s="133" t="n">
        <v>2</v>
      </c>
      <c r="V2" s="134" t="n">
        <v>3</v>
      </c>
      <c r="W2" s="43" t="n">
        <v>0</v>
      </c>
      <c r="Y2" s="356" t="s">
        <v>147</v>
      </c>
      <c r="Z2" s="356"/>
      <c r="AA2" s="358" t="n">
        <v>2</v>
      </c>
      <c r="AG2" s="43" t="s">
        <v>144</v>
      </c>
      <c r="AL2" s="115" t="str">
        <f aca="false">CONCATENATE($E$5," ",$G$5,".",$I$2,"パート")</f>
        <v> .パート</v>
      </c>
      <c r="AM2" s="115"/>
      <c r="AX2" s="114" t="n">
        <f aca="false">AA1</f>
        <v>1</v>
      </c>
      <c r="AY2" s="114"/>
      <c r="AZ2" s="114" t="str">
        <f aca="false">VLOOKUP($AX$2,$AY$26:$BK$40,12,0)</f>
        <v>　さん　 </v>
      </c>
      <c r="BA2" s="114"/>
      <c r="BB2" s="114" t="str">
        <f aca="false">VLOOKUP($AX$2,$AY$26:$BK$40,13,0)</f>
        <v>　さん　 </v>
      </c>
    </row>
    <row r="3" customFormat="false" ht="4.5" hidden="false" customHeight="true" outlineLevel="0" collapsed="false">
      <c r="AX3" s="114"/>
      <c r="AY3" s="114"/>
      <c r="AZ3" s="114"/>
      <c r="BA3" s="114"/>
      <c r="BB3" s="114"/>
    </row>
    <row r="4" customFormat="false" ht="4.5" hidden="false" customHeight="true" outlineLevel="0" collapsed="false">
      <c r="D4" s="136"/>
      <c r="E4" s="384"/>
      <c r="F4" s="384"/>
      <c r="G4" s="384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41"/>
      <c r="U4" s="139"/>
      <c r="V4" s="140"/>
      <c r="W4" s="141"/>
      <c r="X4" s="139"/>
      <c r="Y4" s="140"/>
      <c r="Z4" s="136"/>
      <c r="AA4" s="143"/>
      <c r="AB4" s="144"/>
      <c r="AX4" s="114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2コートでおこないます</v>
      </c>
      <c r="AY4" s="114"/>
      <c r="AZ4" s="114"/>
      <c r="BA4" s="114"/>
      <c r="BB4" s="114"/>
    </row>
    <row r="5" customFormat="false" ht="30" hidden="false" customHeight="true" outlineLevel="0" collapsed="false">
      <c r="D5" s="359" t="str">
        <f aca="false">IF($AG$1="y","抽選
番号","")</f>
        <v/>
      </c>
      <c r="E5" s="385" t="str">
        <f aca="false">IF(B2="","",B2)</f>
        <v/>
      </c>
      <c r="F5" s="386"/>
      <c r="G5" s="387" t="str">
        <f aca="false">IF(D2="","",D2)</f>
        <v/>
      </c>
      <c r="H5" s="388" t="str">
        <f aca="false">CONCATENATE(E7,F7,G7)</f>
        <v/>
      </c>
      <c r="I5" s="388"/>
      <c r="J5" s="388"/>
      <c r="K5" s="389" t="str">
        <f aca="false">CONCATENATE(E9,F9,G9)</f>
        <v/>
      </c>
      <c r="L5" s="389"/>
      <c r="M5" s="389"/>
      <c r="N5" s="389" t="str">
        <f aca="false">CONCATENATE(E11,F11,G11)</f>
        <v/>
      </c>
      <c r="O5" s="389"/>
      <c r="P5" s="389"/>
      <c r="Q5" s="389" t="str">
        <f aca="false">CONCATENATE(E13,F13,G13)</f>
        <v/>
      </c>
      <c r="R5" s="389"/>
      <c r="S5" s="389"/>
      <c r="T5" s="389" t="str">
        <f aca="false">CONCATENATE(E15,F15,G15)</f>
        <v/>
      </c>
      <c r="U5" s="389"/>
      <c r="V5" s="389"/>
      <c r="W5" s="389" t="str">
        <f aca="false">CONCATENATE(E17,F17,G17)</f>
        <v/>
      </c>
      <c r="X5" s="389"/>
      <c r="Y5" s="389"/>
      <c r="Z5" s="390" t="s">
        <v>148</v>
      </c>
      <c r="AA5" s="152" t="s">
        <v>149</v>
      </c>
      <c r="AB5" s="391" t="s">
        <v>150</v>
      </c>
      <c r="AC5" s="219"/>
      <c r="AD5" s="219"/>
      <c r="AE5" s="219"/>
      <c r="AF5" s="219"/>
      <c r="AG5" s="155" t="s">
        <v>151</v>
      </c>
      <c r="AH5" s="156" t="s">
        <v>152</v>
      </c>
      <c r="AI5" s="157" t="s">
        <v>153</v>
      </c>
      <c r="AJ5" s="158" t="s">
        <v>154</v>
      </c>
      <c r="AK5" s="371" t="s">
        <v>205</v>
      </c>
      <c r="AL5" s="372" t="s">
        <v>156</v>
      </c>
      <c r="AM5" s="373" t="s">
        <v>202</v>
      </c>
      <c r="AQ5" s="115"/>
      <c r="AR5" s="115"/>
      <c r="AS5" s="115"/>
      <c r="AT5" s="115"/>
      <c r="AU5" s="115"/>
      <c r="AV5" s="115"/>
      <c r="AW5" s="115"/>
      <c r="AX5" s="115"/>
      <c r="AY5" s="114"/>
      <c r="AZ5" s="114"/>
      <c r="BA5" s="114"/>
      <c r="BB5" s="114"/>
    </row>
    <row r="6" customFormat="false" ht="30" hidden="false" customHeight="true" outlineLevel="0" collapsed="false">
      <c r="B6" s="161" t="s">
        <v>132</v>
      </c>
      <c r="C6" s="162"/>
      <c r="D6" s="359"/>
      <c r="E6" s="392" t="str">
        <f aca="false">CONCATENATE(I2," パート")</f>
        <v> パート</v>
      </c>
      <c r="F6" s="392"/>
      <c r="G6" s="392"/>
      <c r="H6" s="388"/>
      <c r="I6" s="388"/>
      <c r="J6" s="388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164"/>
      <c r="AA6" s="165"/>
      <c r="AB6" s="166"/>
      <c r="AC6" s="173"/>
      <c r="AD6" s="173"/>
      <c r="AE6" s="173"/>
      <c r="AF6" s="173"/>
      <c r="AG6" s="167"/>
      <c r="AH6" s="168" t="n">
        <v>100</v>
      </c>
      <c r="AI6" s="169" t="n">
        <v>10</v>
      </c>
      <c r="AJ6" s="170" t="n">
        <v>1</v>
      </c>
      <c r="AK6" s="171"/>
      <c r="AL6" s="172"/>
      <c r="AM6" s="172"/>
      <c r="AP6" s="115" t="s">
        <v>158</v>
      </c>
      <c r="AQ6" s="115"/>
      <c r="AR6" s="115"/>
      <c r="AS6" s="174" t="s">
        <v>159</v>
      </c>
      <c r="AT6" s="115"/>
      <c r="AU6" s="115"/>
      <c r="AV6" s="115"/>
      <c r="AW6" s="115"/>
      <c r="AX6" s="115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360" t="str">
        <f aca="false">IF($AG$1="y",IF(B7="","",B7),"")</f>
        <v/>
      </c>
      <c r="E7" s="374" t="str">
        <f aca="false">IF(B7="","",IF(VLOOKUP(B7,登録者入力シート!$U$7:$AB$206,5,FALSE())=0,"",CONCATENATE(VLOOKUP(B7,登録者入力シート!$U$7:$AB$206,5,FALSE()))))</f>
        <v/>
      </c>
      <c r="F7" s="374"/>
      <c r="G7" s="374"/>
      <c r="H7" s="179"/>
      <c r="I7" s="179"/>
      <c r="J7" s="179"/>
      <c r="K7" s="180" t="s">
        <v>34</v>
      </c>
      <c r="L7" s="181" t="str">
        <f aca="false">IF(OR(K8="",M8=""),"",IF(K8&gt;M8,"○","×"))</f>
        <v/>
      </c>
      <c r="M7" s="182"/>
      <c r="N7" s="180" t="s">
        <v>22</v>
      </c>
      <c r="O7" s="181" t="str">
        <f aca="false">IF(OR(N8="",P8=""),"",IF(N8&gt;P8,"○","×"))</f>
        <v/>
      </c>
      <c r="P7" s="182"/>
      <c r="Q7" s="180" t="s">
        <v>17</v>
      </c>
      <c r="R7" s="181" t="str">
        <f aca="false">IF(OR(Q8="",S8=""),"",IF(Q8&gt;S8,"○","×"))</f>
        <v/>
      </c>
      <c r="S7" s="182"/>
      <c r="T7" s="180" t="s">
        <v>160</v>
      </c>
      <c r="U7" s="181" t="str">
        <f aca="false">IF(OR(T8="",V8=""),"",IF(T8&gt;V8,"○","×"))</f>
        <v/>
      </c>
      <c r="V7" s="182"/>
      <c r="W7" s="180" t="s">
        <v>170</v>
      </c>
      <c r="X7" s="181" t="str">
        <f aca="false">IF(OR(W8="",Y8=""),"",IF(W8&gt;Y8,"○","×"))</f>
        <v/>
      </c>
      <c r="Y7" s="182"/>
      <c r="Z7" s="183"/>
      <c r="AA7" s="184"/>
      <c r="AB7" s="185"/>
      <c r="AC7" s="184"/>
      <c r="AD7" s="184"/>
      <c r="AE7" s="184"/>
      <c r="AF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G7" s="187"/>
      <c r="AH7" s="188"/>
      <c r="AI7" s="189"/>
      <c r="AJ7" s="190"/>
      <c r="AK7" s="191"/>
      <c r="AL7" s="189"/>
      <c r="AM7" s="192"/>
      <c r="AP7" s="115" t="s">
        <v>144</v>
      </c>
      <c r="AQ7" s="115"/>
      <c r="AR7" s="115"/>
      <c r="AS7" s="115" t="n">
        <f aca="false">IF(B7="",0,VLOOKUP($B7,登録者入力シート!$U$7:$AE$206,9,FALSE()))</f>
        <v>0</v>
      </c>
      <c r="AT7" s="115" t="n">
        <f aca="false">IF(B7="",0,VLOOKUP($B7,登録者入力シート!$U$7:$AE$206,10,FALSE()))</f>
        <v>0</v>
      </c>
      <c r="AU7" s="115" t="n">
        <f aca="false">IF(B7="",0,VLOOKUP($B7,登録者入力シート!$U$7:$AE$206,11,FALSE()))</f>
        <v>0</v>
      </c>
      <c r="AV7" s="115"/>
      <c r="AW7" s="115"/>
      <c r="AX7" s="115"/>
    </row>
    <row r="8" customFormat="false" ht="30" hidden="false" customHeight="true" outlineLevel="0" collapsed="false">
      <c r="B8" s="175"/>
      <c r="C8" s="393"/>
      <c r="D8" s="360"/>
      <c r="E8" s="374"/>
      <c r="F8" s="374"/>
      <c r="G8" s="374"/>
      <c r="H8" s="179"/>
      <c r="I8" s="179"/>
      <c r="J8" s="179"/>
      <c r="K8" s="195"/>
      <c r="L8" s="196" t="s">
        <v>162</v>
      </c>
      <c r="M8" s="197"/>
      <c r="N8" s="198"/>
      <c r="O8" s="196" t="s">
        <v>162</v>
      </c>
      <c r="P8" s="197"/>
      <c r="Q8" s="195"/>
      <c r="R8" s="196" t="s">
        <v>162</v>
      </c>
      <c r="S8" s="197"/>
      <c r="T8" s="195"/>
      <c r="U8" s="196" t="s">
        <v>162</v>
      </c>
      <c r="V8" s="197"/>
      <c r="W8" s="195"/>
      <c r="X8" s="196" t="s">
        <v>162</v>
      </c>
      <c r="Y8" s="197"/>
      <c r="Z8" s="199" t="str">
        <f aca="false">IF($AG$2="y",COUNTIF(H7:Y8,"○"),"")</f>
        <v/>
      </c>
      <c r="AA8" s="200" t="str">
        <f aca="false">IF($AG$2="y",COUNTIF(H7:Y8,"×"),"")</f>
        <v/>
      </c>
      <c r="AB8" s="201" t="str">
        <f aca="false">IF($AG$2="y",RANK(AG8,$AG$7:$AG$18,0),"")</f>
        <v/>
      </c>
      <c r="AC8" s="219"/>
      <c r="AD8" s="219"/>
      <c r="AE8" s="219"/>
      <c r="AF8" s="186"/>
      <c r="AG8" s="202" t="n">
        <f aca="false">SUM(AH8:AJ8)</f>
        <v>8</v>
      </c>
      <c r="AH8" s="203" t="n">
        <f aca="false">IF(Z8="",0,(9-(RANK(Z8,$Z$7:$Z$18)))*AH$6)</f>
        <v>0</v>
      </c>
      <c r="AI8" s="204" t="n">
        <f aca="false">AT25*AI$6</f>
        <v>0</v>
      </c>
      <c r="AJ8" s="205" t="n">
        <f aca="false">(9-(RANK(AM8,$AM$7:$AM$18)))*AJ$6</f>
        <v>8</v>
      </c>
      <c r="AK8" s="206" t="n">
        <f aca="false">SUM(K8,N8,Q8,T8,W8)</f>
        <v>0</v>
      </c>
      <c r="AL8" s="207" t="n">
        <f aca="false">SUM(M8,P8,S8,V8,Y8)</f>
        <v>0</v>
      </c>
      <c r="AM8" s="207" t="n">
        <f aca="false">AK8-AL8</f>
        <v>0</v>
      </c>
      <c r="AQ8" s="115"/>
      <c r="AR8" s="115"/>
      <c r="AS8" s="115" t="n">
        <f aca="false">IF(B8="",0,VLOOKUP($B8,登録者入力シート!$U$7:$AE$206,9,FALSE()))</f>
        <v>0</v>
      </c>
      <c r="AT8" s="115" t="n">
        <f aca="false">IF(B8="",0,VLOOKUP($B8,登録者入力シート!$U$7:$AE$206,10,FALSE()))</f>
        <v>0</v>
      </c>
      <c r="AU8" s="115" t="n">
        <f aca="false">IF(B8="",0,VLOOKUP($B8,登録者入力シート!$U$7:$AE$206,11,FALSE()))</f>
        <v>0</v>
      </c>
      <c r="AV8" s="115"/>
      <c r="AW8" s="115"/>
      <c r="AX8" s="115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360" t="str">
        <f aca="false">IF($AG$1="y",IF(B9="","",B9),"")</f>
        <v/>
      </c>
      <c r="E9" s="375" t="str">
        <f aca="false">IF(B9="","",IF(VLOOKUP(B9,登録者入力シート!$U$7:$AB$206,5,FALSE())=0,"",CONCATENATE(VLOOKUP(B9,登録者入力シート!$U$7:$AB$206,5,FALSE()))))</f>
        <v/>
      </c>
      <c r="F9" s="375"/>
      <c r="G9" s="375"/>
      <c r="H9" s="210" t="str">
        <f aca="false">K7</f>
        <v>⑦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161</v>
      </c>
      <c r="O9" s="181" t="str">
        <f aca="false">IF(OR(N10="",P10=""),"",IF(N10&gt;P10,"○","×"))</f>
        <v/>
      </c>
      <c r="P9" s="211"/>
      <c r="Q9" s="213" t="s">
        <v>26</v>
      </c>
      <c r="R9" s="181" t="str">
        <f aca="false">IF(OR(Q10="",S10=""),"",IF(Q10&gt;S10,"○","×"))</f>
        <v/>
      </c>
      <c r="S9" s="211"/>
      <c r="T9" s="213" t="s">
        <v>20</v>
      </c>
      <c r="U9" s="181" t="str">
        <f aca="false">IF(OR(T10="",V10=""),"",IF(T10&gt;V10,"○","×"))</f>
        <v/>
      </c>
      <c r="V9" s="211"/>
      <c r="W9" s="213" t="s">
        <v>163</v>
      </c>
      <c r="X9" s="181" t="str">
        <f aca="false">IF(OR(W10="",Y10=""),"",IF(W10&gt;Y10,"○","×"))</f>
        <v/>
      </c>
      <c r="Y9" s="211"/>
      <c r="Z9" s="151"/>
      <c r="AA9" s="152"/>
      <c r="AB9" s="153"/>
      <c r="AC9" s="219"/>
      <c r="AD9" s="219"/>
      <c r="AE9" s="219"/>
      <c r="AF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G9" s="202"/>
      <c r="AH9" s="203"/>
      <c r="AI9" s="207"/>
      <c r="AJ9" s="205"/>
      <c r="AK9" s="206"/>
      <c r="AL9" s="207"/>
      <c r="AM9" s="207"/>
      <c r="AQ9" s="115"/>
      <c r="AR9" s="115"/>
      <c r="AS9" s="115" t="n">
        <f aca="false">IF(B9="",0,VLOOKUP($B9,登録者入力シート!$U$7:$AE$206,9,FALSE()))</f>
        <v>0</v>
      </c>
      <c r="AT9" s="115" t="n">
        <f aca="false">IF(B9="",0,VLOOKUP($B9,登録者入力シート!$U$7:$AE$206,10,FALSE()))</f>
        <v>0</v>
      </c>
      <c r="AU9" s="115" t="n">
        <f aca="false">IF(B9="",0,VLOOKUP($B9,登録者入力シート!$U$7:$AE$206,11,FALSE()))</f>
        <v>0</v>
      </c>
      <c r="AV9" s="115"/>
      <c r="AW9" s="115"/>
      <c r="AX9" s="115"/>
    </row>
    <row r="10" customFormat="false" ht="30" hidden="false" customHeight="true" outlineLevel="0" collapsed="false">
      <c r="B10" s="175"/>
      <c r="C10" s="393"/>
      <c r="D10" s="360"/>
      <c r="E10" s="375"/>
      <c r="F10" s="375"/>
      <c r="G10" s="375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5"/>
      <c r="U10" s="196" t="s">
        <v>162</v>
      </c>
      <c r="V10" s="197"/>
      <c r="W10" s="195"/>
      <c r="X10" s="196" t="s">
        <v>162</v>
      </c>
      <c r="Y10" s="197"/>
      <c r="Z10" s="199" t="str">
        <f aca="false">IF($AG$2="y",COUNTIF(H9:Y10,"○"),"")</f>
        <v/>
      </c>
      <c r="AA10" s="200" t="str">
        <f aca="false">IF($AG$2="y",COUNTIF(H9:Y10,"×"),"")</f>
        <v/>
      </c>
      <c r="AB10" s="201" t="str">
        <f aca="false">IF($AG$2="y",RANK(AG10,$AG$7:$AG$18,0),"")</f>
        <v/>
      </c>
      <c r="AC10" s="219"/>
      <c r="AD10" s="219"/>
      <c r="AE10" s="219"/>
      <c r="AF10" s="186"/>
      <c r="AG10" s="202" t="n">
        <f aca="false">SUM(AH10:AJ10)</f>
        <v>8</v>
      </c>
      <c r="AH10" s="203" t="n">
        <f aca="false">IF(Z10="",0,(9-(RANK(Z10,$Z$7:$Z$18)))*AH$6)</f>
        <v>0</v>
      </c>
      <c r="AI10" s="204" t="n">
        <f aca="false">AT26*AI$6</f>
        <v>0</v>
      </c>
      <c r="AJ10" s="205" t="n">
        <f aca="false">(9-(RANK(AM10,$AM$7:$AM$18)))*AJ$6</f>
        <v>8</v>
      </c>
      <c r="AK10" s="206" t="n">
        <f aca="false">SUM(H10,N10,Q10,T10,W10)</f>
        <v>0</v>
      </c>
      <c r="AL10" s="207" t="n">
        <f aca="false">SUM(J10,P10,S10,V10,Y10)</f>
        <v>0</v>
      </c>
      <c r="AM10" s="207" t="n">
        <f aca="false">AK10-AL10</f>
        <v>0</v>
      </c>
      <c r="AQ10" s="115"/>
      <c r="AR10" s="115"/>
      <c r="AS10" s="115" t="n">
        <f aca="false">IF(B10="",0,VLOOKUP($B10,登録者入力シート!$U$7:$AE$206,9,FALSE()))</f>
        <v>0</v>
      </c>
      <c r="AT10" s="115" t="n">
        <f aca="false">IF(B10="",0,VLOOKUP($B10,登録者入力シート!$U$7:$AE$206,10,FALSE()))</f>
        <v>0</v>
      </c>
      <c r="AU10" s="115" t="n">
        <f aca="false">IF(B10="",0,VLOOKUP($B10,登録者入力シート!$U$7:$AE$206,11,FALSE()))</f>
        <v>0</v>
      </c>
      <c r="AV10" s="115"/>
      <c r="AW10" s="115"/>
      <c r="AX10" s="115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360" t="str">
        <f aca="false">IF($AG$1="y",IF(B11="","",B11),"")</f>
        <v/>
      </c>
      <c r="E11" s="375" t="str">
        <f aca="false">IF(B11="","",IF(VLOOKUP(B11,登録者入力シート!$U$7:$AB$206,5,FALSE())=0,"",CONCATENATE(VLOOKUP(B11,登録者入力シート!$U$7:$AB$206,5,FALSE()),)))</f>
        <v/>
      </c>
      <c r="F11" s="375"/>
      <c r="G11" s="375"/>
      <c r="H11" s="210" t="str">
        <f aca="false">N7</f>
        <v>④</v>
      </c>
      <c r="I11" s="181" t="str">
        <f aca="false">IF(OR(H12="",J12=""),"",IF(H12&gt;J12,"○","×"))</f>
        <v/>
      </c>
      <c r="J11" s="211"/>
      <c r="K11" s="216" t="str">
        <f aca="false">N9</f>
        <v>⑭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3" t="s">
        <v>168</v>
      </c>
      <c r="R11" s="181" t="str">
        <f aca="false">IF(OR(Q12="",S12=""),"",IF(Q12&gt;S12,"○","×"))</f>
        <v/>
      </c>
      <c r="S11" s="211"/>
      <c r="T11" s="213" t="s">
        <v>36</v>
      </c>
      <c r="U11" s="181" t="str">
        <f aca="false">IF(OR(T12="",V12=""),"",IF(T12&gt;V12,"○","×"))</f>
        <v/>
      </c>
      <c r="V11" s="211"/>
      <c r="W11" s="213" t="s">
        <v>15</v>
      </c>
      <c r="X11" s="181" t="str">
        <f aca="false">IF(OR(W12="",Y12=""),"",IF(W12&gt;Y12,"○","×"))</f>
        <v/>
      </c>
      <c r="Y11" s="211"/>
      <c r="Z11" s="218"/>
      <c r="AA11" s="219"/>
      <c r="AB11" s="220"/>
      <c r="AC11" s="219"/>
      <c r="AD11" s="219"/>
      <c r="AE11" s="219"/>
      <c r="AF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G11" s="202"/>
      <c r="AH11" s="203"/>
      <c r="AI11" s="207"/>
      <c r="AJ11" s="205"/>
      <c r="AK11" s="206"/>
      <c r="AL11" s="207"/>
      <c r="AM11" s="207"/>
      <c r="AQ11" s="115"/>
      <c r="AR11" s="115"/>
      <c r="AS11" s="115" t="n">
        <f aca="false">IF(B11="",0,VLOOKUP($B11,登録者入力シート!$U$7:$AE$206,9,FALSE()))</f>
        <v>0</v>
      </c>
      <c r="AT11" s="115" t="n">
        <f aca="false">IF(B11="",0,VLOOKUP($B11,登録者入力シート!$U$7:$AE$206,10,FALSE()))</f>
        <v>0</v>
      </c>
      <c r="AU11" s="115" t="n">
        <f aca="false">IF(B11="",0,VLOOKUP($B11,登録者入力シート!$U$7:$AE$206,11,FALSE()))</f>
        <v>0</v>
      </c>
      <c r="AV11" s="115"/>
      <c r="AW11" s="115"/>
      <c r="AX11" s="115"/>
    </row>
    <row r="12" customFormat="false" ht="30" hidden="false" customHeight="true" outlineLevel="0" collapsed="false">
      <c r="B12" s="175"/>
      <c r="C12" s="393"/>
      <c r="D12" s="360"/>
      <c r="E12" s="375"/>
      <c r="F12" s="375"/>
      <c r="G12" s="375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5"/>
      <c r="U12" s="196" t="s">
        <v>162</v>
      </c>
      <c r="V12" s="197"/>
      <c r="W12" s="195"/>
      <c r="X12" s="196" t="s">
        <v>162</v>
      </c>
      <c r="Y12" s="197"/>
      <c r="Z12" s="199" t="str">
        <f aca="false">IF($AG$2="y",COUNTIF(H11:Y12,"○"),"")</f>
        <v/>
      </c>
      <c r="AA12" s="200" t="str">
        <f aca="false">IF($AG$2="y",COUNTIF(H11:Y12,"×"),"")</f>
        <v/>
      </c>
      <c r="AB12" s="201" t="str">
        <f aca="false">IF($AG$2="y",RANK(AG12,$AG$7:$AG$18,0),"")</f>
        <v/>
      </c>
      <c r="AC12" s="219"/>
      <c r="AD12" s="219"/>
      <c r="AE12" s="219"/>
      <c r="AF12" s="186"/>
      <c r="AG12" s="202" t="n">
        <f aca="false">SUM(AH12:AJ12)</f>
        <v>8</v>
      </c>
      <c r="AH12" s="203" t="n">
        <f aca="false">IF(Z12="",0,(9-(RANK(Z12,$Z$7:$Z$18)))*AH$6)</f>
        <v>0</v>
      </c>
      <c r="AI12" s="204" t="n">
        <f aca="false">AT27*AI$6</f>
        <v>0</v>
      </c>
      <c r="AJ12" s="205" t="n">
        <f aca="false">(9-(RANK(AM12,$AM$7:$AM$18)))*AJ$6</f>
        <v>8</v>
      </c>
      <c r="AK12" s="206" t="n">
        <f aca="false">SUM(K12,H12,Q12,T12,W12)</f>
        <v>0</v>
      </c>
      <c r="AL12" s="207" t="n">
        <f aca="false">SUM(J12,M12,S12,V12,Y12)</f>
        <v>0</v>
      </c>
      <c r="AM12" s="207" t="n">
        <f aca="false">AK12-AL12</f>
        <v>0</v>
      </c>
      <c r="AQ12" s="115"/>
      <c r="AR12" s="115"/>
      <c r="AS12" s="115" t="n">
        <f aca="false">IF(B12="",0,VLOOKUP($B12,登録者入力シート!$U$7:$AE$206,9,FALSE()))</f>
        <v>0</v>
      </c>
      <c r="AT12" s="115" t="n">
        <f aca="false">IF(B12="",0,VLOOKUP($B12,登録者入力シート!$U$7:$AE$206,10,FALSE()))</f>
        <v>0</v>
      </c>
      <c r="AU12" s="115" t="n">
        <f aca="false">IF(B12="",0,VLOOKUP($B12,登録者入力シート!$U$7:$AE$206,11,FALSE()))</f>
        <v>0</v>
      </c>
      <c r="AV12" s="115"/>
      <c r="AW12" s="115"/>
      <c r="AX12" s="115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360" t="str">
        <f aca="false">IF($AG$1="y",IF(B13="","",B13),"")</f>
        <v/>
      </c>
      <c r="E13" s="375" t="str">
        <f aca="false">IF(B13="","",IF(VLOOKUP(B13,登録者入力シート!$U$7:$AB$206,5,FALSE())=0,"",CONCATENATE(VLOOKUP(B13,登録者入力シート!$U$7:$AB$206,5,FALSE()))))</f>
        <v/>
      </c>
      <c r="F13" s="375"/>
      <c r="G13" s="375"/>
      <c r="H13" s="210" t="str">
        <f aca="false">Q7</f>
        <v>②</v>
      </c>
      <c r="I13" s="181" t="str">
        <f aca="false">IF(OR(H14="",J14=""),"",IF(H14&gt;J14,"○","×"))</f>
        <v/>
      </c>
      <c r="J13" s="211"/>
      <c r="K13" s="216" t="str">
        <f aca="false">Q9</f>
        <v>⑤</v>
      </c>
      <c r="L13" s="181" t="str">
        <f aca="false">IF(OR(K14="",M14=""),"",IF(K14&gt;M14,"○","×"))</f>
        <v/>
      </c>
      <c r="M13" s="211"/>
      <c r="N13" s="216" t="str">
        <f aca="false">Q11</f>
        <v>⑫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213" t="s">
        <v>171</v>
      </c>
      <c r="U13" s="181" t="str">
        <f aca="false">IF(OR(T14="",V14=""),"",IF(T14&gt;V14,"○","×"))</f>
        <v/>
      </c>
      <c r="V13" s="211"/>
      <c r="W13" s="213" t="s">
        <v>172</v>
      </c>
      <c r="X13" s="181" t="str">
        <f aca="false">IF(OR(W14="",Y14=""),"",IF(W14&gt;Y14,"○","×"))</f>
        <v/>
      </c>
      <c r="Y13" s="211"/>
      <c r="Z13" s="151"/>
      <c r="AA13" s="152"/>
      <c r="AB13" s="153"/>
      <c r="AC13" s="219"/>
      <c r="AD13" s="219"/>
      <c r="AE13" s="219"/>
      <c r="AF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G13" s="202"/>
      <c r="AH13" s="203"/>
      <c r="AI13" s="207"/>
      <c r="AJ13" s="205"/>
      <c r="AK13" s="206"/>
      <c r="AL13" s="207"/>
      <c r="AM13" s="207"/>
      <c r="AQ13" s="115"/>
      <c r="AR13" s="115"/>
      <c r="AS13" s="115" t="n">
        <f aca="false">IF(B13="",0,VLOOKUP($B13,登録者入力シート!$U$7:$AE$206,9,FALSE()))</f>
        <v>0</v>
      </c>
      <c r="AT13" s="115" t="n">
        <f aca="false">IF(B13="",0,VLOOKUP($B13,登録者入力シート!$U$7:$AE$206,10,FALSE()))</f>
        <v>0</v>
      </c>
      <c r="AU13" s="115" t="n">
        <f aca="false">IF(B13="",0,VLOOKUP($B13,登録者入力シート!$U$7:$AE$206,11,FALSE()))</f>
        <v>0</v>
      </c>
      <c r="AV13" s="115"/>
      <c r="AW13" s="115"/>
      <c r="AX13" s="115"/>
    </row>
    <row r="14" customFormat="false" ht="30" hidden="false" customHeight="true" outlineLevel="0" collapsed="false">
      <c r="B14" s="175"/>
      <c r="C14" s="393"/>
      <c r="D14" s="360"/>
      <c r="E14" s="375"/>
      <c r="F14" s="375"/>
      <c r="G14" s="375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5"/>
      <c r="U14" s="196" t="s">
        <v>162</v>
      </c>
      <c r="V14" s="197"/>
      <c r="W14" s="195"/>
      <c r="X14" s="196" t="s">
        <v>162</v>
      </c>
      <c r="Y14" s="197"/>
      <c r="Z14" s="199" t="str">
        <f aca="false">IF($AG$2="y",COUNTIF(H13:Y14,"○"),"")</f>
        <v/>
      </c>
      <c r="AA14" s="200" t="str">
        <f aca="false">IF($AG$2="y",COUNTIF(H13:Y14,"×"),"")</f>
        <v/>
      </c>
      <c r="AB14" s="201" t="str">
        <f aca="false">IF($AG$2="y",RANK(AG14,$AG$7:$AG$18,0),"")</f>
        <v/>
      </c>
      <c r="AC14" s="219"/>
      <c r="AD14" s="219"/>
      <c r="AE14" s="219"/>
      <c r="AF14" s="186"/>
      <c r="AG14" s="202" t="n">
        <f aca="false">SUM(AH14:AJ14)</f>
        <v>8</v>
      </c>
      <c r="AH14" s="203" t="n">
        <f aca="false">IF(Z14="",0,(9-(RANK(Z14,$Z$7:$Z$18)))*AH$6)</f>
        <v>0</v>
      </c>
      <c r="AI14" s="204" t="n">
        <f aca="false">AT28*AI$6</f>
        <v>0</v>
      </c>
      <c r="AJ14" s="205" t="n">
        <f aca="false">(9-(RANK(AM14,$AM$7:$AM$18)))*AJ$6</f>
        <v>8</v>
      </c>
      <c r="AK14" s="206" t="n">
        <f aca="false">SUM(K14,N14,H14,T14,W14)</f>
        <v>0</v>
      </c>
      <c r="AL14" s="207" t="n">
        <f aca="false">SUM(J14,M14,P14,V14,Y14)</f>
        <v>0</v>
      </c>
      <c r="AM14" s="207" t="n">
        <f aca="false">AK14-AL14</f>
        <v>0</v>
      </c>
      <c r="AQ14" s="115"/>
      <c r="AR14" s="115"/>
      <c r="AS14" s="115" t="n">
        <f aca="false">IF(B14="",0,VLOOKUP($B14,登録者入力シート!$U$7:$AE$206,9,FALSE()))</f>
        <v>0</v>
      </c>
      <c r="AT14" s="115" t="n">
        <f aca="false">IF(B14="",0,VLOOKUP($B14,登録者入力シート!$U$7:$AE$206,10,FALSE()))</f>
        <v>0</v>
      </c>
      <c r="AU14" s="115" t="n">
        <f aca="false">IF(B14="",0,VLOOKUP($B14,登録者入力シート!$U$7:$AE$206,11,FALSE()))</f>
        <v>0</v>
      </c>
      <c r="AV14" s="115"/>
      <c r="AW14" s="115"/>
      <c r="AX14" s="115"/>
    </row>
    <row r="15" customFormat="false" ht="30" hidden="false" customHeight="true" outlineLevel="0" collapsed="false">
      <c r="B15" s="394"/>
      <c r="C15" s="176" t="str">
        <f aca="false">IF(B15="","",VLOOKUP(B15,登録者入力シート!$U$7:$AB$206,2,FALSE()))</f>
        <v/>
      </c>
      <c r="D15" s="360" t="str">
        <f aca="false">IF($AG$1="y",IF(B15="","",B15),"")</f>
        <v/>
      </c>
      <c r="E15" s="375" t="str">
        <f aca="false">IF(B15="","",IF(VLOOKUP(B15,登録者入力シート!$U$7:$AB$206,5,FALSE())=0,"",CONCATENATE(VLOOKUP(B15,登録者入力シート!$U$7:$AB$206,5,FALSE()))))</f>
        <v/>
      </c>
      <c r="F15" s="375"/>
      <c r="G15" s="375"/>
      <c r="H15" s="210" t="str">
        <f aca="false">T7</f>
        <v>⑩</v>
      </c>
      <c r="I15" s="181" t="str">
        <f aca="false">IF(OR(H16="",J16=""),"",IF(H16&gt;J16,"○","×"))</f>
        <v/>
      </c>
      <c r="J15" s="211"/>
      <c r="K15" s="216" t="str">
        <f aca="false">T9</f>
        <v>③</v>
      </c>
      <c r="L15" s="181" t="str">
        <f aca="false">IF(OR(K16="",M16=""),"",IF(K16&gt;M16,"○","×"))</f>
        <v/>
      </c>
      <c r="M15" s="211"/>
      <c r="N15" s="216" t="str">
        <f aca="false">T11</f>
        <v>⑧</v>
      </c>
      <c r="O15" s="181" t="str">
        <f aca="false">IF(OR(N16="",P16=""),"",IF(N16&gt;P16,"○","×"))</f>
        <v/>
      </c>
      <c r="P15" s="211"/>
      <c r="Q15" s="216" t="str">
        <f aca="false">T13</f>
        <v>⑮</v>
      </c>
      <c r="R15" s="181" t="str">
        <f aca="false">IF(OR(Q16="",S16=""),"",IF(Q16&gt;S16,"○","×"))</f>
        <v/>
      </c>
      <c r="S15" s="211"/>
      <c r="T15" s="212"/>
      <c r="U15" s="212"/>
      <c r="V15" s="212"/>
      <c r="W15" s="213" t="s">
        <v>32</v>
      </c>
      <c r="X15" s="181" t="str">
        <f aca="false">IF(OR(W16="",Y16=""),"",IF(W16&gt;Y16,"○","×"))</f>
        <v/>
      </c>
      <c r="Y15" s="211"/>
      <c r="Z15" s="218"/>
      <c r="AA15" s="219"/>
      <c r="AB15" s="220"/>
      <c r="AC15" s="219"/>
      <c r="AD15" s="219"/>
      <c r="AE15" s="219"/>
      <c r="AF15" s="186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G15" s="202"/>
      <c r="AH15" s="203"/>
      <c r="AI15" s="207"/>
      <c r="AJ15" s="205"/>
      <c r="AK15" s="206"/>
      <c r="AL15" s="207"/>
      <c r="AM15" s="207"/>
      <c r="AQ15" s="115"/>
      <c r="AR15" s="115"/>
      <c r="AS15" s="115" t="n">
        <f aca="false">IF(B15="",0,VLOOKUP($B15,登録者入力シート!$U$7:$AE$206,9,FALSE()))</f>
        <v>0</v>
      </c>
      <c r="AT15" s="115" t="n">
        <f aca="false">IF(B15="",0,VLOOKUP($B15,登録者入力シート!$U$7:$AE$206,10,FALSE()))</f>
        <v>0</v>
      </c>
      <c r="AU15" s="115" t="n">
        <f aca="false">IF(B15="",0,VLOOKUP($B15,登録者入力シート!$U$7:$AE$206,11,FALSE()))</f>
        <v>0</v>
      </c>
      <c r="AV15" s="115"/>
      <c r="AW15" s="115"/>
      <c r="AX15" s="115"/>
    </row>
    <row r="16" customFormat="false" ht="30" hidden="false" customHeight="true" outlineLevel="0" collapsed="false">
      <c r="B16" s="394"/>
      <c r="C16" s="393"/>
      <c r="D16" s="360"/>
      <c r="E16" s="375"/>
      <c r="F16" s="375"/>
      <c r="G16" s="375"/>
      <c r="H16" s="214" t="str">
        <f aca="false">IF(V8="","",V8)</f>
        <v/>
      </c>
      <c r="I16" s="196" t="s">
        <v>162</v>
      </c>
      <c r="J16" s="215" t="str">
        <f aca="false">IF(T8="","",T8)</f>
        <v/>
      </c>
      <c r="K16" s="221" t="str">
        <f aca="false">IF(V10="","",V10)</f>
        <v/>
      </c>
      <c r="L16" s="196" t="s">
        <v>162</v>
      </c>
      <c r="M16" s="215" t="str">
        <f aca="false">IF(T10="","",T10)</f>
        <v/>
      </c>
      <c r="N16" s="221" t="str">
        <f aca="false">IF(V12="","",V12)</f>
        <v/>
      </c>
      <c r="O16" s="196" t="s">
        <v>162</v>
      </c>
      <c r="P16" s="215" t="str">
        <f aca="false">IF(T12="","",T12)</f>
        <v/>
      </c>
      <c r="Q16" s="221" t="str">
        <f aca="false">IF(V14="","",V14)</f>
        <v/>
      </c>
      <c r="R16" s="196" t="s">
        <v>162</v>
      </c>
      <c r="S16" s="215" t="str">
        <f aca="false">IF(T14="","",T14)</f>
        <v/>
      </c>
      <c r="T16" s="212"/>
      <c r="U16" s="212"/>
      <c r="V16" s="212"/>
      <c r="W16" s="195"/>
      <c r="X16" s="196" t="s">
        <v>162</v>
      </c>
      <c r="Y16" s="197"/>
      <c r="Z16" s="199" t="str">
        <f aca="false">IF($AG$2="y",COUNTIF(H15:Y16,"○"),"")</f>
        <v/>
      </c>
      <c r="AA16" s="200" t="str">
        <f aca="false">IF($AG$2="y",COUNTIF(H15:Y16,"×"),"")</f>
        <v/>
      </c>
      <c r="AB16" s="201" t="str">
        <f aca="false">IF($AG$2="y",RANK(AG16,$AG$7:$AG$18,0),"")</f>
        <v/>
      </c>
      <c r="AC16" s="219"/>
      <c r="AD16" s="219"/>
      <c r="AE16" s="219"/>
      <c r="AF16" s="186"/>
      <c r="AG16" s="202" t="n">
        <f aca="false">SUM(AH16:AJ16)</f>
        <v>8</v>
      </c>
      <c r="AH16" s="203" t="n">
        <f aca="false">IF(Z16="",0,(9-(RANK(Z16,$Z$7:$Z$18)))*AH$6)</f>
        <v>0</v>
      </c>
      <c r="AI16" s="204" t="n">
        <f aca="false">AT29*AI$6</f>
        <v>0</v>
      </c>
      <c r="AJ16" s="205" t="n">
        <f aca="false">(9-(RANK(AM16,$AM$7:$AM$18)))*AJ$6</f>
        <v>8</v>
      </c>
      <c r="AK16" s="206" t="n">
        <f aca="false">SUM(K16,N16,Q16,H16,W16)</f>
        <v>0</v>
      </c>
      <c r="AL16" s="207" t="n">
        <f aca="false">SUM(J16,M16,P16,S16,Y16)</f>
        <v>0</v>
      </c>
      <c r="AM16" s="207" t="n">
        <f aca="false">AK16-AL16</f>
        <v>0</v>
      </c>
      <c r="AQ16" s="115"/>
      <c r="AR16" s="115"/>
      <c r="AS16" s="115" t="n">
        <f aca="false">IF(B16="",0,VLOOKUP($B16,登録者入力シート!$U$7:$AE$206,9,FALSE()))</f>
        <v>0</v>
      </c>
      <c r="AT16" s="115" t="n">
        <f aca="false">IF(B16="",0,VLOOKUP($B16,登録者入力シート!$U$7:$AE$206,10,FALSE()))</f>
        <v>0</v>
      </c>
      <c r="AU16" s="115" t="n">
        <f aca="false">IF(B16="",0,VLOOKUP($B16,登録者入力シート!$U$7:$AE$206,11,FALSE()))</f>
        <v>0</v>
      </c>
      <c r="AV16" s="115"/>
      <c r="AW16" s="115"/>
      <c r="AX16" s="115"/>
    </row>
    <row r="17" customFormat="false" ht="30" hidden="false" customHeight="true" outlineLevel="0" collapsed="false">
      <c r="B17" s="394"/>
      <c r="C17" s="176" t="str">
        <f aca="false">IF(B17="","",VLOOKUP(B17,登録者入力シート!$U$7:$AB$206,2,FALSE()))</f>
        <v/>
      </c>
      <c r="D17" s="360" t="str">
        <f aca="false">IF($AG$1="y",IF(B17="","",B17),"")</f>
        <v/>
      </c>
      <c r="E17" s="375" t="str">
        <f aca="false">IF(B17="","",IF(VLOOKUP(B17,登録者入力シート!$U$7:$AB$206,5,FALSE())=0,"",CONCATENATE(VLOOKUP(B17,登録者入力シート!$U$7:$AB$206,5,FALSE()))))</f>
        <v/>
      </c>
      <c r="F17" s="375"/>
      <c r="G17" s="375"/>
      <c r="H17" s="210" t="str">
        <f aca="false">W7</f>
        <v>⑬</v>
      </c>
      <c r="I17" s="181" t="str">
        <f aca="false">IF(OR(H18="",J18=""),"",IF(H18&gt;J18,"○","×"))</f>
        <v/>
      </c>
      <c r="J17" s="211"/>
      <c r="K17" s="216" t="str">
        <f aca="false">W9</f>
        <v>⑪</v>
      </c>
      <c r="L17" s="181" t="str">
        <f aca="false">IF(OR(K18="",M18=""),"",IF(K18&gt;M18,"○","×"))</f>
        <v/>
      </c>
      <c r="M17" s="211"/>
      <c r="N17" s="216" t="str">
        <f aca="false">W11</f>
        <v>①</v>
      </c>
      <c r="O17" s="181" t="str">
        <f aca="false">IF(OR(N18="",P18=""),"",IF(N18&gt;P18,"○","×"))</f>
        <v/>
      </c>
      <c r="P17" s="211"/>
      <c r="Q17" s="216" t="str">
        <f aca="false">W13</f>
        <v>⑨</v>
      </c>
      <c r="R17" s="181" t="str">
        <f aca="false">IF(OR(Q18="",S18=""),"",IF(Q18&gt;S18,"○","×"))</f>
        <v/>
      </c>
      <c r="S17" s="211"/>
      <c r="T17" s="216" t="str">
        <f aca="false">W15</f>
        <v>⑥</v>
      </c>
      <c r="U17" s="181" t="str">
        <f aca="false">IF(OR(T18="",V18=""),"",IF(T18&gt;V18,"○","×"))</f>
        <v/>
      </c>
      <c r="V17" s="211"/>
      <c r="W17" s="212"/>
      <c r="X17" s="212"/>
      <c r="Y17" s="212"/>
      <c r="Z17" s="151"/>
      <c r="AA17" s="152"/>
      <c r="AB17" s="153"/>
      <c r="AC17" s="219"/>
      <c r="AD17" s="219"/>
      <c r="AE17" s="219"/>
      <c r="AF17" s="186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G17" s="202"/>
      <c r="AH17" s="203"/>
      <c r="AI17" s="207"/>
      <c r="AJ17" s="205"/>
      <c r="AK17" s="206"/>
      <c r="AL17" s="207"/>
      <c r="AM17" s="207"/>
      <c r="AQ17" s="115"/>
      <c r="AR17" s="115"/>
      <c r="AS17" s="115" t="n">
        <f aca="false">IF(B17="",0,VLOOKUP($B17,登録者入力シート!$U$7:$AE$206,9,FALSE()))</f>
        <v>0</v>
      </c>
      <c r="AT17" s="115" t="n">
        <f aca="false">IF(B17="",0,VLOOKUP($B17,登録者入力シート!$U$7:$AE$206,10,FALSE()))</f>
        <v>0</v>
      </c>
      <c r="AU17" s="115" t="n">
        <f aca="false">IF(B17="",0,VLOOKUP($B17,登録者入力シート!$U$7:$AE$206,11,FALSE()))</f>
        <v>0</v>
      </c>
      <c r="AV17" s="115"/>
      <c r="AW17" s="115"/>
      <c r="AX17" s="115"/>
    </row>
    <row r="18" customFormat="false" ht="30" hidden="false" customHeight="true" outlineLevel="0" collapsed="false">
      <c r="B18" s="394"/>
      <c r="C18" s="393"/>
      <c r="D18" s="360"/>
      <c r="E18" s="375"/>
      <c r="F18" s="375"/>
      <c r="G18" s="375"/>
      <c r="H18" s="214" t="str">
        <f aca="false">IF(Y8="","",Y8)</f>
        <v/>
      </c>
      <c r="I18" s="196" t="s">
        <v>162</v>
      </c>
      <c r="J18" s="215" t="str">
        <f aca="false">IF(W8="","",W8)</f>
        <v/>
      </c>
      <c r="K18" s="221" t="str">
        <f aca="false">IF(Y10="","",Y10)</f>
        <v/>
      </c>
      <c r="L18" s="196" t="s">
        <v>162</v>
      </c>
      <c r="M18" s="215" t="str">
        <f aca="false">IF(W10="","",W10)</f>
        <v/>
      </c>
      <c r="N18" s="221" t="str">
        <f aca="false">IF(Y12="","",Y12)</f>
        <v/>
      </c>
      <c r="O18" s="196" t="s">
        <v>162</v>
      </c>
      <c r="P18" s="215" t="str">
        <f aca="false">IF(W12="","",W12)</f>
        <v/>
      </c>
      <c r="Q18" s="221" t="str">
        <f aca="false">IF(Y14="","",Y14)</f>
        <v/>
      </c>
      <c r="R18" s="196" t="s">
        <v>162</v>
      </c>
      <c r="S18" s="215" t="str">
        <f aca="false">IF(W14="","",W14)</f>
        <v/>
      </c>
      <c r="T18" s="221" t="str">
        <f aca="false">IF(Y16="","",Y16)</f>
        <v/>
      </c>
      <c r="U18" s="196" t="s">
        <v>162</v>
      </c>
      <c r="V18" s="215" t="str">
        <f aca="false">IF(W16="","",W16)</f>
        <v/>
      </c>
      <c r="W18" s="212"/>
      <c r="X18" s="212"/>
      <c r="Y18" s="212"/>
      <c r="Z18" s="199" t="str">
        <f aca="false">IF($AG$2="y",COUNTIF(H17:Y18,"○"),"")</f>
        <v/>
      </c>
      <c r="AA18" s="200" t="str">
        <f aca="false">IF($AG$2="y",COUNTIF(H17:Y18,"×"),"")</f>
        <v/>
      </c>
      <c r="AB18" s="201" t="str">
        <f aca="false">IF($AG$2="y",RANK(AG18,$AG$7:$AG$18,0),"")</f>
        <v/>
      </c>
      <c r="AC18" s="219"/>
      <c r="AD18" s="219"/>
      <c r="AE18" s="219"/>
      <c r="AF18" s="186"/>
      <c r="AG18" s="223" t="n">
        <f aca="false">SUM(AH18:AJ18)</f>
        <v>8</v>
      </c>
      <c r="AH18" s="361" t="n">
        <f aca="false">IF(Z18="",0,(9-(RANK(Z18,$Z$7:$Z$18)))*AH$6)</f>
        <v>0</v>
      </c>
      <c r="AI18" s="224" t="n">
        <f aca="false">AT30*AI$6</f>
        <v>0</v>
      </c>
      <c r="AJ18" s="225" t="n">
        <f aca="false">(9-(RANK(AM18,$AM$7:$AM$18)))*AJ$6</f>
        <v>8</v>
      </c>
      <c r="AK18" s="206" t="n">
        <f aca="false">SUM(K18,N18,Q18,T18,H18)</f>
        <v>0</v>
      </c>
      <c r="AL18" s="207" t="n">
        <f aca="false">SUM(J18,M18,P18,S18,V18)</f>
        <v>0</v>
      </c>
      <c r="AM18" s="207" t="n">
        <f aca="false">AK18-AL18</f>
        <v>0</v>
      </c>
      <c r="AQ18" s="115"/>
      <c r="AR18" s="115"/>
      <c r="AS18" s="115" t="n">
        <f aca="false">IF(B18="",0,VLOOKUP($B18,登録者入力シート!$U$7:$AE$206,9,FALSE()))</f>
        <v>0</v>
      </c>
      <c r="AT18" s="115" t="n">
        <f aca="false">IF(B18="",0,VLOOKUP($B18,登録者入力シート!$U$7:$AE$206,10,FALSE()))</f>
        <v>0</v>
      </c>
      <c r="AU18" s="115" t="n">
        <f aca="false">IF(B18="",0,VLOOKUP($B18,登録者入力シート!$U$7:$AE$206,11,FALSE()))</f>
        <v>0</v>
      </c>
      <c r="AV18" s="115"/>
      <c r="AW18" s="115"/>
      <c r="AX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</row>
    <row r="19" customFormat="false" ht="13.5" hidden="false" customHeight="true" outlineLevel="0" collapsed="false">
      <c r="Q19" s="228" t="str">
        <f aca="false">登録者入力シート!C1</f>
        <v>大会名称</v>
      </c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</row>
    <row r="20" customFormat="false" ht="9" hidden="false" customHeight="true" outlineLevel="0" collapsed="false"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F20" s="186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</row>
    <row r="21" customFormat="false" ht="9" hidden="false" customHeight="true" outlineLevel="0" collapsed="false"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</row>
    <row r="22" customFormat="false" ht="9" hidden="false" customHeight="true" outlineLevel="0" collapsed="false"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</row>
    <row r="23" customFormat="false" ht="9" hidden="false" customHeight="true" outlineLevel="0" collapsed="false"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</row>
    <row r="24" customFormat="false" ht="21" hidden="false" customHeight="true" outlineLevel="0" collapsed="false">
      <c r="AE24" s="173"/>
      <c r="AF24" s="229"/>
      <c r="AG24" s="229" t="s">
        <v>173</v>
      </c>
      <c r="AH24" s="229" t="s">
        <v>174</v>
      </c>
      <c r="AI24" s="229" t="s">
        <v>175</v>
      </c>
      <c r="AJ24" s="229" t="s">
        <v>176</v>
      </c>
      <c r="AK24" s="229" t="s">
        <v>177</v>
      </c>
      <c r="AL24" s="229" t="s">
        <v>178</v>
      </c>
      <c r="AM24" s="229"/>
      <c r="AN24" s="229" t="s">
        <v>173</v>
      </c>
      <c r="AO24" s="229" t="s">
        <v>174</v>
      </c>
      <c r="AP24" s="229" t="s">
        <v>175</v>
      </c>
      <c r="AQ24" s="229" t="s">
        <v>176</v>
      </c>
      <c r="AR24" s="229" t="s">
        <v>177</v>
      </c>
      <c r="AS24" s="229" t="s">
        <v>178</v>
      </c>
      <c r="AT24" s="229" t="s">
        <v>182</v>
      </c>
      <c r="AU24" s="229"/>
      <c r="AV24" s="231"/>
      <c r="AW24" s="231"/>
      <c r="AX24" s="231"/>
      <c r="AY24" s="231"/>
      <c r="BB24" s="232" t="str">
        <f aca="false">+CONCATENATE(E5," ",G5)</f>
        <v> </v>
      </c>
      <c r="BC24" s="233" t="str">
        <f aca="false">+E6</f>
        <v> パート</v>
      </c>
      <c r="BD24" s="235"/>
      <c r="BE24" s="235" t="s">
        <v>183</v>
      </c>
      <c r="BF24" s="236"/>
      <c r="BG24" s="236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</row>
    <row r="25" customFormat="false" ht="21" hidden="false" customHeight="true" outlineLevel="0" collapsed="false">
      <c r="AE25" s="173"/>
      <c r="AF25" s="229" t="n">
        <v>1</v>
      </c>
      <c r="AG25" s="229"/>
      <c r="AH25" s="229" t="str">
        <f aca="false">IF(L7="○",$AH$24,"")</f>
        <v/>
      </c>
      <c r="AI25" s="229" t="str">
        <f aca="false">IF(O7="○",$AI$24,"")</f>
        <v/>
      </c>
      <c r="AJ25" s="229" t="str">
        <f aca="false">IF(R7="○",$AJ$24,"")</f>
        <v/>
      </c>
      <c r="AK25" s="229" t="str">
        <f aca="false">IF(U7="○",$AK$24,"")</f>
        <v/>
      </c>
      <c r="AL25" s="229" t="str">
        <f aca="false">IF(X7="○",$AL$24,"")</f>
        <v/>
      </c>
      <c r="AM25" s="229" t="str">
        <f aca="false">CONCATENATE(AG25,AH25,AI25,AJ25,AK25,AL25)</f>
        <v/>
      </c>
      <c r="AN25" s="229"/>
      <c r="AO25" s="229" t="n">
        <f aca="false">IF(N(EXACT(Z8,$Z$10)),IF((ISNUMBER(FIND(AO24,AM25))),1,0),0)</f>
        <v>0</v>
      </c>
      <c r="AP25" s="229" t="n">
        <f aca="false">IF(N(EXACT(Z8,$Z$12)),IF((ISNUMBER(FIND(AP24,$AM$25))),1,0),0)</f>
        <v>0</v>
      </c>
      <c r="AQ25" s="229" t="n">
        <f aca="false">IF(N(EXACT(Z14,$Z$8)),IF((ISNUMBER(FIND(AQ24,$AM$25))),1,0),0)</f>
        <v>0</v>
      </c>
      <c r="AR25" s="229" t="n">
        <f aca="false">IF(N(EXACT(Z8,$Z$16)),IF((ISNUMBER(FIND(AR24,$AM$25))),1,0),0)</f>
        <v>0</v>
      </c>
      <c r="AS25" s="229" t="n">
        <f aca="false">IF(N(EXACT(Z8,$Z$18)),IF((ISNUMBER(FIND(AS24,$AM$25))),1,0),0)</f>
        <v>0</v>
      </c>
      <c r="AT25" s="229" t="n">
        <f aca="false">SUM(AN25:AS25)</f>
        <v>0</v>
      </c>
      <c r="AU25" s="229"/>
      <c r="AV25" s="231"/>
      <c r="AW25" s="231"/>
      <c r="AY25" s="237" t="s">
        <v>184</v>
      </c>
      <c r="BJ25" s="115"/>
      <c r="BK25" s="115"/>
      <c r="BL25" s="174" t="s">
        <v>159</v>
      </c>
      <c r="BM25" s="115"/>
      <c r="BN25" s="115"/>
      <c r="BO25" s="115"/>
      <c r="BP25" s="115"/>
      <c r="BQ25" s="115"/>
      <c r="BR25" s="115"/>
      <c r="BS25" s="115"/>
      <c r="BT25" s="115"/>
    </row>
    <row r="26" customFormat="false" ht="21" hidden="false" customHeight="true" outlineLevel="0" collapsed="false">
      <c r="AE26" s="173"/>
      <c r="AF26" s="229" t="n">
        <v>2</v>
      </c>
      <c r="AG26" s="229" t="str">
        <f aca="false">IF(I9="○",$AG$24,"")</f>
        <v/>
      </c>
      <c r="AH26" s="229"/>
      <c r="AI26" s="229" t="str">
        <f aca="false">IF(O9="○",$AI$24,"")</f>
        <v/>
      </c>
      <c r="AJ26" s="229" t="str">
        <f aca="false">IF(R9="○",$AJ$24,"")</f>
        <v/>
      </c>
      <c r="AK26" s="229" t="str">
        <f aca="false">IF(U9="○",$AK$24,"")</f>
        <v/>
      </c>
      <c r="AL26" s="229" t="str">
        <f aca="false">IF(X9="○",$AL$24,"")</f>
        <v/>
      </c>
      <c r="AM26" s="229" t="str">
        <f aca="false">CONCATENATE(AG26,AH26,AI26,AJ26,AK26,AL26)</f>
        <v/>
      </c>
      <c r="AN26" s="229" t="n">
        <f aca="false">IF(N(EXACT(Z10,$Z$8)),IF((ISNUMBER(FIND(AN24,AM26))),1,0),0)</f>
        <v>0</v>
      </c>
      <c r="AO26" s="229"/>
      <c r="AP26" s="229" t="n">
        <f aca="false">IF(N(EXACT(Z10,$Z$12)),IF((ISNUMBER(FIND(AP24,$AM$26))),1,0),0)</f>
        <v>0</v>
      </c>
      <c r="AQ26" s="229" t="n">
        <f aca="false">IF(N(EXACT(Z10,$Z$14)),IF((ISNUMBER(FIND(AQ24,$AM$26))),1,0),0)</f>
        <v>0</v>
      </c>
      <c r="AR26" s="229" t="n">
        <f aca="false">IF(N(EXACT(Z10,$Z$16)),IF((ISNUMBER(FIND(AR24,$AM$26))),1,0),0)</f>
        <v>0</v>
      </c>
      <c r="AS26" s="229" t="n">
        <f aca="false">IF(N(EXACT(Z10,$Z$18)),IF((ISNUMBER(FIND(AS24,$AM$26))),1,0),0)</f>
        <v>0</v>
      </c>
      <c r="AT26" s="229" t="n">
        <f aca="false">SUM(AN26:AS26)</f>
        <v>0</v>
      </c>
      <c r="AU26" s="229"/>
      <c r="AV26" s="231"/>
      <c r="AW26" s="231"/>
      <c r="AX26" s="114" t="str">
        <f aca="false">+CONCATENATE($E$5," ",$G$5,".",$I$2,"パート",AY26)</f>
        <v> .パート1</v>
      </c>
      <c r="AY26" s="238" t="n">
        <v>1</v>
      </c>
      <c r="AZ26" s="239" t="str">
        <f aca="false">$E$11</f>
        <v/>
      </c>
      <c r="BA26" s="239"/>
      <c r="BB26" s="239"/>
      <c r="BC26" s="239"/>
      <c r="BD26" s="240" t="s">
        <v>185</v>
      </c>
      <c r="BE26" s="241" t="str">
        <f aca="false">$E$17</f>
        <v/>
      </c>
      <c r="BF26" s="241"/>
      <c r="BG26" s="241"/>
      <c r="BH26" s="241"/>
      <c r="BI26" s="396"/>
      <c r="BJ26" s="397" t="str">
        <f aca="false">$AF$11</f>
        <v>　さん　 </v>
      </c>
      <c r="BK26" s="397" t="str">
        <f aca="false">$AF$17</f>
        <v>　さん　 </v>
      </c>
      <c r="BL26" s="115" t="n">
        <f aca="false">AS$11</f>
        <v>0</v>
      </c>
      <c r="BM26" s="115" t="n">
        <f aca="false">AT$11</f>
        <v>0</v>
      </c>
      <c r="BN26" s="115" t="n">
        <f aca="false">AU$11</f>
        <v>0</v>
      </c>
      <c r="BO26" s="115" t="n">
        <f aca="false">AS$17</f>
        <v>0</v>
      </c>
      <c r="BP26" s="115" t="n">
        <f aca="false">AT$17</f>
        <v>0</v>
      </c>
      <c r="BQ26" s="115" t="n">
        <f aca="false">AU$17</f>
        <v>0</v>
      </c>
      <c r="BR26" s="115"/>
      <c r="BS26" s="115"/>
      <c r="BT26" s="115"/>
    </row>
    <row r="27" customFormat="false" ht="21" hidden="false" customHeight="true" outlineLevel="0" collapsed="false">
      <c r="AE27" s="173"/>
      <c r="AF27" s="229" t="n">
        <v>3</v>
      </c>
      <c r="AG27" s="229" t="str">
        <f aca="false">IF(I11="○",$AG$24,"")</f>
        <v/>
      </c>
      <c r="AH27" s="229" t="str">
        <f aca="false">IF(L11="○",$AH$24,"")</f>
        <v/>
      </c>
      <c r="AI27" s="229"/>
      <c r="AJ27" s="229" t="str">
        <f aca="false">IF(R11="○",$AJ$24,"")</f>
        <v/>
      </c>
      <c r="AK27" s="229" t="str">
        <f aca="false">IF(U11="○",$AK$24,"")</f>
        <v/>
      </c>
      <c r="AL27" s="229" t="str">
        <f aca="false">IF(X11="○",$AL$24,"")</f>
        <v/>
      </c>
      <c r="AM27" s="229" t="str">
        <f aca="false">CONCATENATE(AG27,AH27,AI27,AJ27,AK27,AL27)</f>
        <v/>
      </c>
      <c r="AN27" s="229" t="n">
        <f aca="false">IF(N(EXACT(Z12,$Z$8)),IF((ISNUMBER(FIND(AN24,AM27))),1,0),0)</f>
        <v>0</v>
      </c>
      <c r="AO27" s="229" t="n">
        <f aca="false">IF(N(EXACT(Z12,$Z$10)),IF((ISNUMBER(FIND(AO24,AM27))),1,0),0)</f>
        <v>0</v>
      </c>
      <c r="AP27" s="229"/>
      <c r="AQ27" s="229" t="n">
        <f aca="false">IF(N(EXACT(Z12,$Z$14)),IF((ISNUMBER(FIND(AQ24,$AM$27))),1,0),0)</f>
        <v>0</v>
      </c>
      <c r="AR27" s="229" t="n">
        <f aca="false">IF(N(EXACT(Z12,$Z$16)),IF((ISNUMBER(FIND(AR24,$AM$27))),1,0),0)</f>
        <v>0</v>
      </c>
      <c r="AS27" s="229" t="n">
        <f aca="false">IF(N(EXACT(Z12,$Z$18)),IF((ISNUMBER(FIND(AS24,$AM$27))),1,0),0)</f>
        <v>0</v>
      </c>
      <c r="AT27" s="229" t="n">
        <f aca="false">SUM(AN27:AS27)</f>
        <v>0</v>
      </c>
      <c r="AU27" s="229"/>
      <c r="AV27" s="231"/>
      <c r="AW27" s="231"/>
      <c r="AX27" s="114" t="str">
        <f aca="false">+CONCATENATE($E$5," ",$G$5,".",$I$2,"パート",AY27)</f>
        <v> .パート2</v>
      </c>
      <c r="AY27" s="243" t="n">
        <v>2</v>
      </c>
      <c r="AZ27" s="244" t="str">
        <f aca="false">$E$7</f>
        <v/>
      </c>
      <c r="BA27" s="244"/>
      <c r="BB27" s="244"/>
      <c r="BC27" s="244"/>
      <c r="BD27" s="245" t="s">
        <v>185</v>
      </c>
      <c r="BE27" s="246" t="str">
        <f aca="false">$E$13</f>
        <v/>
      </c>
      <c r="BF27" s="246"/>
      <c r="BG27" s="246"/>
      <c r="BH27" s="246"/>
      <c r="BI27" s="396"/>
      <c r="BJ27" s="397" t="str">
        <f aca="false">+$AF$7</f>
        <v>　さん　 </v>
      </c>
      <c r="BK27" s="397" t="str">
        <f aca="false">+$AF$13</f>
        <v>　さん　 </v>
      </c>
      <c r="BL27" s="115" t="n">
        <f aca="false">AS$7</f>
        <v>0</v>
      </c>
      <c r="BM27" s="115" t="n">
        <f aca="false">AT$7</f>
        <v>0</v>
      </c>
      <c r="BN27" s="115" t="n">
        <f aca="false">AU$7</f>
        <v>0</v>
      </c>
      <c r="BO27" s="115" t="n">
        <f aca="false">AS$13</f>
        <v>0</v>
      </c>
      <c r="BP27" s="115" t="n">
        <f aca="false">AT$13</f>
        <v>0</v>
      </c>
      <c r="BQ27" s="115" t="n">
        <f aca="false">AU$13</f>
        <v>0</v>
      </c>
      <c r="BR27" s="115"/>
      <c r="BS27" s="115"/>
      <c r="BT27" s="115"/>
    </row>
    <row r="28" customFormat="false" ht="21" hidden="false" customHeight="true" outlineLevel="0" collapsed="false">
      <c r="AE28" s="173"/>
      <c r="AF28" s="229" t="n">
        <v>4</v>
      </c>
      <c r="AG28" s="229" t="str">
        <f aca="false">IF(I13="○",$AG$24,"")</f>
        <v/>
      </c>
      <c r="AH28" s="229" t="str">
        <f aca="false">IF(L13="○",$AH$24,"")</f>
        <v/>
      </c>
      <c r="AI28" s="229" t="str">
        <f aca="false">IF(O13="○",$AI$24,"")</f>
        <v/>
      </c>
      <c r="AJ28" s="229"/>
      <c r="AK28" s="229" t="str">
        <f aca="false">IF(U13="○",$AK$24,"")</f>
        <v/>
      </c>
      <c r="AL28" s="229" t="str">
        <f aca="false">IF(X13="○",$AL$24,"")</f>
        <v/>
      </c>
      <c r="AM28" s="229" t="str">
        <f aca="false">CONCATENATE(AG28,AH28,AI28,AJ28,AK28,AL28)</f>
        <v/>
      </c>
      <c r="AN28" s="229" t="n">
        <f aca="false">IF(N(EXACT(Z14,$Z$8)),IF((ISNUMBER(FIND(AN24,AM28))),1,0),0)</f>
        <v>0</v>
      </c>
      <c r="AO28" s="229" t="n">
        <f aca="false">IF(N(EXACT(Z14,$Z$10)),IF((ISNUMBER(FIND(AO24,AM28))),1,0),0)</f>
        <v>0</v>
      </c>
      <c r="AP28" s="229" t="n">
        <f aca="false">IF(N(EXACT(Z14,$Z$12)),IF((ISNUMBER(FIND(AP24,AM28))),1,0),0)</f>
        <v>0</v>
      </c>
      <c r="AQ28" s="229"/>
      <c r="AR28" s="229" t="n">
        <f aca="false">IF(N(EXACT(Z14,$Z$16)),IF((ISNUMBER(FIND(AR24,$AM$28))),1,0),0)</f>
        <v>0</v>
      </c>
      <c r="AS28" s="229" t="n">
        <f aca="false">IF(N(EXACT(Z14,$Z$18)),IF((ISNUMBER(FIND(AS24,$AM$28))),1,0),0)</f>
        <v>0</v>
      </c>
      <c r="AT28" s="229" t="n">
        <f aca="false">SUM(AN28:AS28)</f>
        <v>0</v>
      </c>
      <c r="AU28" s="229"/>
      <c r="AV28" s="231"/>
      <c r="AW28" s="231"/>
      <c r="AX28" s="114" t="str">
        <f aca="false">+CONCATENATE($E$5," ",$G$5,".",$I$2,"パート",AY28)</f>
        <v> .パート3</v>
      </c>
      <c r="AY28" s="243" t="n">
        <v>3</v>
      </c>
      <c r="AZ28" s="244" t="str">
        <f aca="false">$E$9</f>
        <v/>
      </c>
      <c r="BA28" s="244"/>
      <c r="BB28" s="244"/>
      <c r="BC28" s="244"/>
      <c r="BD28" s="245" t="s">
        <v>185</v>
      </c>
      <c r="BE28" s="246" t="str">
        <f aca="false">$E$15</f>
        <v/>
      </c>
      <c r="BF28" s="246"/>
      <c r="BG28" s="246"/>
      <c r="BH28" s="246"/>
      <c r="BI28" s="396"/>
      <c r="BJ28" s="397" t="str">
        <f aca="false">+$AF$9</f>
        <v>　さん　 </v>
      </c>
      <c r="BK28" s="397" t="str">
        <f aca="false">$AF$15</f>
        <v>　さん　 </v>
      </c>
      <c r="BL28" s="115" t="n">
        <f aca="false">AS$9</f>
        <v>0</v>
      </c>
      <c r="BM28" s="115" t="n">
        <f aca="false">AT$9</f>
        <v>0</v>
      </c>
      <c r="BN28" s="115" t="n">
        <f aca="false">AU$9</f>
        <v>0</v>
      </c>
      <c r="BO28" s="115" t="n">
        <f aca="false">AS$15</f>
        <v>0</v>
      </c>
      <c r="BP28" s="115" t="n">
        <f aca="false">AT$15</f>
        <v>0</v>
      </c>
      <c r="BQ28" s="115" t="n">
        <f aca="false">AU$15</f>
        <v>0</v>
      </c>
      <c r="BR28" s="115"/>
      <c r="BS28" s="115"/>
      <c r="BT28" s="115"/>
    </row>
    <row r="29" customFormat="false" ht="21" hidden="false" customHeight="true" outlineLevel="0" collapsed="false">
      <c r="AE29" s="173"/>
      <c r="AF29" s="229" t="n">
        <v>5</v>
      </c>
      <c r="AG29" s="229" t="str">
        <f aca="false">IF(I15="○",$AG$24,"")</f>
        <v/>
      </c>
      <c r="AH29" s="229" t="str">
        <f aca="false">IF(L15="○",$AH$24,"")</f>
        <v/>
      </c>
      <c r="AI29" s="229" t="str">
        <f aca="false">IF(O15="○",$AI$24,"")</f>
        <v/>
      </c>
      <c r="AJ29" s="229" t="str">
        <f aca="false">IF(R15="○",$AJ$24,"")</f>
        <v/>
      </c>
      <c r="AK29" s="229"/>
      <c r="AL29" s="229" t="str">
        <f aca="false">IF(X15="○",$AL$24,"")</f>
        <v/>
      </c>
      <c r="AM29" s="229" t="str">
        <f aca="false">CONCATENATE(AG29,AH29,AI29,AJ29,AK29,AL29)</f>
        <v/>
      </c>
      <c r="AN29" s="229" t="n">
        <f aca="false">IF(N(EXACT(Z16,$Z$8)),IF((ISNUMBER(FIND(AN24,AM29))),1,0),0)</f>
        <v>0</v>
      </c>
      <c r="AO29" s="229" t="n">
        <f aca="false">IF(N(EXACT(Z16,$Z$10)),IF((ISNUMBER(FIND(AO24,AM29))),1,0),0)</f>
        <v>0</v>
      </c>
      <c r="AP29" s="229" t="n">
        <f aca="false">IF(N(EXACT(Z16,$Z$12)),IF((ISNUMBER(FIND(AP24,AM29))),1,0),0)</f>
        <v>0</v>
      </c>
      <c r="AQ29" s="229" t="n">
        <f aca="false">IF(N(EXACT(Z16,$Z$14)),IF((ISNUMBER(FIND(AQ24,AM29))),1,0),0)</f>
        <v>0</v>
      </c>
      <c r="AR29" s="229"/>
      <c r="AS29" s="229" t="n">
        <f aca="false">IF(N(EXACT(Z16,$Z$18)),IF((ISNUMBER(FIND(AS24,$AM$29))),1,0),0)</f>
        <v>0</v>
      </c>
      <c r="AT29" s="229" t="n">
        <f aca="false">SUM(AN29:AS29)</f>
        <v>0</v>
      </c>
      <c r="AU29" s="229"/>
      <c r="AV29" s="231"/>
      <c r="AW29" s="231"/>
      <c r="AX29" s="114" t="str">
        <f aca="false">+CONCATENATE($E$5," ",$G$5,".",$I$2,"パート",AY29)</f>
        <v> .パート4</v>
      </c>
      <c r="AY29" s="243" t="n">
        <v>4</v>
      </c>
      <c r="AZ29" s="244" t="str">
        <f aca="false">$E$7</f>
        <v/>
      </c>
      <c r="BA29" s="244"/>
      <c r="BB29" s="244"/>
      <c r="BC29" s="244"/>
      <c r="BD29" s="245" t="s">
        <v>185</v>
      </c>
      <c r="BE29" s="246" t="str">
        <f aca="false">$E$11</f>
        <v/>
      </c>
      <c r="BF29" s="246"/>
      <c r="BG29" s="246"/>
      <c r="BH29" s="246"/>
      <c r="BI29" s="396"/>
      <c r="BJ29" s="397" t="str">
        <f aca="false">+$AF$7</f>
        <v>　さん　 </v>
      </c>
      <c r="BK29" s="397" t="str">
        <f aca="false">$AF$11</f>
        <v>　さん　 </v>
      </c>
      <c r="BL29" s="115" t="n">
        <f aca="false">AS$7</f>
        <v>0</v>
      </c>
      <c r="BM29" s="115" t="n">
        <f aca="false">AT$7</f>
        <v>0</v>
      </c>
      <c r="BN29" s="115" t="n">
        <f aca="false">AU$7</f>
        <v>0</v>
      </c>
      <c r="BO29" s="115" t="n">
        <f aca="false">AS$11</f>
        <v>0</v>
      </c>
      <c r="BP29" s="115" t="n">
        <f aca="false">AT$11</f>
        <v>0</v>
      </c>
      <c r="BQ29" s="115" t="n">
        <f aca="false">AU$11</f>
        <v>0</v>
      </c>
      <c r="BR29" s="115"/>
      <c r="BS29" s="115"/>
      <c r="BT29" s="115"/>
    </row>
    <row r="30" customFormat="false" ht="21" hidden="false" customHeight="true" outlineLevel="0" collapsed="false">
      <c r="AE30" s="173"/>
      <c r="AF30" s="229" t="n">
        <v>6</v>
      </c>
      <c r="AG30" s="229" t="str">
        <f aca="false">IF(I17="○",$AG$24,"")</f>
        <v/>
      </c>
      <c r="AH30" s="229" t="str">
        <f aca="false">IF(L17="○",$AH$24,"")</f>
        <v/>
      </c>
      <c r="AI30" s="229" t="str">
        <f aca="false">IF(O17="○",$AI$24,"")</f>
        <v/>
      </c>
      <c r="AJ30" s="229" t="str">
        <f aca="false">IF(R17="○",$AJ$24,"")</f>
        <v/>
      </c>
      <c r="AK30" s="229" t="str">
        <f aca="false">IF(U17="○",$AK$24,"")</f>
        <v/>
      </c>
      <c r="AL30" s="229"/>
      <c r="AM30" s="229" t="str">
        <f aca="false">CONCATENATE(AG30,AH30,AI30,AJ30,AK30,AL30)</f>
        <v/>
      </c>
      <c r="AN30" s="229" t="n">
        <f aca="false">IF(N(EXACT(Z18,$Z$8)),IF((ISNUMBER(FIND(AN24,AM30))),1,0),0)</f>
        <v>0</v>
      </c>
      <c r="AO30" s="229" t="n">
        <f aca="false">IF(N(EXACT(Z18,$Z$10)),IF((ISNUMBER(FIND(AO24,AM30))),1,0),0)</f>
        <v>0</v>
      </c>
      <c r="AP30" s="229" t="n">
        <f aca="false">IF(N(EXACT(Z18,$Z$12)),IF((ISNUMBER(FIND(AP24,AM30))),1,0),0)</f>
        <v>0</v>
      </c>
      <c r="AQ30" s="229" t="n">
        <f aca="false">IF(N(EXACT(Z18,$Z$14)),IF((ISNUMBER(FIND(AQ24,AM30))),1,0),0)</f>
        <v>0</v>
      </c>
      <c r="AR30" s="229" t="n">
        <f aca="false">IF(N(EXACT(Z18,$Z$8)),IF((ISNUMBER(FIND(AR24,AM30))),1,0),0)</f>
        <v>0</v>
      </c>
      <c r="AS30" s="229"/>
      <c r="AT30" s="229" t="n">
        <f aca="false">SUM(AN30:AS30)</f>
        <v>0</v>
      </c>
      <c r="AU30" s="229"/>
      <c r="AV30" s="231"/>
      <c r="AW30" s="231"/>
      <c r="AX30" s="114" t="str">
        <f aca="false">+CONCATENATE($E$5," ",$G$5,".",$I$2,"パート",AY30)</f>
        <v> .パート5</v>
      </c>
      <c r="AY30" s="256" t="n">
        <v>5</v>
      </c>
      <c r="AZ30" s="249" t="str">
        <f aca="false">$E$9</f>
        <v/>
      </c>
      <c r="BA30" s="249"/>
      <c r="BB30" s="249"/>
      <c r="BC30" s="249"/>
      <c r="BD30" s="250" t="s">
        <v>185</v>
      </c>
      <c r="BE30" s="251" t="str">
        <f aca="false">$E$13</f>
        <v/>
      </c>
      <c r="BF30" s="251"/>
      <c r="BG30" s="251"/>
      <c r="BH30" s="251"/>
      <c r="BI30" s="396"/>
      <c r="BJ30" s="397" t="str">
        <f aca="false">+$AF$9</f>
        <v>　さん　 </v>
      </c>
      <c r="BK30" s="397" t="str">
        <f aca="false">+$AF$13</f>
        <v>　さん　 </v>
      </c>
      <c r="BL30" s="115" t="n">
        <f aca="false">AS$9</f>
        <v>0</v>
      </c>
      <c r="BM30" s="115" t="n">
        <f aca="false">AT$9</f>
        <v>0</v>
      </c>
      <c r="BN30" s="115" t="n">
        <f aca="false">AU$9</f>
        <v>0</v>
      </c>
      <c r="BO30" s="115" t="n">
        <f aca="false">AS$13</f>
        <v>0</v>
      </c>
      <c r="BP30" s="115" t="n">
        <f aca="false">AT$13</f>
        <v>0</v>
      </c>
      <c r="BQ30" s="115" t="n">
        <f aca="false">AU$13</f>
        <v>0</v>
      </c>
      <c r="BR30" s="115"/>
      <c r="BS30" s="115"/>
      <c r="BT30" s="115"/>
    </row>
    <row r="31" customFormat="false" ht="21" hidden="false" customHeight="true" outlineLevel="0" collapsed="false">
      <c r="AE31" s="173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31"/>
      <c r="AW31" s="231"/>
      <c r="AX31" s="114" t="str">
        <f aca="false">+CONCATENATE($E$5," ",$G$5,".",$I$2,"パート",AY31)</f>
        <v> .パート6</v>
      </c>
      <c r="AY31" s="252" t="n">
        <v>6</v>
      </c>
      <c r="AZ31" s="253" t="str">
        <f aca="false">$E$15</f>
        <v/>
      </c>
      <c r="BA31" s="253"/>
      <c r="BB31" s="253"/>
      <c r="BC31" s="253"/>
      <c r="BD31" s="254" t="s">
        <v>185</v>
      </c>
      <c r="BE31" s="255" t="str">
        <f aca="false">$E$17</f>
        <v/>
      </c>
      <c r="BF31" s="255"/>
      <c r="BG31" s="255"/>
      <c r="BH31" s="255"/>
      <c r="BI31" s="396"/>
      <c r="BJ31" s="397" t="str">
        <f aca="false">$AF$15</f>
        <v>　さん　 </v>
      </c>
      <c r="BK31" s="397" t="str">
        <f aca="false">$AF$17</f>
        <v>　さん　 </v>
      </c>
      <c r="BL31" s="115" t="n">
        <f aca="false">AS$15</f>
        <v>0</v>
      </c>
      <c r="BM31" s="115" t="n">
        <f aca="false">AT$15</f>
        <v>0</v>
      </c>
      <c r="BN31" s="115" t="n">
        <f aca="false">AU$15</f>
        <v>0</v>
      </c>
      <c r="BO31" s="115" t="n">
        <f aca="false">AS$17</f>
        <v>0</v>
      </c>
      <c r="BP31" s="115" t="n">
        <f aca="false">AT$17</f>
        <v>0</v>
      </c>
      <c r="BQ31" s="115" t="n">
        <f aca="false">AU$17</f>
        <v>0</v>
      </c>
      <c r="BR31" s="115"/>
      <c r="BS31" s="115"/>
      <c r="BT31" s="115"/>
    </row>
    <row r="32" customFormat="false" ht="21" hidden="false" customHeight="true" outlineLevel="0" collapsed="false"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X32" s="114" t="str">
        <f aca="false">+CONCATENATE($E$5," ",$G$5,".",$I$2,"パート",AY32)</f>
        <v> .パート7</v>
      </c>
      <c r="AY32" s="243" t="n">
        <v>7</v>
      </c>
      <c r="AZ32" s="244" t="str">
        <f aca="false">$E$7</f>
        <v/>
      </c>
      <c r="BA32" s="244"/>
      <c r="BB32" s="244"/>
      <c r="BC32" s="244"/>
      <c r="BD32" s="245" t="s">
        <v>185</v>
      </c>
      <c r="BE32" s="246" t="str">
        <f aca="false">$E$9</f>
        <v/>
      </c>
      <c r="BF32" s="246"/>
      <c r="BG32" s="246"/>
      <c r="BH32" s="246"/>
      <c r="BI32" s="396"/>
      <c r="BJ32" s="397" t="str">
        <f aca="false">+$AF$7</f>
        <v>　さん　 </v>
      </c>
      <c r="BK32" s="397" t="str">
        <f aca="false">+$AF$9</f>
        <v>　さん　 </v>
      </c>
      <c r="BL32" s="115" t="n">
        <f aca="false">AS$7</f>
        <v>0</v>
      </c>
      <c r="BM32" s="115" t="n">
        <f aca="false">AT$7</f>
        <v>0</v>
      </c>
      <c r="BN32" s="115" t="n">
        <f aca="false">AU$7</f>
        <v>0</v>
      </c>
      <c r="BO32" s="115" t="n">
        <f aca="false">AS$9</f>
        <v>0</v>
      </c>
      <c r="BP32" s="115" t="n">
        <f aca="false">AT$9</f>
        <v>0</v>
      </c>
      <c r="BQ32" s="115" t="n">
        <f aca="false">AU$9</f>
        <v>0</v>
      </c>
      <c r="BR32" s="115"/>
      <c r="BS32" s="115"/>
      <c r="BT32" s="115"/>
    </row>
    <row r="33" customFormat="false" ht="21" hidden="false" customHeight="true" outlineLevel="0" collapsed="false">
      <c r="AX33" s="114" t="str">
        <f aca="false">+CONCATENATE($E$5," ",$G$5,".",$I$2,"パート",AY33)</f>
        <v> .パート8</v>
      </c>
      <c r="AY33" s="243" t="n">
        <v>8</v>
      </c>
      <c r="AZ33" s="244" t="str">
        <f aca="false">$E$11</f>
        <v/>
      </c>
      <c r="BA33" s="244"/>
      <c r="BB33" s="244"/>
      <c r="BC33" s="244"/>
      <c r="BD33" s="245" t="s">
        <v>185</v>
      </c>
      <c r="BE33" s="246" t="str">
        <f aca="false">$E$15</f>
        <v/>
      </c>
      <c r="BF33" s="246"/>
      <c r="BG33" s="246"/>
      <c r="BH33" s="246"/>
      <c r="BI33" s="396"/>
      <c r="BJ33" s="397" t="str">
        <f aca="false">$AF$11</f>
        <v>　さん　 </v>
      </c>
      <c r="BK33" s="397" t="str">
        <f aca="false">$AF$15</f>
        <v>　さん　 </v>
      </c>
      <c r="BL33" s="115" t="n">
        <f aca="false">AS$11</f>
        <v>0</v>
      </c>
      <c r="BM33" s="115" t="n">
        <f aca="false">AT$11</f>
        <v>0</v>
      </c>
      <c r="BN33" s="115" t="n">
        <f aca="false">AU$11</f>
        <v>0</v>
      </c>
      <c r="BO33" s="115" t="n">
        <f aca="false">AS$15</f>
        <v>0</v>
      </c>
      <c r="BP33" s="115" t="n">
        <f aca="false">AT$15</f>
        <v>0</v>
      </c>
      <c r="BQ33" s="115" t="n">
        <f aca="false">AU$15</f>
        <v>0</v>
      </c>
      <c r="BR33" s="115"/>
      <c r="BS33" s="115"/>
      <c r="BT33" s="115"/>
    </row>
    <row r="34" customFormat="false" ht="21" hidden="false" customHeight="true" outlineLevel="0" collapsed="false">
      <c r="AX34" s="114" t="str">
        <f aca="false">+CONCATENATE($E$5," ",$G$5,".",$I$2,"パート",AY34)</f>
        <v> .パート9</v>
      </c>
      <c r="AY34" s="243" t="n">
        <v>9</v>
      </c>
      <c r="AZ34" s="244" t="str">
        <f aca="false">$E$13</f>
        <v/>
      </c>
      <c r="BA34" s="244"/>
      <c r="BB34" s="244"/>
      <c r="BC34" s="244"/>
      <c r="BD34" s="245" t="s">
        <v>185</v>
      </c>
      <c r="BE34" s="246" t="str">
        <f aca="false">$E$17</f>
        <v/>
      </c>
      <c r="BF34" s="246"/>
      <c r="BG34" s="246"/>
      <c r="BH34" s="246"/>
      <c r="BI34" s="396"/>
      <c r="BJ34" s="397" t="str">
        <f aca="false">+$AF$13</f>
        <v>　さん　 </v>
      </c>
      <c r="BK34" s="397" t="str">
        <f aca="false">$AF$17</f>
        <v>　さん　 </v>
      </c>
      <c r="BL34" s="115" t="n">
        <f aca="false">AS$13</f>
        <v>0</v>
      </c>
      <c r="BM34" s="115" t="n">
        <f aca="false">AT$13</f>
        <v>0</v>
      </c>
      <c r="BN34" s="115" t="n">
        <f aca="false">AU$13</f>
        <v>0</v>
      </c>
      <c r="BO34" s="115" t="n">
        <f aca="false">AS$17</f>
        <v>0</v>
      </c>
      <c r="BP34" s="115" t="n">
        <f aca="false">AT$17</f>
        <v>0</v>
      </c>
      <c r="BQ34" s="115" t="n">
        <f aca="false">AU$17</f>
        <v>0</v>
      </c>
      <c r="BR34" s="115"/>
      <c r="BS34" s="115"/>
      <c r="BT34" s="115"/>
    </row>
    <row r="35" customFormat="false" ht="21" hidden="false" customHeight="true" outlineLevel="0" collapsed="false">
      <c r="AX35" s="114" t="str">
        <f aca="false">+CONCATENATE($E$5," ",$G$5,".",$I$2,"パート",AY35)</f>
        <v> .パート10</v>
      </c>
      <c r="AY35" s="256" t="n">
        <v>10</v>
      </c>
      <c r="AZ35" s="249" t="str">
        <f aca="false">$E$7</f>
        <v/>
      </c>
      <c r="BA35" s="249"/>
      <c r="BB35" s="249"/>
      <c r="BC35" s="249"/>
      <c r="BD35" s="250" t="s">
        <v>185</v>
      </c>
      <c r="BE35" s="251" t="str">
        <f aca="false">$E$15</f>
        <v/>
      </c>
      <c r="BF35" s="251"/>
      <c r="BG35" s="251"/>
      <c r="BH35" s="251"/>
      <c r="BI35" s="396"/>
      <c r="BJ35" s="397" t="str">
        <f aca="false">+$AF$7</f>
        <v>　さん　 </v>
      </c>
      <c r="BK35" s="397" t="str">
        <f aca="false">$AF$15</f>
        <v>　さん　 </v>
      </c>
      <c r="BL35" s="115" t="n">
        <f aca="false">AS$7</f>
        <v>0</v>
      </c>
      <c r="BM35" s="115" t="n">
        <f aca="false">AT$7</f>
        <v>0</v>
      </c>
      <c r="BN35" s="115" t="n">
        <f aca="false">AU$7</f>
        <v>0</v>
      </c>
      <c r="BO35" s="115" t="n">
        <f aca="false">AS$15</f>
        <v>0</v>
      </c>
      <c r="BP35" s="115" t="n">
        <f aca="false">AT$15</f>
        <v>0</v>
      </c>
      <c r="BQ35" s="115" t="n">
        <f aca="false">AU$15</f>
        <v>0</v>
      </c>
      <c r="BR35" s="115"/>
      <c r="BS35" s="115"/>
      <c r="BT35" s="115"/>
    </row>
    <row r="36" customFormat="false" ht="21" hidden="false" customHeight="true" outlineLevel="0" collapsed="false">
      <c r="AX36" s="114" t="str">
        <f aca="false">+CONCATENATE($E$5," ",$G$5,".",$I$2,"パート",AY36)</f>
        <v> .パート11</v>
      </c>
      <c r="AY36" s="252" t="n">
        <v>11</v>
      </c>
      <c r="AZ36" s="253" t="str">
        <f aca="false">$E$9</f>
        <v/>
      </c>
      <c r="BA36" s="253"/>
      <c r="BB36" s="253"/>
      <c r="BC36" s="253"/>
      <c r="BD36" s="254" t="s">
        <v>185</v>
      </c>
      <c r="BE36" s="255" t="str">
        <f aca="false">$E$17</f>
        <v/>
      </c>
      <c r="BF36" s="255"/>
      <c r="BG36" s="255"/>
      <c r="BH36" s="255"/>
      <c r="BI36" s="396"/>
      <c r="BJ36" s="397" t="str">
        <f aca="false">+$AF$9</f>
        <v>　さん　 </v>
      </c>
      <c r="BK36" s="397" t="str">
        <f aca="false">$AF$17</f>
        <v>　さん　 </v>
      </c>
      <c r="BL36" s="115" t="n">
        <f aca="false">AS$9</f>
        <v>0</v>
      </c>
      <c r="BM36" s="115" t="n">
        <f aca="false">AT$9</f>
        <v>0</v>
      </c>
      <c r="BN36" s="115" t="n">
        <f aca="false">AU$9</f>
        <v>0</v>
      </c>
      <c r="BO36" s="115" t="n">
        <f aca="false">AS$17</f>
        <v>0</v>
      </c>
      <c r="BP36" s="115" t="n">
        <f aca="false">AT$17</f>
        <v>0</v>
      </c>
      <c r="BQ36" s="115" t="n">
        <f aca="false">AU$17</f>
        <v>0</v>
      </c>
      <c r="BR36" s="115"/>
      <c r="BS36" s="115"/>
      <c r="BT36" s="115"/>
    </row>
    <row r="37" customFormat="false" ht="21" hidden="false" customHeight="true" outlineLevel="0" collapsed="false">
      <c r="AX37" s="114" t="str">
        <f aca="false">+CONCATENATE($E$5," ",$G$5,".",$I$2,"パート",AY37)</f>
        <v> .パート12</v>
      </c>
      <c r="AY37" s="243" t="n">
        <v>12</v>
      </c>
      <c r="AZ37" s="244" t="str">
        <f aca="false">$E$11</f>
        <v/>
      </c>
      <c r="BA37" s="244"/>
      <c r="BB37" s="244"/>
      <c r="BC37" s="244"/>
      <c r="BD37" s="245" t="s">
        <v>185</v>
      </c>
      <c r="BE37" s="246" t="str">
        <f aca="false">$E$13</f>
        <v/>
      </c>
      <c r="BF37" s="246"/>
      <c r="BG37" s="246"/>
      <c r="BH37" s="246"/>
      <c r="BI37" s="396"/>
      <c r="BJ37" s="397" t="str">
        <f aca="false">$AF$11</f>
        <v>　さん　 </v>
      </c>
      <c r="BK37" s="397" t="str">
        <f aca="false">+$AF$13</f>
        <v>　さん　 </v>
      </c>
      <c r="BL37" s="115" t="n">
        <f aca="false">AS$11</f>
        <v>0</v>
      </c>
      <c r="BM37" s="115" t="n">
        <f aca="false">AT$11</f>
        <v>0</v>
      </c>
      <c r="BN37" s="115" t="n">
        <f aca="false">AU$11</f>
        <v>0</v>
      </c>
      <c r="BO37" s="115" t="n">
        <f aca="false">AS$13</f>
        <v>0</v>
      </c>
      <c r="BP37" s="115" t="n">
        <f aca="false">AT$13</f>
        <v>0</v>
      </c>
      <c r="BQ37" s="115" t="n">
        <f aca="false">AU$13</f>
        <v>0</v>
      </c>
      <c r="BR37" s="115"/>
      <c r="BS37" s="115"/>
      <c r="BT37" s="115"/>
    </row>
    <row r="38" customFormat="false" ht="21" hidden="false" customHeight="true" outlineLevel="0" collapsed="false">
      <c r="AX38" s="114" t="str">
        <f aca="false">+CONCATENATE($E$5," ",$G$5,".",$I$2,"パート",AY38)</f>
        <v> .パート13</v>
      </c>
      <c r="AY38" s="243" t="n">
        <v>13</v>
      </c>
      <c r="AZ38" s="244" t="str">
        <f aca="false">$E$7</f>
        <v/>
      </c>
      <c r="BA38" s="244"/>
      <c r="BB38" s="244"/>
      <c r="BC38" s="244"/>
      <c r="BD38" s="245" t="s">
        <v>185</v>
      </c>
      <c r="BE38" s="246" t="str">
        <f aca="false">$E$17</f>
        <v/>
      </c>
      <c r="BF38" s="246"/>
      <c r="BG38" s="246"/>
      <c r="BH38" s="246"/>
      <c r="BI38" s="396"/>
      <c r="BJ38" s="397" t="str">
        <f aca="false">+$AF$7</f>
        <v>　さん　 </v>
      </c>
      <c r="BK38" s="397" t="str">
        <f aca="false">$AF$17</f>
        <v>　さん　 </v>
      </c>
      <c r="BL38" s="115" t="n">
        <f aca="false">AS$7</f>
        <v>0</v>
      </c>
      <c r="BM38" s="115" t="n">
        <f aca="false">AT$7</f>
        <v>0</v>
      </c>
      <c r="BN38" s="115" t="n">
        <f aca="false">AU$7</f>
        <v>0</v>
      </c>
      <c r="BO38" s="115" t="n">
        <f aca="false">AS$17</f>
        <v>0</v>
      </c>
      <c r="BP38" s="115" t="n">
        <f aca="false">AT$17</f>
        <v>0</v>
      </c>
      <c r="BQ38" s="115" t="n">
        <f aca="false">AU$17</f>
        <v>0</v>
      </c>
      <c r="BR38" s="115"/>
      <c r="BS38" s="115"/>
      <c r="BT38" s="115"/>
    </row>
    <row r="39" customFormat="false" ht="21" hidden="false" customHeight="true" outlineLevel="0" collapsed="false">
      <c r="AX39" s="114" t="str">
        <f aca="false">+CONCATENATE($E$5," ",$G$5,".",$I$2,"パート",AY39)</f>
        <v> .パート14</v>
      </c>
      <c r="AY39" s="243" t="n">
        <v>14</v>
      </c>
      <c r="AZ39" s="244" t="str">
        <f aca="false">$E$9</f>
        <v/>
      </c>
      <c r="BA39" s="244"/>
      <c r="BB39" s="244"/>
      <c r="BC39" s="244"/>
      <c r="BD39" s="245" t="s">
        <v>185</v>
      </c>
      <c r="BE39" s="246" t="str">
        <f aca="false">$E$11</f>
        <v/>
      </c>
      <c r="BF39" s="246"/>
      <c r="BG39" s="246"/>
      <c r="BH39" s="246"/>
      <c r="BI39" s="396"/>
      <c r="BJ39" s="397" t="str">
        <f aca="false">+$AF$9</f>
        <v>　さん　 </v>
      </c>
      <c r="BK39" s="397" t="str">
        <f aca="false">$AF$11</f>
        <v>　さん　 </v>
      </c>
      <c r="BL39" s="115" t="n">
        <f aca="false">AS$9</f>
        <v>0</v>
      </c>
      <c r="BM39" s="115" t="n">
        <f aca="false">AT$9</f>
        <v>0</v>
      </c>
      <c r="BN39" s="115" t="n">
        <f aca="false">AU$9</f>
        <v>0</v>
      </c>
      <c r="BO39" s="115" t="n">
        <f aca="false">AS$11</f>
        <v>0</v>
      </c>
      <c r="BP39" s="115" t="n">
        <f aca="false">AT$11</f>
        <v>0</v>
      </c>
      <c r="BQ39" s="115" t="n">
        <f aca="false">AU$11</f>
        <v>0</v>
      </c>
      <c r="BR39" s="115"/>
      <c r="BS39" s="115"/>
      <c r="BT39" s="115"/>
    </row>
    <row r="40" customFormat="false" ht="21" hidden="false" customHeight="true" outlineLevel="0" collapsed="false">
      <c r="AX40" s="114" t="str">
        <f aca="false">+CONCATENATE($E$5," ",$G$5,".",$I$2,"パート",AY40)</f>
        <v> .パート15</v>
      </c>
      <c r="AY40" s="364" t="n">
        <v>15</v>
      </c>
      <c r="AZ40" s="365" t="str">
        <f aca="false">$E$13</f>
        <v/>
      </c>
      <c r="BA40" s="365"/>
      <c r="BB40" s="365"/>
      <c r="BC40" s="365"/>
      <c r="BD40" s="398" t="s">
        <v>185</v>
      </c>
      <c r="BE40" s="366" t="str">
        <f aca="false">$E$15</f>
        <v/>
      </c>
      <c r="BF40" s="366"/>
      <c r="BG40" s="366"/>
      <c r="BH40" s="366"/>
      <c r="BI40" s="396"/>
      <c r="BJ40" s="397" t="str">
        <f aca="false">+$AF$13</f>
        <v>　さん　 </v>
      </c>
      <c r="BK40" s="397" t="str">
        <f aca="false">$AF$15</f>
        <v>　さん　 </v>
      </c>
      <c r="BL40" s="115" t="n">
        <f aca="false">AS$13</f>
        <v>0</v>
      </c>
      <c r="BM40" s="115" t="n">
        <f aca="false">AT$13</f>
        <v>0</v>
      </c>
      <c r="BN40" s="115" t="n">
        <f aca="false">AU$13</f>
        <v>0</v>
      </c>
      <c r="BO40" s="115" t="n">
        <f aca="false">AS$15</f>
        <v>0</v>
      </c>
      <c r="BP40" s="115" t="n">
        <f aca="false">AT$15</f>
        <v>0</v>
      </c>
      <c r="BQ40" s="115" t="n">
        <f aca="false">AU$15</f>
        <v>0</v>
      </c>
      <c r="BR40" s="115"/>
      <c r="BS40" s="115"/>
      <c r="BT40" s="115"/>
    </row>
    <row r="41" customFormat="false" ht="21" hidden="false" customHeight="true" outlineLevel="0" collapsed="false">
      <c r="AZ41" s="228" t="str">
        <f aca="false">登録者入力シート!C1</f>
        <v>大会名称</v>
      </c>
      <c r="BA41" s="228"/>
      <c r="BB41" s="228"/>
      <c r="BC41" s="228"/>
      <c r="BD41" s="228"/>
      <c r="BE41" s="228"/>
      <c r="BF41" s="228"/>
      <c r="BG41" s="228"/>
      <c r="BH41" s="228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</row>
    <row r="44" customFormat="false" ht="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s="50" customFormat="true" ht="9.95" hidden="false" customHeight="true" outlineLevel="0" collapsed="false"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6"/>
      <c r="CE48" s="266"/>
      <c r="CF48" s="266"/>
      <c r="CG48" s="266"/>
      <c r="CH48" s="266"/>
      <c r="CI48" s="267"/>
      <c r="CJ48" s="267"/>
      <c r="CK48" s="266"/>
      <c r="CL48" s="266"/>
      <c r="CM48" s="266"/>
      <c r="CN48" s="266"/>
      <c r="CO48" s="266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</row>
    <row r="49" s="50" customFormat="true" ht="13.9" hidden="false" customHeight="true" outlineLevel="0" collapsed="false">
      <c r="BO49" s="268"/>
      <c r="BP49" s="282"/>
      <c r="BQ49" s="282"/>
      <c r="BR49" s="282"/>
      <c r="BS49" s="282"/>
      <c r="BT49" s="282"/>
      <c r="BU49" s="265"/>
      <c r="BV49" s="265"/>
      <c r="BW49" s="265"/>
      <c r="BX49" s="265"/>
      <c r="BY49" s="265"/>
      <c r="BZ49" s="265"/>
      <c r="CA49" s="265"/>
      <c r="CB49" s="265"/>
      <c r="CC49" s="265"/>
      <c r="CD49" s="270"/>
      <c r="CE49" s="270"/>
      <c r="CF49" s="270"/>
      <c r="CG49" s="270"/>
      <c r="CH49" s="270"/>
      <c r="CI49" s="267"/>
      <c r="CJ49" s="267"/>
      <c r="CK49" s="270"/>
      <c r="CL49" s="270"/>
      <c r="CM49" s="270"/>
      <c r="CN49" s="270"/>
      <c r="CO49" s="270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</row>
    <row r="50" s="50" customFormat="true" ht="9.95" hidden="false" customHeight="true" outlineLevel="0" collapsed="false">
      <c r="BO50" s="268"/>
      <c r="BP50" s="282"/>
      <c r="BQ50" s="282"/>
      <c r="BR50" s="282"/>
      <c r="BS50" s="282"/>
      <c r="BT50" s="282"/>
      <c r="BU50" s="265"/>
      <c r="BV50" s="265"/>
      <c r="BW50" s="265"/>
      <c r="BX50" s="265"/>
      <c r="BY50" s="265"/>
      <c r="BZ50" s="265"/>
      <c r="CA50" s="265"/>
      <c r="CB50" s="265"/>
      <c r="CC50" s="265"/>
      <c r="CD50" s="271"/>
      <c r="CE50" s="271"/>
      <c r="CF50" s="271"/>
      <c r="CG50" s="271"/>
      <c r="CH50" s="271"/>
      <c r="CI50" s="267"/>
      <c r="CJ50" s="267"/>
      <c r="CK50" s="271"/>
      <c r="CL50" s="271"/>
      <c r="CM50" s="271"/>
      <c r="CN50" s="271"/>
      <c r="CO50" s="271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72"/>
      <c r="DC50" s="272"/>
      <c r="DD50" s="265"/>
    </row>
    <row r="51" s="50" customFormat="true" ht="13.9" hidden="false" customHeight="true" outlineLevel="0" collapsed="false"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65"/>
      <c r="CB51" s="265"/>
      <c r="CC51" s="265"/>
      <c r="CD51" s="274"/>
      <c r="CE51" s="274"/>
      <c r="CF51" s="274"/>
      <c r="CG51" s="274"/>
      <c r="CH51" s="274"/>
      <c r="CI51" s="267"/>
      <c r="CJ51" s="267"/>
      <c r="CK51" s="274"/>
      <c r="CL51" s="274"/>
      <c r="CM51" s="274"/>
      <c r="CN51" s="274"/>
      <c r="CO51" s="274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75"/>
      <c r="DA51" s="399"/>
      <c r="DB51" s="272"/>
      <c r="DC51" s="272"/>
      <c r="DD51" s="265"/>
    </row>
    <row r="52" s="50" customFormat="true" ht="9.95" hidden="false" customHeight="true" outlineLevel="0" collapsed="false"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5"/>
      <c r="CB52" s="275"/>
      <c r="CC52" s="275"/>
      <c r="CD52" s="271"/>
      <c r="CE52" s="271"/>
      <c r="CF52" s="271"/>
      <c r="CG52" s="271"/>
      <c r="CH52" s="271"/>
      <c r="CI52" s="267"/>
      <c r="CJ52" s="267"/>
      <c r="CK52" s="271"/>
      <c r="CL52" s="271"/>
      <c r="CM52" s="271"/>
      <c r="CN52" s="271"/>
      <c r="CO52" s="271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2"/>
      <c r="DC52" s="272"/>
      <c r="DD52" s="275"/>
    </row>
    <row r="53" s="50" customFormat="true" ht="13.9" hidden="false" customHeight="true" outlineLevel="0" collapsed="false">
      <c r="BO53" s="277"/>
      <c r="BP53" s="277"/>
      <c r="BQ53" s="275"/>
      <c r="BR53" s="275"/>
      <c r="BS53" s="278"/>
      <c r="BT53" s="278"/>
      <c r="BU53" s="275"/>
      <c r="BV53" s="275"/>
      <c r="BW53" s="275"/>
      <c r="BX53" s="275"/>
      <c r="BY53" s="277"/>
      <c r="BZ53" s="277"/>
      <c r="CA53" s="275"/>
      <c r="CB53" s="275"/>
      <c r="CC53" s="275"/>
      <c r="CD53" s="274"/>
      <c r="CE53" s="274"/>
      <c r="CF53" s="274"/>
      <c r="CG53" s="274"/>
      <c r="CH53" s="274"/>
      <c r="CI53" s="267"/>
      <c r="CJ53" s="267"/>
      <c r="CK53" s="274"/>
      <c r="CL53" s="274"/>
      <c r="CM53" s="274"/>
      <c r="CN53" s="274"/>
      <c r="CO53" s="274"/>
      <c r="CP53" s="275"/>
      <c r="CQ53" s="275"/>
      <c r="CR53" s="275"/>
      <c r="CS53" s="275"/>
      <c r="CT53" s="275"/>
      <c r="CU53" s="275"/>
      <c r="CV53" s="275"/>
      <c r="CW53" s="275"/>
      <c r="CX53" s="275"/>
      <c r="CY53" s="265"/>
      <c r="CZ53" s="265"/>
      <c r="DA53" s="265"/>
      <c r="DB53" s="265"/>
      <c r="DC53" s="265"/>
      <c r="DD53" s="275"/>
    </row>
    <row r="54" s="50" customFormat="true" ht="21" hidden="false" customHeight="true" outlineLevel="0" collapsed="false">
      <c r="BO54" s="277"/>
      <c r="BP54" s="277"/>
      <c r="BQ54" s="279"/>
      <c r="BR54" s="275"/>
      <c r="BS54" s="278"/>
      <c r="BT54" s="278"/>
      <c r="BU54" s="279"/>
      <c r="BV54" s="275"/>
      <c r="BW54" s="377"/>
      <c r="BX54" s="279"/>
      <c r="BY54" s="277"/>
      <c r="BZ54" s="277"/>
      <c r="CA54" s="400"/>
      <c r="CB54" s="281"/>
      <c r="CC54" s="268"/>
      <c r="CD54" s="282"/>
      <c r="CE54" s="282"/>
      <c r="CF54" s="282"/>
      <c r="CG54" s="282"/>
      <c r="CH54" s="282"/>
      <c r="CI54" s="283"/>
      <c r="CJ54" s="283"/>
      <c r="CK54" s="282"/>
      <c r="CL54" s="282"/>
      <c r="CM54" s="282"/>
      <c r="CN54" s="282"/>
      <c r="CO54" s="282"/>
      <c r="CP54" s="275"/>
      <c r="CQ54" s="285"/>
      <c r="CR54" s="285"/>
      <c r="CS54" s="285"/>
      <c r="CT54" s="285"/>
      <c r="CU54" s="285"/>
      <c r="CV54" s="285"/>
      <c r="CW54" s="285"/>
      <c r="CX54" s="284"/>
      <c r="CY54" s="285"/>
      <c r="CZ54" s="285"/>
      <c r="DA54" s="285"/>
      <c r="DB54" s="285"/>
      <c r="DC54" s="285"/>
      <c r="DD54" s="275"/>
    </row>
    <row r="55" s="50" customFormat="true" ht="9.75" hidden="false" customHeight="true" outlineLevel="0" collapsed="false"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275"/>
      <c r="CG55" s="275"/>
      <c r="CH55" s="275"/>
      <c r="CI55" s="275"/>
      <c r="CJ55" s="275"/>
      <c r="CK55" s="275"/>
      <c r="CL55" s="275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5"/>
      <c r="CX55" s="275"/>
      <c r="CY55" s="275"/>
      <c r="CZ55" s="275"/>
      <c r="DA55" s="275"/>
      <c r="DB55" s="275"/>
      <c r="DC55" s="275"/>
      <c r="DD55" s="275"/>
    </row>
    <row r="56" s="50" customFormat="true" ht="14.25" hidden="false" customHeight="true" outlineLevel="0" collapsed="false">
      <c r="BO56" s="378"/>
      <c r="BP56" s="378"/>
      <c r="BQ56" s="378"/>
      <c r="BR56" s="378"/>
      <c r="BS56" s="378"/>
      <c r="BT56" s="378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75"/>
    </row>
    <row r="57" s="50" customFormat="true" ht="14.25" hidden="false" customHeight="true" outlineLevel="0" collapsed="false">
      <c r="BO57" s="378"/>
      <c r="BP57" s="378"/>
      <c r="BQ57" s="378"/>
      <c r="BR57" s="378"/>
      <c r="BS57" s="378"/>
      <c r="BT57" s="378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75"/>
    </row>
    <row r="58" s="50" customFormat="true" ht="14.25" hidden="false" customHeight="true" outlineLevel="0" collapsed="false">
      <c r="BO58" s="378"/>
      <c r="BP58" s="378"/>
      <c r="BQ58" s="378"/>
      <c r="BR58" s="378"/>
      <c r="BS58" s="378"/>
      <c r="BT58" s="378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</row>
    <row r="59" s="50" customFormat="true" ht="14.25" hidden="false" customHeight="true" outlineLevel="0" collapsed="false">
      <c r="BO59" s="378"/>
      <c r="BP59" s="378"/>
      <c r="BQ59" s="378"/>
      <c r="BR59" s="378"/>
      <c r="BS59" s="378"/>
      <c r="BT59" s="378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75"/>
    </row>
    <row r="60" s="50" customFormat="true" ht="14.25" hidden="false" customHeight="true" outlineLevel="0" collapsed="false">
      <c r="BO60" s="378"/>
      <c r="BP60" s="378"/>
      <c r="BQ60" s="378"/>
      <c r="BR60" s="378"/>
      <c r="BS60" s="378"/>
      <c r="BT60" s="378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82"/>
      <c r="DC60" s="282"/>
      <c r="DD60" s="275"/>
    </row>
    <row r="61" s="50" customFormat="true" ht="14.25" hidden="false" customHeight="true" outlineLevel="0" collapsed="false">
      <c r="BO61" s="378"/>
      <c r="BP61" s="378"/>
      <c r="BQ61" s="378"/>
      <c r="BR61" s="378"/>
      <c r="BS61" s="378"/>
      <c r="BT61" s="378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82"/>
      <c r="DC61" s="282"/>
      <c r="DD61" s="275"/>
    </row>
    <row r="62" s="50" customFormat="true" ht="14.25" hidden="false" customHeight="true" outlineLevel="0" collapsed="false">
      <c r="BO62" s="378"/>
      <c r="BP62" s="378"/>
      <c r="BQ62" s="378"/>
      <c r="BR62" s="378"/>
      <c r="BS62" s="378"/>
      <c r="BT62" s="378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82"/>
      <c r="DC62" s="282"/>
      <c r="DD62" s="275"/>
    </row>
    <row r="63" s="50" customFormat="true" ht="14.25" hidden="false" customHeight="true" outlineLevel="0" collapsed="false">
      <c r="BO63" s="378"/>
      <c r="BP63" s="378"/>
      <c r="BQ63" s="378"/>
      <c r="BR63" s="378"/>
      <c r="BS63" s="378"/>
      <c r="BT63" s="378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82"/>
      <c r="DC63" s="282"/>
      <c r="DD63" s="275"/>
    </row>
    <row r="64" s="50" customFormat="true" ht="13.15" hidden="false" customHeight="true" outlineLevel="0" collapsed="false">
      <c r="BO64" s="401"/>
      <c r="BP64" s="401"/>
      <c r="BQ64" s="401"/>
      <c r="BR64" s="401"/>
      <c r="BS64" s="401"/>
      <c r="BT64" s="401"/>
      <c r="BU64" s="401"/>
      <c r="BV64" s="401"/>
      <c r="BW64" s="401"/>
      <c r="BX64" s="401"/>
      <c r="BY64" s="401"/>
      <c r="BZ64" s="401"/>
      <c r="CA64" s="401"/>
      <c r="CB64" s="401"/>
      <c r="CC64" s="401"/>
      <c r="CD64" s="275"/>
      <c r="CE64" s="275"/>
      <c r="CF64" s="275"/>
      <c r="CG64" s="275"/>
      <c r="CH64" s="275"/>
      <c r="CI64" s="275"/>
      <c r="CJ64" s="275"/>
      <c r="CK64" s="265"/>
      <c r="CL64" s="268"/>
      <c r="CM64" s="275"/>
      <c r="CN64" s="275"/>
      <c r="CO64" s="268"/>
      <c r="CP64" s="402"/>
      <c r="CQ64" s="268"/>
      <c r="CR64" s="268"/>
      <c r="CS64" s="268"/>
      <c r="CT64" s="275"/>
      <c r="CU64" s="265"/>
      <c r="CV64" s="275"/>
      <c r="CW64" s="268"/>
      <c r="CX64" s="275"/>
      <c r="CY64" s="275"/>
      <c r="CZ64" s="275"/>
      <c r="DA64" s="275"/>
      <c r="DB64" s="275"/>
      <c r="DC64" s="275"/>
      <c r="DD64" s="275"/>
    </row>
    <row r="65" s="50" customFormat="true" ht="61.9" hidden="false" customHeight="true" outlineLevel="0" collapsed="false">
      <c r="BO65" s="275"/>
      <c r="BP65" s="275"/>
      <c r="BQ65" s="275"/>
      <c r="BR65" s="275"/>
      <c r="BS65" s="275"/>
      <c r="BT65" s="275"/>
      <c r="BU65" s="275"/>
      <c r="BV65" s="275"/>
      <c r="BW65" s="275"/>
      <c r="BX65" s="275"/>
      <c r="BY65" s="275"/>
      <c r="BZ65" s="275"/>
      <c r="CA65" s="275"/>
      <c r="CB65" s="275"/>
      <c r="CC65" s="275"/>
      <c r="CD65" s="275"/>
      <c r="CE65" s="275"/>
      <c r="CF65" s="275"/>
      <c r="CG65" s="275"/>
      <c r="CH65" s="275"/>
      <c r="CI65" s="275"/>
      <c r="CJ65" s="275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75"/>
    </row>
    <row r="66" s="50" customFormat="true" ht="9.95" hidden="false" customHeight="true" outlineLevel="0" collapsed="false"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6"/>
      <c r="CE66" s="266"/>
      <c r="CF66" s="266"/>
      <c r="CG66" s="266"/>
      <c r="CH66" s="266"/>
      <c r="CI66" s="267"/>
      <c r="CJ66" s="267"/>
      <c r="CK66" s="266"/>
      <c r="CL66" s="266"/>
      <c r="CM66" s="266"/>
      <c r="CN66" s="266"/>
      <c r="CO66" s="266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</row>
    <row r="67" s="50" customFormat="true" ht="13.9" hidden="false" customHeight="true" outlineLevel="0" collapsed="false">
      <c r="BO67" s="268"/>
      <c r="BP67" s="282"/>
      <c r="BQ67" s="282"/>
      <c r="BR67" s="282"/>
      <c r="BS67" s="282"/>
      <c r="BT67" s="282"/>
      <c r="BU67" s="265"/>
      <c r="BV67" s="265"/>
      <c r="BW67" s="265"/>
      <c r="BX67" s="265"/>
      <c r="BY67" s="265"/>
      <c r="BZ67" s="265"/>
      <c r="CA67" s="265"/>
      <c r="CB67" s="265"/>
      <c r="CC67" s="265"/>
      <c r="CD67" s="270"/>
      <c r="CE67" s="270"/>
      <c r="CF67" s="270"/>
      <c r="CG67" s="270"/>
      <c r="CH67" s="270"/>
      <c r="CI67" s="267"/>
      <c r="CJ67" s="267"/>
      <c r="CK67" s="270"/>
      <c r="CL67" s="270"/>
      <c r="CM67" s="270"/>
      <c r="CN67" s="270"/>
      <c r="CO67" s="270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</row>
    <row r="68" s="50" customFormat="true" ht="9.95" hidden="false" customHeight="true" outlineLevel="0" collapsed="false">
      <c r="BO68" s="268"/>
      <c r="BP68" s="282"/>
      <c r="BQ68" s="282"/>
      <c r="BR68" s="282"/>
      <c r="BS68" s="282"/>
      <c r="BT68" s="282"/>
      <c r="BU68" s="265"/>
      <c r="BV68" s="265"/>
      <c r="BW68" s="265"/>
      <c r="BX68" s="265"/>
      <c r="BY68" s="265"/>
      <c r="BZ68" s="265"/>
      <c r="CA68" s="265"/>
      <c r="CB68" s="265"/>
      <c r="CC68" s="265"/>
      <c r="CD68" s="271"/>
      <c r="CE68" s="271"/>
      <c r="CF68" s="271"/>
      <c r="CG68" s="271"/>
      <c r="CH68" s="271"/>
      <c r="CI68" s="267"/>
      <c r="CJ68" s="267"/>
      <c r="CK68" s="271"/>
      <c r="CL68" s="271"/>
      <c r="CM68" s="271"/>
      <c r="CN68" s="271"/>
      <c r="CO68" s="271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72"/>
      <c r="DC68" s="272"/>
      <c r="DD68" s="265"/>
    </row>
    <row r="69" s="50" customFormat="true" ht="13.9" hidden="false" customHeight="true" outlineLevel="0" collapsed="false">
      <c r="BO69" s="273"/>
      <c r="BP69" s="273"/>
      <c r="BQ69" s="273"/>
      <c r="BR69" s="273"/>
      <c r="BS69" s="273"/>
      <c r="BT69" s="273"/>
      <c r="BU69" s="273"/>
      <c r="BV69" s="273"/>
      <c r="BW69" s="273"/>
      <c r="BX69" s="273"/>
      <c r="BY69" s="273"/>
      <c r="BZ69" s="273"/>
      <c r="CA69" s="265"/>
      <c r="CB69" s="265"/>
      <c r="CC69" s="265"/>
      <c r="CD69" s="274"/>
      <c r="CE69" s="274"/>
      <c r="CF69" s="274"/>
      <c r="CG69" s="274"/>
      <c r="CH69" s="274"/>
      <c r="CI69" s="267"/>
      <c r="CJ69" s="267"/>
      <c r="CK69" s="274"/>
      <c r="CL69" s="274"/>
      <c r="CM69" s="274"/>
      <c r="CN69" s="274"/>
      <c r="CO69" s="274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75"/>
      <c r="DA69" s="399"/>
      <c r="DB69" s="272"/>
      <c r="DC69" s="272"/>
      <c r="DD69" s="265"/>
    </row>
    <row r="70" s="50" customFormat="true" ht="9.95" hidden="false" customHeight="true" outlineLevel="0" collapsed="false">
      <c r="BO70" s="273"/>
      <c r="BP70" s="273"/>
      <c r="BQ70" s="273"/>
      <c r="BR70" s="273"/>
      <c r="BS70" s="273"/>
      <c r="BT70" s="273"/>
      <c r="BU70" s="273"/>
      <c r="BV70" s="273"/>
      <c r="BW70" s="273"/>
      <c r="BX70" s="273"/>
      <c r="BY70" s="273"/>
      <c r="BZ70" s="273"/>
      <c r="CA70" s="275"/>
      <c r="CB70" s="275"/>
      <c r="CC70" s="275"/>
      <c r="CD70" s="271"/>
      <c r="CE70" s="271"/>
      <c r="CF70" s="271"/>
      <c r="CG70" s="271"/>
      <c r="CH70" s="271"/>
      <c r="CI70" s="267"/>
      <c r="CJ70" s="267"/>
      <c r="CK70" s="271"/>
      <c r="CL70" s="271"/>
      <c r="CM70" s="271"/>
      <c r="CN70" s="271"/>
      <c r="CO70" s="271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2"/>
      <c r="DC70" s="272"/>
      <c r="DD70" s="275"/>
    </row>
    <row r="71" s="50" customFormat="true" ht="13.9" hidden="false" customHeight="true" outlineLevel="0" collapsed="false">
      <c r="BO71" s="277"/>
      <c r="BP71" s="277"/>
      <c r="BQ71" s="275"/>
      <c r="BR71" s="275"/>
      <c r="BS71" s="278"/>
      <c r="BT71" s="278"/>
      <c r="BU71" s="275"/>
      <c r="BV71" s="275"/>
      <c r="BW71" s="275"/>
      <c r="BX71" s="275"/>
      <c r="BY71" s="277"/>
      <c r="BZ71" s="277"/>
      <c r="CA71" s="275"/>
      <c r="CB71" s="275"/>
      <c r="CC71" s="275"/>
      <c r="CD71" s="274"/>
      <c r="CE71" s="274"/>
      <c r="CF71" s="274"/>
      <c r="CG71" s="274"/>
      <c r="CH71" s="274"/>
      <c r="CI71" s="267"/>
      <c r="CJ71" s="267"/>
      <c r="CK71" s="274"/>
      <c r="CL71" s="274"/>
      <c r="CM71" s="274"/>
      <c r="CN71" s="274"/>
      <c r="CO71" s="274"/>
      <c r="CP71" s="275"/>
      <c r="CQ71" s="275"/>
      <c r="CR71" s="275"/>
      <c r="CS71" s="275"/>
      <c r="CT71" s="275"/>
      <c r="CU71" s="275"/>
      <c r="CV71" s="275"/>
      <c r="CW71" s="275"/>
      <c r="CX71" s="275"/>
      <c r="CY71" s="265"/>
      <c r="CZ71" s="265"/>
      <c r="DA71" s="265"/>
      <c r="DB71" s="265"/>
      <c r="DC71" s="265"/>
      <c r="DD71" s="275"/>
    </row>
    <row r="72" s="50" customFormat="true" ht="21" hidden="false" customHeight="true" outlineLevel="0" collapsed="false">
      <c r="BO72" s="277"/>
      <c r="BP72" s="277"/>
      <c r="BQ72" s="279"/>
      <c r="BR72" s="275"/>
      <c r="BS72" s="278"/>
      <c r="BT72" s="278"/>
      <c r="BU72" s="279"/>
      <c r="BV72" s="275"/>
      <c r="BW72" s="377"/>
      <c r="BX72" s="279"/>
      <c r="BY72" s="277"/>
      <c r="BZ72" s="277"/>
      <c r="CA72" s="400"/>
      <c r="CB72" s="281"/>
      <c r="CC72" s="268"/>
      <c r="CD72" s="282"/>
      <c r="CE72" s="282"/>
      <c r="CF72" s="282"/>
      <c r="CG72" s="282"/>
      <c r="CH72" s="282"/>
      <c r="CI72" s="283"/>
      <c r="CJ72" s="283"/>
      <c r="CK72" s="282"/>
      <c r="CL72" s="282"/>
      <c r="CM72" s="282"/>
      <c r="CN72" s="282"/>
      <c r="CO72" s="282"/>
      <c r="CP72" s="275"/>
      <c r="CQ72" s="285"/>
      <c r="CR72" s="285"/>
      <c r="CS72" s="285"/>
      <c r="CT72" s="285"/>
      <c r="CU72" s="285"/>
      <c r="CV72" s="285"/>
      <c r="CW72" s="285"/>
      <c r="CX72" s="284"/>
      <c r="CY72" s="285"/>
      <c r="CZ72" s="285"/>
      <c r="DA72" s="285"/>
      <c r="DB72" s="285"/>
      <c r="DC72" s="285"/>
      <c r="DD72" s="275"/>
    </row>
    <row r="73" s="50" customFormat="true" ht="9.6" hidden="false" customHeight="true" outlineLevel="0" collapsed="false"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75"/>
    </row>
    <row r="74" s="50" customFormat="true" ht="13.5" hidden="false" customHeight="false" outlineLevel="0" collapsed="false">
      <c r="BO74" s="378"/>
      <c r="BP74" s="378"/>
      <c r="BQ74" s="378"/>
      <c r="BR74" s="378"/>
      <c r="BS74" s="378"/>
      <c r="BT74" s="378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75"/>
    </row>
    <row r="75" s="50" customFormat="true" ht="13.5" hidden="false" customHeight="false" outlineLevel="0" collapsed="false">
      <c r="BO75" s="378"/>
      <c r="BP75" s="378"/>
      <c r="BQ75" s="378"/>
      <c r="BR75" s="378"/>
      <c r="BS75" s="378"/>
      <c r="BT75" s="378"/>
      <c r="BU75" s="275"/>
      <c r="BV75" s="275"/>
      <c r="BW75" s="275"/>
      <c r="BX75" s="275"/>
      <c r="BY75" s="275"/>
      <c r="BZ75" s="275"/>
      <c r="CA75" s="275"/>
      <c r="CB75" s="275"/>
      <c r="CC75" s="275"/>
      <c r="CD75" s="275"/>
      <c r="CE75" s="275"/>
      <c r="CF75" s="275"/>
      <c r="CG75" s="275"/>
      <c r="CH75" s="275"/>
      <c r="CI75" s="275"/>
      <c r="CJ75" s="275"/>
      <c r="CK75" s="275"/>
      <c r="CL75" s="275"/>
      <c r="CM75" s="275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75"/>
    </row>
    <row r="76" s="50" customFormat="true" ht="13.5" hidden="false" customHeight="false" outlineLevel="0" collapsed="false">
      <c r="BO76" s="378"/>
      <c r="BP76" s="378"/>
      <c r="BQ76" s="378"/>
      <c r="BR76" s="378"/>
      <c r="BS76" s="378"/>
      <c r="BT76" s="378"/>
      <c r="BU76" s="275"/>
      <c r="BV76" s="275"/>
      <c r="BW76" s="275"/>
      <c r="BX76" s="275"/>
      <c r="BY76" s="275"/>
      <c r="BZ76" s="275"/>
      <c r="CA76" s="275"/>
      <c r="CB76" s="275"/>
      <c r="CC76" s="275"/>
      <c r="CD76" s="275"/>
      <c r="CE76" s="275"/>
      <c r="CF76" s="275"/>
      <c r="CG76" s="275"/>
      <c r="CH76" s="275"/>
      <c r="CI76" s="275"/>
      <c r="CJ76" s="275"/>
      <c r="CK76" s="275"/>
      <c r="CL76" s="275"/>
      <c r="CM76" s="275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75"/>
    </row>
    <row r="77" s="50" customFormat="true" ht="13.5" hidden="false" customHeight="false" outlineLevel="0" collapsed="false">
      <c r="BO77" s="378"/>
      <c r="BP77" s="378"/>
      <c r="BQ77" s="378"/>
      <c r="BR77" s="378"/>
      <c r="BS77" s="378"/>
      <c r="BT77" s="378"/>
      <c r="BU77" s="275"/>
      <c r="BV77" s="275"/>
      <c r="BW77" s="275"/>
      <c r="BX77" s="275"/>
      <c r="BY77" s="275"/>
      <c r="BZ77" s="275"/>
      <c r="CA77" s="275"/>
      <c r="CB77" s="275"/>
      <c r="CC77" s="275"/>
      <c r="CD77" s="275"/>
      <c r="CE77" s="275"/>
      <c r="CF77" s="275"/>
      <c r="CG77" s="275"/>
      <c r="CH77" s="275"/>
      <c r="CI77" s="275"/>
      <c r="CJ77" s="275"/>
      <c r="CK77" s="27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75"/>
    </row>
    <row r="78" s="50" customFormat="true" ht="13.5" hidden="false" customHeight="false" outlineLevel="0" collapsed="false">
      <c r="BO78" s="378"/>
      <c r="BP78" s="378"/>
      <c r="BQ78" s="378"/>
      <c r="BR78" s="378"/>
      <c r="BS78" s="378"/>
      <c r="BT78" s="378"/>
      <c r="BU78" s="275"/>
      <c r="BV78" s="275"/>
      <c r="BW78" s="275"/>
      <c r="BX78" s="275"/>
      <c r="BY78" s="275"/>
      <c r="BZ78" s="275"/>
      <c r="CA78" s="275"/>
      <c r="CB78" s="275"/>
      <c r="CC78" s="275"/>
      <c r="CD78" s="275"/>
      <c r="CE78" s="275"/>
      <c r="CF78" s="275"/>
      <c r="CG78" s="275"/>
      <c r="CH78" s="275"/>
      <c r="CI78" s="275"/>
      <c r="CJ78" s="275"/>
      <c r="CK78" s="275"/>
      <c r="CL78" s="275"/>
      <c r="CM78" s="275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82"/>
      <c r="DC78" s="282"/>
      <c r="DD78" s="275"/>
    </row>
    <row r="79" s="50" customFormat="true" ht="13.5" hidden="false" customHeight="false" outlineLevel="0" collapsed="false">
      <c r="BO79" s="378"/>
      <c r="BP79" s="378"/>
      <c r="BQ79" s="378"/>
      <c r="BR79" s="378"/>
      <c r="BS79" s="378"/>
      <c r="BT79" s="378"/>
      <c r="BU79" s="275"/>
      <c r="BV79" s="275"/>
      <c r="BW79" s="275"/>
      <c r="BX79" s="275"/>
      <c r="BY79" s="275"/>
      <c r="BZ79" s="275"/>
      <c r="CA79" s="275"/>
      <c r="CB79" s="275"/>
      <c r="CC79" s="275"/>
      <c r="CD79" s="275"/>
      <c r="CE79" s="275"/>
      <c r="CF79" s="275"/>
      <c r="CG79" s="275"/>
      <c r="CH79" s="275"/>
      <c r="CI79" s="275"/>
      <c r="CJ79" s="275"/>
      <c r="CK79" s="275"/>
      <c r="CL79" s="275"/>
      <c r="CM79" s="275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82"/>
      <c r="DC79" s="282"/>
      <c r="DD79" s="275"/>
    </row>
    <row r="80" s="50" customFormat="true" ht="13.5" hidden="false" customHeight="false" outlineLevel="0" collapsed="false">
      <c r="BO80" s="378"/>
      <c r="BP80" s="378"/>
      <c r="BQ80" s="378"/>
      <c r="BR80" s="378"/>
      <c r="BS80" s="378"/>
      <c r="BT80" s="378"/>
      <c r="BU80" s="275"/>
      <c r="BV80" s="275"/>
      <c r="BW80" s="275"/>
      <c r="BX80" s="275"/>
      <c r="BY80" s="275"/>
      <c r="BZ80" s="275"/>
      <c r="CA80" s="275"/>
      <c r="CB80" s="275"/>
      <c r="CC80" s="275"/>
      <c r="CD80" s="275"/>
      <c r="CE80" s="275"/>
      <c r="CF80" s="275"/>
      <c r="CG80" s="275"/>
      <c r="CH80" s="275"/>
      <c r="CI80" s="275"/>
      <c r="CJ80" s="275"/>
      <c r="CK80" s="275"/>
      <c r="CL80" s="275"/>
      <c r="CM80" s="275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82"/>
      <c r="DC80" s="282"/>
      <c r="DD80" s="275"/>
    </row>
    <row r="81" s="50" customFormat="true" ht="13.5" hidden="false" customHeight="false" outlineLevel="0" collapsed="false">
      <c r="BO81" s="378"/>
      <c r="BP81" s="378"/>
      <c r="BQ81" s="378"/>
      <c r="BR81" s="378"/>
      <c r="BS81" s="378"/>
      <c r="BT81" s="378"/>
      <c r="BU81" s="275"/>
      <c r="BV81" s="275"/>
      <c r="BW81" s="275"/>
      <c r="BX81" s="275"/>
      <c r="BY81" s="275"/>
      <c r="BZ81" s="275"/>
      <c r="CA81" s="275"/>
      <c r="CB81" s="275"/>
      <c r="CC81" s="275"/>
      <c r="CD81" s="275"/>
      <c r="CE81" s="275"/>
      <c r="CF81" s="275"/>
      <c r="CG81" s="275"/>
      <c r="CH81" s="275"/>
      <c r="CI81" s="275"/>
      <c r="CJ81" s="275"/>
      <c r="CK81" s="275"/>
      <c r="CL81" s="275"/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82"/>
      <c r="DC81" s="282"/>
      <c r="DD81" s="275"/>
    </row>
    <row r="82" s="50" customFormat="true" ht="13.5" hidden="false" customHeight="false" outlineLevel="0" collapsed="false">
      <c r="BO82" s="403"/>
      <c r="BP82" s="403"/>
      <c r="BQ82" s="403"/>
      <c r="BR82" s="403"/>
      <c r="BS82" s="403"/>
      <c r="BT82" s="403"/>
      <c r="BU82" s="403"/>
      <c r="BV82" s="403"/>
      <c r="BW82" s="403"/>
      <c r="BX82" s="403"/>
      <c r="BY82" s="403"/>
      <c r="BZ82" s="403"/>
      <c r="CA82" s="403"/>
      <c r="CB82" s="403"/>
      <c r="CC82" s="403"/>
      <c r="CD82" s="264"/>
      <c r="CE82" s="264"/>
      <c r="CF82" s="264"/>
      <c r="CG82" s="264"/>
      <c r="CH82" s="264"/>
      <c r="CI82" s="264"/>
      <c r="CJ82" s="264"/>
      <c r="CK82" s="264"/>
      <c r="CL82" s="262"/>
      <c r="CM82" s="264"/>
      <c r="CN82" s="264"/>
      <c r="CO82" s="262"/>
      <c r="CP82" s="404"/>
      <c r="CQ82" s="262"/>
      <c r="CR82" s="262"/>
      <c r="CS82" s="262"/>
      <c r="CT82" s="264"/>
      <c r="CV82" s="264"/>
      <c r="CW82" s="262"/>
      <c r="CX82" s="264"/>
      <c r="CY82" s="264"/>
      <c r="CZ82" s="264"/>
      <c r="DA82" s="264"/>
      <c r="DB82" s="264"/>
      <c r="DC82" s="264"/>
      <c r="DD82" s="264"/>
    </row>
    <row r="90" customFormat="false" ht="13.5" hidden="false" customHeight="false" outlineLevel="0" collapsed="false"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</row>
    <row r="91" customFormat="false" ht="19.9" hidden="false" customHeight="true" outlineLevel="0" collapsed="false">
      <c r="DH91" s="294" t="s">
        <v>186</v>
      </c>
      <c r="DI91" s="295"/>
      <c r="DJ91" s="296"/>
      <c r="DK91" s="296"/>
      <c r="DL91" s="296"/>
      <c r="DM91" s="296"/>
      <c r="DP91" s="173"/>
      <c r="DQ91" s="297" t="str">
        <f aca="false">IF(VLOOKUP($V$2,$AY$26:$BQ$46,14,0)=0,"",VLOOKUP($V$2,$AY$26:$BQ$46,14,0))</f>
        <v/>
      </c>
      <c r="DR91" s="297"/>
      <c r="DS91" s="297"/>
      <c r="DT91" s="297"/>
      <c r="DU91" s="297"/>
      <c r="DV91" s="297"/>
      <c r="DW91" s="173"/>
      <c r="EG91" s="173"/>
      <c r="EH91" s="297" t="str">
        <f aca="false">IF(VLOOKUP($V$2,$AY$26:$BQ$46,17,0)=0,"",VLOOKUP($V$2,$AY$26:$BQ$46,17,0))</f>
        <v/>
      </c>
      <c r="EI91" s="297"/>
      <c r="EJ91" s="297"/>
      <c r="EK91" s="297"/>
      <c r="EL91" s="297"/>
      <c r="EM91" s="297"/>
      <c r="EN91" s="173"/>
      <c r="EO91" s="173"/>
      <c r="EU91" s="298"/>
      <c r="EV91" s="299"/>
    </row>
    <row r="92" customFormat="false" ht="19.9" hidden="false" customHeight="true" outlineLevel="0" collapsed="false">
      <c r="DH92" s="300" t="str">
        <f aca="false">IF(B2="","",B2)</f>
        <v/>
      </c>
      <c r="DI92" s="300"/>
      <c r="DJ92" s="300"/>
      <c r="DK92" s="300"/>
      <c r="DL92" s="300"/>
      <c r="DM92" s="300"/>
      <c r="DN92" s="300"/>
      <c r="DO92" s="300"/>
      <c r="DP92" s="301"/>
      <c r="DQ92" s="297"/>
      <c r="DR92" s="297"/>
      <c r="DS92" s="297"/>
      <c r="DT92" s="297"/>
      <c r="DU92" s="297"/>
      <c r="DV92" s="297"/>
      <c r="DW92" s="173"/>
      <c r="DX92" s="173"/>
      <c r="DY92" s="173"/>
      <c r="DZ92" s="302" t="s">
        <v>187</v>
      </c>
      <c r="EA92" s="302"/>
      <c r="EB92" s="302"/>
      <c r="EC92" s="302"/>
      <c r="ED92" s="302"/>
      <c r="EE92" s="173"/>
      <c r="EF92" s="173"/>
      <c r="EG92" s="173"/>
      <c r="EH92" s="297"/>
      <c r="EI92" s="297"/>
      <c r="EJ92" s="297"/>
      <c r="EK92" s="297"/>
      <c r="EL92" s="297"/>
      <c r="EM92" s="297"/>
      <c r="EN92" s="173"/>
      <c r="EO92" s="173"/>
      <c r="ES92" s="303"/>
      <c r="ET92" s="304" t="s">
        <v>188</v>
      </c>
      <c r="EU92" s="305"/>
      <c r="EV92" s="306"/>
    </row>
    <row r="93" customFormat="false" ht="19.9" hidden="false" customHeight="true" outlineLevel="0" collapsed="false">
      <c r="DH93" s="300"/>
      <c r="DI93" s="300"/>
      <c r="DJ93" s="300"/>
      <c r="DK93" s="300"/>
      <c r="DL93" s="300"/>
      <c r="DM93" s="300"/>
      <c r="DN93" s="300"/>
      <c r="DO93" s="300"/>
      <c r="DP93" s="301"/>
      <c r="DQ93" s="307" t="str">
        <f aca="false">VLOOKUP($V$2,$AY$26:$BQ$46,2,0)</f>
        <v/>
      </c>
      <c r="DR93" s="307"/>
      <c r="DS93" s="307"/>
      <c r="DT93" s="307"/>
      <c r="DU93" s="307"/>
      <c r="DV93" s="307"/>
      <c r="DW93" s="173"/>
      <c r="DX93" s="308"/>
      <c r="DY93" s="308"/>
      <c r="DZ93" s="309"/>
      <c r="EA93" s="309"/>
      <c r="EB93" s="310" t="s">
        <v>189</v>
      </c>
      <c r="EC93" s="311"/>
      <c r="ED93" s="311"/>
      <c r="EE93" s="308"/>
      <c r="EF93" s="308"/>
      <c r="EG93" s="173"/>
      <c r="EH93" s="307" t="str">
        <f aca="false">VLOOKUP($V$2,$AY$26:$BQ$46,7,0)</f>
        <v/>
      </c>
      <c r="EI93" s="307"/>
      <c r="EJ93" s="307"/>
      <c r="EK93" s="307"/>
      <c r="EL93" s="307"/>
      <c r="EM93" s="307"/>
      <c r="EN93" s="173"/>
      <c r="EO93" s="173"/>
      <c r="ER93" s="303"/>
      <c r="ES93" s="303"/>
      <c r="ET93" s="303"/>
      <c r="EU93" s="312"/>
      <c r="EV93" s="313"/>
    </row>
    <row r="94" customFormat="false" ht="19.9" hidden="false" customHeight="true" outlineLevel="0" collapsed="false">
      <c r="DH94" s="314" t="str">
        <f aca="false">IF(D2="","",D2)</f>
        <v/>
      </c>
      <c r="DI94" s="314"/>
      <c r="DL94" s="315" t="str">
        <f aca="false">IF(I2="","",I2)</f>
        <v/>
      </c>
      <c r="DM94" s="315"/>
      <c r="DP94" s="173"/>
      <c r="DQ94" s="307"/>
      <c r="DR94" s="307"/>
      <c r="DS94" s="307"/>
      <c r="DT94" s="307"/>
      <c r="DU94" s="307"/>
      <c r="DV94" s="307"/>
      <c r="DW94" s="173"/>
      <c r="DX94" s="308"/>
      <c r="DY94" s="308"/>
      <c r="DZ94" s="309"/>
      <c r="EA94" s="309"/>
      <c r="EB94" s="316" t="s">
        <v>189</v>
      </c>
      <c r="EC94" s="311"/>
      <c r="ED94" s="311"/>
      <c r="EE94" s="308"/>
      <c r="EF94" s="308"/>
      <c r="EG94" s="173"/>
      <c r="EH94" s="307"/>
      <c r="EI94" s="307"/>
      <c r="EJ94" s="307"/>
      <c r="EK94" s="307"/>
      <c r="EL94" s="307"/>
      <c r="EM94" s="307"/>
      <c r="EN94" s="173"/>
      <c r="EO94" s="173"/>
    </row>
    <row r="95" customFormat="false" ht="19.9" hidden="false" customHeight="true" outlineLevel="0" collapsed="false">
      <c r="DH95" s="314"/>
      <c r="DI95" s="314"/>
      <c r="DJ95" s="317" t="s">
        <v>134</v>
      </c>
      <c r="DK95" s="317"/>
      <c r="DL95" s="315"/>
      <c r="DM95" s="315"/>
      <c r="DN95" s="318" t="s">
        <v>190</v>
      </c>
      <c r="DO95" s="318"/>
      <c r="DP95" s="173"/>
      <c r="DQ95" s="307"/>
      <c r="DR95" s="307"/>
      <c r="DS95" s="307"/>
      <c r="DT95" s="307"/>
      <c r="DU95" s="307"/>
      <c r="DV95" s="307"/>
      <c r="DW95" s="173"/>
      <c r="DX95" s="308"/>
      <c r="DY95" s="308"/>
      <c r="DZ95" s="309"/>
      <c r="EA95" s="309"/>
      <c r="EB95" s="319" t="s">
        <v>189</v>
      </c>
      <c r="EC95" s="311"/>
      <c r="ED95" s="311"/>
      <c r="EE95" s="308"/>
      <c r="EF95" s="308"/>
      <c r="EG95" s="173"/>
      <c r="EH95" s="307"/>
      <c r="EI95" s="307"/>
      <c r="EJ95" s="307"/>
      <c r="EK95" s="307"/>
      <c r="EL95" s="307"/>
      <c r="EM95" s="307"/>
      <c r="EN95" s="303"/>
      <c r="EO95" s="303"/>
      <c r="EP95" s="320" t="s">
        <v>191</v>
      </c>
      <c r="EQ95" s="320"/>
      <c r="ER95" s="320"/>
      <c r="ES95" s="320"/>
      <c r="ET95" s="320"/>
      <c r="EU95" s="320"/>
      <c r="EV95" s="320"/>
    </row>
    <row r="96" customFormat="false" ht="19.9" hidden="false" customHeight="true" outlineLevel="0" collapsed="false">
      <c r="DH96" s="303"/>
      <c r="DL96" s="314" t="n">
        <f aca="false">V2</f>
        <v>3</v>
      </c>
      <c r="DM96" s="314"/>
      <c r="DN96" s="264"/>
      <c r="DO96" s="264"/>
      <c r="DP96" s="303"/>
      <c r="DQ96" s="307"/>
      <c r="DR96" s="307"/>
      <c r="DS96" s="307"/>
      <c r="DT96" s="307"/>
      <c r="DU96" s="307"/>
      <c r="DV96" s="307"/>
      <c r="DW96" s="173"/>
      <c r="DX96" s="173"/>
      <c r="DY96" s="173"/>
      <c r="DZ96" s="173"/>
      <c r="EA96" s="173"/>
      <c r="EB96" s="321"/>
      <c r="EC96" s="321"/>
      <c r="ED96" s="173"/>
      <c r="EE96" s="173"/>
      <c r="EF96" s="173"/>
      <c r="EG96" s="173"/>
      <c r="EH96" s="307"/>
      <c r="EI96" s="307"/>
      <c r="EJ96" s="307"/>
      <c r="EK96" s="307"/>
      <c r="EL96" s="307"/>
      <c r="EM96" s="307"/>
      <c r="EN96" s="303"/>
      <c r="EO96" s="303"/>
      <c r="EP96" s="322"/>
      <c r="EQ96" s="322"/>
      <c r="ER96" s="323"/>
      <c r="ES96" s="323"/>
      <c r="ET96" s="323"/>
      <c r="EU96" s="323"/>
      <c r="EV96" s="323"/>
    </row>
    <row r="97" customFormat="false" ht="13.9" hidden="false" customHeight="true" outlineLevel="0" collapsed="false">
      <c r="DK97" s="324" t="s">
        <v>192</v>
      </c>
      <c r="DL97" s="314"/>
      <c r="DM97" s="314"/>
      <c r="DN97" s="324" t="s">
        <v>193</v>
      </c>
      <c r="DO97" s="303"/>
      <c r="DP97" s="325"/>
      <c r="DQ97" s="326"/>
      <c r="DR97" s="326"/>
      <c r="DS97" s="326"/>
      <c r="DT97" s="326"/>
      <c r="DU97" s="326"/>
      <c r="DV97" s="327"/>
      <c r="DW97" s="173"/>
      <c r="DX97" s="173"/>
      <c r="DY97" s="173"/>
      <c r="DZ97" s="173"/>
      <c r="EA97" s="173"/>
      <c r="EB97" s="328"/>
      <c r="EC97" s="329"/>
      <c r="ED97" s="330"/>
      <c r="EE97" s="330"/>
      <c r="EF97" s="330"/>
      <c r="EG97" s="330"/>
      <c r="EH97" s="330"/>
      <c r="EI97" s="303"/>
      <c r="EJ97" s="173"/>
      <c r="EK97" s="173"/>
      <c r="EL97" s="173"/>
      <c r="EM97" s="173"/>
      <c r="EN97" s="173"/>
      <c r="EO97" s="173"/>
      <c r="EP97" s="320" t="s">
        <v>194</v>
      </c>
      <c r="EQ97" s="320"/>
      <c r="ER97" s="320"/>
      <c r="ES97" s="320"/>
      <c r="ET97" s="320"/>
      <c r="EU97" s="320"/>
      <c r="EV97" s="320"/>
    </row>
    <row r="98" customFormat="false" ht="13.5" hidden="false" customHeight="false" outlineLevel="0" collapsed="false"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31"/>
      <c r="DX98" s="331"/>
      <c r="DY98" s="331"/>
      <c r="DZ98" s="331"/>
      <c r="EA98" s="331"/>
      <c r="EB98" s="331"/>
      <c r="EC98" s="331"/>
      <c r="ED98" s="331"/>
      <c r="EE98" s="331"/>
      <c r="EF98" s="331"/>
      <c r="EG98" s="331"/>
      <c r="EH98" s="331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</row>
    <row r="99" customFormat="false" ht="13.5" hidden="false" customHeight="false" outlineLevel="0" collapsed="false">
      <c r="DH99" s="379"/>
      <c r="DI99" s="379"/>
      <c r="DJ99" s="379"/>
      <c r="DK99" s="379"/>
      <c r="DL99" s="379"/>
      <c r="DM99" s="379"/>
      <c r="DN99" s="333"/>
      <c r="DO99" s="334"/>
      <c r="DP99" s="334"/>
      <c r="DQ99" s="334"/>
      <c r="DR99" s="334"/>
      <c r="DS99" s="334"/>
      <c r="DT99" s="334"/>
      <c r="DU99" s="334"/>
      <c r="DV99" s="334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6"/>
    </row>
    <row r="100" customFormat="false" ht="13.5" hidden="false" customHeight="false" outlineLevel="0" collapsed="false">
      <c r="DH100" s="380"/>
      <c r="DI100" s="380"/>
      <c r="DJ100" s="380"/>
      <c r="DK100" s="380"/>
      <c r="DL100" s="380"/>
      <c r="DM100" s="380"/>
      <c r="DN100" s="338"/>
      <c r="DO100" s="339"/>
      <c r="DP100" s="339"/>
      <c r="DQ100" s="339"/>
      <c r="DR100" s="339"/>
      <c r="DS100" s="339"/>
      <c r="DT100" s="339"/>
      <c r="DU100" s="339"/>
      <c r="DV100" s="339"/>
      <c r="DW100" s="339"/>
      <c r="DX100" s="339"/>
      <c r="DY100" s="339"/>
      <c r="DZ100" s="339"/>
      <c r="EA100" s="339"/>
      <c r="EB100" s="339"/>
      <c r="EC100" s="339"/>
      <c r="ED100" s="339"/>
      <c r="EE100" s="339"/>
      <c r="EF100" s="339"/>
      <c r="EG100" s="339"/>
      <c r="EH100" s="339"/>
      <c r="EI100" s="339"/>
      <c r="EJ100" s="339"/>
      <c r="EK100" s="339"/>
      <c r="EL100" s="339"/>
      <c r="EM100" s="339"/>
      <c r="EN100" s="339"/>
      <c r="EO100" s="339"/>
      <c r="EP100" s="339"/>
      <c r="EQ100" s="339"/>
      <c r="ER100" s="339"/>
      <c r="ES100" s="339"/>
      <c r="ET100" s="339"/>
      <c r="EU100" s="339"/>
      <c r="EV100" s="340"/>
    </row>
    <row r="101" customFormat="false" ht="13.5" hidden="false" customHeight="false" outlineLevel="0" collapsed="false">
      <c r="DH101" s="381"/>
      <c r="DI101" s="381"/>
      <c r="DJ101" s="381"/>
      <c r="DK101" s="381"/>
      <c r="DL101" s="381"/>
      <c r="DM101" s="381"/>
      <c r="DN101" s="342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4"/>
    </row>
    <row r="102" customFormat="false" ht="13.5" hidden="false" customHeight="false" outlineLevel="0" collapsed="false">
      <c r="DH102" s="382"/>
      <c r="DI102" s="382"/>
      <c r="DJ102" s="382"/>
      <c r="DK102" s="382"/>
      <c r="DL102" s="382"/>
      <c r="DM102" s="382"/>
      <c r="DN102" s="346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8"/>
    </row>
    <row r="103" customFormat="false" ht="13.5" hidden="false" customHeight="false" outlineLevel="0" collapsed="false">
      <c r="DH103" s="379"/>
      <c r="DI103" s="379"/>
      <c r="DJ103" s="379"/>
      <c r="DK103" s="379"/>
      <c r="DL103" s="379"/>
      <c r="DM103" s="379"/>
      <c r="DN103" s="333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6"/>
      <c r="EU103" s="349"/>
      <c r="EV103" s="349"/>
    </row>
    <row r="104" customFormat="false" ht="13.5" hidden="false" customHeight="false" outlineLevel="0" collapsed="false">
      <c r="DH104" s="380"/>
      <c r="DI104" s="380"/>
      <c r="DJ104" s="380"/>
      <c r="DK104" s="380"/>
      <c r="DL104" s="380"/>
      <c r="DM104" s="380"/>
      <c r="DN104" s="338"/>
      <c r="DO104" s="339"/>
      <c r="DP104" s="339"/>
      <c r="DQ104" s="339"/>
      <c r="DR104" s="339"/>
      <c r="DS104" s="339"/>
      <c r="DT104" s="339"/>
      <c r="DU104" s="339"/>
      <c r="DV104" s="339"/>
      <c r="DW104" s="339"/>
      <c r="DX104" s="339"/>
      <c r="DY104" s="339"/>
      <c r="DZ104" s="339"/>
      <c r="EA104" s="339"/>
      <c r="EB104" s="339"/>
      <c r="EC104" s="339"/>
      <c r="ED104" s="339"/>
      <c r="EE104" s="339"/>
      <c r="EF104" s="339"/>
      <c r="EG104" s="339"/>
      <c r="EH104" s="339"/>
      <c r="EI104" s="339"/>
      <c r="EJ104" s="339"/>
      <c r="EK104" s="339"/>
      <c r="EL104" s="339"/>
      <c r="EM104" s="339"/>
      <c r="EN104" s="339"/>
      <c r="EO104" s="339"/>
      <c r="EP104" s="339"/>
      <c r="EQ104" s="339"/>
      <c r="ER104" s="339"/>
      <c r="ES104" s="339"/>
      <c r="ET104" s="340"/>
      <c r="EU104" s="349"/>
      <c r="EV104" s="349"/>
    </row>
    <row r="105" customFormat="false" ht="13.5" hidden="false" customHeight="false" outlineLevel="0" collapsed="false">
      <c r="DH105" s="381"/>
      <c r="DI105" s="381"/>
      <c r="DJ105" s="381"/>
      <c r="DK105" s="381"/>
      <c r="DL105" s="381"/>
      <c r="DM105" s="381"/>
      <c r="DN105" s="342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50"/>
      <c r="EV105" s="350"/>
    </row>
    <row r="106" customFormat="false" ht="13.5" hidden="false" customHeight="false" outlineLevel="0" collapsed="false">
      <c r="DH106" s="382"/>
      <c r="DI106" s="382"/>
      <c r="DJ106" s="382"/>
      <c r="DK106" s="382"/>
      <c r="DL106" s="382"/>
      <c r="DM106" s="382"/>
      <c r="DN106" s="346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K106" s="347"/>
      <c r="EL106" s="347"/>
      <c r="EM106" s="347"/>
      <c r="EN106" s="347"/>
      <c r="EO106" s="347"/>
      <c r="EP106" s="347"/>
      <c r="EQ106" s="347"/>
      <c r="ER106" s="347"/>
      <c r="ES106" s="347"/>
      <c r="ET106" s="347"/>
      <c r="EU106" s="350"/>
      <c r="EV106" s="350"/>
    </row>
    <row r="107" customFormat="false" ht="13.5" hidden="false" customHeight="false" outlineLevel="0" collapsed="false"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</row>
    <row r="108" customFormat="false" ht="13.5" hidden="false" customHeight="false" outlineLevel="0" collapsed="false">
      <c r="DH108" s="379"/>
      <c r="DI108" s="379"/>
      <c r="DJ108" s="379"/>
      <c r="DK108" s="379"/>
      <c r="DL108" s="379"/>
      <c r="DM108" s="379"/>
      <c r="DN108" s="333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6"/>
    </row>
    <row r="109" customFormat="false" ht="13.5" hidden="false" customHeight="false" outlineLevel="0" collapsed="false">
      <c r="DH109" s="380"/>
      <c r="DI109" s="380"/>
      <c r="DJ109" s="380"/>
      <c r="DK109" s="380"/>
      <c r="DL109" s="380"/>
      <c r="DM109" s="380"/>
      <c r="DN109" s="338"/>
      <c r="DO109" s="339"/>
      <c r="DP109" s="339"/>
      <c r="DQ109" s="339"/>
      <c r="DR109" s="339"/>
      <c r="DS109" s="339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40"/>
    </row>
    <row r="110" customFormat="false" ht="13.5" hidden="false" customHeight="false" outlineLevel="0" collapsed="false">
      <c r="DH110" s="381"/>
      <c r="DI110" s="381"/>
      <c r="DJ110" s="381"/>
      <c r="DK110" s="381"/>
      <c r="DL110" s="381"/>
      <c r="DM110" s="381"/>
      <c r="DN110" s="342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4"/>
    </row>
    <row r="111" customFormat="false" ht="13.5" hidden="false" customHeight="false" outlineLevel="0" collapsed="false">
      <c r="DH111" s="382"/>
      <c r="DI111" s="382"/>
      <c r="DJ111" s="382"/>
      <c r="DK111" s="382"/>
      <c r="DL111" s="382"/>
      <c r="DM111" s="382"/>
      <c r="DN111" s="346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8"/>
    </row>
    <row r="112" customFormat="false" ht="13.5" hidden="false" customHeight="false" outlineLevel="0" collapsed="false">
      <c r="DH112" s="379"/>
      <c r="DI112" s="379"/>
      <c r="DJ112" s="379"/>
      <c r="DK112" s="379"/>
      <c r="DL112" s="379"/>
      <c r="DM112" s="379"/>
      <c r="DN112" s="333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6"/>
      <c r="EU112" s="349"/>
      <c r="EV112" s="349"/>
    </row>
    <row r="113" customFormat="false" ht="13.5" hidden="false" customHeight="false" outlineLevel="0" collapsed="false">
      <c r="DH113" s="380"/>
      <c r="DI113" s="380"/>
      <c r="DJ113" s="380"/>
      <c r="DK113" s="380"/>
      <c r="DL113" s="380"/>
      <c r="DM113" s="380"/>
      <c r="DN113" s="338"/>
      <c r="DO113" s="339"/>
      <c r="DP113" s="339"/>
      <c r="DQ113" s="339"/>
      <c r="DR113" s="339"/>
      <c r="DS113" s="339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40"/>
      <c r="EU113" s="349"/>
      <c r="EV113" s="349"/>
    </row>
    <row r="114" customFormat="false" ht="13.5" hidden="false" customHeight="false" outlineLevel="0" collapsed="false">
      <c r="DH114" s="381"/>
      <c r="DI114" s="381"/>
      <c r="DJ114" s="381"/>
      <c r="DK114" s="381"/>
      <c r="DL114" s="381"/>
      <c r="DM114" s="381"/>
      <c r="DN114" s="342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50"/>
      <c r="EV114" s="350"/>
    </row>
    <row r="115" customFormat="false" ht="13.5" hidden="false" customHeight="false" outlineLevel="0" collapsed="false">
      <c r="DH115" s="382"/>
      <c r="DI115" s="382"/>
      <c r="DJ115" s="382"/>
      <c r="DK115" s="382"/>
      <c r="DL115" s="382"/>
      <c r="DM115" s="382"/>
      <c r="DN115" s="346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50"/>
      <c r="EV115" s="350"/>
    </row>
    <row r="116" customFormat="false" ht="13.5" hidden="false" customHeight="false" outlineLevel="0" collapsed="false"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</row>
    <row r="117" customFormat="false" ht="13.5" hidden="false" customHeight="false" outlineLevel="0" collapsed="false">
      <c r="DH117" s="379"/>
      <c r="DI117" s="379"/>
      <c r="DJ117" s="379"/>
      <c r="DK117" s="379"/>
      <c r="DL117" s="379"/>
      <c r="DM117" s="379"/>
      <c r="DN117" s="333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6"/>
    </row>
    <row r="118" customFormat="false" ht="13.5" hidden="false" customHeight="false" outlineLevel="0" collapsed="false">
      <c r="DH118" s="380"/>
      <c r="DI118" s="380"/>
      <c r="DJ118" s="380"/>
      <c r="DK118" s="380"/>
      <c r="DL118" s="380"/>
      <c r="DM118" s="380"/>
      <c r="DN118" s="338"/>
      <c r="DO118" s="339"/>
      <c r="DP118" s="339"/>
      <c r="DQ118" s="339"/>
      <c r="DR118" s="339"/>
      <c r="DS118" s="339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40"/>
    </row>
    <row r="119" customFormat="false" ht="13.5" hidden="false" customHeight="false" outlineLevel="0" collapsed="false">
      <c r="DH119" s="381"/>
      <c r="DI119" s="381"/>
      <c r="DJ119" s="381"/>
      <c r="DK119" s="381"/>
      <c r="DL119" s="381"/>
      <c r="DM119" s="381"/>
      <c r="DN119" s="342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4"/>
    </row>
    <row r="120" customFormat="false" ht="13.5" hidden="false" customHeight="false" outlineLevel="0" collapsed="false">
      <c r="DH120" s="382"/>
      <c r="DI120" s="382"/>
      <c r="DJ120" s="382"/>
      <c r="DK120" s="382"/>
      <c r="DL120" s="382"/>
      <c r="DM120" s="382"/>
      <c r="DN120" s="346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8"/>
    </row>
    <row r="121" customFormat="false" ht="13.5" hidden="false" customHeight="false" outlineLevel="0" collapsed="false">
      <c r="DH121" s="379"/>
      <c r="DI121" s="379"/>
      <c r="DJ121" s="379"/>
      <c r="DK121" s="379"/>
      <c r="DL121" s="379"/>
      <c r="DM121" s="379"/>
      <c r="DN121" s="333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6"/>
      <c r="EU121" s="349"/>
      <c r="EV121" s="349"/>
    </row>
    <row r="122" customFormat="false" ht="13.5" hidden="false" customHeight="false" outlineLevel="0" collapsed="false">
      <c r="DH122" s="380"/>
      <c r="DI122" s="380"/>
      <c r="DJ122" s="380"/>
      <c r="DK122" s="380"/>
      <c r="DL122" s="380"/>
      <c r="DM122" s="380"/>
      <c r="DN122" s="338"/>
      <c r="DO122" s="339"/>
      <c r="DP122" s="339"/>
      <c r="DQ122" s="339"/>
      <c r="DR122" s="339"/>
      <c r="DS122" s="339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40"/>
      <c r="EU122" s="349"/>
      <c r="EV122" s="349"/>
    </row>
    <row r="123" customFormat="false" ht="13.5" hidden="false" customHeight="false" outlineLevel="0" collapsed="false">
      <c r="DH123" s="381"/>
      <c r="DI123" s="381"/>
      <c r="DJ123" s="381"/>
      <c r="DK123" s="381"/>
      <c r="DL123" s="381"/>
      <c r="DM123" s="381"/>
      <c r="DN123" s="342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50"/>
      <c r="EV123" s="350"/>
    </row>
    <row r="124" customFormat="false" ht="13.5" hidden="false" customHeight="false" outlineLevel="0" collapsed="false">
      <c r="DH124" s="382"/>
      <c r="DI124" s="382"/>
      <c r="DJ124" s="382"/>
      <c r="DK124" s="382"/>
      <c r="DL124" s="382"/>
      <c r="DM124" s="382"/>
      <c r="DN124" s="346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50"/>
      <c r="EV124" s="350"/>
    </row>
    <row r="125" customFormat="false" ht="13.5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2"/>
      <c r="ED125" s="352"/>
      <c r="EE125" s="353" t="s">
        <v>195</v>
      </c>
      <c r="EF125" s="352"/>
      <c r="EG125" s="352"/>
      <c r="EH125" s="352" t="s">
        <v>196</v>
      </c>
      <c r="EI125" s="354" t="s">
        <v>197</v>
      </c>
      <c r="EJ125" s="352"/>
      <c r="EK125" s="352" t="s">
        <v>196</v>
      </c>
      <c r="EL125" s="352" t="s">
        <v>198</v>
      </c>
      <c r="EM125" s="352"/>
      <c r="EN125" s="355"/>
      <c r="EO125" s="352" t="s">
        <v>196</v>
      </c>
      <c r="EP125" s="353" t="s">
        <v>199</v>
      </c>
      <c r="EQ125" s="352"/>
      <c r="ER125" s="352"/>
      <c r="ES125" s="352"/>
      <c r="ET125" s="352"/>
      <c r="EU125" s="352"/>
      <c r="EV125" s="352"/>
    </row>
  </sheetData>
  <sheetProtection sheet="true" password="df2f" selectLockedCells="true"/>
  <mergeCells count="197">
    <mergeCell ref="T1:U1"/>
    <mergeCell ref="Y1:Z1"/>
    <mergeCell ref="B2:C2"/>
    <mergeCell ref="E2:F2"/>
    <mergeCell ref="K2:P2"/>
    <mergeCell ref="Y2:Z2"/>
    <mergeCell ref="E4:G4"/>
    <mergeCell ref="D5:D6"/>
    <mergeCell ref="H5:J6"/>
    <mergeCell ref="K5:M6"/>
    <mergeCell ref="N5:P6"/>
    <mergeCell ref="Q5:S6"/>
    <mergeCell ref="T5:V6"/>
    <mergeCell ref="W5:Y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B15:B16"/>
    <mergeCell ref="D15:D16"/>
    <mergeCell ref="E15:G16"/>
    <mergeCell ref="T15:V16"/>
    <mergeCell ref="B17:B18"/>
    <mergeCell ref="D17:D18"/>
    <mergeCell ref="E17:G18"/>
    <mergeCell ref="W17:Y18"/>
    <mergeCell ref="Q19:AB19"/>
    <mergeCell ref="AZ26:BC26"/>
    <mergeCell ref="BE26:BH26"/>
    <mergeCell ref="AZ27:BC27"/>
    <mergeCell ref="BE27:BH27"/>
    <mergeCell ref="AZ28:BC28"/>
    <mergeCell ref="BE28:BH28"/>
    <mergeCell ref="AZ29:BC29"/>
    <mergeCell ref="BE29:BH29"/>
    <mergeCell ref="AZ30:BC30"/>
    <mergeCell ref="BE30:BH30"/>
    <mergeCell ref="AZ31:BC31"/>
    <mergeCell ref="BE31:BH31"/>
    <mergeCell ref="AZ32:BC32"/>
    <mergeCell ref="BE32:BH32"/>
    <mergeCell ref="AZ33:BC33"/>
    <mergeCell ref="BE33:BH33"/>
    <mergeCell ref="AZ34:BC34"/>
    <mergeCell ref="BE34:BH34"/>
    <mergeCell ref="AZ35:BC35"/>
    <mergeCell ref="BE35:BH35"/>
    <mergeCell ref="AZ36:BC36"/>
    <mergeCell ref="BE36:BH36"/>
    <mergeCell ref="AZ37:BC37"/>
    <mergeCell ref="BE37:BH37"/>
    <mergeCell ref="AZ38:BC38"/>
    <mergeCell ref="BE38:BH38"/>
    <mergeCell ref="AZ39:BC39"/>
    <mergeCell ref="BE39:BH39"/>
    <mergeCell ref="AZ40:BC40"/>
    <mergeCell ref="BE40:BH40"/>
    <mergeCell ref="AZ41:BH41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2"/>
    <mergeCell ref="EH91:EM92"/>
    <mergeCell ref="DH92:DO93"/>
    <mergeCell ref="DZ92:ED92"/>
    <mergeCell ref="DQ93:DV96"/>
    <mergeCell ref="DX93:DY95"/>
    <mergeCell ref="DZ93:EA93"/>
    <mergeCell ref="EC93:ED93"/>
    <mergeCell ref="EE93:EF95"/>
    <mergeCell ref="EH93:EM96"/>
    <mergeCell ref="DH94:DI95"/>
    <mergeCell ref="DL94:DM95"/>
    <mergeCell ref="DZ94:EA94"/>
    <mergeCell ref="EC94:ED94"/>
    <mergeCell ref="DJ95:DK95"/>
    <mergeCell ref="DN95:DO95"/>
    <mergeCell ref="DZ95:EA95"/>
    <mergeCell ref="EC95:ED95"/>
    <mergeCell ref="EP95:EV95"/>
    <mergeCell ref="DL96:DM97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D7 D9 D11 D13 D15 D17 C7:C18">
    <cfRule type="expression" priority="2" aboveAverage="0" equalAverage="0" bottom="0" percent="0" rank="0" text="" dxfId="15">
      <formula>$B7&gt;100</formula>
    </cfRule>
  </conditionalFormatting>
  <conditionalFormatting sqref="E7:G18">
    <cfRule type="expression" priority="3" aboveAverage="0" equalAverage="0" bottom="0" percent="0" rank="0" text="" dxfId="16">
      <formula>$C7="女子"</formula>
    </cfRule>
  </conditionalFormatting>
  <conditionalFormatting sqref="C7:D18">
    <cfRule type="cellIs" priority="4" operator="equal" aboveAverage="0" equalAverage="0" bottom="0" percent="0" rank="0" text="" dxfId="17">
      <formula>0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8" type="whole">
      <formula1>1</formula1>
      <formula2>100</formula2>
    </dataValidation>
    <dataValidation allowBlank="true" errorStyle="stop" operator="between" showDropDown="false" showErrorMessage="true" showInputMessage="false" sqref="AA2 H7:Y18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5</formula2>
    </dataValidation>
    <dataValidation allowBlank="true" errorStyle="stop" operator="between" showDropDown="false" showErrorMessage="true" showInputMessage="false" sqref="AA1" type="whole">
      <formula1>0</formula1>
      <formula2>15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3.99"/>
    <col collapsed="false" customWidth="true" hidden="false" outlineLevel="0" max="4" min="4" style="50" width="6.99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29" min="8" style="50" width="5.12"/>
    <col collapsed="false" customWidth="true" hidden="false" outlineLevel="0" max="33" min="30" style="50" width="7.87"/>
    <col collapsed="false" customWidth="true" hidden="false" outlineLevel="0" max="36" min="34" style="50" width="7.12"/>
    <col collapsed="false" customWidth="true" hidden="false" outlineLevel="0" max="49" min="37" style="50" width="3.62"/>
    <col collapsed="false" customWidth="true" hidden="false" outlineLevel="0" max="50" min="50" style="50" width="18.37"/>
    <col collapsed="false" customWidth="true" hidden="false" outlineLevel="0" max="51" min="51" style="50" width="4.75"/>
    <col collapsed="false" customWidth="true" hidden="false" outlineLevel="0" max="52" min="52" style="50" width="10.62"/>
    <col collapsed="false" customWidth="true" hidden="false" outlineLevel="0" max="53" min="53" style="50" width="1.62"/>
    <col collapsed="false" customWidth="true" hidden="false" outlineLevel="0" max="54" min="54" style="50" width="10.62"/>
    <col collapsed="false" customWidth="true" hidden="false" outlineLevel="0" max="55" min="55" style="50" width="14.62"/>
    <col collapsed="false" customWidth="true" hidden="false" outlineLevel="0" max="56" min="56" style="50" width="3.99"/>
    <col collapsed="false" customWidth="true" hidden="false" outlineLevel="0" max="57" min="57" style="50" width="10.62"/>
    <col collapsed="false" customWidth="true" hidden="false" outlineLevel="0" max="58" min="58" style="50" width="1.62"/>
    <col collapsed="false" customWidth="true" hidden="false" outlineLevel="0" max="59" min="59" style="50" width="10.62"/>
    <col collapsed="false" customWidth="true" hidden="false" outlineLevel="0" max="60" min="60" style="50" width="14.62"/>
    <col collapsed="false" customWidth="true" hidden="false" outlineLevel="0" max="66" min="61" style="50" width="3.62"/>
    <col collapsed="false" customWidth="true" hidden="false" outlineLevel="0" max="111" min="67" style="50" width="3.12"/>
    <col collapsed="false" customWidth="true" hidden="false" outlineLevel="0" max="152" min="112" style="50" width="2.99"/>
    <col collapsed="false" customWidth="false" hidden="false" outlineLevel="0" max="257" min="153" style="50" width="8.99"/>
  </cols>
  <sheetData>
    <row r="1" customFormat="false" ht="50.25" hidden="false" customHeight="true" outlineLevel="0" collapsed="false">
      <c r="T1" s="120" t="s">
        <v>142</v>
      </c>
      <c r="U1" s="120"/>
      <c r="V1" s="121"/>
      <c r="W1" s="121"/>
      <c r="X1" s="121"/>
      <c r="Y1" s="356" t="s">
        <v>143</v>
      </c>
      <c r="Z1" s="356"/>
      <c r="AA1" s="357" t="n">
        <v>2</v>
      </c>
      <c r="AG1" s="43" t="s">
        <v>144</v>
      </c>
      <c r="AK1" s="115"/>
      <c r="AL1" s="115" t="e">
        <f aca="true">RIGHT(CELL("filename",A2),LEN(CELL("filename",A2))-FIND("]",CELL("filename",A2)))</f>
        <v>#VALUE!</v>
      </c>
      <c r="AM1" s="115"/>
      <c r="AN1" s="115"/>
      <c r="AO1" s="115"/>
      <c r="AP1" s="115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O1" s="405"/>
      <c r="BP1" s="275"/>
      <c r="BQ1" s="377"/>
      <c r="BR1" s="377"/>
      <c r="BS1" s="275"/>
      <c r="BT1" s="275"/>
      <c r="BU1" s="275"/>
      <c r="BV1" s="275"/>
      <c r="BW1" s="275"/>
      <c r="BX1" s="275"/>
      <c r="BY1" s="275"/>
      <c r="BZ1" s="275"/>
      <c r="CA1" s="275"/>
      <c r="CB1" s="275"/>
      <c r="CC1" s="275"/>
      <c r="CD1" s="275"/>
      <c r="CE1" s="377"/>
      <c r="CF1" s="275"/>
      <c r="CG1" s="275"/>
      <c r="CH1" s="275"/>
      <c r="CI1" s="406"/>
      <c r="CJ1" s="406"/>
      <c r="CK1" s="275"/>
      <c r="CL1" s="275"/>
      <c r="CM1" s="275"/>
      <c r="CN1" s="275"/>
      <c r="CO1" s="275"/>
      <c r="CP1" s="275"/>
      <c r="CQ1" s="275"/>
      <c r="CR1" s="275"/>
      <c r="CS1" s="275"/>
      <c r="CT1" s="275"/>
      <c r="CU1" s="275"/>
      <c r="CV1" s="275"/>
      <c r="CW1" s="275"/>
      <c r="CX1" s="275"/>
      <c r="CY1" s="275"/>
      <c r="CZ1" s="275"/>
      <c r="DA1" s="275"/>
      <c r="DB1" s="275"/>
      <c r="DC1" s="275"/>
      <c r="DD1" s="264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31"/>
      <c r="K2" s="132" t="s">
        <v>146</v>
      </c>
      <c r="T2" s="133" t="n">
        <v>1</v>
      </c>
      <c r="U2" s="133" t="n">
        <v>2</v>
      </c>
      <c r="V2" s="134" t="n">
        <v>3</v>
      </c>
      <c r="W2" s="43" t="n">
        <v>0</v>
      </c>
      <c r="Y2" s="356" t="s">
        <v>147</v>
      </c>
      <c r="Z2" s="356"/>
      <c r="AA2" s="358" t="n">
        <v>2</v>
      </c>
      <c r="AG2" s="43" t="s">
        <v>144</v>
      </c>
      <c r="AK2" s="115"/>
      <c r="AL2" s="115" t="str">
        <f aca="false">CONCATENATE($E$5," ",$G$5,".",$I$2,"パート")</f>
        <v> .パート</v>
      </c>
      <c r="AM2" s="115"/>
      <c r="AN2" s="115"/>
      <c r="AO2" s="115"/>
      <c r="AP2" s="115"/>
      <c r="AV2" s="114"/>
      <c r="AW2" s="114"/>
      <c r="AX2" s="114" t="n">
        <f aca="false">AA1</f>
        <v>2</v>
      </c>
      <c r="AY2" s="114"/>
      <c r="AZ2" s="114" t="str">
        <f aca="false">VLOOKUP($AX$2,$AY$26:$BK$35,12,0)</f>
        <v>　さん　 </v>
      </c>
      <c r="BA2" s="114"/>
      <c r="BB2" s="114" t="str">
        <f aca="false">VLOOKUP($AX$2,$AY$26:$BK$35,13,0)</f>
        <v>　さん　 </v>
      </c>
      <c r="BC2" s="114"/>
      <c r="BD2" s="114"/>
      <c r="BE2" s="114"/>
      <c r="BO2" s="275"/>
      <c r="BP2" s="275"/>
      <c r="BQ2" s="275"/>
      <c r="BR2" s="275"/>
      <c r="BS2" s="275"/>
      <c r="BT2" s="275"/>
      <c r="BU2" s="275"/>
      <c r="BV2" s="275"/>
      <c r="BW2" s="275"/>
      <c r="BX2" s="275"/>
      <c r="BY2" s="275"/>
      <c r="BZ2" s="275"/>
      <c r="CA2" s="275"/>
      <c r="CB2" s="275"/>
      <c r="CC2" s="275"/>
      <c r="CD2" s="275"/>
      <c r="CE2" s="275"/>
      <c r="CF2" s="275"/>
      <c r="CG2" s="275"/>
      <c r="CH2" s="275"/>
      <c r="CI2" s="406"/>
      <c r="CJ2" s="406"/>
      <c r="CK2" s="275"/>
      <c r="CL2" s="275"/>
      <c r="CM2" s="275"/>
      <c r="CN2" s="275"/>
      <c r="CO2" s="275"/>
      <c r="CP2" s="275"/>
      <c r="CQ2" s="275"/>
      <c r="CR2" s="275"/>
      <c r="CS2" s="275"/>
      <c r="CT2" s="275"/>
      <c r="CU2" s="275"/>
      <c r="CV2" s="275"/>
      <c r="CW2" s="275"/>
      <c r="CX2" s="275"/>
      <c r="CY2" s="275"/>
      <c r="CZ2" s="275"/>
      <c r="DA2" s="275"/>
      <c r="DB2" s="275"/>
      <c r="DC2" s="275"/>
      <c r="DD2" s="264"/>
    </row>
    <row r="3" customFormat="false" ht="4.5" hidden="false" customHeight="true" outlineLevel="0" collapsed="false">
      <c r="AV3" s="114"/>
      <c r="AW3" s="114"/>
      <c r="AX3" s="114"/>
      <c r="AY3" s="114"/>
      <c r="AZ3" s="114"/>
      <c r="BA3" s="114"/>
      <c r="BB3" s="114"/>
      <c r="BC3" s="114"/>
      <c r="BD3" s="114"/>
      <c r="BE3" s="114"/>
      <c r="BO3" s="275"/>
      <c r="BP3" s="275"/>
      <c r="BQ3" s="279"/>
      <c r="BR3" s="275"/>
      <c r="BS3" s="275"/>
      <c r="BT3" s="275"/>
      <c r="BU3" s="279"/>
      <c r="BV3" s="275"/>
      <c r="BW3" s="377"/>
      <c r="BX3" s="279"/>
      <c r="BY3" s="400"/>
      <c r="BZ3" s="281"/>
      <c r="CA3" s="268"/>
      <c r="CB3" s="268"/>
      <c r="CC3" s="268"/>
      <c r="CD3" s="275"/>
      <c r="CE3" s="275"/>
      <c r="CF3" s="275"/>
      <c r="CG3" s="275"/>
      <c r="CH3" s="275"/>
      <c r="CI3" s="275"/>
      <c r="CJ3" s="275"/>
      <c r="CK3" s="275"/>
      <c r="CL3" s="275"/>
      <c r="CM3" s="275"/>
      <c r="CN3" s="275"/>
      <c r="CO3" s="275"/>
      <c r="CP3" s="275"/>
      <c r="CQ3" s="407"/>
      <c r="CR3" s="275"/>
      <c r="CS3" s="275"/>
      <c r="CT3" s="275"/>
      <c r="CU3" s="275"/>
      <c r="CV3" s="275"/>
      <c r="CW3" s="275"/>
      <c r="CX3" s="275"/>
      <c r="CY3" s="407"/>
      <c r="CZ3" s="275"/>
      <c r="DA3" s="275"/>
      <c r="DB3" s="275"/>
      <c r="DC3" s="275"/>
      <c r="DD3" s="264"/>
    </row>
    <row r="4" customFormat="false" ht="4.5" hidden="false" customHeight="true" outlineLevel="0" collapsed="false">
      <c r="D4" s="136"/>
      <c r="E4" s="384"/>
      <c r="F4" s="384"/>
      <c r="G4" s="384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41"/>
      <c r="U4" s="139"/>
      <c r="V4" s="140"/>
      <c r="W4" s="408"/>
      <c r="X4" s="409"/>
      <c r="Y4" s="410"/>
      <c r="AV4" s="114"/>
      <c r="AW4" s="114"/>
      <c r="AX4" s="114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2試合　　さん　 　対　　さん　 の試合を　第2コートでおこないます</v>
      </c>
      <c r="AY4" s="114"/>
      <c r="AZ4" s="114"/>
      <c r="BA4" s="114"/>
      <c r="BB4" s="114"/>
      <c r="BC4" s="114"/>
      <c r="BD4" s="114"/>
      <c r="BE4" s="114"/>
      <c r="BO4" s="275"/>
      <c r="BP4" s="275"/>
      <c r="BQ4" s="279"/>
      <c r="BR4" s="275"/>
      <c r="BS4" s="275"/>
      <c r="BT4" s="275"/>
      <c r="BU4" s="279"/>
      <c r="BV4" s="275"/>
      <c r="BW4" s="377"/>
      <c r="BX4" s="279"/>
      <c r="BY4" s="400"/>
      <c r="BZ4" s="281"/>
      <c r="CA4" s="268"/>
      <c r="CB4" s="268"/>
      <c r="CC4" s="268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407"/>
      <c r="CR4" s="275"/>
      <c r="CS4" s="275"/>
      <c r="CT4" s="275"/>
      <c r="CU4" s="275"/>
      <c r="CV4" s="275"/>
      <c r="CW4" s="275"/>
      <c r="CX4" s="275"/>
      <c r="CY4" s="407"/>
      <c r="CZ4" s="275"/>
      <c r="DA4" s="275"/>
      <c r="DB4" s="275"/>
      <c r="DC4" s="275"/>
      <c r="DD4" s="264"/>
    </row>
    <row r="5" customFormat="false" ht="30" hidden="false" customHeight="true" outlineLevel="0" collapsed="false">
      <c r="D5" s="359" t="str">
        <f aca="false">IF($AG$1="y","抽選
番号","")</f>
        <v/>
      </c>
      <c r="E5" s="385" t="str">
        <f aca="false">IF(B2="","",B2)</f>
        <v/>
      </c>
      <c r="F5" s="411"/>
      <c r="G5" s="412" t="str">
        <f aca="false">+IF(D2="","",D2)</f>
        <v/>
      </c>
      <c r="H5" s="388" t="str">
        <f aca="false">CONCATENATE(E7,F7,G7)</f>
        <v/>
      </c>
      <c r="I5" s="388"/>
      <c r="J5" s="388"/>
      <c r="K5" s="389" t="str">
        <f aca="false">CONCATENATE(E9,F9,G9)</f>
        <v/>
      </c>
      <c r="L5" s="389"/>
      <c r="M5" s="389"/>
      <c r="N5" s="389" t="str">
        <f aca="false">CONCATENATE(E11,F11,G11)</f>
        <v/>
      </c>
      <c r="O5" s="389"/>
      <c r="P5" s="389"/>
      <c r="Q5" s="389" t="str">
        <f aca="false">CONCATENATE(E13,F13,G13)</f>
        <v/>
      </c>
      <c r="R5" s="389"/>
      <c r="S5" s="389"/>
      <c r="T5" s="389" t="str">
        <f aca="false">CONCATENATE(E15,F15,G15)</f>
        <v/>
      </c>
      <c r="U5" s="389"/>
      <c r="V5" s="389"/>
      <c r="W5" s="151" t="s">
        <v>148</v>
      </c>
      <c r="X5" s="152" t="s">
        <v>149</v>
      </c>
      <c r="Y5" s="153" t="s">
        <v>150</v>
      </c>
      <c r="Z5" s="219"/>
      <c r="AD5" s="155" t="s">
        <v>151</v>
      </c>
      <c r="AE5" s="156" t="s">
        <v>152</v>
      </c>
      <c r="AF5" s="157" t="s">
        <v>153</v>
      </c>
      <c r="AG5" s="158" t="s">
        <v>154</v>
      </c>
      <c r="AH5" s="371" t="s">
        <v>200</v>
      </c>
      <c r="AI5" s="372" t="s">
        <v>201</v>
      </c>
      <c r="AJ5" s="373" t="s">
        <v>157</v>
      </c>
      <c r="AR5" s="115"/>
      <c r="AS5" s="115"/>
      <c r="AT5" s="115"/>
      <c r="AU5" s="115"/>
      <c r="AV5" s="115"/>
      <c r="AW5" s="115"/>
      <c r="AX5" s="115"/>
      <c r="AY5" s="114"/>
      <c r="AZ5" s="114"/>
      <c r="BA5" s="114"/>
      <c r="BB5" s="114"/>
      <c r="BC5" s="114"/>
      <c r="BD5" s="114"/>
      <c r="BE5" s="114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64"/>
    </row>
    <row r="6" customFormat="false" ht="30" hidden="false" customHeight="true" outlineLevel="0" collapsed="false">
      <c r="B6" s="161" t="s">
        <v>132</v>
      </c>
      <c r="C6" s="162"/>
      <c r="D6" s="359"/>
      <c r="E6" s="392" t="str">
        <f aca="false">CONCATENATE(I2," パート")</f>
        <v> パート</v>
      </c>
      <c r="F6" s="392"/>
      <c r="G6" s="392"/>
      <c r="H6" s="388"/>
      <c r="I6" s="388"/>
      <c r="J6" s="388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164"/>
      <c r="X6" s="165"/>
      <c r="Y6" s="166"/>
      <c r="Z6" s="173"/>
      <c r="AD6" s="167"/>
      <c r="AE6" s="168" t="n">
        <v>100</v>
      </c>
      <c r="AF6" s="169" t="n">
        <v>10</v>
      </c>
      <c r="AG6" s="170" t="n">
        <v>1</v>
      </c>
      <c r="AH6" s="171"/>
      <c r="AI6" s="172"/>
      <c r="AJ6" s="172"/>
      <c r="AR6" s="115"/>
      <c r="AS6" s="174" t="s">
        <v>159</v>
      </c>
      <c r="AT6" s="115"/>
      <c r="AU6" s="115"/>
      <c r="AV6" s="115"/>
      <c r="AW6" s="115"/>
      <c r="AX6" s="115"/>
      <c r="AY6" s="114"/>
      <c r="AZ6" s="114"/>
      <c r="BA6" s="114"/>
      <c r="BB6" s="114"/>
      <c r="BC6" s="114"/>
      <c r="BD6" s="114"/>
      <c r="BE6" s="114"/>
      <c r="BO6" s="275"/>
      <c r="BP6" s="275"/>
      <c r="BQ6" s="275"/>
      <c r="BR6" s="275"/>
      <c r="BS6" s="275"/>
      <c r="BT6" s="275"/>
      <c r="BU6" s="275"/>
      <c r="BV6" s="275"/>
      <c r="BW6" s="275"/>
      <c r="BX6" s="275"/>
      <c r="BY6" s="275"/>
      <c r="BZ6" s="275"/>
      <c r="CA6" s="275"/>
      <c r="CB6" s="275"/>
      <c r="CC6" s="275"/>
      <c r="CD6" s="275"/>
      <c r="CE6" s="275"/>
      <c r="CF6" s="275"/>
      <c r="CG6" s="275"/>
      <c r="CH6" s="275"/>
      <c r="CI6" s="275"/>
      <c r="CJ6" s="275"/>
      <c r="CK6" s="275"/>
      <c r="CL6" s="275"/>
      <c r="CM6" s="275"/>
      <c r="CN6" s="275"/>
      <c r="CO6" s="275"/>
      <c r="CP6" s="275"/>
      <c r="CQ6" s="275"/>
      <c r="CR6" s="275"/>
      <c r="CS6" s="275"/>
      <c r="CT6" s="275"/>
      <c r="CU6" s="275"/>
      <c r="CV6" s="275"/>
      <c r="CW6" s="275"/>
      <c r="CX6" s="275"/>
      <c r="CY6" s="275"/>
      <c r="CZ6" s="275"/>
      <c r="DA6" s="275"/>
      <c r="DB6" s="275"/>
      <c r="DC6" s="275"/>
      <c r="DD6" s="264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360" t="str">
        <f aca="false">IF($AG$1="y",IF(B7="","",B7),"")</f>
        <v/>
      </c>
      <c r="E7" s="413" t="str">
        <f aca="false">IF(B7="","",IF(VLOOKUP(B7,登録者入力シート!$U$7:$AB$206,5,FALSE())=0,"",CONCATENATE(VLOOKUP(B7,登録者入力シート!$U$7:$AB$206,5,FALSE()))))</f>
        <v/>
      </c>
      <c r="F7" s="413"/>
      <c r="G7" s="413"/>
      <c r="H7" s="179"/>
      <c r="I7" s="179"/>
      <c r="J7" s="179"/>
      <c r="K7" s="180" t="s">
        <v>15</v>
      </c>
      <c r="L7" s="181" t="str">
        <f aca="false">IF(OR(K8="",M8=""),"",IF(K8&gt;M8,"○","×"))</f>
        <v/>
      </c>
      <c r="M7" s="182"/>
      <c r="N7" s="180" t="s">
        <v>172</v>
      </c>
      <c r="O7" s="181" t="str">
        <f aca="false">IF(OR(N8="",P8=""),"",IF(N8&gt;P8,"○","×"))</f>
        <v/>
      </c>
      <c r="P7" s="182"/>
      <c r="Q7" s="180" t="s">
        <v>32</v>
      </c>
      <c r="R7" s="181" t="str">
        <f aca="false">IF(OR(Q8="",S8=""),"",IF(Q8&gt;S8,"○","×"))</f>
        <v/>
      </c>
      <c r="S7" s="182"/>
      <c r="T7" s="180" t="s">
        <v>20</v>
      </c>
      <c r="U7" s="181" t="str">
        <f aca="false">IF(OR(T8="",V8=""),"",IF(T8&gt;V8,"○","×"))</f>
        <v/>
      </c>
      <c r="V7" s="182"/>
      <c r="W7" s="183"/>
      <c r="X7" s="184"/>
      <c r="Y7" s="185"/>
      <c r="Z7" s="173"/>
      <c r="AC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D7" s="187"/>
      <c r="AE7" s="188"/>
      <c r="AF7" s="189"/>
      <c r="AG7" s="190"/>
      <c r="AH7" s="191"/>
      <c r="AI7" s="189"/>
      <c r="AJ7" s="192"/>
      <c r="AL7" s="115" t="s">
        <v>158</v>
      </c>
      <c r="AM7" s="114"/>
      <c r="AN7" s="114"/>
      <c r="AO7" s="114"/>
      <c r="AP7" s="114"/>
      <c r="AQ7" s="114"/>
      <c r="AR7" s="115"/>
      <c r="AS7" s="115" t="n">
        <f aca="false">IF(B7="",0,VLOOKUP($B7,登録者入力シート!$U$7:$AE$206,9,FALSE()))</f>
        <v>0</v>
      </c>
      <c r="AT7" s="115" t="n">
        <f aca="false">IF(B7="",0,VLOOKUP($B7,登録者入力シート!$U$7:$AE$206,10,FALSE()))</f>
        <v>0</v>
      </c>
      <c r="AU7" s="115" t="n">
        <f aca="false">IF(B7="",0,VLOOKUP($B7,登録者入力シート!$U$7:$AE$206,11,FALSE()))</f>
        <v>0</v>
      </c>
      <c r="AV7" s="115"/>
      <c r="AW7" s="115"/>
      <c r="AX7" s="115"/>
      <c r="BO7" s="275"/>
      <c r="BP7" s="275"/>
      <c r="BQ7" s="275"/>
      <c r="BR7" s="275"/>
      <c r="BS7" s="275"/>
      <c r="BT7" s="275"/>
      <c r="BU7" s="275"/>
      <c r="BV7" s="275"/>
      <c r="BW7" s="275"/>
      <c r="BX7" s="275"/>
      <c r="BY7" s="275"/>
      <c r="BZ7" s="275"/>
      <c r="CA7" s="275"/>
      <c r="CB7" s="275"/>
      <c r="CC7" s="275"/>
      <c r="CD7" s="275"/>
      <c r="CE7" s="275"/>
      <c r="CF7" s="275"/>
      <c r="CG7" s="275"/>
      <c r="CH7" s="275"/>
      <c r="CI7" s="275"/>
      <c r="CJ7" s="275"/>
      <c r="CK7" s="275"/>
      <c r="CL7" s="275"/>
      <c r="CM7" s="275"/>
      <c r="CN7" s="275"/>
      <c r="CO7" s="275"/>
      <c r="CP7" s="275"/>
      <c r="CQ7" s="275"/>
      <c r="CR7" s="275"/>
      <c r="CS7" s="275"/>
      <c r="CT7" s="275"/>
      <c r="CU7" s="275"/>
      <c r="CV7" s="275"/>
      <c r="CW7" s="275"/>
      <c r="CX7" s="275"/>
      <c r="CY7" s="275"/>
      <c r="CZ7" s="275"/>
      <c r="DA7" s="275"/>
      <c r="DB7" s="275"/>
      <c r="DC7" s="275"/>
      <c r="DD7" s="264"/>
    </row>
    <row r="8" customFormat="false" ht="30" hidden="false" customHeight="true" outlineLevel="0" collapsed="false">
      <c r="B8" s="175"/>
      <c r="C8" s="393"/>
      <c r="D8" s="360"/>
      <c r="E8" s="413"/>
      <c r="F8" s="413"/>
      <c r="G8" s="413"/>
      <c r="H8" s="179"/>
      <c r="I8" s="179"/>
      <c r="J8" s="179"/>
      <c r="K8" s="195"/>
      <c r="L8" s="196" t="s">
        <v>162</v>
      </c>
      <c r="M8" s="197"/>
      <c r="N8" s="195"/>
      <c r="O8" s="196" t="s">
        <v>162</v>
      </c>
      <c r="P8" s="197"/>
      <c r="Q8" s="195"/>
      <c r="R8" s="196" t="s">
        <v>162</v>
      </c>
      <c r="S8" s="197"/>
      <c r="T8" s="195"/>
      <c r="U8" s="196" t="s">
        <v>162</v>
      </c>
      <c r="V8" s="197"/>
      <c r="W8" s="199" t="str">
        <f aca="false">IF($AG$2="y",COUNTIF(H7:V8,"○"),"")</f>
        <v/>
      </c>
      <c r="X8" s="200" t="str">
        <f aca="false">IF($AG$2="y",COUNTIF(H7:V8,"×"),"")</f>
        <v/>
      </c>
      <c r="Y8" s="201" t="str">
        <f aca="false">IF($AG$2="Y",RANK(AD8,$AD$7:$AD$16,0),"")</f>
        <v/>
      </c>
      <c r="Z8" s="173"/>
      <c r="AC8" s="186"/>
      <c r="AD8" s="202" t="n">
        <f aca="false">SUM(AE8:AG8)</f>
        <v>8</v>
      </c>
      <c r="AE8" s="203" t="n">
        <f aca="false">IF(W8="",0,(9-(RANK(W8,$W$7:$W$16)))*AE$6)</f>
        <v>0</v>
      </c>
      <c r="AF8" s="204" t="n">
        <f aca="false">AQ27*AF$6</f>
        <v>0</v>
      </c>
      <c r="AG8" s="205" t="n">
        <f aca="false">(9-(RANK(AJ8,$AJ$7:$AJ$22)))*AG$6</f>
        <v>8</v>
      </c>
      <c r="AH8" s="206" t="n">
        <f aca="false">SUM(K8,N8,Q8,T8)</f>
        <v>0</v>
      </c>
      <c r="AI8" s="207" t="n">
        <f aca="false">SUM(M8,P8,S8,V8)</f>
        <v>0</v>
      </c>
      <c r="AJ8" s="207" t="n">
        <f aca="false">AH8-AI8</f>
        <v>0</v>
      </c>
      <c r="AL8" s="115" t="s">
        <v>144</v>
      </c>
      <c r="AM8" s="114"/>
      <c r="AN8" s="114"/>
      <c r="AO8" s="114"/>
      <c r="AP8" s="114"/>
      <c r="AQ8" s="114"/>
      <c r="AR8" s="115"/>
      <c r="AS8" s="115" t="n">
        <f aca="false">IF(B8="",0,VLOOKUP($B8,登録者入力シート!$U$7:$AE$206,9,FALSE()))</f>
        <v>0</v>
      </c>
      <c r="AT8" s="115" t="n">
        <f aca="false">IF(B8="",0,VLOOKUP($B8,登録者入力シート!$U$7:$AE$206,10,FALSE()))</f>
        <v>0</v>
      </c>
      <c r="AU8" s="115" t="n">
        <f aca="false">IF(B8="",0,VLOOKUP($B8,登録者入力シート!$U$7:$AE$206,11,FALSE()))</f>
        <v>0</v>
      </c>
      <c r="AV8" s="115"/>
      <c r="AW8" s="115"/>
      <c r="AX8" s="115"/>
      <c r="BO8" s="275"/>
      <c r="BP8" s="275"/>
      <c r="BQ8" s="275"/>
      <c r="BR8" s="275"/>
      <c r="BS8" s="275"/>
      <c r="BT8" s="275"/>
      <c r="BU8" s="275"/>
      <c r="BV8" s="275"/>
      <c r="BW8" s="275"/>
      <c r="BX8" s="275"/>
      <c r="BY8" s="275"/>
      <c r="BZ8" s="275"/>
      <c r="CA8" s="275"/>
      <c r="CB8" s="275"/>
      <c r="CC8" s="275"/>
      <c r="CD8" s="275"/>
      <c r="CE8" s="275"/>
      <c r="CF8" s="275"/>
      <c r="CG8" s="275"/>
      <c r="CH8" s="275"/>
      <c r="CI8" s="275"/>
      <c r="CJ8" s="275"/>
      <c r="CK8" s="275"/>
      <c r="CL8" s="275"/>
      <c r="CM8" s="275"/>
      <c r="CN8" s="275"/>
      <c r="CO8" s="275"/>
      <c r="CP8" s="275"/>
      <c r="CQ8" s="275"/>
      <c r="CR8" s="275"/>
      <c r="CS8" s="275"/>
      <c r="CT8" s="275"/>
      <c r="CU8" s="275"/>
      <c r="CV8" s="275"/>
      <c r="CW8" s="275"/>
      <c r="CX8" s="275"/>
      <c r="CY8" s="275"/>
      <c r="CZ8" s="275"/>
      <c r="DA8" s="275"/>
      <c r="DB8" s="275"/>
      <c r="DC8" s="275"/>
      <c r="DD8" s="264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360" t="str">
        <f aca="false">IF($AG$1="y",IF(B9="","",B9),"")</f>
        <v/>
      </c>
      <c r="E9" s="414" t="str">
        <f aca="false">IF(B9="","",IF(VLOOKUP(B9,登録者入力シート!$U$7:$AB$206,5,FALSE())=0,"",CONCATENATE(VLOOKUP(B9,登録者入力シート!$U$7:$AB$206,5,FALSE()))))</f>
        <v/>
      </c>
      <c r="F9" s="414"/>
      <c r="G9" s="414"/>
      <c r="H9" s="210" t="str">
        <f aca="false">K7</f>
        <v>①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34</v>
      </c>
      <c r="O9" s="181" t="str">
        <f aca="false">IF(OR(N10="",P10=""),"",IF(N10&gt;P10,"○","×"))</f>
        <v/>
      </c>
      <c r="P9" s="211"/>
      <c r="Q9" s="213" t="s">
        <v>22</v>
      </c>
      <c r="R9" s="181" t="str">
        <f aca="false">IF(OR(Q10="",S10=""),"",IF(Q10&gt;S10,"○","×"))</f>
        <v/>
      </c>
      <c r="S9" s="211"/>
      <c r="T9" s="213" t="s">
        <v>160</v>
      </c>
      <c r="U9" s="181" t="str">
        <f aca="false">IF(OR(T10="",V10=""),"",IF(T10&gt;V10,"○","×"))</f>
        <v/>
      </c>
      <c r="V9" s="211"/>
      <c r="W9" s="151"/>
      <c r="X9" s="152"/>
      <c r="Y9" s="185"/>
      <c r="Z9" s="173"/>
      <c r="AC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D9" s="187"/>
      <c r="AE9" s="203"/>
      <c r="AF9" s="207"/>
      <c r="AG9" s="205"/>
      <c r="AH9" s="206"/>
      <c r="AI9" s="207"/>
      <c r="AJ9" s="207"/>
      <c r="AR9" s="115"/>
      <c r="AS9" s="115" t="n">
        <f aca="false">IF(B9="",0,VLOOKUP($B9,登録者入力シート!$U$7:$AE$206,9,FALSE()))</f>
        <v>0</v>
      </c>
      <c r="AT9" s="115" t="n">
        <f aca="false">IF(B9="",0,VLOOKUP($B9,登録者入力シート!$U$7:$AE$206,10,FALSE()))</f>
        <v>0</v>
      </c>
      <c r="AU9" s="115" t="n">
        <f aca="false">IF(B9="",0,VLOOKUP($B9,登録者入力シート!$U$7:$AE$206,11,FALSE()))</f>
        <v>0</v>
      </c>
      <c r="AV9" s="115"/>
      <c r="AW9" s="115"/>
      <c r="AX9" s="115"/>
      <c r="BO9" s="275"/>
      <c r="BP9" s="275"/>
      <c r="BQ9" s="275"/>
      <c r="BR9" s="275"/>
      <c r="BS9" s="275"/>
      <c r="BT9" s="275"/>
      <c r="BU9" s="275"/>
      <c r="BV9" s="275"/>
      <c r="BW9" s="275"/>
      <c r="BX9" s="275"/>
      <c r="BY9" s="275"/>
      <c r="BZ9" s="275"/>
      <c r="CA9" s="275"/>
      <c r="CB9" s="275"/>
      <c r="CC9" s="275"/>
      <c r="CD9" s="275"/>
      <c r="CE9" s="275"/>
      <c r="CF9" s="275"/>
      <c r="CG9" s="275"/>
      <c r="CH9" s="275"/>
      <c r="CI9" s="275"/>
      <c r="CJ9" s="275"/>
      <c r="CK9" s="275"/>
      <c r="CL9" s="275"/>
      <c r="CM9" s="275"/>
      <c r="CN9" s="275"/>
      <c r="CO9" s="275"/>
      <c r="CP9" s="275"/>
      <c r="CQ9" s="275"/>
      <c r="CR9" s="275"/>
      <c r="CS9" s="275"/>
      <c r="CT9" s="275"/>
      <c r="CU9" s="275"/>
      <c r="CV9" s="275"/>
      <c r="CW9" s="275"/>
      <c r="CX9" s="275"/>
      <c r="CY9" s="275"/>
      <c r="CZ9" s="275"/>
      <c r="DA9" s="275"/>
      <c r="DB9" s="275"/>
      <c r="DC9" s="275"/>
      <c r="DD9" s="264"/>
    </row>
    <row r="10" customFormat="false" ht="30" hidden="false" customHeight="true" outlineLevel="0" collapsed="false">
      <c r="B10" s="175"/>
      <c r="C10" s="393"/>
      <c r="D10" s="360"/>
      <c r="E10" s="414"/>
      <c r="F10" s="414"/>
      <c r="G10" s="414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5"/>
      <c r="U10" s="196" t="s">
        <v>162</v>
      </c>
      <c r="V10" s="197"/>
      <c r="W10" s="199" t="str">
        <f aca="false">IF($AG$2="y",COUNTIF(H9:V10,"○"),"")</f>
        <v/>
      </c>
      <c r="X10" s="200" t="str">
        <f aca="false">IF($AG$2="y",COUNTIF(H9:V10,"×"),"")</f>
        <v/>
      </c>
      <c r="Y10" s="201" t="str">
        <f aca="false">IF($AG$2="Y",RANK(AD10,$AD$7:$AD$16,0),"")</f>
        <v/>
      </c>
      <c r="Z10" s="173"/>
      <c r="AC10" s="186"/>
      <c r="AD10" s="202" t="n">
        <f aca="false">SUM(AE10:AG10)</f>
        <v>8</v>
      </c>
      <c r="AE10" s="203" t="n">
        <f aca="false">IF(W10="",0,(9-(RANK(W10,$W$7:$W$16)))*AE$6)</f>
        <v>0</v>
      </c>
      <c r="AF10" s="204" t="n">
        <f aca="false">AQ28*AF$6</f>
        <v>0</v>
      </c>
      <c r="AG10" s="205" t="n">
        <f aca="false">(9-(RANK(AJ10,$AJ$7:$AJ$22)))*AG$6</f>
        <v>8</v>
      </c>
      <c r="AH10" s="206" t="n">
        <f aca="false">SUM(H10,N10,Q10,T10)</f>
        <v>0</v>
      </c>
      <c r="AI10" s="207" t="n">
        <f aca="false">SUM(J10,P10,S10,V10)</f>
        <v>0</v>
      </c>
      <c r="AJ10" s="207" t="n">
        <f aca="false">AH10-AI10</f>
        <v>0</v>
      </c>
      <c r="AR10" s="115"/>
      <c r="AS10" s="115" t="n">
        <f aca="false">IF(B10="",0,VLOOKUP($B10,登録者入力シート!$U$7:$AE$206,9,FALSE()))</f>
        <v>0</v>
      </c>
      <c r="AT10" s="115" t="n">
        <f aca="false">IF(B10="",0,VLOOKUP($B10,登録者入力シート!$U$7:$AE$206,10,FALSE()))</f>
        <v>0</v>
      </c>
      <c r="AU10" s="115" t="n">
        <f aca="false">IF(B10="",0,VLOOKUP($B10,登録者入力シート!$U$7:$AE$206,11,FALSE()))</f>
        <v>0</v>
      </c>
      <c r="AV10" s="115"/>
      <c r="AW10" s="115"/>
      <c r="AX10" s="11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64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360" t="str">
        <f aca="false">IF($AG$1="y",IF(B11="","",B11),"")</f>
        <v/>
      </c>
      <c r="E11" s="414" t="str">
        <f aca="false">IF(B11="","",IF(VLOOKUP(B11,登録者入力シート!$U$7:$AB$206,5,FALSE())=0,"",CONCATENATE(VLOOKUP(B11,登録者入力シート!$U$7:$AB$206,5,FALSE()))))</f>
        <v/>
      </c>
      <c r="F11" s="414"/>
      <c r="G11" s="414"/>
      <c r="H11" s="210" t="str">
        <f aca="false">N7</f>
        <v>⑨</v>
      </c>
      <c r="I11" s="181" t="str">
        <f aca="false">IF(OR(H12="",J12=""),"",IF(H12&gt;J12,"○","×"))</f>
        <v/>
      </c>
      <c r="J11" s="211"/>
      <c r="K11" s="216" t="str">
        <f aca="false">N9</f>
        <v>⑦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3" t="s">
        <v>17</v>
      </c>
      <c r="R11" s="181" t="str">
        <f aca="false">IF(OR(Q12="",S12=""),"",IF(Q12&gt;S12,"○","×"))</f>
        <v/>
      </c>
      <c r="S11" s="211"/>
      <c r="T11" s="213" t="s">
        <v>26</v>
      </c>
      <c r="U11" s="181" t="str">
        <f aca="false">IF(OR(T12="",V12=""),"",IF(T12&gt;V12,"○","×"))</f>
        <v/>
      </c>
      <c r="V11" s="211"/>
      <c r="W11" s="218"/>
      <c r="X11" s="219"/>
      <c r="Y11" s="185"/>
      <c r="Z11" s="173"/>
      <c r="AC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D11" s="187"/>
      <c r="AE11" s="203"/>
      <c r="AF11" s="207"/>
      <c r="AG11" s="205"/>
      <c r="AH11" s="206"/>
      <c r="AI11" s="207"/>
      <c r="AJ11" s="207"/>
      <c r="AR11" s="115"/>
      <c r="AS11" s="115" t="n">
        <f aca="false">IF(B11="",0,VLOOKUP($B11,登録者入力シート!$U$7:$AE$206,9,FALSE()))</f>
        <v>0</v>
      </c>
      <c r="AT11" s="115" t="n">
        <f aca="false">IF(B11="",0,VLOOKUP($B11,登録者入力シート!$U$7:$AE$206,10,FALSE()))</f>
        <v>0</v>
      </c>
      <c r="AU11" s="115" t="n">
        <f aca="false">IF(B11="",0,VLOOKUP($B11,登録者入力シート!$U$7:$AE$206,11,FALSE()))</f>
        <v>0</v>
      </c>
      <c r="AV11" s="115"/>
      <c r="AW11" s="115"/>
      <c r="AX11" s="11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64"/>
    </row>
    <row r="12" customFormat="false" ht="30" hidden="false" customHeight="true" outlineLevel="0" collapsed="false">
      <c r="B12" s="175"/>
      <c r="C12" s="393"/>
      <c r="D12" s="360"/>
      <c r="E12" s="414"/>
      <c r="F12" s="414"/>
      <c r="G12" s="414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5"/>
      <c r="U12" s="196" t="s">
        <v>162</v>
      </c>
      <c r="V12" s="197"/>
      <c r="W12" s="199" t="str">
        <f aca="false">IF($AG$2="y",COUNTIF(H11:V12,"○"),"")</f>
        <v/>
      </c>
      <c r="X12" s="200" t="str">
        <f aca="false">IF($AG$2="y",COUNTIF(H11:V12,"×"),"")</f>
        <v/>
      </c>
      <c r="Y12" s="201" t="str">
        <f aca="false">IF($AG$2="Y",RANK(AD12,$AD$7:$AD$16,0),"")</f>
        <v/>
      </c>
      <c r="Z12" s="173"/>
      <c r="AC12" s="186"/>
      <c r="AD12" s="202" t="n">
        <f aca="false">SUM(AE12:AG12)</f>
        <v>8</v>
      </c>
      <c r="AE12" s="203" t="n">
        <f aca="false">IF(W12="",0,(9-(RANK(W12,$W$7:$W$16)))*AE$6)</f>
        <v>0</v>
      </c>
      <c r="AF12" s="204" t="n">
        <f aca="false">AQ29*AF$6</f>
        <v>0</v>
      </c>
      <c r="AG12" s="205" t="n">
        <f aca="false">(9-(RANK(AJ12,$AJ$7:$AJ$22)))*AG$6</f>
        <v>8</v>
      </c>
      <c r="AH12" s="206" t="n">
        <f aca="false">SUM(K12,H12,Q12,T12,)</f>
        <v>0</v>
      </c>
      <c r="AI12" s="207" t="n">
        <f aca="false">SUM(J12,M12,S12,V12)</f>
        <v>0</v>
      </c>
      <c r="AJ12" s="207" t="n">
        <f aca="false">AH12-AI12</f>
        <v>0</v>
      </c>
      <c r="AR12" s="115"/>
      <c r="AS12" s="115" t="n">
        <f aca="false">IF(B12="",0,VLOOKUP($B12,登録者入力シート!$U$7:$AE$206,9,FALSE()))</f>
        <v>0</v>
      </c>
      <c r="AT12" s="115" t="n">
        <f aca="false">IF(B12="",0,VLOOKUP($B12,登録者入力シート!$U$7:$AE$206,10,FALSE()))</f>
        <v>0</v>
      </c>
      <c r="AU12" s="115" t="n">
        <f aca="false">IF(B12="",0,VLOOKUP($B12,登録者入力シート!$U$7:$AE$206,11,FALSE()))</f>
        <v>0</v>
      </c>
      <c r="AV12" s="115"/>
      <c r="AW12" s="115"/>
      <c r="AX12" s="115"/>
      <c r="BO12" s="275"/>
      <c r="BP12" s="275"/>
      <c r="BQ12" s="275"/>
      <c r="BR12" s="275"/>
      <c r="BS12" s="275"/>
      <c r="BT12" s="275"/>
      <c r="BU12" s="275"/>
      <c r="BV12" s="275"/>
      <c r="BW12" s="275"/>
      <c r="BX12" s="275"/>
      <c r="BY12" s="275"/>
      <c r="BZ12" s="275"/>
      <c r="CA12" s="275"/>
      <c r="CB12" s="275"/>
      <c r="CC12" s="275"/>
      <c r="CD12" s="275"/>
      <c r="CE12" s="275"/>
      <c r="CF12" s="275"/>
      <c r="CG12" s="275"/>
      <c r="CH12" s="275"/>
      <c r="CI12" s="275"/>
      <c r="CJ12" s="275"/>
      <c r="CK12" s="275"/>
      <c r="CL12" s="275"/>
      <c r="CM12" s="275"/>
      <c r="CN12" s="275"/>
      <c r="CO12" s="275"/>
      <c r="CP12" s="275"/>
      <c r="CQ12" s="275"/>
      <c r="CR12" s="275"/>
      <c r="CS12" s="275"/>
      <c r="CT12" s="275"/>
      <c r="CU12" s="275"/>
      <c r="CV12" s="275"/>
      <c r="CW12" s="275"/>
      <c r="CX12" s="275"/>
      <c r="CY12" s="275"/>
      <c r="CZ12" s="275"/>
      <c r="DA12" s="275"/>
      <c r="DB12" s="275"/>
      <c r="DC12" s="275"/>
      <c r="DD12" s="264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360" t="str">
        <f aca="false">IF($AG$1="y",IF(B13="","",B13),"")</f>
        <v/>
      </c>
      <c r="E13" s="414" t="str">
        <f aca="false">IF(B13="","",IF(VLOOKUP(B13,登録者入力シート!$U$7:$AB$206,5,FALSE())=0,"",CONCATENATE(VLOOKUP(B13,登録者入力シート!$U$7:$AB$206,5,FALSE()))))</f>
        <v/>
      </c>
      <c r="F13" s="414"/>
      <c r="G13" s="414"/>
      <c r="H13" s="210" t="str">
        <f aca="false">Q7</f>
        <v>⑥</v>
      </c>
      <c r="I13" s="181" t="str">
        <f aca="false">IF(OR(H14="",J14=""),"",IF(H14&gt;J14,"○","×"))</f>
        <v/>
      </c>
      <c r="J13" s="211"/>
      <c r="K13" s="216" t="str">
        <f aca="false">Q9</f>
        <v>④</v>
      </c>
      <c r="L13" s="181" t="str">
        <f aca="false">IF(OR(K14="",M14=""),"",IF(K14&gt;M14,"○","×"))</f>
        <v/>
      </c>
      <c r="M13" s="211"/>
      <c r="N13" s="216" t="str">
        <f aca="false">Q11</f>
        <v>②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213" t="s">
        <v>36</v>
      </c>
      <c r="U13" s="181" t="str">
        <f aca="false">IF(OR(T14="",V14=""),"",IF(T14&gt;V14,"○","×"))</f>
        <v/>
      </c>
      <c r="V13" s="211"/>
      <c r="W13" s="151"/>
      <c r="X13" s="152"/>
      <c r="Y13" s="185"/>
      <c r="Z13" s="173"/>
      <c r="AC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D13" s="187"/>
      <c r="AE13" s="203"/>
      <c r="AF13" s="207"/>
      <c r="AG13" s="205"/>
      <c r="AH13" s="206"/>
      <c r="AI13" s="207"/>
      <c r="AJ13" s="207"/>
      <c r="AR13" s="115"/>
      <c r="AS13" s="115" t="n">
        <f aca="false">IF(B13="",0,VLOOKUP($B13,登録者入力シート!$U$7:$AE$206,9,FALSE()))</f>
        <v>0</v>
      </c>
      <c r="AT13" s="115" t="n">
        <f aca="false">IF(B13="",0,VLOOKUP($B13,登録者入力シート!$U$7:$AE$206,10,FALSE()))</f>
        <v>0</v>
      </c>
      <c r="AU13" s="115" t="n">
        <f aca="false">IF(B13="",0,VLOOKUP($B13,登録者入力シート!$U$7:$AE$206,11,FALSE()))</f>
        <v>0</v>
      </c>
      <c r="AV13" s="115"/>
      <c r="AW13" s="115"/>
      <c r="AX13" s="115"/>
      <c r="BO13" s="275"/>
      <c r="BP13" s="275"/>
      <c r="BQ13" s="275"/>
      <c r="BR13" s="275"/>
      <c r="BS13" s="275"/>
      <c r="BT13" s="275"/>
      <c r="BU13" s="275"/>
      <c r="BV13" s="275"/>
      <c r="BW13" s="275"/>
      <c r="BX13" s="275"/>
      <c r="BY13" s="275"/>
      <c r="BZ13" s="275"/>
      <c r="CA13" s="275"/>
      <c r="CB13" s="275"/>
      <c r="CC13" s="275"/>
      <c r="CD13" s="275"/>
      <c r="CE13" s="275"/>
      <c r="CF13" s="275"/>
      <c r="CG13" s="275"/>
      <c r="CH13" s="275"/>
      <c r="CI13" s="275"/>
      <c r="CJ13" s="275"/>
      <c r="CK13" s="275"/>
      <c r="CL13" s="275"/>
      <c r="CM13" s="275"/>
      <c r="CN13" s="275"/>
      <c r="CO13" s="275"/>
      <c r="CP13" s="275"/>
      <c r="CQ13" s="275"/>
      <c r="CR13" s="275"/>
      <c r="CS13" s="275"/>
      <c r="CT13" s="275"/>
      <c r="CU13" s="275"/>
      <c r="CV13" s="275"/>
      <c r="CW13" s="275"/>
      <c r="CX13" s="275"/>
      <c r="CY13" s="275"/>
      <c r="CZ13" s="275"/>
      <c r="DA13" s="275"/>
      <c r="DB13" s="275"/>
      <c r="DC13" s="275"/>
      <c r="DD13" s="264"/>
    </row>
    <row r="14" customFormat="false" ht="30" hidden="false" customHeight="true" outlineLevel="0" collapsed="false">
      <c r="B14" s="175"/>
      <c r="C14" s="393"/>
      <c r="D14" s="360"/>
      <c r="E14" s="414"/>
      <c r="F14" s="414"/>
      <c r="G14" s="414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5"/>
      <c r="U14" s="196" t="s">
        <v>162</v>
      </c>
      <c r="V14" s="197"/>
      <c r="W14" s="199" t="str">
        <f aca="false">IF($AG$2="y",COUNTIF(H13:V14,"○"),"")</f>
        <v/>
      </c>
      <c r="X14" s="200" t="str">
        <f aca="false">IF($AG$2="y",COUNTIF(H13:V14,"×"),"")</f>
        <v/>
      </c>
      <c r="Y14" s="201" t="str">
        <f aca="false">IF($AG$2="Y",RANK(AD14,$AD$7:$AD$16,0),"")</f>
        <v/>
      </c>
      <c r="Z14" s="173"/>
      <c r="AC14" s="186"/>
      <c r="AD14" s="202" t="n">
        <f aca="false">SUM(AE14:AG14)</f>
        <v>8</v>
      </c>
      <c r="AE14" s="203" t="n">
        <f aca="false">IF(W14="",0,(9-(RANK(W14,$W$7:$W$16)))*AE$6)</f>
        <v>0</v>
      </c>
      <c r="AF14" s="204" t="n">
        <f aca="false">AQ30*AF$6</f>
        <v>0</v>
      </c>
      <c r="AG14" s="205" t="n">
        <f aca="false">(9-(RANK(AJ14,$AJ$7:$AJ$22)))*AG$6</f>
        <v>8</v>
      </c>
      <c r="AH14" s="206" t="n">
        <f aca="false">SUM(K14,N14,H14,T14)</f>
        <v>0</v>
      </c>
      <c r="AI14" s="207" t="n">
        <f aca="false">SUM(J14,M14,P14,V14)</f>
        <v>0</v>
      </c>
      <c r="AJ14" s="207" t="n">
        <f aca="false">AH14-AI14</f>
        <v>0</v>
      </c>
      <c r="AR14" s="115"/>
      <c r="AS14" s="115" t="n">
        <f aca="false">IF(B14="",0,VLOOKUP($B14,登録者入力シート!$U$7:$AE$206,9,FALSE()))</f>
        <v>0</v>
      </c>
      <c r="AT14" s="115" t="n">
        <f aca="false">IF(B14="",0,VLOOKUP($B14,登録者入力シート!$U$7:$AE$206,10,FALSE()))</f>
        <v>0</v>
      </c>
      <c r="AU14" s="115" t="n">
        <f aca="false">IF(B14="",0,VLOOKUP($B14,登録者入力シート!$U$7:$AE$206,11,FALSE()))</f>
        <v>0</v>
      </c>
      <c r="AV14" s="115"/>
      <c r="AW14" s="115"/>
      <c r="AX14" s="115"/>
      <c r="BO14" s="415"/>
      <c r="BP14" s="275"/>
      <c r="BQ14" s="275"/>
      <c r="BR14" s="275"/>
      <c r="BS14" s="275"/>
      <c r="BT14" s="275"/>
      <c r="BU14" s="275"/>
      <c r="BV14" s="275"/>
      <c r="BW14" s="275"/>
      <c r="BX14" s="275"/>
      <c r="BY14" s="275"/>
      <c r="BZ14" s="275"/>
      <c r="CA14" s="275"/>
      <c r="CB14" s="275"/>
      <c r="CC14" s="275"/>
      <c r="CD14" s="275"/>
      <c r="CE14" s="275"/>
      <c r="CF14" s="275"/>
      <c r="CG14" s="275"/>
      <c r="CH14" s="275"/>
      <c r="CI14" s="275"/>
      <c r="CJ14" s="275"/>
      <c r="CK14" s="275"/>
      <c r="CL14" s="275"/>
      <c r="CM14" s="275"/>
      <c r="CN14" s="275"/>
      <c r="CO14" s="275"/>
      <c r="CP14" s="275"/>
      <c r="CQ14" s="275"/>
      <c r="CR14" s="275"/>
      <c r="CS14" s="275"/>
      <c r="CT14" s="275"/>
      <c r="CU14" s="275"/>
      <c r="CV14" s="275"/>
      <c r="CW14" s="275"/>
      <c r="CX14" s="275"/>
      <c r="CY14" s="275"/>
      <c r="CZ14" s="275"/>
      <c r="DA14" s="275"/>
      <c r="DB14" s="275"/>
      <c r="DC14" s="275"/>
      <c r="DD14" s="264"/>
    </row>
    <row r="15" customFormat="false" ht="30" hidden="false" customHeight="true" outlineLevel="0" collapsed="false">
      <c r="B15" s="394"/>
      <c r="C15" s="176" t="str">
        <f aca="false">IF(B15="","",VLOOKUP(B15,登録者入力シート!$U$7:$AB$206,2,FALSE()))</f>
        <v/>
      </c>
      <c r="D15" s="360" t="str">
        <f aca="false">IF($AG$1="y",IF(B15="","",B15),"")</f>
        <v/>
      </c>
      <c r="E15" s="414" t="str">
        <f aca="false">IF(B15="","",IF(VLOOKUP(B15,登録者入力シート!$U$7:$AB$206,5,FALSE())=0,"",CONCATENATE(VLOOKUP(B15,登録者入力シート!$U$7:$AB$206,5,FALSE()))))</f>
        <v/>
      </c>
      <c r="F15" s="414"/>
      <c r="G15" s="414"/>
      <c r="H15" s="210" t="str">
        <f aca="false">T7</f>
        <v>③</v>
      </c>
      <c r="I15" s="181" t="str">
        <f aca="false">IF(OR(H16="",J16=""),"",IF(H16&gt;J16,"○","×"))</f>
        <v/>
      </c>
      <c r="J15" s="211"/>
      <c r="K15" s="216" t="str">
        <f aca="false">T9</f>
        <v>⑩</v>
      </c>
      <c r="L15" s="181" t="str">
        <f aca="false">IF(OR(K16="",M16=""),"",IF(K16&gt;M16,"○","×"))</f>
        <v/>
      </c>
      <c r="M15" s="211"/>
      <c r="N15" s="216" t="str">
        <f aca="false">T11</f>
        <v>⑤</v>
      </c>
      <c r="O15" s="181" t="str">
        <f aca="false">IF(OR(N16="",P16=""),"",IF(N16&gt;P16,"○","×"))</f>
        <v/>
      </c>
      <c r="P15" s="211"/>
      <c r="Q15" s="216" t="str">
        <f aca="false">T13</f>
        <v>⑧</v>
      </c>
      <c r="R15" s="181" t="str">
        <f aca="false">IF(OR(Q16="",S16=""),"",IF(Q16&gt;S16,"○","×"))</f>
        <v/>
      </c>
      <c r="S15" s="211"/>
      <c r="T15" s="212"/>
      <c r="U15" s="212"/>
      <c r="V15" s="212"/>
      <c r="W15" s="218"/>
      <c r="X15" s="219"/>
      <c r="Y15" s="185"/>
      <c r="Z15" s="173"/>
      <c r="AC15" s="186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D15" s="187"/>
      <c r="AE15" s="203"/>
      <c r="AF15" s="207"/>
      <c r="AG15" s="205"/>
      <c r="AH15" s="206"/>
      <c r="AI15" s="207"/>
      <c r="AJ15" s="207"/>
      <c r="AR15" s="115"/>
      <c r="AS15" s="115" t="n">
        <f aca="false">IF(B15="",0,VLOOKUP($B15,登録者入力シート!$U$7:$AE$206,9,FALSE()))</f>
        <v>0</v>
      </c>
      <c r="AT15" s="115" t="n">
        <f aca="false">IF(B15="",0,VLOOKUP($B15,登録者入力シート!$U$7:$AE$206,10,FALSE()))</f>
        <v>0</v>
      </c>
      <c r="AU15" s="115" t="n">
        <f aca="false">IF(B15="",0,VLOOKUP($B15,登録者入力シート!$U$7:$AE$206,11,FALSE()))</f>
        <v>0</v>
      </c>
      <c r="AV15" s="115"/>
      <c r="AW15" s="115"/>
      <c r="AX15" s="115"/>
      <c r="BO15" s="275"/>
      <c r="BP15" s="275"/>
      <c r="BQ15" s="275"/>
      <c r="BR15" s="275"/>
      <c r="BS15" s="275"/>
      <c r="BT15" s="275"/>
      <c r="BU15" s="275"/>
      <c r="BV15" s="275"/>
      <c r="BW15" s="275"/>
      <c r="BX15" s="275"/>
      <c r="BY15" s="275"/>
      <c r="BZ15" s="275"/>
      <c r="CA15" s="275"/>
      <c r="CB15" s="275"/>
      <c r="CC15" s="275"/>
      <c r="CD15" s="275"/>
      <c r="CE15" s="275"/>
      <c r="CF15" s="275"/>
      <c r="CG15" s="275"/>
      <c r="CH15" s="275"/>
      <c r="CI15" s="275"/>
      <c r="CJ15" s="275"/>
      <c r="CK15" s="275"/>
      <c r="CL15" s="275"/>
      <c r="CM15" s="275"/>
      <c r="CN15" s="275"/>
      <c r="CO15" s="275"/>
      <c r="CP15" s="275"/>
      <c r="CQ15" s="275"/>
      <c r="CR15" s="275"/>
      <c r="CS15" s="275"/>
      <c r="CT15" s="275"/>
      <c r="CU15" s="275"/>
      <c r="CV15" s="275"/>
      <c r="CW15" s="275"/>
      <c r="CX15" s="275"/>
      <c r="CY15" s="275"/>
      <c r="CZ15" s="275"/>
      <c r="DA15" s="275"/>
      <c r="DB15" s="275"/>
      <c r="DC15" s="275"/>
      <c r="DD15" s="264"/>
    </row>
    <row r="16" customFormat="false" ht="30" hidden="false" customHeight="true" outlineLevel="0" collapsed="false">
      <c r="B16" s="394"/>
      <c r="C16" s="393"/>
      <c r="D16" s="360"/>
      <c r="E16" s="414"/>
      <c r="F16" s="414"/>
      <c r="G16" s="414"/>
      <c r="H16" s="214" t="str">
        <f aca="false">IF(V8="","",V8)</f>
        <v/>
      </c>
      <c r="I16" s="196" t="s">
        <v>162</v>
      </c>
      <c r="J16" s="215" t="str">
        <f aca="false">IF(T8="","",T8)</f>
        <v/>
      </c>
      <c r="K16" s="221" t="str">
        <f aca="false">IF(V10="","",V10)</f>
        <v/>
      </c>
      <c r="L16" s="196" t="s">
        <v>162</v>
      </c>
      <c r="M16" s="215" t="str">
        <f aca="false">IF(T10="","",T10)</f>
        <v/>
      </c>
      <c r="N16" s="221" t="str">
        <f aca="false">IF(V12="","",V12)</f>
        <v/>
      </c>
      <c r="O16" s="196" t="s">
        <v>162</v>
      </c>
      <c r="P16" s="215" t="str">
        <f aca="false">IF(T12="","",T12)</f>
        <v/>
      </c>
      <c r="Q16" s="221" t="str">
        <f aca="false">IF(V14="","",V14)</f>
        <v/>
      </c>
      <c r="R16" s="196" t="s">
        <v>162</v>
      </c>
      <c r="S16" s="215" t="str">
        <f aca="false">IF(T14="","",T14)</f>
        <v/>
      </c>
      <c r="T16" s="212"/>
      <c r="U16" s="212"/>
      <c r="V16" s="212"/>
      <c r="W16" s="199" t="str">
        <f aca="false">IF($AG$2="y",COUNTIF(H15:V16,"○"),"")</f>
        <v/>
      </c>
      <c r="X16" s="200" t="str">
        <f aca="false">IF($AG$2="y",COUNTIF(H15:V16,"×"),"")</f>
        <v/>
      </c>
      <c r="Y16" s="201" t="str">
        <f aca="false">IF($AG$2="Y",RANK(AD16,$AD$7:$AD$16,0),"")</f>
        <v/>
      </c>
      <c r="Z16" s="173"/>
      <c r="AC16" s="186"/>
      <c r="AD16" s="202" t="n">
        <f aca="false">SUM(AE16:AG16)</f>
        <v>8</v>
      </c>
      <c r="AE16" s="203" t="n">
        <f aca="false">IF(W16="",0,(9-(RANK(W16,$W$7:$W$16)))*AE$6)</f>
        <v>0</v>
      </c>
      <c r="AF16" s="204" t="n">
        <f aca="false">AQ31*AF$6</f>
        <v>0</v>
      </c>
      <c r="AG16" s="205" t="n">
        <f aca="false">(9-(RANK(AJ16,$AJ$7:$AJ$22)))*AG$6</f>
        <v>8</v>
      </c>
      <c r="AH16" s="206" t="n">
        <f aca="false">SUM(K16,N16,Q16,H16)</f>
        <v>0</v>
      </c>
      <c r="AI16" s="207" t="n">
        <f aca="false">SUM(J16,M16,P16,S16)</f>
        <v>0</v>
      </c>
      <c r="AJ16" s="207" t="n">
        <f aca="false">AH16-AI16</f>
        <v>0</v>
      </c>
      <c r="AR16" s="115"/>
      <c r="AS16" s="115" t="n">
        <f aca="false">IF(B16="",0,VLOOKUP($B16,登録者入力シート!$U$7:$AE$206,9,FALSE()))</f>
        <v>0</v>
      </c>
      <c r="AT16" s="115" t="n">
        <f aca="false">IF(B16="",0,VLOOKUP($B16,登録者入力シート!$U$7:$AE$206,10,FALSE()))</f>
        <v>0</v>
      </c>
      <c r="AU16" s="115" t="n">
        <f aca="false">IF(B16="",0,VLOOKUP($B16,登録者入力シート!$U$7:$AE$206,11,FALSE()))</f>
        <v>0</v>
      </c>
      <c r="AV16" s="115"/>
      <c r="AW16" s="115"/>
      <c r="AX16" s="115"/>
      <c r="BO16" s="275"/>
      <c r="BP16" s="275"/>
      <c r="BQ16" s="275"/>
      <c r="BR16" s="275"/>
      <c r="BS16" s="275"/>
      <c r="BT16" s="275"/>
      <c r="BU16" s="275"/>
      <c r="BV16" s="275"/>
      <c r="BW16" s="275"/>
      <c r="BX16" s="275"/>
      <c r="BY16" s="275"/>
      <c r="BZ16" s="275"/>
      <c r="CA16" s="275"/>
      <c r="CB16" s="275"/>
      <c r="CC16" s="275"/>
      <c r="CD16" s="275"/>
      <c r="CE16" s="275"/>
      <c r="CF16" s="275"/>
      <c r="CG16" s="275"/>
      <c r="CH16" s="275"/>
      <c r="CI16" s="275"/>
      <c r="CJ16" s="275"/>
      <c r="CK16" s="275"/>
      <c r="CL16" s="275"/>
      <c r="CM16" s="275"/>
      <c r="CN16" s="275"/>
      <c r="CO16" s="275"/>
      <c r="CP16" s="275"/>
      <c r="CQ16" s="275"/>
      <c r="CR16" s="275"/>
      <c r="CS16" s="275"/>
      <c r="CT16" s="275"/>
      <c r="CU16" s="275"/>
      <c r="CV16" s="275"/>
      <c r="CW16" s="275"/>
      <c r="CX16" s="275"/>
      <c r="CY16" s="275"/>
      <c r="CZ16" s="275"/>
      <c r="DA16" s="275"/>
      <c r="DB16" s="275"/>
      <c r="DC16" s="275"/>
      <c r="DD16" s="264"/>
    </row>
    <row r="17" customFormat="false" ht="13.5" hidden="false" customHeight="false" outlineLevel="0" collapsed="false">
      <c r="N17" s="228" t="str">
        <f aca="false">登録者入力シート!C1</f>
        <v>大会名称</v>
      </c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173"/>
      <c r="BO17" s="275"/>
      <c r="BP17" s="275"/>
      <c r="BQ17" s="275"/>
      <c r="BR17" s="275"/>
      <c r="BS17" s="275"/>
      <c r="BT17" s="275"/>
      <c r="BU17" s="275"/>
      <c r="BV17" s="275"/>
      <c r="BW17" s="275"/>
      <c r="BX17" s="275"/>
      <c r="BY17" s="275"/>
      <c r="BZ17" s="275"/>
      <c r="CA17" s="275"/>
      <c r="CB17" s="275"/>
      <c r="CC17" s="275"/>
      <c r="CD17" s="275"/>
      <c r="CE17" s="275"/>
      <c r="CF17" s="275"/>
      <c r="CG17" s="275"/>
      <c r="CH17" s="275"/>
      <c r="CI17" s="275"/>
      <c r="CJ17" s="275"/>
      <c r="CK17" s="275"/>
      <c r="CL17" s="275"/>
      <c r="CM17" s="275"/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/>
      <c r="CZ17" s="275"/>
      <c r="DA17" s="275"/>
      <c r="DB17" s="275"/>
      <c r="DC17" s="275"/>
      <c r="DD17" s="264"/>
    </row>
    <row r="18" customFormat="false" ht="9" hidden="false" customHeight="true" outlineLevel="0" collapsed="false"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173"/>
      <c r="BO18" s="275"/>
      <c r="BP18" s="275"/>
      <c r="BQ18" s="275"/>
      <c r="BR18" s="275"/>
      <c r="BS18" s="275"/>
      <c r="BT18" s="275"/>
      <c r="BU18" s="275"/>
      <c r="BV18" s="275"/>
      <c r="BW18" s="275"/>
      <c r="BX18" s="275"/>
      <c r="BY18" s="275"/>
      <c r="BZ18" s="275"/>
      <c r="CA18" s="275"/>
      <c r="CB18" s="275"/>
      <c r="CC18" s="275"/>
      <c r="CD18" s="275"/>
      <c r="CE18" s="275"/>
      <c r="CF18" s="275"/>
      <c r="CG18" s="275"/>
      <c r="CH18" s="275"/>
      <c r="CI18" s="275"/>
      <c r="CJ18" s="275"/>
      <c r="CK18" s="275"/>
      <c r="CL18" s="275"/>
      <c r="CM18" s="275"/>
      <c r="CN18" s="275"/>
      <c r="CO18" s="275"/>
      <c r="CP18" s="275"/>
      <c r="CQ18" s="275"/>
      <c r="CR18" s="275"/>
      <c r="CS18" s="275"/>
      <c r="CT18" s="275"/>
      <c r="CU18" s="275"/>
      <c r="CV18" s="275"/>
      <c r="CW18" s="275"/>
      <c r="CX18" s="275"/>
      <c r="CY18" s="275"/>
      <c r="CZ18" s="275"/>
      <c r="DA18" s="275"/>
      <c r="DB18" s="275"/>
      <c r="DC18" s="275"/>
      <c r="DD18" s="264"/>
    </row>
    <row r="19" customFormat="false" ht="9" hidden="false" customHeight="true" outlineLevel="0" collapsed="false"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173"/>
      <c r="BO19" s="275"/>
      <c r="BP19" s="275"/>
      <c r="BQ19" s="275"/>
      <c r="BR19" s="275"/>
      <c r="BS19" s="275"/>
      <c r="BT19" s="275"/>
      <c r="BU19" s="275"/>
      <c r="BV19" s="275"/>
      <c r="BW19" s="275"/>
      <c r="BX19" s="275"/>
      <c r="BY19" s="275"/>
      <c r="BZ19" s="275"/>
      <c r="CA19" s="275"/>
      <c r="CB19" s="275"/>
      <c r="CC19" s="275"/>
      <c r="CD19" s="275"/>
      <c r="CE19" s="275"/>
      <c r="CF19" s="275"/>
      <c r="CG19" s="275"/>
      <c r="CH19" s="275"/>
      <c r="CI19" s="275"/>
      <c r="CJ19" s="275"/>
      <c r="CK19" s="275"/>
      <c r="CL19" s="275"/>
      <c r="CM19" s="275"/>
      <c r="CN19" s="275"/>
      <c r="CO19" s="275"/>
      <c r="CP19" s="275"/>
      <c r="CQ19" s="275"/>
      <c r="CR19" s="275"/>
      <c r="CS19" s="275"/>
      <c r="CT19" s="275"/>
      <c r="CU19" s="275"/>
      <c r="CV19" s="275"/>
      <c r="CW19" s="275"/>
      <c r="CX19" s="275"/>
      <c r="CY19" s="275"/>
      <c r="CZ19" s="275"/>
      <c r="DA19" s="275"/>
      <c r="DB19" s="275"/>
      <c r="DC19" s="275"/>
      <c r="DD19" s="264"/>
    </row>
    <row r="20" customFormat="false" ht="9" hidden="false" customHeight="true" outlineLevel="0" collapsed="false"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173"/>
      <c r="BO20" s="275"/>
      <c r="BP20" s="275"/>
      <c r="BQ20" s="275"/>
      <c r="BR20" s="275"/>
      <c r="BS20" s="275"/>
      <c r="BT20" s="275"/>
      <c r="BU20" s="275"/>
      <c r="BV20" s="275"/>
      <c r="BW20" s="275"/>
      <c r="BX20" s="275"/>
      <c r="BY20" s="275"/>
      <c r="BZ20" s="275"/>
      <c r="CA20" s="275"/>
      <c r="CB20" s="275"/>
      <c r="CC20" s="275"/>
      <c r="CD20" s="275"/>
      <c r="CE20" s="275"/>
      <c r="CF20" s="275"/>
      <c r="CG20" s="275"/>
      <c r="CH20" s="275"/>
      <c r="CI20" s="275"/>
      <c r="CJ20" s="275"/>
      <c r="CK20" s="275"/>
      <c r="CL20" s="275"/>
      <c r="CM20" s="275"/>
      <c r="CN20" s="275"/>
      <c r="CO20" s="275"/>
      <c r="CP20" s="275"/>
      <c r="CQ20" s="275"/>
      <c r="CR20" s="275"/>
      <c r="CS20" s="275"/>
      <c r="CT20" s="275"/>
      <c r="CU20" s="275"/>
      <c r="CV20" s="275"/>
      <c r="CW20" s="275"/>
      <c r="CX20" s="275"/>
      <c r="CY20" s="275"/>
      <c r="CZ20" s="275"/>
      <c r="DA20" s="275"/>
      <c r="DB20" s="275"/>
      <c r="DC20" s="275"/>
      <c r="DD20" s="264"/>
    </row>
    <row r="21" customFormat="false" ht="9" hidden="false" customHeight="true" outlineLevel="0" collapsed="false"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173"/>
      <c r="BO21" s="275"/>
      <c r="BP21" s="275"/>
      <c r="BQ21" s="275"/>
      <c r="BR21" s="275"/>
      <c r="BS21" s="275"/>
      <c r="BT21" s="275"/>
      <c r="BU21" s="275"/>
      <c r="BV21" s="275"/>
      <c r="BW21" s="275"/>
      <c r="BX21" s="275"/>
      <c r="BY21" s="275"/>
      <c r="BZ21" s="275"/>
      <c r="CA21" s="275"/>
      <c r="CB21" s="275"/>
      <c r="CC21" s="275"/>
      <c r="CD21" s="275"/>
      <c r="CE21" s="275"/>
      <c r="CF21" s="275"/>
      <c r="CG21" s="275"/>
      <c r="CH21" s="275"/>
      <c r="CI21" s="275"/>
      <c r="CJ21" s="275"/>
      <c r="CK21" s="275"/>
      <c r="CL21" s="275"/>
      <c r="CM21" s="275"/>
      <c r="CN21" s="275"/>
      <c r="CO21" s="275"/>
      <c r="CP21" s="275"/>
      <c r="CQ21" s="275"/>
      <c r="CR21" s="275"/>
      <c r="CS21" s="275"/>
      <c r="CT21" s="275"/>
      <c r="CU21" s="275"/>
      <c r="CV21" s="275"/>
      <c r="CW21" s="275"/>
      <c r="CX21" s="275"/>
      <c r="CY21" s="275"/>
      <c r="CZ21" s="275"/>
      <c r="DA21" s="275"/>
      <c r="DB21" s="275"/>
      <c r="DC21" s="275"/>
      <c r="DD21" s="264"/>
    </row>
    <row r="22" customFormat="false" ht="9" hidden="false" customHeight="true" outlineLevel="0" collapsed="false">
      <c r="X22" s="173"/>
      <c r="Y22" s="173"/>
      <c r="Z22" s="173"/>
      <c r="BO22" s="405"/>
      <c r="BP22" s="275"/>
      <c r="BQ22" s="377"/>
      <c r="BR22" s="377"/>
      <c r="BS22" s="275"/>
      <c r="BT22" s="275"/>
      <c r="BU22" s="275"/>
      <c r="BV22" s="275"/>
      <c r="BW22" s="275"/>
      <c r="BX22" s="275"/>
      <c r="BY22" s="275"/>
      <c r="BZ22" s="275"/>
      <c r="CA22" s="275"/>
      <c r="CB22" s="275"/>
      <c r="CC22" s="275"/>
      <c r="CD22" s="275"/>
      <c r="CE22" s="377"/>
      <c r="CF22" s="275"/>
      <c r="CG22" s="275"/>
      <c r="CH22" s="275"/>
      <c r="CI22" s="406"/>
      <c r="CJ22" s="406"/>
      <c r="CK22" s="275"/>
      <c r="CL22" s="275"/>
      <c r="CM22" s="275"/>
      <c r="CN22" s="275"/>
      <c r="CO22" s="275"/>
      <c r="CP22" s="275"/>
      <c r="CQ22" s="275"/>
      <c r="CR22" s="275"/>
      <c r="CS22" s="275"/>
      <c r="CT22" s="275"/>
      <c r="CU22" s="275"/>
      <c r="CV22" s="275"/>
      <c r="CW22" s="275"/>
      <c r="CX22" s="275"/>
      <c r="CY22" s="275"/>
      <c r="CZ22" s="275"/>
      <c r="DA22" s="275"/>
      <c r="DB22" s="275"/>
      <c r="DC22" s="275"/>
      <c r="DD22" s="264"/>
    </row>
    <row r="23" customFormat="false" ht="9" hidden="false" customHeight="true" outlineLevel="0" collapsed="false">
      <c r="BO23" s="275"/>
      <c r="BP23" s="275"/>
      <c r="BQ23" s="275"/>
      <c r="BR23" s="275"/>
      <c r="BS23" s="275"/>
      <c r="BT23" s="275"/>
      <c r="BU23" s="275"/>
      <c r="BV23" s="275"/>
      <c r="BW23" s="275"/>
      <c r="BX23" s="275"/>
      <c r="BY23" s="275"/>
      <c r="BZ23" s="275"/>
      <c r="CA23" s="275"/>
      <c r="CB23" s="275"/>
      <c r="CC23" s="275"/>
      <c r="CD23" s="275"/>
      <c r="CE23" s="275"/>
      <c r="CF23" s="275"/>
      <c r="CG23" s="275"/>
      <c r="CH23" s="275"/>
      <c r="CI23" s="406"/>
      <c r="CJ23" s="406"/>
      <c r="CK23" s="275"/>
      <c r="CL23" s="275"/>
      <c r="CM23" s="275"/>
      <c r="CN23" s="275"/>
      <c r="CO23" s="275"/>
      <c r="CP23" s="275"/>
      <c r="CQ23" s="275"/>
      <c r="CR23" s="275"/>
      <c r="CS23" s="275"/>
      <c r="CT23" s="275"/>
      <c r="CU23" s="275"/>
      <c r="CV23" s="275"/>
      <c r="CW23" s="275"/>
      <c r="CX23" s="275"/>
      <c r="CY23" s="275"/>
      <c r="CZ23" s="275"/>
      <c r="DA23" s="275"/>
      <c r="DB23" s="275"/>
      <c r="DC23" s="275"/>
      <c r="DD23" s="264"/>
    </row>
    <row r="24" customFormat="false" ht="21" hidden="false" customHeight="true" outlineLevel="0" collapsed="false"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BB24" s="416" t="str">
        <f aca="false">CONCATENATE(E5," ",G5)</f>
        <v> </v>
      </c>
      <c r="BC24" s="233" t="str">
        <f aca="false">+E6</f>
        <v> パート</v>
      </c>
      <c r="BD24" s="236"/>
      <c r="BE24" s="235" t="s">
        <v>183</v>
      </c>
      <c r="BF24" s="236"/>
      <c r="BG24" s="236"/>
      <c r="BJ24" s="115"/>
      <c r="BK24" s="115"/>
      <c r="BL24" s="115"/>
      <c r="BM24" s="115"/>
      <c r="BN24" s="115"/>
      <c r="BO24" s="417"/>
      <c r="BP24" s="417"/>
      <c r="BQ24" s="418"/>
      <c r="BR24" s="417"/>
      <c r="BS24" s="417"/>
      <c r="BT24" s="417"/>
      <c r="BU24" s="418"/>
      <c r="BV24" s="275"/>
      <c r="BW24" s="275"/>
      <c r="BX24" s="275"/>
      <c r="BY24" s="275"/>
      <c r="BZ24" s="275"/>
      <c r="CA24" s="275"/>
      <c r="CB24" s="275"/>
      <c r="CC24" s="275"/>
      <c r="CD24" s="275"/>
      <c r="CE24" s="275"/>
      <c r="CF24" s="275"/>
      <c r="CG24" s="275"/>
      <c r="CH24" s="275"/>
      <c r="CI24" s="275"/>
      <c r="CJ24" s="275"/>
      <c r="CK24" s="275"/>
      <c r="CL24" s="275"/>
      <c r="CM24" s="275"/>
      <c r="CN24" s="275"/>
      <c r="CO24" s="275"/>
      <c r="CP24" s="275"/>
      <c r="CQ24" s="407"/>
      <c r="CR24" s="275"/>
      <c r="CS24" s="275"/>
      <c r="CT24" s="275"/>
      <c r="CU24" s="275"/>
      <c r="CV24" s="275"/>
      <c r="CW24" s="275"/>
      <c r="CX24" s="275"/>
      <c r="CY24" s="407"/>
      <c r="CZ24" s="275"/>
      <c r="DA24" s="275"/>
      <c r="DB24" s="275"/>
      <c r="DC24" s="275"/>
      <c r="DD24" s="264"/>
    </row>
    <row r="25" customFormat="false" ht="21" hidden="false" customHeight="true" outlineLevel="0" collapsed="false">
      <c r="AA25" s="173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4"/>
      <c r="AW25" s="114"/>
      <c r="AY25" s="237" t="s">
        <v>184</v>
      </c>
      <c r="AZ25" s="48"/>
      <c r="BA25" s="48"/>
      <c r="BJ25" s="115"/>
      <c r="BK25" s="115"/>
      <c r="BL25" s="174" t="s">
        <v>159</v>
      </c>
      <c r="BM25" s="115"/>
      <c r="BN25" s="115"/>
      <c r="BO25" s="115"/>
      <c r="BP25" s="115"/>
      <c r="BQ25" s="115"/>
      <c r="BR25" s="417"/>
      <c r="BS25" s="417"/>
      <c r="BT25" s="417"/>
      <c r="BU25" s="417"/>
      <c r="BV25" s="275"/>
      <c r="BW25" s="275"/>
      <c r="BX25" s="275"/>
      <c r="BY25" s="275"/>
      <c r="BZ25" s="275"/>
      <c r="CA25" s="275"/>
      <c r="CB25" s="275"/>
      <c r="CC25" s="275"/>
      <c r="CD25" s="275"/>
      <c r="CE25" s="275"/>
      <c r="CF25" s="275"/>
      <c r="CG25" s="275"/>
      <c r="CH25" s="275"/>
      <c r="CI25" s="275"/>
      <c r="CJ25" s="275"/>
      <c r="CK25" s="275"/>
      <c r="CL25" s="275"/>
      <c r="CM25" s="275"/>
      <c r="CN25" s="275"/>
      <c r="CO25" s="275"/>
      <c r="CP25" s="275"/>
      <c r="CQ25" s="275"/>
      <c r="CR25" s="275"/>
      <c r="CS25" s="275"/>
      <c r="CT25" s="275"/>
      <c r="CU25" s="275"/>
      <c r="CV25" s="275"/>
      <c r="CW25" s="275"/>
      <c r="CX25" s="275"/>
      <c r="CY25" s="275"/>
      <c r="CZ25" s="275"/>
      <c r="DA25" s="275"/>
      <c r="DB25" s="275"/>
      <c r="DC25" s="275"/>
      <c r="DD25" s="264"/>
    </row>
    <row r="26" customFormat="false" ht="21" hidden="false" customHeight="true" outlineLevel="0" collapsed="false">
      <c r="AA26" s="173"/>
      <c r="AB26" s="115"/>
      <c r="AC26" s="229"/>
      <c r="AD26" s="229" t="s">
        <v>173</v>
      </c>
      <c r="AE26" s="229" t="s">
        <v>174</v>
      </c>
      <c r="AF26" s="229" t="s">
        <v>175</v>
      </c>
      <c r="AG26" s="229" t="s">
        <v>176</v>
      </c>
      <c r="AH26" s="229" t="s">
        <v>177</v>
      </c>
      <c r="AI26" s="115"/>
      <c r="AJ26" s="229"/>
      <c r="AK26" s="229" t="s">
        <v>173</v>
      </c>
      <c r="AL26" s="229" t="s">
        <v>174</v>
      </c>
      <c r="AM26" s="229" t="s">
        <v>175</v>
      </c>
      <c r="AN26" s="229" t="s">
        <v>176</v>
      </c>
      <c r="AO26" s="229" t="s">
        <v>177</v>
      </c>
      <c r="AP26" s="115"/>
      <c r="AQ26" s="229" t="s">
        <v>182</v>
      </c>
      <c r="AR26" s="229"/>
      <c r="AS26" s="229"/>
      <c r="AT26" s="229"/>
      <c r="AU26" s="229"/>
      <c r="AV26" s="231"/>
      <c r="AW26" s="114"/>
      <c r="AX26" s="114" t="str">
        <f aca="false">+CONCATENATE($E$5," ",$G$5,".",$I$2,"パート",AY26)</f>
        <v> .パート1</v>
      </c>
      <c r="AY26" s="419" t="n">
        <v>1</v>
      </c>
      <c r="AZ26" s="239" t="str">
        <f aca="false">+$E$7</f>
        <v/>
      </c>
      <c r="BA26" s="239"/>
      <c r="BB26" s="239"/>
      <c r="BC26" s="239"/>
      <c r="BD26" s="240" t="s">
        <v>185</v>
      </c>
      <c r="BE26" s="241" t="str">
        <f aca="false">+$E$9</f>
        <v/>
      </c>
      <c r="BF26" s="241"/>
      <c r="BG26" s="241"/>
      <c r="BH26" s="241"/>
      <c r="BI26" s="396"/>
      <c r="BJ26" s="397" t="str">
        <f aca="false">+$AC$7</f>
        <v>　さん　 </v>
      </c>
      <c r="BK26" s="397" t="str">
        <f aca="false">+$AC$9</f>
        <v>　さん　 </v>
      </c>
      <c r="BL26" s="115" t="n">
        <f aca="false">AS$7</f>
        <v>0</v>
      </c>
      <c r="BM26" s="115" t="n">
        <f aca="false">AT$7</f>
        <v>0</v>
      </c>
      <c r="BN26" s="115" t="n">
        <f aca="false">AU$7</f>
        <v>0</v>
      </c>
      <c r="BO26" s="115" t="n">
        <f aca="false">AS$9</f>
        <v>0</v>
      </c>
      <c r="BP26" s="115" t="n">
        <f aca="false">AT$9</f>
        <v>0</v>
      </c>
      <c r="BQ26" s="115" t="n">
        <f aca="false">AU$9</f>
        <v>0</v>
      </c>
      <c r="BR26" s="417"/>
      <c r="BS26" s="417"/>
      <c r="BT26" s="417"/>
      <c r="BU26" s="417"/>
      <c r="BV26" s="275"/>
      <c r="BW26" s="275"/>
      <c r="BX26" s="275"/>
      <c r="BY26" s="275"/>
      <c r="BZ26" s="275"/>
      <c r="CA26" s="275"/>
      <c r="CB26" s="275"/>
      <c r="CC26" s="275"/>
      <c r="CD26" s="275"/>
      <c r="CE26" s="275"/>
      <c r="CF26" s="275"/>
      <c r="CG26" s="275"/>
      <c r="CH26" s="275"/>
      <c r="CI26" s="275"/>
      <c r="CJ26" s="275"/>
      <c r="CK26" s="275"/>
      <c r="CL26" s="275"/>
      <c r="CM26" s="275"/>
      <c r="CN26" s="275"/>
      <c r="CO26" s="275"/>
      <c r="CP26" s="275"/>
      <c r="CQ26" s="275"/>
      <c r="CR26" s="275"/>
      <c r="CS26" s="275"/>
      <c r="CT26" s="275"/>
      <c r="CU26" s="275"/>
      <c r="CV26" s="275"/>
      <c r="CW26" s="275"/>
      <c r="CX26" s="275"/>
      <c r="CY26" s="275"/>
      <c r="CZ26" s="275"/>
      <c r="DA26" s="275"/>
      <c r="DB26" s="275"/>
      <c r="DC26" s="275"/>
      <c r="DD26" s="264"/>
    </row>
    <row r="27" customFormat="false" ht="21" hidden="false" customHeight="true" outlineLevel="0" collapsed="false">
      <c r="AA27" s="173"/>
      <c r="AB27" s="115"/>
      <c r="AC27" s="229" t="n">
        <v>1</v>
      </c>
      <c r="AD27" s="229"/>
      <c r="AE27" s="229" t="str">
        <f aca="false">IF(L7="○",$AE$26,"")</f>
        <v/>
      </c>
      <c r="AF27" s="229" t="str">
        <f aca="false">IF(O7="○",$AF$26,"")</f>
        <v/>
      </c>
      <c r="AG27" s="229" t="str">
        <f aca="false">IF(R7="○",$AG$26,"")</f>
        <v/>
      </c>
      <c r="AH27" s="229" t="str">
        <f aca="false">IF(U7="○",$AH$26,"")</f>
        <v/>
      </c>
      <c r="AI27" s="115"/>
      <c r="AJ27" s="229" t="str">
        <f aca="false">CONCATENATE(AD27,AE27,AF27,AG27,AH27,AI27)</f>
        <v/>
      </c>
      <c r="AK27" s="229"/>
      <c r="AL27" s="229" t="n">
        <f aca="false">IF(N(EXACT(W8,$W$10)),IF((ISNUMBER(FIND(AL26,AJ27))),1,0),0)</f>
        <v>0</v>
      </c>
      <c r="AM27" s="229" t="n">
        <f aca="false">IF(N(EXACT(W8,$W$12)),IF((ISNUMBER(FIND(AM26,$AJ$27))),1,0),0)</f>
        <v>0</v>
      </c>
      <c r="AN27" s="229" t="n">
        <f aca="false">IF(N(EXACT(W14,$W$8)),IF((ISNUMBER(FIND(AN26,$AJ$27))),1,0),0)</f>
        <v>0</v>
      </c>
      <c r="AO27" s="229" t="n">
        <f aca="false">IF(N(EXACT(W8,$W$16)),IF((ISNUMBER(FIND(AO26,$AJ$27))),1,0),0)</f>
        <v>0</v>
      </c>
      <c r="AP27" s="115"/>
      <c r="AQ27" s="229" t="n">
        <f aca="false">SUM(AK27:AP27)</f>
        <v>0</v>
      </c>
      <c r="AR27" s="229"/>
      <c r="AS27" s="229"/>
      <c r="AT27" s="229"/>
      <c r="AU27" s="229"/>
      <c r="AV27" s="231"/>
      <c r="AW27" s="114"/>
      <c r="AX27" s="114" t="str">
        <f aca="false">+CONCATENATE($E$5," ",$G$5,".",$I$2,"パート",AY27)</f>
        <v> .パート2</v>
      </c>
      <c r="AY27" s="243" t="n">
        <v>2</v>
      </c>
      <c r="AZ27" s="244" t="str">
        <f aca="false">+E$11</f>
        <v/>
      </c>
      <c r="BA27" s="244"/>
      <c r="BB27" s="244"/>
      <c r="BC27" s="244"/>
      <c r="BD27" s="245" t="s">
        <v>185</v>
      </c>
      <c r="BE27" s="246" t="str">
        <f aca="false">+$E$13</f>
        <v/>
      </c>
      <c r="BF27" s="246"/>
      <c r="BG27" s="246"/>
      <c r="BH27" s="246"/>
      <c r="BI27" s="396"/>
      <c r="BJ27" s="397" t="str">
        <f aca="false">+$AC$11</f>
        <v>　さん　 </v>
      </c>
      <c r="BK27" s="397" t="str">
        <f aca="false">+$AC$13</f>
        <v>　さん　 </v>
      </c>
      <c r="BL27" s="115" t="n">
        <f aca="false">AS$11</f>
        <v>0</v>
      </c>
      <c r="BM27" s="115" t="n">
        <f aca="false">AT$11</f>
        <v>0</v>
      </c>
      <c r="BN27" s="115" t="n">
        <f aca="false">AU$11</f>
        <v>0</v>
      </c>
      <c r="BO27" s="115" t="n">
        <f aca="false">AS$13</f>
        <v>0</v>
      </c>
      <c r="BP27" s="115" t="n">
        <f aca="false">AT$13</f>
        <v>0</v>
      </c>
      <c r="BQ27" s="115" t="n">
        <f aca="false">AU$13</f>
        <v>0</v>
      </c>
      <c r="BR27" s="417"/>
      <c r="BS27" s="417"/>
      <c r="BT27" s="417"/>
      <c r="BU27" s="417"/>
      <c r="BV27" s="275"/>
      <c r="BW27" s="275"/>
      <c r="BX27" s="275"/>
      <c r="BY27" s="275"/>
      <c r="BZ27" s="275"/>
      <c r="CA27" s="275"/>
      <c r="CB27" s="275"/>
      <c r="CC27" s="275"/>
      <c r="CD27" s="275"/>
      <c r="CE27" s="275"/>
      <c r="CF27" s="275"/>
      <c r="CG27" s="275"/>
      <c r="CH27" s="275"/>
      <c r="CI27" s="275"/>
      <c r="CJ27" s="275"/>
      <c r="CK27" s="275"/>
      <c r="CL27" s="275"/>
      <c r="CM27" s="275"/>
      <c r="CN27" s="275"/>
      <c r="CO27" s="275"/>
      <c r="CP27" s="275"/>
      <c r="CQ27" s="275"/>
      <c r="CR27" s="275"/>
      <c r="CS27" s="275"/>
      <c r="CT27" s="275"/>
      <c r="CU27" s="275"/>
      <c r="CV27" s="275"/>
      <c r="CW27" s="275"/>
      <c r="CX27" s="275"/>
      <c r="CY27" s="275"/>
      <c r="CZ27" s="275"/>
      <c r="DA27" s="275"/>
      <c r="DB27" s="275"/>
      <c r="DC27" s="275"/>
      <c r="DD27" s="264"/>
    </row>
    <row r="28" customFormat="false" ht="21" hidden="false" customHeight="true" outlineLevel="0" collapsed="false">
      <c r="AA28" s="173"/>
      <c r="AB28" s="115"/>
      <c r="AC28" s="229" t="n">
        <v>2</v>
      </c>
      <c r="AD28" s="229" t="str">
        <f aca="false">IF(I9="○",$AD$26,"")</f>
        <v/>
      </c>
      <c r="AE28" s="229"/>
      <c r="AF28" s="229" t="str">
        <f aca="false">IF(O9="○",$AF$26,"")</f>
        <v/>
      </c>
      <c r="AG28" s="229" t="str">
        <f aca="false">IF(R9="○",$AG$26,"")</f>
        <v/>
      </c>
      <c r="AH28" s="229" t="str">
        <f aca="false">IF(U9="○",$AH$26,"")</f>
        <v/>
      </c>
      <c r="AI28" s="115"/>
      <c r="AJ28" s="229" t="str">
        <f aca="false">CONCATENATE(AD28,AE28,AF28,AG28,AH28,AI28)</f>
        <v/>
      </c>
      <c r="AK28" s="229" t="n">
        <f aca="false">IF(N(EXACT(W10,$W$8)),IF((ISNUMBER(FIND(AK26,AJ28))),1,0),0)</f>
        <v>0</v>
      </c>
      <c r="AL28" s="229"/>
      <c r="AM28" s="229" t="n">
        <f aca="false">IF(N(EXACT(W10,$W$12)),IF((ISNUMBER(FIND(AM26,$AJ$28))),1,0),0)</f>
        <v>0</v>
      </c>
      <c r="AN28" s="229" t="n">
        <f aca="false">IF(N(EXACT(W10,$W$14)),IF((ISNUMBER(FIND(AN26,$AJ$28))),1,0),0)</f>
        <v>0</v>
      </c>
      <c r="AO28" s="229" t="n">
        <f aca="false">IF(N(EXACT(W10,$W$16)),IF((ISNUMBER(FIND(AO26,$AJ$28))),1,0),0)</f>
        <v>0</v>
      </c>
      <c r="AP28" s="115"/>
      <c r="AQ28" s="229" t="n">
        <f aca="false">SUM(AK28:AP28)</f>
        <v>0</v>
      </c>
      <c r="AR28" s="229"/>
      <c r="AS28" s="229"/>
      <c r="AT28" s="229"/>
      <c r="AU28" s="229"/>
      <c r="AV28" s="231"/>
      <c r="AW28" s="114"/>
      <c r="AX28" s="114" t="str">
        <f aca="false">+CONCATENATE($E$5," ",$G$5,".",$I$2,"パート",AY28)</f>
        <v> .パート3</v>
      </c>
      <c r="AY28" s="243" t="n">
        <v>3</v>
      </c>
      <c r="AZ28" s="244" t="str">
        <f aca="false">+$E$7</f>
        <v/>
      </c>
      <c r="BA28" s="244"/>
      <c r="BB28" s="244"/>
      <c r="BC28" s="244"/>
      <c r="BD28" s="245" t="s">
        <v>185</v>
      </c>
      <c r="BE28" s="246" t="str">
        <f aca="false">+$E$15</f>
        <v/>
      </c>
      <c r="BF28" s="246"/>
      <c r="BG28" s="246"/>
      <c r="BH28" s="246"/>
      <c r="BI28" s="396"/>
      <c r="BJ28" s="397" t="str">
        <f aca="false">+$AC$7</f>
        <v>　さん　 </v>
      </c>
      <c r="BK28" s="397" t="str">
        <f aca="false">+$AC$15</f>
        <v>　さん　 </v>
      </c>
      <c r="BL28" s="115" t="n">
        <f aca="false">AS$7</f>
        <v>0</v>
      </c>
      <c r="BM28" s="115" t="n">
        <f aca="false">AT$7</f>
        <v>0</v>
      </c>
      <c r="BN28" s="115" t="n">
        <f aca="false">AU$7</f>
        <v>0</v>
      </c>
      <c r="BO28" s="115" t="n">
        <f aca="false">AS$15</f>
        <v>0</v>
      </c>
      <c r="BP28" s="115" t="n">
        <f aca="false">AT$15</f>
        <v>0</v>
      </c>
      <c r="BQ28" s="115" t="n">
        <f aca="false">AU$15</f>
        <v>0</v>
      </c>
      <c r="BR28" s="417"/>
      <c r="BS28" s="417"/>
      <c r="BT28" s="417"/>
      <c r="BU28" s="417"/>
      <c r="BV28" s="275"/>
      <c r="BW28" s="275"/>
      <c r="BX28" s="275"/>
      <c r="BY28" s="275"/>
      <c r="BZ28" s="275"/>
      <c r="CA28" s="275"/>
      <c r="CB28" s="275"/>
      <c r="CC28" s="275"/>
      <c r="CD28" s="275"/>
      <c r="CE28" s="275"/>
      <c r="CF28" s="275"/>
      <c r="CG28" s="275"/>
      <c r="CH28" s="275"/>
      <c r="CI28" s="275"/>
      <c r="CJ28" s="275"/>
      <c r="CK28" s="275"/>
      <c r="CL28" s="275"/>
      <c r="CM28" s="275"/>
      <c r="CN28" s="275"/>
      <c r="CO28" s="275"/>
      <c r="CP28" s="275"/>
      <c r="CQ28" s="275"/>
      <c r="CR28" s="275"/>
      <c r="CS28" s="275"/>
      <c r="CT28" s="275"/>
      <c r="CU28" s="275"/>
      <c r="CV28" s="275"/>
      <c r="CW28" s="275"/>
      <c r="CX28" s="275"/>
      <c r="CY28" s="275"/>
      <c r="CZ28" s="275"/>
      <c r="DA28" s="275"/>
      <c r="DB28" s="275"/>
      <c r="DC28" s="275"/>
      <c r="DD28" s="264"/>
    </row>
    <row r="29" customFormat="false" ht="21" hidden="false" customHeight="true" outlineLevel="0" collapsed="false">
      <c r="AA29" s="173"/>
      <c r="AB29" s="115"/>
      <c r="AC29" s="229" t="n">
        <v>3</v>
      </c>
      <c r="AD29" s="229" t="str">
        <f aca="false">IF(I11="○",$AD$26,"")</f>
        <v/>
      </c>
      <c r="AE29" s="229" t="str">
        <f aca="false">IF(L11="○",$AE$26,"")</f>
        <v/>
      </c>
      <c r="AF29" s="229"/>
      <c r="AG29" s="229" t="str">
        <f aca="false">IF(R11="○",$AG$26,"")</f>
        <v/>
      </c>
      <c r="AH29" s="229" t="str">
        <f aca="false">IF(U11="○",$AH$26,"")</f>
        <v/>
      </c>
      <c r="AI29" s="115"/>
      <c r="AJ29" s="229" t="str">
        <f aca="false">CONCATENATE(AD29,AE29,AF29,AG29,AH29,AI29)</f>
        <v/>
      </c>
      <c r="AK29" s="229" t="n">
        <f aca="false">IF(N(EXACT(W12,$W$8)),IF((ISNUMBER(FIND(AK26,AJ29))),1,0),0)</f>
        <v>0</v>
      </c>
      <c r="AL29" s="229" t="n">
        <f aca="false">IF(N(EXACT(W12,$W$10)),IF((ISNUMBER(FIND(AL26,AJ29))),1,0),0)</f>
        <v>0</v>
      </c>
      <c r="AM29" s="229"/>
      <c r="AN29" s="229" t="n">
        <f aca="false">IF(N(EXACT(W12,$W$14)),IF((ISNUMBER(FIND(AN26,$AJ$29))),1,0),0)</f>
        <v>0</v>
      </c>
      <c r="AO29" s="229" t="n">
        <f aca="false">IF(N(EXACT(W12,$W$16)),IF((ISNUMBER(FIND(AO26,$AJ$29))),1,0),0)</f>
        <v>0</v>
      </c>
      <c r="AP29" s="115"/>
      <c r="AQ29" s="229" t="n">
        <f aca="false">SUM(AK29:AP29)</f>
        <v>0</v>
      </c>
      <c r="AR29" s="229"/>
      <c r="AS29" s="229"/>
      <c r="AT29" s="229"/>
      <c r="AU29" s="229"/>
      <c r="AV29" s="231"/>
      <c r="AW29" s="114"/>
      <c r="AX29" s="114" t="str">
        <f aca="false">+CONCATENATE($E$5," ",$G$5,".",$I$2,"パート",AY29)</f>
        <v> .パート4</v>
      </c>
      <c r="AY29" s="243" t="n">
        <v>4</v>
      </c>
      <c r="AZ29" s="244" t="str">
        <f aca="false">+$E$9</f>
        <v/>
      </c>
      <c r="BA29" s="244"/>
      <c r="BB29" s="244"/>
      <c r="BC29" s="244"/>
      <c r="BD29" s="245" t="s">
        <v>185</v>
      </c>
      <c r="BE29" s="246" t="str">
        <f aca="false">+$E$13</f>
        <v/>
      </c>
      <c r="BF29" s="246"/>
      <c r="BG29" s="246"/>
      <c r="BH29" s="246"/>
      <c r="BI29" s="396"/>
      <c r="BJ29" s="397" t="str">
        <f aca="false">+$AC$9</f>
        <v>　さん　 </v>
      </c>
      <c r="BK29" s="397" t="str">
        <f aca="false">+$AC$13</f>
        <v>　さん　 </v>
      </c>
      <c r="BL29" s="115" t="n">
        <f aca="false">AS$9</f>
        <v>0</v>
      </c>
      <c r="BM29" s="115" t="n">
        <f aca="false">AT$9</f>
        <v>0</v>
      </c>
      <c r="BN29" s="115" t="n">
        <f aca="false">AU$9</f>
        <v>0</v>
      </c>
      <c r="BO29" s="115" t="n">
        <f aca="false">AS$13</f>
        <v>0</v>
      </c>
      <c r="BP29" s="115" t="n">
        <f aca="false">AT$13</f>
        <v>0</v>
      </c>
      <c r="BQ29" s="115" t="n">
        <f aca="false">AU$13</f>
        <v>0</v>
      </c>
      <c r="BR29" s="417"/>
      <c r="BS29" s="417"/>
      <c r="BT29" s="417"/>
      <c r="BU29" s="417"/>
      <c r="BV29" s="275"/>
      <c r="BW29" s="275"/>
      <c r="BX29" s="275"/>
      <c r="BY29" s="275"/>
      <c r="BZ29" s="275"/>
      <c r="CA29" s="275"/>
      <c r="CB29" s="275"/>
      <c r="CC29" s="275"/>
      <c r="CD29" s="275"/>
      <c r="CE29" s="275"/>
      <c r="CF29" s="275"/>
      <c r="CG29" s="275"/>
      <c r="CH29" s="275"/>
      <c r="CI29" s="275"/>
      <c r="CJ29" s="275"/>
      <c r="CK29" s="275"/>
      <c r="CL29" s="275"/>
      <c r="CM29" s="275"/>
      <c r="CN29" s="275"/>
      <c r="CO29" s="275"/>
      <c r="CP29" s="275"/>
      <c r="CQ29" s="275"/>
      <c r="CR29" s="275"/>
      <c r="CS29" s="275"/>
      <c r="CT29" s="275"/>
      <c r="CU29" s="275"/>
      <c r="CV29" s="275"/>
      <c r="CW29" s="275"/>
      <c r="CX29" s="275"/>
      <c r="CY29" s="275"/>
      <c r="CZ29" s="275"/>
      <c r="DA29" s="275"/>
      <c r="DB29" s="275"/>
      <c r="DC29" s="275"/>
      <c r="DD29" s="264"/>
    </row>
    <row r="30" customFormat="false" ht="21" hidden="false" customHeight="true" outlineLevel="0" collapsed="false">
      <c r="AA30" s="173"/>
      <c r="AB30" s="115"/>
      <c r="AC30" s="229" t="n">
        <v>4</v>
      </c>
      <c r="AD30" s="229" t="str">
        <f aca="false">IF(I13="○",$AD$26,"")</f>
        <v/>
      </c>
      <c r="AE30" s="229" t="str">
        <f aca="false">IF(L13="○",$AE$26,"")</f>
        <v/>
      </c>
      <c r="AF30" s="229" t="str">
        <f aca="false">IF(O13="○",$AF$26,"")</f>
        <v/>
      </c>
      <c r="AG30" s="229"/>
      <c r="AH30" s="229" t="str">
        <f aca="false">IF(U13="○",$AH$26,"")</f>
        <v/>
      </c>
      <c r="AI30" s="115"/>
      <c r="AJ30" s="229" t="str">
        <f aca="false">CONCATENATE(AD30,AE30,AF30,AG30,AH30,AI30)</f>
        <v/>
      </c>
      <c r="AK30" s="229" t="n">
        <f aca="false">IF(N(EXACT(W14,$W$8)),IF((ISNUMBER(FIND(AK26,AJ30))),1,0),0)</f>
        <v>0</v>
      </c>
      <c r="AL30" s="229" t="n">
        <f aca="false">IF(N(EXACT(W14,$W$10)),IF((ISNUMBER(FIND(AL26,AJ30))),1,0),0)</f>
        <v>0</v>
      </c>
      <c r="AM30" s="229" t="n">
        <f aca="false">IF(N(EXACT(W14,$W$12)),IF((ISNUMBER(FIND(AM26,AJ30))),1,0),0)</f>
        <v>0</v>
      </c>
      <c r="AN30" s="229"/>
      <c r="AO30" s="229" t="n">
        <f aca="false">IF(N(EXACT(W14,$W$16)),IF((ISNUMBER(FIND(AO26,$AJ$30))),1,0),0)</f>
        <v>0</v>
      </c>
      <c r="AP30" s="115"/>
      <c r="AQ30" s="229" t="n">
        <f aca="false">SUM(AK30:AP30)</f>
        <v>0</v>
      </c>
      <c r="AR30" s="229"/>
      <c r="AS30" s="229"/>
      <c r="AT30" s="229"/>
      <c r="AU30" s="229"/>
      <c r="AV30" s="231"/>
      <c r="AW30" s="114"/>
      <c r="AX30" s="114" t="str">
        <f aca="false">+CONCATENATE($E$5," ",$G$5,".",$I$2,"パート",AY30)</f>
        <v> .パート5</v>
      </c>
      <c r="AY30" s="256" t="n">
        <v>5</v>
      </c>
      <c r="AZ30" s="249" t="str">
        <f aca="false">+$E$11</f>
        <v/>
      </c>
      <c r="BA30" s="249"/>
      <c r="BB30" s="249"/>
      <c r="BC30" s="249"/>
      <c r="BD30" s="250" t="s">
        <v>185</v>
      </c>
      <c r="BE30" s="251" t="str">
        <f aca="false">+$E$15</f>
        <v/>
      </c>
      <c r="BF30" s="251"/>
      <c r="BG30" s="251"/>
      <c r="BH30" s="251"/>
      <c r="BI30" s="396"/>
      <c r="BJ30" s="397" t="str">
        <f aca="false">+$AC$11</f>
        <v>　さん　 </v>
      </c>
      <c r="BK30" s="397" t="str">
        <f aca="false">+$AC$15</f>
        <v>　さん　 </v>
      </c>
      <c r="BL30" s="115" t="n">
        <f aca="false">AS$11</f>
        <v>0</v>
      </c>
      <c r="BM30" s="115" t="n">
        <f aca="false">AT$11</f>
        <v>0</v>
      </c>
      <c r="BN30" s="115" t="n">
        <f aca="false">AU$11</f>
        <v>0</v>
      </c>
      <c r="BO30" s="115" t="n">
        <f aca="false">AS$15</f>
        <v>0</v>
      </c>
      <c r="BP30" s="115" t="n">
        <f aca="false">AT$15</f>
        <v>0</v>
      </c>
      <c r="BQ30" s="115" t="n">
        <f aca="false">AU$15</f>
        <v>0</v>
      </c>
      <c r="BR30" s="417"/>
      <c r="BS30" s="417"/>
      <c r="BT30" s="417"/>
      <c r="BU30" s="417"/>
      <c r="BV30" s="275"/>
      <c r="BW30" s="275"/>
      <c r="BX30" s="275"/>
      <c r="BY30" s="275"/>
      <c r="BZ30" s="275"/>
      <c r="CA30" s="275"/>
      <c r="CB30" s="275"/>
      <c r="CC30" s="275"/>
      <c r="CD30" s="275"/>
      <c r="CE30" s="275"/>
      <c r="CF30" s="275"/>
      <c r="CG30" s="275"/>
      <c r="CH30" s="275"/>
      <c r="CI30" s="275"/>
      <c r="CJ30" s="275"/>
      <c r="CK30" s="275"/>
      <c r="CL30" s="275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75"/>
      <c r="DB30" s="275"/>
      <c r="DC30" s="275"/>
      <c r="DD30" s="264"/>
    </row>
    <row r="31" customFormat="false" ht="21" hidden="false" customHeight="true" outlineLevel="0" collapsed="false">
      <c r="AA31" s="173"/>
      <c r="AB31" s="115"/>
      <c r="AC31" s="229" t="n">
        <v>5</v>
      </c>
      <c r="AD31" s="229" t="str">
        <f aca="false">IF(I15="○",$AD$26,"")</f>
        <v/>
      </c>
      <c r="AE31" s="229" t="str">
        <f aca="false">IF(L15="○",$AE$26,"")</f>
        <v/>
      </c>
      <c r="AF31" s="229" t="str">
        <f aca="false">IF(O15="○",$AF$26,"")</f>
        <v/>
      </c>
      <c r="AG31" s="229" t="str">
        <f aca="false">IF(R15="○",$AG$26,"")</f>
        <v/>
      </c>
      <c r="AH31" s="229"/>
      <c r="AI31" s="115"/>
      <c r="AJ31" s="229" t="str">
        <f aca="false">CONCATENATE(AD31,AE31,AF31,AG31,AH31,AI31)</f>
        <v/>
      </c>
      <c r="AK31" s="229" t="n">
        <f aca="false">IF(N(EXACT(W16,$W$8)),IF((ISNUMBER(FIND(AK26,AJ31))),1,0),0)</f>
        <v>0</v>
      </c>
      <c r="AL31" s="229" t="n">
        <f aca="false">IF(N(EXACT(W16,$W$10)),IF((ISNUMBER(FIND(AL26,AJ31))),1,0),0)</f>
        <v>0</v>
      </c>
      <c r="AM31" s="229" t="n">
        <f aca="false">IF(N(EXACT(W16,$W$12)),IF((ISNUMBER(FIND(AM26,AJ31))),1,0),0)</f>
        <v>0</v>
      </c>
      <c r="AN31" s="229" t="n">
        <f aca="false">IF(N(EXACT(W16,$W$14)),IF((ISNUMBER(FIND(AN26,AJ31))),1,0),0)</f>
        <v>0</v>
      </c>
      <c r="AO31" s="229"/>
      <c r="AP31" s="115"/>
      <c r="AQ31" s="229" t="n">
        <f aca="false">SUM(AK31:AP31)</f>
        <v>0</v>
      </c>
      <c r="AR31" s="229"/>
      <c r="AS31" s="229"/>
      <c r="AT31" s="229"/>
      <c r="AU31" s="229"/>
      <c r="AV31" s="231"/>
      <c r="AW31" s="114"/>
      <c r="AX31" s="114" t="str">
        <f aca="false">+CONCATENATE($E$5," ",$G$5,".",$I$2,"パート",AY31)</f>
        <v> .パート6</v>
      </c>
      <c r="AY31" s="252" t="n">
        <v>6</v>
      </c>
      <c r="AZ31" s="253" t="str">
        <f aca="false">+$E$7</f>
        <v/>
      </c>
      <c r="BA31" s="253"/>
      <c r="BB31" s="253"/>
      <c r="BC31" s="253"/>
      <c r="BD31" s="254" t="s">
        <v>185</v>
      </c>
      <c r="BE31" s="255" t="str">
        <f aca="false">+$E$13</f>
        <v/>
      </c>
      <c r="BF31" s="255"/>
      <c r="BG31" s="255"/>
      <c r="BH31" s="255"/>
      <c r="BI31" s="396"/>
      <c r="BJ31" s="397" t="str">
        <f aca="false">+$AC$7</f>
        <v>　さん　 </v>
      </c>
      <c r="BK31" s="397" t="str">
        <f aca="false">+$AC$13</f>
        <v>　さん　 </v>
      </c>
      <c r="BL31" s="115" t="n">
        <f aca="false">AS$7</f>
        <v>0</v>
      </c>
      <c r="BM31" s="115" t="n">
        <f aca="false">AT$7</f>
        <v>0</v>
      </c>
      <c r="BN31" s="115" t="n">
        <f aca="false">AU$7</f>
        <v>0</v>
      </c>
      <c r="BO31" s="115" t="n">
        <f aca="false">AS$13</f>
        <v>0</v>
      </c>
      <c r="BP31" s="115" t="n">
        <f aca="false">AT$13</f>
        <v>0</v>
      </c>
      <c r="BQ31" s="115" t="n">
        <f aca="false">AU$13</f>
        <v>0</v>
      </c>
      <c r="BR31" s="417"/>
      <c r="BS31" s="417"/>
      <c r="BT31" s="417"/>
      <c r="BU31" s="417"/>
      <c r="BV31" s="275"/>
      <c r="BW31" s="275"/>
      <c r="BX31" s="275"/>
      <c r="BY31" s="275"/>
      <c r="BZ31" s="275"/>
      <c r="CA31" s="275"/>
      <c r="CB31" s="275"/>
      <c r="CC31" s="275"/>
      <c r="CD31" s="275"/>
      <c r="CE31" s="275"/>
      <c r="CF31" s="275"/>
      <c r="CG31" s="275"/>
      <c r="CH31" s="275"/>
      <c r="CI31" s="275"/>
      <c r="CJ31" s="275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64"/>
    </row>
    <row r="32" customFormat="false" ht="21" hidden="false" customHeight="true" outlineLevel="0" collapsed="false">
      <c r="AA32" s="173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4"/>
      <c r="AW32" s="114"/>
      <c r="AX32" s="114" t="str">
        <f aca="false">+CONCATENATE($E$5," ",$G$5,".",$I$2,"パート",AY32)</f>
        <v> .パート7</v>
      </c>
      <c r="AY32" s="243" t="n">
        <v>7</v>
      </c>
      <c r="AZ32" s="244" t="str">
        <f aca="false">+$E$9</f>
        <v/>
      </c>
      <c r="BA32" s="244"/>
      <c r="BB32" s="244"/>
      <c r="BC32" s="244"/>
      <c r="BD32" s="245" t="s">
        <v>185</v>
      </c>
      <c r="BE32" s="246" t="str">
        <f aca="false">+$E$11</f>
        <v/>
      </c>
      <c r="BF32" s="246"/>
      <c r="BG32" s="246"/>
      <c r="BH32" s="246"/>
      <c r="BI32" s="396"/>
      <c r="BJ32" s="397" t="str">
        <f aca="false">+$AC$9</f>
        <v>　さん　 </v>
      </c>
      <c r="BK32" s="397" t="str">
        <f aca="false">+$AC$11</f>
        <v>　さん　 </v>
      </c>
      <c r="BL32" s="115" t="n">
        <f aca="false">AS$9</f>
        <v>0</v>
      </c>
      <c r="BM32" s="115" t="n">
        <f aca="false">AT$9</f>
        <v>0</v>
      </c>
      <c r="BN32" s="115" t="n">
        <f aca="false">AU$9</f>
        <v>0</v>
      </c>
      <c r="BO32" s="115" t="n">
        <f aca="false">AS$11</f>
        <v>0</v>
      </c>
      <c r="BP32" s="115" t="n">
        <f aca="false">AT$11</f>
        <v>0</v>
      </c>
      <c r="BQ32" s="115" t="n">
        <f aca="false">AU$11</f>
        <v>0</v>
      </c>
      <c r="BR32" s="417"/>
      <c r="BS32" s="417"/>
      <c r="BT32" s="417"/>
      <c r="BU32" s="417"/>
      <c r="BV32" s="275"/>
      <c r="BW32" s="275"/>
      <c r="BX32" s="275"/>
      <c r="BY32" s="275"/>
      <c r="BZ32" s="275"/>
      <c r="CA32" s="275"/>
      <c r="CB32" s="275"/>
      <c r="CC32" s="275"/>
      <c r="CE32" s="275"/>
      <c r="CF32" s="275"/>
      <c r="CG32" s="275"/>
      <c r="CH32" s="275"/>
      <c r="CI32" s="275"/>
      <c r="CJ32" s="275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64"/>
    </row>
    <row r="33" customFormat="false" ht="21" hidden="false" customHeight="true" outlineLevel="0" collapsed="false">
      <c r="AA33" s="173"/>
      <c r="AB33" s="115"/>
      <c r="AC33" s="229"/>
      <c r="AD33" s="229"/>
      <c r="AE33" s="229"/>
      <c r="AF33" s="229"/>
      <c r="AG33" s="229"/>
      <c r="AH33" s="229"/>
      <c r="AI33" s="115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31"/>
      <c r="AW33" s="114"/>
      <c r="AX33" s="114" t="str">
        <f aca="false">+CONCATENATE($E$5," ",$G$5,".",$I$2,"パート",AY33)</f>
        <v> .パート8</v>
      </c>
      <c r="AY33" s="243" t="n">
        <v>8</v>
      </c>
      <c r="AZ33" s="244" t="str">
        <f aca="false">+$E$13</f>
        <v/>
      </c>
      <c r="BA33" s="244"/>
      <c r="BB33" s="244"/>
      <c r="BC33" s="244"/>
      <c r="BD33" s="245" t="s">
        <v>185</v>
      </c>
      <c r="BE33" s="246" t="str">
        <f aca="false">+E$15</f>
        <v/>
      </c>
      <c r="BF33" s="246"/>
      <c r="BG33" s="246"/>
      <c r="BH33" s="246"/>
      <c r="BI33" s="396"/>
      <c r="BJ33" s="397" t="str">
        <f aca="false">+$AC$13</f>
        <v>　さん　 </v>
      </c>
      <c r="BK33" s="397" t="str">
        <f aca="false">+$AC$15</f>
        <v>　さん　 </v>
      </c>
      <c r="BL33" s="115" t="n">
        <f aca="false">AS$13</f>
        <v>0</v>
      </c>
      <c r="BM33" s="115" t="n">
        <f aca="false">AT$13</f>
        <v>0</v>
      </c>
      <c r="BN33" s="115" t="n">
        <f aca="false">AU$13</f>
        <v>0</v>
      </c>
      <c r="BO33" s="115" t="n">
        <f aca="false">AS$15</f>
        <v>0</v>
      </c>
      <c r="BP33" s="115" t="n">
        <f aca="false">AT$15</f>
        <v>0</v>
      </c>
      <c r="BQ33" s="115" t="n">
        <f aca="false">AU$15</f>
        <v>0</v>
      </c>
      <c r="BR33" s="417"/>
      <c r="BS33" s="417"/>
      <c r="BT33" s="417"/>
      <c r="BU33" s="417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64"/>
    </row>
    <row r="34" customFormat="false" ht="21" hidden="false" customHeight="true" outlineLevel="0" collapsed="false"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 t="str">
        <f aca="false">+CONCATENATE($E$5," ",$G$5,".",$I$2,"パート",AY34)</f>
        <v> .パート9</v>
      </c>
      <c r="AY34" s="243" t="n">
        <v>9</v>
      </c>
      <c r="AZ34" s="244" t="str">
        <f aca="false">+$E$7</f>
        <v/>
      </c>
      <c r="BA34" s="244"/>
      <c r="BB34" s="244"/>
      <c r="BC34" s="244"/>
      <c r="BD34" s="245" t="s">
        <v>185</v>
      </c>
      <c r="BE34" s="246" t="str">
        <f aca="false">+$E$11</f>
        <v/>
      </c>
      <c r="BF34" s="246"/>
      <c r="BG34" s="246"/>
      <c r="BH34" s="246"/>
      <c r="BI34" s="396"/>
      <c r="BJ34" s="397" t="str">
        <f aca="false">+$AC$7</f>
        <v>　さん　 </v>
      </c>
      <c r="BK34" s="397" t="str">
        <f aca="false">+$AC$11</f>
        <v>　さん　 </v>
      </c>
      <c r="BL34" s="115" t="n">
        <f aca="false">AS$7</f>
        <v>0</v>
      </c>
      <c r="BM34" s="115" t="n">
        <f aca="false">AT$7</f>
        <v>0</v>
      </c>
      <c r="BN34" s="115" t="n">
        <f aca="false">AU$7</f>
        <v>0</v>
      </c>
      <c r="BO34" s="115" t="n">
        <f aca="false">AS$11</f>
        <v>0</v>
      </c>
      <c r="BP34" s="115" t="n">
        <f aca="false">AT$11</f>
        <v>0</v>
      </c>
      <c r="BQ34" s="115" t="n">
        <f aca="false">AU$11</f>
        <v>0</v>
      </c>
      <c r="BR34" s="417"/>
      <c r="BS34" s="417"/>
      <c r="BT34" s="417"/>
      <c r="BU34" s="417"/>
      <c r="BV34" s="275"/>
      <c r="BW34" s="275"/>
      <c r="BX34" s="275"/>
      <c r="BY34" s="275"/>
      <c r="BZ34" s="275"/>
      <c r="CA34" s="275"/>
      <c r="CB34" s="275"/>
      <c r="CC34" s="275"/>
      <c r="CD34" s="275"/>
      <c r="CE34" s="275"/>
      <c r="CF34" s="275"/>
      <c r="CG34" s="275"/>
      <c r="CH34" s="275"/>
      <c r="CI34" s="275"/>
      <c r="CJ34" s="275"/>
      <c r="CK34" s="275"/>
      <c r="CL34" s="275"/>
      <c r="CM34" s="275"/>
      <c r="CN34" s="275"/>
      <c r="CO34" s="275"/>
      <c r="CP34" s="275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64"/>
    </row>
    <row r="35" customFormat="false" ht="21" hidden="false" customHeight="true" outlineLevel="0" collapsed="false"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X35" s="114" t="str">
        <f aca="false">+CONCATENATE($E$5," ",$G$5,".",$I$2,"パート",AY35)</f>
        <v> .パート10</v>
      </c>
      <c r="AY35" s="364" t="n">
        <v>10</v>
      </c>
      <c r="AZ35" s="365" t="str">
        <f aca="false">+$E$9</f>
        <v/>
      </c>
      <c r="BA35" s="365"/>
      <c r="BB35" s="365"/>
      <c r="BC35" s="365"/>
      <c r="BD35" s="398" t="s">
        <v>185</v>
      </c>
      <c r="BE35" s="366" t="str">
        <f aca="false">+$E$15</f>
        <v/>
      </c>
      <c r="BF35" s="366"/>
      <c r="BG35" s="366"/>
      <c r="BH35" s="366"/>
      <c r="BI35" s="396"/>
      <c r="BJ35" s="397" t="str">
        <f aca="false">+$AC$9</f>
        <v>　さん　 </v>
      </c>
      <c r="BK35" s="397" t="str">
        <f aca="false">+$AC$15</f>
        <v>　さん　 </v>
      </c>
      <c r="BL35" s="115" t="n">
        <f aca="false">AS$9</f>
        <v>0</v>
      </c>
      <c r="BM35" s="115" t="n">
        <f aca="false">AT$9</f>
        <v>0</v>
      </c>
      <c r="BN35" s="115" t="n">
        <f aca="false">AU$9</f>
        <v>0</v>
      </c>
      <c r="BO35" s="115" t="n">
        <f aca="false">AS$15</f>
        <v>0</v>
      </c>
      <c r="BP35" s="115" t="n">
        <f aca="false">AT$15</f>
        <v>0</v>
      </c>
      <c r="BQ35" s="115" t="n">
        <f aca="false">AU$15</f>
        <v>0</v>
      </c>
      <c r="BR35" s="115"/>
      <c r="BS35" s="417"/>
      <c r="BT35" s="417"/>
      <c r="BU35" s="417"/>
      <c r="BV35" s="275"/>
      <c r="BW35" s="275"/>
      <c r="BX35" s="275"/>
      <c r="BY35" s="275"/>
      <c r="BZ35" s="275"/>
      <c r="CA35" s="275"/>
      <c r="CB35" s="275"/>
      <c r="CC35" s="275"/>
      <c r="CD35" s="275"/>
      <c r="CE35" s="275"/>
      <c r="CF35" s="275"/>
      <c r="CG35" s="275"/>
      <c r="CH35" s="275"/>
      <c r="CI35" s="275"/>
      <c r="CJ35" s="275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64"/>
    </row>
    <row r="36" customFormat="false" ht="23.25" hidden="false" customHeight="true" outlineLevel="0" collapsed="false">
      <c r="AZ36" s="228" t="str">
        <f aca="false">登録者入力シート!C1</f>
        <v>大会名称</v>
      </c>
      <c r="BA36" s="228"/>
      <c r="BB36" s="228"/>
      <c r="BC36" s="228"/>
      <c r="BD36" s="228"/>
      <c r="BE36" s="228"/>
      <c r="BF36" s="228"/>
      <c r="BG36" s="228"/>
      <c r="BH36" s="228"/>
      <c r="BJ36" s="115"/>
      <c r="BK36" s="115"/>
      <c r="BL36" s="115"/>
      <c r="BM36" s="115"/>
      <c r="BN36" s="115"/>
      <c r="BO36" s="115"/>
      <c r="BP36" s="115"/>
      <c r="BQ36" s="115"/>
      <c r="BR36" s="229"/>
      <c r="BS36" s="229"/>
      <c r="BT36" s="229"/>
      <c r="BU36" s="229"/>
      <c r="BV36" s="265"/>
      <c r="BW36" s="275"/>
      <c r="BX36" s="275"/>
      <c r="BY36" s="275"/>
      <c r="BZ36" s="275"/>
      <c r="CA36" s="275"/>
      <c r="CB36" s="275"/>
      <c r="CC36" s="27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</row>
    <row r="37" customFormat="false" ht="21" hidden="false" customHeight="true" outlineLevel="0" collapsed="false">
      <c r="BW37" s="275"/>
      <c r="BX37" s="275"/>
      <c r="BY37" s="275"/>
      <c r="BZ37" s="275"/>
      <c r="CA37" s="275"/>
      <c r="CB37" s="275"/>
      <c r="CC37" s="275"/>
    </row>
    <row r="38" customFormat="false" ht="13.5" hidden="false" customHeight="false" outlineLevel="0" collapsed="false">
      <c r="BW38" s="275"/>
      <c r="BX38" s="275"/>
      <c r="BY38" s="275"/>
      <c r="BZ38" s="275"/>
      <c r="CA38" s="275"/>
      <c r="CB38" s="275"/>
      <c r="CC38" s="275"/>
    </row>
    <row r="39" customFormat="false" ht="13.5" hidden="false" customHeight="false" outlineLevel="0" collapsed="false">
      <c r="BW39" s="275"/>
      <c r="BX39" s="275"/>
      <c r="BY39" s="275"/>
      <c r="BZ39" s="275"/>
      <c r="CA39" s="275"/>
      <c r="CB39" s="275"/>
      <c r="CC39" s="275"/>
    </row>
    <row r="40" customFormat="false" ht="13.5" hidden="false" customHeight="false" outlineLevel="0" collapsed="false">
      <c r="BW40" s="275"/>
      <c r="BX40" s="275"/>
      <c r="BY40" s="275"/>
      <c r="BZ40" s="275"/>
      <c r="CA40" s="275"/>
      <c r="CB40" s="275"/>
      <c r="CC40" s="275"/>
    </row>
    <row r="41" customFormat="false" ht="13.5" hidden="false" customHeight="false" outlineLevel="0" collapsed="false">
      <c r="BW41" s="275"/>
      <c r="BX41" s="275"/>
      <c r="BY41" s="275"/>
      <c r="BZ41" s="275"/>
      <c r="CA41" s="275"/>
      <c r="CB41" s="275"/>
      <c r="CC41" s="275"/>
    </row>
    <row r="42" customFormat="false" ht="17.25" hidden="false" customHeight="true" outlineLevel="0" collapsed="false"/>
    <row r="43" customFormat="false" ht="13.5" hidden="false" customHeight="true" outlineLevel="0" collapsed="false"/>
    <row r="44" customFormat="false" ht="15" hidden="false" customHeight="true" outlineLevel="0" collapsed="false"/>
    <row r="48" customFormat="false" ht="9.95" hidden="false" customHeight="true" outlineLevel="0" collapsed="false"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6"/>
      <c r="CE48" s="266"/>
      <c r="CF48" s="266"/>
      <c r="CG48" s="266"/>
      <c r="CH48" s="266"/>
      <c r="CI48" s="267"/>
      <c r="CJ48" s="267"/>
      <c r="CK48" s="266"/>
      <c r="CL48" s="266"/>
      <c r="CM48" s="266"/>
      <c r="CN48" s="266"/>
      <c r="CO48" s="266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</row>
    <row r="49" customFormat="false" ht="13.9" hidden="false" customHeight="true" outlineLevel="0" collapsed="false">
      <c r="BO49" s="268"/>
      <c r="BP49" s="282"/>
      <c r="BQ49" s="282"/>
      <c r="BR49" s="282"/>
      <c r="BS49" s="282"/>
      <c r="BT49" s="282"/>
      <c r="BU49" s="265"/>
      <c r="BV49" s="265"/>
      <c r="BW49" s="265"/>
      <c r="BX49" s="265"/>
      <c r="BY49" s="265"/>
      <c r="BZ49" s="265"/>
      <c r="CA49" s="265"/>
      <c r="CB49" s="265"/>
      <c r="CC49" s="265"/>
      <c r="CD49" s="270"/>
      <c r="CE49" s="270"/>
      <c r="CF49" s="270"/>
      <c r="CG49" s="270"/>
      <c r="CH49" s="270"/>
      <c r="CI49" s="267"/>
      <c r="CJ49" s="267"/>
      <c r="CK49" s="270"/>
      <c r="CL49" s="270"/>
      <c r="CM49" s="270"/>
      <c r="CN49" s="270"/>
      <c r="CO49" s="270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</row>
    <row r="50" customFormat="false" ht="9.95" hidden="false" customHeight="true" outlineLevel="0" collapsed="false">
      <c r="BO50" s="268"/>
      <c r="BP50" s="282"/>
      <c r="BQ50" s="282"/>
      <c r="BR50" s="282"/>
      <c r="BS50" s="282"/>
      <c r="BT50" s="282"/>
      <c r="BU50" s="265"/>
      <c r="BV50" s="265"/>
      <c r="BW50" s="265"/>
      <c r="BX50" s="265"/>
      <c r="BY50" s="265"/>
      <c r="BZ50" s="265"/>
      <c r="CA50" s="265"/>
      <c r="CB50" s="265"/>
      <c r="CC50" s="265"/>
      <c r="CD50" s="271"/>
      <c r="CE50" s="271"/>
      <c r="CF50" s="271"/>
      <c r="CG50" s="271"/>
      <c r="CH50" s="271"/>
      <c r="CI50" s="267"/>
      <c r="CJ50" s="267"/>
      <c r="CK50" s="271"/>
      <c r="CL50" s="271"/>
      <c r="CM50" s="271"/>
      <c r="CN50" s="271"/>
      <c r="CO50" s="271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72"/>
      <c r="DC50" s="272"/>
    </row>
    <row r="51" customFormat="false" ht="13.9" hidden="false" customHeight="true" outlineLevel="0" collapsed="false"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65"/>
      <c r="CB51" s="265"/>
      <c r="CC51" s="265"/>
      <c r="CD51" s="274"/>
      <c r="CE51" s="274"/>
      <c r="CF51" s="274"/>
      <c r="CG51" s="274"/>
      <c r="CH51" s="274"/>
      <c r="CI51" s="267"/>
      <c r="CJ51" s="267"/>
      <c r="CK51" s="274"/>
      <c r="CL51" s="274"/>
      <c r="CM51" s="274"/>
      <c r="CN51" s="274"/>
      <c r="CO51" s="274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75"/>
      <c r="DA51" s="399"/>
      <c r="DB51" s="272"/>
      <c r="DC51" s="272"/>
    </row>
    <row r="52" customFormat="false" ht="9.95" hidden="false" customHeight="true" outlineLevel="0" collapsed="false"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5"/>
      <c r="CB52" s="275"/>
      <c r="CC52" s="275"/>
      <c r="CD52" s="271"/>
      <c r="CE52" s="271"/>
      <c r="CF52" s="271"/>
      <c r="CG52" s="271"/>
      <c r="CH52" s="271"/>
      <c r="CI52" s="267"/>
      <c r="CJ52" s="267"/>
      <c r="CK52" s="271"/>
      <c r="CL52" s="271"/>
      <c r="CM52" s="271"/>
      <c r="CN52" s="271"/>
      <c r="CO52" s="271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2"/>
      <c r="DC52" s="272"/>
      <c r="DD52" s="264"/>
    </row>
    <row r="53" customFormat="false" ht="13.9" hidden="false" customHeight="true" outlineLevel="0" collapsed="false">
      <c r="BO53" s="277"/>
      <c r="BP53" s="277"/>
      <c r="BQ53" s="275"/>
      <c r="BR53" s="275"/>
      <c r="BS53" s="278"/>
      <c r="BT53" s="278"/>
      <c r="BU53" s="275"/>
      <c r="BV53" s="275"/>
      <c r="BW53" s="275"/>
      <c r="BX53" s="275"/>
      <c r="BY53" s="277"/>
      <c r="BZ53" s="277"/>
      <c r="CA53" s="275"/>
      <c r="CB53" s="275"/>
      <c r="CC53" s="275"/>
      <c r="CD53" s="274"/>
      <c r="CE53" s="274"/>
      <c r="CF53" s="274"/>
      <c r="CG53" s="274"/>
      <c r="CH53" s="274"/>
      <c r="CI53" s="267"/>
      <c r="CJ53" s="267"/>
      <c r="CK53" s="274"/>
      <c r="CL53" s="274"/>
      <c r="CM53" s="274"/>
      <c r="CN53" s="274"/>
      <c r="CO53" s="274"/>
      <c r="CP53" s="275"/>
      <c r="CQ53" s="275"/>
      <c r="CR53" s="275"/>
      <c r="CS53" s="275"/>
      <c r="CT53" s="275"/>
      <c r="CU53" s="275"/>
      <c r="CV53" s="275"/>
      <c r="CW53" s="275"/>
      <c r="CX53" s="275"/>
      <c r="CY53" s="265"/>
      <c r="CZ53" s="265"/>
      <c r="DA53" s="265"/>
      <c r="DB53" s="265"/>
      <c r="DC53" s="265"/>
      <c r="DD53" s="264"/>
    </row>
    <row r="54" customFormat="false" ht="21" hidden="false" customHeight="true" outlineLevel="0" collapsed="false">
      <c r="BO54" s="277"/>
      <c r="BP54" s="277"/>
      <c r="BQ54" s="279"/>
      <c r="BR54" s="275"/>
      <c r="BS54" s="278"/>
      <c r="BT54" s="278"/>
      <c r="BU54" s="279"/>
      <c r="BV54" s="275"/>
      <c r="BW54" s="377"/>
      <c r="BX54" s="279"/>
      <c r="BY54" s="277"/>
      <c r="BZ54" s="277"/>
      <c r="CA54" s="400"/>
      <c r="CB54" s="281"/>
      <c r="CC54" s="268"/>
      <c r="CD54" s="282"/>
      <c r="CE54" s="282"/>
      <c r="CF54" s="282"/>
      <c r="CG54" s="282"/>
      <c r="CH54" s="282"/>
      <c r="CI54" s="283"/>
      <c r="CJ54" s="283"/>
      <c r="CK54" s="282"/>
      <c r="CL54" s="282"/>
      <c r="CM54" s="282"/>
      <c r="CN54" s="282"/>
      <c r="CO54" s="282"/>
      <c r="CP54" s="275"/>
      <c r="CQ54" s="285"/>
      <c r="CR54" s="285"/>
      <c r="CS54" s="285"/>
      <c r="CT54" s="285"/>
      <c r="CU54" s="285"/>
      <c r="CV54" s="285"/>
      <c r="CW54" s="285"/>
      <c r="CX54" s="284"/>
      <c r="CY54" s="285"/>
      <c r="CZ54" s="285"/>
      <c r="DA54" s="285"/>
      <c r="DB54" s="285"/>
      <c r="DC54" s="285"/>
      <c r="DD54" s="264"/>
    </row>
    <row r="55" customFormat="false" ht="9.75" hidden="false" customHeight="true" outlineLevel="0" collapsed="false"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275"/>
      <c r="CG55" s="275"/>
      <c r="CH55" s="275"/>
      <c r="CI55" s="275"/>
      <c r="CJ55" s="275"/>
      <c r="CK55" s="275"/>
      <c r="CL55" s="275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5"/>
      <c r="CX55" s="275"/>
      <c r="CY55" s="275"/>
      <c r="CZ55" s="275"/>
      <c r="DA55" s="275"/>
      <c r="DB55" s="275"/>
      <c r="DC55" s="275"/>
      <c r="DD55" s="264"/>
    </row>
    <row r="56" customFormat="false" ht="14.25" hidden="false" customHeight="true" outlineLevel="0" collapsed="false">
      <c r="BO56" s="378"/>
      <c r="BP56" s="378"/>
      <c r="BQ56" s="378"/>
      <c r="BR56" s="378"/>
      <c r="BS56" s="378"/>
      <c r="BT56" s="378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64"/>
    </row>
    <row r="57" customFormat="false" ht="14.25" hidden="false" customHeight="true" outlineLevel="0" collapsed="false">
      <c r="BO57" s="378"/>
      <c r="BP57" s="378"/>
      <c r="BQ57" s="378"/>
      <c r="BR57" s="378"/>
      <c r="BS57" s="378"/>
      <c r="BT57" s="378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64"/>
    </row>
    <row r="58" customFormat="false" ht="14.25" hidden="false" customHeight="true" outlineLevel="0" collapsed="false">
      <c r="BO58" s="378"/>
      <c r="BP58" s="378"/>
      <c r="BQ58" s="378"/>
      <c r="BR58" s="378"/>
      <c r="BS58" s="378"/>
      <c r="BT58" s="378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64"/>
    </row>
    <row r="59" customFormat="false" ht="14.25" hidden="false" customHeight="true" outlineLevel="0" collapsed="false">
      <c r="BO59" s="378"/>
      <c r="BP59" s="378"/>
      <c r="BQ59" s="378"/>
      <c r="BR59" s="378"/>
      <c r="BS59" s="378"/>
      <c r="BT59" s="378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64"/>
    </row>
    <row r="60" customFormat="false" ht="14.25" hidden="false" customHeight="true" outlineLevel="0" collapsed="false">
      <c r="BO60" s="378"/>
      <c r="BP60" s="378"/>
      <c r="BQ60" s="378"/>
      <c r="BR60" s="378"/>
      <c r="BS60" s="378"/>
      <c r="BT60" s="378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82"/>
      <c r="DC60" s="282"/>
      <c r="DD60" s="264"/>
    </row>
    <row r="61" customFormat="false" ht="14.25" hidden="false" customHeight="true" outlineLevel="0" collapsed="false">
      <c r="BO61" s="378"/>
      <c r="BP61" s="378"/>
      <c r="BQ61" s="378"/>
      <c r="BR61" s="378"/>
      <c r="BS61" s="378"/>
      <c r="BT61" s="378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82"/>
      <c r="DC61" s="282"/>
      <c r="DD61" s="264"/>
    </row>
    <row r="62" customFormat="false" ht="14.25" hidden="false" customHeight="true" outlineLevel="0" collapsed="false">
      <c r="BO62" s="378"/>
      <c r="BP62" s="378"/>
      <c r="BQ62" s="378"/>
      <c r="BR62" s="378"/>
      <c r="BS62" s="378"/>
      <c r="BT62" s="378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82"/>
      <c r="DC62" s="282"/>
      <c r="DD62" s="264"/>
    </row>
    <row r="63" customFormat="false" ht="14.25" hidden="false" customHeight="true" outlineLevel="0" collapsed="false">
      <c r="BO63" s="378"/>
      <c r="BP63" s="378"/>
      <c r="BQ63" s="378"/>
      <c r="BR63" s="378"/>
      <c r="BS63" s="378"/>
      <c r="BT63" s="378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82"/>
      <c r="DC63" s="282"/>
      <c r="DD63" s="264"/>
    </row>
    <row r="64" customFormat="false" ht="13.5" hidden="false" customHeight="false" outlineLevel="0" collapsed="false">
      <c r="BO64" s="401"/>
      <c r="BP64" s="401"/>
      <c r="BQ64" s="401"/>
      <c r="BR64" s="401"/>
      <c r="BS64" s="401"/>
      <c r="BT64" s="401"/>
      <c r="BU64" s="401"/>
      <c r="BV64" s="401"/>
      <c r="BW64" s="401"/>
      <c r="BX64" s="401"/>
      <c r="BY64" s="401"/>
      <c r="BZ64" s="401"/>
      <c r="CA64" s="401"/>
      <c r="CB64" s="401"/>
      <c r="CC64" s="401"/>
      <c r="CD64" s="275"/>
      <c r="CE64" s="275"/>
      <c r="CF64" s="275"/>
      <c r="CG64" s="275"/>
      <c r="CH64" s="275"/>
      <c r="CI64" s="275"/>
      <c r="CJ64" s="275"/>
      <c r="CK64" s="265"/>
      <c r="CL64" s="268"/>
      <c r="CM64" s="275"/>
      <c r="CN64" s="275"/>
      <c r="CO64" s="268"/>
      <c r="CP64" s="402"/>
      <c r="CQ64" s="268"/>
      <c r="CR64" s="268"/>
      <c r="CS64" s="268"/>
      <c r="CT64" s="275"/>
      <c r="CU64" s="265"/>
      <c r="CV64" s="275"/>
      <c r="CW64" s="268"/>
      <c r="CX64" s="275"/>
      <c r="CY64" s="275"/>
      <c r="CZ64" s="275"/>
      <c r="DA64" s="275"/>
      <c r="DB64" s="275"/>
      <c r="DC64" s="275"/>
      <c r="DD64" s="264"/>
    </row>
    <row r="65" customFormat="false" ht="61.9" hidden="false" customHeight="true" outlineLevel="0" collapsed="false">
      <c r="BO65" s="275"/>
      <c r="BP65" s="275"/>
      <c r="BQ65" s="275"/>
      <c r="BR65" s="275"/>
      <c r="BS65" s="275"/>
      <c r="BT65" s="275"/>
      <c r="BU65" s="275"/>
      <c r="BV65" s="275"/>
      <c r="BW65" s="275"/>
      <c r="BX65" s="275"/>
      <c r="BY65" s="275"/>
      <c r="BZ65" s="275"/>
      <c r="CA65" s="275"/>
      <c r="CB65" s="275"/>
      <c r="CC65" s="275"/>
      <c r="CD65" s="275"/>
      <c r="CE65" s="275"/>
      <c r="CF65" s="275"/>
      <c r="CG65" s="275"/>
      <c r="CH65" s="275"/>
      <c r="CI65" s="275"/>
      <c r="CJ65" s="275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64"/>
    </row>
    <row r="66" customFormat="false" ht="9.95" hidden="false" customHeight="true" outlineLevel="0" collapsed="false"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6"/>
      <c r="CE66" s="266"/>
      <c r="CF66" s="266"/>
      <c r="CG66" s="266"/>
      <c r="CH66" s="266"/>
      <c r="CI66" s="267"/>
      <c r="CJ66" s="267"/>
      <c r="CK66" s="266"/>
      <c r="CL66" s="266"/>
      <c r="CM66" s="266"/>
      <c r="CN66" s="266"/>
      <c r="CO66" s="266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</row>
    <row r="67" customFormat="false" ht="13.9" hidden="false" customHeight="true" outlineLevel="0" collapsed="false">
      <c r="BO67" s="268"/>
      <c r="BP67" s="282"/>
      <c r="BQ67" s="282"/>
      <c r="BR67" s="282"/>
      <c r="BS67" s="282"/>
      <c r="BT67" s="282"/>
      <c r="BU67" s="265"/>
      <c r="BV67" s="265"/>
      <c r="BW67" s="265"/>
      <c r="BX67" s="265"/>
      <c r="BY67" s="265"/>
      <c r="BZ67" s="265"/>
      <c r="CA67" s="265"/>
      <c r="CB67" s="265"/>
      <c r="CC67" s="265"/>
      <c r="CD67" s="270"/>
      <c r="CE67" s="270"/>
      <c r="CF67" s="270"/>
      <c r="CG67" s="270"/>
      <c r="CH67" s="270"/>
      <c r="CI67" s="267"/>
      <c r="CJ67" s="267"/>
      <c r="CK67" s="270"/>
      <c r="CL67" s="270"/>
      <c r="CM67" s="270"/>
      <c r="CN67" s="270"/>
      <c r="CO67" s="270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</row>
    <row r="68" customFormat="false" ht="9.95" hidden="false" customHeight="true" outlineLevel="0" collapsed="false">
      <c r="BO68" s="268"/>
      <c r="BP68" s="282"/>
      <c r="BQ68" s="282"/>
      <c r="BR68" s="282"/>
      <c r="BS68" s="282"/>
      <c r="BT68" s="282"/>
      <c r="BU68" s="265"/>
      <c r="BV68" s="265"/>
      <c r="BW68" s="265"/>
      <c r="BX68" s="265"/>
      <c r="BY68" s="265"/>
      <c r="BZ68" s="265"/>
      <c r="CA68" s="265"/>
      <c r="CB68" s="265"/>
      <c r="CC68" s="265"/>
      <c r="CD68" s="271"/>
      <c r="CE68" s="271"/>
      <c r="CF68" s="271"/>
      <c r="CG68" s="271"/>
      <c r="CH68" s="271"/>
      <c r="CI68" s="267"/>
      <c r="CJ68" s="267"/>
      <c r="CK68" s="271"/>
      <c r="CL68" s="271"/>
      <c r="CM68" s="271"/>
      <c r="CN68" s="271"/>
      <c r="CO68" s="271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72"/>
      <c r="DC68" s="272"/>
    </row>
    <row r="69" customFormat="false" ht="13.9" hidden="false" customHeight="true" outlineLevel="0" collapsed="false">
      <c r="BO69" s="273"/>
      <c r="BP69" s="273"/>
      <c r="BQ69" s="273"/>
      <c r="BR69" s="273"/>
      <c r="BS69" s="273"/>
      <c r="BT69" s="273"/>
      <c r="BU69" s="273"/>
      <c r="BV69" s="273"/>
      <c r="BW69" s="273"/>
      <c r="BX69" s="273"/>
      <c r="BY69" s="273"/>
      <c r="BZ69" s="273"/>
      <c r="CA69" s="265"/>
      <c r="CB69" s="265"/>
      <c r="CC69" s="265"/>
      <c r="CD69" s="274"/>
      <c r="CE69" s="274"/>
      <c r="CF69" s="274"/>
      <c r="CG69" s="274"/>
      <c r="CH69" s="274"/>
      <c r="CI69" s="267"/>
      <c r="CJ69" s="267"/>
      <c r="CK69" s="274"/>
      <c r="CL69" s="274"/>
      <c r="CM69" s="274"/>
      <c r="CN69" s="274"/>
      <c r="CO69" s="274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75"/>
      <c r="DA69" s="399"/>
      <c r="DB69" s="272"/>
      <c r="DC69" s="272"/>
    </row>
    <row r="70" customFormat="false" ht="9.95" hidden="false" customHeight="true" outlineLevel="0" collapsed="false">
      <c r="BO70" s="273"/>
      <c r="BP70" s="273"/>
      <c r="BQ70" s="273"/>
      <c r="BR70" s="273"/>
      <c r="BS70" s="273"/>
      <c r="BT70" s="273"/>
      <c r="BU70" s="273"/>
      <c r="BV70" s="273"/>
      <c r="BW70" s="273"/>
      <c r="BX70" s="273"/>
      <c r="BY70" s="273"/>
      <c r="BZ70" s="273"/>
      <c r="CA70" s="275"/>
      <c r="CB70" s="275"/>
      <c r="CC70" s="275"/>
      <c r="CD70" s="271"/>
      <c r="CE70" s="271"/>
      <c r="CF70" s="271"/>
      <c r="CG70" s="271"/>
      <c r="CH70" s="271"/>
      <c r="CI70" s="267"/>
      <c r="CJ70" s="267"/>
      <c r="CK70" s="271"/>
      <c r="CL70" s="271"/>
      <c r="CM70" s="271"/>
      <c r="CN70" s="271"/>
      <c r="CO70" s="271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2"/>
      <c r="DC70" s="272"/>
      <c r="DD70" s="264"/>
    </row>
    <row r="71" customFormat="false" ht="13.9" hidden="false" customHeight="true" outlineLevel="0" collapsed="false">
      <c r="BO71" s="277"/>
      <c r="BP71" s="277"/>
      <c r="BQ71" s="275"/>
      <c r="BR71" s="275"/>
      <c r="BS71" s="278"/>
      <c r="BT71" s="278"/>
      <c r="BU71" s="275"/>
      <c r="BV71" s="275"/>
      <c r="BW71" s="275"/>
      <c r="BX71" s="275"/>
      <c r="BY71" s="277"/>
      <c r="BZ71" s="277"/>
      <c r="CA71" s="275"/>
      <c r="CB71" s="275"/>
      <c r="CC71" s="275"/>
      <c r="CD71" s="274"/>
      <c r="CE71" s="274"/>
      <c r="CF71" s="274"/>
      <c r="CG71" s="274"/>
      <c r="CH71" s="274"/>
      <c r="CI71" s="267"/>
      <c r="CJ71" s="267"/>
      <c r="CK71" s="274"/>
      <c r="CL71" s="274"/>
      <c r="CM71" s="274"/>
      <c r="CN71" s="274"/>
      <c r="CO71" s="274"/>
      <c r="CP71" s="275"/>
      <c r="CQ71" s="275"/>
      <c r="CR71" s="275"/>
      <c r="CS71" s="275"/>
      <c r="CT71" s="275"/>
      <c r="CU71" s="275"/>
      <c r="CV71" s="275"/>
      <c r="CW71" s="275"/>
      <c r="CX71" s="275"/>
      <c r="CY71" s="265"/>
      <c r="CZ71" s="265"/>
      <c r="DA71" s="265"/>
      <c r="DB71" s="265"/>
      <c r="DC71" s="265"/>
      <c r="DD71" s="264"/>
    </row>
    <row r="72" customFormat="false" ht="21" hidden="false" customHeight="true" outlineLevel="0" collapsed="false">
      <c r="BO72" s="277"/>
      <c r="BP72" s="277"/>
      <c r="BQ72" s="279"/>
      <c r="BR72" s="275"/>
      <c r="BS72" s="278"/>
      <c r="BT72" s="278"/>
      <c r="BU72" s="279"/>
      <c r="BV72" s="275"/>
      <c r="BW72" s="377"/>
      <c r="BX72" s="279"/>
      <c r="BY72" s="277"/>
      <c r="BZ72" s="277"/>
      <c r="CA72" s="400"/>
      <c r="CB72" s="281"/>
      <c r="CC72" s="268"/>
      <c r="CD72" s="282"/>
      <c r="CE72" s="282"/>
      <c r="CF72" s="282"/>
      <c r="CG72" s="282"/>
      <c r="CH72" s="282"/>
      <c r="CI72" s="283"/>
      <c r="CJ72" s="283"/>
      <c r="CK72" s="282"/>
      <c r="CL72" s="282"/>
      <c r="CM72" s="282"/>
      <c r="CN72" s="282"/>
      <c r="CO72" s="282"/>
      <c r="CP72" s="275"/>
      <c r="CQ72" s="285"/>
      <c r="CR72" s="285"/>
      <c r="CS72" s="285"/>
      <c r="CT72" s="285"/>
      <c r="CU72" s="285"/>
      <c r="CV72" s="285"/>
      <c r="CW72" s="285"/>
      <c r="CX72" s="284"/>
      <c r="CY72" s="285"/>
      <c r="CZ72" s="285"/>
      <c r="DA72" s="285"/>
      <c r="DB72" s="285"/>
      <c r="DC72" s="285"/>
      <c r="DD72" s="264"/>
    </row>
    <row r="73" customFormat="false" ht="9.6" hidden="false" customHeight="true" outlineLevel="0" collapsed="false"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64"/>
    </row>
    <row r="74" customFormat="false" ht="13.5" hidden="false" customHeight="false" outlineLevel="0" collapsed="false">
      <c r="BO74" s="378"/>
      <c r="BP74" s="378"/>
      <c r="BQ74" s="378"/>
      <c r="BR74" s="378"/>
      <c r="BS74" s="378"/>
      <c r="BT74" s="378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64"/>
    </row>
    <row r="75" customFormat="false" ht="13.5" hidden="false" customHeight="false" outlineLevel="0" collapsed="false">
      <c r="BO75" s="378"/>
      <c r="BP75" s="378"/>
      <c r="BQ75" s="378"/>
      <c r="BR75" s="378"/>
      <c r="BS75" s="378"/>
      <c r="BT75" s="378"/>
      <c r="BU75" s="275"/>
      <c r="BV75" s="275"/>
      <c r="BW75" s="275"/>
      <c r="BX75" s="275"/>
      <c r="BY75" s="275"/>
      <c r="BZ75" s="275"/>
      <c r="CA75" s="275"/>
      <c r="CB75" s="275"/>
      <c r="CC75" s="275"/>
      <c r="CD75" s="275"/>
      <c r="CE75" s="275"/>
      <c r="CF75" s="275"/>
      <c r="CG75" s="275"/>
      <c r="CH75" s="275"/>
      <c r="CI75" s="275"/>
      <c r="CJ75" s="275"/>
      <c r="CK75" s="275"/>
      <c r="CL75" s="275"/>
      <c r="CM75" s="275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64"/>
    </row>
    <row r="76" customFormat="false" ht="13.5" hidden="false" customHeight="false" outlineLevel="0" collapsed="false">
      <c r="BO76" s="378"/>
      <c r="BP76" s="378"/>
      <c r="BQ76" s="378"/>
      <c r="BR76" s="378"/>
      <c r="BS76" s="378"/>
      <c r="BT76" s="378"/>
      <c r="BU76" s="275"/>
      <c r="BV76" s="275"/>
      <c r="BW76" s="275"/>
      <c r="BX76" s="275"/>
      <c r="BY76" s="275"/>
      <c r="BZ76" s="275"/>
      <c r="CA76" s="275"/>
      <c r="CB76" s="275"/>
      <c r="CC76" s="275"/>
      <c r="CD76" s="275"/>
      <c r="CE76" s="275"/>
      <c r="CF76" s="275"/>
      <c r="CG76" s="275"/>
      <c r="CH76" s="275"/>
      <c r="CI76" s="275"/>
      <c r="CJ76" s="275"/>
      <c r="CK76" s="275"/>
      <c r="CL76" s="275"/>
      <c r="CM76" s="275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64"/>
    </row>
    <row r="77" customFormat="false" ht="13.5" hidden="false" customHeight="false" outlineLevel="0" collapsed="false">
      <c r="BO77" s="378"/>
      <c r="BP77" s="378"/>
      <c r="BQ77" s="378"/>
      <c r="BR77" s="378"/>
      <c r="BS77" s="378"/>
      <c r="BT77" s="378"/>
      <c r="BU77" s="275"/>
      <c r="BV77" s="275"/>
      <c r="BW77" s="275"/>
      <c r="BX77" s="275"/>
      <c r="BY77" s="275"/>
      <c r="BZ77" s="275"/>
      <c r="CA77" s="275"/>
      <c r="CB77" s="275"/>
      <c r="CC77" s="275"/>
      <c r="CD77" s="275"/>
      <c r="CE77" s="275"/>
      <c r="CF77" s="275"/>
      <c r="CG77" s="275"/>
      <c r="CH77" s="275"/>
      <c r="CI77" s="275"/>
      <c r="CJ77" s="275"/>
      <c r="CK77" s="27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64"/>
    </row>
    <row r="78" customFormat="false" ht="13.5" hidden="false" customHeight="false" outlineLevel="0" collapsed="false">
      <c r="BO78" s="378"/>
      <c r="BP78" s="378"/>
      <c r="BQ78" s="378"/>
      <c r="BR78" s="378"/>
      <c r="BS78" s="378"/>
      <c r="BT78" s="378"/>
      <c r="BU78" s="275"/>
      <c r="BV78" s="275"/>
      <c r="BW78" s="275"/>
      <c r="BX78" s="275"/>
      <c r="BY78" s="275"/>
      <c r="BZ78" s="275"/>
      <c r="CA78" s="275"/>
      <c r="CB78" s="275"/>
      <c r="CC78" s="275"/>
      <c r="CD78" s="275"/>
      <c r="CE78" s="275"/>
      <c r="CF78" s="275"/>
      <c r="CG78" s="275"/>
      <c r="CH78" s="275"/>
      <c r="CI78" s="275"/>
      <c r="CJ78" s="275"/>
      <c r="CK78" s="275"/>
      <c r="CL78" s="275"/>
      <c r="CM78" s="275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82"/>
      <c r="DC78" s="282"/>
      <c r="DD78" s="264"/>
    </row>
    <row r="79" customFormat="false" ht="13.5" hidden="false" customHeight="false" outlineLevel="0" collapsed="false">
      <c r="BO79" s="378"/>
      <c r="BP79" s="378"/>
      <c r="BQ79" s="378"/>
      <c r="BR79" s="378"/>
      <c r="BS79" s="378"/>
      <c r="BT79" s="378"/>
      <c r="BU79" s="275"/>
      <c r="BV79" s="275"/>
      <c r="BW79" s="275"/>
      <c r="BX79" s="275"/>
      <c r="BY79" s="275"/>
      <c r="BZ79" s="275"/>
      <c r="CA79" s="275"/>
      <c r="CB79" s="275"/>
      <c r="CC79" s="275"/>
      <c r="CD79" s="275"/>
      <c r="CE79" s="275"/>
      <c r="CF79" s="275"/>
      <c r="CG79" s="275"/>
      <c r="CH79" s="275"/>
      <c r="CI79" s="275"/>
      <c r="CJ79" s="275"/>
      <c r="CK79" s="275"/>
      <c r="CL79" s="275"/>
      <c r="CM79" s="275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82"/>
      <c r="DC79" s="282"/>
      <c r="DD79" s="264"/>
    </row>
    <row r="80" customFormat="false" ht="13.5" hidden="false" customHeight="false" outlineLevel="0" collapsed="false">
      <c r="BO80" s="378"/>
      <c r="BP80" s="378"/>
      <c r="BQ80" s="378"/>
      <c r="BR80" s="378"/>
      <c r="BS80" s="378"/>
      <c r="BT80" s="378"/>
      <c r="BU80" s="275"/>
      <c r="BV80" s="275"/>
      <c r="BW80" s="275"/>
      <c r="BX80" s="275"/>
      <c r="BY80" s="275"/>
      <c r="BZ80" s="275"/>
      <c r="CA80" s="275"/>
      <c r="CB80" s="275"/>
      <c r="CC80" s="275"/>
      <c r="CD80" s="275"/>
      <c r="CE80" s="275"/>
      <c r="CF80" s="275"/>
      <c r="CG80" s="275"/>
      <c r="CH80" s="275"/>
      <c r="CI80" s="275"/>
      <c r="CJ80" s="275"/>
      <c r="CK80" s="275"/>
      <c r="CL80" s="275"/>
      <c r="CM80" s="275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82"/>
      <c r="DC80" s="282"/>
      <c r="DD80" s="264"/>
    </row>
    <row r="81" customFormat="false" ht="13.5" hidden="false" customHeight="false" outlineLevel="0" collapsed="false">
      <c r="BO81" s="378"/>
      <c r="BP81" s="378"/>
      <c r="BQ81" s="378"/>
      <c r="BR81" s="378"/>
      <c r="BS81" s="378"/>
      <c r="BT81" s="378"/>
      <c r="BU81" s="275"/>
      <c r="BV81" s="275"/>
      <c r="BW81" s="275"/>
      <c r="BX81" s="275"/>
      <c r="BY81" s="275"/>
      <c r="BZ81" s="275"/>
      <c r="CA81" s="275"/>
      <c r="CB81" s="275"/>
      <c r="CC81" s="275"/>
      <c r="CD81" s="275"/>
      <c r="CE81" s="275"/>
      <c r="CF81" s="275"/>
      <c r="CG81" s="275"/>
      <c r="CH81" s="275"/>
      <c r="CI81" s="275"/>
      <c r="CJ81" s="275"/>
      <c r="CK81" s="275"/>
      <c r="CL81" s="275"/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82"/>
      <c r="DC81" s="282"/>
      <c r="DD81" s="264"/>
    </row>
    <row r="82" customFormat="false" ht="13.5" hidden="false" customHeight="false" outlineLevel="0" collapsed="false">
      <c r="BO82" s="401"/>
      <c r="BP82" s="401"/>
      <c r="BQ82" s="401"/>
      <c r="BR82" s="401"/>
      <c r="BS82" s="401"/>
      <c r="BT82" s="401"/>
      <c r="BU82" s="401"/>
      <c r="BV82" s="401"/>
      <c r="BW82" s="401"/>
      <c r="BX82" s="401"/>
      <c r="BY82" s="401"/>
      <c r="BZ82" s="401"/>
      <c r="CA82" s="401"/>
      <c r="CB82" s="401"/>
      <c r="CC82" s="401"/>
      <c r="CD82" s="275"/>
      <c r="CE82" s="275"/>
      <c r="CF82" s="275"/>
      <c r="CG82" s="275"/>
      <c r="CH82" s="275"/>
      <c r="CI82" s="275"/>
      <c r="CJ82" s="275"/>
      <c r="CK82" s="275"/>
      <c r="CL82" s="268"/>
      <c r="CM82" s="275"/>
      <c r="CN82" s="275"/>
      <c r="CO82" s="268"/>
      <c r="CP82" s="402"/>
      <c r="CQ82" s="268"/>
      <c r="CR82" s="268"/>
      <c r="CS82" s="268"/>
      <c r="CT82" s="275"/>
      <c r="CU82" s="265"/>
      <c r="CV82" s="275"/>
      <c r="CW82" s="268"/>
      <c r="CX82" s="275"/>
      <c r="CY82" s="275"/>
      <c r="CZ82" s="275"/>
      <c r="DA82" s="275"/>
      <c r="DB82" s="275"/>
      <c r="DC82" s="275"/>
      <c r="DD82" s="264"/>
    </row>
    <row r="90" customFormat="false" ht="13.5" hidden="false" customHeight="false" outlineLevel="0" collapsed="false"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</row>
    <row r="91" customFormat="false" ht="19.9" hidden="false" customHeight="true" outlineLevel="0" collapsed="false">
      <c r="DH91" s="294" t="s">
        <v>186</v>
      </c>
      <c r="DI91" s="295"/>
      <c r="DJ91" s="296"/>
      <c r="DK91" s="296"/>
      <c r="DL91" s="296"/>
      <c r="DM91" s="296"/>
      <c r="DP91" s="173"/>
      <c r="DQ91" s="297" t="str">
        <f aca="false">IF(VLOOKUP($V$2,$AY$26:$BQ$46,14,0)=0,"",VLOOKUP($V$2,$AY$26:$BQ$46,14,0))</f>
        <v/>
      </c>
      <c r="DR91" s="297"/>
      <c r="DS91" s="297"/>
      <c r="DT91" s="297"/>
      <c r="DU91" s="297"/>
      <c r="DV91" s="297"/>
      <c r="DW91" s="173"/>
      <c r="EG91" s="173"/>
      <c r="EH91" s="297" t="str">
        <f aca="false">IF(VLOOKUP($V$2,$AY$26:$BQ$46,17,0)=0,"",VLOOKUP($V$2,$AY$26:$BQ$46,17,0))</f>
        <v/>
      </c>
      <c r="EI91" s="297"/>
      <c r="EJ91" s="297"/>
      <c r="EK91" s="297"/>
      <c r="EL91" s="297"/>
      <c r="EM91" s="297"/>
      <c r="EN91" s="173"/>
      <c r="EO91" s="173"/>
      <c r="EU91" s="298"/>
      <c r="EV91" s="299"/>
    </row>
    <row r="92" customFormat="false" ht="19.9" hidden="false" customHeight="true" outlineLevel="0" collapsed="false">
      <c r="DH92" s="300" t="str">
        <f aca="false">IF(B2="","",B2)</f>
        <v/>
      </c>
      <c r="DI92" s="300"/>
      <c r="DJ92" s="300"/>
      <c r="DK92" s="300"/>
      <c r="DL92" s="300"/>
      <c r="DM92" s="300"/>
      <c r="DN92" s="300"/>
      <c r="DO92" s="300"/>
      <c r="DP92" s="301"/>
      <c r="DQ92" s="297"/>
      <c r="DR92" s="297"/>
      <c r="DS92" s="297"/>
      <c r="DT92" s="297"/>
      <c r="DU92" s="297"/>
      <c r="DV92" s="297"/>
      <c r="DW92" s="173"/>
      <c r="DX92" s="173"/>
      <c r="DY92" s="173"/>
      <c r="DZ92" s="302" t="s">
        <v>187</v>
      </c>
      <c r="EA92" s="302"/>
      <c r="EB92" s="302"/>
      <c r="EC92" s="302"/>
      <c r="ED92" s="302"/>
      <c r="EE92" s="173"/>
      <c r="EF92" s="173"/>
      <c r="EG92" s="173"/>
      <c r="EH92" s="297"/>
      <c r="EI92" s="297"/>
      <c r="EJ92" s="297"/>
      <c r="EK92" s="297"/>
      <c r="EL92" s="297"/>
      <c r="EM92" s="297"/>
      <c r="EN92" s="173"/>
      <c r="EO92" s="173"/>
      <c r="ES92" s="303"/>
      <c r="ET92" s="304" t="s">
        <v>188</v>
      </c>
      <c r="EU92" s="305"/>
      <c r="EV92" s="306"/>
    </row>
    <row r="93" customFormat="false" ht="19.9" hidden="false" customHeight="true" outlineLevel="0" collapsed="false">
      <c r="DH93" s="300"/>
      <c r="DI93" s="300"/>
      <c r="DJ93" s="300"/>
      <c r="DK93" s="300"/>
      <c r="DL93" s="300"/>
      <c r="DM93" s="300"/>
      <c r="DN93" s="300"/>
      <c r="DO93" s="300"/>
      <c r="DP93" s="301"/>
      <c r="DQ93" s="420" t="str">
        <f aca="false">VLOOKUP($V$2,$AY$26:$BQ$46,2,0)</f>
        <v/>
      </c>
      <c r="DR93" s="420"/>
      <c r="DS93" s="420"/>
      <c r="DT93" s="420"/>
      <c r="DU93" s="420"/>
      <c r="DV93" s="420"/>
      <c r="DW93" s="173"/>
      <c r="DX93" s="308"/>
      <c r="DY93" s="308"/>
      <c r="DZ93" s="309"/>
      <c r="EA93" s="309"/>
      <c r="EB93" s="310" t="s">
        <v>189</v>
      </c>
      <c r="EC93" s="311"/>
      <c r="ED93" s="311"/>
      <c r="EE93" s="308"/>
      <c r="EF93" s="308"/>
      <c r="EG93" s="173"/>
      <c r="EH93" s="307" t="str">
        <f aca="false">VLOOKUP($V$2,$AY$26:$BQ$46,7,0)</f>
        <v/>
      </c>
      <c r="EI93" s="307"/>
      <c r="EJ93" s="307"/>
      <c r="EK93" s="307"/>
      <c r="EL93" s="307"/>
      <c r="EM93" s="307"/>
      <c r="EN93" s="173"/>
      <c r="EO93" s="173"/>
      <c r="ER93" s="303"/>
      <c r="ES93" s="303"/>
      <c r="ET93" s="303"/>
      <c r="EU93" s="312"/>
      <c r="EV93" s="313"/>
    </row>
    <row r="94" customFormat="false" ht="19.9" hidden="false" customHeight="true" outlineLevel="0" collapsed="false">
      <c r="DH94" s="314" t="str">
        <f aca="false">IF(D2="","",D2)</f>
        <v/>
      </c>
      <c r="DI94" s="314"/>
      <c r="DL94" s="315" t="str">
        <f aca="false">IF(I2="","",I2)</f>
        <v/>
      </c>
      <c r="DM94" s="315"/>
      <c r="DP94" s="173"/>
      <c r="DQ94" s="420"/>
      <c r="DR94" s="420"/>
      <c r="DS94" s="420"/>
      <c r="DT94" s="420"/>
      <c r="DU94" s="420"/>
      <c r="DV94" s="420"/>
      <c r="DW94" s="173"/>
      <c r="DX94" s="308"/>
      <c r="DY94" s="308"/>
      <c r="DZ94" s="309"/>
      <c r="EA94" s="309"/>
      <c r="EB94" s="316" t="s">
        <v>189</v>
      </c>
      <c r="EC94" s="311"/>
      <c r="ED94" s="311"/>
      <c r="EE94" s="308"/>
      <c r="EF94" s="308"/>
      <c r="EG94" s="173"/>
      <c r="EH94" s="307"/>
      <c r="EI94" s="307"/>
      <c r="EJ94" s="307"/>
      <c r="EK94" s="307"/>
      <c r="EL94" s="307"/>
      <c r="EM94" s="307"/>
      <c r="EN94" s="173"/>
      <c r="EO94" s="173"/>
    </row>
    <row r="95" customFormat="false" ht="19.9" hidden="false" customHeight="true" outlineLevel="0" collapsed="false">
      <c r="DH95" s="314"/>
      <c r="DI95" s="314"/>
      <c r="DJ95" s="317" t="s">
        <v>134</v>
      </c>
      <c r="DK95" s="317"/>
      <c r="DL95" s="315"/>
      <c r="DM95" s="315"/>
      <c r="DN95" s="318" t="s">
        <v>190</v>
      </c>
      <c r="DO95" s="318"/>
      <c r="DP95" s="173"/>
      <c r="DQ95" s="420"/>
      <c r="DR95" s="420"/>
      <c r="DS95" s="420"/>
      <c r="DT95" s="420"/>
      <c r="DU95" s="420"/>
      <c r="DV95" s="420"/>
      <c r="DW95" s="173"/>
      <c r="DX95" s="308"/>
      <c r="DY95" s="308"/>
      <c r="DZ95" s="309"/>
      <c r="EA95" s="309"/>
      <c r="EB95" s="319" t="s">
        <v>189</v>
      </c>
      <c r="EC95" s="311"/>
      <c r="ED95" s="311"/>
      <c r="EE95" s="308"/>
      <c r="EF95" s="308"/>
      <c r="EG95" s="173"/>
      <c r="EH95" s="307"/>
      <c r="EI95" s="307"/>
      <c r="EJ95" s="307"/>
      <c r="EK95" s="307"/>
      <c r="EL95" s="307"/>
      <c r="EM95" s="307"/>
      <c r="EN95" s="303"/>
      <c r="EO95" s="303"/>
      <c r="EP95" s="320" t="s">
        <v>191</v>
      </c>
      <c r="EQ95" s="320"/>
      <c r="ER95" s="320"/>
      <c r="ES95" s="320"/>
      <c r="ET95" s="320"/>
      <c r="EU95" s="320"/>
      <c r="EV95" s="320"/>
    </row>
    <row r="96" customFormat="false" ht="19.9" hidden="false" customHeight="true" outlineLevel="0" collapsed="false">
      <c r="DH96" s="303"/>
      <c r="DL96" s="314" t="n">
        <f aca="false">V2</f>
        <v>3</v>
      </c>
      <c r="DM96" s="314"/>
      <c r="DN96" s="264"/>
      <c r="DO96" s="264"/>
      <c r="DP96" s="303"/>
      <c r="DQ96" s="420"/>
      <c r="DR96" s="420"/>
      <c r="DS96" s="420"/>
      <c r="DT96" s="420"/>
      <c r="DU96" s="420"/>
      <c r="DV96" s="420"/>
      <c r="DW96" s="173"/>
      <c r="DX96" s="173"/>
      <c r="DY96" s="173"/>
      <c r="DZ96" s="173"/>
      <c r="EA96" s="173"/>
      <c r="EB96" s="321"/>
      <c r="EC96" s="321"/>
      <c r="ED96" s="173"/>
      <c r="EE96" s="173"/>
      <c r="EF96" s="173"/>
      <c r="EG96" s="173"/>
      <c r="EH96" s="307"/>
      <c r="EI96" s="307"/>
      <c r="EJ96" s="307"/>
      <c r="EK96" s="307"/>
      <c r="EL96" s="307"/>
      <c r="EM96" s="307"/>
      <c r="EN96" s="303"/>
      <c r="EO96" s="303"/>
      <c r="EP96" s="327"/>
      <c r="EQ96" s="327"/>
    </row>
    <row r="97" customFormat="false" ht="14.25" hidden="false" customHeight="false" outlineLevel="0" collapsed="false">
      <c r="DK97" s="324" t="s">
        <v>192</v>
      </c>
      <c r="DL97" s="314"/>
      <c r="DM97" s="314"/>
      <c r="DN97" s="324" t="s">
        <v>193</v>
      </c>
      <c r="DO97" s="303"/>
      <c r="DP97" s="325"/>
      <c r="DQ97" s="173"/>
      <c r="DR97" s="173"/>
      <c r="DS97" s="173"/>
      <c r="DT97" s="173"/>
      <c r="DU97" s="173"/>
      <c r="DV97" s="173"/>
      <c r="DW97" s="173"/>
      <c r="DX97" s="173"/>
      <c r="DY97" s="173"/>
      <c r="DZ97" s="173"/>
      <c r="EA97" s="173"/>
      <c r="EB97" s="328"/>
      <c r="EC97" s="329"/>
      <c r="ED97" s="330"/>
      <c r="EE97" s="330"/>
      <c r="EF97" s="330"/>
      <c r="EG97" s="330"/>
      <c r="EH97" s="330"/>
      <c r="EI97" s="303"/>
      <c r="EJ97" s="173"/>
      <c r="EK97" s="173"/>
      <c r="EL97" s="173"/>
      <c r="EM97" s="173"/>
      <c r="EN97" s="173"/>
      <c r="EO97" s="173"/>
      <c r="EP97" s="320" t="s">
        <v>194</v>
      </c>
      <c r="EQ97" s="320"/>
      <c r="ER97" s="320"/>
      <c r="ES97" s="320"/>
      <c r="ET97" s="320"/>
      <c r="EU97" s="320"/>
      <c r="EV97" s="320"/>
    </row>
    <row r="98" customFormat="false" ht="13.5" hidden="false" customHeight="false" outlineLevel="0" collapsed="false"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31"/>
      <c r="DX98" s="331"/>
      <c r="DY98" s="331"/>
      <c r="DZ98" s="331"/>
      <c r="EA98" s="331"/>
      <c r="EB98" s="331"/>
      <c r="EC98" s="331"/>
      <c r="ED98" s="331"/>
      <c r="EE98" s="331"/>
      <c r="EF98" s="331"/>
      <c r="EG98" s="331"/>
      <c r="EH98" s="331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</row>
    <row r="99" customFormat="false" ht="13.5" hidden="false" customHeight="false" outlineLevel="0" collapsed="false">
      <c r="DH99" s="379"/>
      <c r="DI99" s="379"/>
      <c r="DJ99" s="379"/>
      <c r="DK99" s="379"/>
      <c r="DL99" s="379"/>
      <c r="DM99" s="379"/>
      <c r="DN99" s="333"/>
      <c r="DO99" s="334"/>
      <c r="DP99" s="334"/>
      <c r="DQ99" s="334"/>
      <c r="DR99" s="334"/>
      <c r="DS99" s="334"/>
      <c r="DT99" s="334"/>
      <c r="DU99" s="334"/>
      <c r="DV99" s="334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6"/>
    </row>
    <row r="100" customFormat="false" ht="13.5" hidden="false" customHeight="false" outlineLevel="0" collapsed="false">
      <c r="DH100" s="380"/>
      <c r="DI100" s="380"/>
      <c r="DJ100" s="380"/>
      <c r="DK100" s="380"/>
      <c r="DL100" s="380"/>
      <c r="DM100" s="380"/>
      <c r="DN100" s="338"/>
      <c r="DO100" s="339"/>
      <c r="DP100" s="339"/>
      <c r="DQ100" s="339"/>
      <c r="DR100" s="339"/>
      <c r="DS100" s="339"/>
      <c r="DT100" s="339"/>
      <c r="DU100" s="339"/>
      <c r="DV100" s="339"/>
      <c r="DW100" s="339"/>
      <c r="DX100" s="339"/>
      <c r="DY100" s="339"/>
      <c r="DZ100" s="339"/>
      <c r="EA100" s="339"/>
      <c r="EB100" s="339"/>
      <c r="EC100" s="339"/>
      <c r="ED100" s="339"/>
      <c r="EE100" s="339"/>
      <c r="EF100" s="339"/>
      <c r="EG100" s="339"/>
      <c r="EH100" s="339"/>
      <c r="EI100" s="339"/>
      <c r="EJ100" s="339"/>
      <c r="EK100" s="339"/>
      <c r="EL100" s="339"/>
      <c r="EM100" s="339"/>
      <c r="EN100" s="339"/>
      <c r="EO100" s="339"/>
      <c r="EP100" s="339"/>
      <c r="EQ100" s="339"/>
      <c r="ER100" s="339"/>
      <c r="ES100" s="339"/>
      <c r="ET100" s="339"/>
      <c r="EU100" s="339"/>
      <c r="EV100" s="340"/>
    </row>
    <row r="101" customFormat="false" ht="13.5" hidden="false" customHeight="false" outlineLevel="0" collapsed="false">
      <c r="DH101" s="381"/>
      <c r="DI101" s="381"/>
      <c r="DJ101" s="381"/>
      <c r="DK101" s="381"/>
      <c r="DL101" s="381"/>
      <c r="DM101" s="381"/>
      <c r="DN101" s="342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4"/>
    </row>
    <row r="102" customFormat="false" ht="13.5" hidden="false" customHeight="false" outlineLevel="0" collapsed="false">
      <c r="DH102" s="382"/>
      <c r="DI102" s="382"/>
      <c r="DJ102" s="382"/>
      <c r="DK102" s="382"/>
      <c r="DL102" s="382"/>
      <c r="DM102" s="382"/>
      <c r="DN102" s="346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8"/>
    </row>
    <row r="103" customFormat="false" ht="13.5" hidden="false" customHeight="false" outlineLevel="0" collapsed="false">
      <c r="DH103" s="379"/>
      <c r="DI103" s="379"/>
      <c r="DJ103" s="379"/>
      <c r="DK103" s="379"/>
      <c r="DL103" s="379"/>
      <c r="DM103" s="379"/>
      <c r="DN103" s="333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6"/>
      <c r="EU103" s="349"/>
      <c r="EV103" s="349"/>
    </row>
    <row r="104" customFormat="false" ht="13.5" hidden="false" customHeight="false" outlineLevel="0" collapsed="false">
      <c r="DH104" s="380"/>
      <c r="DI104" s="380"/>
      <c r="DJ104" s="380"/>
      <c r="DK104" s="380"/>
      <c r="DL104" s="380"/>
      <c r="DM104" s="380"/>
      <c r="DN104" s="338"/>
      <c r="DO104" s="339"/>
      <c r="DP104" s="339"/>
      <c r="DQ104" s="339"/>
      <c r="DR104" s="339"/>
      <c r="DS104" s="339"/>
      <c r="DT104" s="339"/>
      <c r="DU104" s="339"/>
      <c r="DV104" s="339"/>
      <c r="DW104" s="339"/>
      <c r="DX104" s="339"/>
      <c r="DY104" s="339"/>
      <c r="DZ104" s="339"/>
      <c r="EA104" s="339"/>
      <c r="EB104" s="339"/>
      <c r="EC104" s="339"/>
      <c r="ED104" s="339"/>
      <c r="EE104" s="339"/>
      <c r="EF104" s="339"/>
      <c r="EG104" s="339"/>
      <c r="EH104" s="339"/>
      <c r="EI104" s="339"/>
      <c r="EJ104" s="339"/>
      <c r="EK104" s="339"/>
      <c r="EL104" s="339"/>
      <c r="EM104" s="339"/>
      <c r="EN104" s="339"/>
      <c r="EO104" s="339"/>
      <c r="EP104" s="339"/>
      <c r="EQ104" s="339"/>
      <c r="ER104" s="339"/>
      <c r="ES104" s="339"/>
      <c r="ET104" s="340"/>
      <c r="EU104" s="349"/>
      <c r="EV104" s="349"/>
    </row>
    <row r="105" customFormat="false" ht="13.5" hidden="false" customHeight="false" outlineLevel="0" collapsed="false">
      <c r="DH105" s="381"/>
      <c r="DI105" s="381"/>
      <c r="DJ105" s="381"/>
      <c r="DK105" s="381"/>
      <c r="DL105" s="381"/>
      <c r="DM105" s="381"/>
      <c r="DN105" s="342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50"/>
      <c r="EV105" s="350"/>
    </row>
    <row r="106" customFormat="false" ht="13.5" hidden="false" customHeight="false" outlineLevel="0" collapsed="false">
      <c r="DH106" s="382"/>
      <c r="DI106" s="382"/>
      <c r="DJ106" s="382"/>
      <c r="DK106" s="382"/>
      <c r="DL106" s="382"/>
      <c r="DM106" s="382"/>
      <c r="DN106" s="346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K106" s="347"/>
      <c r="EL106" s="347"/>
      <c r="EM106" s="347"/>
      <c r="EN106" s="347"/>
      <c r="EO106" s="347"/>
      <c r="EP106" s="347"/>
      <c r="EQ106" s="347"/>
      <c r="ER106" s="347"/>
      <c r="ES106" s="347"/>
      <c r="ET106" s="347"/>
      <c r="EU106" s="350"/>
      <c r="EV106" s="350"/>
    </row>
    <row r="107" customFormat="false" ht="13.5" hidden="false" customHeight="false" outlineLevel="0" collapsed="false"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</row>
    <row r="108" customFormat="false" ht="13.5" hidden="false" customHeight="false" outlineLevel="0" collapsed="false">
      <c r="DH108" s="379"/>
      <c r="DI108" s="379"/>
      <c r="DJ108" s="379"/>
      <c r="DK108" s="379"/>
      <c r="DL108" s="379"/>
      <c r="DM108" s="379"/>
      <c r="DN108" s="333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6"/>
    </row>
    <row r="109" customFormat="false" ht="13.5" hidden="false" customHeight="false" outlineLevel="0" collapsed="false">
      <c r="DH109" s="380"/>
      <c r="DI109" s="380"/>
      <c r="DJ109" s="380"/>
      <c r="DK109" s="380"/>
      <c r="DL109" s="380"/>
      <c r="DM109" s="380"/>
      <c r="DN109" s="338"/>
      <c r="DO109" s="339"/>
      <c r="DP109" s="339"/>
      <c r="DQ109" s="339"/>
      <c r="DR109" s="339"/>
      <c r="DS109" s="339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40"/>
    </row>
    <row r="110" customFormat="false" ht="13.5" hidden="false" customHeight="false" outlineLevel="0" collapsed="false">
      <c r="DH110" s="381"/>
      <c r="DI110" s="381"/>
      <c r="DJ110" s="381"/>
      <c r="DK110" s="381"/>
      <c r="DL110" s="381"/>
      <c r="DM110" s="381"/>
      <c r="DN110" s="342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4"/>
    </row>
    <row r="111" customFormat="false" ht="13.5" hidden="false" customHeight="false" outlineLevel="0" collapsed="false">
      <c r="DH111" s="382"/>
      <c r="DI111" s="382"/>
      <c r="DJ111" s="382"/>
      <c r="DK111" s="382"/>
      <c r="DL111" s="382"/>
      <c r="DM111" s="382"/>
      <c r="DN111" s="346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8"/>
    </row>
    <row r="112" customFormat="false" ht="13.5" hidden="false" customHeight="false" outlineLevel="0" collapsed="false">
      <c r="DH112" s="379"/>
      <c r="DI112" s="379"/>
      <c r="DJ112" s="379"/>
      <c r="DK112" s="379"/>
      <c r="DL112" s="379"/>
      <c r="DM112" s="379"/>
      <c r="DN112" s="333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6"/>
      <c r="EU112" s="349"/>
      <c r="EV112" s="349"/>
    </row>
    <row r="113" customFormat="false" ht="13.5" hidden="false" customHeight="false" outlineLevel="0" collapsed="false">
      <c r="DH113" s="380"/>
      <c r="DI113" s="380"/>
      <c r="DJ113" s="380"/>
      <c r="DK113" s="380"/>
      <c r="DL113" s="380"/>
      <c r="DM113" s="380"/>
      <c r="DN113" s="338"/>
      <c r="DO113" s="339"/>
      <c r="DP113" s="339"/>
      <c r="DQ113" s="339"/>
      <c r="DR113" s="339"/>
      <c r="DS113" s="339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40"/>
      <c r="EU113" s="349"/>
      <c r="EV113" s="349"/>
    </row>
    <row r="114" customFormat="false" ht="13.5" hidden="false" customHeight="false" outlineLevel="0" collapsed="false">
      <c r="DH114" s="381"/>
      <c r="DI114" s="381"/>
      <c r="DJ114" s="381"/>
      <c r="DK114" s="381"/>
      <c r="DL114" s="381"/>
      <c r="DM114" s="381"/>
      <c r="DN114" s="342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50"/>
      <c r="EV114" s="350"/>
    </row>
    <row r="115" customFormat="false" ht="13.5" hidden="false" customHeight="false" outlineLevel="0" collapsed="false">
      <c r="DH115" s="382"/>
      <c r="DI115" s="382"/>
      <c r="DJ115" s="382"/>
      <c r="DK115" s="382"/>
      <c r="DL115" s="382"/>
      <c r="DM115" s="382"/>
      <c r="DN115" s="346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50"/>
      <c r="EV115" s="350"/>
    </row>
    <row r="116" customFormat="false" ht="13.5" hidden="false" customHeight="false" outlineLevel="0" collapsed="false"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</row>
    <row r="117" customFormat="false" ht="13.5" hidden="false" customHeight="false" outlineLevel="0" collapsed="false">
      <c r="DH117" s="379"/>
      <c r="DI117" s="379"/>
      <c r="DJ117" s="379"/>
      <c r="DK117" s="379"/>
      <c r="DL117" s="379"/>
      <c r="DM117" s="379"/>
      <c r="DN117" s="333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6"/>
    </row>
    <row r="118" customFormat="false" ht="13.5" hidden="false" customHeight="false" outlineLevel="0" collapsed="false">
      <c r="DH118" s="380"/>
      <c r="DI118" s="380"/>
      <c r="DJ118" s="380"/>
      <c r="DK118" s="380"/>
      <c r="DL118" s="380"/>
      <c r="DM118" s="380"/>
      <c r="DN118" s="338"/>
      <c r="DO118" s="339"/>
      <c r="DP118" s="339"/>
      <c r="DQ118" s="339"/>
      <c r="DR118" s="339"/>
      <c r="DS118" s="339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40"/>
    </row>
    <row r="119" customFormat="false" ht="13.5" hidden="false" customHeight="false" outlineLevel="0" collapsed="false">
      <c r="DH119" s="381"/>
      <c r="DI119" s="381"/>
      <c r="DJ119" s="381"/>
      <c r="DK119" s="381"/>
      <c r="DL119" s="381"/>
      <c r="DM119" s="381"/>
      <c r="DN119" s="342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4"/>
    </row>
    <row r="120" customFormat="false" ht="13.5" hidden="false" customHeight="false" outlineLevel="0" collapsed="false">
      <c r="DH120" s="382"/>
      <c r="DI120" s="382"/>
      <c r="DJ120" s="382"/>
      <c r="DK120" s="382"/>
      <c r="DL120" s="382"/>
      <c r="DM120" s="382"/>
      <c r="DN120" s="346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8"/>
    </row>
    <row r="121" customFormat="false" ht="13.5" hidden="false" customHeight="false" outlineLevel="0" collapsed="false">
      <c r="DH121" s="379"/>
      <c r="DI121" s="379"/>
      <c r="DJ121" s="379"/>
      <c r="DK121" s="379"/>
      <c r="DL121" s="379"/>
      <c r="DM121" s="379"/>
      <c r="DN121" s="333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6"/>
      <c r="EU121" s="349"/>
      <c r="EV121" s="349"/>
    </row>
    <row r="122" customFormat="false" ht="13.5" hidden="false" customHeight="false" outlineLevel="0" collapsed="false">
      <c r="DH122" s="380"/>
      <c r="DI122" s="380"/>
      <c r="DJ122" s="380"/>
      <c r="DK122" s="380"/>
      <c r="DL122" s="380"/>
      <c r="DM122" s="380"/>
      <c r="DN122" s="338"/>
      <c r="DO122" s="339"/>
      <c r="DP122" s="339"/>
      <c r="DQ122" s="339"/>
      <c r="DR122" s="339"/>
      <c r="DS122" s="339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40"/>
      <c r="EU122" s="349"/>
      <c r="EV122" s="349"/>
    </row>
    <row r="123" customFormat="false" ht="13.5" hidden="false" customHeight="false" outlineLevel="0" collapsed="false">
      <c r="DH123" s="381"/>
      <c r="DI123" s="381"/>
      <c r="DJ123" s="381"/>
      <c r="DK123" s="381"/>
      <c r="DL123" s="381"/>
      <c r="DM123" s="381"/>
      <c r="DN123" s="342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50"/>
      <c r="EV123" s="350"/>
    </row>
    <row r="124" customFormat="false" ht="13.5" hidden="false" customHeight="false" outlineLevel="0" collapsed="false">
      <c r="DH124" s="382"/>
      <c r="DI124" s="382"/>
      <c r="DJ124" s="382"/>
      <c r="DK124" s="382"/>
      <c r="DL124" s="382"/>
      <c r="DM124" s="382"/>
      <c r="DN124" s="346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50"/>
      <c r="EV124" s="350"/>
    </row>
    <row r="125" customFormat="false" ht="13.5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2"/>
      <c r="ED125" s="352"/>
      <c r="EE125" s="353" t="s">
        <v>195</v>
      </c>
      <c r="EF125" s="352"/>
      <c r="EG125" s="352"/>
      <c r="EH125" s="352" t="s">
        <v>196</v>
      </c>
      <c r="EI125" s="354" t="s">
        <v>197</v>
      </c>
      <c r="EJ125" s="352"/>
      <c r="EK125" s="352" t="s">
        <v>196</v>
      </c>
      <c r="EL125" s="352" t="s">
        <v>198</v>
      </c>
      <c r="EM125" s="352"/>
      <c r="EN125" s="355"/>
      <c r="EO125" s="352" t="s">
        <v>196</v>
      </c>
      <c r="EP125" s="353" t="s">
        <v>199</v>
      </c>
      <c r="EQ125" s="352"/>
      <c r="ER125" s="352"/>
      <c r="ES125" s="352"/>
      <c r="ET125" s="352"/>
      <c r="EU125" s="352"/>
      <c r="EV125" s="352"/>
    </row>
  </sheetData>
  <sheetProtection sheet="true" password="df2f" selectLockedCells="true"/>
  <mergeCells count="182">
    <mergeCell ref="T1:U1"/>
    <mergeCell ref="Y1:Z1"/>
    <mergeCell ref="B2:C2"/>
    <mergeCell ref="E2:F2"/>
    <mergeCell ref="Y2:Z2"/>
    <mergeCell ref="E4:G4"/>
    <mergeCell ref="D5:D6"/>
    <mergeCell ref="H5:J6"/>
    <mergeCell ref="K5:M6"/>
    <mergeCell ref="N5:P6"/>
    <mergeCell ref="Q5:S6"/>
    <mergeCell ref="T5:V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B15:B16"/>
    <mergeCell ref="D15:D16"/>
    <mergeCell ref="E15:G16"/>
    <mergeCell ref="T15:V16"/>
    <mergeCell ref="N17:Y17"/>
    <mergeCell ref="CI22:CI23"/>
    <mergeCell ref="CJ22:CJ23"/>
    <mergeCell ref="AZ26:BC26"/>
    <mergeCell ref="BE26:BH26"/>
    <mergeCell ref="AZ27:BC27"/>
    <mergeCell ref="BE27:BH27"/>
    <mergeCell ref="AZ28:BC28"/>
    <mergeCell ref="BE28:BH28"/>
    <mergeCell ref="AZ29:BC29"/>
    <mergeCell ref="BE29:BH29"/>
    <mergeCell ref="AZ30:BC30"/>
    <mergeCell ref="BE30:BH30"/>
    <mergeCell ref="AZ31:BC31"/>
    <mergeCell ref="BE31:BH31"/>
    <mergeCell ref="AZ32:BC32"/>
    <mergeCell ref="BE32:BH32"/>
    <mergeCell ref="AZ33:BC33"/>
    <mergeCell ref="BE33:BH33"/>
    <mergeCell ref="AZ34:BC34"/>
    <mergeCell ref="BE34:BH34"/>
    <mergeCell ref="AZ35:BC35"/>
    <mergeCell ref="BE35:BH35"/>
    <mergeCell ref="AZ36:BH36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2"/>
    <mergeCell ref="EH91:EM92"/>
    <mergeCell ref="DH92:DO93"/>
    <mergeCell ref="DZ92:ED92"/>
    <mergeCell ref="DQ93:DV96"/>
    <mergeCell ref="DX93:DY95"/>
    <mergeCell ref="DZ93:EA93"/>
    <mergeCell ref="EC93:ED93"/>
    <mergeCell ref="EE93:EF95"/>
    <mergeCell ref="EH93:EM96"/>
    <mergeCell ref="DH94:DI95"/>
    <mergeCell ref="DL94:DM95"/>
    <mergeCell ref="DZ94:EA94"/>
    <mergeCell ref="EC94:ED94"/>
    <mergeCell ref="DJ95:DK95"/>
    <mergeCell ref="DN95:DO95"/>
    <mergeCell ref="DZ95:EA95"/>
    <mergeCell ref="EC95:ED95"/>
    <mergeCell ref="EP95:EV95"/>
    <mergeCell ref="DL96:DM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D7 D15 D9 D11 D13 C7:C16">
    <cfRule type="expression" priority="2" aboveAverage="0" equalAverage="0" bottom="0" percent="0" rank="0" text="" dxfId="18">
      <formula>$B7&gt;100</formula>
    </cfRule>
  </conditionalFormatting>
  <conditionalFormatting sqref="E7:G16">
    <cfRule type="expression" priority="3" aboveAverage="0" equalAverage="0" bottom="0" percent="0" rank="0" text="" dxfId="19">
      <formula>$C7="女子"</formula>
    </cfRule>
  </conditionalFormatting>
  <conditionalFormatting sqref="C7:D16">
    <cfRule type="cellIs" priority="4" operator="equal" aboveAverage="0" equalAverage="0" bottom="0" percent="0" rank="0" text="" dxfId="20">
      <formula>0</formula>
    </cfRule>
  </conditionalFormatting>
  <dataValidations count="7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6" type="whole">
      <formula1>1</formula1>
      <formula2>100</formula2>
    </dataValidation>
    <dataValidation allowBlank="true" errorStyle="stop" operator="between" showDropDown="false" showErrorMessage="true" showInputMessage="false" sqref="AA2 H9 H11 K11 H13 K13 N13 H15 K15 N15 Q15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0</formula2>
    </dataValidation>
    <dataValidation allowBlank="true" errorStyle="stop" operator="between" showDropDown="false" showErrorMessage="true" showInputMessage="false" sqref="AL7:AR7 AV7" type="list">
      <formula1>$AL$7:$AL$8</formula1>
      <formula2>0</formula2>
    </dataValidation>
    <dataValidation allowBlank="true" errorStyle="stop" operator="between" showDropDown="false" showErrorMessage="true" showInputMessage="false" sqref="H7:V8 I9:V9 H10:V10 I11:J11 L11:V11 H12:V12 I13:J13 L13:M13 O13:V13 H14:V14 I15:J15 L15:M15 O15:P15 R15:V15 H16:V16" type="whole">
      <formula1>0</formula1>
      <formula2>50</formula2>
    </dataValidation>
    <dataValidation allowBlank="true" errorStyle="stop" operator="between" showDropDown="false" showErrorMessage="true" showInputMessage="false" sqref="AA1" type="whole">
      <formula1>0</formula1>
      <formula2>10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.62"/>
    <col collapsed="false" customWidth="true" hidden="false" outlineLevel="0" max="2" min="2" style="50" width="6.99"/>
    <col collapsed="false" customWidth="true" hidden="false" outlineLevel="0" max="3" min="3" style="50" width="3.62"/>
    <col collapsed="false" customWidth="true" hidden="false" outlineLevel="0" max="4" min="4" style="50" width="7.24"/>
    <col collapsed="false" customWidth="true" hidden="false" outlineLevel="0" max="5" min="5" style="50" width="7.87"/>
    <col collapsed="false" customWidth="true" hidden="false" outlineLevel="0" max="6" min="6" style="50" width="1.62"/>
    <col collapsed="false" customWidth="true" hidden="false" outlineLevel="0" max="7" min="7" style="50" width="7.87"/>
    <col collapsed="false" customWidth="true" hidden="false" outlineLevel="0" max="10" min="8" style="50" width="5.25"/>
    <col collapsed="false" customWidth="true" hidden="false" outlineLevel="0" max="22" min="11" style="50" width="5.12"/>
    <col collapsed="false" customWidth="true" hidden="false" outlineLevel="0" max="25" min="23" style="50" width="5.49"/>
    <col collapsed="false" customWidth="true" hidden="false" outlineLevel="0" max="29" min="26" style="50" width="4.12"/>
    <col collapsed="false" customWidth="true" hidden="false" outlineLevel="0" max="36" min="30" style="50" width="7.49"/>
    <col collapsed="false" customWidth="true" hidden="false" outlineLevel="0" max="49" min="37" style="50" width="3.62"/>
    <col collapsed="false" customWidth="true" hidden="false" outlineLevel="0" max="50" min="50" style="50" width="22.12"/>
    <col collapsed="false" customWidth="true" hidden="false" outlineLevel="0" max="51" min="51" style="50" width="4.75"/>
    <col collapsed="false" customWidth="true" hidden="false" outlineLevel="0" max="52" min="52" style="50" width="10.62"/>
    <col collapsed="false" customWidth="true" hidden="false" outlineLevel="0" max="53" min="53" style="50" width="1.62"/>
    <col collapsed="false" customWidth="true" hidden="false" outlineLevel="0" max="54" min="54" style="50" width="10.62"/>
    <col collapsed="false" customWidth="true" hidden="false" outlineLevel="0" max="55" min="55" style="50" width="14.62"/>
    <col collapsed="false" customWidth="true" hidden="false" outlineLevel="0" max="56" min="56" style="50" width="3.99"/>
    <col collapsed="false" customWidth="true" hidden="false" outlineLevel="0" max="57" min="57" style="50" width="10.62"/>
    <col collapsed="false" customWidth="true" hidden="false" outlineLevel="0" max="58" min="58" style="50" width="1.62"/>
    <col collapsed="false" customWidth="true" hidden="false" outlineLevel="0" max="59" min="59" style="50" width="10.62"/>
    <col collapsed="false" customWidth="true" hidden="false" outlineLevel="0" max="60" min="60" style="50" width="14.62"/>
    <col collapsed="false" customWidth="true" hidden="false" outlineLevel="0" max="66" min="61" style="50" width="3.62"/>
    <col collapsed="false" customWidth="true" hidden="false" outlineLevel="0" max="107" min="67" style="50" width="3.12"/>
    <col collapsed="false" customWidth="true" hidden="false" outlineLevel="0" max="108" min="108" style="50" width="2.62"/>
    <col collapsed="false" customWidth="true" hidden="false" outlineLevel="0" max="110" min="109" style="50" width="3.12"/>
    <col collapsed="false" customWidth="false" hidden="false" outlineLevel="0" max="111" min="111" style="50" width="8.99"/>
    <col collapsed="false" customWidth="true" hidden="false" outlineLevel="0" max="152" min="112" style="50" width="2.99"/>
    <col collapsed="false" customWidth="false" hidden="false" outlineLevel="0" max="257" min="153" style="50" width="8.99"/>
  </cols>
  <sheetData>
    <row r="1" customFormat="false" ht="50.25" hidden="false" customHeight="true" outlineLevel="0" collapsed="false">
      <c r="T1" s="120" t="s">
        <v>142</v>
      </c>
      <c r="U1" s="120"/>
      <c r="V1" s="121"/>
      <c r="W1" s="121"/>
      <c r="X1" s="121"/>
      <c r="Y1" s="356" t="s">
        <v>143</v>
      </c>
      <c r="Z1" s="356"/>
      <c r="AA1" s="357" t="n">
        <v>1</v>
      </c>
      <c r="AB1" s="121"/>
      <c r="AG1" s="43" t="s">
        <v>144</v>
      </c>
      <c r="AK1" s="115"/>
      <c r="AL1" s="115" t="e">
        <f aca="true">RIGHT(CELL("filename",A2),LEN(CELL("filename",A2))-FIND("]",CELL("filename",A2)))</f>
        <v>#VALUE!</v>
      </c>
      <c r="AM1" s="115"/>
      <c r="AN1" s="115"/>
      <c r="AO1" s="115"/>
      <c r="AP1" s="115"/>
      <c r="AQ1" s="173"/>
      <c r="AX1" s="114"/>
      <c r="AY1" s="114"/>
      <c r="AZ1" s="114"/>
      <c r="BA1" s="114"/>
      <c r="BB1" s="114"/>
      <c r="BC1" s="114"/>
      <c r="BD1" s="114"/>
      <c r="BE1" s="114"/>
      <c r="BF1" s="114"/>
    </row>
    <row r="2" customFormat="false" ht="39" hidden="false" customHeight="true" outlineLevel="0" collapsed="false">
      <c r="B2" s="127"/>
      <c r="C2" s="127"/>
      <c r="D2" s="127"/>
      <c r="E2" s="128" t="s">
        <v>134</v>
      </c>
      <c r="F2" s="128"/>
      <c r="G2" s="129" t="s">
        <v>145</v>
      </c>
      <c r="H2" s="130"/>
      <c r="I2" s="127"/>
      <c r="K2" s="383" t="s">
        <v>146</v>
      </c>
      <c r="L2" s="383"/>
      <c r="M2" s="383"/>
      <c r="N2" s="383"/>
      <c r="O2" s="383"/>
      <c r="P2" s="383"/>
      <c r="T2" s="133" t="n">
        <v>1</v>
      </c>
      <c r="U2" s="133" t="n">
        <v>2</v>
      </c>
      <c r="V2" s="134" t="n">
        <v>3</v>
      </c>
      <c r="W2" s="43" t="n">
        <v>0</v>
      </c>
      <c r="Y2" s="356" t="s">
        <v>147</v>
      </c>
      <c r="Z2" s="356"/>
      <c r="AA2" s="358" t="n">
        <v>1</v>
      </c>
      <c r="AG2" s="43" t="s">
        <v>144</v>
      </c>
      <c r="AK2" s="115"/>
      <c r="AL2" s="115" t="str">
        <f aca="false">CONCATENATE($E$5," ",$G$5,".",$I$2,"パート")</f>
        <v> .パート</v>
      </c>
      <c r="AM2" s="115"/>
      <c r="AN2" s="115"/>
      <c r="AO2" s="115"/>
      <c r="AP2" s="115"/>
      <c r="AQ2" s="173"/>
      <c r="AX2" s="114" t="n">
        <f aca="false">AA1</f>
        <v>1</v>
      </c>
      <c r="AY2" s="114"/>
      <c r="AZ2" s="114" t="str">
        <f aca="false">VLOOKUP($AX$2,$AY$26:$BK$31,12,0)</f>
        <v>　さん　 </v>
      </c>
      <c r="BA2" s="114"/>
      <c r="BB2" s="114" t="str">
        <f aca="false">VLOOKUP($AX$2,$AY$26:$BK$31,13,0)</f>
        <v>　さん　 </v>
      </c>
      <c r="BC2" s="114"/>
      <c r="BD2" s="114"/>
      <c r="BE2" s="114"/>
      <c r="BF2" s="114"/>
    </row>
    <row r="3" customFormat="false" ht="4.5" hidden="false" customHeight="true" outlineLevel="0" collapsed="false">
      <c r="X3" s="219"/>
      <c r="Y3" s="219"/>
      <c r="AK3" s="173"/>
      <c r="AL3" s="173"/>
      <c r="AM3" s="173"/>
      <c r="AN3" s="173"/>
      <c r="AO3" s="173"/>
      <c r="AP3" s="173"/>
      <c r="AQ3" s="173"/>
      <c r="AX3" s="114"/>
      <c r="AY3" s="114"/>
      <c r="AZ3" s="114"/>
      <c r="BA3" s="114"/>
      <c r="BB3" s="114"/>
      <c r="BC3" s="114"/>
      <c r="BD3" s="114"/>
      <c r="BE3" s="114"/>
      <c r="BF3" s="114"/>
    </row>
    <row r="4" customFormat="false" ht="4.5" hidden="false" customHeight="true" outlineLevel="0" collapsed="false">
      <c r="D4" s="136"/>
      <c r="E4" s="384"/>
      <c r="F4" s="384"/>
      <c r="G4" s="384"/>
      <c r="H4" s="138"/>
      <c r="I4" s="139"/>
      <c r="J4" s="140"/>
      <c r="K4" s="141"/>
      <c r="L4" s="139"/>
      <c r="M4" s="140"/>
      <c r="N4" s="141"/>
      <c r="O4" s="142"/>
      <c r="P4" s="140"/>
      <c r="Q4" s="141"/>
      <c r="R4" s="139"/>
      <c r="S4" s="140"/>
      <c r="T4" s="136"/>
      <c r="U4" s="143"/>
      <c r="V4" s="144"/>
      <c r="X4" s="219"/>
      <c r="Y4" s="219"/>
      <c r="AK4" s="173"/>
      <c r="AL4" s="173"/>
      <c r="AM4" s="173"/>
      <c r="AN4" s="173"/>
      <c r="AO4" s="173"/>
      <c r="AP4" s="173"/>
      <c r="AQ4" s="173"/>
      <c r="AX4" s="114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1コートでおこないます</v>
      </c>
      <c r="AY4" s="114"/>
      <c r="AZ4" s="114"/>
      <c r="BA4" s="114"/>
      <c r="BB4" s="114"/>
      <c r="BC4" s="114"/>
      <c r="BD4" s="114"/>
      <c r="BE4" s="114"/>
      <c r="BF4" s="114"/>
    </row>
    <row r="5" customFormat="false" ht="30" hidden="false" customHeight="true" outlineLevel="0" collapsed="false">
      <c r="D5" s="359" t="str">
        <f aca="false">IF($AG$1="y","抽選
番号","")</f>
        <v/>
      </c>
      <c r="E5" s="385" t="str">
        <f aca="false">IF(B2="","",B2)</f>
        <v/>
      </c>
      <c r="F5" s="411"/>
      <c r="G5" s="412" t="str">
        <f aca="false">IF(D2="","",D2)</f>
        <v/>
      </c>
      <c r="H5" s="388" t="str">
        <f aca="false">CONCATENATE(E7,F7,G7)</f>
        <v/>
      </c>
      <c r="I5" s="388"/>
      <c r="J5" s="388"/>
      <c r="K5" s="389" t="str">
        <f aca="false">CONCATENATE(E9,F9,G9)</f>
        <v/>
      </c>
      <c r="L5" s="389"/>
      <c r="M5" s="389"/>
      <c r="N5" s="389" t="str">
        <f aca="false">CONCATENATE(E11,F11,G11)</f>
        <v/>
      </c>
      <c r="O5" s="389"/>
      <c r="P5" s="389"/>
      <c r="Q5" s="389" t="str">
        <f aca="false">CONCATENATE(E13,F13,G13)</f>
        <v/>
      </c>
      <c r="R5" s="389"/>
      <c r="S5" s="389"/>
      <c r="T5" s="151" t="s">
        <v>148</v>
      </c>
      <c r="U5" s="152" t="s">
        <v>149</v>
      </c>
      <c r="V5" s="153" t="s">
        <v>150</v>
      </c>
      <c r="W5" s="219"/>
      <c r="X5" s="219"/>
      <c r="Y5" s="219"/>
      <c r="Z5" s="219"/>
      <c r="AA5" s="219"/>
      <c r="AB5" s="219"/>
      <c r="AC5" s="219"/>
      <c r="AD5" s="155" t="s">
        <v>151</v>
      </c>
      <c r="AE5" s="156" t="s">
        <v>152</v>
      </c>
      <c r="AF5" s="157" t="s">
        <v>153</v>
      </c>
      <c r="AG5" s="158" t="s">
        <v>154</v>
      </c>
      <c r="AH5" s="371" t="s">
        <v>205</v>
      </c>
      <c r="AI5" s="372" t="s">
        <v>156</v>
      </c>
      <c r="AJ5" s="373" t="s">
        <v>202</v>
      </c>
      <c r="AR5" s="115"/>
      <c r="AS5" s="115"/>
      <c r="AT5" s="115"/>
      <c r="AU5" s="115"/>
      <c r="AV5" s="115"/>
      <c r="AW5" s="115"/>
      <c r="AX5" s="115"/>
      <c r="AY5" s="114"/>
      <c r="AZ5" s="114"/>
      <c r="BA5" s="114"/>
      <c r="BB5" s="114"/>
      <c r="BC5" s="114"/>
      <c r="BD5" s="114"/>
      <c r="BE5" s="114"/>
      <c r="BF5" s="114"/>
    </row>
    <row r="6" customFormat="false" ht="30" hidden="false" customHeight="true" outlineLevel="0" collapsed="false">
      <c r="B6" s="161" t="s">
        <v>132</v>
      </c>
      <c r="C6" s="162"/>
      <c r="D6" s="359"/>
      <c r="E6" s="392" t="str">
        <f aca="false">CONCATENATE(I2," パート")</f>
        <v> パート</v>
      </c>
      <c r="F6" s="392"/>
      <c r="G6" s="392"/>
      <c r="H6" s="388"/>
      <c r="I6" s="388"/>
      <c r="J6" s="388"/>
      <c r="K6" s="389"/>
      <c r="L6" s="389"/>
      <c r="M6" s="389"/>
      <c r="N6" s="389"/>
      <c r="O6" s="389"/>
      <c r="P6" s="389"/>
      <c r="Q6" s="389"/>
      <c r="R6" s="389"/>
      <c r="S6" s="389"/>
      <c r="T6" s="164"/>
      <c r="U6" s="165"/>
      <c r="V6" s="166"/>
      <c r="W6" s="173"/>
      <c r="X6" s="173"/>
      <c r="Y6" s="173"/>
      <c r="Z6" s="173"/>
      <c r="AA6" s="173"/>
      <c r="AB6" s="173"/>
      <c r="AC6" s="173"/>
      <c r="AD6" s="167"/>
      <c r="AE6" s="168" t="n">
        <v>100</v>
      </c>
      <c r="AF6" s="169" t="n">
        <v>10</v>
      </c>
      <c r="AG6" s="170" t="n">
        <v>1</v>
      </c>
      <c r="AH6" s="171"/>
      <c r="AI6" s="172"/>
      <c r="AJ6" s="172"/>
      <c r="AM6" s="115" t="s">
        <v>158</v>
      </c>
      <c r="AN6" s="114"/>
      <c r="AO6" s="114"/>
      <c r="AP6" s="114"/>
      <c r="AQ6" s="114"/>
      <c r="AR6" s="115"/>
      <c r="AS6" s="174" t="s">
        <v>159</v>
      </c>
      <c r="AT6" s="115"/>
      <c r="AU6" s="115"/>
      <c r="AV6" s="115"/>
      <c r="AW6" s="115"/>
      <c r="AX6" s="115"/>
      <c r="AY6" s="114"/>
      <c r="AZ6" s="114"/>
      <c r="BA6" s="114"/>
      <c r="BB6" s="114"/>
      <c r="BC6" s="114"/>
      <c r="BD6" s="114"/>
      <c r="BE6" s="114"/>
      <c r="BF6" s="114"/>
    </row>
    <row r="7" customFormat="false" ht="30" hidden="false" customHeight="true" outlineLevel="0" collapsed="false">
      <c r="B7" s="175"/>
      <c r="C7" s="176" t="str">
        <f aca="false">IF(B7="","",VLOOKUP(B7,登録者入力シート!$U$7:$AB$206,2,FALSE()))</f>
        <v/>
      </c>
      <c r="D7" s="360" t="str">
        <f aca="false">IF($AG$1="y",IF(B7="","",B7),"")</f>
        <v/>
      </c>
      <c r="E7" s="374" t="str">
        <f aca="false">IF(B7="","",IF(VLOOKUP(B7,登録者入力シート!$U$7:$AB$206,5,FALSE())=0,"",CONCATENATE(VLOOKUP(B7,登録者入力シート!$U$7:$AB$206,5,FALSE()))))</f>
        <v/>
      </c>
      <c r="F7" s="374"/>
      <c r="G7" s="374"/>
      <c r="H7" s="179"/>
      <c r="I7" s="179"/>
      <c r="J7" s="179"/>
      <c r="K7" s="180" t="s">
        <v>15</v>
      </c>
      <c r="L7" s="181" t="str">
        <f aca="false">IF(OR(K8="",M8=""),"",IF(K8&gt;M8,"○","×"))</f>
        <v/>
      </c>
      <c r="M7" s="182"/>
      <c r="N7" s="180" t="s">
        <v>20</v>
      </c>
      <c r="O7" s="181" t="str">
        <f aca="false">IF(OR(N8="",P8=""),"",IF(N8&gt;P8,"○","×"))</f>
        <v/>
      </c>
      <c r="P7" s="182"/>
      <c r="Q7" s="180" t="s">
        <v>26</v>
      </c>
      <c r="R7" s="181" t="str">
        <f aca="false">IF(OR(Q8="",S8=""),"",IF(Q8&gt;S8,"○","×"))</f>
        <v/>
      </c>
      <c r="S7" s="182"/>
      <c r="T7" s="183"/>
      <c r="U7" s="184"/>
      <c r="V7" s="185"/>
      <c r="W7" s="173"/>
      <c r="X7" s="173"/>
      <c r="Y7" s="173"/>
      <c r="Z7" s="173"/>
      <c r="AA7" s="173"/>
      <c r="AB7" s="173"/>
      <c r="AC7" s="186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D7" s="187"/>
      <c r="AE7" s="188"/>
      <c r="AF7" s="189"/>
      <c r="AG7" s="190"/>
      <c r="AH7" s="191"/>
      <c r="AI7" s="189"/>
      <c r="AJ7" s="192"/>
      <c r="AM7" s="115" t="s">
        <v>144</v>
      </c>
      <c r="AN7" s="114"/>
      <c r="AO7" s="114"/>
      <c r="AP7" s="114"/>
      <c r="AQ7" s="114"/>
      <c r="AR7" s="115"/>
      <c r="AS7" s="115" t="n">
        <f aca="false">IF(B7="",0,VLOOKUP($B7,登録者入力シート!$U$7:$AE$206,9,FALSE()))</f>
        <v>0</v>
      </c>
      <c r="AT7" s="115" t="n">
        <f aca="false">IF(B7="",0,VLOOKUP($B7,登録者入力シート!$U$7:$AE$206,10,FALSE()))</f>
        <v>0</v>
      </c>
      <c r="AU7" s="115" t="n">
        <f aca="false">IF(B7="",0,VLOOKUP($B7,登録者入力シート!$U$7:$AE$206,11,FALSE()))</f>
        <v>0</v>
      </c>
      <c r="AV7" s="115"/>
      <c r="AW7" s="115"/>
      <c r="AX7" s="115"/>
      <c r="AY7" s="114"/>
      <c r="AZ7" s="114"/>
      <c r="BA7" s="114"/>
      <c r="BB7" s="114"/>
      <c r="BC7" s="114"/>
      <c r="BD7" s="114"/>
      <c r="BE7" s="114"/>
      <c r="BF7" s="114"/>
    </row>
    <row r="8" customFormat="false" ht="30" hidden="false" customHeight="true" outlineLevel="0" collapsed="false">
      <c r="B8" s="175"/>
      <c r="C8" s="393"/>
      <c r="D8" s="360"/>
      <c r="E8" s="374"/>
      <c r="F8" s="374"/>
      <c r="G8" s="374"/>
      <c r="H8" s="179"/>
      <c r="I8" s="179"/>
      <c r="J8" s="179"/>
      <c r="K8" s="195"/>
      <c r="L8" s="196" t="s">
        <v>162</v>
      </c>
      <c r="M8" s="197"/>
      <c r="N8" s="195"/>
      <c r="O8" s="196" t="s">
        <v>162</v>
      </c>
      <c r="P8" s="197"/>
      <c r="Q8" s="195"/>
      <c r="R8" s="196" t="s">
        <v>162</v>
      </c>
      <c r="S8" s="197"/>
      <c r="T8" s="199" t="str">
        <f aca="false">IF($AG$2="y",COUNTIF(H7:S8,"○"),"")</f>
        <v/>
      </c>
      <c r="U8" s="200" t="str">
        <f aca="false">IF($AG$2="y",COUNTIF(H7:S8,"×"),"")</f>
        <v/>
      </c>
      <c r="V8" s="201" t="str">
        <f aca="false">IF($AG$2="y",RANK(AD8,$AD$7:$AD$14,0),"")</f>
        <v/>
      </c>
      <c r="W8" s="173"/>
      <c r="X8" s="173"/>
      <c r="Y8" s="173"/>
      <c r="Z8" s="173"/>
      <c r="AA8" s="173"/>
      <c r="AB8" s="173"/>
      <c r="AC8" s="186"/>
      <c r="AD8" s="202" t="n">
        <f aca="false">SUM(AE8:AG8)</f>
        <v>8</v>
      </c>
      <c r="AE8" s="203" t="n">
        <f aca="false">IF(T8="",0,(9-(RANK(T8,$T$7:$T$14)))*AE$6)</f>
        <v>0</v>
      </c>
      <c r="AF8" s="204" t="n">
        <f aca="false">AQ29*AF$6</f>
        <v>0</v>
      </c>
      <c r="AG8" s="205" t="n">
        <f aca="false">(9-(RANK(AJ8,$AJ$7:$AJ$24)))*AG$6</f>
        <v>8</v>
      </c>
      <c r="AH8" s="206" t="n">
        <f aca="false">SUM(K8,N8,Q8)</f>
        <v>0</v>
      </c>
      <c r="AI8" s="207" t="n">
        <f aca="false">SUM(M8,P8,S8)</f>
        <v>0</v>
      </c>
      <c r="AJ8" s="207" t="n">
        <f aca="false">AH8-AI8</f>
        <v>0</v>
      </c>
      <c r="AR8" s="115"/>
      <c r="AS8" s="115" t="n">
        <f aca="false">IF(B8="",0,VLOOKUP($B8,登録者入力シート!$U$7:$AE$206,9,FALSE()))</f>
        <v>0</v>
      </c>
      <c r="AT8" s="115" t="n">
        <f aca="false">IF(B8="",0,VLOOKUP($B8,登録者入力シート!$U$7:$AE$206,10,FALSE()))</f>
        <v>0</v>
      </c>
      <c r="AU8" s="115" t="n">
        <f aca="false">IF(B8="",0,VLOOKUP($B8,登録者入力シート!$U$7:$AE$206,11,FALSE()))</f>
        <v>0</v>
      </c>
      <c r="AV8" s="115"/>
      <c r="AW8" s="115"/>
      <c r="AX8" s="115"/>
    </row>
    <row r="9" customFormat="false" ht="30" hidden="false" customHeight="true" outlineLevel="0" collapsed="false">
      <c r="B9" s="175"/>
      <c r="C9" s="176" t="str">
        <f aca="false">IF(B9="","",VLOOKUP(B9,登録者入力シート!$U$7:$AB$206,2,FALSE()))</f>
        <v/>
      </c>
      <c r="D9" s="360" t="str">
        <f aca="false">IF($AG$1="y",IF(B9="","",B9),"")</f>
        <v/>
      </c>
      <c r="E9" s="375" t="str">
        <f aca="false">IF(B9="","",IF(VLOOKUP(B9,登録者入力シート!$U$7:$AB$206,5,FALSE())=0,"",CONCATENATE(VLOOKUP(B9,登録者入力シート!$U$7:$AB$206,5,FALSE()))))</f>
        <v/>
      </c>
      <c r="F9" s="375"/>
      <c r="G9" s="375"/>
      <c r="H9" s="210" t="str">
        <f aca="false">K7</f>
        <v>①</v>
      </c>
      <c r="I9" s="181" t="str">
        <f aca="false">IF(OR(H10="",J10=""),"",IF(H10&gt;J10,"○","×"))</f>
        <v/>
      </c>
      <c r="J9" s="211"/>
      <c r="K9" s="212"/>
      <c r="L9" s="212"/>
      <c r="M9" s="212"/>
      <c r="N9" s="213" t="s">
        <v>32</v>
      </c>
      <c r="O9" s="181" t="str">
        <f aca="false">IF(OR(N10="",P10=""),"",IF(N10&gt;P10,"○","×"))</f>
        <v/>
      </c>
      <c r="P9" s="211"/>
      <c r="Q9" s="213" t="s">
        <v>22</v>
      </c>
      <c r="R9" s="181" t="str">
        <f aca="false">IF(OR(Q10="",S10=""),"",IF(Q10&gt;S10,"○","×"))</f>
        <v/>
      </c>
      <c r="S9" s="211"/>
      <c r="T9" s="151"/>
      <c r="U9" s="152"/>
      <c r="V9" s="153"/>
      <c r="W9" s="173"/>
      <c r="X9" s="173"/>
      <c r="Y9" s="173"/>
      <c r="Z9" s="173"/>
      <c r="AA9" s="173"/>
      <c r="AB9" s="173"/>
      <c r="AC9" s="186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D9" s="202"/>
      <c r="AE9" s="203"/>
      <c r="AF9" s="207"/>
      <c r="AG9" s="205"/>
      <c r="AH9" s="206"/>
      <c r="AI9" s="207"/>
      <c r="AJ9" s="207"/>
      <c r="AR9" s="115"/>
      <c r="AS9" s="115" t="n">
        <f aca="false">IF(B9="",0,VLOOKUP($B9,登録者入力シート!$U$7:$AE$206,9,FALSE()))</f>
        <v>0</v>
      </c>
      <c r="AT9" s="115" t="n">
        <f aca="false">IF(B9="",0,VLOOKUP($B9,登録者入力シート!$U$7:$AE$206,10,FALSE()))</f>
        <v>0</v>
      </c>
      <c r="AU9" s="115" t="n">
        <f aca="false">IF(B9="",0,VLOOKUP($B9,登録者入力シート!$U$7:$AE$206,11,FALSE()))</f>
        <v>0</v>
      </c>
      <c r="AV9" s="115"/>
      <c r="AW9" s="115"/>
      <c r="AX9" s="115"/>
    </row>
    <row r="10" customFormat="false" ht="30" hidden="false" customHeight="true" outlineLevel="0" collapsed="false">
      <c r="B10" s="175"/>
      <c r="C10" s="393"/>
      <c r="D10" s="360"/>
      <c r="E10" s="375"/>
      <c r="F10" s="375"/>
      <c r="G10" s="375"/>
      <c r="H10" s="214" t="str">
        <f aca="false">IF(M8="","",M8)</f>
        <v/>
      </c>
      <c r="I10" s="196" t="s">
        <v>162</v>
      </c>
      <c r="J10" s="215" t="str">
        <f aca="false">IF(K8="","",K8)</f>
        <v/>
      </c>
      <c r="K10" s="212"/>
      <c r="L10" s="212"/>
      <c r="M10" s="212"/>
      <c r="N10" s="195"/>
      <c r="O10" s="196" t="s">
        <v>162</v>
      </c>
      <c r="P10" s="197"/>
      <c r="Q10" s="195"/>
      <c r="R10" s="196" t="s">
        <v>162</v>
      </c>
      <c r="S10" s="197"/>
      <c r="T10" s="199" t="str">
        <f aca="false">IF($AG$2="y",COUNTIF(H9:S10,"○"),"")</f>
        <v/>
      </c>
      <c r="U10" s="200" t="str">
        <f aca="false">IF($AG$2="y",COUNTIF(H9:S10,"×"),"")</f>
        <v/>
      </c>
      <c r="V10" s="201" t="str">
        <f aca="false">IF($AG$2="y",RANK(AD10,$AD$7:$AD$14,0),"")</f>
        <v/>
      </c>
      <c r="W10" s="173"/>
      <c r="X10" s="173"/>
      <c r="Y10" s="173"/>
      <c r="Z10" s="173"/>
      <c r="AA10" s="173"/>
      <c r="AB10" s="173"/>
      <c r="AC10" s="186"/>
      <c r="AD10" s="202" t="n">
        <f aca="false">SUM(AE10:AG10)</f>
        <v>8</v>
      </c>
      <c r="AE10" s="203" t="n">
        <f aca="false">IF(T10="",0,(9-(RANK(T10,$T$7:$T$14)))*AE$6)</f>
        <v>0</v>
      </c>
      <c r="AF10" s="204" t="n">
        <f aca="false">AQ30*AF$6</f>
        <v>0</v>
      </c>
      <c r="AG10" s="205" t="n">
        <f aca="false">(9-(RANK(AJ10,$AJ$7:$AJ$24)))*AG$6</f>
        <v>8</v>
      </c>
      <c r="AH10" s="206" t="n">
        <f aca="false">SUM(H10,N10,Q10)</f>
        <v>0</v>
      </c>
      <c r="AI10" s="207" t="n">
        <f aca="false">SUM(J10,P10,S10,)</f>
        <v>0</v>
      </c>
      <c r="AJ10" s="207" t="n">
        <f aca="false">AH10-AI10</f>
        <v>0</v>
      </c>
      <c r="AR10" s="115"/>
      <c r="AS10" s="115" t="n">
        <f aca="false">IF(B10="",0,VLOOKUP($B10,登録者入力シート!$U$7:$AE$206,9,FALSE()))</f>
        <v>0</v>
      </c>
      <c r="AT10" s="115" t="n">
        <f aca="false">IF(B10="",0,VLOOKUP($B10,登録者入力シート!$U$7:$AE$206,10,FALSE()))</f>
        <v>0</v>
      </c>
      <c r="AU10" s="115" t="n">
        <f aca="false">IF(B10="",0,VLOOKUP($B10,登録者入力シート!$U$7:$AE$206,11,FALSE()))</f>
        <v>0</v>
      </c>
      <c r="AV10" s="115"/>
      <c r="AW10" s="115"/>
      <c r="AX10" s="115"/>
    </row>
    <row r="11" customFormat="false" ht="30" hidden="false" customHeight="true" outlineLevel="0" collapsed="false">
      <c r="B11" s="175"/>
      <c r="C11" s="176" t="str">
        <f aca="false">IF(B11="","",VLOOKUP(B11,登録者入力シート!$U$7:$AB$206,2,FALSE()))</f>
        <v/>
      </c>
      <c r="D11" s="360" t="str">
        <f aca="false">IF($AG$1="y",IF(B11="","",B11),"")</f>
        <v/>
      </c>
      <c r="E11" s="375" t="str">
        <f aca="false">IF(B11="","",IF(VLOOKUP(B11,登録者入力シート!$U$7:$AB$206,5,FALSE())=0,"",CONCATENATE(VLOOKUP(B11,登録者入力シート!$U$7:$AB$206,5,FALSE()))))</f>
        <v/>
      </c>
      <c r="F11" s="375"/>
      <c r="G11" s="375"/>
      <c r="H11" s="210" t="str">
        <f aca="false">N7</f>
        <v>③</v>
      </c>
      <c r="I11" s="181" t="str">
        <f aca="false">IF(OR(H12="",J12=""),"",IF(H12&gt;J12,"○","×"))</f>
        <v/>
      </c>
      <c r="J11" s="211"/>
      <c r="K11" s="216" t="str">
        <f aca="false">N9</f>
        <v>⑥</v>
      </c>
      <c r="L11" s="181" t="str">
        <f aca="false">IF(OR(K12="",M12=""),"",IF(K12&gt;M12,"○","×"))</f>
        <v/>
      </c>
      <c r="M11" s="211"/>
      <c r="N11" s="212"/>
      <c r="O11" s="212"/>
      <c r="P11" s="212"/>
      <c r="Q11" s="213" t="s">
        <v>17</v>
      </c>
      <c r="R11" s="181" t="str">
        <f aca="false">IF(OR(Q12="",S12=""),"",IF(Q12&gt;S12,"○","×"))</f>
        <v/>
      </c>
      <c r="S11" s="211"/>
      <c r="T11" s="218"/>
      <c r="U11" s="219"/>
      <c r="V11" s="220"/>
      <c r="W11" s="173"/>
      <c r="X11" s="173"/>
      <c r="Y11" s="173"/>
      <c r="Z11" s="173"/>
      <c r="AA11" s="173"/>
      <c r="AB11" s="173"/>
      <c r="AC11" s="186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D11" s="202"/>
      <c r="AE11" s="203"/>
      <c r="AF11" s="207"/>
      <c r="AG11" s="205"/>
      <c r="AH11" s="206"/>
      <c r="AI11" s="207"/>
      <c r="AJ11" s="207"/>
      <c r="AR11" s="115"/>
      <c r="AS11" s="115" t="n">
        <f aca="false">IF(B11="",0,VLOOKUP($B11,登録者入力シート!$U$7:$AE$206,9,FALSE()))</f>
        <v>0</v>
      </c>
      <c r="AT11" s="115" t="n">
        <f aca="false">IF(B11="",0,VLOOKUP($B11,登録者入力シート!$U$7:$AE$206,10,FALSE()))</f>
        <v>0</v>
      </c>
      <c r="AU11" s="115" t="n">
        <f aca="false">IF(B11="",0,VLOOKUP($B11,登録者入力シート!$U$7:$AE$206,11,FALSE()))</f>
        <v>0</v>
      </c>
      <c r="AV11" s="115"/>
      <c r="AW11" s="115"/>
      <c r="AX11" s="115"/>
    </row>
    <row r="12" customFormat="false" ht="30" hidden="false" customHeight="true" outlineLevel="0" collapsed="false">
      <c r="B12" s="175"/>
      <c r="C12" s="393"/>
      <c r="D12" s="360"/>
      <c r="E12" s="375"/>
      <c r="F12" s="375"/>
      <c r="G12" s="375"/>
      <c r="H12" s="214" t="str">
        <f aca="false">IF(P8="","",P8)</f>
        <v/>
      </c>
      <c r="I12" s="196" t="s">
        <v>162</v>
      </c>
      <c r="J12" s="215" t="str">
        <f aca="false">IF(N8="","",N8)</f>
        <v/>
      </c>
      <c r="K12" s="221" t="str">
        <f aca="false">IF(P10="","",P10)</f>
        <v/>
      </c>
      <c r="L12" s="196" t="s">
        <v>162</v>
      </c>
      <c r="M12" s="215" t="str">
        <f aca="false">IF(N10="","",N10)</f>
        <v/>
      </c>
      <c r="N12" s="212"/>
      <c r="O12" s="212"/>
      <c r="P12" s="212"/>
      <c r="Q12" s="195"/>
      <c r="R12" s="196" t="s">
        <v>162</v>
      </c>
      <c r="S12" s="197"/>
      <c r="T12" s="199" t="str">
        <f aca="false">IF($AG$2="y",COUNTIF(H11:S12,"○"),"")</f>
        <v/>
      </c>
      <c r="U12" s="200" t="str">
        <f aca="false">IF($AG$2="y",COUNTIF(H11:S12,"×"),"")</f>
        <v/>
      </c>
      <c r="V12" s="201" t="str">
        <f aca="false">IF($AG$2="y",RANK(AD12,$AD$7:$AD$14,0),"")</f>
        <v/>
      </c>
      <c r="W12" s="173"/>
      <c r="X12" s="173"/>
      <c r="Y12" s="173"/>
      <c r="Z12" s="173"/>
      <c r="AA12" s="173"/>
      <c r="AB12" s="173"/>
      <c r="AC12" s="186"/>
      <c r="AD12" s="202" t="n">
        <f aca="false">SUM(AE12:AG12)</f>
        <v>8</v>
      </c>
      <c r="AE12" s="203" t="n">
        <f aca="false">IF(T12="",0,(9-(RANK(T12,$T$7:$T$14)))*AE$6)</f>
        <v>0</v>
      </c>
      <c r="AF12" s="204" t="n">
        <f aca="false">AQ31*AF$6</f>
        <v>0</v>
      </c>
      <c r="AG12" s="205" t="n">
        <f aca="false">(9-(RANK(AJ12,$AJ$7:$AJ$24)))*AG$6</f>
        <v>8</v>
      </c>
      <c r="AH12" s="206" t="n">
        <f aca="false">SUM(K12,H12,Q12)</f>
        <v>0</v>
      </c>
      <c r="AI12" s="207" t="n">
        <f aca="false">SUM(J12,M12,S12)</f>
        <v>0</v>
      </c>
      <c r="AJ12" s="207" t="n">
        <f aca="false">AH12-AI12</f>
        <v>0</v>
      </c>
      <c r="AR12" s="115"/>
      <c r="AS12" s="115" t="n">
        <f aca="false">IF(B12="",0,VLOOKUP($B12,登録者入力シート!$U$7:$AE$206,9,FALSE()))</f>
        <v>0</v>
      </c>
      <c r="AT12" s="115" t="n">
        <f aca="false">IF(B12="",0,VLOOKUP($B12,登録者入力シート!$U$7:$AE$206,10,FALSE()))</f>
        <v>0</v>
      </c>
      <c r="AU12" s="115" t="n">
        <f aca="false">IF(B12="",0,VLOOKUP($B12,登録者入力シート!$U$7:$AE$206,11,FALSE()))</f>
        <v>0</v>
      </c>
      <c r="AV12" s="115"/>
      <c r="AW12" s="115"/>
      <c r="AX12" s="115"/>
    </row>
    <row r="13" customFormat="false" ht="30" hidden="false" customHeight="true" outlineLevel="0" collapsed="false">
      <c r="B13" s="175"/>
      <c r="C13" s="176" t="str">
        <f aca="false">IF(B13="","",VLOOKUP(B13,登録者入力シート!$U$7:$AB$206,2,FALSE()))</f>
        <v/>
      </c>
      <c r="D13" s="360" t="str">
        <f aca="false">IF($AG$1="y",IF(B13="","",B13),"")</f>
        <v/>
      </c>
      <c r="E13" s="375" t="str">
        <f aca="false">IF(B13="","",IF(VLOOKUP(B13,登録者入力シート!$U$7:$AB$206,5,FALSE())=0,"",CONCATENATE(VLOOKUP(B13,登録者入力シート!$U$7:$AB$206,5,FALSE()))))</f>
        <v/>
      </c>
      <c r="F13" s="375"/>
      <c r="G13" s="375"/>
      <c r="H13" s="210" t="str">
        <f aca="false">Q7</f>
        <v>⑤</v>
      </c>
      <c r="I13" s="181" t="str">
        <f aca="false">IF(OR(H14="",J14=""),"",IF(H14&gt;J14,"○","×"))</f>
        <v/>
      </c>
      <c r="J13" s="211"/>
      <c r="K13" s="216" t="str">
        <f aca="false">Q9</f>
        <v>④</v>
      </c>
      <c r="L13" s="181" t="str">
        <f aca="false">IF(OR(K14="",M14=""),"",IF(K14&gt;M14,"○","×"))</f>
        <v/>
      </c>
      <c r="M13" s="211"/>
      <c r="N13" s="216" t="str">
        <f aca="false">Q11</f>
        <v>②</v>
      </c>
      <c r="O13" s="181" t="str">
        <f aca="false">IF(OR(N14="",P14=""),"",IF(N14&gt;P14,"○","×"))</f>
        <v/>
      </c>
      <c r="P13" s="211"/>
      <c r="Q13" s="212"/>
      <c r="R13" s="212"/>
      <c r="S13" s="212"/>
      <c r="T13" s="151"/>
      <c r="U13" s="152"/>
      <c r="V13" s="153"/>
      <c r="W13" s="173"/>
      <c r="X13" s="173"/>
      <c r="Y13" s="173"/>
      <c r="Z13" s="173"/>
      <c r="AA13" s="173"/>
      <c r="AB13" s="173"/>
      <c r="AC13" s="186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D13" s="202"/>
      <c r="AE13" s="203"/>
      <c r="AF13" s="207"/>
      <c r="AG13" s="205"/>
      <c r="AH13" s="206"/>
      <c r="AI13" s="207"/>
      <c r="AJ13" s="207"/>
      <c r="AR13" s="115"/>
      <c r="AS13" s="115" t="n">
        <f aca="false">IF(B13="",0,VLOOKUP($B13,登録者入力シート!$U$7:$AE$206,9,FALSE()))</f>
        <v>0</v>
      </c>
      <c r="AT13" s="115" t="n">
        <f aca="false">IF(B13="",0,VLOOKUP($B13,登録者入力シート!$U$7:$AE$206,10,FALSE()))</f>
        <v>0</v>
      </c>
      <c r="AU13" s="115" t="n">
        <f aca="false">IF(B13="",0,VLOOKUP($B13,登録者入力シート!$U$7:$AE$206,11,FALSE()))</f>
        <v>0</v>
      </c>
      <c r="AV13" s="115"/>
      <c r="AW13" s="115"/>
      <c r="AX13" s="115"/>
    </row>
    <row r="14" customFormat="false" ht="30" hidden="false" customHeight="true" outlineLevel="0" collapsed="false">
      <c r="B14" s="175"/>
      <c r="C14" s="393"/>
      <c r="D14" s="360"/>
      <c r="E14" s="375"/>
      <c r="F14" s="375"/>
      <c r="G14" s="375"/>
      <c r="H14" s="214" t="str">
        <f aca="false">IF(S8="","",S8)</f>
        <v/>
      </c>
      <c r="I14" s="196" t="s">
        <v>162</v>
      </c>
      <c r="J14" s="215" t="str">
        <f aca="false">IF(Q8="","",Q8)</f>
        <v/>
      </c>
      <c r="K14" s="221" t="str">
        <f aca="false">IF(S10="","",S10)</f>
        <v/>
      </c>
      <c r="L14" s="196" t="s">
        <v>162</v>
      </c>
      <c r="M14" s="215" t="str">
        <f aca="false">IF(Q10="","",Q10)</f>
        <v/>
      </c>
      <c r="N14" s="221" t="str">
        <f aca="false">IF(S12="","",S12)</f>
        <v/>
      </c>
      <c r="O14" s="196" t="s">
        <v>162</v>
      </c>
      <c r="P14" s="215" t="str">
        <f aca="false">IF(Q12="","",Q12)</f>
        <v/>
      </c>
      <c r="Q14" s="212"/>
      <c r="R14" s="212"/>
      <c r="S14" s="212"/>
      <c r="T14" s="199" t="str">
        <f aca="false">IF($AG$2="y",COUNTIF(H13:S14,"○"),"")</f>
        <v/>
      </c>
      <c r="U14" s="200" t="str">
        <f aca="false">IF($AG$2="y",COUNTIF(H13:S14,"×"),"")</f>
        <v/>
      </c>
      <c r="V14" s="201" t="str">
        <f aca="false">IF($AG$2="y",RANK(AD14,$AD$7:$AD$14,0),"")</f>
        <v/>
      </c>
      <c r="W14" s="173"/>
      <c r="X14" s="173"/>
      <c r="Y14" s="173"/>
      <c r="Z14" s="173"/>
      <c r="AA14" s="173"/>
      <c r="AB14" s="173"/>
      <c r="AC14" s="186"/>
      <c r="AD14" s="202" t="n">
        <f aca="false">SUM(AE14:AG14)</f>
        <v>8</v>
      </c>
      <c r="AE14" s="203" t="n">
        <f aca="false">IF(T14="",0,(9-(RANK(T14,$T$7:$T$14)))*AE$6)</f>
        <v>0</v>
      </c>
      <c r="AF14" s="204" t="n">
        <f aca="false">AQ32*AF$6</f>
        <v>0</v>
      </c>
      <c r="AG14" s="205" t="n">
        <f aca="false">(9-(RANK(AJ14,$AJ$7:$AJ$24)))*AG$6</f>
        <v>8</v>
      </c>
      <c r="AH14" s="206" t="n">
        <f aca="false">SUM(K14,N14,H14)</f>
        <v>0</v>
      </c>
      <c r="AI14" s="207" t="n">
        <f aca="false">SUM(J14,M14,P14)</f>
        <v>0</v>
      </c>
      <c r="AJ14" s="207" t="n">
        <f aca="false">AH14-AI14</f>
        <v>0</v>
      </c>
      <c r="AR14" s="115"/>
      <c r="AS14" s="115" t="n">
        <f aca="false">IF(B14="",0,VLOOKUP($B14,登録者入力シート!$U$7:$AE$206,9,FALSE()))</f>
        <v>0</v>
      </c>
      <c r="AT14" s="115" t="n">
        <f aca="false">IF(B14="",0,VLOOKUP($B14,登録者入力シート!$U$7:$AE$206,10,FALSE()))</f>
        <v>0</v>
      </c>
      <c r="AU14" s="115" t="n">
        <f aca="false">IF(B14="",0,VLOOKUP($B14,登録者入力シート!$U$7:$AE$206,11,FALSE()))</f>
        <v>0</v>
      </c>
      <c r="AV14" s="115"/>
      <c r="AW14" s="115"/>
      <c r="AX14" s="115"/>
    </row>
    <row r="15" customFormat="false" ht="18.75" hidden="false" customHeight="false" outlineLevel="0" collapsed="false">
      <c r="C15" s="421"/>
      <c r="D15" s="422"/>
      <c r="E15" s="423"/>
      <c r="F15" s="424"/>
      <c r="G15" s="424"/>
      <c r="H15" s="181"/>
      <c r="I15" s="181"/>
      <c r="J15" s="181"/>
      <c r="K15" s="228" t="str">
        <f aca="false">登録者入力シート!C1</f>
        <v>大会名称</v>
      </c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173"/>
      <c r="X15" s="173"/>
      <c r="Y15" s="173"/>
      <c r="Z15" s="173"/>
      <c r="AA15" s="173"/>
      <c r="AB15" s="173"/>
      <c r="AC15" s="173"/>
      <c r="AD15" s="173"/>
      <c r="AE15" s="173"/>
      <c r="AF15" s="265"/>
      <c r="AG15" s="173"/>
      <c r="AH15" s="173"/>
      <c r="AI15" s="173"/>
      <c r="AJ15" s="193"/>
      <c r="AR15" s="115"/>
      <c r="AS15" s="115"/>
      <c r="AT15" s="115"/>
      <c r="AU15" s="115"/>
      <c r="AV15" s="115"/>
      <c r="AW15" s="115"/>
      <c r="AX15" s="115"/>
    </row>
    <row r="16" customFormat="false" ht="9" hidden="false" customHeight="true" outlineLevel="0" collapsed="false">
      <c r="T16" s="219"/>
      <c r="U16" s="219"/>
      <c r="V16" s="219"/>
      <c r="W16" s="173"/>
      <c r="X16" s="173"/>
      <c r="Y16" s="173"/>
      <c r="Z16" s="173"/>
      <c r="AA16" s="173"/>
      <c r="AB16" s="173"/>
      <c r="AC16" s="173"/>
      <c r="AD16" s="173"/>
      <c r="AE16" s="173"/>
      <c r="AF16" s="265"/>
      <c r="AG16" s="173"/>
      <c r="AH16" s="173"/>
      <c r="AI16" s="173"/>
      <c r="AJ16" s="193"/>
    </row>
    <row r="17" customFormat="false" ht="9" hidden="false" customHeight="true" outlineLevel="0" collapsed="false">
      <c r="T17" s="219"/>
      <c r="U17" s="219"/>
      <c r="V17" s="219"/>
      <c r="W17" s="173"/>
      <c r="X17" s="173"/>
      <c r="Y17" s="173"/>
      <c r="Z17" s="173"/>
      <c r="AA17" s="173"/>
      <c r="AB17" s="173"/>
      <c r="AC17" s="173"/>
      <c r="AD17" s="173"/>
      <c r="AE17" s="173"/>
      <c r="AF17" s="265"/>
      <c r="AG17" s="173"/>
      <c r="AH17" s="173"/>
      <c r="AI17" s="173"/>
      <c r="AJ17" s="193"/>
    </row>
    <row r="18" customFormat="false" ht="9" hidden="false" customHeight="true" outlineLevel="0" collapsed="false">
      <c r="T18" s="219"/>
      <c r="U18" s="219"/>
      <c r="V18" s="219"/>
      <c r="W18" s="173"/>
      <c r="X18" s="173"/>
      <c r="Y18" s="173"/>
      <c r="Z18" s="173"/>
      <c r="AA18" s="173"/>
      <c r="AB18" s="173"/>
      <c r="AC18" s="173"/>
      <c r="AD18" s="173"/>
      <c r="AE18" s="173"/>
      <c r="AF18" s="265"/>
      <c r="AG18" s="173"/>
      <c r="AH18" s="173"/>
      <c r="AI18" s="173"/>
      <c r="AJ18" s="193"/>
    </row>
    <row r="19" customFormat="false" ht="9" hidden="false" customHeight="true" outlineLevel="0" collapsed="false">
      <c r="T19" s="219"/>
      <c r="U19" s="219"/>
      <c r="V19" s="219"/>
      <c r="W19" s="173"/>
      <c r="X19" s="173"/>
      <c r="Y19" s="173"/>
      <c r="Z19" s="173"/>
      <c r="AA19" s="173"/>
      <c r="AB19" s="173"/>
      <c r="AC19" s="173"/>
      <c r="AD19" s="173"/>
      <c r="AE19" s="173"/>
      <c r="AF19" s="265"/>
      <c r="AG19" s="173"/>
      <c r="AH19" s="173"/>
      <c r="AI19" s="173"/>
      <c r="AJ19" s="193"/>
    </row>
    <row r="20" customFormat="false" ht="9" hidden="false" customHeight="true" outlineLevel="0" collapsed="false">
      <c r="T20" s="219"/>
      <c r="U20" s="219"/>
      <c r="V20" s="219"/>
      <c r="W20" s="173"/>
      <c r="X20" s="173"/>
      <c r="Y20" s="173"/>
      <c r="Z20" s="173"/>
      <c r="AA20" s="173"/>
      <c r="AB20" s="173"/>
      <c r="AC20" s="173"/>
      <c r="AD20" s="173"/>
      <c r="AE20" s="173"/>
      <c r="AF20" s="265"/>
      <c r="AG20" s="173"/>
      <c r="AH20" s="173"/>
      <c r="AI20" s="173"/>
      <c r="AJ20" s="193"/>
    </row>
    <row r="21" customFormat="false" ht="9" hidden="false" customHeight="true" outlineLevel="0" collapsed="false"/>
    <row r="22" customFormat="false" ht="9" hidden="false" customHeight="true" outlineLevel="0" collapsed="false"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</row>
    <row r="23" customFormat="false" ht="9" hidden="false" customHeight="true" outlineLevel="0" collapsed="false"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</row>
    <row r="24" customFormat="false" ht="21" hidden="false" customHeight="true" outlineLevel="0" collapsed="false">
      <c r="AZ24" s="425"/>
      <c r="BB24" s="416" t="str">
        <f aca="false">CONCATENATE(E5," ",G5)</f>
        <v> </v>
      </c>
      <c r="BC24" s="233" t="str">
        <f aca="false">E6</f>
        <v> パート</v>
      </c>
      <c r="BD24" s="236"/>
      <c r="BE24" s="235" t="s">
        <v>183</v>
      </c>
      <c r="BF24" s="236"/>
      <c r="BG24" s="236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</row>
    <row r="25" customFormat="false" ht="21" hidden="false" customHeight="true" outlineLevel="0" collapsed="false">
      <c r="AI25" s="114"/>
      <c r="AJ25" s="114"/>
      <c r="AK25" s="114"/>
      <c r="AL25" s="114"/>
      <c r="AM25" s="114"/>
      <c r="AN25" s="114"/>
      <c r="AO25" s="114"/>
      <c r="AY25" s="237" t="s">
        <v>184</v>
      </c>
      <c r="AZ25" s="48"/>
      <c r="BA25" s="48"/>
      <c r="BJ25" s="115"/>
      <c r="BK25" s="115"/>
      <c r="BL25" s="174" t="s">
        <v>159</v>
      </c>
      <c r="BM25" s="115"/>
      <c r="BN25" s="115"/>
      <c r="BO25" s="115"/>
      <c r="BP25" s="115"/>
      <c r="BQ25" s="115"/>
      <c r="BR25" s="115"/>
      <c r="BS25" s="115"/>
      <c r="BT25" s="115"/>
      <c r="BU25" s="115"/>
    </row>
    <row r="26" customFormat="false" ht="21" hidden="false" customHeight="true" outlineLevel="0" collapsed="false">
      <c r="AI26" s="114"/>
      <c r="AJ26" s="114"/>
      <c r="AK26" s="114"/>
      <c r="AL26" s="114"/>
      <c r="AM26" s="114"/>
      <c r="AN26" s="114"/>
      <c r="AO26" s="114"/>
      <c r="AX26" s="114" t="str">
        <f aca="false">CONCATENATE($E$5," ",$G$5,".",$I$2,"パート",AY26)</f>
        <v> .パート1</v>
      </c>
      <c r="AY26" s="238" t="n">
        <v>1</v>
      </c>
      <c r="AZ26" s="239" t="str">
        <f aca="false">+$E$7</f>
        <v/>
      </c>
      <c r="BA26" s="239"/>
      <c r="BB26" s="239"/>
      <c r="BC26" s="239"/>
      <c r="BD26" s="240" t="s">
        <v>185</v>
      </c>
      <c r="BE26" s="241" t="str">
        <f aca="false">+$E$9</f>
        <v/>
      </c>
      <c r="BF26" s="241"/>
      <c r="BG26" s="241"/>
      <c r="BH26" s="241"/>
      <c r="BI26" s="426"/>
      <c r="BJ26" s="397" t="str">
        <f aca="false">+$AC$7</f>
        <v>　さん　 </v>
      </c>
      <c r="BK26" s="397" t="str">
        <f aca="false">+$AC$9</f>
        <v>　さん　 </v>
      </c>
      <c r="BL26" s="115" t="n">
        <f aca="false">AS$7</f>
        <v>0</v>
      </c>
      <c r="BM26" s="115" t="n">
        <f aca="false">AT$7</f>
        <v>0</v>
      </c>
      <c r="BN26" s="115" t="n">
        <f aca="false">AU$7</f>
        <v>0</v>
      </c>
      <c r="BO26" s="115" t="n">
        <f aca="false">AS$9</f>
        <v>0</v>
      </c>
      <c r="BP26" s="115" t="n">
        <f aca="false">AT$9</f>
        <v>0</v>
      </c>
      <c r="BQ26" s="115" t="n">
        <f aca="false">AU$9</f>
        <v>0</v>
      </c>
      <c r="BR26" s="115"/>
      <c r="BS26" s="115"/>
      <c r="BT26" s="115"/>
      <c r="BU26" s="115"/>
    </row>
    <row r="27" customFormat="false" ht="21" hidden="false" customHeight="true" outlineLevel="0" collapsed="false"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X27" s="114" t="str">
        <f aca="false">CONCATENATE($E$5," ",$G$5,".",$I$2,"パート",AY27)</f>
        <v> .パート2</v>
      </c>
      <c r="AY27" s="247" t="n">
        <v>2</v>
      </c>
      <c r="AZ27" s="244" t="str">
        <f aca="false">+$E$11</f>
        <v/>
      </c>
      <c r="BA27" s="244"/>
      <c r="BB27" s="244"/>
      <c r="BC27" s="244"/>
      <c r="BD27" s="245" t="s">
        <v>185</v>
      </c>
      <c r="BE27" s="246" t="str">
        <f aca="false">+$E$13</f>
        <v/>
      </c>
      <c r="BF27" s="246"/>
      <c r="BG27" s="246"/>
      <c r="BH27" s="246"/>
      <c r="BI27" s="426"/>
      <c r="BJ27" s="397" t="str">
        <f aca="false">+$AC$11</f>
        <v>　さん　 </v>
      </c>
      <c r="BK27" s="397" t="str">
        <f aca="false">+$AC$13</f>
        <v>　さん　 </v>
      </c>
      <c r="BL27" s="115" t="n">
        <f aca="false">AS$11</f>
        <v>0</v>
      </c>
      <c r="BM27" s="115" t="n">
        <f aca="false">AT$11</f>
        <v>0</v>
      </c>
      <c r="BN27" s="115" t="n">
        <f aca="false">AU$11</f>
        <v>0</v>
      </c>
      <c r="BO27" s="115" t="n">
        <f aca="false">AS$13</f>
        <v>0</v>
      </c>
      <c r="BP27" s="115" t="n">
        <f aca="false">AT$13</f>
        <v>0</v>
      </c>
      <c r="BQ27" s="115" t="n">
        <f aca="false">AU$13</f>
        <v>0</v>
      </c>
      <c r="BR27" s="115"/>
      <c r="BS27" s="115"/>
      <c r="BT27" s="115"/>
      <c r="BU27" s="115"/>
    </row>
    <row r="28" customFormat="false" ht="21" hidden="false" customHeight="true" outlineLevel="0" collapsed="false">
      <c r="AB28" s="114"/>
      <c r="AC28" s="229"/>
      <c r="AD28" s="229" t="s">
        <v>173</v>
      </c>
      <c r="AE28" s="229" t="s">
        <v>174</v>
      </c>
      <c r="AF28" s="229" t="s">
        <v>175</v>
      </c>
      <c r="AG28" s="229" t="s">
        <v>176</v>
      </c>
      <c r="AH28" s="115"/>
      <c r="AI28" s="115"/>
      <c r="AJ28" s="367"/>
      <c r="AK28" s="229" t="s">
        <v>173</v>
      </c>
      <c r="AL28" s="229" t="s">
        <v>174</v>
      </c>
      <c r="AM28" s="229" t="s">
        <v>175</v>
      </c>
      <c r="AN28" s="229" t="s">
        <v>176</v>
      </c>
      <c r="AO28" s="115"/>
      <c r="AP28" s="115"/>
      <c r="AQ28" s="229" t="s">
        <v>182</v>
      </c>
      <c r="AX28" s="114" t="str">
        <f aca="false">CONCATENATE($E$5," ",$G$5,".",$I$2,"パート",AY28)</f>
        <v> .パート3</v>
      </c>
      <c r="AY28" s="247" t="n">
        <v>3</v>
      </c>
      <c r="AZ28" s="244" t="str">
        <f aca="false">+$E$7</f>
        <v/>
      </c>
      <c r="BA28" s="244"/>
      <c r="BB28" s="244"/>
      <c r="BC28" s="244"/>
      <c r="BD28" s="254" t="s">
        <v>185</v>
      </c>
      <c r="BE28" s="246" t="str">
        <f aca="false">+$E$11</f>
        <v/>
      </c>
      <c r="BF28" s="246"/>
      <c r="BG28" s="246"/>
      <c r="BH28" s="246"/>
      <c r="BI28" s="426"/>
      <c r="BJ28" s="397" t="str">
        <f aca="false">+AC$7</f>
        <v>　さん　 </v>
      </c>
      <c r="BK28" s="397" t="str">
        <f aca="false">+$AC$11</f>
        <v>　さん　 </v>
      </c>
      <c r="BL28" s="115" t="n">
        <f aca="false">AS$7</f>
        <v>0</v>
      </c>
      <c r="BM28" s="115" t="n">
        <f aca="false">AT$7</f>
        <v>0</v>
      </c>
      <c r="BN28" s="115" t="n">
        <f aca="false">AU$7</f>
        <v>0</v>
      </c>
      <c r="BO28" s="115" t="n">
        <f aca="false">AS$11</f>
        <v>0</v>
      </c>
      <c r="BP28" s="115" t="n">
        <f aca="false">AT$11</f>
        <v>0</v>
      </c>
      <c r="BQ28" s="115" t="n">
        <f aca="false">AU$11</f>
        <v>0</v>
      </c>
      <c r="BR28" s="115"/>
      <c r="BS28" s="115"/>
      <c r="BT28" s="115"/>
      <c r="BU28" s="115"/>
    </row>
    <row r="29" customFormat="false" ht="21" hidden="false" customHeight="true" outlineLevel="0" collapsed="false">
      <c r="AB29" s="114"/>
      <c r="AC29" s="229" t="n">
        <v>1</v>
      </c>
      <c r="AD29" s="229"/>
      <c r="AE29" s="229" t="str">
        <f aca="false">IF(L7="○",$AE$28,"")</f>
        <v/>
      </c>
      <c r="AF29" s="229" t="str">
        <f aca="false">IF(O7="○",$AF$28,"")</f>
        <v/>
      </c>
      <c r="AG29" s="229" t="str">
        <f aca="false">IF(R7="○",$AG$28,"")</f>
        <v/>
      </c>
      <c r="AH29" s="265"/>
      <c r="AI29" s="115"/>
      <c r="AJ29" s="229" t="str">
        <f aca="false">CONCATENATE(AD29,AE29,AF29,AG29,AH29,AI29)</f>
        <v/>
      </c>
      <c r="AK29" s="229"/>
      <c r="AL29" s="229" t="n">
        <f aca="false">IF(N(EXACT(T8,$T$10)),IF((ISNUMBER(FIND(AL28,AJ29))),1,0),0)</f>
        <v>0</v>
      </c>
      <c r="AM29" s="229" t="n">
        <f aca="false">IF(N(EXACT(T8,$T$12)),IF((ISNUMBER(FIND(AM28,$AJ$29))),1,0),0)</f>
        <v>0</v>
      </c>
      <c r="AN29" s="229" t="n">
        <f aca="false">IF(N(EXACT(T14,$T$8)),IF((ISNUMBER(FIND(AN28,$AJ$29))),1,0),0)</f>
        <v>0</v>
      </c>
      <c r="AO29" s="115"/>
      <c r="AP29" s="115"/>
      <c r="AQ29" s="229" t="n">
        <f aca="false">SUM(AK29:AP29)</f>
        <v>0</v>
      </c>
      <c r="AX29" s="114" t="str">
        <f aca="false">CONCATENATE($E$5," ",$G$5,".",$I$2,"パート",AY29)</f>
        <v> .パート4</v>
      </c>
      <c r="AY29" s="247" t="n">
        <v>4</v>
      </c>
      <c r="AZ29" s="244" t="str">
        <f aca="false">+$E$9</f>
        <v/>
      </c>
      <c r="BA29" s="244"/>
      <c r="BB29" s="244"/>
      <c r="BC29" s="244"/>
      <c r="BD29" s="245" t="s">
        <v>185</v>
      </c>
      <c r="BE29" s="246" t="str">
        <f aca="false">+$E$13</f>
        <v/>
      </c>
      <c r="BF29" s="246"/>
      <c r="BG29" s="246"/>
      <c r="BH29" s="246"/>
      <c r="BI29" s="426"/>
      <c r="BJ29" s="397" t="str">
        <f aca="false">+$AC$9</f>
        <v>　さん　 </v>
      </c>
      <c r="BK29" s="397" t="str">
        <f aca="false">+$AC$13</f>
        <v>　さん　 </v>
      </c>
      <c r="BL29" s="115" t="n">
        <f aca="false">AS$9</f>
        <v>0</v>
      </c>
      <c r="BM29" s="115" t="n">
        <f aca="false">AT$9</f>
        <v>0</v>
      </c>
      <c r="BN29" s="115" t="n">
        <f aca="false">AU$9</f>
        <v>0</v>
      </c>
      <c r="BO29" s="115" t="n">
        <f aca="false">AS$13</f>
        <v>0</v>
      </c>
      <c r="BP29" s="115" t="n">
        <f aca="false">AT$13</f>
        <v>0</v>
      </c>
      <c r="BQ29" s="115" t="n">
        <f aca="false">AU$13</f>
        <v>0</v>
      </c>
      <c r="BR29" s="115"/>
      <c r="BS29" s="115"/>
      <c r="BT29" s="115"/>
      <c r="BU29" s="115"/>
    </row>
    <row r="30" customFormat="false" ht="21" hidden="false" customHeight="true" outlineLevel="0" collapsed="false">
      <c r="AB30" s="114"/>
      <c r="AC30" s="229" t="n">
        <v>2</v>
      </c>
      <c r="AD30" s="229" t="str">
        <f aca="false">IF(I9="○",$AD$28,"")</f>
        <v/>
      </c>
      <c r="AE30" s="229"/>
      <c r="AF30" s="229" t="str">
        <f aca="false">IF(O9="○",$AF$28,"")</f>
        <v/>
      </c>
      <c r="AG30" s="229" t="str">
        <f aca="false">IF(R9="○",$AG$28,"")</f>
        <v/>
      </c>
      <c r="AH30" s="115"/>
      <c r="AI30" s="115"/>
      <c r="AJ30" s="229" t="str">
        <f aca="false">CONCATENATE(AD30,AE30,AF30,AG30,AH30,AI30)</f>
        <v/>
      </c>
      <c r="AK30" s="229" t="n">
        <f aca="false">IF(N(EXACT(T10,$T$8)),IF((ISNUMBER(FIND(AK28,AJ30))),1,0),0)</f>
        <v>0</v>
      </c>
      <c r="AL30" s="229"/>
      <c r="AM30" s="229" t="n">
        <f aca="false">IF(N(EXACT(T10,$T$12)),IF((ISNUMBER(FIND(AM28,$AJ$30))),1,0),0)</f>
        <v>0</v>
      </c>
      <c r="AN30" s="229" t="n">
        <f aca="false">IF(N(EXACT(T10,$T$14)),IF((ISNUMBER(FIND(AN28,$AJ$30))),1,0),0)</f>
        <v>0</v>
      </c>
      <c r="AO30" s="115"/>
      <c r="AP30" s="115"/>
      <c r="AQ30" s="229" t="n">
        <f aca="false">SUM(AK30:AP30)</f>
        <v>0</v>
      </c>
      <c r="AX30" s="114" t="str">
        <f aca="false">CONCATENATE($E$5," ",$G$5,".",$I$2,"パート",AY30)</f>
        <v> .パート5</v>
      </c>
      <c r="AY30" s="248" t="n">
        <v>5</v>
      </c>
      <c r="AZ30" s="249" t="str">
        <f aca="false">+$E$7</f>
        <v/>
      </c>
      <c r="BA30" s="249"/>
      <c r="BB30" s="249"/>
      <c r="BC30" s="249"/>
      <c r="BD30" s="250" t="s">
        <v>185</v>
      </c>
      <c r="BE30" s="251" t="str">
        <f aca="false">+$E$13</f>
        <v/>
      </c>
      <c r="BF30" s="251"/>
      <c r="BG30" s="251"/>
      <c r="BH30" s="251"/>
      <c r="BI30" s="426"/>
      <c r="BJ30" s="397" t="str">
        <f aca="false">+$AC$7</f>
        <v>　さん　 </v>
      </c>
      <c r="BK30" s="397" t="str">
        <f aca="false">+$AC$13</f>
        <v>　さん　 </v>
      </c>
      <c r="BL30" s="115" t="n">
        <f aca="false">AS$7</f>
        <v>0</v>
      </c>
      <c r="BM30" s="115" t="n">
        <f aca="false">AT$7</f>
        <v>0</v>
      </c>
      <c r="BN30" s="115" t="n">
        <f aca="false">AU$7</f>
        <v>0</v>
      </c>
      <c r="BO30" s="115" t="n">
        <f aca="false">AS$13</f>
        <v>0</v>
      </c>
      <c r="BP30" s="115" t="n">
        <f aca="false">AT$13</f>
        <v>0</v>
      </c>
      <c r="BQ30" s="115" t="n">
        <f aca="false">AU$13</f>
        <v>0</v>
      </c>
      <c r="BR30" s="115"/>
      <c r="BS30" s="115"/>
      <c r="BT30" s="115"/>
      <c r="BU30" s="115"/>
    </row>
    <row r="31" customFormat="false" ht="21" hidden="false" customHeight="true" outlineLevel="0" collapsed="false">
      <c r="AB31" s="114"/>
      <c r="AC31" s="229" t="n">
        <v>3</v>
      </c>
      <c r="AD31" s="229" t="str">
        <f aca="false">IF(I11="○",$AD$28,"")</f>
        <v/>
      </c>
      <c r="AE31" s="229" t="str">
        <f aca="false">IF(L11="○",$AE$28,"")</f>
        <v/>
      </c>
      <c r="AF31" s="229"/>
      <c r="AG31" s="229" t="str">
        <f aca="false">IF(R11="○",$AG$28,"")</f>
        <v/>
      </c>
      <c r="AH31" s="115"/>
      <c r="AI31" s="115"/>
      <c r="AJ31" s="229" t="str">
        <f aca="false">CONCATENATE(AD31,AE31,AF31,AG31,AH31,AI31)</f>
        <v/>
      </c>
      <c r="AK31" s="229" t="n">
        <f aca="false">IF(N(EXACT(T12,$T$8)),IF((ISNUMBER(FIND(AK28,AJ31))),1,0),0)</f>
        <v>0</v>
      </c>
      <c r="AL31" s="229" t="n">
        <f aca="false">IF(N(EXACT(T12,$T$10)),IF((ISNUMBER(FIND(AL28,AJ31))),1,0),0)</f>
        <v>0</v>
      </c>
      <c r="AM31" s="229"/>
      <c r="AN31" s="229" t="n">
        <f aca="false">IF(N(EXACT(T12,$T$14)),IF((ISNUMBER(FIND(AN28,$AJ$31))),1,0),0)</f>
        <v>0</v>
      </c>
      <c r="AO31" s="115"/>
      <c r="AP31" s="115"/>
      <c r="AQ31" s="229" t="n">
        <f aca="false">SUM(AK31:AP31)</f>
        <v>0</v>
      </c>
      <c r="AX31" s="114" t="str">
        <f aca="false">CONCATENATE($E$5," ",$G$5,".",$I$2,"パート",AY31)</f>
        <v> .パート6</v>
      </c>
      <c r="AY31" s="427" t="n">
        <v>6</v>
      </c>
      <c r="AZ31" s="259" t="str">
        <f aca="false">+$E$9</f>
        <v/>
      </c>
      <c r="BA31" s="259"/>
      <c r="BB31" s="259"/>
      <c r="BC31" s="259"/>
      <c r="BD31" s="376" t="s">
        <v>185</v>
      </c>
      <c r="BE31" s="260" t="str">
        <f aca="false">+$E$11</f>
        <v/>
      </c>
      <c r="BF31" s="260"/>
      <c r="BG31" s="260"/>
      <c r="BH31" s="260"/>
      <c r="BI31" s="426"/>
      <c r="BJ31" s="397" t="str">
        <f aca="false">+$AC$9</f>
        <v>　さん　 </v>
      </c>
      <c r="BK31" s="397" t="str">
        <f aca="false">+$AC$11</f>
        <v>　さん　 </v>
      </c>
      <c r="BL31" s="115" t="n">
        <f aca="false">AS$9</f>
        <v>0</v>
      </c>
      <c r="BM31" s="115" t="n">
        <f aca="false">AT$9</f>
        <v>0</v>
      </c>
      <c r="BN31" s="115" t="n">
        <f aca="false">AU$9</f>
        <v>0</v>
      </c>
      <c r="BO31" s="115" t="n">
        <f aca="false">AS$11</f>
        <v>0</v>
      </c>
      <c r="BP31" s="115" t="n">
        <f aca="false">AT$11</f>
        <v>0</v>
      </c>
      <c r="BQ31" s="115" t="n">
        <f aca="false">AU$11</f>
        <v>0</v>
      </c>
      <c r="BR31" s="115"/>
      <c r="BS31" s="115"/>
      <c r="BT31" s="115"/>
      <c r="BU31" s="115"/>
    </row>
    <row r="32" customFormat="false" ht="21" hidden="false" customHeight="true" outlineLevel="0" collapsed="false">
      <c r="AB32" s="114"/>
      <c r="AC32" s="229" t="n">
        <v>4</v>
      </c>
      <c r="AD32" s="229" t="str">
        <f aca="false">IF(I13="○",$AD$28,"")</f>
        <v/>
      </c>
      <c r="AE32" s="229" t="str">
        <f aca="false">IF(L13="○",$AE$28,"")</f>
        <v/>
      </c>
      <c r="AF32" s="229" t="str">
        <f aca="false">IF(O13="○",$AF$28,"")</f>
        <v/>
      </c>
      <c r="AG32" s="229"/>
      <c r="AH32" s="115"/>
      <c r="AI32" s="115"/>
      <c r="AJ32" s="229" t="str">
        <f aca="false">CONCATENATE(AD32,AE32,AF32,AG32,AH32,AI32)</f>
        <v/>
      </c>
      <c r="AK32" s="229" t="n">
        <f aca="false">IF(N(EXACT(T14,$T$8)),IF((ISNUMBER(FIND(AK28,AJ32))),1,0),0)</f>
        <v>0</v>
      </c>
      <c r="AL32" s="229" t="n">
        <f aca="false">IF(N(EXACT(T14,$T$10)),IF((ISNUMBER(FIND(AL28,AJ32))),1,0),0)</f>
        <v>0</v>
      </c>
      <c r="AM32" s="229" t="n">
        <f aca="false">IF(N(EXACT(T14,$T$12)),IF((ISNUMBER(FIND(AM28,AJ32))),1,0),0)</f>
        <v>0</v>
      </c>
      <c r="AN32" s="229"/>
      <c r="AO32" s="115"/>
      <c r="AP32" s="115"/>
      <c r="AQ32" s="229" t="n">
        <f aca="false">SUM(AK32:AP32)</f>
        <v>0</v>
      </c>
      <c r="AZ32" s="228" t="str">
        <f aca="false">登録者入力シート!C1</f>
        <v>大会名称</v>
      </c>
      <c r="BA32" s="228"/>
      <c r="BB32" s="228"/>
      <c r="BC32" s="228"/>
      <c r="BD32" s="228"/>
      <c r="BE32" s="228"/>
      <c r="BF32" s="228"/>
      <c r="BG32" s="228"/>
      <c r="BH32" s="228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</row>
    <row r="33" customFormat="false" ht="21" hidden="false" customHeight="true" outlineLevel="0" collapsed="false"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</row>
    <row r="34" customFormat="false" ht="21" hidden="false" customHeight="true" outlineLevel="0" collapsed="false"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</row>
    <row r="35" customFormat="false" ht="21" hidden="false" customHeight="true" outlineLevel="0" collapsed="false">
      <c r="AC35" s="428"/>
      <c r="AD35" s="428"/>
      <c r="AE35" s="428"/>
      <c r="AF35" s="428"/>
      <c r="AG35" s="428"/>
      <c r="AJ35" s="428"/>
      <c r="AK35" s="428"/>
      <c r="AL35" s="428"/>
      <c r="AM35" s="428"/>
      <c r="AN35" s="428"/>
      <c r="AQ35" s="428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7" customFormat="false" ht="13.5" hidden="false" customHeight="false" outlineLevel="0" collapsed="false"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</row>
    <row r="48" customFormat="false" ht="9.95" hidden="false" customHeight="true" outlineLevel="0" collapsed="false"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6"/>
      <c r="CE48" s="266"/>
      <c r="CF48" s="266"/>
      <c r="CG48" s="266"/>
      <c r="CH48" s="266"/>
      <c r="CI48" s="267"/>
      <c r="CJ48" s="267"/>
      <c r="CK48" s="266"/>
      <c r="CL48" s="266"/>
      <c r="CM48" s="266"/>
      <c r="CN48" s="266"/>
      <c r="CO48" s="266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</row>
    <row r="49" customFormat="false" ht="13.9" hidden="false" customHeight="true" outlineLevel="0" collapsed="false">
      <c r="BO49" s="268"/>
      <c r="BP49" s="282"/>
      <c r="BQ49" s="282"/>
      <c r="BR49" s="282"/>
      <c r="BS49" s="282"/>
      <c r="BT49" s="282"/>
      <c r="BU49" s="265"/>
      <c r="BV49" s="265"/>
      <c r="BW49" s="265"/>
      <c r="BX49" s="265"/>
      <c r="BY49" s="265"/>
      <c r="BZ49" s="265"/>
      <c r="CA49" s="265"/>
      <c r="CB49" s="265"/>
      <c r="CC49" s="265"/>
      <c r="CD49" s="266"/>
      <c r="CE49" s="266"/>
      <c r="CF49" s="266"/>
      <c r="CG49" s="266"/>
      <c r="CH49" s="266"/>
      <c r="CI49" s="267"/>
      <c r="CJ49" s="267"/>
      <c r="CK49" s="270"/>
      <c r="CL49" s="270"/>
      <c r="CM49" s="270"/>
      <c r="CN49" s="270"/>
      <c r="CO49" s="270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</row>
    <row r="50" customFormat="false" ht="9.95" hidden="false" customHeight="true" outlineLevel="0" collapsed="false">
      <c r="BO50" s="268"/>
      <c r="BP50" s="282"/>
      <c r="BQ50" s="282"/>
      <c r="BR50" s="282"/>
      <c r="BS50" s="282"/>
      <c r="BT50" s="282"/>
      <c r="BU50" s="265"/>
      <c r="BV50" s="265"/>
      <c r="BW50" s="265"/>
      <c r="BX50" s="265"/>
      <c r="BY50" s="265"/>
      <c r="BZ50" s="265"/>
      <c r="CA50" s="265"/>
      <c r="CB50" s="265"/>
      <c r="CC50" s="265"/>
      <c r="CD50" s="271"/>
      <c r="CE50" s="271"/>
      <c r="CF50" s="271"/>
      <c r="CG50" s="271"/>
      <c r="CH50" s="271"/>
      <c r="CI50" s="267"/>
      <c r="CJ50" s="267"/>
      <c r="CK50" s="271"/>
      <c r="CL50" s="271"/>
      <c r="CM50" s="271"/>
      <c r="CN50" s="271"/>
      <c r="CO50" s="271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72"/>
      <c r="DC50" s="272"/>
    </row>
    <row r="51" customFormat="false" ht="13.9" hidden="false" customHeight="true" outlineLevel="0" collapsed="false">
      <c r="BO51" s="273"/>
      <c r="BP51" s="273"/>
      <c r="BQ51" s="273"/>
      <c r="BR51" s="273"/>
      <c r="BS51" s="273"/>
      <c r="BT51" s="273"/>
      <c r="BU51" s="273"/>
      <c r="BV51" s="273"/>
      <c r="BW51" s="273"/>
      <c r="BX51" s="273"/>
      <c r="BY51" s="273"/>
      <c r="BZ51" s="273"/>
      <c r="CA51" s="265"/>
      <c r="CB51" s="265"/>
      <c r="CC51" s="265"/>
      <c r="CD51" s="267"/>
      <c r="CE51" s="267"/>
      <c r="CF51" s="267"/>
      <c r="CG51" s="267"/>
      <c r="CH51" s="267"/>
      <c r="CI51" s="267"/>
      <c r="CJ51" s="267"/>
      <c r="CK51" s="267"/>
      <c r="CL51" s="267"/>
      <c r="CM51" s="267"/>
      <c r="CN51" s="267"/>
      <c r="CO51" s="267"/>
      <c r="CP51" s="265"/>
      <c r="CQ51" s="265"/>
      <c r="CR51" s="265"/>
      <c r="CS51" s="265"/>
      <c r="CT51" s="265"/>
      <c r="CU51" s="265"/>
      <c r="CV51" s="265"/>
      <c r="CW51" s="265"/>
      <c r="CX51" s="265"/>
      <c r="CY51" s="265"/>
      <c r="CZ51" s="275"/>
      <c r="DA51" s="399"/>
      <c r="DB51" s="272"/>
      <c r="DC51" s="272"/>
    </row>
    <row r="52" customFormat="false" ht="9.95" hidden="false" customHeight="true" outlineLevel="0" collapsed="false">
      <c r="BO52" s="273"/>
      <c r="BP52" s="273"/>
      <c r="BQ52" s="273"/>
      <c r="BR52" s="273"/>
      <c r="BS52" s="273"/>
      <c r="BT52" s="273"/>
      <c r="BU52" s="273"/>
      <c r="BV52" s="273"/>
      <c r="BW52" s="273"/>
      <c r="BX52" s="273"/>
      <c r="BY52" s="273"/>
      <c r="BZ52" s="273"/>
      <c r="CA52" s="275"/>
      <c r="CB52" s="275"/>
      <c r="CC52" s="275"/>
      <c r="CD52" s="267"/>
      <c r="CE52" s="267"/>
      <c r="CF52" s="267"/>
      <c r="CG52" s="267"/>
      <c r="CH52" s="267"/>
      <c r="CI52" s="267"/>
      <c r="CJ52" s="267"/>
      <c r="CK52" s="267"/>
      <c r="CL52" s="267"/>
      <c r="CM52" s="267"/>
      <c r="CN52" s="267"/>
      <c r="CO52" s="267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2"/>
      <c r="DC52" s="272"/>
      <c r="DD52" s="264"/>
    </row>
    <row r="53" customFormat="false" ht="13.9" hidden="false" customHeight="true" outlineLevel="0" collapsed="false">
      <c r="BO53" s="277"/>
      <c r="BP53" s="277"/>
      <c r="BQ53" s="275"/>
      <c r="BR53" s="275"/>
      <c r="BS53" s="278"/>
      <c r="BT53" s="278"/>
      <c r="BU53" s="275"/>
      <c r="BV53" s="275"/>
      <c r="BW53" s="275"/>
      <c r="BX53" s="275"/>
      <c r="BY53" s="277"/>
      <c r="BZ53" s="277"/>
      <c r="CA53" s="275"/>
      <c r="CB53" s="275"/>
      <c r="CC53" s="275"/>
      <c r="CD53" s="267"/>
      <c r="CE53" s="267"/>
      <c r="CF53" s="267"/>
      <c r="CG53" s="267"/>
      <c r="CH53" s="267"/>
      <c r="CI53" s="267"/>
      <c r="CJ53" s="267"/>
      <c r="CK53" s="267"/>
      <c r="CL53" s="267"/>
      <c r="CM53" s="267"/>
      <c r="CN53" s="267"/>
      <c r="CO53" s="267"/>
      <c r="CP53" s="275"/>
      <c r="CQ53" s="275"/>
      <c r="CR53" s="275"/>
      <c r="CS53" s="275"/>
      <c r="CT53" s="275"/>
      <c r="CU53" s="275"/>
      <c r="CV53" s="275"/>
      <c r="CW53" s="275"/>
      <c r="CX53" s="275"/>
      <c r="CY53" s="265"/>
      <c r="CZ53" s="265"/>
      <c r="DA53" s="265"/>
      <c r="DB53" s="265"/>
      <c r="DC53" s="265"/>
      <c r="DD53" s="264"/>
    </row>
    <row r="54" customFormat="false" ht="21" hidden="false" customHeight="true" outlineLevel="0" collapsed="false">
      <c r="BO54" s="277"/>
      <c r="BP54" s="277"/>
      <c r="BQ54" s="279"/>
      <c r="BR54" s="275"/>
      <c r="BS54" s="278"/>
      <c r="BT54" s="278"/>
      <c r="BU54" s="279"/>
      <c r="BV54" s="275"/>
      <c r="BW54" s="377"/>
      <c r="BX54" s="279"/>
      <c r="BY54" s="277"/>
      <c r="BZ54" s="277"/>
      <c r="CA54" s="400"/>
      <c r="CB54" s="281"/>
      <c r="CC54" s="268"/>
      <c r="CD54" s="282"/>
      <c r="CE54" s="282"/>
      <c r="CF54" s="282"/>
      <c r="CG54" s="282"/>
      <c r="CH54" s="282"/>
      <c r="CI54" s="283"/>
      <c r="CJ54" s="283"/>
      <c r="CK54" s="282"/>
      <c r="CL54" s="282"/>
      <c r="CM54" s="282"/>
      <c r="CN54" s="282"/>
      <c r="CO54" s="282"/>
      <c r="CP54" s="275"/>
      <c r="CQ54" s="285"/>
      <c r="CR54" s="285"/>
      <c r="CS54" s="285"/>
      <c r="CT54" s="285"/>
      <c r="CU54" s="285"/>
      <c r="CV54" s="285"/>
      <c r="CW54" s="285"/>
      <c r="CX54" s="284"/>
      <c r="CY54" s="285"/>
      <c r="CZ54" s="285"/>
      <c r="DA54" s="285"/>
      <c r="DB54" s="285"/>
      <c r="DC54" s="285"/>
      <c r="DD54" s="264"/>
    </row>
    <row r="55" customFormat="false" ht="9.75" hidden="false" customHeight="true" outlineLevel="0" collapsed="false">
      <c r="BO55" s="275"/>
      <c r="BP55" s="275"/>
      <c r="BQ55" s="275"/>
      <c r="BR55" s="275"/>
      <c r="BS55" s="275"/>
      <c r="BT55" s="275"/>
      <c r="BU55" s="275"/>
      <c r="BV55" s="275"/>
      <c r="BW55" s="275"/>
      <c r="BX55" s="275"/>
      <c r="BY55" s="275"/>
      <c r="BZ55" s="275"/>
      <c r="CA55" s="275"/>
      <c r="CB55" s="275"/>
      <c r="CC55" s="275"/>
      <c r="CD55" s="275"/>
      <c r="CE55" s="275"/>
      <c r="CF55" s="275"/>
      <c r="CG55" s="275"/>
      <c r="CH55" s="275"/>
      <c r="CI55" s="275"/>
      <c r="CJ55" s="275"/>
      <c r="CK55" s="275"/>
      <c r="CL55" s="275"/>
      <c r="CM55" s="275"/>
      <c r="CN55" s="275"/>
      <c r="CO55" s="275"/>
      <c r="CP55" s="275"/>
      <c r="CQ55" s="275"/>
      <c r="CR55" s="275"/>
      <c r="CS55" s="275"/>
      <c r="CT55" s="275"/>
      <c r="CU55" s="275"/>
      <c r="CV55" s="275"/>
      <c r="CW55" s="275"/>
      <c r="CX55" s="275"/>
      <c r="CY55" s="275"/>
      <c r="CZ55" s="275"/>
      <c r="DA55" s="275"/>
      <c r="DB55" s="275"/>
      <c r="DC55" s="275"/>
      <c r="DD55" s="264"/>
    </row>
    <row r="56" customFormat="false" ht="14.25" hidden="false" customHeight="true" outlineLevel="0" collapsed="false">
      <c r="BO56" s="378"/>
      <c r="BP56" s="378"/>
      <c r="BQ56" s="378"/>
      <c r="BR56" s="378"/>
      <c r="BS56" s="378"/>
      <c r="BT56" s="378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64"/>
    </row>
    <row r="57" customFormat="false" ht="14.25" hidden="false" customHeight="true" outlineLevel="0" collapsed="false">
      <c r="BO57" s="378"/>
      <c r="BP57" s="378"/>
      <c r="BQ57" s="378"/>
      <c r="BR57" s="378"/>
      <c r="BS57" s="378"/>
      <c r="BT57" s="378"/>
      <c r="BU57" s="275"/>
      <c r="BV57" s="275"/>
      <c r="BW57" s="275"/>
      <c r="BX57" s="275"/>
      <c r="BY57" s="275"/>
      <c r="BZ57" s="275"/>
      <c r="CA57" s="275"/>
      <c r="CB57" s="275"/>
      <c r="CC57" s="275"/>
      <c r="CD57" s="275"/>
      <c r="CE57" s="275"/>
      <c r="CF57" s="275"/>
      <c r="CG57" s="275"/>
      <c r="CH57" s="275"/>
      <c r="CI57" s="275"/>
      <c r="CJ57" s="275"/>
      <c r="CK57" s="275"/>
      <c r="CL57" s="275"/>
      <c r="CM57" s="275"/>
      <c r="CN57" s="275"/>
      <c r="CO57" s="275"/>
      <c r="CP57" s="275"/>
      <c r="CQ57" s="275"/>
      <c r="CR57" s="275"/>
      <c r="CS57" s="275"/>
      <c r="CT57" s="275"/>
      <c r="CU57" s="275"/>
      <c r="CV57" s="275"/>
      <c r="CW57" s="275"/>
      <c r="CX57" s="275"/>
      <c r="CY57" s="275"/>
      <c r="CZ57" s="275"/>
      <c r="DA57" s="275"/>
      <c r="DB57" s="275"/>
      <c r="DC57" s="275"/>
      <c r="DD57" s="264"/>
    </row>
    <row r="58" customFormat="false" ht="14.25" hidden="false" customHeight="true" outlineLevel="0" collapsed="false">
      <c r="BO58" s="378"/>
      <c r="BP58" s="378"/>
      <c r="BQ58" s="378"/>
      <c r="BR58" s="378"/>
      <c r="BS58" s="378"/>
      <c r="BT58" s="378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64"/>
    </row>
    <row r="59" customFormat="false" ht="14.25" hidden="false" customHeight="true" outlineLevel="0" collapsed="false">
      <c r="BO59" s="378"/>
      <c r="BP59" s="378"/>
      <c r="BQ59" s="378"/>
      <c r="BR59" s="378"/>
      <c r="BS59" s="378"/>
      <c r="BT59" s="378"/>
      <c r="BU59" s="275"/>
      <c r="BV59" s="275"/>
      <c r="BW59" s="275"/>
      <c r="BX59" s="275"/>
      <c r="BY59" s="275"/>
      <c r="BZ59" s="275"/>
      <c r="CA59" s="275"/>
      <c r="CB59" s="275"/>
      <c r="CC59" s="275"/>
      <c r="CD59" s="275"/>
      <c r="CE59" s="275"/>
      <c r="CF59" s="275"/>
      <c r="CG59" s="275"/>
      <c r="CH59" s="275"/>
      <c r="CI59" s="275"/>
      <c r="CJ59" s="275"/>
      <c r="CK59" s="275"/>
      <c r="CL59" s="275"/>
      <c r="CM59" s="275"/>
      <c r="CN59" s="275"/>
      <c r="CO59" s="275"/>
      <c r="CP59" s="275"/>
      <c r="CQ59" s="275"/>
      <c r="CR59" s="275"/>
      <c r="CS59" s="275"/>
      <c r="CT59" s="275"/>
      <c r="CU59" s="275"/>
      <c r="CV59" s="275"/>
      <c r="CW59" s="275"/>
      <c r="CX59" s="275"/>
      <c r="CY59" s="275"/>
      <c r="CZ59" s="275"/>
      <c r="DA59" s="275"/>
      <c r="DB59" s="275"/>
      <c r="DC59" s="275"/>
      <c r="DD59" s="264"/>
    </row>
    <row r="60" customFormat="false" ht="14.25" hidden="false" customHeight="true" outlineLevel="0" collapsed="false">
      <c r="BO60" s="378"/>
      <c r="BP60" s="378"/>
      <c r="BQ60" s="378"/>
      <c r="BR60" s="378"/>
      <c r="BS60" s="378"/>
      <c r="BT60" s="378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82"/>
      <c r="DC60" s="282"/>
      <c r="DD60" s="264"/>
    </row>
    <row r="61" customFormat="false" ht="14.25" hidden="false" customHeight="true" outlineLevel="0" collapsed="false">
      <c r="BO61" s="378"/>
      <c r="BP61" s="378"/>
      <c r="BQ61" s="378"/>
      <c r="BR61" s="378"/>
      <c r="BS61" s="378"/>
      <c r="BT61" s="378"/>
      <c r="BU61" s="275"/>
      <c r="BV61" s="275"/>
      <c r="BW61" s="275"/>
      <c r="BX61" s="275"/>
      <c r="BY61" s="275"/>
      <c r="BZ61" s="275"/>
      <c r="CA61" s="275"/>
      <c r="CB61" s="275"/>
      <c r="CC61" s="275"/>
      <c r="CD61" s="275"/>
      <c r="CE61" s="275"/>
      <c r="CF61" s="275"/>
      <c r="CG61" s="275"/>
      <c r="CH61" s="275"/>
      <c r="CI61" s="275"/>
      <c r="CJ61" s="275"/>
      <c r="CK61" s="275"/>
      <c r="CL61" s="275"/>
      <c r="CM61" s="275"/>
      <c r="CN61" s="275"/>
      <c r="CO61" s="275"/>
      <c r="CP61" s="275"/>
      <c r="CQ61" s="275"/>
      <c r="CR61" s="275"/>
      <c r="CS61" s="275"/>
      <c r="CT61" s="275"/>
      <c r="CU61" s="275"/>
      <c r="CV61" s="275"/>
      <c r="CW61" s="275"/>
      <c r="CX61" s="275"/>
      <c r="CY61" s="275"/>
      <c r="CZ61" s="275"/>
      <c r="DA61" s="275"/>
      <c r="DB61" s="282"/>
      <c r="DC61" s="282"/>
      <c r="DD61" s="264"/>
    </row>
    <row r="62" customFormat="false" ht="14.25" hidden="false" customHeight="true" outlineLevel="0" collapsed="false">
      <c r="BO62" s="378"/>
      <c r="BP62" s="378"/>
      <c r="BQ62" s="378"/>
      <c r="BR62" s="378"/>
      <c r="BS62" s="378"/>
      <c r="BT62" s="378"/>
      <c r="BU62" s="275"/>
      <c r="BV62" s="275"/>
      <c r="BW62" s="275"/>
      <c r="BX62" s="275"/>
      <c r="BY62" s="275"/>
      <c r="BZ62" s="275"/>
      <c r="CA62" s="275"/>
      <c r="CB62" s="275"/>
      <c r="CC62" s="275"/>
      <c r="CD62" s="275"/>
      <c r="CE62" s="275"/>
      <c r="CF62" s="275"/>
      <c r="CG62" s="275"/>
      <c r="CH62" s="275"/>
      <c r="CI62" s="275"/>
      <c r="CJ62" s="275"/>
      <c r="CK62" s="275"/>
      <c r="CL62" s="275"/>
      <c r="CM62" s="275"/>
      <c r="CN62" s="275"/>
      <c r="CO62" s="275"/>
      <c r="CP62" s="275"/>
      <c r="CQ62" s="275"/>
      <c r="CR62" s="275"/>
      <c r="CS62" s="275"/>
      <c r="CT62" s="275"/>
      <c r="CU62" s="275"/>
      <c r="CV62" s="275"/>
      <c r="CW62" s="275"/>
      <c r="CX62" s="275"/>
      <c r="CY62" s="275"/>
      <c r="CZ62" s="275"/>
      <c r="DA62" s="275"/>
      <c r="DB62" s="282"/>
      <c r="DC62" s="282"/>
      <c r="DD62" s="264"/>
    </row>
    <row r="63" customFormat="false" ht="14.25" hidden="false" customHeight="true" outlineLevel="0" collapsed="false">
      <c r="BO63" s="378"/>
      <c r="BP63" s="378"/>
      <c r="BQ63" s="378"/>
      <c r="BR63" s="378"/>
      <c r="BS63" s="378"/>
      <c r="BT63" s="378"/>
      <c r="BU63" s="275"/>
      <c r="BV63" s="275"/>
      <c r="BW63" s="275"/>
      <c r="BX63" s="275"/>
      <c r="BY63" s="275"/>
      <c r="BZ63" s="275"/>
      <c r="CA63" s="275"/>
      <c r="CB63" s="275"/>
      <c r="CC63" s="275"/>
      <c r="CD63" s="275"/>
      <c r="CE63" s="275"/>
      <c r="CF63" s="275"/>
      <c r="CG63" s="275"/>
      <c r="CH63" s="275"/>
      <c r="CI63" s="275"/>
      <c r="CJ63" s="275"/>
      <c r="CK63" s="275"/>
      <c r="CL63" s="275"/>
      <c r="CM63" s="275"/>
      <c r="CN63" s="275"/>
      <c r="CO63" s="275"/>
      <c r="CP63" s="275"/>
      <c r="CQ63" s="275"/>
      <c r="CR63" s="275"/>
      <c r="CS63" s="275"/>
      <c r="CT63" s="275"/>
      <c r="CU63" s="275"/>
      <c r="CV63" s="275"/>
      <c r="CW63" s="275"/>
      <c r="CX63" s="275"/>
      <c r="CY63" s="275"/>
      <c r="CZ63" s="275"/>
      <c r="DA63" s="275"/>
      <c r="DB63" s="282"/>
      <c r="DC63" s="282"/>
      <c r="DD63" s="264"/>
    </row>
    <row r="64" customFormat="false" ht="13.5" hidden="false" customHeight="false" outlineLevel="0" collapsed="false">
      <c r="BO64" s="401"/>
      <c r="BP64" s="401"/>
      <c r="BQ64" s="401"/>
      <c r="BR64" s="401"/>
      <c r="BS64" s="401"/>
      <c r="BT64" s="401"/>
      <c r="BU64" s="401"/>
      <c r="BV64" s="401"/>
      <c r="BW64" s="401"/>
      <c r="BX64" s="401"/>
      <c r="BY64" s="401"/>
      <c r="BZ64" s="401"/>
      <c r="CA64" s="401"/>
      <c r="CB64" s="401"/>
      <c r="CC64" s="401"/>
      <c r="CD64" s="275"/>
      <c r="CE64" s="275"/>
      <c r="CF64" s="275"/>
      <c r="CG64" s="275"/>
      <c r="CH64" s="275"/>
      <c r="CI64" s="275"/>
      <c r="CJ64" s="275"/>
      <c r="CK64" s="265"/>
      <c r="CL64" s="268"/>
      <c r="CM64" s="275"/>
      <c r="CN64" s="275"/>
      <c r="CO64" s="268"/>
      <c r="CP64" s="402"/>
      <c r="CQ64" s="268"/>
      <c r="CR64" s="268"/>
      <c r="CS64" s="268"/>
      <c r="CT64" s="275"/>
      <c r="CU64" s="265"/>
      <c r="CV64" s="275"/>
      <c r="CW64" s="268"/>
      <c r="CX64" s="275"/>
      <c r="CY64" s="275"/>
      <c r="CZ64" s="275"/>
      <c r="DA64" s="275"/>
      <c r="DB64" s="275"/>
      <c r="DC64" s="275"/>
      <c r="DD64" s="264"/>
    </row>
    <row r="65" customFormat="false" ht="61.9" hidden="false" customHeight="true" outlineLevel="0" collapsed="false">
      <c r="BO65" s="275"/>
      <c r="BP65" s="275"/>
      <c r="BQ65" s="275"/>
      <c r="BR65" s="275"/>
      <c r="BS65" s="275"/>
      <c r="BT65" s="275"/>
      <c r="BU65" s="275"/>
      <c r="BV65" s="275"/>
      <c r="BW65" s="275"/>
      <c r="BX65" s="275"/>
      <c r="BY65" s="275"/>
      <c r="BZ65" s="275"/>
      <c r="CA65" s="275"/>
      <c r="CB65" s="275"/>
      <c r="CC65" s="275"/>
      <c r="CD65" s="275"/>
      <c r="CE65" s="275"/>
      <c r="CF65" s="275"/>
      <c r="CG65" s="275"/>
      <c r="CH65" s="275"/>
      <c r="CI65" s="275"/>
      <c r="CJ65" s="275"/>
      <c r="CK65" s="275"/>
      <c r="CL65" s="275"/>
      <c r="CM65" s="275"/>
      <c r="CN65" s="275"/>
      <c r="CO65" s="275"/>
      <c r="CP65" s="275"/>
      <c r="CQ65" s="275"/>
      <c r="CR65" s="275"/>
      <c r="CS65" s="275"/>
      <c r="CT65" s="275"/>
      <c r="CU65" s="275"/>
      <c r="CV65" s="275"/>
      <c r="CW65" s="275"/>
      <c r="CX65" s="275"/>
      <c r="CY65" s="275"/>
      <c r="CZ65" s="275"/>
      <c r="DA65" s="275"/>
      <c r="DB65" s="275"/>
      <c r="DC65" s="275"/>
      <c r="DD65" s="264"/>
    </row>
    <row r="66" customFormat="false" ht="9.95" hidden="false" customHeight="true" outlineLevel="0" collapsed="false"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6"/>
      <c r="CE66" s="266"/>
      <c r="CF66" s="266"/>
      <c r="CG66" s="266"/>
      <c r="CH66" s="266"/>
      <c r="CI66" s="267"/>
      <c r="CJ66" s="267"/>
      <c r="CK66" s="266"/>
      <c r="CL66" s="266"/>
      <c r="CM66" s="266"/>
      <c r="CN66" s="266"/>
      <c r="CO66" s="266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</row>
    <row r="67" customFormat="false" ht="13.9" hidden="false" customHeight="true" outlineLevel="0" collapsed="false">
      <c r="BO67" s="268"/>
      <c r="BP67" s="282"/>
      <c r="BQ67" s="282"/>
      <c r="BR67" s="282"/>
      <c r="BS67" s="282"/>
      <c r="BT67" s="282"/>
      <c r="BU67" s="265"/>
      <c r="BV67" s="265"/>
      <c r="BW67" s="265"/>
      <c r="BX67" s="265"/>
      <c r="BY67" s="265"/>
      <c r="BZ67" s="265"/>
      <c r="CA67" s="265"/>
      <c r="CB67" s="265"/>
      <c r="CC67" s="265"/>
      <c r="CD67" s="270"/>
      <c r="CE67" s="270"/>
      <c r="CF67" s="270"/>
      <c r="CG67" s="270"/>
      <c r="CH67" s="270"/>
      <c r="CI67" s="267"/>
      <c r="CJ67" s="267"/>
      <c r="CK67" s="270"/>
      <c r="CL67" s="270"/>
      <c r="CM67" s="270"/>
      <c r="CN67" s="270"/>
      <c r="CO67" s="270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</row>
    <row r="68" customFormat="false" ht="9.95" hidden="false" customHeight="true" outlineLevel="0" collapsed="false">
      <c r="BO68" s="268"/>
      <c r="BP68" s="282"/>
      <c r="BQ68" s="282"/>
      <c r="BR68" s="282"/>
      <c r="BS68" s="282"/>
      <c r="BT68" s="282"/>
      <c r="BU68" s="265"/>
      <c r="BV68" s="265"/>
      <c r="BW68" s="265"/>
      <c r="BX68" s="265"/>
      <c r="BY68" s="265"/>
      <c r="BZ68" s="265"/>
      <c r="CA68" s="265"/>
      <c r="CB68" s="265"/>
      <c r="CC68" s="265"/>
      <c r="CD68" s="271"/>
      <c r="CE68" s="271"/>
      <c r="CF68" s="271"/>
      <c r="CG68" s="271"/>
      <c r="CH68" s="271"/>
      <c r="CI68" s="267"/>
      <c r="CJ68" s="267"/>
      <c r="CK68" s="271"/>
      <c r="CL68" s="271"/>
      <c r="CM68" s="271"/>
      <c r="CN68" s="271"/>
      <c r="CO68" s="271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72"/>
      <c r="DC68" s="272"/>
    </row>
    <row r="69" customFormat="false" ht="13.9" hidden="false" customHeight="true" outlineLevel="0" collapsed="false">
      <c r="BO69" s="273"/>
      <c r="BP69" s="273"/>
      <c r="BQ69" s="273"/>
      <c r="BR69" s="273"/>
      <c r="BS69" s="273"/>
      <c r="BT69" s="273"/>
      <c r="BU69" s="273"/>
      <c r="BV69" s="273"/>
      <c r="BW69" s="273"/>
      <c r="BX69" s="273"/>
      <c r="BY69" s="273"/>
      <c r="BZ69" s="273"/>
      <c r="CA69" s="265"/>
      <c r="CB69" s="265"/>
      <c r="CC69" s="265"/>
      <c r="CD69" s="274"/>
      <c r="CE69" s="274"/>
      <c r="CF69" s="274"/>
      <c r="CG69" s="274"/>
      <c r="CH69" s="274"/>
      <c r="CI69" s="267"/>
      <c r="CJ69" s="267"/>
      <c r="CK69" s="274"/>
      <c r="CL69" s="274"/>
      <c r="CM69" s="274"/>
      <c r="CN69" s="274"/>
      <c r="CO69" s="274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75"/>
      <c r="DA69" s="399"/>
      <c r="DB69" s="272"/>
      <c r="DC69" s="272"/>
    </row>
    <row r="70" customFormat="false" ht="9.95" hidden="false" customHeight="true" outlineLevel="0" collapsed="false">
      <c r="BO70" s="273"/>
      <c r="BP70" s="273"/>
      <c r="BQ70" s="273"/>
      <c r="BR70" s="273"/>
      <c r="BS70" s="273"/>
      <c r="BT70" s="273"/>
      <c r="BU70" s="273"/>
      <c r="BV70" s="273"/>
      <c r="BW70" s="273"/>
      <c r="BX70" s="273"/>
      <c r="BY70" s="273"/>
      <c r="BZ70" s="273"/>
      <c r="CA70" s="275"/>
      <c r="CB70" s="275"/>
      <c r="CC70" s="275"/>
      <c r="CD70" s="271"/>
      <c r="CE70" s="271"/>
      <c r="CF70" s="271"/>
      <c r="CG70" s="271"/>
      <c r="CH70" s="271"/>
      <c r="CI70" s="267"/>
      <c r="CJ70" s="267"/>
      <c r="CK70" s="271"/>
      <c r="CL70" s="271"/>
      <c r="CM70" s="271"/>
      <c r="CN70" s="271"/>
      <c r="CO70" s="271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2"/>
      <c r="DC70" s="272"/>
      <c r="DD70" s="264"/>
    </row>
    <row r="71" customFormat="false" ht="13.9" hidden="false" customHeight="true" outlineLevel="0" collapsed="false">
      <c r="BO71" s="277"/>
      <c r="BP71" s="277"/>
      <c r="BQ71" s="275"/>
      <c r="BR71" s="275"/>
      <c r="BS71" s="278"/>
      <c r="BT71" s="278"/>
      <c r="BU71" s="275"/>
      <c r="BV71" s="275"/>
      <c r="BW71" s="275"/>
      <c r="BX71" s="275"/>
      <c r="BY71" s="277"/>
      <c r="BZ71" s="277"/>
      <c r="CA71" s="275"/>
      <c r="CB71" s="275"/>
      <c r="CC71" s="275"/>
      <c r="CD71" s="274"/>
      <c r="CE71" s="274"/>
      <c r="CF71" s="274"/>
      <c r="CG71" s="274"/>
      <c r="CH71" s="274"/>
      <c r="CI71" s="267"/>
      <c r="CJ71" s="267"/>
      <c r="CK71" s="274"/>
      <c r="CL71" s="274"/>
      <c r="CM71" s="274"/>
      <c r="CN71" s="274"/>
      <c r="CO71" s="274"/>
      <c r="CP71" s="275"/>
      <c r="CQ71" s="275"/>
      <c r="CR71" s="275"/>
      <c r="CS71" s="275"/>
      <c r="CT71" s="275"/>
      <c r="CU71" s="275"/>
      <c r="CV71" s="275"/>
      <c r="CW71" s="275"/>
      <c r="CX71" s="275"/>
      <c r="CY71" s="265"/>
      <c r="CZ71" s="265"/>
      <c r="DA71" s="265"/>
      <c r="DB71" s="265"/>
      <c r="DC71" s="265"/>
      <c r="DD71" s="264"/>
    </row>
    <row r="72" customFormat="false" ht="21" hidden="false" customHeight="true" outlineLevel="0" collapsed="false">
      <c r="BO72" s="277"/>
      <c r="BP72" s="277"/>
      <c r="BQ72" s="279"/>
      <c r="BR72" s="275"/>
      <c r="BS72" s="278"/>
      <c r="BT72" s="278"/>
      <c r="BU72" s="279"/>
      <c r="BV72" s="275"/>
      <c r="BW72" s="377"/>
      <c r="BX72" s="279"/>
      <c r="BY72" s="277"/>
      <c r="BZ72" s="277"/>
      <c r="CA72" s="400"/>
      <c r="CB72" s="281"/>
      <c r="CC72" s="268"/>
      <c r="CD72" s="282"/>
      <c r="CE72" s="282"/>
      <c r="CF72" s="282"/>
      <c r="CG72" s="282"/>
      <c r="CH72" s="282"/>
      <c r="CI72" s="283"/>
      <c r="CJ72" s="283"/>
      <c r="CK72" s="282"/>
      <c r="CL72" s="282"/>
      <c r="CM72" s="282"/>
      <c r="CN72" s="282"/>
      <c r="CO72" s="282"/>
      <c r="CP72" s="275"/>
      <c r="CQ72" s="285"/>
      <c r="CR72" s="285"/>
      <c r="CS72" s="285"/>
      <c r="CT72" s="285"/>
      <c r="CU72" s="285"/>
      <c r="CV72" s="285"/>
      <c r="CW72" s="285"/>
      <c r="CX72" s="284"/>
      <c r="CY72" s="285"/>
      <c r="CZ72" s="285"/>
      <c r="DA72" s="285"/>
      <c r="DB72" s="285"/>
      <c r="DC72" s="285"/>
      <c r="DD72" s="264"/>
    </row>
    <row r="73" customFormat="false" ht="9.6" hidden="false" customHeight="true" outlineLevel="0" collapsed="false">
      <c r="BO73" s="275"/>
      <c r="BP73" s="275"/>
      <c r="BQ73" s="275"/>
      <c r="BR73" s="275"/>
      <c r="BS73" s="275"/>
      <c r="BT73" s="275"/>
      <c r="BU73" s="275"/>
      <c r="BV73" s="275"/>
      <c r="BW73" s="275"/>
      <c r="BX73" s="275"/>
      <c r="BY73" s="275"/>
      <c r="BZ73" s="275"/>
      <c r="CA73" s="275"/>
      <c r="CB73" s="275"/>
      <c r="CC73" s="275"/>
      <c r="CD73" s="275"/>
      <c r="CE73" s="275"/>
      <c r="CF73" s="275"/>
      <c r="CG73" s="275"/>
      <c r="CH73" s="275"/>
      <c r="CI73" s="275"/>
      <c r="CJ73" s="275"/>
      <c r="CK73" s="275"/>
      <c r="CL73" s="275"/>
      <c r="CM73" s="275"/>
      <c r="CN73" s="275"/>
      <c r="CO73" s="275"/>
      <c r="CP73" s="275"/>
      <c r="CQ73" s="275"/>
      <c r="CR73" s="275"/>
      <c r="CS73" s="275"/>
      <c r="CT73" s="275"/>
      <c r="CU73" s="275"/>
      <c r="CV73" s="275"/>
      <c r="CW73" s="275"/>
      <c r="CX73" s="275"/>
      <c r="CY73" s="275"/>
      <c r="CZ73" s="275"/>
      <c r="DA73" s="275"/>
      <c r="DB73" s="275"/>
      <c r="DC73" s="275"/>
      <c r="DD73" s="264"/>
    </row>
    <row r="74" customFormat="false" ht="13.5" hidden="false" customHeight="false" outlineLevel="0" collapsed="false">
      <c r="BO74" s="378"/>
      <c r="BP74" s="378"/>
      <c r="BQ74" s="378"/>
      <c r="BR74" s="378"/>
      <c r="BS74" s="378"/>
      <c r="BT74" s="378"/>
      <c r="BU74" s="275"/>
      <c r="BV74" s="275"/>
      <c r="BW74" s="275"/>
      <c r="BX74" s="275"/>
      <c r="BY74" s="275"/>
      <c r="BZ74" s="275"/>
      <c r="CA74" s="275"/>
      <c r="CB74" s="275"/>
      <c r="CC74" s="275"/>
      <c r="CD74" s="275"/>
      <c r="CE74" s="275"/>
      <c r="CF74" s="275"/>
      <c r="CG74" s="275"/>
      <c r="CH74" s="275"/>
      <c r="CI74" s="275"/>
      <c r="CJ74" s="275"/>
      <c r="CK74" s="275"/>
      <c r="CL74" s="275"/>
      <c r="CM74" s="275"/>
      <c r="CN74" s="275"/>
      <c r="CO74" s="275"/>
      <c r="CP74" s="275"/>
      <c r="CQ74" s="275"/>
      <c r="CR74" s="275"/>
      <c r="CS74" s="275"/>
      <c r="CT74" s="275"/>
      <c r="CU74" s="275"/>
      <c r="CV74" s="275"/>
      <c r="CW74" s="275"/>
      <c r="CX74" s="275"/>
      <c r="CY74" s="275"/>
      <c r="CZ74" s="275"/>
      <c r="DA74" s="275"/>
      <c r="DB74" s="275"/>
      <c r="DC74" s="275"/>
      <c r="DD74" s="264"/>
    </row>
    <row r="75" customFormat="false" ht="13.5" hidden="false" customHeight="false" outlineLevel="0" collapsed="false">
      <c r="BO75" s="378"/>
      <c r="BP75" s="378"/>
      <c r="BQ75" s="378"/>
      <c r="BR75" s="378"/>
      <c r="BS75" s="378"/>
      <c r="BT75" s="378"/>
      <c r="BU75" s="275"/>
      <c r="BV75" s="275"/>
      <c r="BW75" s="275"/>
      <c r="BX75" s="275"/>
      <c r="BY75" s="275"/>
      <c r="BZ75" s="275"/>
      <c r="CA75" s="275"/>
      <c r="CB75" s="275"/>
      <c r="CC75" s="275"/>
      <c r="CD75" s="275"/>
      <c r="CE75" s="275"/>
      <c r="CF75" s="275"/>
      <c r="CG75" s="275"/>
      <c r="CH75" s="275"/>
      <c r="CI75" s="275"/>
      <c r="CJ75" s="275"/>
      <c r="CK75" s="275"/>
      <c r="CL75" s="275"/>
      <c r="CM75" s="275"/>
      <c r="CN75" s="275"/>
      <c r="CO75" s="275"/>
      <c r="CP75" s="275"/>
      <c r="CQ75" s="275"/>
      <c r="CR75" s="275"/>
      <c r="CS75" s="275"/>
      <c r="CT75" s="275"/>
      <c r="CU75" s="275"/>
      <c r="CV75" s="275"/>
      <c r="CW75" s="275"/>
      <c r="CX75" s="275"/>
      <c r="CY75" s="275"/>
      <c r="CZ75" s="275"/>
      <c r="DA75" s="275"/>
      <c r="DB75" s="275"/>
      <c r="DC75" s="275"/>
      <c r="DD75" s="264"/>
    </row>
    <row r="76" customFormat="false" ht="13.5" hidden="false" customHeight="false" outlineLevel="0" collapsed="false">
      <c r="BO76" s="378"/>
      <c r="BP76" s="378"/>
      <c r="BQ76" s="378"/>
      <c r="BR76" s="378"/>
      <c r="BS76" s="378"/>
      <c r="BT76" s="378"/>
      <c r="BU76" s="275"/>
      <c r="BV76" s="275"/>
      <c r="BW76" s="275"/>
      <c r="BX76" s="275"/>
      <c r="BY76" s="275"/>
      <c r="BZ76" s="275"/>
      <c r="CA76" s="275"/>
      <c r="CB76" s="275"/>
      <c r="CC76" s="275"/>
      <c r="CD76" s="275"/>
      <c r="CE76" s="275"/>
      <c r="CF76" s="275"/>
      <c r="CG76" s="275"/>
      <c r="CH76" s="275"/>
      <c r="CI76" s="275"/>
      <c r="CJ76" s="275"/>
      <c r="CK76" s="275"/>
      <c r="CL76" s="275"/>
      <c r="CM76" s="275"/>
      <c r="CN76" s="275"/>
      <c r="CO76" s="275"/>
      <c r="CP76" s="275"/>
      <c r="CQ76" s="275"/>
      <c r="CR76" s="275"/>
      <c r="CS76" s="275"/>
      <c r="CT76" s="275"/>
      <c r="CU76" s="275"/>
      <c r="CV76" s="275"/>
      <c r="CW76" s="275"/>
      <c r="CX76" s="275"/>
      <c r="CY76" s="275"/>
      <c r="CZ76" s="275"/>
      <c r="DA76" s="275"/>
      <c r="DB76" s="275"/>
      <c r="DC76" s="275"/>
      <c r="DD76" s="264"/>
    </row>
    <row r="77" customFormat="false" ht="13.5" hidden="false" customHeight="false" outlineLevel="0" collapsed="false">
      <c r="BO77" s="378"/>
      <c r="BP77" s="378"/>
      <c r="BQ77" s="378"/>
      <c r="BR77" s="378"/>
      <c r="BS77" s="378"/>
      <c r="BT77" s="378"/>
      <c r="BU77" s="275"/>
      <c r="BV77" s="275"/>
      <c r="BW77" s="275"/>
      <c r="BX77" s="275"/>
      <c r="BY77" s="275"/>
      <c r="BZ77" s="275"/>
      <c r="CA77" s="275"/>
      <c r="CB77" s="275"/>
      <c r="CC77" s="275"/>
      <c r="CD77" s="275"/>
      <c r="CE77" s="275"/>
      <c r="CF77" s="275"/>
      <c r="CG77" s="275"/>
      <c r="CH77" s="275"/>
      <c r="CI77" s="275"/>
      <c r="CJ77" s="275"/>
      <c r="CK77" s="275"/>
      <c r="CL77" s="275"/>
      <c r="CM77" s="275"/>
      <c r="CN77" s="275"/>
      <c r="CO77" s="275"/>
      <c r="CP77" s="275"/>
      <c r="CQ77" s="275"/>
      <c r="CR77" s="275"/>
      <c r="CS77" s="275"/>
      <c r="CT77" s="275"/>
      <c r="CU77" s="275"/>
      <c r="CV77" s="275"/>
      <c r="CW77" s="275"/>
      <c r="CX77" s="275"/>
      <c r="CY77" s="275"/>
      <c r="CZ77" s="275"/>
      <c r="DA77" s="275"/>
      <c r="DB77" s="275"/>
      <c r="DC77" s="275"/>
      <c r="DD77" s="264"/>
    </row>
    <row r="78" customFormat="false" ht="13.5" hidden="false" customHeight="false" outlineLevel="0" collapsed="false">
      <c r="BO78" s="378"/>
      <c r="BP78" s="378"/>
      <c r="BQ78" s="378"/>
      <c r="BR78" s="378"/>
      <c r="BS78" s="378"/>
      <c r="BT78" s="378"/>
      <c r="BU78" s="275"/>
      <c r="BV78" s="275"/>
      <c r="BW78" s="275"/>
      <c r="BX78" s="275"/>
      <c r="BY78" s="275"/>
      <c r="BZ78" s="275"/>
      <c r="CA78" s="275"/>
      <c r="CB78" s="275"/>
      <c r="CC78" s="275"/>
      <c r="CD78" s="275"/>
      <c r="CE78" s="275"/>
      <c r="CF78" s="275"/>
      <c r="CG78" s="275"/>
      <c r="CH78" s="275"/>
      <c r="CI78" s="275"/>
      <c r="CJ78" s="275"/>
      <c r="CK78" s="275"/>
      <c r="CL78" s="275"/>
      <c r="CM78" s="275"/>
      <c r="CN78" s="275"/>
      <c r="CO78" s="275"/>
      <c r="CP78" s="275"/>
      <c r="CQ78" s="275"/>
      <c r="CR78" s="275"/>
      <c r="CS78" s="275"/>
      <c r="CT78" s="275"/>
      <c r="CU78" s="275"/>
      <c r="CV78" s="275"/>
      <c r="CW78" s="275"/>
      <c r="CX78" s="275"/>
      <c r="CY78" s="275"/>
      <c r="CZ78" s="275"/>
      <c r="DA78" s="275"/>
      <c r="DB78" s="282"/>
      <c r="DC78" s="282"/>
      <c r="DD78" s="264"/>
    </row>
    <row r="79" customFormat="false" ht="13.5" hidden="false" customHeight="false" outlineLevel="0" collapsed="false">
      <c r="BO79" s="378"/>
      <c r="BP79" s="378"/>
      <c r="BQ79" s="378"/>
      <c r="BR79" s="378"/>
      <c r="BS79" s="378"/>
      <c r="BT79" s="378"/>
      <c r="BU79" s="275"/>
      <c r="BV79" s="275"/>
      <c r="BW79" s="275"/>
      <c r="BX79" s="275"/>
      <c r="BY79" s="275"/>
      <c r="BZ79" s="275"/>
      <c r="CA79" s="275"/>
      <c r="CB79" s="275"/>
      <c r="CC79" s="275"/>
      <c r="CD79" s="275"/>
      <c r="CE79" s="275"/>
      <c r="CF79" s="275"/>
      <c r="CG79" s="275"/>
      <c r="CH79" s="275"/>
      <c r="CI79" s="275"/>
      <c r="CJ79" s="275"/>
      <c r="CK79" s="275"/>
      <c r="CL79" s="275"/>
      <c r="CM79" s="275"/>
      <c r="CN79" s="275"/>
      <c r="CO79" s="275"/>
      <c r="CP79" s="275"/>
      <c r="CQ79" s="275"/>
      <c r="CR79" s="275"/>
      <c r="CS79" s="275"/>
      <c r="CT79" s="275"/>
      <c r="CU79" s="275"/>
      <c r="CV79" s="275"/>
      <c r="CW79" s="275"/>
      <c r="CX79" s="275"/>
      <c r="CY79" s="275"/>
      <c r="CZ79" s="275"/>
      <c r="DA79" s="275"/>
      <c r="DB79" s="282"/>
      <c r="DC79" s="282"/>
      <c r="DD79" s="264"/>
    </row>
    <row r="80" customFormat="false" ht="13.5" hidden="false" customHeight="false" outlineLevel="0" collapsed="false">
      <c r="BO80" s="378"/>
      <c r="BP80" s="378"/>
      <c r="BQ80" s="378"/>
      <c r="BR80" s="378"/>
      <c r="BS80" s="378"/>
      <c r="BT80" s="378"/>
      <c r="BU80" s="275"/>
      <c r="BV80" s="275"/>
      <c r="BW80" s="275"/>
      <c r="BX80" s="275"/>
      <c r="BY80" s="275"/>
      <c r="BZ80" s="275"/>
      <c r="CA80" s="275"/>
      <c r="CB80" s="275"/>
      <c r="CC80" s="275"/>
      <c r="CD80" s="275"/>
      <c r="CE80" s="275"/>
      <c r="CF80" s="275"/>
      <c r="CG80" s="275"/>
      <c r="CH80" s="275"/>
      <c r="CI80" s="275"/>
      <c r="CJ80" s="275"/>
      <c r="CK80" s="275"/>
      <c r="CL80" s="275"/>
      <c r="CM80" s="275"/>
      <c r="CN80" s="275"/>
      <c r="CO80" s="275"/>
      <c r="CP80" s="275"/>
      <c r="CQ80" s="275"/>
      <c r="CR80" s="275"/>
      <c r="CS80" s="275"/>
      <c r="CT80" s="275"/>
      <c r="CU80" s="275"/>
      <c r="CV80" s="275"/>
      <c r="CW80" s="275"/>
      <c r="CX80" s="275"/>
      <c r="CY80" s="275"/>
      <c r="CZ80" s="275"/>
      <c r="DA80" s="275"/>
      <c r="DB80" s="282"/>
      <c r="DC80" s="282"/>
      <c r="DD80" s="264"/>
    </row>
    <row r="81" customFormat="false" ht="13.5" hidden="false" customHeight="false" outlineLevel="0" collapsed="false">
      <c r="BO81" s="378"/>
      <c r="BP81" s="378"/>
      <c r="BQ81" s="378"/>
      <c r="BR81" s="378"/>
      <c r="BS81" s="378"/>
      <c r="BT81" s="378"/>
      <c r="BU81" s="275"/>
      <c r="BV81" s="275"/>
      <c r="BW81" s="275"/>
      <c r="BX81" s="275"/>
      <c r="BY81" s="275"/>
      <c r="BZ81" s="275"/>
      <c r="CA81" s="275"/>
      <c r="CB81" s="275"/>
      <c r="CC81" s="275"/>
      <c r="CD81" s="275"/>
      <c r="CE81" s="275"/>
      <c r="CF81" s="275"/>
      <c r="CG81" s="275"/>
      <c r="CH81" s="275"/>
      <c r="CI81" s="275"/>
      <c r="CJ81" s="275"/>
      <c r="CK81" s="275"/>
      <c r="CL81" s="275"/>
      <c r="CM81" s="275"/>
      <c r="CN81" s="275"/>
      <c r="CO81" s="275"/>
      <c r="CP81" s="275"/>
      <c r="CQ81" s="275"/>
      <c r="CR81" s="275"/>
      <c r="CS81" s="275"/>
      <c r="CT81" s="275"/>
      <c r="CU81" s="275"/>
      <c r="CV81" s="275"/>
      <c r="CW81" s="275"/>
      <c r="CX81" s="275"/>
      <c r="CY81" s="275"/>
      <c r="CZ81" s="275"/>
      <c r="DA81" s="275"/>
      <c r="DB81" s="282"/>
      <c r="DC81" s="282"/>
      <c r="DD81" s="264"/>
    </row>
    <row r="82" customFormat="false" ht="13.5" hidden="false" customHeight="false" outlineLevel="0" collapsed="false">
      <c r="BO82" s="401"/>
      <c r="BP82" s="401"/>
      <c r="BQ82" s="401"/>
      <c r="BR82" s="401"/>
      <c r="BS82" s="401"/>
      <c r="BT82" s="401"/>
      <c r="BU82" s="401"/>
      <c r="BV82" s="401"/>
      <c r="BW82" s="401"/>
      <c r="BX82" s="401"/>
      <c r="BY82" s="401"/>
      <c r="BZ82" s="401"/>
      <c r="CA82" s="401"/>
      <c r="CB82" s="401"/>
      <c r="CC82" s="401"/>
      <c r="CD82" s="275"/>
      <c r="CE82" s="275"/>
      <c r="CF82" s="275"/>
      <c r="CG82" s="275"/>
      <c r="CH82" s="275"/>
      <c r="CI82" s="275"/>
      <c r="CJ82" s="275"/>
      <c r="CK82" s="275"/>
      <c r="CL82" s="268"/>
      <c r="CM82" s="275"/>
      <c r="CN82" s="275"/>
      <c r="CO82" s="268"/>
      <c r="CP82" s="402"/>
      <c r="CQ82" s="268"/>
      <c r="CR82" s="268"/>
      <c r="CS82" s="268"/>
      <c r="CT82" s="275"/>
      <c r="CU82" s="265"/>
      <c r="CV82" s="275"/>
      <c r="CW82" s="268"/>
      <c r="CX82" s="275"/>
      <c r="CY82" s="275"/>
      <c r="CZ82" s="275"/>
      <c r="DA82" s="275"/>
      <c r="DB82" s="275"/>
      <c r="DC82" s="275"/>
      <c r="DD82" s="264"/>
    </row>
    <row r="83" customFormat="false" ht="13.5" hidden="false" customHeight="false" outlineLevel="0" collapsed="false"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</row>
    <row r="84" customFormat="false" ht="13.5" hidden="false" customHeight="false" outlineLevel="0" collapsed="false"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</row>
    <row r="90" customFormat="false" ht="13.5" hidden="false" customHeight="false" outlineLevel="0" collapsed="false">
      <c r="DP90" s="173"/>
      <c r="DQ90" s="173"/>
      <c r="DR90" s="173"/>
      <c r="DS90" s="173"/>
      <c r="DT90" s="173"/>
      <c r="DU90" s="173"/>
      <c r="DV90" s="173"/>
      <c r="DW90" s="173"/>
      <c r="DX90" s="173"/>
      <c r="DY90" s="173"/>
      <c r="DZ90" s="173"/>
      <c r="EA90" s="173"/>
      <c r="EB90" s="173"/>
      <c r="EC90" s="173"/>
      <c r="ED90" s="173"/>
      <c r="EE90" s="173"/>
      <c r="EF90" s="173"/>
      <c r="EG90" s="173"/>
      <c r="EH90" s="173"/>
      <c r="EI90" s="173"/>
      <c r="EJ90" s="173"/>
      <c r="EK90" s="173"/>
      <c r="EL90" s="173"/>
      <c r="EM90" s="173"/>
      <c r="EN90" s="173"/>
      <c r="EO90" s="173"/>
    </row>
    <row r="91" customFormat="false" ht="19.9" hidden="false" customHeight="true" outlineLevel="0" collapsed="false">
      <c r="DH91" s="294" t="s">
        <v>186</v>
      </c>
      <c r="DI91" s="295"/>
      <c r="DJ91" s="296"/>
      <c r="DK91" s="296"/>
      <c r="DL91" s="296"/>
      <c r="DM91" s="296"/>
      <c r="DP91" s="173"/>
      <c r="DQ91" s="429" t="str">
        <f aca="false">IF(VLOOKUP($V$2,$AY$26:$BQ$46,14,0)=0,"",VLOOKUP($V$2,$AY$26:$BQ$46,14,0))</f>
        <v/>
      </c>
      <c r="DR91" s="429"/>
      <c r="DS91" s="429"/>
      <c r="DT91" s="429"/>
      <c r="DU91" s="429"/>
      <c r="DV91" s="429"/>
      <c r="DW91" s="173"/>
      <c r="EG91" s="173"/>
      <c r="EH91" s="297" t="str">
        <f aca="false">IF(VLOOKUP($V$2,$AY$26:$BQ$46,17,0)=0,"",VLOOKUP($V$2,$AY$26:$BQ$46,17,0))</f>
        <v/>
      </c>
      <c r="EI91" s="297"/>
      <c r="EJ91" s="297"/>
      <c r="EK91" s="297"/>
      <c r="EL91" s="297"/>
      <c r="EM91" s="297"/>
      <c r="EN91" s="173"/>
      <c r="EO91" s="173"/>
      <c r="EU91" s="298"/>
      <c r="EV91" s="299"/>
    </row>
    <row r="92" customFormat="false" ht="19.9" hidden="false" customHeight="true" outlineLevel="0" collapsed="false">
      <c r="DH92" s="300" t="str">
        <f aca="false">IF(B2="","",B2)</f>
        <v/>
      </c>
      <c r="DI92" s="300"/>
      <c r="DJ92" s="300"/>
      <c r="DK92" s="300"/>
      <c r="DL92" s="300"/>
      <c r="DM92" s="300"/>
      <c r="DN92" s="300"/>
      <c r="DO92" s="300"/>
      <c r="DP92" s="301"/>
      <c r="DQ92" s="429"/>
      <c r="DR92" s="429"/>
      <c r="DS92" s="429"/>
      <c r="DT92" s="429"/>
      <c r="DU92" s="429"/>
      <c r="DV92" s="429"/>
      <c r="DW92" s="173"/>
      <c r="DX92" s="173"/>
      <c r="DY92" s="173"/>
      <c r="DZ92" s="302" t="s">
        <v>187</v>
      </c>
      <c r="EA92" s="302"/>
      <c r="EB92" s="302"/>
      <c r="EC92" s="302"/>
      <c r="ED92" s="302"/>
      <c r="EE92" s="173"/>
      <c r="EF92" s="173"/>
      <c r="EG92" s="173"/>
      <c r="EH92" s="297"/>
      <c r="EI92" s="297"/>
      <c r="EJ92" s="297"/>
      <c r="EK92" s="297"/>
      <c r="EL92" s="297"/>
      <c r="EM92" s="297"/>
      <c r="EN92" s="173"/>
      <c r="EO92" s="173"/>
      <c r="ES92" s="303"/>
      <c r="ET92" s="304" t="s">
        <v>188</v>
      </c>
      <c r="EU92" s="305"/>
      <c r="EV92" s="306"/>
    </row>
    <row r="93" customFormat="false" ht="19.9" hidden="false" customHeight="true" outlineLevel="0" collapsed="false">
      <c r="DH93" s="300"/>
      <c r="DI93" s="300"/>
      <c r="DJ93" s="300"/>
      <c r="DK93" s="300"/>
      <c r="DL93" s="300"/>
      <c r="DM93" s="300"/>
      <c r="DN93" s="300"/>
      <c r="DO93" s="300"/>
      <c r="DP93" s="301"/>
      <c r="DQ93" s="307" t="str">
        <f aca="false">VLOOKUP($V$2,$AY$26:$BQ$46,2,0)</f>
        <v/>
      </c>
      <c r="DR93" s="307"/>
      <c r="DS93" s="307"/>
      <c r="DT93" s="307"/>
      <c r="DU93" s="307"/>
      <c r="DV93" s="307"/>
      <c r="DW93" s="173"/>
      <c r="DX93" s="308"/>
      <c r="DY93" s="308"/>
      <c r="DZ93" s="309"/>
      <c r="EA93" s="309"/>
      <c r="EB93" s="310" t="s">
        <v>189</v>
      </c>
      <c r="EC93" s="311"/>
      <c r="ED93" s="311"/>
      <c r="EE93" s="308"/>
      <c r="EF93" s="308"/>
      <c r="EG93" s="173"/>
      <c r="EH93" s="307" t="str">
        <f aca="false">VLOOKUP($V$2,$AY$26:$BQ$46,7,0)</f>
        <v/>
      </c>
      <c r="EI93" s="307"/>
      <c r="EJ93" s="307"/>
      <c r="EK93" s="307"/>
      <c r="EL93" s="307"/>
      <c r="EM93" s="307"/>
      <c r="EN93" s="173"/>
      <c r="EO93" s="173"/>
      <c r="ER93" s="303"/>
      <c r="ES93" s="303"/>
      <c r="ET93" s="303"/>
      <c r="EU93" s="312"/>
      <c r="EV93" s="313"/>
    </row>
    <row r="94" customFormat="false" ht="19.9" hidden="false" customHeight="true" outlineLevel="0" collapsed="false">
      <c r="DH94" s="314" t="str">
        <f aca="false">IF(D2="","",D2)</f>
        <v/>
      </c>
      <c r="DI94" s="314"/>
      <c r="DL94" s="315" t="str">
        <f aca="false">IF(I2="","",I2)</f>
        <v/>
      </c>
      <c r="DM94" s="315"/>
      <c r="DP94" s="173"/>
      <c r="DQ94" s="307"/>
      <c r="DR94" s="307"/>
      <c r="DS94" s="307"/>
      <c r="DT94" s="307"/>
      <c r="DU94" s="307"/>
      <c r="DV94" s="307"/>
      <c r="DW94" s="173"/>
      <c r="DX94" s="308"/>
      <c r="DY94" s="308"/>
      <c r="DZ94" s="309"/>
      <c r="EA94" s="309"/>
      <c r="EB94" s="316" t="s">
        <v>189</v>
      </c>
      <c r="EC94" s="311"/>
      <c r="ED94" s="311"/>
      <c r="EE94" s="308"/>
      <c r="EF94" s="308"/>
      <c r="EG94" s="173"/>
      <c r="EH94" s="307"/>
      <c r="EI94" s="307"/>
      <c r="EJ94" s="307"/>
      <c r="EK94" s="307"/>
      <c r="EL94" s="307"/>
      <c r="EM94" s="307"/>
      <c r="EN94" s="173"/>
      <c r="EO94" s="173"/>
    </row>
    <row r="95" customFormat="false" ht="19.9" hidden="false" customHeight="true" outlineLevel="0" collapsed="false">
      <c r="DH95" s="314"/>
      <c r="DI95" s="314"/>
      <c r="DJ95" s="317" t="s">
        <v>134</v>
      </c>
      <c r="DK95" s="317"/>
      <c r="DL95" s="315"/>
      <c r="DM95" s="315"/>
      <c r="DN95" s="318" t="s">
        <v>190</v>
      </c>
      <c r="DO95" s="318"/>
      <c r="DP95" s="173"/>
      <c r="DQ95" s="307"/>
      <c r="DR95" s="307"/>
      <c r="DS95" s="307"/>
      <c r="DT95" s="307"/>
      <c r="DU95" s="307"/>
      <c r="DV95" s="307"/>
      <c r="DW95" s="173"/>
      <c r="DX95" s="308"/>
      <c r="DY95" s="308"/>
      <c r="DZ95" s="309"/>
      <c r="EA95" s="309"/>
      <c r="EB95" s="319" t="s">
        <v>189</v>
      </c>
      <c r="EC95" s="311"/>
      <c r="ED95" s="311"/>
      <c r="EE95" s="308"/>
      <c r="EF95" s="308"/>
      <c r="EG95" s="173"/>
      <c r="EH95" s="307"/>
      <c r="EI95" s="307"/>
      <c r="EJ95" s="307"/>
      <c r="EK95" s="307"/>
      <c r="EL95" s="307"/>
      <c r="EM95" s="307"/>
      <c r="EN95" s="303"/>
      <c r="EO95" s="303"/>
      <c r="EP95" s="320" t="s">
        <v>191</v>
      </c>
      <c r="EQ95" s="320"/>
      <c r="ER95" s="320"/>
      <c r="ES95" s="320"/>
      <c r="ET95" s="320"/>
      <c r="EU95" s="320"/>
      <c r="EV95" s="320"/>
    </row>
    <row r="96" customFormat="false" ht="19.9" hidden="false" customHeight="true" outlineLevel="0" collapsed="false">
      <c r="DH96" s="303"/>
      <c r="DL96" s="314" t="n">
        <f aca="false">V2</f>
        <v>3</v>
      </c>
      <c r="DM96" s="314"/>
      <c r="DN96" s="264"/>
      <c r="DO96" s="264"/>
      <c r="DP96" s="303"/>
      <c r="DQ96" s="307"/>
      <c r="DR96" s="307"/>
      <c r="DS96" s="307"/>
      <c r="DT96" s="307"/>
      <c r="DU96" s="307"/>
      <c r="DV96" s="307"/>
      <c r="DW96" s="173"/>
      <c r="DX96" s="173"/>
      <c r="DY96" s="173"/>
      <c r="DZ96" s="173"/>
      <c r="EA96" s="173"/>
      <c r="EB96" s="321"/>
      <c r="EC96" s="321"/>
      <c r="ED96" s="173"/>
      <c r="EE96" s="173"/>
      <c r="EF96" s="173"/>
      <c r="EG96" s="173"/>
      <c r="EH96" s="307"/>
      <c r="EI96" s="307"/>
      <c r="EJ96" s="307"/>
      <c r="EK96" s="307"/>
      <c r="EL96" s="307"/>
      <c r="EM96" s="307"/>
      <c r="EN96" s="303"/>
      <c r="EO96" s="303"/>
      <c r="EP96" s="327"/>
      <c r="EQ96" s="327"/>
    </row>
    <row r="97" customFormat="false" ht="13.9" hidden="false" customHeight="true" outlineLevel="0" collapsed="false">
      <c r="DK97" s="324" t="s">
        <v>192</v>
      </c>
      <c r="DL97" s="314"/>
      <c r="DM97" s="314"/>
      <c r="DN97" s="324" t="s">
        <v>193</v>
      </c>
      <c r="DO97" s="303"/>
      <c r="DP97" s="325"/>
      <c r="DQ97" s="326"/>
      <c r="DR97" s="326"/>
      <c r="DS97" s="326"/>
      <c r="DT97" s="326"/>
      <c r="DU97" s="326"/>
      <c r="DV97" s="327"/>
      <c r="DW97" s="173"/>
      <c r="DX97" s="173"/>
      <c r="DY97" s="173"/>
      <c r="DZ97" s="173"/>
      <c r="EA97" s="173"/>
      <c r="EB97" s="328"/>
      <c r="EC97" s="329"/>
      <c r="ED97" s="330"/>
      <c r="EE97" s="330"/>
      <c r="EF97" s="330"/>
      <c r="EG97" s="330"/>
      <c r="EH97" s="330"/>
      <c r="EI97" s="303"/>
      <c r="EJ97" s="173"/>
      <c r="EK97" s="173"/>
      <c r="EL97" s="173"/>
      <c r="EM97" s="173"/>
      <c r="EN97" s="173"/>
      <c r="EO97" s="173"/>
      <c r="EP97" s="320" t="s">
        <v>194</v>
      </c>
      <c r="EQ97" s="320"/>
      <c r="ER97" s="320"/>
      <c r="ES97" s="320"/>
      <c r="ET97" s="320"/>
      <c r="EU97" s="320"/>
      <c r="EV97" s="320"/>
    </row>
    <row r="98" customFormat="false" ht="13.5" hidden="false" customHeight="false" outlineLevel="0" collapsed="false"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31"/>
      <c r="DX98" s="331"/>
      <c r="DY98" s="331"/>
      <c r="DZ98" s="331"/>
      <c r="EA98" s="331"/>
      <c r="EB98" s="331"/>
      <c r="EC98" s="331"/>
      <c r="ED98" s="331"/>
      <c r="EE98" s="331"/>
      <c r="EF98" s="331"/>
      <c r="EG98" s="331"/>
      <c r="EH98" s="331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</row>
    <row r="99" customFormat="false" ht="13.5" hidden="false" customHeight="false" outlineLevel="0" collapsed="false">
      <c r="DH99" s="379"/>
      <c r="DI99" s="379"/>
      <c r="DJ99" s="379"/>
      <c r="DK99" s="379"/>
      <c r="DL99" s="379"/>
      <c r="DM99" s="379"/>
      <c r="DN99" s="333"/>
      <c r="DO99" s="334"/>
      <c r="DP99" s="334"/>
      <c r="DQ99" s="334"/>
      <c r="DR99" s="334"/>
      <c r="DS99" s="334"/>
      <c r="DT99" s="334"/>
      <c r="DU99" s="334"/>
      <c r="DV99" s="334"/>
      <c r="DW99" s="335"/>
      <c r="DX99" s="335"/>
      <c r="DY99" s="335"/>
      <c r="DZ99" s="335"/>
      <c r="EA99" s="335"/>
      <c r="EB99" s="335"/>
      <c r="EC99" s="335"/>
      <c r="ED99" s="335"/>
      <c r="EE99" s="335"/>
      <c r="EF99" s="335"/>
      <c r="EG99" s="335"/>
      <c r="EH99" s="335"/>
      <c r="EI99" s="334"/>
      <c r="EJ99" s="334"/>
      <c r="EK99" s="334"/>
      <c r="EL99" s="334"/>
      <c r="EM99" s="334"/>
      <c r="EN99" s="334"/>
      <c r="EO99" s="334"/>
      <c r="EP99" s="334"/>
      <c r="EQ99" s="334"/>
      <c r="ER99" s="334"/>
      <c r="ES99" s="334"/>
      <c r="ET99" s="334"/>
      <c r="EU99" s="334"/>
      <c r="EV99" s="336"/>
    </row>
    <row r="100" customFormat="false" ht="13.5" hidden="false" customHeight="false" outlineLevel="0" collapsed="false">
      <c r="DH100" s="380"/>
      <c r="DI100" s="380"/>
      <c r="DJ100" s="380"/>
      <c r="DK100" s="380"/>
      <c r="DL100" s="380"/>
      <c r="DM100" s="380"/>
      <c r="DN100" s="338"/>
      <c r="DO100" s="339"/>
      <c r="DP100" s="339"/>
      <c r="DQ100" s="339"/>
      <c r="DR100" s="339"/>
      <c r="DS100" s="339"/>
      <c r="DT100" s="339"/>
      <c r="DU100" s="339"/>
      <c r="DV100" s="339"/>
      <c r="DW100" s="339"/>
      <c r="DX100" s="339"/>
      <c r="DY100" s="339"/>
      <c r="DZ100" s="339"/>
      <c r="EA100" s="339"/>
      <c r="EB100" s="339"/>
      <c r="EC100" s="339"/>
      <c r="ED100" s="339"/>
      <c r="EE100" s="339"/>
      <c r="EF100" s="339"/>
      <c r="EG100" s="339"/>
      <c r="EH100" s="339"/>
      <c r="EI100" s="339"/>
      <c r="EJ100" s="339"/>
      <c r="EK100" s="339"/>
      <c r="EL100" s="339"/>
      <c r="EM100" s="339"/>
      <c r="EN100" s="339"/>
      <c r="EO100" s="339"/>
      <c r="EP100" s="339"/>
      <c r="EQ100" s="339"/>
      <c r="ER100" s="339"/>
      <c r="ES100" s="339"/>
      <c r="ET100" s="339"/>
      <c r="EU100" s="339"/>
      <c r="EV100" s="340"/>
    </row>
    <row r="101" customFormat="false" ht="13.5" hidden="false" customHeight="false" outlineLevel="0" collapsed="false">
      <c r="DH101" s="381"/>
      <c r="DI101" s="381"/>
      <c r="DJ101" s="381"/>
      <c r="DK101" s="381"/>
      <c r="DL101" s="381"/>
      <c r="DM101" s="381"/>
      <c r="DN101" s="342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  <c r="EG101" s="343"/>
      <c r="EH101" s="343"/>
      <c r="EI101" s="343"/>
      <c r="EJ101" s="343"/>
      <c r="EK101" s="343"/>
      <c r="EL101" s="343"/>
      <c r="EM101" s="343"/>
      <c r="EN101" s="343"/>
      <c r="EO101" s="343"/>
      <c r="EP101" s="343"/>
      <c r="EQ101" s="343"/>
      <c r="ER101" s="343"/>
      <c r="ES101" s="343"/>
      <c r="ET101" s="343"/>
      <c r="EU101" s="343"/>
      <c r="EV101" s="344"/>
    </row>
    <row r="102" customFormat="false" ht="13.5" hidden="false" customHeight="false" outlineLevel="0" collapsed="false">
      <c r="DH102" s="382"/>
      <c r="DI102" s="382"/>
      <c r="DJ102" s="382"/>
      <c r="DK102" s="382"/>
      <c r="DL102" s="382"/>
      <c r="DM102" s="382"/>
      <c r="DN102" s="346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K102" s="347"/>
      <c r="EL102" s="347"/>
      <c r="EM102" s="347"/>
      <c r="EN102" s="347"/>
      <c r="EO102" s="347"/>
      <c r="EP102" s="347"/>
      <c r="EQ102" s="347"/>
      <c r="ER102" s="347"/>
      <c r="ES102" s="347"/>
      <c r="ET102" s="347"/>
      <c r="EU102" s="347"/>
      <c r="EV102" s="348"/>
    </row>
    <row r="103" customFormat="false" ht="13.5" hidden="false" customHeight="false" outlineLevel="0" collapsed="false">
      <c r="DH103" s="379"/>
      <c r="DI103" s="379"/>
      <c r="DJ103" s="379"/>
      <c r="DK103" s="379"/>
      <c r="DL103" s="379"/>
      <c r="DM103" s="379"/>
      <c r="DN103" s="333"/>
      <c r="DO103" s="334"/>
      <c r="DP103" s="334"/>
      <c r="DQ103" s="334"/>
      <c r="DR103" s="334"/>
      <c r="DS103" s="334"/>
      <c r="DT103" s="334"/>
      <c r="DU103" s="334"/>
      <c r="DV103" s="334"/>
      <c r="DW103" s="334"/>
      <c r="DX103" s="334"/>
      <c r="DY103" s="334"/>
      <c r="DZ103" s="334"/>
      <c r="EA103" s="334"/>
      <c r="EB103" s="334"/>
      <c r="EC103" s="334"/>
      <c r="ED103" s="334"/>
      <c r="EE103" s="334"/>
      <c r="EF103" s="334"/>
      <c r="EG103" s="334"/>
      <c r="EH103" s="334"/>
      <c r="EI103" s="334"/>
      <c r="EJ103" s="334"/>
      <c r="EK103" s="334"/>
      <c r="EL103" s="334"/>
      <c r="EM103" s="334"/>
      <c r="EN103" s="334"/>
      <c r="EO103" s="334"/>
      <c r="EP103" s="334"/>
      <c r="EQ103" s="334"/>
      <c r="ER103" s="334"/>
      <c r="ES103" s="334"/>
      <c r="ET103" s="336"/>
      <c r="EU103" s="349"/>
      <c r="EV103" s="349"/>
    </row>
    <row r="104" customFormat="false" ht="13.5" hidden="false" customHeight="false" outlineLevel="0" collapsed="false">
      <c r="DH104" s="380"/>
      <c r="DI104" s="380"/>
      <c r="DJ104" s="380"/>
      <c r="DK104" s="380"/>
      <c r="DL104" s="380"/>
      <c r="DM104" s="380"/>
      <c r="DN104" s="338"/>
      <c r="DO104" s="339"/>
      <c r="DP104" s="339"/>
      <c r="DQ104" s="339"/>
      <c r="DR104" s="339"/>
      <c r="DS104" s="339"/>
      <c r="DT104" s="339"/>
      <c r="DU104" s="339"/>
      <c r="DV104" s="339"/>
      <c r="DW104" s="339"/>
      <c r="DX104" s="339"/>
      <c r="DY104" s="339"/>
      <c r="DZ104" s="339"/>
      <c r="EA104" s="339"/>
      <c r="EB104" s="339"/>
      <c r="EC104" s="339"/>
      <c r="ED104" s="339"/>
      <c r="EE104" s="339"/>
      <c r="EF104" s="339"/>
      <c r="EG104" s="339"/>
      <c r="EH104" s="339"/>
      <c r="EI104" s="339"/>
      <c r="EJ104" s="339"/>
      <c r="EK104" s="339"/>
      <c r="EL104" s="339"/>
      <c r="EM104" s="339"/>
      <c r="EN104" s="339"/>
      <c r="EO104" s="339"/>
      <c r="EP104" s="339"/>
      <c r="EQ104" s="339"/>
      <c r="ER104" s="339"/>
      <c r="ES104" s="339"/>
      <c r="ET104" s="340"/>
      <c r="EU104" s="349"/>
      <c r="EV104" s="349"/>
    </row>
    <row r="105" customFormat="false" ht="13.5" hidden="false" customHeight="false" outlineLevel="0" collapsed="false">
      <c r="DH105" s="381"/>
      <c r="DI105" s="381"/>
      <c r="DJ105" s="381"/>
      <c r="DK105" s="381"/>
      <c r="DL105" s="381"/>
      <c r="DM105" s="381"/>
      <c r="DN105" s="342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  <c r="EG105" s="343"/>
      <c r="EH105" s="343"/>
      <c r="EI105" s="343"/>
      <c r="EJ105" s="343"/>
      <c r="EK105" s="343"/>
      <c r="EL105" s="343"/>
      <c r="EM105" s="343"/>
      <c r="EN105" s="343"/>
      <c r="EO105" s="343"/>
      <c r="EP105" s="343"/>
      <c r="EQ105" s="343"/>
      <c r="ER105" s="343"/>
      <c r="ES105" s="343"/>
      <c r="ET105" s="343"/>
      <c r="EU105" s="350"/>
      <c r="EV105" s="350"/>
    </row>
    <row r="106" customFormat="false" ht="13.5" hidden="false" customHeight="false" outlineLevel="0" collapsed="false">
      <c r="DH106" s="382"/>
      <c r="DI106" s="382"/>
      <c r="DJ106" s="382"/>
      <c r="DK106" s="382"/>
      <c r="DL106" s="382"/>
      <c r="DM106" s="382"/>
      <c r="DN106" s="346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K106" s="347"/>
      <c r="EL106" s="347"/>
      <c r="EM106" s="347"/>
      <c r="EN106" s="347"/>
      <c r="EO106" s="347"/>
      <c r="EP106" s="347"/>
      <c r="EQ106" s="347"/>
      <c r="ER106" s="347"/>
      <c r="ES106" s="347"/>
      <c r="ET106" s="347"/>
      <c r="EU106" s="350"/>
      <c r="EV106" s="350"/>
    </row>
    <row r="107" customFormat="false" ht="13.5" hidden="false" customHeight="false" outlineLevel="0" collapsed="false"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</row>
    <row r="108" customFormat="false" ht="13.5" hidden="false" customHeight="false" outlineLevel="0" collapsed="false">
      <c r="DH108" s="379"/>
      <c r="DI108" s="379"/>
      <c r="DJ108" s="379"/>
      <c r="DK108" s="379"/>
      <c r="DL108" s="379"/>
      <c r="DM108" s="379"/>
      <c r="DN108" s="333"/>
      <c r="DO108" s="334"/>
      <c r="DP108" s="334"/>
      <c r="DQ108" s="334"/>
      <c r="DR108" s="334"/>
      <c r="DS108" s="334"/>
      <c r="DT108" s="334"/>
      <c r="DU108" s="334"/>
      <c r="DV108" s="334"/>
      <c r="DW108" s="334"/>
      <c r="DX108" s="334"/>
      <c r="DY108" s="334"/>
      <c r="DZ108" s="334"/>
      <c r="EA108" s="334"/>
      <c r="EB108" s="334"/>
      <c r="EC108" s="334"/>
      <c r="ED108" s="334"/>
      <c r="EE108" s="334"/>
      <c r="EF108" s="334"/>
      <c r="EG108" s="334"/>
      <c r="EH108" s="334"/>
      <c r="EI108" s="334"/>
      <c r="EJ108" s="334"/>
      <c r="EK108" s="334"/>
      <c r="EL108" s="334"/>
      <c r="EM108" s="334"/>
      <c r="EN108" s="334"/>
      <c r="EO108" s="334"/>
      <c r="EP108" s="334"/>
      <c r="EQ108" s="334"/>
      <c r="ER108" s="334"/>
      <c r="ES108" s="334"/>
      <c r="ET108" s="334"/>
      <c r="EU108" s="334"/>
      <c r="EV108" s="336"/>
    </row>
    <row r="109" customFormat="false" ht="13.5" hidden="false" customHeight="false" outlineLevel="0" collapsed="false">
      <c r="DH109" s="380"/>
      <c r="DI109" s="380"/>
      <c r="DJ109" s="380"/>
      <c r="DK109" s="380"/>
      <c r="DL109" s="380"/>
      <c r="DM109" s="380"/>
      <c r="DN109" s="338"/>
      <c r="DO109" s="339"/>
      <c r="DP109" s="339"/>
      <c r="DQ109" s="339"/>
      <c r="DR109" s="339"/>
      <c r="DS109" s="339"/>
      <c r="DT109" s="339"/>
      <c r="DU109" s="339"/>
      <c r="DV109" s="339"/>
      <c r="DW109" s="339"/>
      <c r="DX109" s="339"/>
      <c r="DY109" s="339"/>
      <c r="DZ109" s="339"/>
      <c r="EA109" s="339"/>
      <c r="EB109" s="339"/>
      <c r="EC109" s="339"/>
      <c r="ED109" s="339"/>
      <c r="EE109" s="339"/>
      <c r="EF109" s="339"/>
      <c r="EG109" s="339"/>
      <c r="EH109" s="339"/>
      <c r="EI109" s="339"/>
      <c r="EJ109" s="339"/>
      <c r="EK109" s="339"/>
      <c r="EL109" s="339"/>
      <c r="EM109" s="339"/>
      <c r="EN109" s="339"/>
      <c r="EO109" s="339"/>
      <c r="EP109" s="339"/>
      <c r="EQ109" s="339"/>
      <c r="ER109" s="339"/>
      <c r="ES109" s="339"/>
      <c r="ET109" s="339"/>
      <c r="EU109" s="339"/>
      <c r="EV109" s="340"/>
    </row>
    <row r="110" customFormat="false" ht="13.5" hidden="false" customHeight="false" outlineLevel="0" collapsed="false">
      <c r="DH110" s="381"/>
      <c r="DI110" s="381"/>
      <c r="DJ110" s="381"/>
      <c r="DK110" s="381"/>
      <c r="DL110" s="381"/>
      <c r="DM110" s="381"/>
      <c r="DN110" s="342"/>
      <c r="DO110" s="343"/>
      <c r="DP110" s="343"/>
      <c r="DQ110" s="343"/>
      <c r="DR110" s="343"/>
      <c r="DS110" s="343"/>
      <c r="DT110" s="343"/>
      <c r="DU110" s="343"/>
      <c r="DV110" s="343"/>
      <c r="DW110" s="343"/>
      <c r="DX110" s="343"/>
      <c r="DY110" s="343"/>
      <c r="DZ110" s="343"/>
      <c r="EA110" s="343"/>
      <c r="EB110" s="343"/>
      <c r="EC110" s="343"/>
      <c r="ED110" s="343"/>
      <c r="EE110" s="343"/>
      <c r="EF110" s="343"/>
      <c r="EG110" s="343"/>
      <c r="EH110" s="343"/>
      <c r="EI110" s="343"/>
      <c r="EJ110" s="343"/>
      <c r="EK110" s="343"/>
      <c r="EL110" s="343"/>
      <c r="EM110" s="343"/>
      <c r="EN110" s="343"/>
      <c r="EO110" s="343"/>
      <c r="EP110" s="343"/>
      <c r="EQ110" s="343"/>
      <c r="ER110" s="343"/>
      <c r="ES110" s="343"/>
      <c r="ET110" s="343"/>
      <c r="EU110" s="343"/>
      <c r="EV110" s="344"/>
    </row>
    <row r="111" customFormat="false" ht="13.5" hidden="false" customHeight="false" outlineLevel="0" collapsed="false">
      <c r="DH111" s="382"/>
      <c r="DI111" s="382"/>
      <c r="DJ111" s="382"/>
      <c r="DK111" s="382"/>
      <c r="DL111" s="382"/>
      <c r="DM111" s="382"/>
      <c r="DN111" s="346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K111" s="347"/>
      <c r="EL111" s="347"/>
      <c r="EM111" s="347"/>
      <c r="EN111" s="347"/>
      <c r="EO111" s="347"/>
      <c r="EP111" s="347"/>
      <c r="EQ111" s="347"/>
      <c r="ER111" s="347"/>
      <c r="ES111" s="347"/>
      <c r="ET111" s="347"/>
      <c r="EU111" s="347"/>
      <c r="EV111" s="348"/>
    </row>
    <row r="112" customFormat="false" ht="13.5" hidden="false" customHeight="false" outlineLevel="0" collapsed="false">
      <c r="DH112" s="379"/>
      <c r="DI112" s="379"/>
      <c r="DJ112" s="379"/>
      <c r="DK112" s="379"/>
      <c r="DL112" s="379"/>
      <c r="DM112" s="379"/>
      <c r="DN112" s="333"/>
      <c r="DO112" s="334"/>
      <c r="DP112" s="334"/>
      <c r="DQ112" s="334"/>
      <c r="DR112" s="334"/>
      <c r="DS112" s="334"/>
      <c r="DT112" s="334"/>
      <c r="DU112" s="334"/>
      <c r="DV112" s="334"/>
      <c r="DW112" s="334"/>
      <c r="DX112" s="334"/>
      <c r="DY112" s="334"/>
      <c r="DZ112" s="334"/>
      <c r="EA112" s="334"/>
      <c r="EB112" s="334"/>
      <c r="EC112" s="334"/>
      <c r="ED112" s="334"/>
      <c r="EE112" s="334"/>
      <c r="EF112" s="334"/>
      <c r="EG112" s="334"/>
      <c r="EH112" s="334"/>
      <c r="EI112" s="334"/>
      <c r="EJ112" s="334"/>
      <c r="EK112" s="334"/>
      <c r="EL112" s="334"/>
      <c r="EM112" s="334"/>
      <c r="EN112" s="334"/>
      <c r="EO112" s="334"/>
      <c r="EP112" s="334"/>
      <c r="EQ112" s="334"/>
      <c r="ER112" s="334"/>
      <c r="ES112" s="334"/>
      <c r="ET112" s="336"/>
      <c r="EU112" s="349"/>
      <c r="EV112" s="349"/>
    </row>
    <row r="113" customFormat="false" ht="13.5" hidden="false" customHeight="false" outlineLevel="0" collapsed="false">
      <c r="DH113" s="380"/>
      <c r="DI113" s="380"/>
      <c r="DJ113" s="380"/>
      <c r="DK113" s="380"/>
      <c r="DL113" s="380"/>
      <c r="DM113" s="380"/>
      <c r="DN113" s="338"/>
      <c r="DO113" s="339"/>
      <c r="DP113" s="339"/>
      <c r="DQ113" s="339"/>
      <c r="DR113" s="339"/>
      <c r="DS113" s="339"/>
      <c r="DT113" s="339"/>
      <c r="DU113" s="339"/>
      <c r="DV113" s="339"/>
      <c r="DW113" s="339"/>
      <c r="DX113" s="339"/>
      <c r="DY113" s="339"/>
      <c r="DZ113" s="339"/>
      <c r="EA113" s="339"/>
      <c r="EB113" s="339"/>
      <c r="EC113" s="339"/>
      <c r="ED113" s="339"/>
      <c r="EE113" s="339"/>
      <c r="EF113" s="339"/>
      <c r="EG113" s="339"/>
      <c r="EH113" s="339"/>
      <c r="EI113" s="339"/>
      <c r="EJ113" s="339"/>
      <c r="EK113" s="339"/>
      <c r="EL113" s="339"/>
      <c r="EM113" s="339"/>
      <c r="EN113" s="339"/>
      <c r="EO113" s="339"/>
      <c r="EP113" s="339"/>
      <c r="EQ113" s="339"/>
      <c r="ER113" s="339"/>
      <c r="ES113" s="339"/>
      <c r="ET113" s="340"/>
      <c r="EU113" s="349"/>
      <c r="EV113" s="349"/>
    </row>
    <row r="114" customFormat="false" ht="13.5" hidden="false" customHeight="false" outlineLevel="0" collapsed="false">
      <c r="DH114" s="381"/>
      <c r="DI114" s="381"/>
      <c r="DJ114" s="381"/>
      <c r="DK114" s="381"/>
      <c r="DL114" s="381"/>
      <c r="DM114" s="381"/>
      <c r="DN114" s="342"/>
      <c r="DO114" s="343"/>
      <c r="DP114" s="343"/>
      <c r="DQ114" s="343"/>
      <c r="DR114" s="343"/>
      <c r="DS114" s="343"/>
      <c r="DT114" s="343"/>
      <c r="DU114" s="343"/>
      <c r="DV114" s="343"/>
      <c r="DW114" s="343"/>
      <c r="DX114" s="343"/>
      <c r="DY114" s="343"/>
      <c r="DZ114" s="343"/>
      <c r="EA114" s="343"/>
      <c r="EB114" s="343"/>
      <c r="EC114" s="343"/>
      <c r="ED114" s="343"/>
      <c r="EE114" s="343"/>
      <c r="EF114" s="343"/>
      <c r="EG114" s="343"/>
      <c r="EH114" s="343"/>
      <c r="EI114" s="343"/>
      <c r="EJ114" s="343"/>
      <c r="EK114" s="343"/>
      <c r="EL114" s="343"/>
      <c r="EM114" s="343"/>
      <c r="EN114" s="343"/>
      <c r="EO114" s="343"/>
      <c r="EP114" s="343"/>
      <c r="EQ114" s="343"/>
      <c r="ER114" s="343"/>
      <c r="ES114" s="343"/>
      <c r="ET114" s="343"/>
      <c r="EU114" s="350"/>
      <c r="EV114" s="350"/>
    </row>
    <row r="115" customFormat="false" ht="13.5" hidden="false" customHeight="false" outlineLevel="0" collapsed="false">
      <c r="DH115" s="382"/>
      <c r="DI115" s="382"/>
      <c r="DJ115" s="382"/>
      <c r="DK115" s="382"/>
      <c r="DL115" s="382"/>
      <c r="DM115" s="382"/>
      <c r="DN115" s="346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K115" s="347"/>
      <c r="EL115" s="347"/>
      <c r="EM115" s="347"/>
      <c r="EN115" s="347"/>
      <c r="EO115" s="347"/>
      <c r="EP115" s="347"/>
      <c r="EQ115" s="347"/>
      <c r="ER115" s="347"/>
      <c r="ES115" s="347"/>
      <c r="ET115" s="347"/>
      <c r="EU115" s="350"/>
      <c r="EV115" s="350"/>
    </row>
    <row r="116" customFormat="false" ht="13.5" hidden="false" customHeight="false" outlineLevel="0" collapsed="false"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</row>
    <row r="117" customFormat="false" ht="13.5" hidden="false" customHeight="false" outlineLevel="0" collapsed="false">
      <c r="DH117" s="379"/>
      <c r="DI117" s="379"/>
      <c r="DJ117" s="379"/>
      <c r="DK117" s="379"/>
      <c r="DL117" s="379"/>
      <c r="DM117" s="379"/>
      <c r="DN117" s="333"/>
      <c r="DO117" s="334"/>
      <c r="DP117" s="334"/>
      <c r="DQ117" s="334"/>
      <c r="DR117" s="334"/>
      <c r="DS117" s="334"/>
      <c r="DT117" s="334"/>
      <c r="DU117" s="334"/>
      <c r="DV117" s="334"/>
      <c r="DW117" s="334"/>
      <c r="DX117" s="334"/>
      <c r="DY117" s="334"/>
      <c r="DZ117" s="334"/>
      <c r="EA117" s="334"/>
      <c r="EB117" s="334"/>
      <c r="EC117" s="334"/>
      <c r="ED117" s="334"/>
      <c r="EE117" s="334"/>
      <c r="EF117" s="334"/>
      <c r="EG117" s="334"/>
      <c r="EH117" s="334"/>
      <c r="EI117" s="334"/>
      <c r="EJ117" s="334"/>
      <c r="EK117" s="334"/>
      <c r="EL117" s="334"/>
      <c r="EM117" s="334"/>
      <c r="EN117" s="334"/>
      <c r="EO117" s="334"/>
      <c r="EP117" s="334"/>
      <c r="EQ117" s="334"/>
      <c r="ER117" s="334"/>
      <c r="ES117" s="334"/>
      <c r="ET117" s="334"/>
      <c r="EU117" s="334"/>
      <c r="EV117" s="336"/>
    </row>
    <row r="118" customFormat="false" ht="13.5" hidden="false" customHeight="false" outlineLevel="0" collapsed="false">
      <c r="DH118" s="380"/>
      <c r="DI118" s="380"/>
      <c r="DJ118" s="380"/>
      <c r="DK118" s="380"/>
      <c r="DL118" s="380"/>
      <c r="DM118" s="380"/>
      <c r="DN118" s="338"/>
      <c r="DO118" s="339"/>
      <c r="DP118" s="339"/>
      <c r="DQ118" s="339"/>
      <c r="DR118" s="339"/>
      <c r="DS118" s="339"/>
      <c r="DT118" s="339"/>
      <c r="DU118" s="339"/>
      <c r="DV118" s="339"/>
      <c r="DW118" s="339"/>
      <c r="DX118" s="339"/>
      <c r="DY118" s="339"/>
      <c r="DZ118" s="339"/>
      <c r="EA118" s="339"/>
      <c r="EB118" s="339"/>
      <c r="EC118" s="339"/>
      <c r="ED118" s="339"/>
      <c r="EE118" s="339"/>
      <c r="EF118" s="339"/>
      <c r="EG118" s="339"/>
      <c r="EH118" s="339"/>
      <c r="EI118" s="339"/>
      <c r="EJ118" s="339"/>
      <c r="EK118" s="339"/>
      <c r="EL118" s="339"/>
      <c r="EM118" s="339"/>
      <c r="EN118" s="339"/>
      <c r="EO118" s="339"/>
      <c r="EP118" s="339"/>
      <c r="EQ118" s="339"/>
      <c r="ER118" s="339"/>
      <c r="ES118" s="339"/>
      <c r="ET118" s="339"/>
      <c r="EU118" s="339"/>
      <c r="EV118" s="340"/>
    </row>
    <row r="119" customFormat="false" ht="13.5" hidden="false" customHeight="false" outlineLevel="0" collapsed="false">
      <c r="DH119" s="381"/>
      <c r="DI119" s="381"/>
      <c r="DJ119" s="381"/>
      <c r="DK119" s="381"/>
      <c r="DL119" s="381"/>
      <c r="DM119" s="381"/>
      <c r="DN119" s="342"/>
      <c r="DO119" s="343"/>
      <c r="DP119" s="343"/>
      <c r="DQ119" s="343"/>
      <c r="DR119" s="343"/>
      <c r="DS119" s="343"/>
      <c r="DT119" s="343"/>
      <c r="DU119" s="343"/>
      <c r="DV119" s="343"/>
      <c r="DW119" s="343"/>
      <c r="DX119" s="343"/>
      <c r="DY119" s="343"/>
      <c r="DZ119" s="343"/>
      <c r="EA119" s="343"/>
      <c r="EB119" s="343"/>
      <c r="EC119" s="343"/>
      <c r="ED119" s="343"/>
      <c r="EE119" s="343"/>
      <c r="EF119" s="343"/>
      <c r="EG119" s="343"/>
      <c r="EH119" s="343"/>
      <c r="EI119" s="343"/>
      <c r="EJ119" s="343"/>
      <c r="EK119" s="343"/>
      <c r="EL119" s="343"/>
      <c r="EM119" s="343"/>
      <c r="EN119" s="343"/>
      <c r="EO119" s="343"/>
      <c r="EP119" s="343"/>
      <c r="EQ119" s="343"/>
      <c r="ER119" s="343"/>
      <c r="ES119" s="343"/>
      <c r="ET119" s="343"/>
      <c r="EU119" s="343"/>
      <c r="EV119" s="344"/>
    </row>
    <row r="120" customFormat="false" ht="13.5" hidden="false" customHeight="false" outlineLevel="0" collapsed="false">
      <c r="DH120" s="382"/>
      <c r="DI120" s="382"/>
      <c r="DJ120" s="382"/>
      <c r="DK120" s="382"/>
      <c r="DL120" s="382"/>
      <c r="DM120" s="382"/>
      <c r="DN120" s="346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K120" s="347"/>
      <c r="EL120" s="347"/>
      <c r="EM120" s="347"/>
      <c r="EN120" s="347"/>
      <c r="EO120" s="347"/>
      <c r="EP120" s="347"/>
      <c r="EQ120" s="347"/>
      <c r="ER120" s="347"/>
      <c r="ES120" s="347"/>
      <c r="ET120" s="347"/>
      <c r="EU120" s="347"/>
      <c r="EV120" s="348"/>
    </row>
    <row r="121" customFormat="false" ht="13.5" hidden="false" customHeight="false" outlineLevel="0" collapsed="false">
      <c r="DH121" s="379"/>
      <c r="DI121" s="379"/>
      <c r="DJ121" s="379"/>
      <c r="DK121" s="379"/>
      <c r="DL121" s="379"/>
      <c r="DM121" s="379"/>
      <c r="DN121" s="333"/>
      <c r="DO121" s="334"/>
      <c r="DP121" s="334"/>
      <c r="DQ121" s="334"/>
      <c r="DR121" s="334"/>
      <c r="DS121" s="334"/>
      <c r="DT121" s="334"/>
      <c r="DU121" s="334"/>
      <c r="DV121" s="334"/>
      <c r="DW121" s="334"/>
      <c r="DX121" s="334"/>
      <c r="DY121" s="334"/>
      <c r="DZ121" s="334"/>
      <c r="EA121" s="334"/>
      <c r="EB121" s="334"/>
      <c r="EC121" s="334"/>
      <c r="ED121" s="334"/>
      <c r="EE121" s="334"/>
      <c r="EF121" s="334"/>
      <c r="EG121" s="334"/>
      <c r="EH121" s="334"/>
      <c r="EI121" s="334"/>
      <c r="EJ121" s="334"/>
      <c r="EK121" s="334"/>
      <c r="EL121" s="334"/>
      <c r="EM121" s="334"/>
      <c r="EN121" s="334"/>
      <c r="EO121" s="334"/>
      <c r="EP121" s="334"/>
      <c r="EQ121" s="334"/>
      <c r="ER121" s="334"/>
      <c r="ES121" s="334"/>
      <c r="ET121" s="336"/>
      <c r="EU121" s="349"/>
      <c r="EV121" s="349"/>
    </row>
    <row r="122" customFormat="false" ht="13.5" hidden="false" customHeight="false" outlineLevel="0" collapsed="false">
      <c r="DH122" s="380"/>
      <c r="DI122" s="380"/>
      <c r="DJ122" s="380"/>
      <c r="DK122" s="380"/>
      <c r="DL122" s="380"/>
      <c r="DM122" s="380"/>
      <c r="DN122" s="338"/>
      <c r="DO122" s="339"/>
      <c r="DP122" s="339"/>
      <c r="DQ122" s="339"/>
      <c r="DR122" s="339"/>
      <c r="DS122" s="339"/>
      <c r="DT122" s="339"/>
      <c r="DU122" s="339"/>
      <c r="DV122" s="339"/>
      <c r="DW122" s="339"/>
      <c r="DX122" s="339"/>
      <c r="DY122" s="339"/>
      <c r="DZ122" s="339"/>
      <c r="EA122" s="339"/>
      <c r="EB122" s="339"/>
      <c r="EC122" s="339"/>
      <c r="ED122" s="339"/>
      <c r="EE122" s="339"/>
      <c r="EF122" s="339"/>
      <c r="EG122" s="339"/>
      <c r="EH122" s="339"/>
      <c r="EI122" s="339"/>
      <c r="EJ122" s="339"/>
      <c r="EK122" s="339"/>
      <c r="EL122" s="339"/>
      <c r="EM122" s="339"/>
      <c r="EN122" s="339"/>
      <c r="EO122" s="339"/>
      <c r="EP122" s="339"/>
      <c r="EQ122" s="339"/>
      <c r="ER122" s="339"/>
      <c r="ES122" s="339"/>
      <c r="ET122" s="340"/>
      <c r="EU122" s="349"/>
      <c r="EV122" s="349"/>
    </row>
    <row r="123" customFormat="false" ht="13.5" hidden="false" customHeight="false" outlineLevel="0" collapsed="false">
      <c r="DH123" s="381"/>
      <c r="DI123" s="381"/>
      <c r="DJ123" s="381"/>
      <c r="DK123" s="381"/>
      <c r="DL123" s="381"/>
      <c r="DM123" s="381"/>
      <c r="DN123" s="342"/>
      <c r="DO123" s="343"/>
      <c r="DP123" s="343"/>
      <c r="DQ123" s="343"/>
      <c r="DR123" s="343"/>
      <c r="DS123" s="343"/>
      <c r="DT123" s="343"/>
      <c r="DU123" s="343"/>
      <c r="DV123" s="343"/>
      <c r="DW123" s="343"/>
      <c r="DX123" s="343"/>
      <c r="DY123" s="343"/>
      <c r="DZ123" s="343"/>
      <c r="EA123" s="343"/>
      <c r="EB123" s="343"/>
      <c r="EC123" s="343"/>
      <c r="ED123" s="343"/>
      <c r="EE123" s="343"/>
      <c r="EF123" s="343"/>
      <c r="EG123" s="343"/>
      <c r="EH123" s="343"/>
      <c r="EI123" s="343"/>
      <c r="EJ123" s="343"/>
      <c r="EK123" s="343"/>
      <c r="EL123" s="343"/>
      <c r="EM123" s="343"/>
      <c r="EN123" s="343"/>
      <c r="EO123" s="343"/>
      <c r="EP123" s="343"/>
      <c r="EQ123" s="343"/>
      <c r="ER123" s="343"/>
      <c r="ES123" s="343"/>
      <c r="ET123" s="343"/>
      <c r="EU123" s="350"/>
      <c r="EV123" s="350"/>
    </row>
    <row r="124" customFormat="false" ht="13.5" hidden="false" customHeight="false" outlineLevel="0" collapsed="false">
      <c r="DH124" s="382"/>
      <c r="DI124" s="382"/>
      <c r="DJ124" s="382"/>
      <c r="DK124" s="382"/>
      <c r="DL124" s="382"/>
      <c r="DM124" s="382"/>
      <c r="DN124" s="346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K124" s="347"/>
      <c r="EL124" s="347"/>
      <c r="EM124" s="347"/>
      <c r="EN124" s="347"/>
      <c r="EO124" s="347"/>
      <c r="EP124" s="347"/>
      <c r="EQ124" s="347"/>
      <c r="ER124" s="347"/>
      <c r="ES124" s="347"/>
      <c r="ET124" s="347"/>
      <c r="EU124" s="350"/>
      <c r="EV124" s="350"/>
    </row>
    <row r="125" customFormat="false" ht="13.5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2"/>
      <c r="ED125" s="352"/>
      <c r="EE125" s="353" t="s">
        <v>195</v>
      </c>
      <c r="EF125" s="352"/>
      <c r="EG125" s="352"/>
      <c r="EH125" s="352" t="s">
        <v>196</v>
      </c>
      <c r="EI125" s="354" t="s">
        <v>197</v>
      </c>
      <c r="EJ125" s="352"/>
      <c r="EK125" s="352" t="s">
        <v>196</v>
      </c>
      <c r="EL125" s="352" t="s">
        <v>198</v>
      </c>
      <c r="EM125" s="352"/>
      <c r="EN125" s="355"/>
      <c r="EO125" s="352" t="s">
        <v>196</v>
      </c>
      <c r="EP125" s="353" t="s">
        <v>199</v>
      </c>
      <c r="EQ125" s="352"/>
      <c r="ER125" s="352"/>
      <c r="ES125" s="352"/>
      <c r="ET125" s="352"/>
      <c r="EU125" s="352"/>
      <c r="EV125" s="352"/>
    </row>
  </sheetData>
  <sheetProtection sheet="true" password="df2f" selectLockedCells="true"/>
  <mergeCells count="164">
    <mergeCell ref="T1:U1"/>
    <mergeCell ref="Y1:Z1"/>
    <mergeCell ref="B2:C2"/>
    <mergeCell ref="E2:F2"/>
    <mergeCell ref="K2:P2"/>
    <mergeCell ref="Y2:Z2"/>
    <mergeCell ref="E4:G4"/>
    <mergeCell ref="D5:D6"/>
    <mergeCell ref="H5:J6"/>
    <mergeCell ref="K5:M6"/>
    <mergeCell ref="N5:P6"/>
    <mergeCell ref="Q5:S6"/>
    <mergeCell ref="E6:G6"/>
    <mergeCell ref="B7:B8"/>
    <mergeCell ref="D7:D8"/>
    <mergeCell ref="E7:G8"/>
    <mergeCell ref="H7:J8"/>
    <mergeCell ref="B9:B10"/>
    <mergeCell ref="D9:D10"/>
    <mergeCell ref="E9:G10"/>
    <mergeCell ref="K9:M10"/>
    <mergeCell ref="B11:B12"/>
    <mergeCell ref="D11:D12"/>
    <mergeCell ref="E11:G12"/>
    <mergeCell ref="N11:P12"/>
    <mergeCell ref="B13:B14"/>
    <mergeCell ref="D13:D14"/>
    <mergeCell ref="E13:G14"/>
    <mergeCell ref="Q13:S14"/>
    <mergeCell ref="K15:V15"/>
    <mergeCell ref="AZ26:BC26"/>
    <mergeCell ref="BE26:BH26"/>
    <mergeCell ref="AZ27:BC27"/>
    <mergeCell ref="BE27:BH27"/>
    <mergeCell ref="AZ28:BC28"/>
    <mergeCell ref="BE28:BH28"/>
    <mergeCell ref="AZ29:BC29"/>
    <mergeCell ref="BE29:BH29"/>
    <mergeCell ref="AZ30:BC30"/>
    <mergeCell ref="BE30:BH30"/>
    <mergeCell ref="AZ31:BC31"/>
    <mergeCell ref="BE31:BH31"/>
    <mergeCell ref="AZ32:BH32"/>
    <mergeCell ref="CD48:CH49"/>
    <mergeCell ref="CI48:CJ53"/>
    <mergeCell ref="CK48:CO48"/>
    <mergeCell ref="BP49:BT49"/>
    <mergeCell ref="CK49:CO49"/>
    <mergeCell ref="BP50:BT50"/>
    <mergeCell ref="CD50:CH50"/>
    <mergeCell ref="CK50:CO50"/>
    <mergeCell ref="DB50:DC52"/>
    <mergeCell ref="BO51:BZ52"/>
    <mergeCell ref="CD51:CH53"/>
    <mergeCell ref="CK51:CO53"/>
    <mergeCell ref="BO53:BP54"/>
    <mergeCell ref="BS53:BT54"/>
    <mergeCell ref="BY53:BZ54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2"/>
    <mergeCell ref="EH91:EM92"/>
    <mergeCell ref="DH92:DO93"/>
    <mergeCell ref="DZ92:ED92"/>
    <mergeCell ref="DQ93:DV96"/>
    <mergeCell ref="DX93:DY95"/>
    <mergeCell ref="DZ93:EA93"/>
    <mergeCell ref="EC93:ED93"/>
    <mergeCell ref="EE93:EF95"/>
    <mergeCell ref="EH93:EM96"/>
    <mergeCell ref="DH94:DI95"/>
    <mergeCell ref="DL94:DM95"/>
    <mergeCell ref="DZ94:EA94"/>
    <mergeCell ref="EC94:ED94"/>
    <mergeCell ref="DJ95:DK95"/>
    <mergeCell ref="DN95:DO95"/>
    <mergeCell ref="DZ95:EA95"/>
    <mergeCell ref="EC95:ED95"/>
    <mergeCell ref="EP95:EV95"/>
    <mergeCell ref="DL96:DM97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D13 D7 D9 D11 C7:C15">
    <cfRule type="expression" priority="2" aboveAverage="0" equalAverage="0" bottom="0" percent="0" rank="0" text="" dxfId="21">
      <formula>$B13&gt;100</formula>
    </cfRule>
  </conditionalFormatting>
  <conditionalFormatting sqref="E7:G14">
    <cfRule type="expression" priority="3" aboveAverage="0" equalAverage="0" bottom="0" percent="0" rank="0" text="" dxfId="22">
      <formula>$C7="女子"</formula>
    </cfRule>
  </conditionalFormatting>
  <conditionalFormatting sqref="C7:D14">
    <cfRule type="cellIs" priority="4" operator="equal" aboveAverage="0" equalAverage="0" bottom="0" percent="0" rank="0" text="" dxfId="23">
      <formula>0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4" type="whole">
      <formula1>1</formula1>
      <formula2>100</formula2>
    </dataValidation>
    <dataValidation allowBlank="true" errorStyle="stop" operator="between" showDropDown="false" showErrorMessage="true" showInputMessage="false" sqref="AA2 H7:S14 H15:J15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6</formula2>
    </dataValidation>
    <dataValidation allowBlank="true" errorStyle="stop" operator="between" showDropDown="false" showErrorMessage="true" showInputMessage="false" sqref="AA1" type="whole">
      <formula1>0</formula1>
      <formula2>6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37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30" activeCellId="0" sqref="Z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25"/>
    <col collapsed="false" customWidth="true" hidden="false" outlineLevel="0" max="3" min="3" style="1" width="16.86"/>
    <col collapsed="false" customWidth="true" hidden="false" outlineLevel="0" max="4" min="4" style="25" width="11.24"/>
    <col collapsed="false" customWidth="true" hidden="false" outlineLevel="0" max="6" min="5" style="1" width="7.62"/>
    <col collapsed="false" customWidth="true" hidden="false" outlineLevel="0" max="7" min="7" style="1" width="6.62"/>
    <col collapsed="false" customWidth="true" hidden="false" outlineLevel="0" max="8" min="8" style="1" width="19.12"/>
    <col collapsed="false" customWidth="true" hidden="false" outlineLevel="0" max="9" min="9" style="1" width="6.62"/>
    <col collapsed="false" customWidth="true" hidden="false" outlineLevel="0" max="10" min="10" style="1" width="19.12"/>
    <col collapsed="false" customWidth="true" hidden="false" outlineLevel="0" max="11" min="11" style="1" width="6.62"/>
    <col collapsed="false" customWidth="true" hidden="false" outlineLevel="0" max="12" min="12" style="1" width="19.12"/>
    <col collapsed="false" customWidth="true" hidden="false" outlineLevel="0" max="13" min="13" style="1" width="6.62"/>
    <col collapsed="false" customWidth="true" hidden="false" outlineLevel="0" max="14" min="14" style="1" width="19.12"/>
    <col collapsed="false" customWidth="true" hidden="false" outlineLevel="0" max="15" min="15" style="1" width="6.62"/>
    <col collapsed="false" customWidth="true" hidden="false" outlineLevel="0" max="16" min="16" style="1" width="19.12"/>
    <col collapsed="false" customWidth="true" hidden="false" outlineLevel="0" max="18" min="17" style="430" width="7.99"/>
    <col collapsed="false" customWidth="true" hidden="false" outlineLevel="0" max="22" min="19" style="430" width="11.75"/>
    <col collapsed="false" customWidth="false" hidden="false" outlineLevel="0" max="23" min="23" style="430" width="8.99"/>
    <col collapsed="false" customWidth="true" hidden="false" outlineLevel="0" max="24" min="24" style="430" width="12.36"/>
    <col collapsed="false" customWidth="false" hidden="false" outlineLevel="0" max="26" min="25" style="430" width="8.99"/>
    <col collapsed="false" customWidth="true" hidden="false" outlineLevel="0" max="27" min="27" style="431" width="6.62"/>
    <col collapsed="false" customWidth="true" hidden="false" outlineLevel="0" max="28" min="28" style="431" width="5.36"/>
    <col collapsed="false" customWidth="true" hidden="false" outlineLevel="0" max="30" min="29" style="431" width="3.12"/>
    <col collapsed="false" customWidth="true" hidden="false" outlineLevel="0" max="31" min="31" style="431" width="6.37"/>
    <col collapsed="false" customWidth="true" hidden="false" outlineLevel="0" max="33" min="32" style="431" width="3.24"/>
    <col collapsed="false" customWidth="true" hidden="false" outlineLevel="0" max="34" min="34" style="431" width="5.25"/>
    <col collapsed="false" customWidth="true" hidden="false" outlineLevel="0" max="35" min="35" style="431" width="8.62"/>
    <col collapsed="false" customWidth="true" hidden="false" outlineLevel="0" max="36" min="36" style="431" width="1.87"/>
    <col collapsed="false" customWidth="true" hidden="false" outlineLevel="0" max="38" min="37" style="431" width="8.62"/>
    <col collapsed="false" customWidth="true" hidden="false" outlineLevel="0" max="39" min="39" style="431" width="3.62"/>
    <col collapsed="false" customWidth="true" hidden="false" outlineLevel="0" max="40" min="40" style="431" width="8.62"/>
    <col collapsed="false" customWidth="true" hidden="false" outlineLevel="0" max="41" min="41" style="431" width="1.62"/>
    <col collapsed="false" customWidth="true" hidden="false" outlineLevel="0" max="42" min="42" style="431" width="8.62"/>
    <col collapsed="false" customWidth="true" hidden="false" outlineLevel="0" max="43" min="43" style="432" width="8.62"/>
    <col collapsed="false" customWidth="false" hidden="false" outlineLevel="0" max="51" min="44" style="431" width="8.99"/>
    <col collapsed="false" customWidth="true" hidden="false" outlineLevel="0" max="52" min="52" style="431" width="12.36"/>
    <col collapsed="false" customWidth="false" hidden="false" outlineLevel="0" max="53" min="53" style="431" width="8.99"/>
    <col collapsed="false" customWidth="true" hidden="false" outlineLevel="0" max="54" min="54" style="431" width="27.12"/>
    <col collapsed="false" customWidth="false" hidden="false" outlineLevel="0" max="56" min="55" style="431" width="8.99"/>
    <col collapsed="false" customWidth="true" hidden="false" outlineLevel="0" max="57" min="57" style="431" width="15.49"/>
    <col collapsed="false" customWidth="false" hidden="false" outlineLevel="0" max="69" min="58" style="431" width="8.99"/>
    <col collapsed="false" customWidth="true" hidden="false" outlineLevel="0" max="73" min="70" style="431" width="11.24"/>
    <col collapsed="false" customWidth="true" hidden="false" outlineLevel="0" max="74" min="74" style="431" width="18.25"/>
    <col collapsed="false" customWidth="true" hidden="false" outlineLevel="0" max="78" min="75" style="431" width="18.12"/>
    <col collapsed="false" customWidth="true" hidden="false" outlineLevel="0" max="80" min="79" style="433" width="18.12"/>
    <col collapsed="false" customWidth="false" hidden="false" outlineLevel="0" max="83" min="81" style="433" width="8.99"/>
    <col collapsed="false" customWidth="false" hidden="false" outlineLevel="0" max="104" min="84" style="431" width="8.99"/>
    <col collapsed="false" customWidth="true" hidden="false" outlineLevel="0" max="145" min="105" style="431" width="3.12"/>
    <col collapsed="false" customWidth="false" hidden="false" outlineLevel="0" max="149" min="146" style="431" width="8.99"/>
    <col collapsed="false" customWidth="true" hidden="false" outlineLevel="0" max="162" min="150" style="431" width="2.99"/>
    <col collapsed="false" customWidth="true" hidden="false" outlineLevel="0" max="190" min="163" style="430" width="2.99"/>
    <col collapsed="false" customWidth="false" hidden="false" outlineLevel="0" max="257" min="191" style="430" width="8.99"/>
  </cols>
  <sheetData>
    <row r="1" customFormat="false" ht="13.5" hidden="false" customHeight="false" outlineLevel="0" collapsed="false">
      <c r="B1" s="431"/>
      <c r="C1" s="431"/>
      <c r="D1" s="434"/>
      <c r="E1" s="435"/>
      <c r="F1" s="435"/>
      <c r="G1" s="435"/>
      <c r="H1" s="435"/>
      <c r="I1" s="435"/>
      <c r="J1" s="435"/>
      <c r="K1" s="435"/>
      <c r="L1" s="435"/>
      <c r="M1" s="435"/>
      <c r="N1" s="435"/>
      <c r="O1" s="435"/>
      <c r="P1" s="435"/>
      <c r="Q1" s="436"/>
      <c r="R1" s="436"/>
      <c r="S1" s="436"/>
      <c r="T1" s="436"/>
      <c r="Z1" s="431"/>
    </row>
    <row r="2" customFormat="false" ht="14.25" hidden="false" customHeight="false" outlineLevel="0" collapsed="false">
      <c r="A2" s="437"/>
      <c r="B2" s="438" t="s">
        <v>206</v>
      </c>
      <c r="C2" s="437"/>
      <c r="D2" s="439" t="s">
        <v>207</v>
      </c>
      <c r="E2" s="435"/>
      <c r="F2" s="435"/>
      <c r="G2" s="435"/>
      <c r="H2" s="440" t="s">
        <v>208</v>
      </c>
      <c r="I2" s="435"/>
      <c r="J2" s="435"/>
      <c r="K2" s="435"/>
      <c r="L2" s="435"/>
      <c r="M2" s="435"/>
      <c r="N2" s="435"/>
      <c r="O2" s="435"/>
      <c r="P2" s="435"/>
      <c r="Q2" s="436"/>
      <c r="R2" s="436"/>
      <c r="S2" s="436"/>
      <c r="T2" s="436"/>
      <c r="Z2" s="431"/>
      <c r="AA2" s="441"/>
      <c r="AB2" s="441"/>
      <c r="AC2" s="441"/>
      <c r="AD2" s="441"/>
      <c r="AE2" s="441"/>
      <c r="AF2" s="441"/>
      <c r="AG2" s="441"/>
      <c r="AH2" s="441"/>
      <c r="AI2" s="441"/>
      <c r="AJ2" s="441"/>
      <c r="AK2" s="441"/>
      <c r="AL2" s="441"/>
      <c r="AM2" s="441"/>
      <c r="AN2" s="441"/>
      <c r="AO2" s="441"/>
      <c r="AP2" s="441"/>
      <c r="AQ2" s="442"/>
      <c r="AR2" s="441"/>
      <c r="AS2" s="441"/>
      <c r="AU2" s="441"/>
      <c r="AV2" s="441"/>
      <c r="AW2" s="441"/>
      <c r="AX2" s="441"/>
      <c r="AY2" s="441"/>
      <c r="AZ2" s="441"/>
      <c r="BA2" s="441"/>
      <c r="BB2" s="441"/>
      <c r="BC2" s="441"/>
      <c r="BD2" s="441"/>
      <c r="BE2" s="441"/>
      <c r="BF2" s="441"/>
      <c r="BG2" s="441"/>
      <c r="BH2" s="441"/>
      <c r="BI2" s="441"/>
      <c r="BJ2" s="441"/>
      <c r="BK2" s="441"/>
      <c r="BL2" s="441"/>
      <c r="BM2" s="441"/>
      <c r="BN2" s="441"/>
      <c r="BO2" s="441"/>
      <c r="BP2" s="441"/>
      <c r="BQ2" s="441"/>
      <c r="BR2" s="441"/>
      <c r="BS2" s="441"/>
      <c r="BT2" s="441"/>
      <c r="BU2" s="441"/>
      <c r="BV2" s="441"/>
      <c r="BW2" s="441"/>
      <c r="BX2" s="441"/>
      <c r="BY2" s="441"/>
    </row>
    <row r="3" customFormat="false" ht="13.5" hidden="false" customHeight="false" outlineLevel="0" collapsed="false">
      <c r="A3" s="437" t="n">
        <v>1</v>
      </c>
      <c r="B3" s="443" t="str">
        <f aca="false">IF(BA5="","",BA5)</f>
        <v/>
      </c>
      <c r="C3" s="443" t="str">
        <f aca="false">IF(BB5="","",BB5)</f>
        <v/>
      </c>
      <c r="D3" s="444" t="str">
        <f aca="false">IF(BC5="","",BC5)</f>
        <v/>
      </c>
      <c r="E3" s="435"/>
      <c r="F3" s="435"/>
      <c r="G3" s="435"/>
      <c r="H3" s="440" t="s">
        <v>209</v>
      </c>
      <c r="I3" s="435"/>
      <c r="J3" s="435"/>
      <c r="K3" s="435"/>
      <c r="L3" s="435"/>
      <c r="M3" s="435"/>
      <c r="N3" s="435"/>
      <c r="O3" s="435"/>
      <c r="P3" s="435"/>
      <c r="Q3" s="436"/>
      <c r="R3" s="436"/>
      <c r="S3" s="445" t="s">
        <v>210</v>
      </c>
      <c r="T3" s="445"/>
      <c r="U3" s="445"/>
      <c r="V3" s="445"/>
      <c r="Z3" s="43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1"/>
      <c r="AQ3" s="442"/>
      <c r="AR3" s="441"/>
      <c r="AS3" s="441"/>
      <c r="AT3" s="441"/>
      <c r="AU3" s="441"/>
      <c r="AV3" s="441"/>
      <c r="AW3" s="441"/>
      <c r="AX3" s="441"/>
      <c r="AY3" s="441"/>
      <c r="AZ3" s="441"/>
      <c r="BA3" s="441"/>
      <c r="BB3" s="441"/>
      <c r="BC3" s="441"/>
      <c r="BD3" s="441"/>
      <c r="BE3" s="441"/>
      <c r="BF3" s="441"/>
      <c r="BG3" s="441"/>
      <c r="BH3" s="441"/>
      <c r="BI3" s="441"/>
      <c r="BJ3" s="441"/>
      <c r="BK3" s="441"/>
      <c r="BL3" s="441"/>
      <c r="BM3" s="441"/>
      <c r="BN3" s="441"/>
      <c r="BO3" s="441"/>
      <c r="BP3" s="441"/>
      <c r="BQ3" s="441"/>
      <c r="BR3" s="441"/>
      <c r="BS3" s="441"/>
      <c r="BT3" s="441"/>
      <c r="BU3" s="441"/>
      <c r="BV3" s="441"/>
      <c r="BW3" s="441"/>
      <c r="BX3" s="441"/>
      <c r="BY3" s="441"/>
    </row>
    <row r="4" customFormat="false" ht="13.5" hidden="false" customHeight="false" outlineLevel="0" collapsed="false">
      <c r="A4" s="437" t="n">
        <v>2</v>
      </c>
      <c r="B4" s="443" t="str">
        <f aca="false">IF(BA6="","",BA6)</f>
        <v/>
      </c>
      <c r="C4" s="443" t="str">
        <f aca="false">IF(BB6="","",BB6)</f>
        <v/>
      </c>
      <c r="D4" s="444" t="str">
        <f aca="false">IF(BC6="","",BC6)</f>
        <v/>
      </c>
      <c r="E4" s="435"/>
      <c r="F4" s="435"/>
      <c r="G4" s="435"/>
      <c r="H4" s="440" t="s">
        <v>211</v>
      </c>
      <c r="I4" s="435"/>
      <c r="J4" s="435"/>
      <c r="K4" s="435"/>
      <c r="L4" s="435"/>
      <c r="M4" s="435"/>
      <c r="N4" s="435"/>
      <c r="O4" s="435"/>
      <c r="P4" s="435"/>
      <c r="Q4" s="436"/>
      <c r="R4" s="436"/>
      <c r="S4" s="446"/>
      <c r="T4" s="447"/>
      <c r="U4" s="447"/>
      <c r="V4" s="448"/>
      <c r="Z4" s="431"/>
      <c r="AA4" s="441"/>
      <c r="AB4" s="441"/>
      <c r="AC4" s="441"/>
      <c r="AD4" s="441"/>
      <c r="AE4" s="441"/>
      <c r="AF4" s="441"/>
      <c r="AG4" s="441"/>
      <c r="AH4" s="441"/>
      <c r="AI4" s="441"/>
      <c r="AJ4" s="441"/>
      <c r="AK4" s="441"/>
      <c r="AL4" s="441"/>
      <c r="AM4" s="441"/>
      <c r="AN4" s="441"/>
      <c r="AO4" s="441"/>
      <c r="AP4" s="441"/>
      <c r="AQ4" s="442"/>
      <c r="AR4" s="441"/>
      <c r="AS4" s="441"/>
      <c r="AT4" s="441"/>
      <c r="AU4" s="441"/>
      <c r="AV4" s="441"/>
      <c r="AW4" s="441"/>
      <c r="AX4" s="441"/>
      <c r="AY4" s="441"/>
      <c r="AZ4" s="441"/>
      <c r="BA4" s="441"/>
      <c r="BB4" s="441"/>
      <c r="BC4" s="441"/>
      <c r="BD4" s="441"/>
      <c r="BE4" s="441"/>
      <c r="BF4" s="441"/>
      <c r="BG4" s="441"/>
      <c r="BH4" s="441"/>
      <c r="BI4" s="441"/>
      <c r="BJ4" s="441"/>
      <c r="BK4" s="441"/>
      <c r="BL4" s="441"/>
      <c r="BM4" s="441"/>
      <c r="BN4" s="441"/>
      <c r="BO4" s="441"/>
      <c r="BP4" s="441"/>
      <c r="BQ4" s="441"/>
      <c r="BR4" s="441"/>
      <c r="BS4" s="441"/>
      <c r="BT4" s="441"/>
      <c r="BU4" s="441"/>
      <c r="BV4" s="441"/>
      <c r="BW4" s="441"/>
      <c r="BX4" s="441"/>
      <c r="BY4" s="441"/>
    </row>
    <row r="5" customFormat="false" ht="13.5" hidden="false" customHeight="false" outlineLevel="0" collapsed="false">
      <c r="A5" s="437" t="n">
        <v>3</v>
      </c>
      <c r="B5" s="443" t="str">
        <f aca="false">IF(BA7="","",BA7)</f>
        <v/>
      </c>
      <c r="C5" s="443" t="str">
        <f aca="false">IF(BB7="","",BB7)</f>
        <v/>
      </c>
      <c r="D5" s="444" t="str">
        <f aca="false">IF(BC7="","",BC7)</f>
        <v/>
      </c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6"/>
      <c r="R5" s="436"/>
      <c r="S5" s="446"/>
      <c r="T5" s="447"/>
      <c r="U5" s="447"/>
      <c r="V5" s="448"/>
      <c r="Z5" s="431"/>
      <c r="AA5" s="441"/>
      <c r="AB5" s="441"/>
      <c r="AC5" s="441"/>
      <c r="AD5" s="441"/>
      <c r="AE5" s="441"/>
      <c r="AF5" s="441"/>
      <c r="AG5" s="441"/>
      <c r="AH5" s="441"/>
      <c r="AI5" s="441"/>
      <c r="AJ5" s="441"/>
      <c r="AK5" s="441"/>
      <c r="AL5" s="441"/>
      <c r="AM5" s="441"/>
      <c r="AN5" s="441"/>
      <c r="AO5" s="441"/>
      <c r="AP5" s="441"/>
      <c r="AQ5" s="442"/>
      <c r="AR5" s="441"/>
      <c r="AS5" s="441"/>
      <c r="AT5" s="441"/>
      <c r="AU5" s="441"/>
      <c r="AV5" s="441"/>
      <c r="AW5" s="441"/>
      <c r="AX5" s="441"/>
      <c r="AY5" s="441"/>
      <c r="AZ5" s="441" t="n">
        <v>1</v>
      </c>
      <c r="BA5" s="441"/>
      <c r="BB5" s="441"/>
      <c r="BC5" s="449"/>
      <c r="BD5" s="449"/>
      <c r="BE5" s="449"/>
      <c r="BF5" s="449"/>
      <c r="BG5" s="449"/>
      <c r="BH5" s="449"/>
      <c r="BI5" s="449"/>
      <c r="BJ5" s="449"/>
      <c r="BK5" s="449"/>
      <c r="BL5" s="449"/>
      <c r="BM5" s="449"/>
      <c r="BN5" s="449"/>
      <c r="BO5" s="449"/>
      <c r="BP5" s="449"/>
      <c r="BQ5" s="449"/>
      <c r="BR5" s="450" t="s">
        <v>212</v>
      </c>
      <c r="BS5" s="441" t="n">
        <v>0</v>
      </c>
      <c r="BT5" s="441" t="n">
        <v>0</v>
      </c>
      <c r="BU5" s="450" t="s">
        <v>213</v>
      </c>
      <c r="BV5" s="441" t="n">
        <v>0</v>
      </c>
      <c r="BW5" s="441" t="n">
        <v>0</v>
      </c>
      <c r="BX5" s="441"/>
      <c r="BY5" s="449"/>
      <c r="BZ5" s="449"/>
      <c r="CC5" s="433" t="str">
        <f aca="false">IF(CB5="","",VLOOKUP($CB5,$BE$5:$BZ$609,3,0))</f>
        <v/>
      </c>
      <c r="CD5" s="433" t="str">
        <f aca="false">IF(CB5="","",VLOOKUP($CB5,$BE$5:$BZ$609,4,0))</f>
        <v/>
      </c>
      <c r="CE5" s="433" t="str">
        <f aca="false">IF(CB5="","",VLOOKUP($CB5,$BE$5:$BZ$609,5,0))</f>
        <v/>
      </c>
      <c r="CF5" s="449" t="str">
        <f aca="false">IF(CB5="","",VLOOKUP($CB5,$BE$5:$BZ$609,6,0))</f>
        <v/>
      </c>
      <c r="CG5" s="449" t="str">
        <f aca="false">IF(CB5="","",VLOOKUP($CB5,$BE$5:$BZ$609,7,0))</f>
        <v/>
      </c>
      <c r="CH5" s="449" t="str">
        <f aca="false">IF(CB5="","",VLOOKUP($CB5,$BE$5:$BZ$609,8,0))</f>
        <v/>
      </c>
      <c r="CI5" s="449" t="str">
        <f aca="false">IF(CB5="","",VLOOKUP($CB5,$BE$5:$BZ$609,9,0))</f>
        <v/>
      </c>
      <c r="CJ5" s="449" t="str">
        <f aca="false">IF(CB5="","",VLOOKUP($CB5,$BE$5:$BZ$609,10,0))</f>
        <v/>
      </c>
      <c r="CK5" s="449" t="str">
        <f aca="false">IF(CB5="","",VLOOKUP($CB5,$BE$5:$BZ$609,11,0))</f>
        <v/>
      </c>
      <c r="CL5" s="449" t="str">
        <f aca="false">IF(CB5="","",VLOOKUP($CB5,$BE$5:$BZ$609,12,0))</f>
        <v/>
      </c>
      <c r="CM5" s="449" t="str">
        <f aca="false">IF(CB5="","",VLOOKUP($CB5,$BE$5:$BZ$609,13,0))</f>
        <v/>
      </c>
      <c r="CN5" s="449" t="str">
        <f aca="false">IF(CB5="","",VLOOKUP($CB5,$BE$5:$BZ$609,14,0))</f>
        <v/>
      </c>
      <c r="CO5" s="449" t="str">
        <f aca="false">IF(CB5="","",VLOOKUP($CB5,$BE$5:$BZ$609,15,0))</f>
        <v/>
      </c>
      <c r="CP5" s="449" t="str">
        <f aca="false">IF(CB5="","",VLOOKUP($CB5,$BE$5:$BZ$609,16,0))</f>
        <v/>
      </c>
      <c r="CQ5" s="449" t="str">
        <f aca="false">IF(CB5="","",VLOOKUP($CB5,$BE$5:$BZ$609,17,0))</f>
        <v/>
      </c>
      <c r="CR5" s="449" t="str">
        <f aca="false">IF(CB5="","",VLOOKUP($CB5,$BE$5:$BZ$609,18,0))</f>
        <v/>
      </c>
      <c r="CS5" s="449" t="str">
        <f aca="false">IF(CB5="","",VLOOKUP($CB5,$BE$5:$BZ$609,19,0))</f>
        <v/>
      </c>
      <c r="CT5" s="449"/>
      <c r="CU5" s="441"/>
      <c r="CV5" s="441"/>
      <c r="CW5" s="441"/>
      <c r="CX5" s="441"/>
      <c r="CY5" s="441"/>
    </row>
    <row r="6" customFormat="false" ht="13.5" hidden="false" customHeight="false" outlineLevel="0" collapsed="false">
      <c r="A6" s="437" t="n">
        <v>4</v>
      </c>
      <c r="B6" s="443" t="str">
        <f aca="false">IF(BA8="","",BA8)</f>
        <v/>
      </c>
      <c r="C6" s="443" t="str">
        <f aca="false">IF(BB8="","",BB8)</f>
        <v/>
      </c>
      <c r="D6" s="444" t="str">
        <f aca="false">IF(BC8="","",BC8)</f>
        <v/>
      </c>
      <c r="E6" s="435"/>
      <c r="F6" s="435"/>
      <c r="G6" s="435"/>
      <c r="H6" s="435"/>
      <c r="I6" s="435"/>
      <c r="J6" s="451" t="s">
        <v>214</v>
      </c>
      <c r="K6" s="435"/>
      <c r="L6" s="435"/>
      <c r="M6" s="435"/>
      <c r="N6" s="435"/>
      <c r="O6" s="435"/>
      <c r="P6" s="435"/>
      <c r="Q6" s="436"/>
      <c r="R6" s="436"/>
      <c r="S6" s="446"/>
      <c r="T6" s="447"/>
      <c r="U6" s="447"/>
      <c r="V6" s="448"/>
      <c r="W6" s="452" t="s">
        <v>215</v>
      </c>
      <c r="X6" s="453" t="n">
        <v>1</v>
      </c>
      <c r="Y6" s="454"/>
      <c r="Z6" s="455"/>
      <c r="AA6" s="455"/>
      <c r="AB6" s="455"/>
      <c r="AC6" s="455"/>
      <c r="AD6" s="455"/>
      <c r="AE6" s="441"/>
      <c r="AF6" s="441"/>
      <c r="AG6" s="441"/>
      <c r="AH6" s="441"/>
      <c r="AI6" s="441"/>
      <c r="AJ6" s="441"/>
      <c r="AK6" s="441"/>
      <c r="AL6" s="441"/>
      <c r="AM6" s="441"/>
      <c r="AN6" s="441"/>
      <c r="AO6" s="441"/>
      <c r="AP6" s="441"/>
      <c r="AQ6" s="442"/>
      <c r="AR6" s="441"/>
      <c r="AS6" s="441"/>
      <c r="AT6" s="441"/>
      <c r="AU6" s="441"/>
      <c r="AV6" s="441"/>
      <c r="AW6" s="441"/>
      <c r="AX6" s="441"/>
      <c r="AY6" s="441"/>
      <c r="AZ6" s="441" t="n">
        <v>2</v>
      </c>
      <c r="BA6" s="441"/>
      <c r="BB6" s="441"/>
      <c r="BC6" s="449"/>
      <c r="BD6" s="449"/>
      <c r="BE6" s="449"/>
      <c r="BF6" s="449"/>
      <c r="BG6" s="449"/>
      <c r="BH6" s="449"/>
      <c r="BI6" s="449"/>
      <c r="BJ6" s="449"/>
      <c r="BK6" s="449"/>
      <c r="BL6" s="449"/>
      <c r="BM6" s="449"/>
      <c r="BN6" s="449"/>
      <c r="BO6" s="449"/>
      <c r="BP6" s="449"/>
      <c r="BQ6" s="449"/>
      <c r="BR6" s="450" t="s">
        <v>216</v>
      </c>
      <c r="BS6" s="441" t="n">
        <v>0</v>
      </c>
      <c r="BT6" s="441" t="n">
        <v>0</v>
      </c>
      <c r="BU6" s="450" t="s">
        <v>217</v>
      </c>
      <c r="BV6" s="441" t="n">
        <v>0</v>
      </c>
      <c r="BW6" s="441" t="n">
        <v>0</v>
      </c>
      <c r="BX6" s="441"/>
      <c r="BY6" s="449"/>
      <c r="BZ6" s="449"/>
      <c r="CC6" s="433" t="str">
        <f aca="false">IF(CB6="","",VLOOKUP($CB6,$BE$5:$BZ$609,3,0))</f>
        <v/>
      </c>
      <c r="CD6" s="433" t="str">
        <f aca="false">IF(CB6="","",VLOOKUP($CB6,$BE$5:$BZ$609,4,0))</f>
        <v/>
      </c>
      <c r="CE6" s="433" t="str">
        <f aca="false">IF(CB6="","",VLOOKUP($CB6,$BE$5:$BZ$609,5,0))</f>
        <v/>
      </c>
      <c r="CF6" s="449" t="str">
        <f aca="false">IF(CB6="","",VLOOKUP($CB6,$BE$5:$BZ$609,6,0))</f>
        <v/>
      </c>
      <c r="CG6" s="449" t="str">
        <f aca="false">IF(CB6="","",VLOOKUP($CB6,$BE$5:$BZ$609,7,0))</f>
        <v/>
      </c>
      <c r="CH6" s="449" t="str">
        <f aca="false">IF(CB6="","",VLOOKUP($CB6,$BE$5:$BZ$609,8,0))</f>
        <v/>
      </c>
      <c r="CI6" s="449" t="str">
        <f aca="false">IF(CB6="","",VLOOKUP($CB6,$BE$5:$BZ$609,9,0))</f>
        <v/>
      </c>
      <c r="CJ6" s="449" t="str">
        <f aca="false">IF(CB6="","",VLOOKUP($CB6,$BE$5:$BZ$609,10,0))</f>
        <v/>
      </c>
      <c r="CK6" s="449" t="str">
        <f aca="false">IF(CB6="","",VLOOKUP($CB6,$BE$5:$BZ$609,11,0))</f>
        <v/>
      </c>
      <c r="CL6" s="449" t="str">
        <f aca="false">IF(CB6="","",VLOOKUP($CB6,$BE$5:$BZ$609,12,0))</f>
        <v/>
      </c>
      <c r="CM6" s="449" t="str">
        <f aca="false">IF(CB6="","",VLOOKUP($CB6,$BE$5:$BZ$609,13,0))</f>
        <v/>
      </c>
      <c r="CN6" s="449" t="str">
        <f aca="false">IF(CB6="","",VLOOKUP($CB6,$BE$5:$BZ$609,14,0))</f>
        <v/>
      </c>
      <c r="CO6" s="449" t="str">
        <f aca="false">IF(CB6="","",VLOOKUP($CB6,$BE$5:$BZ$609,15,0))</f>
        <v/>
      </c>
      <c r="CP6" s="449" t="str">
        <f aca="false">IF(CB6="","",VLOOKUP($CB6,$BE$5:$BZ$609,16,0))</f>
        <v/>
      </c>
      <c r="CQ6" s="449" t="str">
        <f aca="false">IF(CB6="","",VLOOKUP($CB6,$BE$5:$BZ$609,17,0))</f>
        <v/>
      </c>
      <c r="CR6" s="449" t="str">
        <f aca="false">IF(CB6="","",VLOOKUP($CB6,$BE$5:$BZ$609,18,0))</f>
        <v/>
      </c>
      <c r="CS6" s="449" t="str">
        <f aca="false">IF(CB6="","",VLOOKUP($CB6,$BE$5:$BZ$609,19,0))</f>
        <v/>
      </c>
      <c r="CT6" s="449"/>
      <c r="CU6" s="441"/>
      <c r="CV6" s="441"/>
      <c r="CW6" s="441"/>
      <c r="CX6" s="441"/>
      <c r="CY6" s="441"/>
    </row>
    <row r="7" customFormat="false" ht="13.5" hidden="false" customHeight="false" outlineLevel="0" collapsed="false">
      <c r="A7" s="437" t="n">
        <v>5</v>
      </c>
      <c r="B7" s="443" t="str">
        <f aca="false">IF(BA9="","",BA9)</f>
        <v/>
      </c>
      <c r="C7" s="443" t="str">
        <f aca="false">IF(BB9="","",BB9)</f>
        <v/>
      </c>
      <c r="D7" s="444" t="str">
        <f aca="false">IF(BC9="","",BC9)</f>
        <v/>
      </c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6"/>
      <c r="R7" s="436"/>
      <c r="S7" s="446"/>
      <c r="T7" s="447"/>
      <c r="U7" s="447"/>
      <c r="V7" s="448"/>
      <c r="W7" s="452"/>
      <c r="X7" s="453"/>
      <c r="Y7" s="454"/>
      <c r="Z7" s="455"/>
      <c r="AA7" s="455"/>
      <c r="AB7" s="455"/>
      <c r="AC7" s="455"/>
      <c r="AD7" s="455"/>
      <c r="AE7" s="441"/>
      <c r="AF7" s="441"/>
      <c r="AG7" s="441"/>
      <c r="AH7" s="441"/>
      <c r="AI7" s="441"/>
      <c r="AJ7" s="441"/>
      <c r="AK7" s="441"/>
      <c r="AL7" s="441"/>
      <c r="AM7" s="441"/>
      <c r="AN7" s="441"/>
      <c r="AO7" s="441"/>
      <c r="AP7" s="441"/>
      <c r="AQ7" s="442"/>
      <c r="AR7" s="441"/>
      <c r="AS7" s="441"/>
      <c r="AT7" s="441"/>
      <c r="AU7" s="441"/>
      <c r="AV7" s="441"/>
      <c r="AW7" s="441"/>
      <c r="AX7" s="441"/>
      <c r="AY7" s="441"/>
      <c r="AZ7" s="441" t="n">
        <v>3</v>
      </c>
      <c r="BA7" s="441"/>
      <c r="BB7" s="441"/>
      <c r="BC7" s="449"/>
      <c r="BD7" s="449"/>
      <c r="BE7" s="449"/>
      <c r="BF7" s="449"/>
      <c r="BG7" s="449"/>
      <c r="BH7" s="449"/>
      <c r="BI7" s="449"/>
      <c r="BJ7" s="449"/>
      <c r="BK7" s="449"/>
      <c r="BL7" s="449"/>
      <c r="BM7" s="449"/>
      <c r="BN7" s="449"/>
      <c r="BO7" s="449"/>
      <c r="BP7" s="449"/>
      <c r="BQ7" s="449"/>
      <c r="BR7" s="450" t="s">
        <v>218</v>
      </c>
      <c r="BS7" s="441" t="n">
        <v>0</v>
      </c>
      <c r="BT7" s="441" t="n">
        <v>0</v>
      </c>
      <c r="BU7" s="450" t="s">
        <v>219</v>
      </c>
      <c r="BV7" s="441" t="n">
        <v>0</v>
      </c>
      <c r="BW7" s="441" t="n">
        <v>0</v>
      </c>
      <c r="BX7" s="441"/>
      <c r="BY7" s="449"/>
      <c r="BZ7" s="449"/>
      <c r="CC7" s="433" t="str">
        <f aca="false">IF(CB7="","",VLOOKUP($CB7,$BE$5:$BZ$609,3,0))</f>
        <v/>
      </c>
      <c r="CD7" s="433" t="str">
        <f aca="false">IF(CB7="","",VLOOKUP($CB7,$BE$5:$BZ$609,4,0))</f>
        <v/>
      </c>
      <c r="CE7" s="433" t="str">
        <f aca="false">IF(CB7="","",VLOOKUP($CB7,$BE$5:$BZ$609,5,0))</f>
        <v/>
      </c>
      <c r="CF7" s="449" t="str">
        <f aca="false">IF(CB7="","",VLOOKUP($CB7,$BE$5:$BZ$609,6,0))</f>
        <v/>
      </c>
      <c r="CG7" s="449" t="str">
        <f aca="false">IF(CB7="","",VLOOKUP($CB7,$BE$5:$BZ$609,7,0))</f>
        <v/>
      </c>
      <c r="CH7" s="449" t="str">
        <f aca="false">IF(CB7="","",VLOOKUP($CB7,$BE$5:$BZ$609,8,0))</f>
        <v/>
      </c>
      <c r="CI7" s="449" t="str">
        <f aca="false">IF(CB7="","",VLOOKUP($CB7,$BE$5:$BZ$609,9,0))</f>
        <v/>
      </c>
      <c r="CJ7" s="449" t="str">
        <f aca="false">IF(CB7="","",VLOOKUP($CB7,$BE$5:$BZ$609,10,0))</f>
        <v/>
      </c>
      <c r="CK7" s="449" t="str">
        <f aca="false">IF(CB7="","",VLOOKUP($CB7,$BE$5:$BZ$609,11,0))</f>
        <v/>
      </c>
      <c r="CL7" s="449" t="str">
        <f aca="false">IF(CB7="","",VLOOKUP($CB7,$BE$5:$BZ$609,12,0))</f>
        <v/>
      </c>
      <c r="CM7" s="449" t="str">
        <f aca="false">IF(CB7="","",VLOOKUP($CB7,$BE$5:$BZ$609,13,0))</f>
        <v/>
      </c>
      <c r="CN7" s="449" t="str">
        <f aca="false">IF(CB7="","",VLOOKUP($CB7,$BE$5:$BZ$609,14,0))</f>
        <v/>
      </c>
      <c r="CO7" s="449" t="str">
        <f aca="false">IF(CB7="","",VLOOKUP($CB7,$BE$5:$BZ$609,15,0))</f>
        <v/>
      </c>
      <c r="CP7" s="449" t="str">
        <f aca="false">IF(CB7="","",VLOOKUP($CB7,$BE$5:$BZ$609,16,0))</f>
        <v/>
      </c>
      <c r="CQ7" s="449" t="str">
        <f aca="false">IF(CB7="","",VLOOKUP($CB7,$BE$5:$BZ$609,17,0))</f>
        <v/>
      </c>
      <c r="CR7" s="449" t="str">
        <f aca="false">IF(CB7="","",VLOOKUP($CB7,$BE$5:$BZ$609,18,0))</f>
        <v/>
      </c>
      <c r="CS7" s="449" t="str">
        <f aca="false">IF(CB7="","",VLOOKUP($CB7,$BE$5:$BZ$609,19,0))</f>
        <v/>
      </c>
      <c r="CT7" s="449"/>
      <c r="CU7" s="441"/>
      <c r="CV7" s="441"/>
      <c r="CW7" s="441"/>
      <c r="CX7" s="441"/>
      <c r="CY7" s="441"/>
    </row>
    <row r="8" customFormat="false" ht="13.5" hidden="false" customHeight="false" outlineLevel="0" collapsed="false">
      <c r="A8" s="437" t="n">
        <v>6</v>
      </c>
      <c r="B8" s="443" t="str">
        <f aca="false">IF(BA10="","",BA10)</f>
        <v/>
      </c>
      <c r="C8" s="443" t="str">
        <f aca="false">IF(BB10="","",BB10)</f>
        <v/>
      </c>
      <c r="D8" s="444" t="str">
        <f aca="false">IF(BC10="","",BC10)</f>
        <v/>
      </c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6"/>
      <c r="R8" s="436"/>
      <c r="S8" s="446"/>
      <c r="T8" s="447"/>
      <c r="U8" s="447"/>
      <c r="V8" s="448"/>
      <c r="W8" s="452" t="s">
        <v>188</v>
      </c>
      <c r="X8" s="453" t="n">
        <v>5</v>
      </c>
      <c r="Y8" s="456" t="e">
        <f aca="false">VLOOKUP($X$6,$AA$227:$AQ$1526,2,0)</f>
        <v>#N/A</v>
      </c>
      <c r="Z8" s="456" t="e">
        <f aca="false">VLOOKUP($X$6,$AA$227:$AQ$1526,3,0)</f>
        <v>#N/A</v>
      </c>
      <c r="AA8" s="456" t="e">
        <f aca="false">VLOOKUP($X$6,$AA$227:$AQ$1526,4,0)</f>
        <v>#N/A</v>
      </c>
      <c r="AB8" s="456" t="str">
        <f aca="false">VLOOKUP($X$6,$AA$227:$AQ$1526,5,0)</f>
        <v>パート</v>
      </c>
      <c r="AC8" s="456" t="str">
        <f aca="false">VLOOKUP($X$6,$AA$227:$AQ$1526,6,0)</f>
        <v>第</v>
      </c>
      <c r="AD8" s="456" t="e">
        <f aca="false">VLOOKUP($X$6,$AA$227:$AQ$1526,7,0)</f>
        <v>#N/A</v>
      </c>
      <c r="AE8" s="457" t="str">
        <f aca="false">VLOOKUP($X$6,$AA$227:$AQ$1526,8,0)</f>
        <v>試合</v>
      </c>
      <c r="AF8" s="441"/>
      <c r="AG8" s="441"/>
      <c r="AH8" s="441"/>
      <c r="AI8" s="441"/>
      <c r="AJ8" s="441"/>
      <c r="AK8" s="441"/>
      <c r="AL8" s="441"/>
      <c r="AM8" s="441"/>
      <c r="AN8" s="441"/>
      <c r="AO8" s="441"/>
      <c r="AP8" s="441"/>
      <c r="AQ8" s="442"/>
      <c r="AR8" s="441"/>
      <c r="AS8" s="441"/>
      <c r="AT8" s="441"/>
      <c r="AU8" s="441"/>
      <c r="AV8" s="441"/>
      <c r="AW8" s="441"/>
      <c r="AX8" s="441"/>
      <c r="AY8" s="441"/>
      <c r="AZ8" s="441" t="n">
        <v>4</v>
      </c>
      <c r="BA8" s="441"/>
      <c r="BB8" s="441"/>
      <c r="BC8" s="449"/>
      <c r="BD8" s="449"/>
      <c r="BE8" s="449"/>
      <c r="BF8" s="449"/>
      <c r="BG8" s="449"/>
      <c r="BH8" s="449"/>
      <c r="BI8" s="449"/>
      <c r="BJ8" s="449"/>
      <c r="BK8" s="449"/>
      <c r="BL8" s="449"/>
      <c r="BM8" s="449"/>
      <c r="BN8" s="449"/>
      <c r="BO8" s="449"/>
      <c r="BP8" s="449"/>
      <c r="BQ8" s="449"/>
      <c r="BR8" s="450" t="s">
        <v>220</v>
      </c>
      <c r="BS8" s="441" t="n">
        <v>0</v>
      </c>
      <c r="BT8" s="441" t="n">
        <v>0</v>
      </c>
      <c r="BU8" s="450" t="s">
        <v>221</v>
      </c>
      <c r="BV8" s="441" t="n">
        <v>0</v>
      </c>
      <c r="BW8" s="441" t="n">
        <v>0</v>
      </c>
      <c r="BX8" s="441"/>
      <c r="BY8" s="449"/>
      <c r="BZ8" s="449"/>
      <c r="CC8" s="433" t="str">
        <f aca="false">IF(CB8="","",VLOOKUP($CB8,$BE$5:$BZ$609,3,0))</f>
        <v/>
      </c>
      <c r="CD8" s="433" t="str">
        <f aca="false">IF(CB8="","",VLOOKUP($CB8,$BE$5:$BZ$609,4,0))</f>
        <v/>
      </c>
      <c r="CE8" s="433" t="str">
        <f aca="false">IF(CB8="","",VLOOKUP($CB8,$BE$5:$BZ$609,5,0))</f>
        <v/>
      </c>
      <c r="CF8" s="449" t="str">
        <f aca="false">IF(CB8="","",VLOOKUP($CB8,$BE$5:$BZ$609,6,0))</f>
        <v/>
      </c>
      <c r="CG8" s="449" t="str">
        <f aca="false">IF(CB8="","",VLOOKUP($CB8,$BE$5:$BZ$609,7,0))</f>
        <v/>
      </c>
      <c r="CH8" s="449" t="str">
        <f aca="false">IF(CB8="","",VLOOKUP($CB8,$BE$5:$BZ$609,8,0))</f>
        <v/>
      </c>
      <c r="CI8" s="449" t="str">
        <f aca="false">IF(CB8="","",VLOOKUP($CB8,$BE$5:$BZ$609,9,0))</f>
        <v/>
      </c>
      <c r="CJ8" s="449" t="str">
        <f aca="false">IF(CB8="","",VLOOKUP($CB8,$BE$5:$BZ$609,10,0))</f>
        <v/>
      </c>
      <c r="CK8" s="449" t="str">
        <f aca="false">IF(CB8="","",VLOOKUP($CB8,$BE$5:$BZ$609,11,0))</f>
        <v/>
      </c>
      <c r="CL8" s="449" t="str">
        <f aca="false">IF(CB8="","",VLOOKUP($CB8,$BE$5:$BZ$609,12,0))</f>
        <v/>
      </c>
      <c r="CM8" s="449" t="str">
        <f aca="false">IF(CB8="","",VLOOKUP($CB8,$BE$5:$BZ$609,13,0))</f>
        <v/>
      </c>
      <c r="CN8" s="449" t="str">
        <f aca="false">IF(CB8="","",VLOOKUP($CB8,$BE$5:$BZ$609,14,0))</f>
        <v/>
      </c>
      <c r="CO8" s="449" t="str">
        <f aca="false">IF(CB8="","",VLOOKUP($CB8,$BE$5:$BZ$609,15,0))</f>
        <v/>
      </c>
      <c r="CP8" s="449" t="str">
        <f aca="false">IF(CB8="","",VLOOKUP($CB8,$BE$5:$BZ$609,16,0))</f>
        <v/>
      </c>
      <c r="CQ8" s="449" t="str">
        <f aca="false">IF(CB8="","",VLOOKUP($CB8,$BE$5:$BZ$609,17,0))</f>
        <v/>
      </c>
      <c r="CR8" s="449" t="str">
        <f aca="false">IF(CB8="","",VLOOKUP($CB8,$BE$5:$BZ$609,18,0))</f>
        <v/>
      </c>
      <c r="CS8" s="449" t="str">
        <f aca="false">IF(CB8="","",VLOOKUP($CB8,$BE$5:$BZ$609,19,0))</f>
        <v/>
      </c>
      <c r="CT8" s="449"/>
      <c r="CU8" s="441"/>
      <c r="CV8" s="441"/>
      <c r="CW8" s="441"/>
      <c r="CX8" s="441"/>
      <c r="CY8" s="441"/>
    </row>
    <row r="9" customFormat="false" ht="13.5" hidden="false" customHeight="false" outlineLevel="0" collapsed="false">
      <c r="A9" s="437" t="n">
        <v>7</v>
      </c>
      <c r="B9" s="443" t="str">
        <f aca="false">IF(BA11="","",BA11)</f>
        <v/>
      </c>
      <c r="C9" s="443" t="str">
        <f aca="false">IF(BB11="","",BB11)</f>
        <v/>
      </c>
      <c r="D9" s="444" t="str">
        <f aca="false">IF(BC11="","",BC11)</f>
        <v/>
      </c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6"/>
      <c r="R9" s="436"/>
      <c r="S9" s="446"/>
      <c r="T9" s="458" t="s">
        <v>222</v>
      </c>
      <c r="U9" s="458"/>
      <c r="V9" s="448"/>
      <c r="W9" s="452"/>
      <c r="X9" s="453"/>
      <c r="Y9" s="456"/>
      <c r="Z9" s="456"/>
      <c r="AA9" s="456"/>
      <c r="AB9" s="456"/>
      <c r="AC9" s="456"/>
      <c r="AD9" s="456"/>
      <c r="AE9" s="457"/>
      <c r="AF9" s="457" t="str">
        <f aca="false">VLOOKUP($X$6,$AA$227:$AT$1526,19,0)</f>
        <v/>
      </c>
      <c r="AG9" s="457"/>
      <c r="AH9" s="457"/>
      <c r="AI9" s="457"/>
      <c r="AJ9" s="457"/>
      <c r="AK9" s="457" t="str">
        <f aca="false">VLOOKUP($X$6,$AA$227:$AT$1526,20,0)</f>
        <v/>
      </c>
      <c r="AL9" s="457"/>
      <c r="AM9" s="457"/>
      <c r="AN9" s="457"/>
      <c r="AO9" s="457"/>
      <c r="AP9" s="457"/>
      <c r="AQ9" s="442"/>
      <c r="AR9" s="441"/>
      <c r="AS9" s="441"/>
      <c r="AT9" s="441"/>
      <c r="AU9" s="441"/>
      <c r="AV9" s="441"/>
      <c r="AW9" s="441"/>
      <c r="AX9" s="441"/>
      <c r="AY9" s="441"/>
      <c r="AZ9" s="441" t="n">
        <v>5</v>
      </c>
      <c r="BA9" s="441"/>
      <c r="BB9" s="441"/>
      <c r="BC9" s="449"/>
      <c r="BD9" s="449"/>
      <c r="BE9" s="449"/>
      <c r="BF9" s="449"/>
      <c r="BG9" s="449"/>
      <c r="BH9" s="449"/>
      <c r="BI9" s="449"/>
      <c r="BJ9" s="449"/>
      <c r="BK9" s="449"/>
      <c r="BL9" s="449"/>
      <c r="BM9" s="449"/>
      <c r="BN9" s="449"/>
      <c r="BO9" s="449"/>
      <c r="BP9" s="449"/>
      <c r="BQ9" s="449"/>
      <c r="BR9" s="450" t="s">
        <v>212</v>
      </c>
      <c r="BS9" s="441" t="n">
        <v>0</v>
      </c>
      <c r="BT9" s="441" t="n">
        <v>0</v>
      </c>
      <c r="BU9" s="450" t="s">
        <v>223</v>
      </c>
      <c r="BV9" s="441" t="n">
        <v>0</v>
      </c>
      <c r="BW9" s="441" t="n">
        <v>0</v>
      </c>
      <c r="BX9" s="441"/>
      <c r="BY9" s="449"/>
      <c r="BZ9" s="449"/>
      <c r="CC9" s="433" t="str">
        <f aca="false">IF(CB9="","",VLOOKUP($CB9,$BE$5:$BZ$609,3,0))</f>
        <v/>
      </c>
      <c r="CD9" s="433" t="str">
        <f aca="false">IF(CB9="","",VLOOKUP($CB9,$BE$5:$BZ$609,4,0))</f>
        <v/>
      </c>
      <c r="CE9" s="433" t="str">
        <f aca="false">IF(CB9="","",VLOOKUP($CB9,$BE$5:$BZ$609,5,0))</f>
        <v/>
      </c>
      <c r="CF9" s="449" t="str">
        <f aca="false">IF(CB9="","",VLOOKUP($CB9,$BE$5:$BZ$609,6,0))</f>
        <v/>
      </c>
      <c r="CG9" s="449" t="str">
        <f aca="false">IF(CB9="","",VLOOKUP($CB9,$BE$5:$BZ$609,7,0))</f>
        <v/>
      </c>
      <c r="CH9" s="449" t="str">
        <f aca="false">IF(CB9="","",VLOOKUP($CB9,$BE$5:$BZ$609,8,0))</f>
        <v/>
      </c>
      <c r="CI9" s="449" t="str">
        <f aca="false">IF(CB9="","",VLOOKUP($CB9,$BE$5:$BZ$609,9,0))</f>
        <v/>
      </c>
      <c r="CJ9" s="449" t="str">
        <f aca="false">IF(CB9="","",VLOOKUP($CB9,$BE$5:$BZ$609,10,0))</f>
        <v/>
      </c>
      <c r="CK9" s="449" t="str">
        <f aca="false">IF(CB9="","",VLOOKUP($CB9,$BE$5:$BZ$609,11,0))</f>
        <v/>
      </c>
      <c r="CL9" s="449" t="str">
        <f aca="false">IF(CB9="","",VLOOKUP($CB9,$BE$5:$BZ$609,12,0))</f>
        <v/>
      </c>
      <c r="CM9" s="449" t="str">
        <f aca="false">IF(CB9="","",VLOOKUP($CB9,$BE$5:$BZ$609,13,0))</f>
        <v/>
      </c>
      <c r="CN9" s="449" t="str">
        <f aca="false">IF(CB9="","",VLOOKUP($CB9,$BE$5:$BZ$609,14,0))</f>
        <v/>
      </c>
      <c r="CO9" s="449" t="str">
        <f aca="false">IF(CB9="","",VLOOKUP($CB9,$BE$5:$BZ$609,15,0))</f>
        <v/>
      </c>
      <c r="CP9" s="449" t="str">
        <f aca="false">IF(CB9="","",VLOOKUP($CB9,$BE$5:$BZ$609,16,0))</f>
        <v/>
      </c>
      <c r="CQ9" s="449" t="str">
        <f aca="false">IF(CB9="","",VLOOKUP($CB9,$BE$5:$BZ$609,17,0))</f>
        <v/>
      </c>
      <c r="CR9" s="449" t="str">
        <f aca="false">IF(CB9="","",VLOOKUP($CB9,$BE$5:$BZ$609,18,0))</f>
        <v/>
      </c>
      <c r="CS9" s="449" t="str">
        <f aca="false">IF(CB9="","",VLOOKUP($CB9,$BE$5:$BZ$609,19,0))</f>
        <v/>
      </c>
      <c r="CT9" s="449"/>
      <c r="CU9" s="441"/>
      <c r="CV9" s="441"/>
      <c r="CW9" s="441"/>
      <c r="CX9" s="441"/>
      <c r="CY9" s="441"/>
    </row>
    <row r="10" customFormat="false" ht="14.25" hidden="false" customHeight="true" outlineLevel="0" collapsed="false">
      <c r="A10" s="437" t="n">
        <v>8</v>
      </c>
      <c r="B10" s="443" t="str">
        <f aca="false">IF(BA12="","",BA12)</f>
        <v/>
      </c>
      <c r="C10" s="443" t="str">
        <f aca="false">IF(BB12="","",BB12)</f>
        <v/>
      </c>
      <c r="D10" s="444" t="str">
        <f aca="false">IF(BC12="","",BC12)</f>
        <v/>
      </c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59" t="s">
        <v>224</v>
      </c>
      <c r="R10" s="459"/>
      <c r="S10" s="446"/>
      <c r="T10" s="447"/>
      <c r="U10" s="447"/>
      <c r="V10" s="448"/>
      <c r="W10" s="454" t="e">
        <f aca="false">CONCATENATE("コーー’ルします　試合番号",X6,"　",Y8,"　",Z8,IF(Z8="","","クラス　"),AA8,IF(AA8="","","パート　"),"　",AC8,AD8,AE8,"　",AF9,"　対　",AK9,"の試合を　第",X8,"コートでおこないます")</f>
        <v>#N/A</v>
      </c>
      <c r="X10" s="454"/>
      <c r="Y10" s="454"/>
      <c r="Z10" s="455"/>
      <c r="AA10" s="455"/>
      <c r="AB10" s="455"/>
      <c r="AC10" s="455"/>
      <c r="AD10" s="455"/>
      <c r="AE10" s="441"/>
      <c r="AF10" s="441"/>
      <c r="AG10" s="441"/>
      <c r="AH10" s="441"/>
      <c r="AI10" s="441"/>
      <c r="AJ10" s="441"/>
      <c r="AK10" s="441"/>
      <c r="AL10" s="441"/>
      <c r="AM10" s="441"/>
      <c r="AN10" s="441"/>
      <c r="AO10" s="441"/>
      <c r="AP10" s="441"/>
      <c r="AQ10" s="442"/>
      <c r="AR10" s="441"/>
      <c r="AS10" s="441"/>
      <c r="AT10" s="441"/>
      <c r="AU10" s="441"/>
      <c r="AV10" s="441"/>
      <c r="AW10" s="441"/>
      <c r="AX10" s="441"/>
      <c r="AY10" s="441"/>
      <c r="AZ10" s="441" t="n">
        <v>6</v>
      </c>
      <c r="BA10" s="441"/>
      <c r="BB10" s="441"/>
      <c r="BC10" s="449"/>
      <c r="BD10" s="449"/>
      <c r="BE10" s="449"/>
      <c r="BF10" s="449"/>
      <c r="BG10" s="449"/>
      <c r="BH10" s="449"/>
      <c r="BI10" s="449"/>
      <c r="BJ10" s="449"/>
      <c r="BK10" s="449"/>
      <c r="BL10" s="449"/>
      <c r="BM10" s="449"/>
      <c r="BN10" s="449"/>
      <c r="BO10" s="449"/>
      <c r="BP10" s="449"/>
      <c r="BQ10" s="449"/>
      <c r="BR10" s="450" t="s">
        <v>213</v>
      </c>
      <c r="BS10" s="441" t="n">
        <v>0</v>
      </c>
      <c r="BT10" s="441" t="n">
        <v>0</v>
      </c>
      <c r="BU10" s="450" t="s">
        <v>216</v>
      </c>
      <c r="BV10" s="441" t="n">
        <v>0</v>
      </c>
      <c r="BW10" s="441" t="n">
        <v>0</v>
      </c>
      <c r="BX10" s="441"/>
      <c r="BY10" s="449"/>
      <c r="BZ10" s="449"/>
      <c r="CC10" s="433" t="str">
        <f aca="false">IF(CB10="","",VLOOKUP($CB10,$BE$5:$BZ$609,3,0))</f>
        <v/>
      </c>
      <c r="CD10" s="433" t="str">
        <f aca="false">IF(CB10="","",VLOOKUP($CB10,$BE$5:$BZ$609,4,0))</f>
        <v/>
      </c>
      <c r="CE10" s="433" t="str">
        <f aca="false">IF(CB10="","",VLOOKUP($CB10,$BE$5:$BZ$609,5,0))</f>
        <v/>
      </c>
      <c r="CF10" s="449" t="str">
        <f aca="false">IF(CB10="","",VLOOKUP($CB10,$BE$5:$BZ$609,6,0))</f>
        <v/>
      </c>
      <c r="CG10" s="449" t="str">
        <f aca="false">IF(CB10="","",VLOOKUP($CB10,$BE$5:$BZ$609,7,0))</f>
        <v/>
      </c>
      <c r="CH10" s="449" t="str">
        <f aca="false">IF(CB10="","",VLOOKUP($CB10,$BE$5:$BZ$609,8,0))</f>
        <v/>
      </c>
      <c r="CI10" s="449" t="str">
        <f aca="false">IF(CB10="","",VLOOKUP($CB10,$BE$5:$BZ$609,9,0))</f>
        <v/>
      </c>
      <c r="CJ10" s="449" t="str">
        <f aca="false">IF(CB10="","",VLOOKUP($CB10,$BE$5:$BZ$609,10,0))</f>
        <v/>
      </c>
      <c r="CK10" s="449" t="str">
        <f aca="false">IF(CB10="","",VLOOKUP($CB10,$BE$5:$BZ$609,11,0))</f>
        <v/>
      </c>
      <c r="CL10" s="449" t="str">
        <f aca="false">IF(CB10="","",VLOOKUP($CB10,$BE$5:$BZ$609,12,0))</f>
        <v/>
      </c>
      <c r="CM10" s="449" t="str">
        <f aca="false">IF(CB10="","",VLOOKUP($CB10,$BE$5:$BZ$609,13,0))</f>
        <v/>
      </c>
      <c r="CN10" s="449" t="str">
        <f aca="false">IF(CB10="","",VLOOKUP($CB10,$BE$5:$BZ$609,14,0))</f>
        <v/>
      </c>
      <c r="CO10" s="449" t="str">
        <f aca="false">IF(CB10="","",VLOOKUP($CB10,$BE$5:$BZ$609,15,0))</f>
        <v/>
      </c>
      <c r="CP10" s="449" t="str">
        <f aca="false">IF(CB10="","",VLOOKUP($CB10,$BE$5:$BZ$609,16,0))</f>
        <v/>
      </c>
      <c r="CQ10" s="449" t="str">
        <f aca="false">IF(CB10="","",VLOOKUP($CB10,$BE$5:$BZ$609,17,0))</f>
        <v/>
      </c>
      <c r="CR10" s="449" t="str">
        <f aca="false">IF(CB10="","",VLOOKUP($CB10,$BE$5:$BZ$609,18,0))</f>
        <v/>
      </c>
      <c r="CS10" s="449" t="str">
        <f aca="false">IF(CB10="","",VLOOKUP($CB10,$BE$5:$BZ$609,19,0))</f>
        <v/>
      </c>
      <c r="CT10" s="449"/>
      <c r="CU10" s="441"/>
      <c r="CV10" s="441"/>
      <c r="CW10" s="441"/>
      <c r="CX10" s="441"/>
      <c r="CY10" s="441"/>
    </row>
    <row r="11" customFormat="false" ht="13.5" hidden="false" customHeight="false" outlineLevel="0" collapsed="false">
      <c r="A11" s="437" t="n">
        <v>9</v>
      </c>
      <c r="B11" s="443" t="str">
        <f aca="false">IF(BA13="","",BA13)</f>
        <v/>
      </c>
      <c r="C11" s="443" t="str">
        <f aca="false">IF(BB13="","",BB13)</f>
        <v/>
      </c>
      <c r="D11" s="444" t="str">
        <f aca="false">IF(BC13="","",BC13)</f>
        <v/>
      </c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59"/>
      <c r="R11" s="459"/>
      <c r="S11" s="446"/>
      <c r="T11" s="447"/>
      <c r="U11" s="447"/>
      <c r="V11" s="448"/>
      <c r="W11" s="460" t="s">
        <v>225</v>
      </c>
      <c r="X11" s="454"/>
      <c r="Y11" s="454"/>
      <c r="Z11" s="455"/>
      <c r="AA11" s="455"/>
      <c r="AB11" s="455"/>
      <c r="AC11" s="455"/>
      <c r="AD11" s="455"/>
      <c r="AE11" s="441"/>
      <c r="AF11" s="441"/>
      <c r="AG11" s="441"/>
      <c r="AH11" s="441"/>
      <c r="AI11" s="441"/>
      <c r="AJ11" s="441"/>
      <c r="AK11" s="441"/>
      <c r="AL11" s="441"/>
      <c r="AM11" s="441"/>
      <c r="AN11" s="441"/>
      <c r="AO11" s="441"/>
      <c r="AP11" s="441"/>
      <c r="AQ11" s="442"/>
      <c r="AR11" s="441"/>
      <c r="AS11" s="441"/>
      <c r="AT11" s="441"/>
      <c r="AU11" s="441"/>
      <c r="AV11" s="441"/>
      <c r="AW11" s="441"/>
      <c r="AX11" s="441"/>
      <c r="AY11" s="441"/>
      <c r="AZ11" s="441" t="n">
        <v>7</v>
      </c>
      <c r="BA11" s="441"/>
      <c r="BB11" s="441"/>
      <c r="BC11" s="449"/>
      <c r="BD11" s="449"/>
      <c r="BE11" s="449"/>
      <c r="BF11" s="449"/>
      <c r="BG11" s="449"/>
      <c r="BH11" s="449"/>
      <c r="BI11" s="449"/>
      <c r="BJ11" s="449"/>
      <c r="BK11" s="449"/>
      <c r="BL11" s="449"/>
      <c r="BM11" s="449"/>
      <c r="BN11" s="449"/>
      <c r="BO11" s="449"/>
      <c r="BP11" s="449"/>
      <c r="BQ11" s="449"/>
      <c r="BR11" s="450" t="s">
        <v>217</v>
      </c>
      <c r="BS11" s="441" t="n">
        <v>0</v>
      </c>
      <c r="BT11" s="441" t="n">
        <v>0</v>
      </c>
      <c r="BU11" s="450" t="s">
        <v>218</v>
      </c>
      <c r="BV11" s="441" t="n">
        <v>0</v>
      </c>
      <c r="BW11" s="441" t="n">
        <v>0</v>
      </c>
      <c r="BX11" s="441"/>
      <c r="BY11" s="449"/>
      <c r="BZ11" s="449"/>
      <c r="CC11" s="433" t="str">
        <f aca="false">IF(CB11="","",VLOOKUP($CB11,$BE$5:$BZ$609,3,0))</f>
        <v/>
      </c>
      <c r="CD11" s="433" t="str">
        <f aca="false">IF(CB11="","",VLOOKUP($CB11,$BE$5:$BZ$609,4,0))</f>
        <v/>
      </c>
      <c r="CE11" s="433" t="str">
        <f aca="false">IF(CB11="","",VLOOKUP($CB11,$BE$5:$BZ$609,5,0))</f>
        <v/>
      </c>
      <c r="CF11" s="449" t="str">
        <f aca="false">IF(CB11="","",VLOOKUP($CB11,$BE$5:$BZ$609,6,0))</f>
        <v/>
      </c>
      <c r="CG11" s="449" t="str">
        <f aca="false">IF(CB11="","",VLOOKUP($CB11,$BE$5:$BZ$609,7,0))</f>
        <v/>
      </c>
      <c r="CH11" s="449" t="str">
        <f aca="false">IF(CB11="","",VLOOKUP($CB11,$BE$5:$BZ$609,8,0))</f>
        <v/>
      </c>
      <c r="CI11" s="449" t="str">
        <f aca="false">IF(CB11="","",VLOOKUP($CB11,$BE$5:$BZ$609,9,0))</f>
        <v/>
      </c>
      <c r="CJ11" s="449" t="str">
        <f aca="false">IF(CB11="","",VLOOKUP($CB11,$BE$5:$BZ$609,10,0))</f>
        <v/>
      </c>
      <c r="CK11" s="449" t="str">
        <f aca="false">IF(CB11="","",VLOOKUP($CB11,$BE$5:$BZ$609,11,0))</f>
        <v/>
      </c>
      <c r="CL11" s="449" t="str">
        <f aca="false">IF(CB11="","",VLOOKUP($CB11,$BE$5:$BZ$609,12,0))</f>
        <v/>
      </c>
      <c r="CM11" s="449" t="str">
        <f aca="false">IF(CB11="","",VLOOKUP($CB11,$BE$5:$BZ$609,13,0))</f>
        <v/>
      </c>
      <c r="CN11" s="449" t="str">
        <f aca="false">IF(CB11="","",VLOOKUP($CB11,$BE$5:$BZ$609,14,0))</f>
        <v/>
      </c>
      <c r="CO11" s="449" t="str">
        <f aca="false">IF(CB11="","",VLOOKUP($CB11,$BE$5:$BZ$609,15,0))</f>
        <v/>
      </c>
      <c r="CP11" s="449" t="str">
        <f aca="false">IF(CB11="","",VLOOKUP($CB11,$BE$5:$BZ$609,16,0))</f>
        <v/>
      </c>
      <c r="CQ11" s="449" t="str">
        <f aca="false">IF(CB11="","",VLOOKUP($CB11,$BE$5:$BZ$609,17,0))</f>
        <v/>
      </c>
      <c r="CR11" s="449" t="str">
        <f aca="false">IF(CB11="","",VLOOKUP($CB11,$BE$5:$BZ$609,18,0))</f>
        <v/>
      </c>
      <c r="CS11" s="449" t="str">
        <f aca="false">IF(CB11="","",VLOOKUP($CB11,$BE$5:$BZ$609,19,0))</f>
        <v/>
      </c>
      <c r="CT11" s="449"/>
      <c r="CU11" s="441"/>
      <c r="CV11" s="441"/>
      <c r="CW11" s="441"/>
      <c r="CX11" s="441"/>
      <c r="CY11" s="441"/>
    </row>
    <row r="12" customFormat="false" ht="13.5" hidden="false" customHeight="true" outlineLevel="0" collapsed="false">
      <c r="A12" s="437" t="n">
        <v>10</v>
      </c>
      <c r="B12" s="443" t="str">
        <f aca="false">IF(BA14="","",BA14)</f>
        <v/>
      </c>
      <c r="C12" s="443" t="str">
        <f aca="false">IF(BB14="","",BB14)</f>
        <v/>
      </c>
      <c r="D12" s="444" t="str">
        <f aca="false">IF(BC14="","",BC14)</f>
        <v/>
      </c>
      <c r="E12" s="435"/>
      <c r="F12" s="435"/>
      <c r="G12" s="435"/>
      <c r="H12" s="435"/>
      <c r="I12" s="435"/>
      <c r="J12" s="435"/>
      <c r="K12" s="435"/>
      <c r="L12" s="435"/>
      <c r="M12" s="435"/>
      <c r="N12" s="435"/>
      <c r="O12" s="435"/>
      <c r="P12" s="435"/>
      <c r="Q12" s="459"/>
      <c r="R12" s="459"/>
      <c r="S12" s="446"/>
      <c r="T12" s="447"/>
      <c r="U12" s="447"/>
      <c r="V12" s="448"/>
      <c r="W12" s="460" t="s">
        <v>226</v>
      </c>
      <c r="X12" s="454"/>
      <c r="Y12" s="454"/>
      <c r="Z12" s="455"/>
      <c r="AA12" s="455"/>
      <c r="AB12" s="455"/>
      <c r="AC12" s="455"/>
      <c r="AD12" s="455"/>
      <c r="AE12" s="441"/>
      <c r="AF12" s="441"/>
      <c r="AG12" s="441"/>
      <c r="AH12" s="441"/>
      <c r="AI12" s="441"/>
      <c r="AJ12" s="441"/>
      <c r="AK12" s="441"/>
      <c r="AL12" s="441"/>
      <c r="AM12" s="441"/>
      <c r="AN12" s="441"/>
      <c r="AO12" s="441"/>
      <c r="AP12" s="441"/>
      <c r="AQ12" s="442"/>
      <c r="AR12" s="441"/>
      <c r="AS12" s="441"/>
      <c r="AT12" s="441"/>
      <c r="AU12" s="441"/>
      <c r="AV12" s="441"/>
      <c r="AW12" s="441"/>
      <c r="AX12" s="441"/>
      <c r="AY12" s="441"/>
      <c r="AZ12" s="441" t="n">
        <v>8</v>
      </c>
      <c r="BA12" s="441"/>
      <c r="BB12" s="441"/>
      <c r="BC12" s="449"/>
      <c r="BD12" s="449"/>
      <c r="BE12" s="449"/>
      <c r="BF12" s="449"/>
      <c r="BG12" s="449"/>
      <c r="BH12" s="449"/>
      <c r="BI12" s="449"/>
      <c r="BJ12" s="449"/>
      <c r="BK12" s="449"/>
      <c r="BL12" s="449"/>
      <c r="BM12" s="449"/>
      <c r="BN12" s="449"/>
      <c r="BO12" s="449"/>
      <c r="BP12" s="449"/>
      <c r="BQ12" s="449"/>
      <c r="BR12" s="450" t="s">
        <v>219</v>
      </c>
      <c r="BS12" s="441" t="n">
        <v>0</v>
      </c>
      <c r="BT12" s="441" t="n">
        <v>0</v>
      </c>
      <c r="BU12" s="450" t="s">
        <v>220</v>
      </c>
      <c r="BV12" s="441" t="n">
        <v>0</v>
      </c>
      <c r="BW12" s="441" t="n">
        <v>0</v>
      </c>
      <c r="BX12" s="441"/>
      <c r="BY12" s="449"/>
      <c r="BZ12" s="449"/>
      <c r="CC12" s="433" t="str">
        <f aca="false">IF(CB12="","",VLOOKUP($CB12,$BE$5:$BZ$609,3,0))</f>
        <v/>
      </c>
      <c r="CD12" s="433" t="str">
        <f aca="false">IF(CB12="","",VLOOKUP($CB12,$BE$5:$BZ$609,4,0))</f>
        <v/>
      </c>
      <c r="CE12" s="433" t="str">
        <f aca="false">IF(CB12="","",VLOOKUP($CB12,$BE$5:$BZ$609,5,0))</f>
        <v/>
      </c>
      <c r="CF12" s="449" t="str">
        <f aca="false">IF(CB12="","",VLOOKUP($CB12,$BE$5:$BZ$609,6,0))</f>
        <v/>
      </c>
      <c r="CG12" s="449" t="str">
        <f aca="false">IF(CB12="","",VLOOKUP($CB12,$BE$5:$BZ$609,7,0))</f>
        <v/>
      </c>
      <c r="CH12" s="449" t="str">
        <f aca="false">IF(CB12="","",VLOOKUP($CB12,$BE$5:$BZ$609,8,0))</f>
        <v/>
      </c>
      <c r="CI12" s="449" t="str">
        <f aca="false">IF(CB12="","",VLOOKUP($CB12,$BE$5:$BZ$609,9,0))</f>
        <v/>
      </c>
      <c r="CJ12" s="449" t="str">
        <f aca="false">IF(CB12="","",VLOOKUP($CB12,$BE$5:$BZ$609,10,0))</f>
        <v/>
      </c>
      <c r="CK12" s="449" t="str">
        <f aca="false">IF(CB12="","",VLOOKUP($CB12,$BE$5:$BZ$609,11,0))</f>
        <v/>
      </c>
      <c r="CL12" s="449" t="str">
        <f aca="false">IF(CB12="","",VLOOKUP($CB12,$BE$5:$BZ$609,12,0))</f>
        <v/>
      </c>
      <c r="CM12" s="449" t="str">
        <f aca="false">IF(CB12="","",VLOOKUP($CB12,$BE$5:$BZ$609,13,0))</f>
        <v/>
      </c>
      <c r="CN12" s="449" t="str">
        <f aca="false">IF(CB12="","",VLOOKUP($CB12,$BE$5:$BZ$609,14,0))</f>
        <v/>
      </c>
      <c r="CO12" s="449" t="str">
        <f aca="false">IF(CB12="","",VLOOKUP($CB12,$BE$5:$BZ$609,15,0))</f>
        <v/>
      </c>
      <c r="CP12" s="449" t="str">
        <f aca="false">IF(CB12="","",VLOOKUP($CB12,$BE$5:$BZ$609,16,0))</f>
        <v/>
      </c>
      <c r="CQ12" s="449" t="str">
        <f aca="false">IF(CB12="","",VLOOKUP($CB12,$BE$5:$BZ$609,17,0))</f>
        <v/>
      </c>
      <c r="CR12" s="449" t="str">
        <f aca="false">IF(CB12="","",VLOOKUP($CB12,$BE$5:$BZ$609,18,0))</f>
        <v/>
      </c>
      <c r="CS12" s="449" t="str">
        <f aca="false">IF(CB12="","",VLOOKUP($CB12,$BE$5:$BZ$609,19,0))</f>
        <v/>
      </c>
      <c r="CT12" s="449"/>
      <c r="CU12" s="441"/>
      <c r="CV12" s="441"/>
      <c r="CW12" s="441"/>
      <c r="CX12" s="441"/>
      <c r="CY12" s="441"/>
    </row>
    <row r="13" customFormat="false" ht="18.75" hidden="false" customHeight="false" outlineLevel="0" collapsed="false">
      <c r="A13" s="437" t="n">
        <v>11</v>
      </c>
      <c r="B13" s="443" t="str">
        <f aca="false">IF(BA15="","",BA15)</f>
        <v/>
      </c>
      <c r="C13" s="443" t="str">
        <f aca="false">IF(BB15="","",BB15)</f>
        <v/>
      </c>
      <c r="D13" s="444" t="str">
        <f aca="false">IF(BC15="","",BC15)</f>
        <v/>
      </c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  <c r="Q13" s="133" t="n">
        <v>1</v>
      </c>
      <c r="R13" s="461" t="n">
        <v>4</v>
      </c>
      <c r="S13" s="462" t="n">
        <v>5</v>
      </c>
      <c r="T13" s="463" t="n">
        <v>0</v>
      </c>
      <c r="U13" s="447"/>
      <c r="V13" s="448"/>
      <c r="Z13" s="431"/>
      <c r="AA13" s="441"/>
      <c r="AB13" s="441"/>
      <c r="AC13" s="441"/>
      <c r="AD13" s="441"/>
      <c r="AE13" s="441"/>
      <c r="AF13" s="441"/>
      <c r="AG13" s="441"/>
      <c r="AH13" s="441"/>
      <c r="AI13" s="441"/>
      <c r="AJ13" s="441"/>
      <c r="AK13" s="441"/>
      <c r="AL13" s="441"/>
      <c r="AM13" s="441"/>
      <c r="AN13" s="441"/>
      <c r="AO13" s="441"/>
      <c r="AP13" s="441"/>
      <c r="AQ13" s="442"/>
      <c r="AR13" s="441"/>
      <c r="AS13" s="441"/>
      <c r="AT13" s="441"/>
      <c r="AU13" s="441"/>
      <c r="AV13" s="441"/>
      <c r="AW13" s="441"/>
      <c r="AX13" s="441"/>
      <c r="AY13" s="441"/>
      <c r="AZ13" s="441" t="n">
        <v>9</v>
      </c>
      <c r="BA13" s="441"/>
      <c r="BB13" s="441"/>
      <c r="BC13" s="449"/>
      <c r="BD13" s="449"/>
      <c r="BE13" s="449"/>
      <c r="BF13" s="449"/>
      <c r="BG13" s="449"/>
      <c r="BH13" s="449"/>
      <c r="BI13" s="449"/>
      <c r="BJ13" s="449"/>
      <c r="BK13" s="449"/>
      <c r="BL13" s="449"/>
      <c r="BM13" s="449"/>
      <c r="BN13" s="449"/>
      <c r="BO13" s="449"/>
      <c r="BP13" s="449"/>
      <c r="BQ13" s="449"/>
      <c r="BR13" s="450" t="s">
        <v>221</v>
      </c>
      <c r="BS13" s="441" t="n">
        <v>0</v>
      </c>
      <c r="BT13" s="441" t="n">
        <v>0</v>
      </c>
      <c r="BU13" s="450" t="s">
        <v>223</v>
      </c>
      <c r="BV13" s="441" t="n">
        <v>0</v>
      </c>
      <c r="BW13" s="441" t="n">
        <v>0</v>
      </c>
      <c r="BX13" s="441"/>
      <c r="BY13" s="449"/>
      <c r="BZ13" s="449"/>
      <c r="CC13" s="433" t="str">
        <f aca="false">IF(CB13="","",VLOOKUP($CB13,$BE$5:$BZ$609,3,0))</f>
        <v/>
      </c>
      <c r="CD13" s="433" t="str">
        <f aca="false">IF(CB13="","",VLOOKUP($CB13,$BE$5:$BZ$609,4,0))</f>
        <v/>
      </c>
      <c r="CE13" s="433" t="str">
        <f aca="false">IF(CB13="","",VLOOKUP($CB13,$BE$5:$BZ$609,5,0))</f>
        <v/>
      </c>
      <c r="CF13" s="449" t="str">
        <f aca="false">IF(CB13="","",VLOOKUP($CB13,$BE$5:$BZ$609,6,0))</f>
        <v/>
      </c>
      <c r="CG13" s="449" t="str">
        <f aca="false">IF(CB13="","",VLOOKUP($CB13,$BE$5:$BZ$609,7,0))</f>
        <v/>
      </c>
      <c r="CH13" s="449" t="str">
        <f aca="false">IF(CB13="","",VLOOKUP($CB13,$BE$5:$BZ$609,8,0))</f>
        <v/>
      </c>
      <c r="CI13" s="449" t="str">
        <f aca="false">IF(CB13="","",VLOOKUP($CB13,$BE$5:$BZ$609,9,0))</f>
        <v/>
      </c>
      <c r="CJ13" s="449" t="str">
        <f aca="false">IF(CB13="","",VLOOKUP($CB13,$BE$5:$BZ$609,10,0))</f>
        <v/>
      </c>
      <c r="CK13" s="449" t="str">
        <f aca="false">IF(CB13="","",VLOOKUP($CB13,$BE$5:$BZ$609,11,0))</f>
        <v/>
      </c>
      <c r="CL13" s="449" t="str">
        <f aca="false">IF(CB13="","",VLOOKUP($CB13,$BE$5:$BZ$609,12,0))</f>
        <v/>
      </c>
      <c r="CM13" s="449" t="str">
        <f aca="false">IF(CB13="","",VLOOKUP($CB13,$BE$5:$BZ$609,13,0))</f>
        <v/>
      </c>
      <c r="CN13" s="449" t="str">
        <f aca="false">IF(CB13="","",VLOOKUP($CB13,$BE$5:$BZ$609,14,0))</f>
        <v/>
      </c>
      <c r="CO13" s="449" t="str">
        <f aca="false">IF(CB13="","",VLOOKUP($CB13,$BE$5:$BZ$609,15,0))</f>
        <v/>
      </c>
      <c r="CP13" s="449" t="str">
        <f aca="false">IF(CB13="","",VLOOKUP($CB13,$BE$5:$BZ$609,16,0))</f>
        <v/>
      </c>
      <c r="CQ13" s="449" t="str">
        <f aca="false">IF(CB13="","",VLOOKUP($CB13,$BE$5:$BZ$609,17,0))</f>
        <v/>
      </c>
      <c r="CR13" s="449" t="str">
        <f aca="false">IF(CB13="","",VLOOKUP($CB13,$BE$5:$BZ$609,18,0))</f>
        <v/>
      </c>
      <c r="CS13" s="449" t="str">
        <f aca="false">IF(CB13="","",VLOOKUP($CB13,$BE$5:$BZ$609,19,0))</f>
        <v/>
      </c>
      <c r="CT13" s="449"/>
      <c r="CU13" s="441"/>
      <c r="CV13" s="441"/>
      <c r="CW13" s="441"/>
      <c r="CX13" s="441"/>
      <c r="CY13" s="441"/>
    </row>
    <row r="14" customFormat="false" ht="13.5" hidden="false" customHeight="true" outlineLevel="0" collapsed="false">
      <c r="A14" s="437" t="n">
        <v>12</v>
      </c>
      <c r="B14" s="443" t="str">
        <f aca="false">IF(BA16="","",BA16)</f>
        <v/>
      </c>
      <c r="C14" s="443" t="str">
        <f aca="false">IF(BB16="","",BB16)</f>
        <v/>
      </c>
      <c r="D14" s="444" t="str">
        <f aca="false">IF(BC16="","",BC16)</f>
        <v/>
      </c>
      <c r="E14" s="435"/>
      <c r="F14" s="435"/>
      <c r="G14" s="435"/>
      <c r="H14" s="435"/>
      <c r="I14" s="435"/>
      <c r="J14" s="435"/>
      <c r="K14" s="435"/>
      <c r="L14" s="435"/>
      <c r="M14" s="435"/>
      <c r="N14" s="435"/>
      <c r="O14" s="435"/>
      <c r="P14" s="435"/>
      <c r="Q14" s="464" t="s">
        <v>227</v>
      </c>
      <c r="R14" s="464"/>
      <c r="S14" s="465"/>
      <c r="T14" s="466"/>
      <c r="U14" s="466"/>
      <c r="V14" s="467"/>
      <c r="Z14" s="431"/>
      <c r="AA14" s="441"/>
      <c r="AB14" s="441"/>
      <c r="AC14" s="441"/>
      <c r="AD14" s="441"/>
      <c r="AE14" s="441"/>
      <c r="AF14" s="441"/>
      <c r="AG14" s="441"/>
      <c r="AH14" s="441"/>
      <c r="AI14" s="441"/>
      <c r="AJ14" s="441"/>
      <c r="AK14" s="441"/>
      <c r="AL14" s="441"/>
      <c r="AM14" s="441"/>
      <c r="AN14" s="441"/>
      <c r="AO14" s="441"/>
      <c r="AP14" s="441"/>
      <c r="AQ14" s="442"/>
      <c r="AR14" s="441"/>
      <c r="AS14" s="441"/>
      <c r="AT14" s="441"/>
      <c r="AU14" s="441"/>
      <c r="AV14" s="441"/>
      <c r="AW14" s="441"/>
      <c r="AX14" s="441"/>
      <c r="AY14" s="441"/>
      <c r="AZ14" s="441" t="n">
        <v>10</v>
      </c>
      <c r="BA14" s="441"/>
      <c r="BB14" s="441"/>
      <c r="BC14" s="449"/>
      <c r="BD14" s="449"/>
      <c r="BE14" s="449"/>
      <c r="BF14" s="449"/>
      <c r="BG14" s="449"/>
      <c r="BH14" s="449"/>
      <c r="BI14" s="449"/>
      <c r="BJ14" s="449"/>
      <c r="BK14" s="449"/>
      <c r="BL14" s="449"/>
      <c r="BM14" s="449"/>
      <c r="BN14" s="449"/>
      <c r="BO14" s="449"/>
      <c r="BP14" s="449"/>
      <c r="BQ14" s="449"/>
      <c r="BR14" s="450" t="s">
        <v>212</v>
      </c>
      <c r="BS14" s="441" t="n">
        <v>0</v>
      </c>
      <c r="BT14" s="441" t="n">
        <v>0</v>
      </c>
      <c r="BU14" s="450" t="s">
        <v>216</v>
      </c>
      <c r="BV14" s="441" t="n">
        <v>0</v>
      </c>
      <c r="BW14" s="441" t="n">
        <v>0</v>
      </c>
      <c r="BX14" s="441"/>
      <c r="BY14" s="449"/>
      <c r="BZ14" s="449"/>
      <c r="CC14" s="433" t="str">
        <f aca="false">IF(CB14="","",VLOOKUP($CB14,$BE$5:$BZ$609,3,0))</f>
        <v/>
      </c>
      <c r="CD14" s="433" t="str">
        <f aca="false">IF(CB14="","",VLOOKUP($CB14,$BE$5:$BZ$609,4,0))</f>
        <v/>
      </c>
      <c r="CE14" s="433" t="str">
        <f aca="false">IF(CB14="","",VLOOKUP($CB14,$BE$5:$BZ$609,5,0))</f>
        <v/>
      </c>
      <c r="CF14" s="449" t="str">
        <f aca="false">IF(CB14="","",VLOOKUP($CB14,$BE$5:$BZ$609,6,0))</f>
        <v/>
      </c>
      <c r="CG14" s="449" t="str">
        <f aca="false">IF(CB14="","",VLOOKUP($CB14,$BE$5:$BZ$609,7,0))</f>
        <v/>
      </c>
      <c r="CH14" s="449" t="str">
        <f aca="false">IF(CB14="","",VLOOKUP($CB14,$BE$5:$BZ$609,8,0))</f>
        <v/>
      </c>
      <c r="CI14" s="449" t="str">
        <f aca="false">IF(CB14="","",VLOOKUP($CB14,$BE$5:$BZ$609,9,0))</f>
        <v/>
      </c>
      <c r="CJ14" s="449" t="str">
        <f aca="false">IF(CB14="","",VLOOKUP($CB14,$BE$5:$BZ$609,10,0))</f>
        <v/>
      </c>
      <c r="CK14" s="449" t="str">
        <f aca="false">IF(CB14="","",VLOOKUP($CB14,$BE$5:$BZ$609,11,0))</f>
        <v/>
      </c>
      <c r="CL14" s="449" t="str">
        <f aca="false">IF(CB14="","",VLOOKUP($CB14,$BE$5:$BZ$609,12,0))</f>
        <v/>
      </c>
      <c r="CM14" s="449" t="str">
        <f aca="false">IF(CB14="","",VLOOKUP($CB14,$BE$5:$BZ$609,13,0))</f>
        <v/>
      </c>
      <c r="CN14" s="449" t="str">
        <f aca="false">IF(CB14="","",VLOOKUP($CB14,$BE$5:$BZ$609,14,0))</f>
        <v/>
      </c>
      <c r="CO14" s="449" t="str">
        <f aca="false">IF(CB14="","",VLOOKUP($CB14,$BE$5:$BZ$609,15,0))</f>
        <v/>
      </c>
      <c r="CP14" s="449" t="str">
        <f aca="false">IF(CB14="","",VLOOKUP($CB14,$BE$5:$BZ$609,16,0))</f>
        <v/>
      </c>
      <c r="CQ14" s="449" t="str">
        <f aca="false">IF(CB14="","",VLOOKUP($CB14,$BE$5:$BZ$609,17,0))</f>
        <v/>
      </c>
      <c r="CR14" s="449" t="str">
        <f aca="false">IF(CB14="","",VLOOKUP($CB14,$BE$5:$BZ$609,18,0))</f>
        <v/>
      </c>
      <c r="CS14" s="449" t="str">
        <f aca="false">IF(CB14="","",VLOOKUP($CB14,$BE$5:$BZ$609,19,0))</f>
        <v/>
      </c>
      <c r="CT14" s="449"/>
      <c r="CU14" s="441"/>
      <c r="CV14" s="441"/>
      <c r="CW14" s="441"/>
      <c r="CX14" s="441"/>
      <c r="CY14" s="441"/>
    </row>
    <row r="15" customFormat="false" ht="13.5" hidden="false" customHeight="false" outlineLevel="0" collapsed="false">
      <c r="A15" s="437" t="n">
        <v>13</v>
      </c>
      <c r="B15" s="443" t="str">
        <f aca="false">IF(BA17="","",BA17)</f>
        <v/>
      </c>
      <c r="C15" s="443" t="str">
        <f aca="false">IF(BB17="","",BB17)</f>
        <v/>
      </c>
      <c r="D15" s="444" t="str">
        <f aca="false">IF(BC17="","",BC17)</f>
        <v/>
      </c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  <c r="Q15" s="464"/>
      <c r="R15" s="464"/>
      <c r="S15" s="436"/>
      <c r="T15" s="436"/>
      <c r="Z15" s="431"/>
      <c r="AA15" s="441"/>
      <c r="AB15" s="441"/>
      <c r="AC15" s="441"/>
      <c r="AD15" s="441"/>
      <c r="AE15" s="441"/>
      <c r="AF15" s="441"/>
      <c r="AG15" s="441"/>
      <c r="AH15" s="441"/>
      <c r="AI15" s="441"/>
      <c r="AJ15" s="441"/>
      <c r="AK15" s="441"/>
      <c r="AL15" s="441"/>
      <c r="AM15" s="441"/>
      <c r="AN15" s="441"/>
      <c r="AO15" s="441"/>
      <c r="AP15" s="441"/>
      <c r="AQ15" s="442"/>
      <c r="AR15" s="441"/>
      <c r="AS15" s="441"/>
      <c r="AT15" s="441"/>
      <c r="AU15" s="441"/>
      <c r="AV15" s="441"/>
      <c r="AW15" s="441"/>
      <c r="AX15" s="441"/>
      <c r="AY15" s="441"/>
      <c r="AZ15" s="441" t="n">
        <v>11</v>
      </c>
      <c r="BA15" s="441"/>
      <c r="BB15" s="441"/>
      <c r="BC15" s="449"/>
      <c r="BD15" s="449"/>
      <c r="BE15" s="449"/>
      <c r="BF15" s="449"/>
      <c r="BG15" s="449"/>
      <c r="BH15" s="449"/>
      <c r="BI15" s="449"/>
      <c r="BJ15" s="449"/>
      <c r="BK15" s="449"/>
      <c r="BL15" s="449"/>
      <c r="BM15" s="449"/>
      <c r="BN15" s="449"/>
      <c r="BO15" s="449"/>
      <c r="BP15" s="449"/>
      <c r="BQ15" s="449"/>
      <c r="BR15" s="450" t="s">
        <v>213</v>
      </c>
      <c r="BS15" s="441" t="n">
        <v>0</v>
      </c>
      <c r="BT15" s="441" t="n">
        <v>0</v>
      </c>
      <c r="BU15" s="450" t="s">
        <v>217</v>
      </c>
      <c r="BV15" s="441" t="n">
        <v>0</v>
      </c>
      <c r="BW15" s="441" t="n">
        <v>0</v>
      </c>
      <c r="BX15" s="441"/>
      <c r="BY15" s="449"/>
      <c r="BZ15" s="449"/>
      <c r="CC15" s="433" t="str">
        <f aca="false">IF(CB15="","",VLOOKUP($CB15,$BE$5:$BZ$609,3,0))</f>
        <v/>
      </c>
      <c r="CD15" s="433" t="str">
        <f aca="false">IF(CB15="","",VLOOKUP($CB15,$BE$5:$BZ$609,4,0))</f>
        <v/>
      </c>
      <c r="CE15" s="433" t="str">
        <f aca="false">IF(CB15="","",VLOOKUP($CB15,$BE$5:$BZ$609,5,0))</f>
        <v/>
      </c>
      <c r="CF15" s="449" t="str">
        <f aca="false">IF(CB15="","",VLOOKUP($CB15,$BE$5:$BZ$609,6,0))</f>
        <v/>
      </c>
      <c r="CG15" s="449" t="str">
        <f aca="false">IF(CB15="","",VLOOKUP($CB15,$BE$5:$BZ$609,7,0))</f>
        <v/>
      </c>
      <c r="CH15" s="449" t="str">
        <f aca="false">IF(CB15="","",VLOOKUP($CB15,$BE$5:$BZ$609,8,0))</f>
        <v/>
      </c>
      <c r="CI15" s="449" t="str">
        <f aca="false">IF(CB15="","",VLOOKUP($CB15,$BE$5:$BZ$609,9,0))</f>
        <v/>
      </c>
      <c r="CJ15" s="449" t="str">
        <f aca="false">IF(CB15="","",VLOOKUP($CB15,$BE$5:$BZ$609,10,0))</f>
        <v/>
      </c>
      <c r="CK15" s="449" t="str">
        <f aca="false">IF(CB15="","",VLOOKUP($CB15,$BE$5:$BZ$609,11,0))</f>
        <v/>
      </c>
      <c r="CL15" s="449" t="str">
        <f aca="false">IF(CB15="","",VLOOKUP($CB15,$BE$5:$BZ$609,12,0))</f>
        <v/>
      </c>
      <c r="CM15" s="449" t="str">
        <f aca="false">IF(CB15="","",VLOOKUP($CB15,$BE$5:$BZ$609,13,0))</f>
        <v/>
      </c>
      <c r="CN15" s="449" t="str">
        <f aca="false">IF(CB15="","",VLOOKUP($CB15,$BE$5:$BZ$609,14,0))</f>
        <v/>
      </c>
      <c r="CO15" s="449" t="str">
        <f aca="false">IF(CB15="","",VLOOKUP($CB15,$BE$5:$BZ$609,15,0))</f>
        <v/>
      </c>
      <c r="CP15" s="449" t="str">
        <f aca="false">IF(CB15="","",VLOOKUP($CB15,$BE$5:$BZ$609,16,0))</f>
        <v/>
      </c>
      <c r="CQ15" s="449" t="str">
        <f aca="false">IF(CB15="","",VLOOKUP($CB15,$BE$5:$BZ$609,17,0))</f>
        <v/>
      </c>
      <c r="CR15" s="449" t="str">
        <f aca="false">IF(CB15="","",VLOOKUP($CB15,$BE$5:$BZ$609,18,0))</f>
        <v/>
      </c>
      <c r="CS15" s="449" t="str">
        <f aca="false">IF(CB15="","",VLOOKUP($CB15,$BE$5:$BZ$609,19,0))</f>
        <v/>
      </c>
      <c r="CT15" s="449"/>
      <c r="CU15" s="441"/>
      <c r="CV15" s="441"/>
      <c r="CW15" s="441"/>
      <c r="CX15" s="441"/>
      <c r="CY15" s="441"/>
    </row>
    <row r="16" customFormat="false" ht="13.5" hidden="false" customHeight="false" outlineLevel="0" collapsed="false">
      <c r="A16" s="437" t="n">
        <v>14</v>
      </c>
      <c r="B16" s="443" t="str">
        <f aca="false">IF(BA18="","",BA18)</f>
        <v/>
      </c>
      <c r="C16" s="443" t="str">
        <f aca="false">IF(BB18="","",BB18)</f>
        <v/>
      </c>
      <c r="D16" s="444" t="str">
        <f aca="false">IF(BC18="","",BC18)</f>
        <v/>
      </c>
      <c r="E16" s="435"/>
      <c r="F16" s="435"/>
      <c r="G16" s="435"/>
      <c r="H16" s="435"/>
      <c r="I16" s="435"/>
      <c r="J16" s="435"/>
      <c r="K16" s="435"/>
      <c r="L16" s="435"/>
      <c r="M16" s="435"/>
      <c r="N16" s="435"/>
      <c r="O16" s="435"/>
      <c r="P16" s="435"/>
      <c r="Q16" s="436"/>
      <c r="R16" s="436"/>
      <c r="S16" s="436"/>
      <c r="T16" s="436"/>
      <c r="Z16" s="431"/>
      <c r="AA16" s="441"/>
      <c r="AB16" s="441"/>
      <c r="AC16" s="441"/>
      <c r="AD16" s="441"/>
      <c r="AE16" s="441"/>
      <c r="AF16" s="441"/>
      <c r="AG16" s="441"/>
      <c r="AH16" s="441"/>
      <c r="AI16" s="441"/>
      <c r="AJ16" s="441"/>
      <c r="AK16" s="441"/>
      <c r="AL16" s="441"/>
      <c r="AM16" s="441"/>
      <c r="AN16" s="441"/>
      <c r="AO16" s="441"/>
      <c r="AP16" s="441"/>
      <c r="AQ16" s="442"/>
      <c r="AR16" s="441"/>
      <c r="AS16" s="441"/>
      <c r="AT16" s="441"/>
      <c r="AU16" s="441"/>
      <c r="AV16" s="441"/>
      <c r="AW16" s="441"/>
      <c r="AX16" s="441"/>
      <c r="AY16" s="441"/>
      <c r="AZ16" s="441" t="n">
        <v>12</v>
      </c>
      <c r="BA16" s="441"/>
      <c r="BB16" s="441"/>
      <c r="BC16" s="449"/>
      <c r="BD16" s="449"/>
      <c r="BE16" s="449"/>
      <c r="BF16" s="449"/>
      <c r="BG16" s="449"/>
      <c r="BH16" s="449"/>
      <c r="BI16" s="449"/>
      <c r="BJ16" s="449"/>
      <c r="BK16" s="449"/>
      <c r="BL16" s="449"/>
      <c r="BM16" s="449"/>
      <c r="BN16" s="449"/>
      <c r="BO16" s="449"/>
      <c r="BP16" s="449"/>
      <c r="BQ16" s="449"/>
      <c r="BR16" s="450" t="s">
        <v>218</v>
      </c>
      <c r="BS16" s="441" t="n">
        <v>0</v>
      </c>
      <c r="BT16" s="441" t="n">
        <v>0</v>
      </c>
      <c r="BU16" s="450" t="s">
        <v>220</v>
      </c>
      <c r="BV16" s="441" t="n">
        <v>0</v>
      </c>
      <c r="BW16" s="441" t="n">
        <v>0</v>
      </c>
      <c r="BX16" s="441"/>
      <c r="BY16" s="449"/>
      <c r="BZ16" s="449"/>
      <c r="CC16" s="433" t="str">
        <f aca="false">IF(CB16="","",VLOOKUP($CB16,$BE$5:$BZ$609,3,0))</f>
        <v/>
      </c>
      <c r="CD16" s="433" t="str">
        <f aca="false">IF(CB16="","",VLOOKUP($CB16,$BE$5:$BZ$609,4,0))</f>
        <v/>
      </c>
      <c r="CE16" s="433" t="str">
        <f aca="false">IF(CB16="","",VLOOKUP($CB16,$BE$5:$BZ$609,5,0))</f>
        <v/>
      </c>
      <c r="CF16" s="449" t="str">
        <f aca="false">IF(CB16="","",VLOOKUP($CB16,$BE$5:$BZ$609,6,0))</f>
        <v/>
      </c>
      <c r="CG16" s="449" t="str">
        <f aca="false">IF(CB16="","",VLOOKUP($CB16,$BE$5:$BZ$609,7,0))</f>
        <v/>
      </c>
      <c r="CH16" s="449" t="str">
        <f aca="false">IF(CB16="","",VLOOKUP($CB16,$BE$5:$BZ$609,8,0))</f>
        <v/>
      </c>
      <c r="CI16" s="449" t="str">
        <f aca="false">IF(CB16="","",VLOOKUP($CB16,$BE$5:$BZ$609,9,0))</f>
        <v/>
      </c>
      <c r="CJ16" s="449" t="str">
        <f aca="false">IF(CB16="","",VLOOKUP($CB16,$BE$5:$BZ$609,10,0))</f>
        <v/>
      </c>
      <c r="CK16" s="449" t="str">
        <f aca="false">IF(CB16="","",VLOOKUP($CB16,$BE$5:$BZ$609,11,0))</f>
        <v/>
      </c>
      <c r="CL16" s="449" t="str">
        <f aca="false">IF(CB16="","",VLOOKUP($CB16,$BE$5:$BZ$609,12,0))</f>
        <v/>
      </c>
      <c r="CM16" s="449" t="str">
        <f aca="false">IF(CB16="","",VLOOKUP($CB16,$BE$5:$BZ$609,13,0))</f>
        <v/>
      </c>
      <c r="CN16" s="449" t="str">
        <f aca="false">IF(CB16="","",VLOOKUP($CB16,$BE$5:$BZ$609,14,0))</f>
        <v/>
      </c>
      <c r="CO16" s="449" t="str">
        <f aca="false">IF(CB16="","",VLOOKUP($CB16,$BE$5:$BZ$609,15,0))</f>
        <v/>
      </c>
      <c r="CP16" s="449" t="str">
        <f aca="false">IF(CB16="","",VLOOKUP($CB16,$BE$5:$BZ$609,16,0))</f>
        <v/>
      </c>
      <c r="CQ16" s="449" t="str">
        <f aca="false">IF(CB16="","",VLOOKUP($CB16,$BE$5:$BZ$609,17,0))</f>
        <v/>
      </c>
      <c r="CR16" s="449" t="str">
        <f aca="false">IF(CB16="","",VLOOKUP($CB16,$BE$5:$BZ$609,18,0))</f>
        <v/>
      </c>
      <c r="CS16" s="449" t="str">
        <f aca="false">IF(CB16="","",VLOOKUP($CB16,$BE$5:$BZ$609,19,0))</f>
        <v/>
      </c>
      <c r="CT16" s="449"/>
      <c r="CU16" s="441"/>
      <c r="CV16" s="441"/>
      <c r="CW16" s="441"/>
      <c r="CX16" s="441"/>
      <c r="CY16" s="441"/>
    </row>
    <row r="17" customFormat="false" ht="13.5" hidden="false" customHeight="false" outlineLevel="0" collapsed="false">
      <c r="A17" s="468" t="n">
        <v>15</v>
      </c>
      <c r="B17" s="443" t="str">
        <f aca="false">IF(BA19="","",BA19)</f>
        <v/>
      </c>
      <c r="C17" s="443" t="str">
        <f aca="false">IF(BB19="","",BB19)</f>
        <v/>
      </c>
      <c r="D17" s="444" t="str">
        <f aca="false">IF(BC19="","",BC19)</f>
        <v/>
      </c>
      <c r="E17" s="435"/>
      <c r="F17" s="435"/>
      <c r="G17" s="435"/>
      <c r="H17" s="435"/>
      <c r="I17" s="435"/>
      <c r="J17" s="435"/>
      <c r="K17" s="435"/>
      <c r="L17" s="435"/>
      <c r="M17" s="435"/>
      <c r="N17" s="435"/>
      <c r="O17" s="435"/>
      <c r="P17" s="435"/>
      <c r="Q17" s="436"/>
      <c r="R17" s="436"/>
      <c r="S17" s="436"/>
      <c r="T17" s="436"/>
      <c r="Z17" s="431"/>
      <c r="AA17" s="441"/>
      <c r="AB17" s="441"/>
      <c r="AC17" s="441"/>
      <c r="AD17" s="441"/>
      <c r="AE17" s="441"/>
      <c r="AF17" s="441"/>
      <c r="AG17" s="441"/>
      <c r="AH17" s="441"/>
      <c r="AI17" s="441"/>
      <c r="AJ17" s="441"/>
      <c r="AK17" s="441"/>
      <c r="AL17" s="441"/>
      <c r="AM17" s="441"/>
      <c r="AN17" s="441"/>
      <c r="AO17" s="441"/>
      <c r="AP17" s="441"/>
      <c r="AQ17" s="442"/>
      <c r="AR17" s="441"/>
      <c r="AS17" s="441"/>
      <c r="AT17" s="441"/>
      <c r="AU17" s="441"/>
      <c r="AV17" s="441"/>
      <c r="AW17" s="441"/>
      <c r="AX17" s="441"/>
      <c r="AY17" s="441"/>
      <c r="AZ17" s="441" t="n">
        <v>13</v>
      </c>
      <c r="BA17" s="441"/>
      <c r="BB17" s="441"/>
      <c r="BC17" s="449"/>
      <c r="BD17" s="449"/>
      <c r="BE17" s="449"/>
      <c r="BF17" s="449"/>
      <c r="BG17" s="449"/>
      <c r="BH17" s="449"/>
      <c r="BI17" s="449"/>
      <c r="BJ17" s="449"/>
      <c r="BK17" s="449"/>
      <c r="BL17" s="449"/>
      <c r="BM17" s="449"/>
      <c r="BN17" s="449"/>
      <c r="BO17" s="449"/>
      <c r="BP17" s="449"/>
      <c r="BQ17" s="449"/>
      <c r="BR17" s="450" t="s">
        <v>219</v>
      </c>
      <c r="BS17" s="441" t="n">
        <v>0</v>
      </c>
      <c r="BT17" s="441" t="n">
        <v>0</v>
      </c>
      <c r="BU17" s="450" t="s">
        <v>221</v>
      </c>
      <c r="BV17" s="441" t="n">
        <v>0</v>
      </c>
      <c r="BW17" s="441" t="n">
        <v>0</v>
      </c>
      <c r="BX17" s="441"/>
      <c r="BY17" s="449"/>
      <c r="BZ17" s="449"/>
      <c r="CC17" s="433" t="str">
        <f aca="false">IF(CB17="","",VLOOKUP($CB17,$BE$5:$BZ$609,3,0))</f>
        <v/>
      </c>
      <c r="CD17" s="433" t="str">
        <f aca="false">IF(CB17="","",VLOOKUP($CB17,$BE$5:$BZ$609,4,0))</f>
        <v/>
      </c>
      <c r="CE17" s="433" t="str">
        <f aca="false">IF(CB17="","",VLOOKUP($CB17,$BE$5:$BZ$609,5,0))</f>
        <v/>
      </c>
      <c r="CF17" s="449" t="str">
        <f aca="false">IF(CB17="","",VLOOKUP($CB17,$BE$5:$BZ$609,6,0))</f>
        <v/>
      </c>
      <c r="CG17" s="449" t="str">
        <f aca="false">IF(CB17="","",VLOOKUP($CB17,$BE$5:$BZ$609,7,0))</f>
        <v/>
      </c>
      <c r="CH17" s="449" t="str">
        <f aca="false">IF(CB17="","",VLOOKUP($CB17,$BE$5:$BZ$609,8,0))</f>
        <v/>
      </c>
      <c r="CI17" s="449" t="str">
        <f aca="false">IF(CB17="","",VLOOKUP($CB17,$BE$5:$BZ$609,9,0))</f>
        <v/>
      </c>
      <c r="CJ17" s="449" t="str">
        <f aca="false">IF(CB17="","",VLOOKUP($CB17,$BE$5:$BZ$609,10,0))</f>
        <v/>
      </c>
      <c r="CK17" s="449" t="str">
        <f aca="false">IF(CB17="","",VLOOKUP($CB17,$BE$5:$BZ$609,11,0))</f>
        <v/>
      </c>
      <c r="CL17" s="449" t="str">
        <f aca="false">IF(CB17="","",VLOOKUP($CB17,$BE$5:$BZ$609,12,0))</f>
        <v/>
      </c>
      <c r="CM17" s="449" t="str">
        <f aca="false">IF(CB17="","",VLOOKUP($CB17,$BE$5:$BZ$609,13,0))</f>
        <v/>
      </c>
      <c r="CN17" s="449" t="str">
        <f aca="false">IF(CB17="","",VLOOKUP($CB17,$BE$5:$BZ$609,14,0))</f>
        <v/>
      </c>
      <c r="CO17" s="449" t="str">
        <f aca="false">IF(CB17="","",VLOOKUP($CB17,$BE$5:$BZ$609,15,0))</f>
        <v/>
      </c>
      <c r="CP17" s="449" t="str">
        <f aca="false">IF(CB17="","",VLOOKUP($CB17,$BE$5:$BZ$609,16,0))</f>
        <v/>
      </c>
      <c r="CQ17" s="449" t="str">
        <f aca="false">IF(CB17="","",VLOOKUP($CB17,$BE$5:$BZ$609,17,0))</f>
        <v/>
      </c>
      <c r="CR17" s="449" t="str">
        <f aca="false">IF(CB17="","",VLOOKUP($CB17,$BE$5:$BZ$609,18,0))</f>
        <v/>
      </c>
      <c r="CS17" s="449" t="str">
        <f aca="false">IF(CB17="","",VLOOKUP($CB17,$BE$5:$BZ$609,19,0))</f>
        <v/>
      </c>
      <c r="CT17" s="449"/>
      <c r="CU17" s="441"/>
      <c r="CV17" s="441"/>
      <c r="CW17" s="441"/>
      <c r="CX17" s="441"/>
      <c r="CY17" s="441"/>
    </row>
    <row r="18" customFormat="false" ht="13.5" hidden="false" customHeight="false" outlineLevel="0" collapsed="false">
      <c r="A18" s="468" t="n">
        <v>16</v>
      </c>
      <c r="B18" s="443" t="str">
        <f aca="false">IF(BA20="","",BA20)</f>
        <v/>
      </c>
      <c r="C18" s="443" t="str">
        <f aca="false">IF(BB20="","",BB20)</f>
        <v/>
      </c>
      <c r="D18" s="444" t="str">
        <f aca="false">IF(BC20="","",BC20)</f>
        <v/>
      </c>
      <c r="E18" s="435"/>
      <c r="F18" s="435"/>
      <c r="G18" s="435"/>
      <c r="H18" s="435"/>
      <c r="I18" s="435"/>
      <c r="J18" s="435"/>
      <c r="K18" s="435"/>
      <c r="L18" s="435"/>
      <c r="M18" s="435"/>
      <c r="N18" s="435"/>
      <c r="O18" s="435"/>
      <c r="P18" s="435"/>
      <c r="Q18" s="436"/>
      <c r="R18" s="436"/>
      <c r="S18" s="436"/>
      <c r="T18" s="436"/>
      <c r="Z18" s="431"/>
      <c r="AE18" s="441"/>
      <c r="AF18" s="441"/>
      <c r="AG18" s="441"/>
      <c r="AH18" s="441"/>
      <c r="AI18" s="441"/>
      <c r="AJ18" s="441"/>
      <c r="AK18" s="441"/>
      <c r="AL18" s="441"/>
      <c r="AM18" s="441"/>
      <c r="AN18" s="441"/>
      <c r="AO18" s="441"/>
      <c r="AP18" s="441"/>
      <c r="AQ18" s="442"/>
      <c r="AR18" s="441"/>
      <c r="AS18" s="441"/>
      <c r="AT18" s="441"/>
      <c r="AU18" s="441"/>
      <c r="AV18" s="441"/>
      <c r="AW18" s="441"/>
      <c r="AX18" s="441"/>
      <c r="AY18" s="441"/>
      <c r="AZ18" s="441" t="n">
        <v>14</v>
      </c>
      <c r="BA18" s="441"/>
      <c r="BB18" s="441"/>
      <c r="BC18" s="449"/>
      <c r="BD18" s="449"/>
      <c r="BE18" s="449"/>
      <c r="BF18" s="449"/>
      <c r="BG18" s="449"/>
      <c r="BH18" s="449"/>
      <c r="BI18" s="449"/>
      <c r="BJ18" s="449"/>
      <c r="BK18" s="449"/>
      <c r="BL18" s="449"/>
      <c r="BM18" s="449"/>
      <c r="BN18" s="449"/>
      <c r="BO18" s="449"/>
      <c r="BP18" s="449"/>
      <c r="BQ18" s="449"/>
      <c r="BR18" s="450" t="s">
        <v>212</v>
      </c>
      <c r="BS18" s="441" t="n">
        <v>0</v>
      </c>
      <c r="BT18" s="441" t="n">
        <v>0</v>
      </c>
      <c r="BU18" s="450" t="s">
        <v>217</v>
      </c>
      <c r="BV18" s="441" t="n">
        <v>0</v>
      </c>
      <c r="BW18" s="441" t="n">
        <v>0</v>
      </c>
      <c r="BX18" s="441"/>
      <c r="BY18" s="449"/>
      <c r="BZ18" s="449"/>
      <c r="CC18" s="433" t="str">
        <f aca="false">IF(CB18="","",VLOOKUP($CB18,$BE$5:$BZ$609,3,0))</f>
        <v/>
      </c>
      <c r="CD18" s="433" t="str">
        <f aca="false">IF(CB18="","",VLOOKUP($CB18,$BE$5:$BZ$609,4,0))</f>
        <v/>
      </c>
      <c r="CE18" s="433" t="str">
        <f aca="false">IF(CB18="","",VLOOKUP($CB18,$BE$5:$BZ$609,5,0))</f>
        <v/>
      </c>
      <c r="CF18" s="449" t="str">
        <f aca="false">IF(CB18="","",VLOOKUP($CB18,$BE$5:$BZ$609,6,0))</f>
        <v/>
      </c>
      <c r="CG18" s="449" t="str">
        <f aca="false">IF(CB18="","",VLOOKUP($CB18,$BE$5:$BZ$609,7,0))</f>
        <v/>
      </c>
      <c r="CH18" s="449" t="str">
        <f aca="false">IF(CB18="","",VLOOKUP($CB18,$BE$5:$BZ$609,8,0))</f>
        <v/>
      </c>
      <c r="CI18" s="449" t="str">
        <f aca="false">IF(CB18="","",VLOOKUP($CB18,$BE$5:$BZ$609,9,0))</f>
        <v/>
      </c>
      <c r="CJ18" s="449" t="str">
        <f aca="false">IF(CB18="","",VLOOKUP($CB18,$BE$5:$BZ$609,10,0))</f>
        <v/>
      </c>
      <c r="CK18" s="449" t="str">
        <f aca="false">IF(CB18="","",VLOOKUP($CB18,$BE$5:$BZ$609,11,0))</f>
        <v/>
      </c>
      <c r="CL18" s="449" t="str">
        <f aca="false">IF(CB18="","",VLOOKUP($CB18,$BE$5:$BZ$609,12,0))</f>
        <v/>
      </c>
      <c r="CM18" s="449" t="str">
        <f aca="false">IF(CB18="","",VLOOKUP($CB18,$BE$5:$BZ$609,13,0))</f>
        <v/>
      </c>
      <c r="CN18" s="449" t="str">
        <f aca="false">IF(CB18="","",VLOOKUP($CB18,$BE$5:$BZ$609,14,0))</f>
        <v/>
      </c>
      <c r="CO18" s="449" t="str">
        <f aca="false">IF(CB18="","",VLOOKUP($CB18,$BE$5:$BZ$609,15,0))</f>
        <v/>
      </c>
      <c r="CP18" s="449" t="str">
        <f aca="false">IF(CB18="","",VLOOKUP($CB18,$BE$5:$BZ$609,16,0))</f>
        <v/>
      </c>
      <c r="CQ18" s="449" t="str">
        <f aca="false">IF(CB18="","",VLOOKUP($CB18,$BE$5:$BZ$609,17,0))</f>
        <v/>
      </c>
      <c r="CR18" s="449" t="str">
        <f aca="false">IF(CB18="","",VLOOKUP($CB18,$BE$5:$BZ$609,18,0))</f>
        <v/>
      </c>
      <c r="CS18" s="449" t="str">
        <f aca="false">IF(CB18="","",VLOOKUP($CB18,$BE$5:$BZ$609,19,0))</f>
        <v/>
      </c>
      <c r="CT18" s="449"/>
      <c r="CU18" s="441"/>
      <c r="CV18" s="441"/>
      <c r="CW18" s="441"/>
      <c r="CX18" s="441"/>
      <c r="CY18" s="441"/>
    </row>
    <row r="19" customFormat="false" ht="13.5" hidden="false" customHeight="false" outlineLevel="0" collapsed="false">
      <c r="A19" s="468" t="n">
        <v>17</v>
      </c>
      <c r="B19" s="443" t="str">
        <f aca="false">IF(BA21="","",BA21)</f>
        <v/>
      </c>
      <c r="C19" s="443" t="str">
        <f aca="false">IF(BB21="","",BB21)</f>
        <v/>
      </c>
      <c r="D19" s="444" t="str">
        <f aca="false">IF(BC21="","",BC21)</f>
        <v/>
      </c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5"/>
      <c r="Q19" s="436"/>
      <c r="R19" s="436"/>
      <c r="S19" s="436"/>
      <c r="T19" s="436"/>
      <c r="Z19" s="431"/>
      <c r="AE19" s="441"/>
      <c r="AF19" s="441"/>
      <c r="AG19" s="441"/>
      <c r="AH19" s="441"/>
      <c r="AI19" s="441"/>
      <c r="AJ19" s="441"/>
      <c r="AK19" s="441"/>
      <c r="AL19" s="441"/>
      <c r="AM19" s="441"/>
      <c r="AN19" s="441"/>
      <c r="AO19" s="441"/>
      <c r="AP19" s="441"/>
      <c r="AQ19" s="442"/>
      <c r="AR19" s="441"/>
      <c r="AS19" s="441"/>
      <c r="AT19" s="441"/>
      <c r="AU19" s="441"/>
      <c r="AV19" s="441"/>
      <c r="AW19" s="441"/>
      <c r="AX19" s="441"/>
      <c r="AY19" s="441"/>
      <c r="AZ19" s="441" t="n">
        <v>15</v>
      </c>
      <c r="BA19" s="441"/>
      <c r="BB19" s="441"/>
      <c r="BC19" s="449"/>
      <c r="BD19" s="449"/>
      <c r="BE19" s="449"/>
      <c r="BF19" s="449"/>
      <c r="BG19" s="449"/>
      <c r="BH19" s="449"/>
      <c r="BI19" s="449"/>
      <c r="BJ19" s="449"/>
      <c r="BK19" s="449"/>
      <c r="BL19" s="449"/>
      <c r="BM19" s="449"/>
      <c r="BN19" s="449"/>
      <c r="BO19" s="449"/>
      <c r="BP19" s="449"/>
      <c r="BQ19" s="449"/>
      <c r="BR19" s="450" t="s">
        <v>220</v>
      </c>
      <c r="BS19" s="441" t="n">
        <v>0</v>
      </c>
      <c r="BT19" s="441" t="n">
        <v>0</v>
      </c>
      <c r="BU19" s="450" t="s">
        <v>223</v>
      </c>
      <c r="BV19" s="441" t="n">
        <v>0</v>
      </c>
      <c r="BW19" s="441" t="n">
        <v>0</v>
      </c>
      <c r="BX19" s="441"/>
      <c r="BY19" s="449"/>
      <c r="BZ19" s="449"/>
      <c r="CC19" s="433" t="str">
        <f aca="false">IF(CB19="","",VLOOKUP($CB19,$BE$5:$BZ$609,3,0))</f>
        <v/>
      </c>
      <c r="CD19" s="433" t="str">
        <f aca="false">IF(CB19="","",VLOOKUP($CB19,$BE$5:$BZ$609,4,0))</f>
        <v/>
      </c>
      <c r="CE19" s="433" t="str">
        <f aca="false">IF(CB19="","",VLOOKUP($CB19,$BE$5:$BZ$609,5,0))</f>
        <v/>
      </c>
      <c r="CF19" s="449" t="str">
        <f aca="false">IF(CB19="","",VLOOKUP($CB19,$BE$5:$BZ$609,6,0))</f>
        <v/>
      </c>
      <c r="CG19" s="449" t="str">
        <f aca="false">IF(CB19="","",VLOOKUP($CB19,$BE$5:$BZ$609,7,0))</f>
        <v/>
      </c>
      <c r="CH19" s="449" t="str">
        <f aca="false">IF(CB19="","",VLOOKUP($CB19,$BE$5:$BZ$609,8,0))</f>
        <v/>
      </c>
      <c r="CI19" s="449" t="str">
        <f aca="false">IF(CB19="","",VLOOKUP($CB19,$BE$5:$BZ$609,9,0))</f>
        <v/>
      </c>
      <c r="CJ19" s="449" t="str">
        <f aca="false">IF(CB19="","",VLOOKUP($CB19,$BE$5:$BZ$609,10,0))</f>
        <v/>
      </c>
      <c r="CK19" s="449" t="str">
        <f aca="false">IF(CB19="","",VLOOKUP($CB19,$BE$5:$BZ$609,11,0))</f>
        <v/>
      </c>
      <c r="CL19" s="449" t="str">
        <f aca="false">IF(CB19="","",VLOOKUP($CB19,$BE$5:$BZ$609,12,0))</f>
        <v/>
      </c>
      <c r="CM19" s="449" t="str">
        <f aca="false">IF(CB19="","",VLOOKUP($CB19,$BE$5:$BZ$609,13,0))</f>
        <v/>
      </c>
      <c r="CN19" s="449" t="str">
        <f aca="false">IF(CB19="","",VLOOKUP($CB19,$BE$5:$BZ$609,14,0))</f>
        <v/>
      </c>
      <c r="CO19" s="449" t="str">
        <f aca="false">IF(CB19="","",VLOOKUP($CB19,$BE$5:$BZ$609,15,0))</f>
        <v/>
      </c>
      <c r="CP19" s="449" t="str">
        <f aca="false">IF(CB19="","",VLOOKUP($CB19,$BE$5:$BZ$609,16,0))</f>
        <v/>
      </c>
      <c r="CQ19" s="449" t="str">
        <f aca="false">IF(CB19="","",VLOOKUP($CB19,$BE$5:$BZ$609,17,0))</f>
        <v/>
      </c>
      <c r="CR19" s="449" t="str">
        <f aca="false">IF(CB19="","",VLOOKUP($CB19,$BE$5:$BZ$609,18,0))</f>
        <v/>
      </c>
      <c r="CS19" s="449" t="str">
        <f aca="false">IF(CB19="","",VLOOKUP($CB19,$BE$5:$BZ$609,19,0))</f>
        <v/>
      </c>
      <c r="CT19" s="449"/>
      <c r="CU19" s="441"/>
      <c r="CV19" s="441"/>
      <c r="CW19" s="441"/>
      <c r="CX19" s="441"/>
      <c r="CY19" s="441"/>
    </row>
    <row r="20" customFormat="false" ht="13.5" hidden="false" customHeight="false" outlineLevel="0" collapsed="false">
      <c r="A20" s="468" t="n">
        <v>18</v>
      </c>
      <c r="B20" s="443" t="str">
        <f aca="false">IF(BA22="","",BA22)</f>
        <v/>
      </c>
      <c r="C20" s="443" t="str">
        <f aca="false">IF(BB22="","",BB22)</f>
        <v/>
      </c>
      <c r="D20" s="444" t="str">
        <f aca="false">IF(BC22="","",BC22)</f>
        <v/>
      </c>
      <c r="E20" s="435"/>
      <c r="F20" s="435"/>
      <c r="G20" s="435"/>
      <c r="H20" s="435"/>
      <c r="I20" s="435"/>
      <c r="J20" s="435"/>
      <c r="K20" s="435"/>
      <c r="L20" s="435"/>
      <c r="M20" s="435"/>
      <c r="N20" s="435"/>
      <c r="O20" s="435"/>
      <c r="P20" s="435"/>
      <c r="Q20" s="436"/>
      <c r="R20" s="436"/>
      <c r="S20" s="436"/>
      <c r="T20" s="436"/>
      <c r="Z20" s="431"/>
      <c r="AE20" s="441"/>
      <c r="AF20" s="441"/>
      <c r="AG20" s="441"/>
      <c r="AH20" s="441"/>
      <c r="AI20" s="441"/>
      <c r="AJ20" s="441"/>
      <c r="AK20" s="441"/>
      <c r="AL20" s="441"/>
      <c r="AM20" s="441"/>
      <c r="AN20" s="441"/>
      <c r="AO20" s="441"/>
      <c r="AP20" s="441"/>
      <c r="AQ20" s="442"/>
      <c r="AR20" s="441"/>
      <c r="AS20" s="441"/>
      <c r="AT20" s="441"/>
      <c r="AU20" s="441"/>
      <c r="AV20" s="441"/>
      <c r="AW20" s="441"/>
      <c r="AX20" s="441"/>
      <c r="AY20" s="441"/>
      <c r="AZ20" s="441" t="n">
        <v>16</v>
      </c>
      <c r="BA20" s="441"/>
      <c r="BB20" s="441"/>
      <c r="BC20" s="449"/>
      <c r="BD20" s="449"/>
      <c r="BE20" s="449"/>
      <c r="BF20" s="449"/>
      <c r="BG20" s="449"/>
      <c r="BH20" s="449"/>
      <c r="BI20" s="449"/>
      <c r="BJ20" s="449"/>
      <c r="BK20" s="449"/>
      <c r="BL20" s="449"/>
      <c r="BM20" s="449"/>
      <c r="BN20" s="449"/>
      <c r="BO20" s="449"/>
      <c r="BP20" s="449"/>
      <c r="BQ20" s="449"/>
      <c r="BR20" s="450" t="s">
        <v>213</v>
      </c>
      <c r="BS20" s="441" t="n">
        <v>0</v>
      </c>
      <c r="BT20" s="441" t="n">
        <v>0</v>
      </c>
      <c r="BU20" s="450" t="s">
        <v>218</v>
      </c>
      <c r="BV20" s="441" t="n">
        <v>0</v>
      </c>
      <c r="BW20" s="441" t="n">
        <v>0</v>
      </c>
      <c r="BX20" s="441"/>
      <c r="BY20" s="449"/>
      <c r="BZ20" s="449"/>
      <c r="CC20" s="433" t="str">
        <f aca="false">IF(CB20="","",VLOOKUP($CB20,$BE$5:$BZ$609,3,0))</f>
        <v/>
      </c>
      <c r="CD20" s="433" t="str">
        <f aca="false">IF(CB20="","",VLOOKUP($CB20,$BE$5:$BZ$609,4,0))</f>
        <v/>
      </c>
      <c r="CE20" s="433" t="str">
        <f aca="false">IF(CB20="","",VLOOKUP($CB20,$BE$5:$BZ$609,5,0))</f>
        <v/>
      </c>
      <c r="CF20" s="449" t="str">
        <f aca="false">IF(CB20="","",VLOOKUP($CB20,$BE$5:$BZ$609,6,0))</f>
        <v/>
      </c>
      <c r="CG20" s="449" t="str">
        <f aca="false">IF(CB20="","",VLOOKUP($CB20,$BE$5:$BZ$609,7,0))</f>
        <v/>
      </c>
      <c r="CH20" s="449" t="str">
        <f aca="false">IF(CB20="","",VLOOKUP($CB20,$BE$5:$BZ$609,8,0))</f>
        <v/>
      </c>
      <c r="CI20" s="449" t="str">
        <f aca="false">IF(CB20="","",VLOOKUP($CB20,$BE$5:$BZ$609,9,0))</f>
        <v/>
      </c>
      <c r="CJ20" s="449" t="str">
        <f aca="false">IF(CB20="","",VLOOKUP($CB20,$BE$5:$BZ$609,10,0))</f>
        <v/>
      </c>
      <c r="CK20" s="449" t="str">
        <f aca="false">IF(CB20="","",VLOOKUP($CB20,$BE$5:$BZ$609,11,0))</f>
        <v/>
      </c>
      <c r="CL20" s="449" t="str">
        <f aca="false">IF(CB20="","",VLOOKUP($CB20,$BE$5:$BZ$609,12,0))</f>
        <v/>
      </c>
      <c r="CM20" s="449" t="str">
        <f aca="false">IF(CB20="","",VLOOKUP($CB20,$BE$5:$BZ$609,13,0))</f>
        <v/>
      </c>
      <c r="CN20" s="449" t="str">
        <f aca="false">IF(CB20="","",VLOOKUP($CB20,$BE$5:$BZ$609,14,0))</f>
        <v/>
      </c>
      <c r="CO20" s="449" t="str">
        <f aca="false">IF(CB20="","",VLOOKUP($CB20,$BE$5:$BZ$609,15,0))</f>
        <v/>
      </c>
      <c r="CP20" s="449" t="str">
        <f aca="false">IF(CB20="","",VLOOKUP($CB20,$BE$5:$BZ$609,16,0))</f>
        <v/>
      </c>
      <c r="CQ20" s="449" t="str">
        <f aca="false">IF(CB20="","",VLOOKUP($CB20,$BE$5:$BZ$609,17,0))</f>
        <v/>
      </c>
      <c r="CR20" s="449" t="str">
        <f aca="false">IF(CB20="","",VLOOKUP($CB20,$BE$5:$BZ$609,18,0))</f>
        <v/>
      </c>
      <c r="CS20" s="449" t="str">
        <f aca="false">IF(CB20="","",VLOOKUP($CB20,$BE$5:$BZ$609,19,0))</f>
        <v/>
      </c>
      <c r="CT20" s="449"/>
      <c r="CU20" s="441"/>
      <c r="CV20" s="441"/>
      <c r="CW20" s="441"/>
      <c r="CX20" s="441"/>
      <c r="CY20" s="441"/>
    </row>
    <row r="21" customFormat="false" ht="13.5" hidden="false" customHeight="false" outlineLevel="0" collapsed="false">
      <c r="A21" s="468" t="n">
        <v>19</v>
      </c>
      <c r="B21" s="443" t="str">
        <f aca="false">IF(BA23="","",BA23)</f>
        <v/>
      </c>
      <c r="C21" s="443" t="str">
        <f aca="false">IF(BB23="","",BB23)</f>
        <v/>
      </c>
      <c r="D21" s="444" t="str">
        <f aca="false">IF(BC23="","",BC23)</f>
        <v/>
      </c>
      <c r="E21" s="435"/>
      <c r="F21" s="435"/>
      <c r="G21" s="435"/>
      <c r="H21" s="435"/>
      <c r="I21" s="435"/>
      <c r="J21" s="435"/>
      <c r="K21" s="435"/>
      <c r="L21" s="435"/>
      <c r="M21" s="435"/>
      <c r="N21" s="435"/>
      <c r="O21" s="435"/>
      <c r="P21" s="435"/>
      <c r="Q21" s="436"/>
      <c r="R21" s="436"/>
      <c r="S21" s="436"/>
      <c r="T21" s="436"/>
      <c r="Z21" s="431"/>
      <c r="AE21" s="441"/>
      <c r="AF21" s="441"/>
      <c r="AG21" s="441"/>
      <c r="AH21" s="441"/>
      <c r="AI21" s="441"/>
      <c r="AJ21" s="441"/>
      <c r="AK21" s="441"/>
      <c r="AL21" s="441"/>
      <c r="AM21" s="441"/>
      <c r="AN21" s="441"/>
      <c r="AO21" s="441"/>
      <c r="AP21" s="441"/>
      <c r="AQ21" s="442"/>
      <c r="AR21" s="441"/>
      <c r="AS21" s="441"/>
      <c r="AT21" s="441"/>
      <c r="AU21" s="441"/>
      <c r="AV21" s="441"/>
      <c r="AW21" s="441"/>
      <c r="AX21" s="441"/>
      <c r="AY21" s="441"/>
      <c r="AZ21" s="441" t="n">
        <v>17</v>
      </c>
      <c r="BA21" s="441"/>
      <c r="BB21" s="441"/>
      <c r="BC21" s="449"/>
      <c r="BD21" s="449"/>
      <c r="BE21" s="449"/>
      <c r="BF21" s="449"/>
      <c r="BG21" s="449"/>
      <c r="BH21" s="449"/>
      <c r="BI21" s="449"/>
      <c r="BJ21" s="449"/>
      <c r="BK21" s="449"/>
      <c r="BL21" s="449"/>
      <c r="BM21" s="449"/>
      <c r="BN21" s="449"/>
      <c r="BO21" s="449"/>
      <c r="BP21" s="449"/>
      <c r="BQ21" s="449"/>
      <c r="BR21" s="450" t="s">
        <v>216</v>
      </c>
      <c r="BS21" s="441" t="n">
        <v>0</v>
      </c>
      <c r="BT21" s="441" t="n">
        <v>0</v>
      </c>
      <c r="BU21" s="450" t="s">
        <v>219</v>
      </c>
      <c r="BV21" s="441" t="n">
        <v>0</v>
      </c>
      <c r="BW21" s="441" t="n">
        <v>0</v>
      </c>
      <c r="BX21" s="441"/>
      <c r="BY21" s="449"/>
      <c r="BZ21" s="449"/>
      <c r="CC21" s="433" t="str">
        <f aca="false">IF(CB21="","",VLOOKUP($CB21,$BE$5:$BZ$609,3,0))</f>
        <v/>
      </c>
      <c r="CD21" s="433" t="str">
        <f aca="false">IF(CB21="","",VLOOKUP($CB21,$BE$5:$BZ$609,4,0))</f>
        <v/>
      </c>
      <c r="CE21" s="433" t="str">
        <f aca="false">IF(CB21="","",VLOOKUP($CB21,$BE$5:$BZ$609,5,0))</f>
        <v/>
      </c>
      <c r="CF21" s="449" t="str">
        <f aca="false">IF(CB21="","",VLOOKUP($CB21,$BE$5:$BZ$609,6,0))</f>
        <v/>
      </c>
      <c r="CG21" s="449" t="str">
        <f aca="false">IF(CB21="","",VLOOKUP($CB21,$BE$5:$BZ$609,7,0))</f>
        <v/>
      </c>
      <c r="CH21" s="449" t="str">
        <f aca="false">IF(CB21="","",VLOOKUP($CB21,$BE$5:$BZ$609,8,0))</f>
        <v/>
      </c>
      <c r="CI21" s="449" t="str">
        <f aca="false">IF(CB21="","",VLOOKUP($CB21,$BE$5:$BZ$609,9,0))</f>
        <v/>
      </c>
      <c r="CJ21" s="449" t="str">
        <f aca="false">IF(CB21="","",VLOOKUP($CB21,$BE$5:$BZ$609,10,0))</f>
        <v/>
      </c>
      <c r="CK21" s="449" t="str">
        <f aca="false">IF(CB21="","",VLOOKUP($CB21,$BE$5:$BZ$609,11,0))</f>
        <v/>
      </c>
      <c r="CL21" s="449" t="str">
        <f aca="false">IF(CB21="","",VLOOKUP($CB21,$BE$5:$BZ$609,12,0))</f>
        <v/>
      </c>
      <c r="CM21" s="449" t="str">
        <f aca="false">IF(CB21="","",VLOOKUP($CB21,$BE$5:$BZ$609,13,0))</f>
        <v/>
      </c>
      <c r="CN21" s="449" t="str">
        <f aca="false">IF(CB21="","",VLOOKUP($CB21,$BE$5:$BZ$609,14,0))</f>
        <v/>
      </c>
      <c r="CO21" s="449" t="str">
        <f aca="false">IF(CB21="","",VLOOKUP($CB21,$BE$5:$BZ$609,15,0))</f>
        <v/>
      </c>
      <c r="CP21" s="449" t="str">
        <f aca="false">IF(CB21="","",VLOOKUP($CB21,$BE$5:$BZ$609,16,0))</f>
        <v/>
      </c>
      <c r="CQ21" s="449" t="str">
        <f aca="false">IF(CB21="","",VLOOKUP($CB21,$BE$5:$BZ$609,17,0))</f>
        <v/>
      </c>
      <c r="CR21" s="449" t="str">
        <f aca="false">IF(CB21="","",VLOOKUP($CB21,$BE$5:$BZ$609,18,0))</f>
        <v/>
      </c>
      <c r="CS21" s="449" t="str">
        <f aca="false">IF(CB21="","",VLOOKUP($CB21,$BE$5:$BZ$609,19,0))</f>
        <v/>
      </c>
      <c r="CT21" s="449"/>
      <c r="CU21" s="441"/>
      <c r="CV21" s="441"/>
      <c r="CW21" s="441"/>
      <c r="CX21" s="441"/>
      <c r="CY21" s="441"/>
    </row>
    <row r="22" customFormat="false" ht="13.5" hidden="false" customHeight="false" outlineLevel="0" collapsed="false">
      <c r="A22" s="468" t="n">
        <v>20</v>
      </c>
      <c r="B22" s="443" t="str">
        <f aca="false">IF(BA24="","",BA24)</f>
        <v/>
      </c>
      <c r="C22" s="443" t="str">
        <f aca="false">IF(BB24="","",BB24)</f>
        <v/>
      </c>
      <c r="D22" s="444" t="str">
        <f aca="false">IF(BC24="","",BC24)</f>
        <v/>
      </c>
      <c r="E22" s="435"/>
      <c r="F22" s="435"/>
      <c r="G22" s="435"/>
      <c r="H22" s="435"/>
      <c r="I22" s="435"/>
      <c r="J22" s="435"/>
      <c r="K22" s="435"/>
      <c r="L22" s="435"/>
      <c r="M22" s="435"/>
      <c r="N22" s="435"/>
      <c r="O22" s="435"/>
      <c r="P22" s="435"/>
      <c r="Q22" s="436"/>
      <c r="R22" s="436"/>
      <c r="S22" s="436"/>
      <c r="T22" s="436"/>
      <c r="Z22" s="431"/>
      <c r="AE22" s="441"/>
      <c r="AF22" s="441"/>
      <c r="AG22" s="441"/>
      <c r="AH22" s="441"/>
      <c r="AI22" s="441"/>
      <c r="AJ22" s="441"/>
      <c r="AK22" s="441"/>
      <c r="AL22" s="441"/>
      <c r="AM22" s="441"/>
      <c r="AN22" s="441"/>
      <c r="AO22" s="441"/>
      <c r="AP22" s="441"/>
      <c r="AQ22" s="442"/>
      <c r="AR22" s="441"/>
      <c r="AS22" s="441"/>
      <c r="AT22" s="441"/>
      <c r="AU22" s="441"/>
      <c r="AV22" s="441"/>
      <c r="AW22" s="441"/>
      <c r="AX22" s="441"/>
      <c r="AY22" s="441"/>
      <c r="AZ22" s="441" t="n">
        <v>18</v>
      </c>
      <c r="BA22" s="441"/>
      <c r="BB22" s="441"/>
      <c r="BC22" s="449"/>
      <c r="BD22" s="449"/>
      <c r="BE22" s="449"/>
      <c r="BF22" s="449"/>
      <c r="BG22" s="449"/>
      <c r="BH22" s="449"/>
      <c r="BI22" s="449"/>
      <c r="BJ22" s="449"/>
      <c r="BK22" s="449"/>
      <c r="BL22" s="449"/>
      <c r="BM22" s="449"/>
      <c r="BN22" s="449"/>
      <c r="BO22" s="449"/>
      <c r="BP22" s="449"/>
      <c r="BQ22" s="449"/>
      <c r="BR22" s="450" t="s">
        <v>217</v>
      </c>
      <c r="BS22" s="441" t="n">
        <v>0</v>
      </c>
      <c r="BT22" s="441" t="n">
        <v>0</v>
      </c>
      <c r="BU22" s="450" t="s">
        <v>220</v>
      </c>
      <c r="BV22" s="441" t="n">
        <v>0</v>
      </c>
      <c r="BW22" s="441" t="n">
        <v>0</v>
      </c>
      <c r="BX22" s="441"/>
      <c r="BY22" s="449"/>
      <c r="BZ22" s="449"/>
      <c r="CC22" s="433" t="str">
        <f aca="false">IF(CB22="","",VLOOKUP($CB22,$BE$5:$BZ$609,3,0))</f>
        <v/>
      </c>
      <c r="CD22" s="433" t="str">
        <f aca="false">IF(CB22="","",VLOOKUP($CB22,$BE$5:$BZ$609,4,0))</f>
        <v/>
      </c>
      <c r="CE22" s="433" t="str">
        <f aca="false">IF(CB22="","",VLOOKUP($CB22,$BE$5:$BZ$609,5,0))</f>
        <v/>
      </c>
      <c r="CF22" s="449" t="str">
        <f aca="false">IF(CB22="","",VLOOKUP($CB22,$BE$5:$BZ$609,6,0))</f>
        <v/>
      </c>
      <c r="CG22" s="449" t="str">
        <f aca="false">IF(CB22="","",VLOOKUP($CB22,$BE$5:$BZ$609,7,0))</f>
        <v/>
      </c>
      <c r="CH22" s="449" t="str">
        <f aca="false">IF(CB22="","",VLOOKUP($CB22,$BE$5:$BZ$609,8,0))</f>
        <v/>
      </c>
      <c r="CI22" s="449" t="str">
        <f aca="false">IF(CB22="","",VLOOKUP($CB22,$BE$5:$BZ$609,9,0))</f>
        <v/>
      </c>
      <c r="CJ22" s="449" t="str">
        <f aca="false">IF(CB22="","",VLOOKUP($CB22,$BE$5:$BZ$609,10,0))</f>
        <v/>
      </c>
      <c r="CK22" s="449" t="str">
        <f aca="false">IF(CB22="","",VLOOKUP($CB22,$BE$5:$BZ$609,11,0))</f>
        <v/>
      </c>
      <c r="CL22" s="449" t="str">
        <f aca="false">IF(CB22="","",VLOOKUP($CB22,$BE$5:$BZ$609,12,0))</f>
        <v/>
      </c>
      <c r="CM22" s="449" t="str">
        <f aca="false">IF(CB22="","",VLOOKUP($CB22,$BE$5:$BZ$609,13,0))</f>
        <v/>
      </c>
      <c r="CN22" s="449" t="str">
        <f aca="false">IF(CB22="","",VLOOKUP($CB22,$BE$5:$BZ$609,14,0))</f>
        <v/>
      </c>
      <c r="CO22" s="449" t="str">
        <f aca="false">IF(CB22="","",VLOOKUP($CB22,$BE$5:$BZ$609,15,0))</f>
        <v/>
      </c>
      <c r="CP22" s="449" t="str">
        <f aca="false">IF(CB22="","",VLOOKUP($CB22,$BE$5:$BZ$609,16,0))</f>
        <v/>
      </c>
      <c r="CQ22" s="449" t="str">
        <f aca="false">IF(CB22="","",VLOOKUP($CB22,$BE$5:$BZ$609,17,0))</f>
        <v/>
      </c>
      <c r="CR22" s="449" t="str">
        <f aca="false">IF(CB22="","",VLOOKUP($CB22,$BE$5:$BZ$609,18,0))</f>
        <v/>
      </c>
      <c r="CS22" s="449" t="str">
        <f aca="false">IF(CB22="","",VLOOKUP($CB22,$BE$5:$BZ$609,19,0))</f>
        <v/>
      </c>
      <c r="CT22" s="449"/>
      <c r="CU22" s="441"/>
      <c r="CV22" s="441"/>
      <c r="CW22" s="441"/>
      <c r="CX22" s="441"/>
      <c r="CY22" s="441"/>
    </row>
    <row r="23" customFormat="false" ht="13.5" hidden="false" customHeight="false" outlineLevel="0" collapsed="false">
      <c r="A23" s="468" t="n">
        <v>21</v>
      </c>
      <c r="B23" s="443" t="str">
        <f aca="false">IF(BA25="","",BA25)</f>
        <v/>
      </c>
      <c r="C23" s="443" t="str">
        <f aca="false">IF(BB25="","",BB25)</f>
        <v/>
      </c>
      <c r="D23" s="444" t="str">
        <f aca="false">IF(BC25="","",BC25)</f>
        <v/>
      </c>
      <c r="E23" s="435"/>
      <c r="F23" s="435"/>
      <c r="G23" s="435"/>
      <c r="H23" s="435"/>
      <c r="I23" s="435"/>
      <c r="J23" s="435"/>
      <c r="K23" s="435"/>
      <c r="L23" s="435"/>
      <c r="M23" s="435"/>
      <c r="N23" s="435"/>
      <c r="O23" s="435"/>
      <c r="P23" s="435"/>
      <c r="Q23" s="436"/>
      <c r="R23" s="436"/>
      <c r="S23" s="436"/>
      <c r="T23" s="436"/>
      <c r="Z23" s="431"/>
      <c r="AE23" s="441"/>
      <c r="AF23" s="441"/>
      <c r="AG23" s="441"/>
      <c r="AH23" s="441"/>
      <c r="AI23" s="441"/>
      <c r="AJ23" s="441"/>
      <c r="AK23" s="441"/>
      <c r="AL23" s="441"/>
      <c r="AM23" s="441"/>
      <c r="AN23" s="441"/>
      <c r="AO23" s="441"/>
      <c r="AP23" s="441"/>
      <c r="AQ23" s="442"/>
      <c r="AR23" s="441"/>
      <c r="AS23" s="441"/>
      <c r="AT23" s="441"/>
      <c r="AU23" s="441"/>
      <c r="AV23" s="441"/>
      <c r="AW23" s="441"/>
      <c r="AX23" s="441"/>
      <c r="AY23" s="441"/>
      <c r="AZ23" s="441" t="n">
        <v>19</v>
      </c>
      <c r="BA23" s="441"/>
      <c r="BB23" s="441"/>
      <c r="BC23" s="449"/>
      <c r="BD23" s="449"/>
      <c r="BE23" s="449"/>
      <c r="BF23" s="449"/>
      <c r="BG23" s="449"/>
      <c r="BH23" s="449"/>
      <c r="BI23" s="449"/>
      <c r="BJ23" s="449"/>
      <c r="BK23" s="449"/>
      <c r="BL23" s="449"/>
      <c r="BM23" s="449"/>
      <c r="BN23" s="449"/>
      <c r="BO23" s="449"/>
      <c r="BP23" s="449"/>
      <c r="BQ23" s="449"/>
      <c r="BR23" s="450" t="s">
        <v>218</v>
      </c>
      <c r="BS23" s="441" t="n">
        <v>0</v>
      </c>
      <c r="BT23" s="441" t="n">
        <v>0</v>
      </c>
      <c r="BU23" s="450" t="s">
        <v>221</v>
      </c>
      <c r="BV23" s="441" t="n">
        <v>0</v>
      </c>
      <c r="BW23" s="441" t="n">
        <v>0</v>
      </c>
      <c r="BX23" s="441"/>
      <c r="BY23" s="449"/>
      <c r="BZ23" s="449"/>
      <c r="CC23" s="433" t="str">
        <f aca="false">IF(CB23="","",VLOOKUP($CB23,$BE$5:$BZ$609,3,0))</f>
        <v/>
      </c>
      <c r="CD23" s="433" t="str">
        <f aca="false">IF(CB23="","",VLOOKUP($CB23,$BE$5:$BZ$609,4,0))</f>
        <v/>
      </c>
      <c r="CE23" s="433" t="str">
        <f aca="false">IF(CB23="","",VLOOKUP($CB23,$BE$5:$BZ$609,5,0))</f>
        <v/>
      </c>
      <c r="CF23" s="449" t="str">
        <f aca="false">IF(CB23="","",VLOOKUP($CB23,$BE$5:$BZ$609,6,0))</f>
        <v/>
      </c>
      <c r="CG23" s="449" t="str">
        <f aca="false">IF(CB23="","",VLOOKUP($CB23,$BE$5:$BZ$609,7,0))</f>
        <v/>
      </c>
      <c r="CH23" s="449" t="str">
        <f aca="false">IF(CB23="","",VLOOKUP($CB23,$BE$5:$BZ$609,8,0))</f>
        <v/>
      </c>
      <c r="CI23" s="449" t="str">
        <f aca="false">IF(CB23="","",VLOOKUP($CB23,$BE$5:$BZ$609,9,0))</f>
        <v/>
      </c>
      <c r="CJ23" s="449" t="str">
        <f aca="false">IF(CB23="","",VLOOKUP($CB23,$BE$5:$BZ$609,10,0))</f>
        <v/>
      </c>
      <c r="CK23" s="449" t="str">
        <f aca="false">IF(CB23="","",VLOOKUP($CB23,$BE$5:$BZ$609,11,0))</f>
        <v/>
      </c>
      <c r="CL23" s="449" t="str">
        <f aca="false">IF(CB23="","",VLOOKUP($CB23,$BE$5:$BZ$609,12,0))</f>
        <v/>
      </c>
      <c r="CM23" s="449" t="str">
        <f aca="false">IF(CB23="","",VLOOKUP($CB23,$BE$5:$BZ$609,13,0))</f>
        <v/>
      </c>
      <c r="CN23" s="449" t="str">
        <f aca="false">IF(CB23="","",VLOOKUP($CB23,$BE$5:$BZ$609,14,0))</f>
        <v/>
      </c>
      <c r="CO23" s="449" t="str">
        <f aca="false">IF(CB23="","",VLOOKUP($CB23,$BE$5:$BZ$609,15,0))</f>
        <v/>
      </c>
      <c r="CP23" s="449" t="str">
        <f aca="false">IF(CB23="","",VLOOKUP($CB23,$BE$5:$BZ$609,16,0))</f>
        <v/>
      </c>
      <c r="CQ23" s="449" t="str">
        <f aca="false">IF(CB23="","",VLOOKUP($CB23,$BE$5:$BZ$609,17,0))</f>
        <v/>
      </c>
      <c r="CR23" s="449" t="str">
        <f aca="false">IF(CB23="","",VLOOKUP($CB23,$BE$5:$BZ$609,18,0))</f>
        <v/>
      </c>
      <c r="CS23" s="449" t="str">
        <f aca="false">IF(CB23="","",VLOOKUP($CB23,$BE$5:$BZ$609,19,0))</f>
        <v/>
      </c>
      <c r="CT23" s="449"/>
      <c r="CU23" s="441"/>
      <c r="CV23" s="441"/>
      <c r="CW23" s="441"/>
      <c r="CX23" s="441"/>
      <c r="CY23" s="441"/>
    </row>
    <row r="24" customFormat="false" ht="13.5" hidden="false" customHeight="false" outlineLevel="0" collapsed="false">
      <c r="A24" s="468" t="n">
        <v>22</v>
      </c>
      <c r="B24" s="443" t="str">
        <f aca="false">IF(BA26="","",BA26)</f>
        <v/>
      </c>
      <c r="C24" s="443" t="str">
        <f aca="false">IF(BB26="","",BB26)</f>
        <v/>
      </c>
      <c r="D24" s="444" t="str">
        <f aca="false">IF(BC26="","",BC26)</f>
        <v/>
      </c>
      <c r="E24" s="435"/>
      <c r="F24" s="435"/>
      <c r="G24" s="435"/>
      <c r="H24" s="435"/>
      <c r="I24" s="435"/>
      <c r="J24" s="435"/>
      <c r="K24" s="435"/>
      <c r="L24" s="435"/>
      <c r="M24" s="435"/>
      <c r="N24" s="435"/>
      <c r="O24" s="435"/>
      <c r="P24" s="435"/>
      <c r="Q24" s="436"/>
      <c r="R24" s="436"/>
      <c r="S24" s="436"/>
      <c r="T24" s="436"/>
      <c r="Z24" s="431"/>
      <c r="AE24" s="441"/>
      <c r="AF24" s="441"/>
      <c r="AG24" s="441"/>
      <c r="AH24" s="441"/>
      <c r="AI24" s="441"/>
      <c r="AJ24" s="441"/>
      <c r="AK24" s="441"/>
      <c r="AL24" s="441"/>
      <c r="AM24" s="441"/>
      <c r="AN24" s="441"/>
      <c r="AO24" s="441"/>
      <c r="AP24" s="441"/>
      <c r="AQ24" s="442"/>
      <c r="AR24" s="441"/>
      <c r="AS24" s="441"/>
      <c r="AT24" s="441"/>
      <c r="AU24" s="441"/>
      <c r="AV24" s="441"/>
      <c r="AW24" s="441"/>
      <c r="AX24" s="441"/>
      <c r="AY24" s="441"/>
      <c r="AZ24" s="441" t="n">
        <v>20</v>
      </c>
      <c r="BA24" s="441"/>
      <c r="BB24" s="441"/>
      <c r="BC24" s="449"/>
      <c r="BD24" s="449"/>
      <c r="BE24" s="449"/>
      <c r="BF24" s="449"/>
      <c r="BG24" s="449"/>
      <c r="BH24" s="449"/>
      <c r="BI24" s="449"/>
      <c r="BJ24" s="449"/>
      <c r="BK24" s="449"/>
      <c r="BL24" s="449"/>
      <c r="BM24" s="449"/>
      <c r="BN24" s="449"/>
      <c r="BO24" s="449"/>
      <c r="BP24" s="449"/>
      <c r="BQ24" s="449"/>
      <c r="BR24" s="450" t="s">
        <v>213</v>
      </c>
      <c r="BS24" s="441" t="n">
        <v>0</v>
      </c>
      <c r="BT24" s="441" t="n">
        <v>0</v>
      </c>
      <c r="BU24" s="450" t="s">
        <v>223</v>
      </c>
      <c r="BV24" s="441" t="n">
        <v>0</v>
      </c>
      <c r="BW24" s="441" t="n">
        <v>0</v>
      </c>
      <c r="BX24" s="441"/>
      <c r="BY24" s="449"/>
      <c r="BZ24" s="449"/>
      <c r="CC24" s="433" t="str">
        <f aca="false">IF(CB24="","",VLOOKUP($CB24,$BE$5:$BZ$609,3,0))</f>
        <v/>
      </c>
      <c r="CD24" s="433" t="str">
        <f aca="false">IF(CB24="","",VLOOKUP($CB24,$BE$5:$BZ$609,4,0))</f>
        <v/>
      </c>
      <c r="CE24" s="433" t="str">
        <f aca="false">IF(CB24="","",VLOOKUP($CB24,$BE$5:$BZ$609,5,0))</f>
        <v/>
      </c>
      <c r="CF24" s="449" t="str">
        <f aca="false">IF(CB24="","",VLOOKUP($CB24,$BE$5:$BZ$609,6,0))</f>
        <v/>
      </c>
      <c r="CG24" s="449" t="str">
        <f aca="false">IF(CB24="","",VLOOKUP($CB24,$BE$5:$BZ$609,7,0))</f>
        <v/>
      </c>
      <c r="CH24" s="449" t="str">
        <f aca="false">IF(CB24="","",VLOOKUP($CB24,$BE$5:$BZ$609,8,0))</f>
        <v/>
      </c>
      <c r="CI24" s="449" t="str">
        <f aca="false">IF(CB24="","",VLOOKUP($CB24,$BE$5:$BZ$609,9,0))</f>
        <v/>
      </c>
      <c r="CJ24" s="449" t="str">
        <f aca="false">IF(CB24="","",VLOOKUP($CB24,$BE$5:$BZ$609,10,0))</f>
        <v/>
      </c>
      <c r="CK24" s="449" t="str">
        <f aca="false">IF(CB24="","",VLOOKUP($CB24,$BE$5:$BZ$609,11,0))</f>
        <v/>
      </c>
      <c r="CL24" s="449" t="str">
        <f aca="false">IF(CB24="","",VLOOKUP($CB24,$BE$5:$BZ$609,12,0))</f>
        <v/>
      </c>
      <c r="CM24" s="449" t="str">
        <f aca="false">IF(CB24="","",VLOOKUP($CB24,$BE$5:$BZ$609,13,0))</f>
        <v/>
      </c>
      <c r="CN24" s="449" t="str">
        <f aca="false">IF(CB24="","",VLOOKUP($CB24,$BE$5:$BZ$609,14,0))</f>
        <v/>
      </c>
      <c r="CO24" s="449" t="str">
        <f aca="false">IF(CB24="","",VLOOKUP($CB24,$BE$5:$BZ$609,15,0))</f>
        <v/>
      </c>
      <c r="CP24" s="449" t="str">
        <f aca="false">IF(CB24="","",VLOOKUP($CB24,$BE$5:$BZ$609,16,0))</f>
        <v/>
      </c>
      <c r="CQ24" s="449" t="str">
        <f aca="false">IF(CB24="","",VLOOKUP($CB24,$BE$5:$BZ$609,17,0))</f>
        <v/>
      </c>
      <c r="CR24" s="449" t="str">
        <f aca="false">IF(CB24="","",VLOOKUP($CB24,$BE$5:$BZ$609,18,0))</f>
        <v/>
      </c>
      <c r="CS24" s="449" t="str">
        <f aca="false">IF(CB24="","",VLOOKUP($CB24,$BE$5:$BZ$609,19,0))</f>
        <v/>
      </c>
      <c r="CT24" s="449"/>
      <c r="CU24" s="441"/>
      <c r="CV24" s="441"/>
      <c r="CW24" s="441"/>
      <c r="CX24" s="441"/>
      <c r="CY24" s="441"/>
    </row>
    <row r="25" customFormat="false" ht="13.5" hidden="false" customHeight="false" outlineLevel="0" collapsed="false">
      <c r="A25" s="468" t="n">
        <v>23</v>
      </c>
      <c r="B25" s="443" t="str">
        <f aca="false">IF(BA27="","",BA27)</f>
        <v/>
      </c>
      <c r="C25" s="443" t="str">
        <f aca="false">IF(BB27="","",BB27)</f>
        <v/>
      </c>
      <c r="D25" s="444" t="str">
        <f aca="false">IF(BC27="","",BC27)</f>
        <v/>
      </c>
      <c r="E25" s="435"/>
      <c r="F25" s="435"/>
      <c r="G25" s="435"/>
      <c r="H25" s="435"/>
      <c r="I25" s="435"/>
      <c r="J25" s="435"/>
      <c r="K25" s="435"/>
      <c r="L25" s="435"/>
      <c r="M25" s="435"/>
      <c r="N25" s="435"/>
      <c r="O25" s="435"/>
      <c r="P25" s="435"/>
      <c r="Q25" s="436"/>
      <c r="R25" s="436"/>
      <c r="S25" s="436"/>
      <c r="T25" s="436"/>
      <c r="Z25" s="431"/>
      <c r="AE25" s="441"/>
      <c r="AF25" s="441"/>
      <c r="AG25" s="441"/>
      <c r="AH25" s="441"/>
      <c r="AI25" s="441"/>
      <c r="AJ25" s="441"/>
      <c r="AK25" s="441"/>
      <c r="AL25" s="441"/>
      <c r="AM25" s="441"/>
      <c r="AN25" s="441"/>
      <c r="AO25" s="441"/>
      <c r="AP25" s="441"/>
      <c r="AQ25" s="442"/>
      <c r="AR25" s="441"/>
      <c r="AS25" s="441"/>
      <c r="AT25" s="441"/>
      <c r="AU25" s="441"/>
      <c r="AV25" s="441"/>
      <c r="AW25" s="441"/>
      <c r="AX25" s="441"/>
      <c r="AY25" s="441"/>
      <c r="AZ25" s="441" t="n">
        <v>21</v>
      </c>
      <c r="BA25" s="441"/>
      <c r="BB25" s="441"/>
      <c r="BC25" s="449"/>
      <c r="BD25" s="449"/>
      <c r="BE25" s="449"/>
      <c r="BF25" s="449"/>
      <c r="BG25" s="449"/>
      <c r="BH25" s="449"/>
      <c r="BI25" s="449"/>
      <c r="BJ25" s="449"/>
      <c r="BK25" s="449"/>
      <c r="BL25" s="449"/>
      <c r="BM25" s="449"/>
      <c r="BN25" s="449"/>
      <c r="BO25" s="449"/>
      <c r="BP25" s="449"/>
      <c r="BQ25" s="449"/>
      <c r="BR25" s="450" t="s">
        <v>217</v>
      </c>
      <c r="BS25" s="441" t="n">
        <v>0</v>
      </c>
      <c r="BT25" s="441" t="n">
        <v>0</v>
      </c>
      <c r="BU25" s="450" t="s">
        <v>219</v>
      </c>
      <c r="BV25" s="441" t="n">
        <v>0</v>
      </c>
      <c r="BW25" s="441" t="n">
        <v>0</v>
      </c>
      <c r="BX25" s="441"/>
      <c r="BY25" s="449"/>
      <c r="BZ25" s="449"/>
      <c r="CC25" s="433" t="str">
        <f aca="false">IF(CB25="","",VLOOKUP($CB25,$BE$5:$BZ$609,3,0))</f>
        <v/>
      </c>
      <c r="CD25" s="433" t="str">
        <f aca="false">IF(CB25="","",VLOOKUP($CB25,$BE$5:$BZ$609,4,0))</f>
        <v/>
      </c>
      <c r="CE25" s="433" t="str">
        <f aca="false">IF(CB25="","",VLOOKUP($CB25,$BE$5:$BZ$609,5,0))</f>
        <v/>
      </c>
      <c r="CF25" s="449" t="str">
        <f aca="false">IF(CB25="","",VLOOKUP($CB25,$BE$5:$BZ$609,6,0))</f>
        <v/>
      </c>
      <c r="CG25" s="449" t="str">
        <f aca="false">IF(CB25="","",VLOOKUP($CB25,$BE$5:$BZ$609,7,0))</f>
        <v/>
      </c>
      <c r="CH25" s="449" t="str">
        <f aca="false">IF(CB25="","",VLOOKUP($CB25,$BE$5:$BZ$609,8,0))</f>
        <v/>
      </c>
      <c r="CI25" s="449" t="str">
        <f aca="false">IF(CB25="","",VLOOKUP($CB25,$BE$5:$BZ$609,9,0))</f>
        <v/>
      </c>
      <c r="CJ25" s="449" t="str">
        <f aca="false">IF(CB25="","",VLOOKUP($CB25,$BE$5:$BZ$609,10,0))</f>
        <v/>
      </c>
      <c r="CK25" s="449" t="str">
        <f aca="false">IF(CB25="","",VLOOKUP($CB25,$BE$5:$BZ$609,11,0))</f>
        <v/>
      </c>
      <c r="CL25" s="449" t="str">
        <f aca="false">IF(CB25="","",VLOOKUP($CB25,$BE$5:$BZ$609,12,0))</f>
        <v/>
      </c>
      <c r="CM25" s="449" t="str">
        <f aca="false">IF(CB25="","",VLOOKUP($CB25,$BE$5:$BZ$609,13,0))</f>
        <v/>
      </c>
      <c r="CN25" s="449" t="str">
        <f aca="false">IF(CB25="","",VLOOKUP($CB25,$BE$5:$BZ$609,14,0))</f>
        <v/>
      </c>
      <c r="CO25" s="449" t="str">
        <f aca="false">IF(CB25="","",VLOOKUP($CB25,$BE$5:$BZ$609,15,0))</f>
        <v/>
      </c>
      <c r="CP25" s="449" t="str">
        <f aca="false">IF(CB25="","",VLOOKUP($CB25,$BE$5:$BZ$609,16,0))</f>
        <v/>
      </c>
      <c r="CQ25" s="449" t="str">
        <f aca="false">IF(CB25="","",VLOOKUP($CB25,$BE$5:$BZ$609,17,0))</f>
        <v/>
      </c>
      <c r="CR25" s="449" t="str">
        <f aca="false">IF(CB25="","",VLOOKUP($CB25,$BE$5:$BZ$609,18,0))</f>
        <v/>
      </c>
      <c r="CS25" s="449" t="str">
        <f aca="false">IF(CB25="","",VLOOKUP($CB25,$BE$5:$BZ$609,19,0))</f>
        <v/>
      </c>
      <c r="CT25" s="449"/>
      <c r="CU25" s="441"/>
      <c r="CV25" s="441"/>
      <c r="CW25" s="441"/>
      <c r="CX25" s="441"/>
      <c r="CY25" s="441"/>
    </row>
    <row r="26" customFormat="false" ht="13.5" hidden="false" customHeight="false" outlineLevel="0" collapsed="false">
      <c r="A26" s="468" t="n">
        <v>24</v>
      </c>
      <c r="B26" s="443" t="str">
        <f aca="false">IF(BA28="","",BA28)</f>
        <v/>
      </c>
      <c r="C26" s="443" t="str">
        <f aca="false">IF(BB28="","",BB28)</f>
        <v/>
      </c>
      <c r="D26" s="444" t="str">
        <f aca="false">IF(BC28="","",BC28)</f>
        <v/>
      </c>
      <c r="E26" s="435"/>
      <c r="F26" s="435"/>
      <c r="G26" s="435"/>
      <c r="H26" s="435"/>
      <c r="I26" s="435"/>
      <c r="J26" s="435"/>
      <c r="K26" s="435"/>
      <c r="L26" s="435"/>
      <c r="M26" s="435"/>
      <c r="N26" s="435"/>
      <c r="O26" s="435"/>
      <c r="P26" s="435"/>
      <c r="Q26" s="436"/>
      <c r="R26" s="436"/>
      <c r="S26" s="436"/>
      <c r="T26" s="436"/>
      <c r="X26" s="469"/>
      <c r="Y26" s="469"/>
      <c r="Z26" s="441"/>
      <c r="AA26" s="441"/>
      <c r="AB26" s="441"/>
      <c r="AC26" s="441"/>
      <c r="AD26" s="441"/>
      <c r="AE26" s="441"/>
      <c r="AF26" s="441"/>
      <c r="AG26" s="441"/>
      <c r="AH26" s="441"/>
      <c r="AI26" s="441"/>
      <c r="AJ26" s="441"/>
      <c r="AK26" s="441"/>
      <c r="AL26" s="441"/>
      <c r="AM26" s="441"/>
      <c r="AN26" s="441"/>
      <c r="AO26" s="441"/>
      <c r="AP26" s="441"/>
      <c r="AQ26" s="442"/>
      <c r="AR26" s="441"/>
      <c r="AS26" s="441"/>
      <c r="AT26" s="441"/>
      <c r="AU26" s="441"/>
      <c r="AV26" s="441"/>
      <c r="AW26" s="441"/>
      <c r="AX26" s="441"/>
      <c r="AY26" s="441"/>
      <c r="AZ26" s="441" t="n">
        <v>22</v>
      </c>
      <c r="BA26" s="441"/>
      <c r="BB26" s="441"/>
      <c r="BC26" s="449"/>
      <c r="BD26" s="449"/>
      <c r="BE26" s="449"/>
      <c r="BF26" s="449"/>
      <c r="BG26" s="449"/>
      <c r="BH26" s="449"/>
      <c r="BI26" s="449"/>
      <c r="BJ26" s="449"/>
      <c r="BK26" s="449"/>
      <c r="BL26" s="449"/>
      <c r="BM26" s="449"/>
      <c r="BN26" s="449"/>
      <c r="BO26" s="449"/>
      <c r="BP26" s="449"/>
      <c r="BQ26" s="449"/>
      <c r="BR26" s="450" t="s">
        <v>216</v>
      </c>
      <c r="BS26" s="441" t="n">
        <v>0</v>
      </c>
      <c r="BT26" s="441" t="n">
        <v>0</v>
      </c>
      <c r="BU26" s="450" t="s">
        <v>221</v>
      </c>
      <c r="BV26" s="441" t="n">
        <v>0</v>
      </c>
      <c r="BW26" s="441" t="n">
        <v>0</v>
      </c>
      <c r="BX26" s="441"/>
      <c r="BY26" s="449"/>
      <c r="BZ26" s="449"/>
      <c r="CC26" s="433" t="str">
        <f aca="false">IF(CB26="","",VLOOKUP($CB26,$BE$5:$BZ$609,3,0))</f>
        <v/>
      </c>
      <c r="CD26" s="433" t="str">
        <f aca="false">IF(CB26="","",VLOOKUP($CB26,$BE$5:$BZ$609,4,0))</f>
        <v/>
      </c>
      <c r="CE26" s="433" t="str">
        <f aca="false">IF(CB26="","",VLOOKUP($CB26,$BE$5:$BZ$609,5,0))</f>
        <v/>
      </c>
      <c r="CF26" s="449" t="str">
        <f aca="false">IF(CB26="","",VLOOKUP($CB26,$BE$5:$BZ$609,6,0))</f>
        <v/>
      </c>
      <c r="CG26" s="449" t="str">
        <f aca="false">IF(CB26="","",VLOOKUP($CB26,$BE$5:$BZ$609,7,0))</f>
        <v/>
      </c>
      <c r="CH26" s="449" t="str">
        <f aca="false">IF(CB26="","",VLOOKUP($CB26,$BE$5:$BZ$609,8,0))</f>
        <v/>
      </c>
      <c r="CI26" s="449" t="str">
        <f aca="false">IF(CB26="","",VLOOKUP($CB26,$BE$5:$BZ$609,9,0))</f>
        <v/>
      </c>
      <c r="CJ26" s="449" t="str">
        <f aca="false">IF(CB26="","",VLOOKUP($CB26,$BE$5:$BZ$609,10,0))</f>
        <v/>
      </c>
      <c r="CK26" s="449" t="str">
        <f aca="false">IF(CB26="","",VLOOKUP($CB26,$BE$5:$BZ$609,11,0))</f>
        <v/>
      </c>
      <c r="CL26" s="449" t="str">
        <f aca="false">IF(CB26="","",VLOOKUP($CB26,$BE$5:$BZ$609,12,0))</f>
        <v/>
      </c>
      <c r="CM26" s="449" t="str">
        <f aca="false">IF(CB26="","",VLOOKUP($CB26,$BE$5:$BZ$609,13,0))</f>
        <v/>
      </c>
      <c r="CN26" s="449" t="str">
        <f aca="false">IF(CB26="","",VLOOKUP($CB26,$BE$5:$BZ$609,14,0))</f>
        <v/>
      </c>
      <c r="CO26" s="449" t="str">
        <f aca="false">IF(CB26="","",VLOOKUP($CB26,$BE$5:$BZ$609,15,0))</f>
        <v/>
      </c>
      <c r="CP26" s="449" t="str">
        <f aca="false">IF(CB26="","",VLOOKUP($CB26,$BE$5:$BZ$609,16,0))</f>
        <v/>
      </c>
      <c r="CQ26" s="449" t="str">
        <f aca="false">IF(CB26="","",VLOOKUP($CB26,$BE$5:$BZ$609,17,0))</f>
        <v/>
      </c>
      <c r="CR26" s="449" t="str">
        <f aca="false">IF(CB26="","",VLOOKUP($CB26,$BE$5:$BZ$609,18,0))</f>
        <v/>
      </c>
      <c r="CS26" s="449" t="str">
        <f aca="false">IF(CB26="","",VLOOKUP($CB26,$BE$5:$BZ$609,19,0))</f>
        <v/>
      </c>
      <c r="CT26" s="449"/>
      <c r="CU26" s="441"/>
      <c r="CV26" s="441"/>
      <c r="CW26" s="441"/>
      <c r="CX26" s="441"/>
      <c r="CY26" s="441"/>
    </row>
    <row r="27" customFormat="false" ht="14.25" hidden="false" customHeight="false" outlineLevel="0" collapsed="false">
      <c r="A27" s="468" t="n">
        <v>25</v>
      </c>
      <c r="B27" s="443" t="str">
        <f aca="false">IF(BA29="","",BA29)</f>
        <v/>
      </c>
      <c r="C27" s="443" t="str">
        <f aca="false">IF(BB29="","",BB29)</f>
        <v/>
      </c>
      <c r="D27" s="444" t="str">
        <f aca="false">IF(BC29="","",BC29)</f>
        <v/>
      </c>
      <c r="E27" s="435"/>
      <c r="F27" s="435"/>
      <c r="G27" s="435"/>
      <c r="H27" s="435"/>
      <c r="I27" s="435"/>
      <c r="J27" s="435"/>
      <c r="K27" s="435"/>
      <c r="L27" s="435"/>
      <c r="M27" s="435"/>
      <c r="N27" s="435"/>
      <c r="O27" s="435"/>
      <c r="P27" s="435"/>
      <c r="Q27" s="436"/>
      <c r="R27" s="436"/>
      <c r="S27" s="436"/>
      <c r="T27" s="436"/>
      <c r="X27" s="469"/>
      <c r="Y27" s="469"/>
      <c r="Z27" s="441"/>
      <c r="AA27" s="441"/>
      <c r="AB27" s="441"/>
      <c r="AC27" s="441"/>
      <c r="AD27" s="441"/>
      <c r="AE27" s="441"/>
      <c r="AF27" s="441"/>
      <c r="AG27" s="441"/>
      <c r="AH27" s="441"/>
      <c r="AI27" s="441"/>
      <c r="AJ27" s="441"/>
      <c r="AK27" s="441"/>
      <c r="AL27" s="441"/>
      <c r="AM27" s="441"/>
      <c r="AN27" s="441"/>
      <c r="AO27" s="441"/>
      <c r="AP27" s="441"/>
      <c r="AQ27" s="442"/>
      <c r="AR27" s="441"/>
      <c r="AS27" s="441"/>
      <c r="AT27" s="441"/>
      <c r="AU27" s="441"/>
      <c r="AV27" s="441"/>
      <c r="AW27" s="441"/>
      <c r="AX27" s="441"/>
      <c r="AY27" s="441"/>
      <c r="AZ27" s="441" t="n">
        <v>23</v>
      </c>
      <c r="BA27" s="441"/>
      <c r="BB27" s="441"/>
      <c r="BC27" s="449"/>
      <c r="BD27" s="449"/>
      <c r="BE27" s="449"/>
      <c r="BF27" s="449"/>
      <c r="BG27" s="449"/>
      <c r="BH27" s="449"/>
      <c r="BI27" s="449"/>
      <c r="BJ27" s="449"/>
      <c r="BK27" s="449"/>
      <c r="BL27" s="449"/>
      <c r="BM27" s="449"/>
      <c r="BN27" s="449"/>
      <c r="BO27" s="449"/>
      <c r="BP27" s="449"/>
      <c r="BQ27" s="449"/>
      <c r="BR27" s="450" t="s">
        <v>212</v>
      </c>
      <c r="BS27" s="441" t="n">
        <v>0</v>
      </c>
      <c r="BT27" s="441" t="n">
        <v>0</v>
      </c>
      <c r="BU27" s="450" t="s">
        <v>220</v>
      </c>
      <c r="BV27" s="441" t="n">
        <v>0</v>
      </c>
      <c r="BW27" s="441" t="n">
        <v>0</v>
      </c>
      <c r="BX27" s="441"/>
      <c r="BY27" s="449"/>
      <c r="BZ27" s="449"/>
      <c r="CC27" s="433" t="str">
        <f aca="false">IF(CB27="","",VLOOKUP($CB27,$BE$5:$BZ$609,3,0))</f>
        <v/>
      </c>
      <c r="CD27" s="433" t="str">
        <f aca="false">IF(CB27="","",VLOOKUP($CB27,$BE$5:$BZ$609,4,0))</f>
        <v/>
      </c>
      <c r="CE27" s="433" t="str">
        <f aca="false">IF(CB27="","",VLOOKUP($CB27,$BE$5:$BZ$609,5,0))</f>
        <v/>
      </c>
      <c r="CF27" s="449" t="str">
        <f aca="false">IF(CB27="","",VLOOKUP($CB27,$BE$5:$BZ$609,6,0))</f>
        <v/>
      </c>
      <c r="CG27" s="449" t="str">
        <f aca="false">IF(CB27="","",VLOOKUP($CB27,$BE$5:$BZ$609,7,0))</f>
        <v/>
      </c>
      <c r="CH27" s="449" t="str">
        <f aca="false">IF(CB27="","",VLOOKUP($CB27,$BE$5:$BZ$609,8,0))</f>
        <v/>
      </c>
      <c r="CI27" s="449" t="str">
        <f aca="false">IF(CB27="","",VLOOKUP($CB27,$BE$5:$BZ$609,9,0))</f>
        <v/>
      </c>
      <c r="CJ27" s="449" t="str">
        <f aca="false">IF(CB27="","",VLOOKUP($CB27,$BE$5:$BZ$609,10,0))</f>
        <v/>
      </c>
      <c r="CK27" s="449" t="str">
        <f aca="false">IF(CB27="","",VLOOKUP($CB27,$BE$5:$BZ$609,11,0))</f>
        <v/>
      </c>
      <c r="CL27" s="449" t="str">
        <f aca="false">IF(CB27="","",VLOOKUP($CB27,$BE$5:$BZ$609,12,0))</f>
        <v/>
      </c>
      <c r="CM27" s="449" t="str">
        <f aca="false">IF(CB27="","",VLOOKUP($CB27,$BE$5:$BZ$609,13,0))</f>
        <v/>
      </c>
      <c r="CN27" s="449" t="str">
        <f aca="false">IF(CB27="","",VLOOKUP($CB27,$BE$5:$BZ$609,14,0))</f>
        <v/>
      </c>
      <c r="CO27" s="449" t="str">
        <f aca="false">IF(CB27="","",VLOOKUP($CB27,$BE$5:$BZ$609,15,0))</f>
        <v/>
      </c>
      <c r="CP27" s="449" t="str">
        <f aca="false">IF(CB27="","",VLOOKUP($CB27,$BE$5:$BZ$609,16,0))</f>
        <v/>
      </c>
      <c r="CQ27" s="449" t="str">
        <f aca="false">IF(CB27="","",VLOOKUP($CB27,$BE$5:$BZ$609,17,0))</f>
        <v/>
      </c>
      <c r="CR27" s="449" t="str">
        <f aca="false">IF(CB27="","",VLOOKUP($CB27,$BE$5:$BZ$609,18,0))</f>
        <v/>
      </c>
      <c r="CS27" s="449" t="str">
        <f aca="false">IF(CB27="","",VLOOKUP($CB27,$BE$5:$BZ$609,19,0))</f>
        <v/>
      </c>
      <c r="CT27" s="449"/>
      <c r="CU27" s="441"/>
      <c r="CV27" s="441"/>
      <c r="CW27" s="441"/>
      <c r="CX27" s="441"/>
      <c r="CY27" s="441"/>
    </row>
    <row r="28" customFormat="false" ht="14.25" hidden="false" customHeight="false" outlineLevel="0" collapsed="false">
      <c r="A28" s="430"/>
      <c r="B28" s="430"/>
      <c r="C28" s="470" t="s">
        <v>228</v>
      </c>
      <c r="D28" s="471" t="n">
        <f aca="false">SUM(D3:D27)</f>
        <v>0</v>
      </c>
      <c r="E28" s="435"/>
      <c r="F28" s="435"/>
      <c r="G28" s="435"/>
      <c r="H28" s="435"/>
      <c r="I28" s="435"/>
      <c r="J28" s="435"/>
      <c r="K28" s="435"/>
      <c r="L28" s="435"/>
      <c r="M28" s="435"/>
      <c r="N28" s="435"/>
      <c r="O28" s="435"/>
      <c r="P28" s="435"/>
      <c r="Q28" s="436"/>
      <c r="R28" s="436"/>
      <c r="S28" s="436"/>
      <c r="T28" s="436"/>
      <c r="X28" s="469"/>
      <c r="Y28" s="469"/>
      <c r="Z28" s="441"/>
      <c r="AA28" s="441"/>
      <c r="AB28" s="441"/>
      <c r="AC28" s="441"/>
      <c r="AD28" s="441"/>
      <c r="AE28" s="441"/>
      <c r="AF28" s="441"/>
      <c r="AG28" s="441"/>
      <c r="AH28" s="441"/>
      <c r="AI28" s="441"/>
      <c r="AJ28" s="441"/>
      <c r="AK28" s="441"/>
      <c r="AL28" s="441"/>
      <c r="AM28" s="441"/>
      <c r="AN28" s="441"/>
      <c r="AO28" s="441"/>
      <c r="AP28" s="441"/>
      <c r="AQ28" s="442"/>
      <c r="AR28" s="441"/>
      <c r="AS28" s="441"/>
      <c r="AT28" s="441"/>
      <c r="AU28" s="441"/>
      <c r="AV28" s="441"/>
      <c r="AW28" s="441"/>
      <c r="AX28" s="441"/>
      <c r="AY28" s="441"/>
      <c r="AZ28" s="441" t="n">
        <v>24</v>
      </c>
      <c r="BA28" s="441"/>
      <c r="BB28" s="441"/>
      <c r="BC28" s="449"/>
      <c r="BD28" s="449"/>
      <c r="BE28" s="449"/>
      <c r="BF28" s="449"/>
      <c r="BG28" s="449"/>
      <c r="BH28" s="449"/>
      <c r="BI28" s="449"/>
      <c r="BJ28" s="449"/>
      <c r="BK28" s="449"/>
      <c r="BL28" s="449"/>
      <c r="BM28" s="449"/>
      <c r="BN28" s="449"/>
      <c r="BO28" s="449"/>
      <c r="BP28" s="449"/>
      <c r="BQ28" s="449"/>
      <c r="BR28" s="450" t="s">
        <v>218</v>
      </c>
      <c r="BS28" s="441" t="n">
        <v>0</v>
      </c>
      <c r="BT28" s="441" t="n">
        <v>0</v>
      </c>
      <c r="BU28" s="450" t="s">
        <v>223</v>
      </c>
      <c r="BV28" s="441" t="n">
        <v>0</v>
      </c>
      <c r="BW28" s="441" t="n">
        <v>0</v>
      </c>
      <c r="BX28" s="441"/>
      <c r="BY28" s="449"/>
      <c r="BZ28" s="449"/>
      <c r="CC28" s="433" t="str">
        <f aca="false">IF(CB28="","",VLOOKUP($CB28,$BE$5:$BZ$609,3,0))</f>
        <v/>
      </c>
      <c r="CD28" s="433" t="str">
        <f aca="false">IF(CB28="","",VLOOKUP($CB28,$BE$5:$BZ$609,4,0))</f>
        <v/>
      </c>
      <c r="CE28" s="433" t="str">
        <f aca="false">IF(CB28="","",VLOOKUP($CB28,$BE$5:$BZ$609,5,0))</f>
        <v/>
      </c>
      <c r="CF28" s="449" t="str">
        <f aca="false">IF(CB28="","",VLOOKUP($CB28,$BE$5:$BZ$609,6,0))</f>
        <v/>
      </c>
      <c r="CG28" s="449" t="str">
        <f aca="false">IF(CB28="","",VLOOKUP($CB28,$BE$5:$BZ$609,7,0))</f>
        <v/>
      </c>
      <c r="CH28" s="449" t="str">
        <f aca="false">IF(CB28="","",VLOOKUP($CB28,$BE$5:$BZ$609,8,0))</f>
        <v/>
      </c>
      <c r="CI28" s="449" t="str">
        <f aca="false">IF(CB28="","",VLOOKUP($CB28,$BE$5:$BZ$609,9,0))</f>
        <v/>
      </c>
      <c r="CJ28" s="449" t="str">
        <f aca="false">IF(CB28="","",VLOOKUP($CB28,$BE$5:$BZ$609,10,0))</f>
        <v/>
      </c>
      <c r="CK28" s="449" t="str">
        <f aca="false">IF(CB28="","",VLOOKUP($CB28,$BE$5:$BZ$609,11,0))</f>
        <v/>
      </c>
      <c r="CL28" s="449" t="str">
        <f aca="false">IF(CB28="","",VLOOKUP($CB28,$BE$5:$BZ$609,12,0))</f>
        <v/>
      </c>
      <c r="CM28" s="449" t="str">
        <f aca="false">IF(CB28="","",VLOOKUP($CB28,$BE$5:$BZ$609,13,0))</f>
        <v/>
      </c>
      <c r="CN28" s="449" t="str">
        <f aca="false">IF(CB28="","",VLOOKUP($CB28,$BE$5:$BZ$609,14,0))</f>
        <v/>
      </c>
      <c r="CO28" s="449" t="str">
        <f aca="false">IF(CB28="","",VLOOKUP($CB28,$BE$5:$BZ$609,15,0))</f>
        <v/>
      </c>
      <c r="CP28" s="449" t="str">
        <f aca="false">IF(CB28="","",VLOOKUP($CB28,$BE$5:$BZ$609,16,0))</f>
        <v/>
      </c>
      <c r="CQ28" s="449" t="str">
        <f aca="false">IF(CB28="","",VLOOKUP($CB28,$BE$5:$BZ$609,17,0))</f>
        <v/>
      </c>
      <c r="CR28" s="449" t="str">
        <f aca="false">IF(CB28="","",VLOOKUP($CB28,$BE$5:$BZ$609,18,0))</f>
        <v/>
      </c>
      <c r="CS28" s="449" t="str">
        <f aca="false">IF(CB28="","",VLOOKUP($CB28,$BE$5:$BZ$609,19,0))</f>
        <v/>
      </c>
      <c r="CT28" s="449"/>
      <c r="CU28" s="441"/>
      <c r="CV28" s="441"/>
      <c r="CW28" s="441"/>
      <c r="CX28" s="441"/>
      <c r="CY28" s="441"/>
    </row>
    <row r="29" customFormat="false" ht="13.5" hidden="false" customHeight="false" outlineLevel="0" collapsed="false">
      <c r="A29" s="430"/>
      <c r="B29" s="430"/>
      <c r="C29" s="430"/>
      <c r="D29" s="430"/>
      <c r="E29" s="435"/>
      <c r="F29" s="435"/>
      <c r="G29" s="435"/>
      <c r="H29" s="435"/>
      <c r="I29" s="435"/>
      <c r="J29" s="435"/>
      <c r="K29" s="435"/>
      <c r="L29" s="435"/>
      <c r="M29" s="435"/>
      <c r="N29" s="435"/>
      <c r="O29" s="435"/>
      <c r="P29" s="435"/>
      <c r="Q29" s="436"/>
      <c r="R29" s="436"/>
      <c r="S29" s="436"/>
      <c r="T29" s="436"/>
      <c r="X29" s="469"/>
      <c r="Y29" s="469"/>
      <c r="Z29" s="441"/>
      <c r="AA29" s="441"/>
      <c r="AB29" s="441"/>
      <c r="AC29" s="441"/>
      <c r="AD29" s="441"/>
      <c r="AE29" s="441"/>
      <c r="AF29" s="441"/>
      <c r="AG29" s="441"/>
      <c r="AH29" s="441"/>
      <c r="AI29" s="441"/>
      <c r="AJ29" s="441"/>
      <c r="AK29" s="441"/>
      <c r="AL29" s="441"/>
      <c r="AM29" s="441"/>
      <c r="AN29" s="441"/>
      <c r="AO29" s="441"/>
      <c r="AP29" s="441"/>
      <c r="AQ29" s="442"/>
      <c r="AR29" s="441"/>
      <c r="AS29" s="441"/>
      <c r="AT29" s="449"/>
      <c r="AU29" s="441"/>
      <c r="AV29" s="441"/>
      <c r="AW29" s="441"/>
      <c r="AX29" s="441"/>
      <c r="AY29" s="441"/>
      <c r="AZ29" s="441" t="n">
        <v>25</v>
      </c>
      <c r="BA29" s="441"/>
      <c r="BB29" s="441"/>
      <c r="BC29" s="449"/>
      <c r="BD29" s="449"/>
      <c r="BE29" s="449"/>
      <c r="BF29" s="449"/>
      <c r="BG29" s="449"/>
      <c r="BH29" s="449"/>
      <c r="BI29" s="449"/>
      <c r="BJ29" s="449"/>
      <c r="BK29" s="449"/>
      <c r="BL29" s="449"/>
      <c r="BM29" s="449"/>
      <c r="BN29" s="449"/>
      <c r="BO29" s="449"/>
      <c r="BP29" s="449"/>
      <c r="BQ29" s="449"/>
      <c r="BR29" s="450" t="s">
        <v>213</v>
      </c>
      <c r="BS29" s="441" t="n">
        <v>0</v>
      </c>
      <c r="BT29" s="441" t="n">
        <v>0</v>
      </c>
      <c r="BU29" s="450" t="s">
        <v>221</v>
      </c>
      <c r="BV29" s="441" t="n">
        <v>0</v>
      </c>
      <c r="BW29" s="441" t="n">
        <v>0</v>
      </c>
      <c r="BX29" s="441"/>
      <c r="BY29" s="449"/>
      <c r="BZ29" s="449"/>
      <c r="CC29" s="433" t="str">
        <f aca="false">IF(CB29="","",VLOOKUP($CB29,$BE$5:$BZ$609,3,0))</f>
        <v/>
      </c>
      <c r="CD29" s="433" t="str">
        <f aca="false">IF(CB29="","",VLOOKUP($CB29,$BE$5:$BZ$609,4,0))</f>
        <v/>
      </c>
      <c r="CE29" s="433" t="str">
        <f aca="false">IF(CB29="","",VLOOKUP($CB29,$BE$5:$BZ$609,5,0))</f>
        <v/>
      </c>
      <c r="CF29" s="449" t="str">
        <f aca="false">IF(CB29="","",VLOOKUP($CB29,$BE$5:$BZ$609,6,0))</f>
        <v/>
      </c>
      <c r="CG29" s="449" t="str">
        <f aca="false">IF(CB29="","",VLOOKUP($CB29,$BE$5:$BZ$609,7,0))</f>
        <v/>
      </c>
      <c r="CH29" s="449" t="str">
        <f aca="false">IF(CB29="","",VLOOKUP($CB29,$BE$5:$BZ$609,8,0))</f>
        <v/>
      </c>
      <c r="CI29" s="449" t="str">
        <f aca="false">IF(CB29="","",VLOOKUP($CB29,$BE$5:$BZ$609,9,0))</f>
        <v/>
      </c>
      <c r="CJ29" s="449" t="str">
        <f aca="false">IF(CB29="","",VLOOKUP($CB29,$BE$5:$BZ$609,10,0))</f>
        <v/>
      </c>
      <c r="CK29" s="449" t="str">
        <f aca="false">IF(CB29="","",VLOOKUP($CB29,$BE$5:$BZ$609,11,0))</f>
        <v/>
      </c>
      <c r="CL29" s="449" t="str">
        <f aca="false">IF(CB29="","",VLOOKUP($CB29,$BE$5:$BZ$609,12,0))</f>
        <v/>
      </c>
      <c r="CM29" s="449" t="str">
        <f aca="false">IF(CB29="","",VLOOKUP($CB29,$BE$5:$BZ$609,13,0))</f>
        <v/>
      </c>
      <c r="CN29" s="449" t="str">
        <f aca="false">IF(CB29="","",VLOOKUP($CB29,$BE$5:$BZ$609,14,0))</f>
        <v/>
      </c>
      <c r="CO29" s="449" t="str">
        <f aca="false">IF(CB29="","",VLOOKUP($CB29,$BE$5:$BZ$609,15,0))</f>
        <v/>
      </c>
      <c r="CP29" s="449" t="str">
        <f aca="false">IF(CB29="","",VLOOKUP($CB29,$BE$5:$BZ$609,16,0))</f>
        <v/>
      </c>
      <c r="CQ29" s="449" t="str">
        <f aca="false">IF(CB29="","",VLOOKUP($CB29,$BE$5:$BZ$609,17,0))</f>
        <v/>
      </c>
      <c r="CR29" s="449" t="str">
        <f aca="false">IF(CB29="","",VLOOKUP($CB29,$BE$5:$BZ$609,18,0))</f>
        <v/>
      </c>
      <c r="CS29" s="449" t="str">
        <f aca="false">IF(CB29="","",VLOOKUP($CB29,$BE$5:$BZ$609,19,0))</f>
        <v/>
      </c>
      <c r="CT29" s="449"/>
      <c r="CU29" s="441"/>
      <c r="CV29" s="441"/>
      <c r="CW29" s="441"/>
      <c r="CX29" s="441"/>
      <c r="CY29" s="441"/>
    </row>
    <row r="30" customFormat="false" ht="13.5" hidden="false" customHeight="false" outlineLevel="0" collapsed="false">
      <c r="A30" s="430"/>
      <c r="B30" s="430"/>
      <c r="C30" s="430"/>
      <c r="D30" s="430"/>
      <c r="E30" s="435"/>
      <c r="F30" s="435"/>
      <c r="G30" s="435"/>
      <c r="H30" s="435"/>
      <c r="I30" s="435"/>
      <c r="J30" s="435"/>
      <c r="K30" s="435"/>
      <c r="L30" s="435"/>
      <c r="M30" s="435"/>
      <c r="N30" s="435"/>
      <c r="O30" s="435"/>
      <c r="P30" s="435"/>
      <c r="Q30" s="436"/>
      <c r="R30" s="436"/>
      <c r="S30" s="436"/>
      <c r="T30" s="436"/>
      <c r="X30" s="469"/>
      <c r="Y30" s="469"/>
      <c r="Z30" s="441"/>
      <c r="AA30" s="441"/>
      <c r="AB30" s="441"/>
      <c r="AC30" s="441"/>
      <c r="AD30" s="441"/>
      <c r="AE30" s="441"/>
      <c r="AF30" s="441"/>
      <c r="AG30" s="441"/>
      <c r="AH30" s="441"/>
      <c r="AI30" s="441"/>
      <c r="AJ30" s="441"/>
      <c r="AK30" s="441"/>
      <c r="AL30" s="441"/>
      <c r="AM30" s="441"/>
      <c r="AN30" s="441"/>
      <c r="AO30" s="441"/>
      <c r="AP30" s="441"/>
      <c r="AQ30" s="442"/>
      <c r="AR30" s="441"/>
      <c r="AS30" s="441"/>
      <c r="AT30" s="449"/>
      <c r="AU30" s="441"/>
      <c r="AV30" s="441"/>
      <c r="AW30" s="441"/>
      <c r="AX30" s="441"/>
      <c r="AY30" s="441"/>
      <c r="AZ30" s="441"/>
      <c r="BA30" s="441"/>
      <c r="BB30" s="441"/>
      <c r="BC30" s="449"/>
      <c r="BD30" s="449"/>
      <c r="BE30" s="449"/>
      <c r="BF30" s="449"/>
      <c r="BG30" s="449"/>
      <c r="BH30" s="449"/>
      <c r="BI30" s="449"/>
      <c r="BJ30" s="449"/>
      <c r="BK30" s="449"/>
      <c r="BL30" s="449"/>
      <c r="BM30" s="449"/>
      <c r="BN30" s="449"/>
      <c r="BO30" s="449"/>
      <c r="BP30" s="449"/>
      <c r="BQ30" s="449"/>
      <c r="BR30" s="450" t="s">
        <v>216</v>
      </c>
      <c r="BS30" s="441" t="n">
        <v>0</v>
      </c>
      <c r="BT30" s="441" t="n">
        <v>0</v>
      </c>
      <c r="BU30" s="450" t="s">
        <v>220</v>
      </c>
      <c r="BV30" s="441" t="n">
        <v>0</v>
      </c>
      <c r="BW30" s="441" t="n">
        <v>0</v>
      </c>
      <c r="BX30" s="441"/>
      <c r="BY30" s="449"/>
      <c r="BZ30" s="449"/>
      <c r="CC30" s="433" t="str">
        <f aca="false">IF(CB30="","",VLOOKUP($CB30,$BE$5:$BZ$609,3,0))</f>
        <v/>
      </c>
      <c r="CD30" s="433" t="str">
        <f aca="false">IF(CB30="","",VLOOKUP($CB30,$BE$5:$BZ$609,4,0))</f>
        <v/>
      </c>
      <c r="CE30" s="433" t="str">
        <f aca="false">IF(CB30="","",VLOOKUP($CB30,$BE$5:$BZ$609,5,0))</f>
        <v/>
      </c>
      <c r="CF30" s="449" t="str">
        <f aca="false">IF(CB30="","",VLOOKUP($CB30,$BE$5:$BZ$609,6,0))</f>
        <v/>
      </c>
      <c r="CG30" s="449" t="str">
        <f aca="false">IF(CB30="","",VLOOKUP($CB30,$BE$5:$BZ$609,7,0))</f>
        <v/>
      </c>
      <c r="CH30" s="449" t="str">
        <f aca="false">IF(CB30="","",VLOOKUP($CB30,$BE$5:$BZ$609,8,0))</f>
        <v/>
      </c>
      <c r="CI30" s="449" t="str">
        <f aca="false">IF(CB30="","",VLOOKUP($CB30,$BE$5:$BZ$609,9,0))</f>
        <v/>
      </c>
      <c r="CJ30" s="449" t="str">
        <f aca="false">IF(CB30="","",VLOOKUP($CB30,$BE$5:$BZ$609,10,0))</f>
        <v/>
      </c>
      <c r="CK30" s="449" t="str">
        <f aca="false">IF(CB30="","",VLOOKUP($CB30,$BE$5:$BZ$609,11,0))</f>
        <v/>
      </c>
      <c r="CL30" s="449" t="str">
        <f aca="false">IF(CB30="","",VLOOKUP($CB30,$BE$5:$BZ$609,12,0))</f>
        <v/>
      </c>
      <c r="CM30" s="449" t="str">
        <f aca="false">IF(CB30="","",VLOOKUP($CB30,$BE$5:$BZ$609,13,0))</f>
        <v/>
      </c>
      <c r="CN30" s="449" t="str">
        <f aca="false">IF(CB30="","",VLOOKUP($CB30,$BE$5:$BZ$609,14,0))</f>
        <v/>
      </c>
      <c r="CO30" s="449" t="str">
        <f aca="false">IF(CB30="","",VLOOKUP($CB30,$BE$5:$BZ$609,15,0))</f>
        <v/>
      </c>
      <c r="CP30" s="449" t="str">
        <f aca="false">IF(CB30="","",VLOOKUP($CB30,$BE$5:$BZ$609,16,0))</f>
        <v/>
      </c>
      <c r="CQ30" s="449" t="str">
        <f aca="false">IF(CB30="","",VLOOKUP($CB30,$BE$5:$BZ$609,17,0))</f>
        <v/>
      </c>
      <c r="CR30" s="449" t="str">
        <f aca="false">IF(CB30="","",VLOOKUP($CB30,$BE$5:$BZ$609,18,0))</f>
        <v/>
      </c>
      <c r="CS30" s="449" t="str">
        <f aca="false">IF(CB30="","",VLOOKUP($CB30,$BE$5:$BZ$609,19,0))</f>
        <v/>
      </c>
      <c r="CT30" s="449"/>
      <c r="CU30" s="441"/>
      <c r="CV30" s="441"/>
      <c r="CW30" s="441"/>
      <c r="CX30" s="441"/>
      <c r="CY30" s="441"/>
    </row>
    <row r="31" customFormat="false" ht="13.5" hidden="false" customHeight="false" outlineLevel="0" collapsed="false">
      <c r="A31" s="430"/>
      <c r="B31" s="430"/>
      <c r="C31" s="430"/>
      <c r="D31" s="430"/>
      <c r="E31" s="435"/>
      <c r="F31" s="435"/>
      <c r="G31" s="435"/>
      <c r="H31" s="435"/>
      <c r="I31" s="435"/>
      <c r="J31" s="435"/>
      <c r="K31" s="435"/>
      <c r="L31" s="435"/>
      <c r="M31" s="435"/>
      <c r="N31" s="435"/>
      <c r="O31" s="435"/>
      <c r="P31" s="435"/>
      <c r="Q31" s="436"/>
      <c r="R31" s="436"/>
      <c r="S31" s="436"/>
      <c r="T31" s="436"/>
      <c r="X31" s="469"/>
      <c r="Y31" s="469"/>
      <c r="Z31" s="441"/>
      <c r="AA31" s="441"/>
      <c r="AB31" s="441"/>
      <c r="AC31" s="441"/>
      <c r="AD31" s="441"/>
      <c r="AE31" s="441"/>
      <c r="AF31" s="441"/>
      <c r="AG31" s="441"/>
      <c r="AH31" s="441"/>
      <c r="AI31" s="441"/>
      <c r="AJ31" s="441"/>
      <c r="AK31" s="441"/>
      <c r="AL31" s="441"/>
      <c r="AM31" s="441"/>
      <c r="AN31" s="441"/>
      <c r="AO31" s="441"/>
      <c r="AP31" s="441"/>
      <c r="AQ31" s="442"/>
      <c r="AR31" s="441"/>
      <c r="AS31" s="441"/>
      <c r="AT31" s="449"/>
      <c r="AU31" s="441"/>
      <c r="AV31" s="441"/>
      <c r="AW31" s="441"/>
      <c r="AX31" s="441"/>
      <c r="AY31" s="441"/>
      <c r="AZ31" s="441"/>
      <c r="BA31" s="441"/>
      <c r="BB31" s="441"/>
      <c r="BC31" s="449"/>
      <c r="BD31" s="449"/>
      <c r="BE31" s="449"/>
      <c r="BF31" s="449"/>
      <c r="BG31" s="449"/>
      <c r="BH31" s="449"/>
      <c r="BI31" s="449"/>
      <c r="BJ31" s="449"/>
      <c r="BK31" s="449"/>
      <c r="BL31" s="449"/>
      <c r="BM31" s="449"/>
      <c r="BN31" s="449"/>
      <c r="BO31" s="449"/>
      <c r="BP31" s="449"/>
      <c r="BQ31" s="449"/>
      <c r="BR31" s="450" t="s">
        <v>219</v>
      </c>
      <c r="BS31" s="441" t="n">
        <v>0</v>
      </c>
      <c r="BT31" s="441" t="n">
        <v>0</v>
      </c>
      <c r="BU31" s="450" t="s">
        <v>223</v>
      </c>
      <c r="BV31" s="441" t="n">
        <v>0</v>
      </c>
      <c r="BW31" s="441" t="n">
        <v>0</v>
      </c>
      <c r="BX31" s="441"/>
      <c r="BY31" s="449"/>
      <c r="BZ31" s="449"/>
      <c r="CC31" s="433" t="str">
        <f aca="false">IF(CB31="","",VLOOKUP($CB31,$BE$5:$BZ$609,3,0))</f>
        <v/>
      </c>
      <c r="CD31" s="433" t="str">
        <f aca="false">IF(CB31="","",VLOOKUP($CB31,$BE$5:$BZ$609,4,0))</f>
        <v/>
      </c>
      <c r="CE31" s="433" t="str">
        <f aca="false">IF(CB31="","",VLOOKUP($CB31,$BE$5:$BZ$609,5,0))</f>
        <v/>
      </c>
      <c r="CF31" s="449" t="str">
        <f aca="false">IF(CB31="","",VLOOKUP($CB31,$BE$5:$BZ$609,6,0))</f>
        <v/>
      </c>
      <c r="CG31" s="449" t="str">
        <f aca="false">IF(CB31="","",VLOOKUP($CB31,$BE$5:$BZ$609,7,0))</f>
        <v/>
      </c>
      <c r="CH31" s="449" t="str">
        <f aca="false">IF(CB31="","",VLOOKUP($CB31,$BE$5:$BZ$609,8,0))</f>
        <v/>
      </c>
      <c r="CI31" s="449" t="str">
        <f aca="false">IF(CB31="","",VLOOKUP($CB31,$BE$5:$BZ$609,9,0))</f>
        <v/>
      </c>
      <c r="CJ31" s="449" t="str">
        <f aca="false">IF(CB31="","",VLOOKUP($CB31,$BE$5:$BZ$609,10,0))</f>
        <v/>
      </c>
      <c r="CK31" s="449" t="str">
        <f aca="false">IF(CB31="","",VLOOKUP($CB31,$BE$5:$BZ$609,11,0))</f>
        <v/>
      </c>
      <c r="CL31" s="449" t="str">
        <f aca="false">IF(CB31="","",VLOOKUP($CB31,$BE$5:$BZ$609,12,0))</f>
        <v/>
      </c>
      <c r="CM31" s="449" t="str">
        <f aca="false">IF(CB31="","",VLOOKUP($CB31,$BE$5:$BZ$609,13,0))</f>
        <v/>
      </c>
      <c r="CN31" s="449" t="str">
        <f aca="false">IF(CB31="","",VLOOKUP($CB31,$BE$5:$BZ$609,14,0))</f>
        <v/>
      </c>
      <c r="CO31" s="449" t="str">
        <f aca="false">IF(CB31="","",VLOOKUP($CB31,$BE$5:$BZ$609,15,0))</f>
        <v/>
      </c>
      <c r="CP31" s="449" t="str">
        <f aca="false">IF(CB31="","",VLOOKUP($CB31,$BE$5:$BZ$609,16,0))</f>
        <v/>
      </c>
      <c r="CQ31" s="449" t="str">
        <f aca="false">IF(CB31="","",VLOOKUP($CB31,$BE$5:$BZ$609,17,0))</f>
        <v/>
      </c>
      <c r="CR31" s="449" t="str">
        <f aca="false">IF(CB31="","",VLOOKUP($CB31,$BE$5:$BZ$609,18,0))</f>
        <v/>
      </c>
      <c r="CS31" s="449" t="str">
        <f aca="false">IF(CB31="","",VLOOKUP($CB31,$BE$5:$BZ$609,19,0))</f>
        <v/>
      </c>
      <c r="CT31" s="449"/>
      <c r="CU31" s="441"/>
      <c r="CV31" s="441"/>
      <c r="CW31" s="441"/>
      <c r="CX31" s="441"/>
      <c r="CY31" s="441"/>
    </row>
    <row r="32" customFormat="false" ht="14.25" hidden="false" customHeight="false" outlineLevel="0" collapsed="false">
      <c r="A32" s="430"/>
      <c r="B32" s="430"/>
      <c r="C32" s="430"/>
      <c r="D32" s="430"/>
      <c r="E32" s="435"/>
      <c r="F32" s="435"/>
      <c r="G32" s="435"/>
      <c r="H32" s="435"/>
      <c r="I32" s="435"/>
      <c r="J32" s="435"/>
      <c r="K32" s="435"/>
      <c r="L32" s="435"/>
      <c r="M32" s="435"/>
      <c r="N32" s="435"/>
      <c r="O32" s="435"/>
      <c r="P32" s="435"/>
      <c r="Q32" s="436"/>
      <c r="R32" s="436"/>
      <c r="S32" s="436"/>
      <c r="T32" s="436"/>
      <c r="X32" s="469"/>
      <c r="Y32" s="469"/>
      <c r="Z32" s="441"/>
      <c r="AA32" s="441"/>
      <c r="AB32" s="441"/>
      <c r="AC32" s="441"/>
      <c r="AD32" s="441"/>
      <c r="AE32" s="441"/>
      <c r="AF32" s="441"/>
      <c r="AG32" s="441"/>
      <c r="AH32" s="441"/>
      <c r="AI32" s="441"/>
      <c r="AJ32" s="441"/>
      <c r="AK32" s="441"/>
      <c r="AL32" s="441"/>
      <c r="AM32" s="441"/>
      <c r="AN32" s="441"/>
      <c r="AO32" s="441"/>
      <c r="AP32" s="441"/>
      <c r="AQ32" s="442"/>
      <c r="AR32" s="441"/>
      <c r="AS32" s="441"/>
      <c r="AT32" s="449"/>
      <c r="AU32" s="441"/>
      <c r="AV32" s="441"/>
      <c r="AW32" s="441"/>
      <c r="AX32" s="441"/>
      <c r="AY32" s="441"/>
      <c r="AZ32" s="441"/>
      <c r="BA32" s="441"/>
      <c r="BB32" s="441"/>
      <c r="BC32" s="449"/>
      <c r="BD32" s="449"/>
      <c r="BE32" s="449"/>
      <c r="BF32" s="449"/>
      <c r="BG32" s="449"/>
      <c r="BH32" s="449"/>
      <c r="BI32" s="449"/>
      <c r="BJ32" s="449"/>
      <c r="BK32" s="449"/>
      <c r="BL32" s="449"/>
      <c r="BM32" s="449"/>
      <c r="BN32" s="449"/>
      <c r="BO32" s="449"/>
      <c r="BP32" s="449"/>
      <c r="BQ32" s="449"/>
      <c r="BR32" s="450" t="s">
        <v>212</v>
      </c>
      <c r="BS32" s="441" t="n">
        <v>0</v>
      </c>
      <c r="BT32" s="441" t="n">
        <v>0</v>
      </c>
      <c r="BU32" s="450" t="s">
        <v>218</v>
      </c>
      <c r="BV32" s="441" t="n">
        <v>0</v>
      </c>
      <c r="BW32" s="441" t="n">
        <v>0</v>
      </c>
      <c r="BX32" s="441"/>
      <c r="BY32" s="449"/>
      <c r="BZ32" s="449"/>
      <c r="CC32" s="433" t="str">
        <f aca="false">IF(CB32="","",VLOOKUP($CB32,$BE$5:$BZ$609,3,0))</f>
        <v/>
      </c>
      <c r="CD32" s="433" t="str">
        <f aca="false">IF(CB32="","",VLOOKUP($CB32,$BE$5:$BZ$609,4,0))</f>
        <v/>
      </c>
      <c r="CE32" s="433" t="str">
        <f aca="false">IF(CB32="","",VLOOKUP($CB32,$BE$5:$BZ$609,5,0))</f>
        <v/>
      </c>
      <c r="CF32" s="449" t="str">
        <f aca="false">IF(CB32="","",VLOOKUP($CB32,$BE$5:$BZ$609,6,0))</f>
        <v/>
      </c>
      <c r="CG32" s="449" t="str">
        <f aca="false">IF(CB32="","",VLOOKUP($CB32,$BE$5:$BZ$609,7,0))</f>
        <v/>
      </c>
      <c r="CH32" s="449" t="str">
        <f aca="false">IF(CB32="","",VLOOKUP($CB32,$BE$5:$BZ$609,8,0))</f>
        <v/>
      </c>
      <c r="CI32" s="449" t="str">
        <f aca="false">IF(CB32="","",VLOOKUP($CB32,$BE$5:$BZ$609,9,0))</f>
        <v/>
      </c>
      <c r="CJ32" s="449" t="str">
        <f aca="false">IF(CB32="","",VLOOKUP($CB32,$BE$5:$BZ$609,10,0))</f>
        <v/>
      </c>
      <c r="CK32" s="449" t="str">
        <f aca="false">IF(CB32="","",VLOOKUP($CB32,$BE$5:$BZ$609,11,0))</f>
        <v/>
      </c>
      <c r="CL32" s="449" t="str">
        <f aca="false">IF(CB32="","",VLOOKUP($CB32,$BE$5:$BZ$609,12,0))</f>
        <v/>
      </c>
      <c r="CM32" s="449" t="str">
        <f aca="false">IF(CB32="","",VLOOKUP($CB32,$BE$5:$BZ$609,13,0))</f>
        <v/>
      </c>
      <c r="CN32" s="449" t="str">
        <f aca="false">IF(CB32="","",VLOOKUP($CB32,$BE$5:$BZ$609,14,0))</f>
        <v/>
      </c>
      <c r="CO32" s="449" t="str">
        <f aca="false">IF(CB32="","",VLOOKUP($CB32,$BE$5:$BZ$609,15,0))</f>
        <v/>
      </c>
      <c r="CP32" s="449" t="str">
        <f aca="false">IF(CB32="","",VLOOKUP($CB32,$BE$5:$BZ$609,16,0))</f>
        <v/>
      </c>
      <c r="CQ32" s="449" t="str">
        <f aca="false">IF(CB32="","",VLOOKUP($CB32,$BE$5:$BZ$609,17,0))</f>
        <v/>
      </c>
      <c r="CR32" s="449" t="str">
        <f aca="false">IF(CB32="","",VLOOKUP($CB32,$BE$5:$BZ$609,18,0))</f>
        <v/>
      </c>
      <c r="CS32" s="449" t="str">
        <f aca="false">IF(CB32="","",VLOOKUP($CB32,$BE$5:$BZ$609,19,0))</f>
        <v/>
      </c>
      <c r="CT32" s="449"/>
      <c r="CU32" s="441"/>
      <c r="CV32" s="441"/>
      <c r="CW32" s="441"/>
      <c r="CX32" s="441"/>
      <c r="CY32" s="441"/>
    </row>
    <row r="33" customFormat="false" ht="14.25" hidden="false" customHeight="false" outlineLevel="0" collapsed="false">
      <c r="A33" s="430"/>
      <c r="B33" s="430"/>
      <c r="C33" s="430"/>
      <c r="D33" s="430"/>
      <c r="H33" s="470" t="s">
        <v>229</v>
      </c>
      <c r="I33" s="472"/>
      <c r="J33" s="17" t="s">
        <v>230</v>
      </c>
      <c r="X33" s="469"/>
      <c r="Y33" s="469"/>
      <c r="Z33" s="441"/>
      <c r="AA33" s="441"/>
      <c r="AB33" s="441"/>
      <c r="AC33" s="441"/>
      <c r="AD33" s="441"/>
      <c r="AE33" s="441"/>
      <c r="AF33" s="441"/>
      <c r="AG33" s="441"/>
      <c r="AH33" s="441"/>
      <c r="AI33" s="441"/>
      <c r="AJ33" s="441"/>
      <c r="AK33" s="441"/>
      <c r="AL33" s="441"/>
      <c r="AM33" s="441"/>
      <c r="AN33" s="441"/>
      <c r="AO33" s="441"/>
      <c r="AP33" s="441"/>
      <c r="AQ33" s="442"/>
      <c r="AR33" s="441"/>
      <c r="AS33" s="441"/>
      <c r="AT33" s="449"/>
      <c r="AU33" s="441"/>
      <c r="AV33" s="441"/>
      <c r="AW33" s="441"/>
      <c r="AX33" s="441"/>
      <c r="AY33" s="441"/>
      <c r="AZ33" s="441"/>
      <c r="BA33" s="441"/>
      <c r="BB33" s="441"/>
      <c r="BC33" s="449"/>
      <c r="BD33" s="449"/>
      <c r="BE33" s="449"/>
      <c r="BF33" s="449"/>
      <c r="BG33" s="449"/>
      <c r="BH33" s="449"/>
      <c r="BI33" s="449"/>
      <c r="BJ33" s="449"/>
      <c r="BK33" s="449"/>
      <c r="BL33" s="449"/>
      <c r="BM33" s="449"/>
      <c r="BN33" s="449"/>
      <c r="BO33" s="449"/>
      <c r="BP33" s="449"/>
      <c r="BQ33" s="449"/>
      <c r="BR33" s="450" t="s">
        <v>217</v>
      </c>
      <c r="BS33" s="441" t="n">
        <v>0</v>
      </c>
      <c r="BT33" s="441" t="n">
        <v>0</v>
      </c>
      <c r="BU33" s="450" t="s">
        <v>221</v>
      </c>
      <c r="BV33" s="441" t="n">
        <v>0</v>
      </c>
      <c r="BW33" s="441" t="n">
        <v>0</v>
      </c>
      <c r="BX33" s="441"/>
      <c r="BY33" s="449"/>
      <c r="BZ33" s="449"/>
      <c r="CC33" s="433" t="str">
        <f aca="false">IF(CB33="","",VLOOKUP($CB33,$BE$5:$BZ$609,3,0))</f>
        <v/>
      </c>
      <c r="CD33" s="433" t="str">
        <f aca="false">IF(CB33="","",VLOOKUP($CB33,$BE$5:$BZ$609,4,0))</f>
        <v/>
      </c>
      <c r="CE33" s="433" t="str">
        <f aca="false">IF(CB33="","",VLOOKUP($CB33,$BE$5:$BZ$609,5,0))</f>
        <v/>
      </c>
      <c r="CF33" s="449" t="str">
        <f aca="false">IF(CB33="","",VLOOKUP($CB33,$BE$5:$BZ$609,6,0))</f>
        <v/>
      </c>
      <c r="CG33" s="449" t="str">
        <f aca="false">IF(CB33="","",VLOOKUP($CB33,$BE$5:$BZ$609,7,0))</f>
        <v/>
      </c>
      <c r="CH33" s="449" t="str">
        <f aca="false">IF(CB33="","",VLOOKUP($CB33,$BE$5:$BZ$609,8,0))</f>
        <v/>
      </c>
      <c r="CI33" s="449" t="str">
        <f aca="false">IF(CB33="","",VLOOKUP($CB33,$BE$5:$BZ$609,9,0))</f>
        <v/>
      </c>
      <c r="CJ33" s="449" t="str">
        <f aca="false">IF(CB33="","",VLOOKUP($CB33,$BE$5:$BZ$609,10,0))</f>
        <v/>
      </c>
      <c r="CK33" s="449" t="str">
        <f aca="false">IF(CB33="","",VLOOKUP($CB33,$BE$5:$BZ$609,11,0))</f>
        <v/>
      </c>
      <c r="CL33" s="449" t="str">
        <f aca="false">IF(CB33="","",VLOOKUP($CB33,$BE$5:$BZ$609,12,0))</f>
        <v/>
      </c>
      <c r="CM33" s="449" t="str">
        <f aca="false">IF(CB33="","",VLOOKUP($CB33,$BE$5:$BZ$609,13,0))</f>
        <v/>
      </c>
      <c r="CN33" s="449" t="str">
        <f aca="false">IF(CB33="","",VLOOKUP($CB33,$BE$5:$BZ$609,14,0))</f>
        <v/>
      </c>
      <c r="CO33" s="449" t="str">
        <f aca="false">IF(CB33="","",VLOOKUP($CB33,$BE$5:$BZ$609,15,0))</f>
        <v/>
      </c>
      <c r="CP33" s="449" t="str">
        <f aca="false">IF(CB33="","",VLOOKUP($CB33,$BE$5:$BZ$609,16,0))</f>
        <v/>
      </c>
      <c r="CQ33" s="449" t="str">
        <f aca="false">IF(CB33="","",VLOOKUP($CB33,$BE$5:$BZ$609,17,0))</f>
        <v/>
      </c>
      <c r="CR33" s="449" t="str">
        <f aca="false">IF(CB33="","",VLOOKUP($CB33,$BE$5:$BZ$609,18,0))</f>
        <v/>
      </c>
      <c r="CS33" s="449" t="str">
        <f aca="false">IF(CB33="","",VLOOKUP($CB33,$BE$5:$BZ$609,19,0))</f>
        <v/>
      </c>
      <c r="CT33" s="449"/>
      <c r="CU33" s="441"/>
      <c r="CV33" s="441"/>
      <c r="CW33" s="441"/>
      <c r="CX33" s="441"/>
      <c r="CY33" s="441"/>
    </row>
    <row r="34" customFormat="false" ht="14.25" hidden="false" customHeight="false" outlineLevel="0" collapsed="false">
      <c r="A34" s="23"/>
      <c r="B34" s="23"/>
      <c r="C34" s="23"/>
      <c r="D34" s="23"/>
      <c r="E34" s="473"/>
      <c r="F34" s="473"/>
      <c r="X34" s="469"/>
      <c r="Y34" s="469"/>
      <c r="Z34" s="441"/>
      <c r="AA34" s="441"/>
      <c r="AB34" s="441"/>
      <c r="AC34" s="441"/>
      <c r="AD34" s="441"/>
      <c r="AE34" s="441"/>
      <c r="AF34" s="441"/>
      <c r="AG34" s="441"/>
      <c r="AH34" s="441"/>
      <c r="AI34" s="441"/>
      <c r="AJ34" s="441"/>
      <c r="AK34" s="441"/>
      <c r="AL34" s="441"/>
      <c r="AM34" s="441"/>
      <c r="AN34" s="441"/>
      <c r="AO34" s="441"/>
      <c r="AP34" s="441"/>
      <c r="AQ34" s="442"/>
      <c r="AR34" s="441"/>
      <c r="AS34" s="441"/>
      <c r="AT34" s="449"/>
      <c r="AU34" s="441"/>
      <c r="AV34" s="441"/>
      <c r="AW34" s="441"/>
      <c r="AX34" s="441"/>
      <c r="AY34" s="441"/>
      <c r="AZ34" s="441"/>
      <c r="BA34" s="441"/>
      <c r="BB34" s="441"/>
      <c r="BC34" s="449"/>
      <c r="BD34" s="449"/>
      <c r="BE34" s="449"/>
      <c r="BF34" s="449"/>
      <c r="BG34" s="449"/>
      <c r="BH34" s="449"/>
      <c r="BI34" s="449"/>
      <c r="BJ34" s="449"/>
      <c r="BK34" s="449"/>
      <c r="BL34" s="449"/>
      <c r="BM34" s="449"/>
      <c r="BN34" s="449"/>
      <c r="BO34" s="449"/>
      <c r="BP34" s="449"/>
      <c r="BQ34" s="449"/>
      <c r="BR34" s="450" t="s">
        <v>216</v>
      </c>
      <c r="BS34" s="441" t="n">
        <v>0</v>
      </c>
      <c r="BT34" s="441" t="n">
        <v>0</v>
      </c>
      <c r="BU34" s="450" t="s">
        <v>223</v>
      </c>
      <c r="BV34" s="441" t="n">
        <v>0</v>
      </c>
      <c r="BW34" s="441" t="n">
        <v>0</v>
      </c>
      <c r="BX34" s="441"/>
      <c r="BY34" s="449"/>
      <c r="BZ34" s="449"/>
      <c r="CC34" s="433" t="str">
        <f aca="false">IF(CB34="","",VLOOKUP($CB34,$BE$5:$BZ$609,3,0))</f>
        <v/>
      </c>
      <c r="CD34" s="433" t="str">
        <f aca="false">IF(CB34="","",VLOOKUP($CB34,$BE$5:$BZ$609,4,0))</f>
        <v/>
      </c>
      <c r="CE34" s="433" t="str">
        <f aca="false">IF(CB34="","",VLOOKUP($CB34,$BE$5:$BZ$609,5,0))</f>
        <v/>
      </c>
      <c r="CF34" s="449" t="str">
        <f aca="false">IF(CB34="","",VLOOKUP($CB34,$BE$5:$BZ$609,6,0))</f>
        <v/>
      </c>
      <c r="CG34" s="449" t="str">
        <f aca="false">IF(CB34="","",VLOOKUP($CB34,$BE$5:$BZ$609,7,0))</f>
        <v/>
      </c>
      <c r="CH34" s="449" t="str">
        <f aca="false">IF(CB34="","",VLOOKUP($CB34,$BE$5:$BZ$609,8,0))</f>
        <v/>
      </c>
      <c r="CI34" s="449" t="str">
        <f aca="false">IF(CB34="","",VLOOKUP($CB34,$BE$5:$BZ$609,9,0))</f>
        <v/>
      </c>
      <c r="CJ34" s="449" t="str">
        <f aca="false">IF(CB34="","",VLOOKUP($CB34,$BE$5:$BZ$609,10,0))</f>
        <v/>
      </c>
      <c r="CK34" s="449" t="str">
        <f aca="false">IF(CB34="","",VLOOKUP($CB34,$BE$5:$BZ$609,11,0))</f>
        <v/>
      </c>
      <c r="CL34" s="449" t="str">
        <f aca="false">IF(CB34="","",VLOOKUP($CB34,$BE$5:$BZ$609,12,0))</f>
        <v/>
      </c>
      <c r="CM34" s="449" t="str">
        <f aca="false">IF(CB34="","",VLOOKUP($CB34,$BE$5:$BZ$609,13,0))</f>
        <v/>
      </c>
      <c r="CN34" s="449" t="str">
        <f aca="false">IF(CB34="","",VLOOKUP($CB34,$BE$5:$BZ$609,14,0))</f>
        <v/>
      </c>
      <c r="CO34" s="449" t="str">
        <f aca="false">IF(CB34="","",VLOOKUP($CB34,$BE$5:$BZ$609,15,0))</f>
        <v/>
      </c>
      <c r="CP34" s="449" t="str">
        <f aca="false">IF(CB34="","",VLOOKUP($CB34,$BE$5:$BZ$609,16,0))</f>
        <v/>
      </c>
      <c r="CQ34" s="449" t="str">
        <f aca="false">IF(CB34="","",VLOOKUP($CB34,$BE$5:$BZ$609,17,0))</f>
        <v/>
      </c>
      <c r="CR34" s="449" t="str">
        <f aca="false">IF(CB34="","",VLOOKUP($CB34,$BE$5:$BZ$609,18,0))</f>
        <v/>
      </c>
      <c r="CS34" s="449" t="str">
        <f aca="false">IF(CB34="","",VLOOKUP($CB34,$BE$5:$BZ$609,19,0))</f>
        <v/>
      </c>
      <c r="CT34" s="449"/>
      <c r="CU34" s="441"/>
      <c r="CV34" s="441"/>
      <c r="CW34" s="441"/>
      <c r="CX34" s="441"/>
      <c r="CY34" s="441"/>
    </row>
    <row r="35" customFormat="false" ht="27" hidden="false" customHeight="false" outlineLevel="0" collapsed="false">
      <c r="A35" s="23"/>
      <c r="B35" s="23"/>
      <c r="C35" s="23"/>
      <c r="D35" s="23"/>
      <c r="E35" s="473"/>
      <c r="F35" s="473"/>
      <c r="G35" s="474" t="s">
        <v>143</v>
      </c>
      <c r="H35" s="475" t="str">
        <f aca="false">IF(AA35="","",AA35)</f>
        <v/>
      </c>
      <c r="I35" s="476" t="s">
        <v>143</v>
      </c>
      <c r="J35" s="477" t="str">
        <f aca="false">IF(AB35="","",AB35)</f>
        <v/>
      </c>
      <c r="K35" s="476" t="s">
        <v>143</v>
      </c>
      <c r="L35" s="475" t="str">
        <f aca="false">IF(AC35="","",AC35)</f>
        <v/>
      </c>
      <c r="M35" s="476" t="s">
        <v>143</v>
      </c>
      <c r="N35" s="477" t="str">
        <f aca="false">IF(AD35="","",AD35)</f>
        <v/>
      </c>
      <c r="O35" s="476" t="s">
        <v>143</v>
      </c>
      <c r="P35" s="478" t="str">
        <f aca="false">IF(AE35="","",AE35)</f>
        <v/>
      </c>
      <c r="Q35" s="469"/>
      <c r="R35" s="469"/>
      <c r="S35" s="469"/>
      <c r="T35" s="469"/>
      <c r="U35" s="469"/>
      <c r="X35" s="469"/>
      <c r="Y35" s="469"/>
      <c r="Z35" s="441"/>
      <c r="AA35" s="441"/>
      <c r="AB35" s="441"/>
      <c r="AC35" s="441"/>
      <c r="AD35" s="441"/>
      <c r="AE35" s="441"/>
      <c r="AF35" s="441"/>
      <c r="AG35" s="441"/>
      <c r="AH35" s="441"/>
      <c r="AI35" s="441"/>
      <c r="AJ35" s="441"/>
      <c r="AK35" s="441"/>
      <c r="AL35" s="441"/>
      <c r="AM35" s="441"/>
      <c r="AN35" s="441"/>
      <c r="AO35" s="441"/>
      <c r="AP35" s="441"/>
      <c r="AQ35" s="442"/>
      <c r="AR35" s="441"/>
      <c r="AS35" s="441"/>
      <c r="AT35" s="449"/>
      <c r="AU35" s="441"/>
      <c r="AV35" s="441"/>
      <c r="AW35" s="441"/>
      <c r="AX35" s="441"/>
      <c r="AY35" s="441"/>
      <c r="AZ35" s="441"/>
      <c r="BA35" s="441"/>
      <c r="BB35" s="441"/>
      <c r="BC35" s="449"/>
      <c r="BD35" s="449"/>
      <c r="BE35" s="449"/>
      <c r="BF35" s="449"/>
      <c r="BG35" s="449"/>
      <c r="BH35" s="449"/>
      <c r="BI35" s="449"/>
      <c r="BJ35" s="449"/>
      <c r="BK35" s="449"/>
      <c r="BL35" s="449"/>
      <c r="BM35" s="449"/>
      <c r="BN35" s="449"/>
      <c r="BO35" s="449"/>
      <c r="BP35" s="449"/>
      <c r="BQ35" s="449"/>
      <c r="BR35" s="450" t="s">
        <v>213</v>
      </c>
      <c r="BS35" s="441" t="n">
        <v>0</v>
      </c>
      <c r="BT35" s="441" t="n">
        <v>0</v>
      </c>
      <c r="BU35" s="450" t="s">
        <v>220</v>
      </c>
      <c r="BV35" s="441" t="n">
        <v>0</v>
      </c>
      <c r="BW35" s="441" t="n">
        <v>0</v>
      </c>
      <c r="BX35" s="441"/>
      <c r="BY35" s="449"/>
      <c r="BZ35" s="449"/>
      <c r="CC35" s="433" t="str">
        <f aca="false">IF(CB35="","",VLOOKUP($CB35,$BE$5:$BZ$609,3,0))</f>
        <v/>
      </c>
      <c r="CD35" s="433" t="str">
        <f aca="false">IF(CB35="","",VLOOKUP($CB35,$BE$5:$BZ$609,4,0))</f>
        <v/>
      </c>
      <c r="CE35" s="433" t="str">
        <f aca="false">IF(CB35="","",VLOOKUP($CB35,$BE$5:$BZ$609,5,0))</f>
        <v/>
      </c>
      <c r="CF35" s="449" t="str">
        <f aca="false">IF(CB35="","",VLOOKUP($CB35,$BE$5:$BZ$609,6,0))</f>
        <v/>
      </c>
      <c r="CG35" s="449" t="str">
        <f aca="false">IF(CB35="","",VLOOKUP($CB35,$BE$5:$BZ$609,7,0))</f>
        <v/>
      </c>
      <c r="CH35" s="449" t="str">
        <f aca="false">IF(CB35="","",VLOOKUP($CB35,$BE$5:$BZ$609,8,0))</f>
        <v/>
      </c>
      <c r="CI35" s="449" t="str">
        <f aca="false">IF(CB35="","",VLOOKUP($CB35,$BE$5:$BZ$609,9,0))</f>
        <v/>
      </c>
      <c r="CJ35" s="449" t="str">
        <f aca="false">IF(CB35="","",VLOOKUP($CB35,$BE$5:$BZ$609,10,0))</f>
        <v/>
      </c>
      <c r="CK35" s="449" t="str">
        <f aca="false">IF(CB35="","",VLOOKUP($CB35,$BE$5:$BZ$609,11,0))</f>
        <v/>
      </c>
      <c r="CL35" s="449" t="str">
        <f aca="false">IF(CB35="","",VLOOKUP($CB35,$BE$5:$BZ$609,12,0))</f>
        <v/>
      </c>
      <c r="CM35" s="449" t="str">
        <f aca="false">IF(CB35="","",VLOOKUP($CB35,$BE$5:$BZ$609,13,0))</f>
        <v/>
      </c>
      <c r="CN35" s="449" t="str">
        <f aca="false">IF(CB35="","",VLOOKUP($CB35,$BE$5:$BZ$609,14,0))</f>
        <v/>
      </c>
      <c r="CO35" s="449" t="str">
        <f aca="false">IF(CB35="","",VLOOKUP($CB35,$BE$5:$BZ$609,15,0))</f>
        <v/>
      </c>
      <c r="CP35" s="449" t="str">
        <f aca="false">IF(CB35="","",VLOOKUP($CB35,$BE$5:$BZ$609,16,0))</f>
        <v/>
      </c>
      <c r="CQ35" s="449" t="str">
        <f aca="false">IF(CB35="","",VLOOKUP($CB35,$BE$5:$BZ$609,17,0))</f>
        <v/>
      </c>
      <c r="CR35" s="449" t="str">
        <f aca="false">IF(CB35="","",VLOOKUP($CB35,$BE$5:$BZ$609,18,0))</f>
        <v/>
      </c>
      <c r="CS35" s="449" t="str">
        <f aca="false">IF(CB35="","",VLOOKUP($CB35,$BE$5:$BZ$609,19,0))</f>
        <v/>
      </c>
      <c r="CT35" s="449"/>
      <c r="CU35" s="441"/>
      <c r="CV35" s="441"/>
      <c r="CW35" s="441"/>
      <c r="CX35" s="441"/>
      <c r="CY35" s="441"/>
    </row>
    <row r="36" customFormat="false" ht="13.5" hidden="false" customHeight="false" outlineLevel="0" collapsed="false">
      <c r="A36" s="479" t="n">
        <f aca="false">G36</f>
        <v>0</v>
      </c>
      <c r="B36" s="479" t="n">
        <f aca="false">I36</f>
        <v>0</v>
      </c>
      <c r="C36" s="479" t="n">
        <f aca="false">K36</f>
        <v>0</v>
      </c>
      <c r="D36" s="479" t="n">
        <f aca="false">M36</f>
        <v>0</v>
      </c>
      <c r="E36" s="457" t="n">
        <f aca="false">O36</f>
        <v>0</v>
      </c>
      <c r="F36" s="457"/>
      <c r="G36" s="480"/>
      <c r="H36" s="481" t="str">
        <f aca="false">IF(AA36="","",AA36)</f>
        <v/>
      </c>
      <c r="I36" s="482"/>
      <c r="J36" s="483" t="str">
        <f aca="false">IF(AB36="","",AB36)</f>
        <v/>
      </c>
      <c r="K36" s="482"/>
      <c r="L36" s="484" t="str">
        <f aca="false">IF(AC36="","",AC36)</f>
        <v/>
      </c>
      <c r="M36" s="482"/>
      <c r="N36" s="483" t="str">
        <f aca="false">IF(AD36="","",AD36)</f>
        <v/>
      </c>
      <c r="O36" s="482"/>
      <c r="P36" s="485" t="str">
        <f aca="false">IF(AE36="","",AE36)</f>
        <v/>
      </c>
      <c r="Q36" s="469" t="n">
        <f aca="false">IF(H36="",IF(G36="",0,2),1)</f>
        <v>0</v>
      </c>
      <c r="R36" s="469" t="n">
        <f aca="false">IF(J36="",IF(I36="",0,2),1)</f>
        <v>0</v>
      </c>
      <c r="S36" s="469" t="n">
        <f aca="false">IF(L36="",IF(K36="",0,2),1)</f>
        <v>0</v>
      </c>
      <c r="T36" s="469" t="n">
        <f aca="false">IF(N36="",IF(M36="",0,2),1)</f>
        <v>0</v>
      </c>
      <c r="U36" s="469" t="n">
        <f aca="false">IF(P36="",IF(O36="",0,2),1)</f>
        <v>0</v>
      </c>
      <c r="V36" s="469"/>
      <c r="W36" s="23"/>
      <c r="X36" s="469"/>
      <c r="Y36" s="469"/>
      <c r="Z36" s="441"/>
      <c r="AA36" s="441"/>
      <c r="AB36" s="441"/>
      <c r="AC36" s="441"/>
      <c r="AD36" s="441"/>
      <c r="AE36" s="441"/>
      <c r="AF36" s="441"/>
      <c r="AG36" s="441"/>
      <c r="AH36" s="441"/>
      <c r="AI36" s="441"/>
      <c r="AJ36" s="441"/>
      <c r="AK36" s="441"/>
      <c r="AL36" s="441"/>
      <c r="AM36" s="441"/>
      <c r="AN36" s="441"/>
      <c r="AO36" s="441"/>
      <c r="AP36" s="441"/>
      <c r="AQ36" s="442"/>
      <c r="AR36" s="441"/>
      <c r="AS36" s="441"/>
      <c r="AT36" s="449"/>
      <c r="AU36" s="441"/>
      <c r="AV36" s="441"/>
      <c r="AW36" s="441"/>
      <c r="AX36" s="441"/>
      <c r="AY36" s="441"/>
      <c r="AZ36" s="441"/>
      <c r="BA36" s="441"/>
      <c r="BB36" s="441"/>
      <c r="BC36" s="449"/>
      <c r="BD36" s="449"/>
      <c r="BE36" s="449"/>
      <c r="BF36" s="449"/>
      <c r="BG36" s="449"/>
      <c r="BH36" s="449"/>
      <c r="BI36" s="449"/>
      <c r="BJ36" s="449"/>
      <c r="BK36" s="449"/>
      <c r="BL36" s="449"/>
      <c r="BM36" s="449"/>
      <c r="BN36" s="449"/>
      <c r="BO36" s="449"/>
      <c r="BP36" s="449"/>
      <c r="BQ36" s="449"/>
      <c r="BR36" s="450" t="s">
        <v>212</v>
      </c>
      <c r="BS36" s="441" t="n">
        <v>0</v>
      </c>
      <c r="BT36" s="441" t="n">
        <v>0</v>
      </c>
      <c r="BU36" s="450" t="s">
        <v>219</v>
      </c>
      <c r="BV36" s="441" t="n">
        <v>0</v>
      </c>
      <c r="BW36" s="441" t="n">
        <v>0</v>
      </c>
      <c r="BX36" s="441"/>
      <c r="BY36" s="449"/>
      <c r="BZ36" s="449"/>
      <c r="CC36" s="433" t="str">
        <f aca="false">IF(CB36="","",VLOOKUP($CB36,$BE$5:$BZ$609,3,0))</f>
        <v/>
      </c>
      <c r="CD36" s="433" t="str">
        <f aca="false">IF(CB36="","",VLOOKUP($CB36,$BE$5:$BZ$609,4,0))</f>
        <v/>
      </c>
      <c r="CE36" s="433" t="str">
        <f aca="false">IF(CB36="","",VLOOKUP($CB36,$BE$5:$BZ$609,5,0))</f>
        <v/>
      </c>
      <c r="CF36" s="449" t="str">
        <f aca="false">IF(CB36="","",VLOOKUP($CB36,$BE$5:$BZ$609,6,0))</f>
        <v/>
      </c>
      <c r="CG36" s="449" t="str">
        <f aca="false">IF(CB36="","",VLOOKUP($CB36,$BE$5:$BZ$609,7,0))</f>
        <v/>
      </c>
      <c r="CH36" s="449" t="str">
        <f aca="false">IF(CB36="","",VLOOKUP($CB36,$BE$5:$BZ$609,8,0))</f>
        <v/>
      </c>
      <c r="CI36" s="449" t="str">
        <f aca="false">IF(CB36="","",VLOOKUP($CB36,$BE$5:$BZ$609,9,0))</f>
        <v/>
      </c>
      <c r="CJ36" s="449" t="str">
        <f aca="false">IF(CB36="","",VLOOKUP($CB36,$BE$5:$BZ$609,10,0))</f>
        <v/>
      </c>
      <c r="CK36" s="449" t="str">
        <f aca="false">IF(CB36="","",VLOOKUP($CB36,$BE$5:$BZ$609,11,0))</f>
        <v/>
      </c>
      <c r="CL36" s="449" t="str">
        <f aca="false">IF(CB36="","",VLOOKUP($CB36,$BE$5:$BZ$609,12,0))</f>
        <v/>
      </c>
      <c r="CM36" s="449" t="str">
        <f aca="false">IF(CB36="","",VLOOKUP($CB36,$BE$5:$BZ$609,13,0))</f>
        <v/>
      </c>
      <c r="CN36" s="449" t="str">
        <f aca="false">IF(CB36="","",VLOOKUP($CB36,$BE$5:$BZ$609,14,0))</f>
        <v/>
      </c>
      <c r="CO36" s="449" t="str">
        <f aca="false">IF(CB36="","",VLOOKUP($CB36,$BE$5:$BZ$609,15,0))</f>
        <v/>
      </c>
      <c r="CP36" s="449" t="str">
        <f aca="false">IF(CB36="","",VLOOKUP($CB36,$BE$5:$BZ$609,16,0))</f>
        <v/>
      </c>
      <c r="CQ36" s="449" t="str">
        <f aca="false">IF(CB36="","",VLOOKUP($CB36,$BE$5:$BZ$609,17,0))</f>
        <v/>
      </c>
      <c r="CR36" s="449" t="str">
        <f aca="false">IF(CB36="","",VLOOKUP($CB36,$BE$5:$BZ$609,18,0))</f>
        <v/>
      </c>
      <c r="CS36" s="449" t="str">
        <f aca="false">IF(CB36="","",VLOOKUP($CB36,$BE$5:$BZ$609,19,0))</f>
        <v/>
      </c>
      <c r="CT36" s="449"/>
      <c r="CU36" s="441"/>
      <c r="CV36" s="441"/>
      <c r="CW36" s="441"/>
      <c r="CX36" s="441"/>
      <c r="CY36" s="441"/>
    </row>
    <row r="37" customFormat="false" ht="13.5" hidden="false" customHeight="false" outlineLevel="0" collapsed="false">
      <c r="A37" s="479" t="n">
        <f aca="false">G37</f>
        <v>0</v>
      </c>
      <c r="B37" s="479" t="n">
        <f aca="false">I37</f>
        <v>0</v>
      </c>
      <c r="C37" s="479" t="n">
        <f aca="false">K37</f>
        <v>0</v>
      </c>
      <c r="D37" s="479" t="n">
        <f aca="false">M37</f>
        <v>0</v>
      </c>
      <c r="E37" s="457" t="n">
        <f aca="false">O37</f>
        <v>0</v>
      </c>
      <c r="F37" s="457"/>
      <c r="G37" s="486"/>
      <c r="H37" s="484" t="str">
        <f aca="false">IF(AA37="","",AA37)</f>
        <v/>
      </c>
      <c r="I37" s="482"/>
      <c r="J37" s="483" t="str">
        <f aca="false">IF(AB37="","",AB37)</f>
        <v/>
      </c>
      <c r="K37" s="482"/>
      <c r="L37" s="484" t="str">
        <f aca="false">IF(AC37="","",AC37)</f>
        <v/>
      </c>
      <c r="M37" s="482"/>
      <c r="N37" s="483" t="str">
        <f aca="false">IF(AD37="","",AD37)</f>
        <v/>
      </c>
      <c r="O37" s="482"/>
      <c r="P37" s="485" t="str">
        <f aca="false">IF(AE37="","",AE37)</f>
        <v/>
      </c>
      <c r="Q37" s="469" t="n">
        <f aca="false">IF(H37="",IF(G37="",0,2),1)</f>
        <v>0</v>
      </c>
      <c r="R37" s="469" t="n">
        <f aca="false">IF(J37="",IF(I37="",0,2),1)</f>
        <v>0</v>
      </c>
      <c r="S37" s="469" t="n">
        <f aca="false">IF(L37="",IF(K37="",0,2),1)</f>
        <v>0</v>
      </c>
      <c r="T37" s="469" t="n">
        <f aca="false">IF(N37="",IF(M37="",0,2),1)</f>
        <v>0</v>
      </c>
      <c r="U37" s="469" t="n">
        <f aca="false">IF(P37="",IF(O37="",0,2),1)</f>
        <v>0</v>
      </c>
      <c r="V37" s="469"/>
      <c r="W37" s="23"/>
      <c r="X37" s="469"/>
      <c r="Y37" s="469"/>
      <c r="Z37" s="441"/>
      <c r="AA37" s="441"/>
      <c r="AB37" s="441"/>
      <c r="AC37" s="441"/>
      <c r="AD37" s="441"/>
      <c r="AE37" s="441"/>
      <c r="AF37" s="441"/>
      <c r="AG37" s="441"/>
      <c r="AH37" s="441"/>
      <c r="AI37" s="441"/>
      <c r="AJ37" s="441"/>
      <c r="AK37" s="441"/>
      <c r="AL37" s="441"/>
      <c r="AM37" s="441"/>
      <c r="AN37" s="441"/>
      <c r="AO37" s="441"/>
      <c r="AP37" s="441"/>
      <c r="AQ37" s="442"/>
      <c r="AR37" s="441"/>
      <c r="AS37" s="441"/>
      <c r="AT37" s="449"/>
      <c r="AU37" s="441"/>
      <c r="AV37" s="441"/>
      <c r="AW37" s="441"/>
      <c r="AX37" s="441"/>
      <c r="AY37" s="441"/>
      <c r="AZ37" s="441"/>
      <c r="BA37" s="441"/>
      <c r="BB37" s="441"/>
      <c r="BC37" s="449"/>
      <c r="BD37" s="449"/>
      <c r="BE37" s="449"/>
      <c r="BF37" s="449"/>
      <c r="BG37" s="449"/>
      <c r="BH37" s="449"/>
      <c r="BI37" s="449"/>
      <c r="BJ37" s="449"/>
      <c r="BK37" s="449"/>
      <c r="BL37" s="449"/>
      <c r="BM37" s="449"/>
      <c r="BN37" s="449"/>
      <c r="BO37" s="449"/>
      <c r="BP37" s="449"/>
      <c r="BQ37" s="449"/>
      <c r="BR37" s="450" t="s">
        <v>216</v>
      </c>
      <c r="BS37" s="441" t="n">
        <v>0</v>
      </c>
      <c r="BT37" s="441" t="n">
        <v>0</v>
      </c>
      <c r="BU37" s="450" t="s">
        <v>218</v>
      </c>
      <c r="BV37" s="441" t="n">
        <v>0</v>
      </c>
      <c r="BW37" s="441" t="n">
        <v>0</v>
      </c>
      <c r="BX37" s="441"/>
      <c r="BY37" s="449"/>
      <c r="BZ37" s="449"/>
      <c r="CC37" s="433" t="str">
        <f aca="false">IF(CB37="","",VLOOKUP($CB37,$BE$5:$BZ$609,3,0))</f>
        <v/>
      </c>
      <c r="CD37" s="433" t="str">
        <f aca="false">IF(CB37="","",VLOOKUP($CB37,$BE$5:$BZ$609,4,0))</f>
        <v/>
      </c>
      <c r="CE37" s="433" t="str">
        <f aca="false">IF(CB37="","",VLOOKUP($CB37,$BE$5:$BZ$609,5,0))</f>
        <v/>
      </c>
      <c r="CF37" s="449" t="str">
        <f aca="false">IF(CB37="","",VLOOKUP($CB37,$BE$5:$BZ$609,6,0))</f>
        <v/>
      </c>
      <c r="CG37" s="449" t="str">
        <f aca="false">IF(CB37="","",VLOOKUP($CB37,$BE$5:$BZ$609,7,0))</f>
        <v/>
      </c>
      <c r="CH37" s="449" t="str">
        <f aca="false">IF(CB37="","",VLOOKUP($CB37,$BE$5:$BZ$609,8,0))</f>
        <v/>
      </c>
      <c r="CI37" s="449" t="str">
        <f aca="false">IF(CB37="","",VLOOKUP($CB37,$BE$5:$BZ$609,9,0))</f>
        <v/>
      </c>
      <c r="CJ37" s="449" t="str">
        <f aca="false">IF(CB37="","",VLOOKUP($CB37,$BE$5:$BZ$609,10,0))</f>
        <v/>
      </c>
      <c r="CK37" s="449" t="str">
        <f aca="false">IF(CB37="","",VLOOKUP($CB37,$BE$5:$BZ$609,11,0))</f>
        <v/>
      </c>
      <c r="CL37" s="449" t="str">
        <f aca="false">IF(CB37="","",VLOOKUP($CB37,$BE$5:$BZ$609,12,0))</f>
        <v/>
      </c>
      <c r="CM37" s="449" t="str">
        <f aca="false">IF(CB37="","",VLOOKUP($CB37,$BE$5:$BZ$609,13,0))</f>
        <v/>
      </c>
      <c r="CN37" s="449" t="str">
        <f aca="false">IF(CB37="","",VLOOKUP($CB37,$BE$5:$BZ$609,14,0))</f>
        <v/>
      </c>
      <c r="CO37" s="449" t="str">
        <f aca="false">IF(CB37="","",VLOOKUP($CB37,$BE$5:$BZ$609,15,0))</f>
        <v/>
      </c>
      <c r="CP37" s="449" t="str">
        <f aca="false">IF(CB37="","",VLOOKUP($CB37,$BE$5:$BZ$609,16,0))</f>
        <v/>
      </c>
      <c r="CQ37" s="449" t="str">
        <f aca="false">IF(CB37="","",VLOOKUP($CB37,$BE$5:$BZ$609,17,0))</f>
        <v/>
      </c>
      <c r="CR37" s="449" t="str">
        <f aca="false">IF(CB37="","",VLOOKUP($CB37,$BE$5:$BZ$609,18,0))</f>
        <v/>
      </c>
      <c r="CS37" s="449" t="str">
        <f aca="false">IF(CB37="","",VLOOKUP($CB37,$BE$5:$BZ$609,19,0))</f>
        <v/>
      </c>
      <c r="CT37" s="449"/>
      <c r="CU37" s="441"/>
      <c r="CV37" s="441"/>
      <c r="CW37" s="441"/>
      <c r="CX37" s="441"/>
      <c r="CY37" s="441"/>
    </row>
    <row r="38" customFormat="false" ht="13.5" hidden="false" customHeight="false" outlineLevel="0" collapsed="false">
      <c r="A38" s="479" t="n">
        <f aca="false">G38</f>
        <v>0</v>
      </c>
      <c r="B38" s="479" t="n">
        <f aca="false">I38</f>
        <v>0</v>
      </c>
      <c r="C38" s="479" t="n">
        <f aca="false">K38</f>
        <v>0</v>
      </c>
      <c r="D38" s="479" t="n">
        <f aca="false">M38</f>
        <v>0</v>
      </c>
      <c r="E38" s="457" t="n">
        <f aca="false">O38</f>
        <v>0</v>
      </c>
      <c r="F38" s="457"/>
      <c r="G38" s="486"/>
      <c r="H38" s="484" t="str">
        <f aca="false">IF(AA38="","",AA38)</f>
        <v/>
      </c>
      <c r="I38" s="482"/>
      <c r="J38" s="483" t="str">
        <f aca="false">IF(AB38="","",AB38)</f>
        <v/>
      </c>
      <c r="K38" s="482"/>
      <c r="L38" s="484" t="str">
        <f aca="false">IF(AC38="","",AC38)</f>
        <v/>
      </c>
      <c r="M38" s="482"/>
      <c r="N38" s="483" t="str">
        <f aca="false">IF(AD38="","",AD38)</f>
        <v/>
      </c>
      <c r="O38" s="482"/>
      <c r="P38" s="485" t="str">
        <f aca="false">IF(AE38="","",AE38)</f>
        <v/>
      </c>
      <c r="Q38" s="469" t="n">
        <f aca="false">IF(H38="",IF(G38="",0,2),1)</f>
        <v>0</v>
      </c>
      <c r="R38" s="469" t="n">
        <f aca="false">IF(J38="",IF(I38="",0,2),1)</f>
        <v>0</v>
      </c>
      <c r="S38" s="469" t="n">
        <f aca="false">IF(L38="",IF(K38="",0,2),1)</f>
        <v>0</v>
      </c>
      <c r="T38" s="469" t="n">
        <f aca="false">IF(N38="",IF(M38="",0,2),1)</f>
        <v>0</v>
      </c>
      <c r="U38" s="469" t="n">
        <f aca="false">IF(P38="",IF(O38="",0,2),1)</f>
        <v>0</v>
      </c>
      <c r="V38" s="469"/>
      <c r="W38" s="23"/>
      <c r="X38" s="469"/>
      <c r="Y38" s="469"/>
      <c r="Z38" s="441"/>
      <c r="AA38" s="441"/>
      <c r="AB38" s="441"/>
      <c r="AC38" s="441"/>
      <c r="AD38" s="441"/>
      <c r="AE38" s="441"/>
      <c r="AF38" s="441"/>
      <c r="AG38" s="441"/>
      <c r="AH38" s="441"/>
      <c r="AI38" s="441"/>
      <c r="AJ38" s="441"/>
      <c r="AK38" s="441"/>
      <c r="AL38" s="441"/>
      <c r="AM38" s="441"/>
      <c r="AN38" s="441"/>
      <c r="AO38" s="441"/>
      <c r="AP38" s="441"/>
      <c r="AQ38" s="442"/>
      <c r="AR38" s="441"/>
      <c r="AS38" s="441"/>
      <c r="AT38" s="449"/>
      <c r="AU38" s="441"/>
      <c r="AV38" s="441"/>
      <c r="AW38" s="441"/>
      <c r="AX38" s="441"/>
      <c r="AY38" s="441"/>
      <c r="AZ38" s="441"/>
      <c r="BA38" s="441"/>
      <c r="BB38" s="441"/>
      <c r="BC38" s="449"/>
      <c r="BD38" s="449"/>
      <c r="BE38" s="449"/>
      <c r="BF38" s="449"/>
      <c r="BG38" s="449"/>
      <c r="BH38" s="449"/>
      <c r="BI38" s="449"/>
      <c r="BJ38" s="449"/>
      <c r="BK38" s="449"/>
      <c r="BL38" s="449"/>
      <c r="BM38" s="449"/>
      <c r="BN38" s="449"/>
      <c r="BO38" s="449"/>
      <c r="BP38" s="449"/>
      <c r="BQ38" s="449"/>
      <c r="BR38" s="450" t="s">
        <v>217</v>
      </c>
      <c r="BS38" s="441" t="n">
        <v>0</v>
      </c>
      <c r="BT38" s="441" t="n">
        <v>0</v>
      </c>
      <c r="BU38" s="450" t="s">
        <v>223</v>
      </c>
      <c r="BV38" s="441" t="n">
        <v>0</v>
      </c>
      <c r="BW38" s="441" t="n">
        <v>0</v>
      </c>
      <c r="BX38" s="441"/>
      <c r="BY38" s="449"/>
      <c r="BZ38" s="449"/>
      <c r="CC38" s="433" t="str">
        <f aca="false">IF(CB38="","",VLOOKUP($CB38,$BE$5:$BZ$609,3,0))</f>
        <v/>
      </c>
      <c r="CD38" s="433" t="str">
        <f aca="false">IF(CB38="","",VLOOKUP($CB38,$BE$5:$BZ$609,4,0))</f>
        <v/>
      </c>
      <c r="CE38" s="433" t="str">
        <f aca="false">IF(CB38="","",VLOOKUP($CB38,$BE$5:$BZ$609,5,0))</f>
        <v/>
      </c>
      <c r="CF38" s="449" t="str">
        <f aca="false">IF(CB38="","",VLOOKUP($CB38,$BE$5:$BZ$609,6,0))</f>
        <v/>
      </c>
      <c r="CG38" s="449" t="str">
        <f aca="false">IF(CB38="","",VLOOKUP($CB38,$BE$5:$BZ$609,7,0))</f>
        <v/>
      </c>
      <c r="CH38" s="449" t="str">
        <f aca="false">IF(CB38="","",VLOOKUP($CB38,$BE$5:$BZ$609,8,0))</f>
        <v/>
      </c>
      <c r="CI38" s="449" t="str">
        <f aca="false">IF(CB38="","",VLOOKUP($CB38,$BE$5:$BZ$609,9,0))</f>
        <v/>
      </c>
      <c r="CJ38" s="449" t="str">
        <f aca="false">IF(CB38="","",VLOOKUP($CB38,$BE$5:$BZ$609,10,0))</f>
        <v/>
      </c>
      <c r="CK38" s="449" t="str">
        <f aca="false">IF(CB38="","",VLOOKUP($CB38,$BE$5:$BZ$609,11,0))</f>
        <v/>
      </c>
      <c r="CL38" s="449" t="str">
        <f aca="false">IF(CB38="","",VLOOKUP($CB38,$BE$5:$BZ$609,12,0))</f>
        <v/>
      </c>
      <c r="CM38" s="449" t="str">
        <f aca="false">IF(CB38="","",VLOOKUP($CB38,$BE$5:$BZ$609,13,0))</f>
        <v/>
      </c>
      <c r="CN38" s="449" t="str">
        <f aca="false">IF(CB38="","",VLOOKUP($CB38,$BE$5:$BZ$609,14,0))</f>
        <v/>
      </c>
      <c r="CO38" s="449" t="str">
        <f aca="false">IF(CB38="","",VLOOKUP($CB38,$BE$5:$BZ$609,15,0))</f>
        <v/>
      </c>
      <c r="CP38" s="449" t="str">
        <f aca="false">IF(CB38="","",VLOOKUP($CB38,$BE$5:$BZ$609,16,0))</f>
        <v/>
      </c>
      <c r="CQ38" s="449" t="str">
        <f aca="false">IF(CB38="","",VLOOKUP($CB38,$BE$5:$BZ$609,17,0))</f>
        <v/>
      </c>
      <c r="CR38" s="449" t="str">
        <f aca="false">IF(CB38="","",VLOOKUP($CB38,$BE$5:$BZ$609,18,0))</f>
        <v/>
      </c>
      <c r="CS38" s="449" t="str">
        <f aca="false">IF(CB38="","",VLOOKUP($CB38,$BE$5:$BZ$609,19,0))</f>
        <v/>
      </c>
      <c r="CT38" s="449"/>
      <c r="CU38" s="441"/>
      <c r="CV38" s="441"/>
      <c r="CW38" s="441"/>
      <c r="CX38" s="441"/>
      <c r="CY38" s="441"/>
    </row>
    <row r="39" customFormat="false" ht="13.5" hidden="false" customHeight="false" outlineLevel="0" collapsed="false">
      <c r="A39" s="479" t="n">
        <f aca="false">G39</f>
        <v>0</v>
      </c>
      <c r="B39" s="479" t="n">
        <f aca="false">I39</f>
        <v>0</v>
      </c>
      <c r="C39" s="479" t="n">
        <f aca="false">K39</f>
        <v>0</v>
      </c>
      <c r="D39" s="479" t="n">
        <f aca="false">M39</f>
        <v>0</v>
      </c>
      <c r="E39" s="457" t="n">
        <f aca="false">O39</f>
        <v>0</v>
      </c>
      <c r="F39" s="457"/>
      <c r="G39" s="486"/>
      <c r="H39" s="484" t="str">
        <f aca="false">IF(AA39="","",AA39)</f>
        <v/>
      </c>
      <c r="I39" s="482"/>
      <c r="J39" s="483" t="str">
        <f aca="false">IF(AB39="","",AB39)</f>
        <v/>
      </c>
      <c r="K39" s="482"/>
      <c r="L39" s="484" t="str">
        <f aca="false">IF(AC39="","",AC39)</f>
        <v/>
      </c>
      <c r="M39" s="482"/>
      <c r="N39" s="483" t="str">
        <f aca="false">IF(AD39="","",AD39)</f>
        <v/>
      </c>
      <c r="O39" s="482"/>
      <c r="P39" s="485" t="str">
        <f aca="false">IF(AE39="","",AE39)</f>
        <v/>
      </c>
      <c r="Q39" s="469" t="n">
        <f aca="false">IF(H39="",IF(G39="",0,2),1)</f>
        <v>0</v>
      </c>
      <c r="R39" s="469" t="n">
        <f aca="false">IF(J39="",IF(I39="",0,2),1)</f>
        <v>0</v>
      </c>
      <c r="S39" s="469" t="n">
        <f aca="false">IF(L39="",IF(K39="",0,2),1)</f>
        <v>0</v>
      </c>
      <c r="T39" s="469" t="n">
        <f aca="false">IF(N39="",IF(M39="",0,2),1)</f>
        <v>0</v>
      </c>
      <c r="U39" s="469" t="n">
        <f aca="false">IF(P39="",IF(O39="",0,2),1)</f>
        <v>0</v>
      </c>
      <c r="V39" s="469"/>
      <c r="W39" s="23"/>
      <c r="X39" s="469"/>
      <c r="Y39" s="469"/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2"/>
      <c r="AR39" s="441"/>
      <c r="AS39" s="441"/>
      <c r="AT39" s="449"/>
      <c r="AU39" s="441"/>
      <c r="AV39" s="441"/>
      <c r="AW39" s="441"/>
      <c r="AX39" s="441"/>
      <c r="AY39" s="441"/>
      <c r="AZ39" s="441"/>
      <c r="BA39" s="441"/>
      <c r="BB39" s="441"/>
      <c r="BC39" s="449"/>
      <c r="BD39" s="449"/>
      <c r="BE39" s="449"/>
      <c r="BF39" s="449"/>
      <c r="BG39" s="449"/>
      <c r="BH39" s="449"/>
      <c r="BI39" s="449"/>
      <c r="BJ39" s="449"/>
      <c r="BK39" s="449"/>
      <c r="BL39" s="449"/>
      <c r="BM39" s="449"/>
      <c r="BN39" s="449"/>
      <c r="BO39" s="449"/>
      <c r="BP39" s="449"/>
      <c r="BQ39" s="449"/>
      <c r="BR39" s="450" t="s">
        <v>212</v>
      </c>
      <c r="BS39" s="441" t="n">
        <v>0</v>
      </c>
      <c r="BT39" s="441" t="n">
        <v>0</v>
      </c>
      <c r="BU39" s="450" t="s">
        <v>221</v>
      </c>
      <c r="BV39" s="441" t="n">
        <v>0</v>
      </c>
      <c r="BW39" s="441" t="n">
        <v>0</v>
      </c>
      <c r="BX39" s="441"/>
      <c r="BY39" s="449"/>
      <c r="BZ39" s="449"/>
      <c r="CC39" s="433" t="str">
        <f aca="false">IF(CB39="","",VLOOKUP($CB39,$BE$5:$BZ$609,3,0))</f>
        <v/>
      </c>
      <c r="CD39" s="433" t="str">
        <f aca="false">IF(CB39="","",VLOOKUP($CB39,$BE$5:$BZ$609,4,0))</f>
        <v/>
      </c>
      <c r="CE39" s="433" t="str">
        <f aca="false">IF(CB39="","",VLOOKUP($CB39,$BE$5:$BZ$609,5,0))</f>
        <v/>
      </c>
      <c r="CF39" s="449" t="str">
        <f aca="false">IF(CB39="","",VLOOKUP($CB39,$BE$5:$BZ$609,6,0))</f>
        <v/>
      </c>
      <c r="CG39" s="449" t="str">
        <f aca="false">IF(CB39="","",VLOOKUP($CB39,$BE$5:$BZ$609,7,0))</f>
        <v/>
      </c>
      <c r="CH39" s="449" t="str">
        <f aca="false">IF(CB39="","",VLOOKUP($CB39,$BE$5:$BZ$609,8,0))</f>
        <v/>
      </c>
      <c r="CI39" s="449" t="str">
        <f aca="false">IF(CB39="","",VLOOKUP($CB39,$BE$5:$BZ$609,9,0))</f>
        <v/>
      </c>
      <c r="CJ39" s="449" t="str">
        <f aca="false">IF(CB39="","",VLOOKUP($CB39,$BE$5:$BZ$609,10,0))</f>
        <v/>
      </c>
      <c r="CK39" s="449" t="str">
        <f aca="false">IF(CB39="","",VLOOKUP($CB39,$BE$5:$BZ$609,11,0))</f>
        <v/>
      </c>
      <c r="CL39" s="449" t="str">
        <f aca="false">IF(CB39="","",VLOOKUP($CB39,$BE$5:$BZ$609,12,0))</f>
        <v/>
      </c>
      <c r="CM39" s="449" t="str">
        <f aca="false">IF(CB39="","",VLOOKUP($CB39,$BE$5:$BZ$609,13,0))</f>
        <v/>
      </c>
      <c r="CN39" s="449" t="str">
        <f aca="false">IF(CB39="","",VLOOKUP($CB39,$BE$5:$BZ$609,14,0))</f>
        <v/>
      </c>
      <c r="CO39" s="449" t="str">
        <f aca="false">IF(CB39="","",VLOOKUP($CB39,$BE$5:$BZ$609,15,0))</f>
        <v/>
      </c>
      <c r="CP39" s="449" t="str">
        <f aca="false">IF(CB39="","",VLOOKUP($CB39,$BE$5:$BZ$609,16,0))</f>
        <v/>
      </c>
      <c r="CQ39" s="449" t="str">
        <f aca="false">IF(CB39="","",VLOOKUP($CB39,$BE$5:$BZ$609,17,0))</f>
        <v/>
      </c>
      <c r="CR39" s="449" t="str">
        <f aca="false">IF(CB39="","",VLOOKUP($CB39,$BE$5:$BZ$609,18,0))</f>
        <v/>
      </c>
      <c r="CS39" s="449" t="str">
        <f aca="false">IF(CB39="","",VLOOKUP($CB39,$BE$5:$BZ$609,19,0))</f>
        <v/>
      </c>
      <c r="CT39" s="449"/>
      <c r="CU39" s="441"/>
      <c r="CV39" s="441"/>
      <c r="CW39" s="441"/>
      <c r="CX39" s="441"/>
      <c r="CY39" s="441"/>
    </row>
    <row r="40" customFormat="false" ht="13.5" hidden="false" customHeight="false" outlineLevel="0" collapsed="false">
      <c r="A40" s="479" t="n">
        <f aca="false">G40</f>
        <v>0</v>
      </c>
      <c r="B40" s="479" t="n">
        <f aca="false">I40</f>
        <v>0</v>
      </c>
      <c r="C40" s="479" t="n">
        <f aca="false">K40</f>
        <v>0</v>
      </c>
      <c r="D40" s="479" t="n">
        <f aca="false">M40</f>
        <v>0</v>
      </c>
      <c r="E40" s="457" t="n">
        <f aca="false">O40</f>
        <v>0</v>
      </c>
      <c r="F40" s="457"/>
      <c r="G40" s="486"/>
      <c r="H40" s="484" t="str">
        <f aca="false">IF(AA40="","",AA40)</f>
        <v/>
      </c>
      <c r="I40" s="482"/>
      <c r="J40" s="483" t="str">
        <f aca="false">IF(AB40="","",AB40)</f>
        <v/>
      </c>
      <c r="K40" s="482"/>
      <c r="L40" s="484" t="str">
        <f aca="false">IF(AC40="","",AC40)</f>
        <v/>
      </c>
      <c r="M40" s="482"/>
      <c r="N40" s="483" t="str">
        <f aca="false">IF(AD40="","",AD40)</f>
        <v/>
      </c>
      <c r="O40" s="482"/>
      <c r="P40" s="485" t="str">
        <f aca="false">IF(AE40="","",AE40)</f>
        <v/>
      </c>
      <c r="Q40" s="469" t="n">
        <f aca="false">IF(H40="",IF(G40="",0,2),1)</f>
        <v>0</v>
      </c>
      <c r="R40" s="469" t="n">
        <f aca="false">IF(J40="",IF(I40="",0,2),1)</f>
        <v>0</v>
      </c>
      <c r="S40" s="469" t="n">
        <f aca="false">IF(L40="",IF(K40="",0,2),1)</f>
        <v>0</v>
      </c>
      <c r="T40" s="469" t="n">
        <f aca="false">IF(N40="",IF(M40="",0,2),1)</f>
        <v>0</v>
      </c>
      <c r="U40" s="469" t="n">
        <f aca="false">IF(P40="",IF(O40="",0,2),1)</f>
        <v>0</v>
      </c>
      <c r="V40" s="469"/>
      <c r="W40" s="23"/>
      <c r="X40" s="469"/>
      <c r="Y40" s="469"/>
      <c r="Z40" s="441"/>
      <c r="AA40" s="441"/>
      <c r="AB40" s="441"/>
      <c r="AC40" s="441"/>
      <c r="AD40" s="441"/>
      <c r="AE40" s="441"/>
      <c r="AF40" s="441"/>
      <c r="AG40" s="441"/>
      <c r="AH40" s="441"/>
      <c r="AI40" s="441"/>
      <c r="AJ40" s="441"/>
      <c r="AK40" s="441"/>
      <c r="AL40" s="441"/>
      <c r="AM40" s="441"/>
      <c r="AN40" s="441"/>
      <c r="AO40" s="441"/>
      <c r="AP40" s="441"/>
      <c r="AQ40" s="442"/>
      <c r="AR40" s="441"/>
      <c r="AS40" s="441"/>
      <c r="AT40" s="449"/>
      <c r="AU40" s="441"/>
      <c r="AV40" s="441"/>
      <c r="AW40" s="441"/>
      <c r="AX40" s="441"/>
      <c r="AY40" s="441"/>
      <c r="AZ40" s="441"/>
      <c r="BA40" s="441"/>
      <c r="BB40" s="441"/>
      <c r="BC40" s="449"/>
      <c r="BD40" s="449"/>
      <c r="BE40" s="449"/>
      <c r="BF40" s="449"/>
      <c r="BG40" s="449"/>
      <c r="BH40" s="449"/>
      <c r="BI40" s="449"/>
      <c r="BJ40" s="449"/>
      <c r="BK40" s="449"/>
      <c r="BL40" s="449"/>
      <c r="BM40" s="449"/>
      <c r="BN40" s="449"/>
      <c r="BO40" s="449"/>
      <c r="BP40" s="449"/>
      <c r="BQ40" s="449"/>
      <c r="BR40" s="450" t="s">
        <v>213</v>
      </c>
      <c r="BS40" s="441" t="n">
        <v>0</v>
      </c>
      <c r="BT40" s="441" t="n">
        <v>0</v>
      </c>
      <c r="BU40" s="450" t="s">
        <v>219</v>
      </c>
      <c r="BV40" s="441" t="n">
        <v>0</v>
      </c>
      <c r="BW40" s="441" t="n">
        <v>0</v>
      </c>
      <c r="BX40" s="441"/>
      <c r="BY40" s="449"/>
      <c r="BZ40" s="449"/>
      <c r="CC40" s="433" t="str">
        <f aca="false">IF(CB40="","",VLOOKUP($CB40,$BE$5:$BZ$609,3,0))</f>
        <v/>
      </c>
      <c r="CD40" s="433" t="str">
        <f aca="false">IF(CB40="","",VLOOKUP($CB40,$BE$5:$BZ$609,4,0))</f>
        <v/>
      </c>
      <c r="CE40" s="433" t="str">
        <f aca="false">IF(CB40="","",VLOOKUP($CB40,$BE$5:$BZ$609,5,0))</f>
        <v/>
      </c>
      <c r="CF40" s="441" t="str">
        <f aca="false">IF(CB40="","",VLOOKUP($CB40,$BE$5:$BZ$609,6,0))</f>
        <v/>
      </c>
      <c r="CG40" s="441" t="str">
        <f aca="false">IF(CB40="","",VLOOKUP($CB40,$BE$5:$BZ$609,7,0))</f>
        <v/>
      </c>
      <c r="CH40" s="441" t="str">
        <f aca="false">IF(CB40="","",VLOOKUP($CB40,$BE$5:$BZ$609,8,0))</f>
        <v/>
      </c>
      <c r="CI40" s="441" t="str">
        <f aca="false">IF(CB40="","",VLOOKUP($CB40,$BE$5:$BZ$609,9,0))</f>
        <v/>
      </c>
      <c r="CJ40" s="441" t="str">
        <f aca="false">IF(CB40="","",VLOOKUP($CB40,$BE$5:$BZ$609,10,0))</f>
        <v/>
      </c>
      <c r="CK40" s="441" t="str">
        <f aca="false">IF(CB40="","",VLOOKUP($CB40,$BE$5:$BZ$609,11,0))</f>
        <v/>
      </c>
      <c r="CL40" s="441" t="str">
        <f aca="false">IF(CB40="","",VLOOKUP($CB40,$BE$5:$BZ$609,12,0))</f>
        <v/>
      </c>
      <c r="CM40" s="441" t="str">
        <f aca="false">IF(CB40="","",VLOOKUP($CB40,$BE$5:$BZ$609,13,0))</f>
        <v/>
      </c>
      <c r="CN40" s="441" t="str">
        <f aca="false">IF(CB40="","",VLOOKUP($CB40,$BE$5:$BZ$609,14,0))</f>
        <v/>
      </c>
      <c r="CO40" s="441" t="str">
        <f aca="false">IF(CB40="","",VLOOKUP($CB40,$BE$5:$BZ$609,15,0))</f>
        <v/>
      </c>
      <c r="CP40" s="441" t="str">
        <f aca="false">IF(CB40="","",VLOOKUP($CB40,$BE$5:$BZ$609,16,0))</f>
        <v/>
      </c>
      <c r="CQ40" s="441" t="str">
        <f aca="false">IF(CB40="","",VLOOKUP($CB40,$BE$5:$BZ$609,17,0))</f>
        <v/>
      </c>
      <c r="CR40" s="441" t="str">
        <f aca="false">IF(CB40="","",VLOOKUP($CB40,$BE$5:$BZ$609,18,0))</f>
        <v/>
      </c>
      <c r="CS40" s="441" t="str">
        <f aca="false">IF(CB40="","",VLOOKUP($CB40,$BE$5:$BZ$609,19,0))</f>
        <v/>
      </c>
      <c r="CT40" s="441"/>
      <c r="CU40" s="441"/>
      <c r="CV40" s="441"/>
      <c r="CW40" s="441"/>
      <c r="CX40" s="441"/>
      <c r="CY40" s="441"/>
    </row>
    <row r="41" customFormat="false" ht="13.5" hidden="false" customHeight="false" outlineLevel="0" collapsed="false">
      <c r="A41" s="479" t="n">
        <f aca="false">G41</f>
        <v>0</v>
      </c>
      <c r="B41" s="479" t="n">
        <f aca="false">I41</f>
        <v>0</v>
      </c>
      <c r="C41" s="479" t="n">
        <f aca="false">K41</f>
        <v>0</v>
      </c>
      <c r="D41" s="479" t="n">
        <f aca="false">M41</f>
        <v>0</v>
      </c>
      <c r="E41" s="457" t="n">
        <f aca="false">O41</f>
        <v>0</v>
      </c>
      <c r="F41" s="457"/>
      <c r="G41" s="486"/>
      <c r="H41" s="484" t="str">
        <f aca="false">IF(AA41="","",AA41)</f>
        <v/>
      </c>
      <c r="I41" s="482"/>
      <c r="J41" s="483" t="str">
        <f aca="false">IF(AB41="","",AB41)</f>
        <v/>
      </c>
      <c r="K41" s="482"/>
      <c r="L41" s="484" t="str">
        <f aca="false">IF(AC41="","",AC41)</f>
        <v/>
      </c>
      <c r="M41" s="482"/>
      <c r="N41" s="483" t="str">
        <f aca="false">IF(AD41="","",AD41)</f>
        <v/>
      </c>
      <c r="O41" s="482"/>
      <c r="P41" s="485" t="str">
        <f aca="false">IF(AE41="","",AE41)</f>
        <v/>
      </c>
      <c r="Q41" s="469" t="n">
        <f aca="false">IF(H41="",IF(G41="",0,2),1)</f>
        <v>0</v>
      </c>
      <c r="R41" s="469" t="n">
        <f aca="false">IF(J41="",IF(I41="",0,2),1)</f>
        <v>0</v>
      </c>
      <c r="S41" s="469" t="n">
        <f aca="false">IF(L41="",IF(K41="",0,2),1)</f>
        <v>0</v>
      </c>
      <c r="T41" s="469" t="n">
        <f aca="false">IF(N41="",IF(M41="",0,2),1)</f>
        <v>0</v>
      </c>
      <c r="U41" s="469" t="n">
        <f aca="false">IF(P41="",IF(O41="",0,2),1)</f>
        <v>0</v>
      </c>
      <c r="V41" s="469"/>
      <c r="W41" s="23"/>
      <c r="X41" s="469"/>
      <c r="Y41" s="469"/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2"/>
      <c r="AR41" s="441"/>
      <c r="AS41" s="441"/>
      <c r="AU41" s="441"/>
      <c r="AV41" s="441"/>
      <c r="AW41" s="441"/>
      <c r="AX41" s="441"/>
      <c r="AY41" s="441"/>
      <c r="AZ41" s="441"/>
      <c r="BA41" s="441"/>
      <c r="BB41" s="441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50" t="s">
        <v>212</v>
      </c>
      <c r="BS41" s="441" t="n">
        <v>0</v>
      </c>
      <c r="BT41" s="441" t="n">
        <v>0</v>
      </c>
      <c r="BU41" s="450" t="s">
        <v>213</v>
      </c>
      <c r="BV41" s="441" t="n">
        <v>0</v>
      </c>
      <c r="BW41" s="441" t="n">
        <v>0</v>
      </c>
      <c r="BX41" s="441"/>
      <c r="BY41" s="449"/>
      <c r="BZ41" s="449"/>
      <c r="CC41" s="433" t="str">
        <f aca="false">IF(CB41="","",VLOOKUP($CB41,$BE$5:$BZ$609,3,0))</f>
        <v/>
      </c>
      <c r="CD41" s="433" t="str">
        <f aca="false">IF(CB41="","",VLOOKUP($CB41,$BE$5:$BZ$609,4,0))</f>
        <v/>
      </c>
      <c r="CE41" s="433" t="str">
        <f aca="false">IF(CB41="","",VLOOKUP($CB41,$BE$5:$BZ$609,5,0))</f>
        <v/>
      </c>
      <c r="CF41" s="441" t="str">
        <f aca="false">IF(CB41="","",VLOOKUP($CB41,$BE$5:$BZ$609,6,0))</f>
        <v/>
      </c>
      <c r="CG41" s="441" t="str">
        <f aca="false">IF(CB41="","",VLOOKUP($CB41,$BE$5:$BZ$609,7,0))</f>
        <v/>
      </c>
      <c r="CH41" s="441" t="str">
        <f aca="false">IF(CB41="","",VLOOKUP($CB41,$BE$5:$BZ$609,8,0))</f>
        <v/>
      </c>
      <c r="CI41" s="441" t="str">
        <f aca="false">IF(CB41="","",VLOOKUP($CB41,$BE$5:$BZ$609,9,0))</f>
        <v/>
      </c>
      <c r="CJ41" s="441" t="str">
        <f aca="false">IF(CB41="","",VLOOKUP($CB41,$BE$5:$BZ$609,10,0))</f>
        <v/>
      </c>
      <c r="CK41" s="441" t="str">
        <f aca="false">IF(CB41="","",VLOOKUP($CB41,$BE$5:$BZ$609,11,0))</f>
        <v/>
      </c>
      <c r="CL41" s="441" t="str">
        <f aca="false">IF(CB41="","",VLOOKUP($CB41,$BE$5:$BZ$609,12,0))</f>
        <v/>
      </c>
      <c r="CM41" s="441" t="str">
        <f aca="false">IF(CB41="","",VLOOKUP($CB41,$BE$5:$BZ$609,13,0))</f>
        <v/>
      </c>
      <c r="CN41" s="441" t="str">
        <f aca="false">IF(CB41="","",VLOOKUP($CB41,$BE$5:$BZ$609,14,0))</f>
        <v/>
      </c>
      <c r="CO41" s="441" t="str">
        <f aca="false">IF(CB41="","",VLOOKUP($CB41,$BE$5:$BZ$609,15,0))</f>
        <v/>
      </c>
      <c r="CP41" s="441" t="str">
        <f aca="false">IF(CB41="","",VLOOKUP($CB41,$BE$5:$BZ$609,16,0))</f>
        <v/>
      </c>
      <c r="CQ41" s="441" t="str">
        <f aca="false">IF(CB41="","",VLOOKUP($CB41,$BE$5:$BZ$609,17,0))</f>
        <v/>
      </c>
      <c r="CR41" s="441" t="str">
        <f aca="false">IF(CB41="","",VLOOKUP($CB41,$BE$5:$BZ$609,18,0))</f>
        <v/>
      </c>
      <c r="CS41" s="441" t="str">
        <f aca="false">IF(CB41="","",VLOOKUP($CB41,$BE$5:$BZ$609,19,0))</f>
        <v/>
      </c>
      <c r="CT41" s="441"/>
      <c r="CU41" s="441"/>
      <c r="CV41" s="441"/>
      <c r="CW41" s="441"/>
      <c r="CX41" s="441"/>
      <c r="CY41" s="441"/>
    </row>
    <row r="42" customFormat="false" ht="13.5" hidden="false" customHeight="false" outlineLevel="0" collapsed="false">
      <c r="A42" s="479" t="n">
        <f aca="false">G42</f>
        <v>0</v>
      </c>
      <c r="B42" s="479" t="n">
        <f aca="false">I42</f>
        <v>0</v>
      </c>
      <c r="C42" s="479" t="n">
        <f aca="false">K42</f>
        <v>0</v>
      </c>
      <c r="D42" s="479" t="n">
        <f aca="false">M42</f>
        <v>0</v>
      </c>
      <c r="E42" s="457" t="n">
        <f aca="false">O42</f>
        <v>0</v>
      </c>
      <c r="F42" s="457"/>
      <c r="G42" s="486"/>
      <c r="H42" s="484" t="str">
        <f aca="false">IF(AA42="","",AA42)</f>
        <v/>
      </c>
      <c r="I42" s="482"/>
      <c r="J42" s="483" t="str">
        <f aca="false">IF(AB42="","",AB42)</f>
        <v/>
      </c>
      <c r="K42" s="482"/>
      <c r="L42" s="484" t="str">
        <f aca="false">IF(AC42="","",AC42)</f>
        <v/>
      </c>
      <c r="M42" s="482"/>
      <c r="N42" s="483" t="str">
        <f aca="false">IF(AD42="","",AD42)</f>
        <v/>
      </c>
      <c r="O42" s="482"/>
      <c r="P42" s="485" t="str">
        <f aca="false">IF(AE42="","",AE42)</f>
        <v/>
      </c>
      <c r="Q42" s="469" t="n">
        <f aca="false">IF(H42="",IF(G42="",0,2),1)</f>
        <v>0</v>
      </c>
      <c r="R42" s="469" t="n">
        <f aca="false">IF(J42="",IF(I42="",0,2),1)</f>
        <v>0</v>
      </c>
      <c r="S42" s="469" t="n">
        <f aca="false">IF(L42="",IF(K42="",0,2),1)</f>
        <v>0</v>
      </c>
      <c r="T42" s="469" t="n">
        <f aca="false">IF(N42="",IF(M42="",0,2),1)</f>
        <v>0</v>
      </c>
      <c r="U42" s="469" t="n">
        <f aca="false">IF(P42="",IF(O42="",0,2),1)</f>
        <v>0</v>
      </c>
      <c r="V42" s="469"/>
      <c r="W42" s="23"/>
      <c r="X42" s="469"/>
      <c r="Y42" s="469"/>
      <c r="Z42" s="441"/>
      <c r="AA42" s="441"/>
      <c r="AB42" s="441"/>
      <c r="AC42" s="441"/>
      <c r="AD42" s="441"/>
      <c r="AE42" s="441"/>
      <c r="AF42" s="441"/>
      <c r="AG42" s="441"/>
      <c r="AH42" s="441"/>
      <c r="AI42" s="441"/>
      <c r="AJ42" s="441"/>
      <c r="AK42" s="441"/>
      <c r="AL42" s="441"/>
      <c r="AM42" s="441"/>
      <c r="AN42" s="441"/>
      <c r="AO42" s="441"/>
      <c r="AP42" s="441"/>
      <c r="AQ42" s="442"/>
      <c r="AR42" s="441"/>
      <c r="AS42" s="441"/>
      <c r="AU42" s="441"/>
      <c r="AV42" s="441"/>
      <c r="AW42" s="441"/>
      <c r="AX42" s="441"/>
      <c r="AY42" s="441"/>
      <c r="AZ42" s="441"/>
      <c r="BA42" s="441"/>
      <c r="BB42" s="441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50" t="s">
        <v>216</v>
      </c>
      <c r="BS42" s="441" t="n">
        <v>0</v>
      </c>
      <c r="BT42" s="441" t="n">
        <v>0</v>
      </c>
      <c r="BU42" s="450" t="s">
        <v>217</v>
      </c>
      <c r="BV42" s="441" t="n">
        <v>0</v>
      </c>
      <c r="BW42" s="441" t="n">
        <v>0</v>
      </c>
      <c r="BX42" s="441"/>
      <c r="BY42" s="449"/>
      <c r="BZ42" s="449"/>
      <c r="CC42" s="433" t="str">
        <f aca="false">IF(CB42="","",VLOOKUP($CB42,$BE$5:$BZ$609,3,0))</f>
        <v/>
      </c>
      <c r="CD42" s="433" t="str">
        <f aca="false">IF(CB42="","",VLOOKUP($CB42,$BE$5:$BZ$609,4,0))</f>
        <v/>
      </c>
      <c r="CE42" s="433" t="str">
        <f aca="false">IF(CB42="","",VLOOKUP($CB42,$BE$5:$BZ$609,5,0))</f>
        <v/>
      </c>
      <c r="CF42" s="441" t="str">
        <f aca="false">IF(CB42="","",VLOOKUP($CB42,$BE$5:$BZ$609,6,0))</f>
        <v/>
      </c>
      <c r="CG42" s="441" t="str">
        <f aca="false">IF(CB42="","",VLOOKUP($CB42,$BE$5:$BZ$609,7,0))</f>
        <v/>
      </c>
      <c r="CH42" s="441" t="str">
        <f aca="false">IF(CB42="","",VLOOKUP($CB42,$BE$5:$BZ$609,8,0))</f>
        <v/>
      </c>
      <c r="CI42" s="441" t="str">
        <f aca="false">IF(CB42="","",VLOOKUP($CB42,$BE$5:$BZ$609,9,0))</f>
        <v/>
      </c>
      <c r="CJ42" s="441" t="str">
        <f aca="false">IF(CB42="","",VLOOKUP($CB42,$BE$5:$BZ$609,10,0))</f>
        <v/>
      </c>
      <c r="CK42" s="441" t="str">
        <f aca="false">IF(CB42="","",VLOOKUP($CB42,$BE$5:$BZ$609,11,0))</f>
        <v/>
      </c>
      <c r="CL42" s="441" t="str">
        <f aca="false">IF(CB42="","",VLOOKUP($CB42,$BE$5:$BZ$609,12,0))</f>
        <v/>
      </c>
      <c r="CM42" s="441" t="str">
        <f aca="false">IF(CB42="","",VLOOKUP($CB42,$BE$5:$BZ$609,13,0))</f>
        <v/>
      </c>
      <c r="CN42" s="441" t="str">
        <f aca="false">IF(CB42="","",VLOOKUP($CB42,$BE$5:$BZ$609,14,0))</f>
        <v/>
      </c>
      <c r="CO42" s="441" t="str">
        <f aca="false">IF(CB42="","",VLOOKUP($CB42,$BE$5:$BZ$609,15,0))</f>
        <v/>
      </c>
      <c r="CP42" s="441" t="str">
        <f aca="false">IF(CB42="","",VLOOKUP($CB42,$BE$5:$BZ$609,16,0))</f>
        <v/>
      </c>
      <c r="CQ42" s="441" t="str">
        <f aca="false">IF(CB42="","",VLOOKUP($CB42,$BE$5:$BZ$609,17,0))</f>
        <v/>
      </c>
      <c r="CR42" s="441" t="str">
        <f aca="false">IF(CB42="","",VLOOKUP($CB42,$BE$5:$BZ$609,18,0))</f>
        <v/>
      </c>
      <c r="CS42" s="441" t="str">
        <f aca="false">IF(CB42="","",VLOOKUP($CB42,$BE$5:$BZ$609,19,0))</f>
        <v/>
      </c>
      <c r="CT42" s="441"/>
      <c r="CU42" s="441"/>
      <c r="CV42" s="441"/>
      <c r="CW42" s="441"/>
      <c r="CX42" s="441"/>
      <c r="CY42" s="441"/>
    </row>
    <row r="43" customFormat="false" ht="13.5" hidden="false" customHeight="false" outlineLevel="0" collapsed="false">
      <c r="A43" s="479" t="n">
        <f aca="false">G43</f>
        <v>0</v>
      </c>
      <c r="B43" s="479" t="n">
        <f aca="false">I43</f>
        <v>0</v>
      </c>
      <c r="C43" s="479" t="n">
        <f aca="false">K43</f>
        <v>0</v>
      </c>
      <c r="D43" s="479" t="n">
        <f aca="false">M43</f>
        <v>0</v>
      </c>
      <c r="E43" s="457" t="n">
        <f aca="false">O43</f>
        <v>0</v>
      </c>
      <c r="F43" s="457"/>
      <c r="G43" s="486"/>
      <c r="H43" s="484" t="str">
        <f aca="false">IF(AA43="","",AA43)</f>
        <v/>
      </c>
      <c r="I43" s="482"/>
      <c r="J43" s="483" t="str">
        <f aca="false">IF(AB43="","",AB43)</f>
        <v/>
      </c>
      <c r="K43" s="482"/>
      <c r="L43" s="484" t="str">
        <f aca="false">IF(AC43="","",AC43)</f>
        <v/>
      </c>
      <c r="M43" s="482"/>
      <c r="N43" s="483" t="str">
        <f aca="false">IF(AD43="","",AD43)</f>
        <v/>
      </c>
      <c r="O43" s="482"/>
      <c r="P43" s="485" t="str">
        <f aca="false">IF(AE43="","",AE43)</f>
        <v/>
      </c>
      <c r="Q43" s="469" t="n">
        <f aca="false">IF(H43="",IF(G43="",0,2),1)</f>
        <v>0</v>
      </c>
      <c r="R43" s="469" t="n">
        <f aca="false">IF(J43="",IF(I43="",0,2),1)</f>
        <v>0</v>
      </c>
      <c r="S43" s="469" t="n">
        <f aca="false">IF(L43="",IF(K43="",0,2),1)</f>
        <v>0</v>
      </c>
      <c r="T43" s="469" t="n">
        <f aca="false">IF(N43="",IF(M43="",0,2),1)</f>
        <v>0</v>
      </c>
      <c r="U43" s="469" t="n">
        <f aca="false">IF(P43="",IF(O43="",0,2),1)</f>
        <v>0</v>
      </c>
      <c r="V43" s="469"/>
      <c r="W43" s="23"/>
      <c r="X43" s="469"/>
      <c r="Y43" s="469"/>
      <c r="Z43" s="441"/>
      <c r="AA43" s="441"/>
      <c r="AB43" s="441"/>
      <c r="AC43" s="441"/>
      <c r="AD43" s="441"/>
      <c r="AE43" s="441"/>
      <c r="AF43" s="441"/>
      <c r="AG43" s="441"/>
      <c r="AH43" s="441"/>
      <c r="AI43" s="441"/>
      <c r="AJ43" s="441"/>
      <c r="AK43" s="441"/>
      <c r="AL43" s="441"/>
      <c r="AM43" s="441"/>
      <c r="AN43" s="441"/>
      <c r="AO43" s="441"/>
      <c r="AP43" s="441"/>
      <c r="AQ43" s="442"/>
      <c r="AR43" s="441"/>
      <c r="AS43" s="441"/>
      <c r="AU43" s="441"/>
      <c r="AV43" s="441"/>
      <c r="AW43" s="441"/>
      <c r="AX43" s="441"/>
      <c r="AY43" s="441"/>
      <c r="AZ43" s="441"/>
      <c r="BA43" s="441"/>
      <c r="BB43" s="441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50" t="s">
        <v>212</v>
      </c>
      <c r="BS43" s="441" t="n">
        <v>0</v>
      </c>
      <c r="BT43" s="441" t="n">
        <v>0</v>
      </c>
      <c r="BU43" s="450" t="s">
        <v>218</v>
      </c>
      <c r="BV43" s="441" t="n">
        <v>0</v>
      </c>
      <c r="BW43" s="441" t="n">
        <v>0</v>
      </c>
      <c r="BX43" s="441"/>
      <c r="BY43" s="449"/>
      <c r="BZ43" s="449"/>
      <c r="CC43" s="433" t="str">
        <f aca="false">IF(CB43="","",VLOOKUP($CB43,$BE$5:$BZ$609,3,0))</f>
        <v/>
      </c>
      <c r="CD43" s="433" t="str">
        <f aca="false">IF(CB43="","",VLOOKUP($CB43,$BE$5:$BZ$609,4,0))</f>
        <v/>
      </c>
      <c r="CE43" s="433" t="str">
        <f aca="false">IF(CB43="","",VLOOKUP($CB43,$BE$5:$BZ$609,5,0))</f>
        <v/>
      </c>
      <c r="CF43" s="441" t="str">
        <f aca="false">IF(CB43="","",VLOOKUP($CB43,$BE$5:$BZ$609,6,0))</f>
        <v/>
      </c>
      <c r="CG43" s="441" t="str">
        <f aca="false">IF(CB43="","",VLOOKUP($CB43,$BE$5:$BZ$609,7,0))</f>
        <v/>
      </c>
      <c r="CH43" s="441" t="str">
        <f aca="false">IF(CB43="","",VLOOKUP($CB43,$BE$5:$BZ$609,8,0))</f>
        <v/>
      </c>
      <c r="CI43" s="441" t="str">
        <f aca="false">IF(CB43="","",VLOOKUP($CB43,$BE$5:$BZ$609,9,0))</f>
        <v/>
      </c>
      <c r="CJ43" s="441" t="str">
        <f aca="false">IF(CB43="","",VLOOKUP($CB43,$BE$5:$BZ$609,10,0))</f>
        <v/>
      </c>
      <c r="CK43" s="441" t="str">
        <f aca="false">IF(CB43="","",VLOOKUP($CB43,$BE$5:$BZ$609,11,0))</f>
        <v/>
      </c>
      <c r="CL43" s="441" t="str">
        <f aca="false">IF(CB43="","",VLOOKUP($CB43,$BE$5:$BZ$609,12,0))</f>
        <v/>
      </c>
      <c r="CM43" s="441" t="str">
        <f aca="false">IF(CB43="","",VLOOKUP($CB43,$BE$5:$BZ$609,13,0))</f>
        <v/>
      </c>
      <c r="CN43" s="441" t="str">
        <f aca="false">IF(CB43="","",VLOOKUP($CB43,$BE$5:$BZ$609,14,0))</f>
        <v/>
      </c>
      <c r="CO43" s="441" t="str">
        <f aca="false">IF(CB43="","",VLOOKUP($CB43,$BE$5:$BZ$609,15,0))</f>
        <v/>
      </c>
      <c r="CP43" s="441" t="str">
        <f aca="false">IF(CB43="","",VLOOKUP($CB43,$BE$5:$BZ$609,16,0))</f>
        <v/>
      </c>
      <c r="CQ43" s="441" t="str">
        <f aca="false">IF(CB43="","",VLOOKUP($CB43,$BE$5:$BZ$609,17,0))</f>
        <v/>
      </c>
      <c r="CR43" s="441" t="str">
        <f aca="false">IF(CB43="","",VLOOKUP($CB43,$BE$5:$BZ$609,18,0))</f>
        <v/>
      </c>
      <c r="CS43" s="441" t="str">
        <f aca="false">IF(CB43="","",VLOOKUP($CB43,$BE$5:$BZ$609,19,0))</f>
        <v/>
      </c>
      <c r="CT43" s="441"/>
      <c r="CU43" s="441"/>
      <c r="CV43" s="441"/>
      <c r="CW43" s="441"/>
      <c r="CX43" s="441"/>
      <c r="CY43" s="441"/>
    </row>
    <row r="44" customFormat="false" ht="13.5" hidden="false" customHeight="false" outlineLevel="0" collapsed="false">
      <c r="A44" s="479" t="n">
        <f aca="false">G44</f>
        <v>0</v>
      </c>
      <c r="B44" s="479" t="n">
        <f aca="false">I44</f>
        <v>0</v>
      </c>
      <c r="C44" s="479" t="n">
        <f aca="false">K44</f>
        <v>0</v>
      </c>
      <c r="D44" s="479" t="n">
        <f aca="false">M44</f>
        <v>0</v>
      </c>
      <c r="E44" s="457" t="n">
        <f aca="false">O44</f>
        <v>0</v>
      </c>
      <c r="F44" s="457"/>
      <c r="G44" s="486"/>
      <c r="H44" s="484" t="str">
        <f aca="false">IF(AA44="","",AA44)</f>
        <v/>
      </c>
      <c r="I44" s="482"/>
      <c r="J44" s="483" t="str">
        <f aca="false">IF(AB44="","",AB44)</f>
        <v/>
      </c>
      <c r="K44" s="482"/>
      <c r="L44" s="484" t="str">
        <f aca="false">IF(AC44="","",AC44)</f>
        <v/>
      </c>
      <c r="M44" s="482"/>
      <c r="N44" s="483" t="str">
        <f aca="false">IF(AD44="","",AD44)</f>
        <v/>
      </c>
      <c r="O44" s="482"/>
      <c r="P44" s="485" t="str">
        <f aca="false">IF(AE44="","",AE44)</f>
        <v/>
      </c>
      <c r="Q44" s="469" t="n">
        <f aca="false">IF(H44="",IF(G44="",0,2),1)</f>
        <v>0</v>
      </c>
      <c r="R44" s="469" t="n">
        <f aca="false">IF(J44="",IF(I44="",0,2),1)</f>
        <v>0</v>
      </c>
      <c r="S44" s="469" t="n">
        <f aca="false">IF(L44="",IF(K44="",0,2),1)</f>
        <v>0</v>
      </c>
      <c r="T44" s="469" t="n">
        <f aca="false">IF(N44="",IF(M44="",0,2),1)</f>
        <v>0</v>
      </c>
      <c r="U44" s="469" t="n">
        <f aca="false">IF(P44="",IF(O44="",0,2),1)</f>
        <v>0</v>
      </c>
      <c r="V44" s="469"/>
      <c r="W44" s="23"/>
      <c r="X44" s="469"/>
      <c r="Y44" s="469"/>
      <c r="Z44" s="441"/>
      <c r="AA44" s="441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1"/>
      <c r="AO44" s="441"/>
      <c r="AP44" s="441"/>
      <c r="AQ44" s="442"/>
      <c r="AR44" s="441"/>
      <c r="AS44" s="441"/>
      <c r="AU44" s="441"/>
      <c r="AV44" s="441"/>
      <c r="AW44" s="441"/>
      <c r="AX44" s="441"/>
      <c r="AY44" s="441"/>
      <c r="AZ44" s="441"/>
      <c r="BA44" s="441"/>
      <c r="BB44" s="441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50" t="s">
        <v>213</v>
      </c>
      <c r="BS44" s="441" t="n">
        <v>0</v>
      </c>
      <c r="BT44" s="441" t="n">
        <v>0</v>
      </c>
      <c r="BU44" s="450" t="s">
        <v>217</v>
      </c>
      <c r="BV44" s="441" t="n">
        <v>0</v>
      </c>
      <c r="BW44" s="441" t="n">
        <v>0</v>
      </c>
      <c r="BX44" s="441"/>
      <c r="BY44" s="449"/>
      <c r="BZ44" s="449"/>
      <c r="CC44" s="433" t="str">
        <f aca="false">IF(CB44="","",VLOOKUP($CB44,$BE$5:$BZ$609,3,0))</f>
        <v/>
      </c>
      <c r="CD44" s="433" t="str">
        <f aca="false">IF(CB44="","",VLOOKUP($CB44,$BE$5:$BZ$609,4,0))</f>
        <v/>
      </c>
      <c r="CE44" s="433" t="str">
        <f aca="false">IF(CB44="","",VLOOKUP($CB44,$BE$5:$BZ$609,5,0))</f>
        <v/>
      </c>
      <c r="CF44" s="441" t="str">
        <f aca="false">IF(CB44="","",VLOOKUP($CB44,$BE$5:$BZ$609,6,0))</f>
        <v/>
      </c>
      <c r="CG44" s="441" t="str">
        <f aca="false">IF(CB44="","",VLOOKUP($CB44,$BE$5:$BZ$609,7,0))</f>
        <v/>
      </c>
      <c r="CH44" s="441" t="str">
        <f aca="false">IF(CB44="","",VLOOKUP($CB44,$BE$5:$BZ$609,8,0))</f>
        <v/>
      </c>
      <c r="CI44" s="441" t="str">
        <f aca="false">IF(CB44="","",VLOOKUP($CB44,$BE$5:$BZ$609,9,0))</f>
        <v/>
      </c>
      <c r="CJ44" s="441" t="str">
        <f aca="false">IF(CB44="","",VLOOKUP($CB44,$BE$5:$BZ$609,10,0))</f>
        <v/>
      </c>
      <c r="CK44" s="441" t="str">
        <f aca="false">IF(CB44="","",VLOOKUP($CB44,$BE$5:$BZ$609,11,0))</f>
        <v/>
      </c>
      <c r="CL44" s="441" t="str">
        <f aca="false">IF(CB44="","",VLOOKUP($CB44,$BE$5:$BZ$609,12,0))</f>
        <v/>
      </c>
      <c r="CM44" s="441" t="str">
        <f aca="false">IF(CB44="","",VLOOKUP($CB44,$BE$5:$BZ$609,13,0))</f>
        <v/>
      </c>
      <c r="CN44" s="441" t="str">
        <f aca="false">IF(CB44="","",VLOOKUP($CB44,$BE$5:$BZ$609,14,0))</f>
        <v/>
      </c>
      <c r="CO44" s="441" t="str">
        <f aca="false">IF(CB44="","",VLOOKUP($CB44,$BE$5:$BZ$609,15,0))</f>
        <v/>
      </c>
      <c r="CP44" s="441" t="str">
        <f aca="false">IF(CB44="","",VLOOKUP($CB44,$BE$5:$BZ$609,16,0))</f>
        <v/>
      </c>
      <c r="CQ44" s="441" t="str">
        <f aca="false">IF(CB44="","",VLOOKUP($CB44,$BE$5:$BZ$609,17,0))</f>
        <v/>
      </c>
      <c r="CR44" s="441" t="str">
        <f aca="false">IF(CB44="","",VLOOKUP($CB44,$BE$5:$BZ$609,18,0))</f>
        <v/>
      </c>
      <c r="CS44" s="441" t="str">
        <f aca="false">IF(CB44="","",VLOOKUP($CB44,$BE$5:$BZ$609,19,0))</f>
        <v/>
      </c>
      <c r="CT44" s="441"/>
      <c r="CU44" s="441"/>
      <c r="CV44" s="441"/>
      <c r="CW44" s="441"/>
      <c r="CX44" s="441"/>
      <c r="CY44" s="441"/>
    </row>
    <row r="45" customFormat="false" ht="13.5" hidden="false" customHeight="false" outlineLevel="0" collapsed="false">
      <c r="A45" s="479" t="n">
        <f aca="false">G45</f>
        <v>0</v>
      </c>
      <c r="B45" s="479" t="n">
        <f aca="false">I45</f>
        <v>0</v>
      </c>
      <c r="C45" s="479" t="n">
        <f aca="false">K45</f>
        <v>0</v>
      </c>
      <c r="D45" s="479" t="n">
        <f aca="false">M45</f>
        <v>0</v>
      </c>
      <c r="E45" s="457" t="n">
        <f aca="false">O45</f>
        <v>0</v>
      </c>
      <c r="F45" s="457"/>
      <c r="G45" s="486"/>
      <c r="H45" s="484" t="str">
        <f aca="false">IF(AA45="","",AA45)</f>
        <v/>
      </c>
      <c r="I45" s="482"/>
      <c r="J45" s="483" t="str">
        <f aca="false">IF(AB45="","",AB45)</f>
        <v/>
      </c>
      <c r="K45" s="482"/>
      <c r="L45" s="484" t="str">
        <f aca="false">IF(AC45="","",AC45)</f>
        <v/>
      </c>
      <c r="M45" s="482"/>
      <c r="N45" s="483" t="str">
        <f aca="false">IF(AD45="","",AD45)</f>
        <v/>
      </c>
      <c r="O45" s="482"/>
      <c r="P45" s="485" t="str">
        <f aca="false">IF(AE45="","",AE45)</f>
        <v/>
      </c>
      <c r="Q45" s="469" t="n">
        <f aca="false">IF(H45="",IF(G45="",0,2),1)</f>
        <v>0</v>
      </c>
      <c r="R45" s="469" t="n">
        <f aca="false">IF(J45="",IF(I45="",0,2),1)</f>
        <v>0</v>
      </c>
      <c r="S45" s="469" t="n">
        <f aca="false">IF(L45="",IF(K45="",0,2),1)</f>
        <v>0</v>
      </c>
      <c r="T45" s="469" t="n">
        <f aca="false">IF(N45="",IF(M45="",0,2),1)</f>
        <v>0</v>
      </c>
      <c r="U45" s="469" t="n">
        <f aca="false">IF(P45="",IF(O45="",0,2),1)</f>
        <v>0</v>
      </c>
      <c r="V45" s="469"/>
      <c r="W45" s="23"/>
      <c r="X45" s="469"/>
      <c r="Y45" s="469"/>
      <c r="Z45" s="441"/>
      <c r="AA45" s="441"/>
      <c r="AB45" s="441"/>
      <c r="AC45" s="441"/>
      <c r="AD45" s="441"/>
      <c r="AE45" s="441"/>
      <c r="AF45" s="441"/>
      <c r="AG45" s="441"/>
      <c r="AH45" s="441"/>
      <c r="AI45" s="441"/>
      <c r="AJ45" s="441"/>
      <c r="AK45" s="441"/>
      <c r="AL45" s="441"/>
      <c r="AM45" s="441"/>
      <c r="AN45" s="441"/>
      <c r="AO45" s="441"/>
      <c r="AP45" s="441"/>
      <c r="AQ45" s="442"/>
      <c r="AR45" s="441"/>
      <c r="AS45" s="441"/>
      <c r="AU45" s="441"/>
      <c r="AV45" s="441"/>
      <c r="AW45" s="441"/>
      <c r="AX45" s="441"/>
      <c r="AY45" s="441"/>
      <c r="AZ45" s="441"/>
      <c r="BA45" s="441"/>
      <c r="BB45" s="441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50" t="s">
        <v>216</v>
      </c>
      <c r="BS45" s="441" t="n">
        <v>0</v>
      </c>
      <c r="BT45" s="441" t="n">
        <v>0</v>
      </c>
      <c r="BU45" s="450" t="s">
        <v>218</v>
      </c>
      <c r="BV45" s="441" t="n">
        <v>0</v>
      </c>
      <c r="BW45" s="441" t="n">
        <v>0</v>
      </c>
      <c r="BX45" s="441"/>
      <c r="BY45" s="449"/>
      <c r="BZ45" s="449"/>
      <c r="CC45" s="433" t="str">
        <f aca="false">IF(CB45="","",VLOOKUP($CB45,$BE$5:$BZ$609,3,0))</f>
        <v/>
      </c>
      <c r="CD45" s="433" t="str">
        <f aca="false">IF(CB45="","",VLOOKUP($CB45,$BE$5:$BZ$609,4,0))</f>
        <v/>
      </c>
      <c r="CE45" s="433" t="str">
        <f aca="false">IF(CB45="","",VLOOKUP($CB45,$BE$5:$BZ$609,5,0))</f>
        <v/>
      </c>
      <c r="CF45" s="441" t="str">
        <f aca="false">IF(CB45="","",VLOOKUP($CB45,$BE$5:$BZ$609,6,0))</f>
        <v/>
      </c>
      <c r="CG45" s="441" t="str">
        <f aca="false">IF(CB45="","",VLOOKUP($CB45,$BE$5:$BZ$609,7,0))</f>
        <v/>
      </c>
      <c r="CH45" s="441" t="str">
        <f aca="false">IF(CB45="","",VLOOKUP($CB45,$BE$5:$BZ$609,8,0))</f>
        <v/>
      </c>
      <c r="CI45" s="441" t="str">
        <f aca="false">IF(CB45="","",VLOOKUP($CB45,$BE$5:$BZ$609,9,0))</f>
        <v/>
      </c>
      <c r="CJ45" s="441" t="str">
        <f aca="false">IF(CB45="","",VLOOKUP($CB45,$BE$5:$BZ$609,10,0))</f>
        <v/>
      </c>
      <c r="CK45" s="441" t="str">
        <f aca="false">IF(CB45="","",VLOOKUP($CB45,$BE$5:$BZ$609,11,0))</f>
        <v/>
      </c>
      <c r="CL45" s="441" t="str">
        <f aca="false">IF(CB45="","",VLOOKUP($CB45,$BE$5:$BZ$609,12,0))</f>
        <v/>
      </c>
      <c r="CM45" s="441" t="str">
        <f aca="false">IF(CB45="","",VLOOKUP($CB45,$BE$5:$BZ$609,13,0))</f>
        <v/>
      </c>
      <c r="CN45" s="441" t="str">
        <f aca="false">IF(CB45="","",VLOOKUP($CB45,$BE$5:$BZ$609,14,0))</f>
        <v/>
      </c>
      <c r="CO45" s="441" t="str">
        <f aca="false">IF(CB45="","",VLOOKUP($CB45,$BE$5:$BZ$609,15,0))</f>
        <v/>
      </c>
      <c r="CP45" s="441" t="str">
        <f aca="false">IF(CB45="","",VLOOKUP($CB45,$BE$5:$BZ$609,16,0))</f>
        <v/>
      </c>
      <c r="CQ45" s="441" t="str">
        <f aca="false">IF(CB45="","",VLOOKUP($CB45,$BE$5:$BZ$609,17,0))</f>
        <v/>
      </c>
      <c r="CR45" s="441" t="str">
        <f aca="false">IF(CB45="","",VLOOKUP($CB45,$BE$5:$BZ$609,18,0))</f>
        <v/>
      </c>
      <c r="CS45" s="441" t="str">
        <f aca="false">IF(CB45="","",VLOOKUP($CB45,$BE$5:$BZ$609,19,0))</f>
        <v/>
      </c>
      <c r="CT45" s="441"/>
      <c r="CU45" s="441"/>
      <c r="CV45" s="441"/>
      <c r="CW45" s="441"/>
      <c r="CX45" s="441"/>
      <c r="CY45" s="441"/>
    </row>
    <row r="46" customFormat="false" ht="13.5" hidden="false" customHeight="false" outlineLevel="0" collapsed="false">
      <c r="A46" s="479" t="n">
        <f aca="false">G46</f>
        <v>0</v>
      </c>
      <c r="B46" s="479" t="n">
        <f aca="false">I46</f>
        <v>0</v>
      </c>
      <c r="C46" s="479" t="n">
        <f aca="false">K46</f>
        <v>0</v>
      </c>
      <c r="D46" s="479" t="n">
        <f aca="false">M46</f>
        <v>0</v>
      </c>
      <c r="E46" s="457" t="n">
        <f aca="false">O46</f>
        <v>0</v>
      </c>
      <c r="F46" s="457"/>
      <c r="G46" s="486"/>
      <c r="H46" s="484" t="str">
        <f aca="false">IF(AA46="","",AA46)</f>
        <v/>
      </c>
      <c r="I46" s="482"/>
      <c r="J46" s="483" t="str">
        <f aca="false">IF(AB46="","",AB46)</f>
        <v/>
      </c>
      <c r="K46" s="482"/>
      <c r="L46" s="484" t="str">
        <f aca="false">IF(AC46="","",AC46)</f>
        <v/>
      </c>
      <c r="M46" s="482"/>
      <c r="N46" s="483" t="str">
        <f aca="false">IF(AD46="","",AD46)</f>
        <v/>
      </c>
      <c r="O46" s="482"/>
      <c r="P46" s="485" t="str">
        <f aca="false">IF(AE46="","",AE46)</f>
        <v/>
      </c>
      <c r="Q46" s="469" t="n">
        <f aca="false">IF(H46="",IF(G46="",0,2),1)</f>
        <v>0</v>
      </c>
      <c r="R46" s="469" t="n">
        <f aca="false">IF(J46="",IF(I46="",0,2),1)</f>
        <v>0</v>
      </c>
      <c r="S46" s="469" t="n">
        <f aca="false">IF(L46="",IF(K46="",0,2),1)</f>
        <v>0</v>
      </c>
      <c r="T46" s="469" t="n">
        <f aca="false">IF(N46="",IF(M46="",0,2),1)</f>
        <v>0</v>
      </c>
      <c r="U46" s="469" t="n">
        <f aca="false">IF(P46="",IF(O46="",0,2),1)</f>
        <v>0</v>
      </c>
      <c r="V46" s="469"/>
      <c r="W46" s="23"/>
      <c r="X46" s="469"/>
      <c r="Y46" s="469"/>
      <c r="Z46" s="441"/>
      <c r="AA46" s="441"/>
      <c r="AB46" s="441"/>
      <c r="AC46" s="441"/>
      <c r="AD46" s="441"/>
      <c r="AE46" s="441"/>
      <c r="AF46" s="441"/>
      <c r="AG46" s="441"/>
      <c r="AH46" s="441"/>
      <c r="AI46" s="441"/>
      <c r="AJ46" s="441"/>
      <c r="AK46" s="441"/>
      <c r="AL46" s="441"/>
      <c r="AM46" s="441"/>
      <c r="AN46" s="441"/>
      <c r="AO46" s="441"/>
      <c r="AP46" s="441"/>
      <c r="AQ46" s="442"/>
      <c r="AR46" s="441"/>
      <c r="AS46" s="441"/>
      <c r="AU46" s="441"/>
      <c r="AV46" s="441"/>
      <c r="AW46" s="441"/>
      <c r="AX46" s="441"/>
      <c r="AY46" s="441"/>
      <c r="AZ46" s="441"/>
      <c r="BA46" s="441"/>
      <c r="BB46" s="441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50" t="s">
        <v>212</v>
      </c>
      <c r="BS46" s="441" t="n">
        <v>0</v>
      </c>
      <c r="BT46" s="441" t="n">
        <v>0</v>
      </c>
      <c r="BU46" s="450" t="s">
        <v>217</v>
      </c>
      <c r="BV46" s="441" t="n">
        <v>0</v>
      </c>
      <c r="BW46" s="441" t="n">
        <v>0</v>
      </c>
      <c r="BX46" s="441"/>
      <c r="BY46" s="449"/>
      <c r="BZ46" s="449"/>
      <c r="CC46" s="433" t="str">
        <f aca="false">IF(CB46="","",VLOOKUP($CB46,$BE$5:$BZ$609,3,0))</f>
        <v/>
      </c>
      <c r="CD46" s="433" t="str">
        <f aca="false">IF(CB46="","",VLOOKUP($CB46,$BE$5:$BZ$609,4,0))</f>
        <v/>
      </c>
      <c r="CE46" s="433" t="str">
        <f aca="false">IF(CB46="","",VLOOKUP($CB46,$BE$5:$BZ$609,5,0))</f>
        <v/>
      </c>
      <c r="CF46" s="441" t="str">
        <f aca="false">IF(CB46="","",VLOOKUP($CB46,$BE$5:$BZ$609,6,0))</f>
        <v/>
      </c>
      <c r="CG46" s="441" t="str">
        <f aca="false">IF(CB46="","",VLOOKUP($CB46,$BE$5:$BZ$609,7,0))</f>
        <v/>
      </c>
      <c r="CH46" s="441" t="str">
        <f aca="false">IF(CB46="","",VLOOKUP($CB46,$BE$5:$BZ$609,8,0))</f>
        <v/>
      </c>
      <c r="CI46" s="441" t="str">
        <f aca="false">IF(CB46="","",VLOOKUP($CB46,$BE$5:$BZ$609,9,0))</f>
        <v/>
      </c>
      <c r="CJ46" s="441" t="str">
        <f aca="false">IF(CB46="","",VLOOKUP($CB46,$BE$5:$BZ$609,10,0))</f>
        <v/>
      </c>
      <c r="CK46" s="441" t="str">
        <f aca="false">IF(CB46="","",VLOOKUP($CB46,$BE$5:$BZ$609,11,0))</f>
        <v/>
      </c>
      <c r="CL46" s="441" t="str">
        <f aca="false">IF(CB46="","",VLOOKUP($CB46,$BE$5:$BZ$609,12,0))</f>
        <v/>
      </c>
      <c r="CM46" s="441" t="str">
        <f aca="false">IF(CB46="","",VLOOKUP($CB46,$BE$5:$BZ$609,13,0))</f>
        <v/>
      </c>
      <c r="CN46" s="441" t="str">
        <f aca="false">IF(CB46="","",VLOOKUP($CB46,$BE$5:$BZ$609,14,0))</f>
        <v/>
      </c>
      <c r="CO46" s="441" t="str">
        <f aca="false">IF(CB46="","",VLOOKUP($CB46,$BE$5:$BZ$609,15,0))</f>
        <v/>
      </c>
      <c r="CP46" s="441" t="str">
        <f aca="false">IF(CB46="","",VLOOKUP($CB46,$BE$5:$BZ$609,16,0))</f>
        <v/>
      </c>
      <c r="CQ46" s="441" t="str">
        <f aca="false">IF(CB46="","",VLOOKUP($CB46,$BE$5:$BZ$609,17,0))</f>
        <v/>
      </c>
      <c r="CR46" s="441" t="str">
        <f aca="false">IF(CB46="","",VLOOKUP($CB46,$BE$5:$BZ$609,18,0))</f>
        <v/>
      </c>
      <c r="CS46" s="441" t="str">
        <f aca="false">IF(CB46="","",VLOOKUP($CB46,$BE$5:$BZ$609,19,0))</f>
        <v/>
      </c>
      <c r="CT46" s="441"/>
      <c r="CU46" s="441"/>
      <c r="CV46" s="441"/>
      <c r="CW46" s="441"/>
      <c r="CX46" s="441"/>
      <c r="CY46" s="441"/>
    </row>
    <row r="47" customFormat="false" ht="13.5" hidden="false" customHeight="false" outlineLevel="0" collapsed="false">
      <c r="A47" s="479" t="n">
        <f aca="false">G47</f>
        <v>0</v>
      </c>
      <c r="B47" s="479" t="n">
        <f aca="false">I47</f>
        <v>0</v>
      </c>
      <c r="C47" s="479" t="n">
        <f aca="false">K47</f>
        <v>0</v>
      </c>
      <c r="D47" s="479" t="n">
        <f aca="false">M47</f>
        <v>0</v>
      </c>
      <c r="E47" s="457" t="n">
        <f aca="false">O47</f>
        <v>0</v>
      </c>
      <c r="F47" s="457"/>
      <c r="G47" s="486"/>
      <c r="H47" s="484" t="str">
        <f aca="false">IF(AA47="","",AA47)</f>
        <v/>
      </c>
      <c r="I47" s="482"/>
      <c r="J47" s="483" t="str">
        <f aca="false">IF(AB47="","",AB47)</f>
        <v/>
      </c>
      <c r="K47" s="482"/>
      <c r="L47" s="484" t="str">
        <f aca="false">IF(AC47="","",AC47)</f>
        <v/>
      </c>
      <c r="M47" s="482"/>
      <c r="N47" s="483" t="str">
        <f aca="false">IF(AD47="","",AD47)</f>
        <v/>
      </c>
      <c r="O47" s="482"/>
      <c r="P47" s="485" t="str">
        <f aca="false">IF(AE47="","",AE47)</f>
        <v/>
      </c>
      <c r="Q47" s="469" t="n">
        <f aca="false">IF(H47="",IF(G47="",0,2),1)</f>
        <v>0</v>
      </c>
      <c r="R47" s="469" t="n">
        <f aca="false">IF(J47="",IF(I47="",0,2),1)</f>
        <v>0</v>
      </c>
      <c r="S47" s="469" t="n">
        <f aca="false">IF(L47="",IF(K47="",0,2),1)</f>
        <v>0</v>
      </c>
      <c r="T47" s="469" t="n">
        <f aca="false">IF(N47="",IF(M47="",0,2),1)</f>
        <v>0</v>
      </c>
      <c r="U47" s="469" t="n">
        <f aca="false">IF(P47="",IF(O47="",0,2),1)</f>
        <v>0</v>
      </c>
      <c r="V47" s="469"/>
      <c r="W47" s="23"/>
      <c r="X47" s="469"/>
      <c r="Y47" s="469"/>
      <c r="Z47" s="441"/>
      <c r="AA47" s="441"/>
      <c r="AB47" s="441"/>
      <c r="AC47" s="441"/>
      <c r="AD47" s="441"/>
      <c r="AE47" s="441"/>
      <c r="AF47" s="441"/>
      <c r="AG47" s="441"/>
      <c r="AH47" s="441"/>
      <c r="AI47" s="441"/>
      <c r="AJ47" s="441"/>
      <c r="AK47" s="441"/>
      <c r="AL47" s="441"/>
      <c r="AM47" s="441"/>
      <c r="AN47" s="441"/>
      <c r="AO47" s="441"/>
      <c r="AP47" s="441"/>
      <c r="AQ47" s="442"/>
      <c r="AR47" s="441"/>
      <c r="AS47" s="441"/>
      <c r="AU47" s="441"/>
      <c r="AV47" s="441"/>
      <c r="AW47" s="441"/>
      <c r="AX47" s="441"/>
      <c r="AY47" s="441"/>
      <c r="AZ47" s="441"/>
      <c r="BA47" s="441"/>
      <c r="BB47" s="441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50" t="s">
        <v>213</v>
      </c>
      <c r="BS47" s="441" t="n">
        <v>0</v>
      </c>
      <c r="BT47" s="441" t="n">
        <v>0</v>
      </c>
      <c r="BU47" s="450" t="s">
        <v>216</v>
      </c>
      <c r="BV47" s="441" t="n">
        <v>0</v>
      </c>
      <c r="BW47" s="441" t="n">
        <v>0</v>
      </c>
      <c r="BX47" s="441"/>
      <c r="BY47" s="449"/>
      <c r="BZ47" s="449"/>
      <c r="CC47" s="433" t="str">
        <f aca="false">IF(CB47="","",VLOOKUP($CB47,$BE$5:$BZ$609,3,0))</f>
        <v/>
      </c>
      <c r="CD47" s="433" t="str">
        <f aca="false">IF(CB47="","",VLOOKUP($CB47,$BE$5:$BZ$609,4,0))</f>
        <v/>
      </c>
      <c r="CE47" s="433" t="str">
        <f aca="false">IF(CB47="","",VLOOKUP($CB47,$BE$5:$BZ$609,5,0))</f>
        <v/>
      </c>
      <c r="CF47" s="441" t="str">
        <f aca="false">IF(CB47="","",VLOOKUP($CB47,$BE$5:$BZ$609,6,0))</f>
        <v/>
      </c>
      <c r="CG47" s="441" t="str">
        <f aca="false">IF(CB47="","",VLOOKUP($CB47,$BE$5:$BZ$609,7,0))</f>
        <v/>
      </c>
      <c r="CH47" s="441" t="str">
        <f aca="false">IF(CB47="","",VLOOKUP($CB47,$BE$5:$BZ$609,8,0))</f>
        <v/>
      </c>
      <c r="CI47" s="441" t="str">
        <f aca="false">IF(CB47="","",VLOOKUP($CB47,$BE$5:$BZ$609,9,0))</f>
        <v/>
      </c>
      <c r="CJ47" s="441" t="str">
        <f aca="false">IF(CB47="","",VLOOKUP($CB47,$BE$5:$BZ$609,10,0))</f>
        <v/>
      </c>
      <c r="CK47" s="441" t="str">
        <f aca="false">IF(CB47="","",VLOOKUP($CB47,$BE$5:$BZ$609,11,0))</f>
        <v/>
      </c>
      <c r="CL47" s="441" t="str">
        <f aca="false">IF(CB47="","",VLOOKUP($CB47,$BE$5:$BZ$609,12,0))</f>
        <v/>
      </c>
      <c r="CM47" s="441" t="str">
        <f aca="false">IF(CB47="","",VLOOKUP($CB47,$BE$5:$BZ$609,13,0))</f>
        <v/>
      </c>
      <c r="CN47" s="441" t="str">
        <f aca="false">IF(CB47="","",VLOOKUP($CB47,$BE$5:$BZ$609,14,0))</f>
        <v/>
      </c>
      <c r="CO47" s="441" t="str">
        <f aca="false">IF(CB47="","",VLOOKUP($CB47,$BE$5:$BZ$609,15,0))</f>
        <v/>
      </c>
      <c r="CP47" s="441" t="str">
        <f aca="false">IF(CB47="","",VLOOKUP($CB47,$BE$5:$BZ$609,16,0))</f>
        <v/>
      </c>
      <c r="CQ47" s="441" t="str">
        <f aca="false">IF(CB47="","",VLOOKUP($CB47,$BE$5:$BZ$609,17,0))</f>
        <v/>
      </c>
      <c r="CR47" s="441" t="str">
        <f aca="false">IF(CB47="","",VLOOKUP($CB47,$BE$5:$BZ$609,18,0))</f>
        <v/>
      </c>
      <c r="CS47" s="441" t="str">
        <f aca="false">IF(CB47="","",VLOOKUP($CB47,$BE$5:$BZ$609,19,0))</f>
        <v/>
      </c>
      <c r="CT47" s="441"/>
      <c r="CU47" s="441"/>
      <c r="CV47" s="441"/>
      <c r="CW47" s="441"/>
      <c r="CX47" s="441"/>
      <c r="CY47" s="441"/>
    </row>
    <row r="48" customFormat="false" ht="13.5" hidden="false" customHeight="false" outlineLevel="0" collapsed="false">
      <c r="A48" s="479" t="n">
        <f aca="false">G48</f>
        <v>0</v>
      </c>
      <c r="B48" s="479" t="n">
        <f aca="false">I48</f>
        <v>0</v>
      </c>
      <c r="C48" s="479" t="n">
        <f aca="false">K48</f>
        <v>0</v>
      </c>
      <c r="D48" s="479" t="n">
        <f aca="false">M48</f>
        <v>0</v>
      </c>
      <c r="E48" s="457" t="n">
        <f aca="false">O48</f>
        <v>0</v>
      </c>
      <c r="F48" s="457"/>
      <c r="G48" s="486"/>
      <c r="H48" s="484" t="str">
        <f aca="false">IF(AA48="","",AA48)</f>
        <v/>
      </c>
      <c r="I48" s="482"/>
      <c r="J48" s="483" t="str">
        <f aca="false">IF(AB48="","",AB48)</f>
        <v/>
      </c>
      <c r="K48" s="482"/>
      <c r="L48" s="484" t="str">
        <f aca="false">IF(AC48="","",AC48)</f>
        <v/>
      </c>
      <c r="M48" s="482"/>
      <c r="N48" s="483" t="str">
        <f aca="false">IF(AD48="","",AD48)</f>
        <v/>
      </c>
      <c r="O48" s="482"/>
      <c r="P48" s="485" t="str">
        <f aca="false">IF(AE48="","",AE48)</f>
        <v/>
      </c>
      <c r="Q48" s="469" t="n">
        <f aca="false">IF(H48="",IF(G48="",0,2),1)</f>
        <v>0</v>
      </c>
      <c r="R48" s="469" t="n">
        <f aca="false">IF(J48="",IF(I48="",0,2),1)</f>
        <v>0</v>
      </c>
      <c r="S48" s="469" t="n">
        <f aca="false">IF(L48="",IF(K48="",0,2),1)</f>
        <v>0</v>
      </c>
      <c r="T48" s="469" t="n">
        <f aca="false">IF(N48="",IF(M48="",0,2),1)</f>
        <v>0</v>
      </c>
      <c r="U48" s="469" t="n">
        <f aca="false">IF(P48="",IF(O48="",0,2),1)</f>
        <v>0</v>
      </c>
      <c r="V48" s="469"/>
      <c r="W48" s="23"/>
      <c r="X48" s="469"/>
      <c r="Y48" s="469"/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1"/>
      <c r="AL48" s="441"/>
      <c r="AM48" s="441"/>
      <c r="AN48" s="441"/>
      <c r="AO48" s="441"/>
      <c r="AP48" s="441"/>
      <c r="AQ48" s="442"/>
      <c r="AR48" s="441"/>
      <c r="AS48" s="441"/>
      <c r="AU48" s="441"/>
      <c r="AV48" s="441"/>
      <c r="AW48" s="441"/>
      <c r="AX48" s="441"/>
      <c r="AY48" s="441"/>
      <c r="AZ48" s="441"/>
      <c r="BA48" s="441"/>
      <c r="BB48" s="441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50" t="s">
        <v>217</v>
      </c>
      <c r="BS48" s="441" t="n">
        <v>0</v>
      </c>
      <c r="BT48" s="441" t="n">
        <v>0</v>
      </c>
      <c r="BU48" s="450" t="s">
        <v>218</v>
      </c>
      <c r="BV48" s="441" t="n">
        <v>0</v>
      </c>
      <c r="BW48" s="441" t="n">
        <v>0</v>
      </c>
      <c r="BX48" s="441"/>
      <c r="BY48" s="449"/>
      <c r="BZ48" s="449"/>
      <c r="CC48" s="433" t="str">
        <f aca="false">IF(CB48="","",VLOOKUP($CB48,$BE$5:$BZ$609,3,0))</f>
        <v/>
      </c>
      <c r="CD48" s="433" t="str">
        <f aca="false">IF(CB48="","",VLOOKUP($CB48,$BE$5:$BZ$609,4,0))</f>
        <v/>
      </c>
      <c r="CE48" s="433" t="str">
        <f aca="false">IF(CB48="","",VLOOKUP($CB48,$BE$5:$BZ$609,5,0))</f>
        <v/>
      </c>
      <c r="CF48" s="441" t="str">
        <f aca="false">IF(CB48="","",VLOOKUP($CB48,$BE$5:$BZ$609,6,0))</f>
        <v/>
      </c>
      <c r="CG48" s="441" t="str">
        <f aca="false">IF(CB48="","",VLOOKUP($CB48,$BE$5:$BZ$609,7,0))</f>
        <v/>
      </c>
      <c r="CH48" s="441" t="str">
        <f aca="false">IF(CB48="","",VLOOKUP($CB48,$BE$5:$BZ$609,8,0))</f>
        <v/>
      </c>
      <c r="CI48" s="441" t="str">
        <f aca="false">IF(CB48="","",VLOOKUP($CB48,$BE$5:$BZ$609,9,0))</f>
        <v/>
      </c>
      <c r="CJ48" s="441" t="str">
        <f aca="false">IF(CB48="","",VLOOKUP($CB48,$BE$5:$BZ$609,10,0))</f>
        <v/>
      </c>
      <c r="CK48" s="441" t="str">
        <f aca="false">IF(CB48="","",VLOOKUP($CB48,$BE$5:$BZ$609,11,0))</f>
        <v/>
      </c>
      <c r="CL48" s="441" t="str">
        <f aca="false">IF(CB48="","",VLOOKUP($CB48,$BE$5:$BZ$609,12,0))</f>
        <v/>
      </c>
      <c r="CM48" s="441" t="str">
        <f aca="false">IF(CB48="","",VLOOKUP($CB48,$BE$5:$BZ$609,13,0))</f>
        <v/>
      </c>
      <c r="CN48" s="441" t="str">
        <f aca="false">IF(CB48="","",VLOOKUP($CB48,$BE$5:$BZ$609,14,0))</f>
        <v/>
      </c>
      <c r="CO48" s="441" t="str">
        <f aca="false">IF(CB48="","",VLOOKUP($CB48,$BE$5:$BZ$609,15,0))</f>
        <v/>
      </c>
      <c r="CP48" s="441" t="str">
        <f aca="false">IF(CB48="","",VLOOKUP($CB48,$BE$5:$BZ$609,16,0))</f>
        <v/>
      </c>
      <c r="CQ48" s="441" t="str">
        <f aca="false">IF(CB48="","",VLOOKUP($CB48,$BE$5:$BZ$609,17,0))</f>
        <v/>
      </c>
      <c r="CR48" s="441" t="str">
        <f aca="false">IF(CB48="","",VLOOKUP($CB48,$BE$5:$BZ$609,18,0))</f>
        <v/>
      </c>
      <c r="CS48" s="441" t="str">
        <f aca="false">IF(CB48="","",VLOOKUP($CB48,$BE$5:$BZ$609,19,0))</f>
        <v/>
      </c>
      <c r="CT48" s="441"/>
      <c r="CU48" s="441"/>
      <c r="CV48" s="441"/>
      <c r="CW48" s="441"/>
      <c r="CX48" s="441"/>
      <c r="CY48" s="441"/>
    </row>
    <row r="49" customFormat="false" ht="13.5" hidden="false" customHeight="false" outlineLevel="0" collapsed="false">
      <c r="A49" s="479" t="n">
        <f aca="false">G49</f>
        <v>0</v>
      </c>
      <c r="B49" s="479" t="n">
        <f aca="false">I49</f>
        <v>0</v>
      </c>
      <c r="C49" s="479" t="n">
        <f aca="false">K49</f>
        <v>0</v>
      </c>
      <c r="D49" s="479" t="n">
        <f aca="false">M49</f>
        <v>0</v>
      </c>
      <c r="E49" s="457" t="n">
        <f aca="false">O49</f>
        <v>0</v>
      </c>
      <c r="F49" s="457"/>
      <c r="G49" s="486"/>
      <c r="H49" s="484" t="str">
        <f aca="false">IF(AA49="","",AA49)</f>
        <v/>
      </c>
      <c r="I49" s="482"/>
      <c r="J49" s="483" t="str">
        <f aca="false">IF(AB49="","",AB49)</f>
        <v/>
      </c>
      <c r="K49" s="482"/>
      <c r="L49" s="484" t="str">
        <f aca="false">IF(AC49="","",AC49)</f>
        <v/>
      </c>
      <c r="M49" s="482"/>
      <c r="N49" s="483" t="str">
        <f aca="false">IF(AD49="","",AD49)</f>
        <v/>
      </c>
      <c r="O49" s="482"/>
      <c r="P49" s="485" t="str">
        <f aca="false">IF(AE49="","",AE49)</f>
        <v/>
      </c>
      <c r="Q49" s="469" t="n">
        <f aca="false">IF(H49="",IF(G49="",0,2),1)</f>
        <v>0</v>
      </c>
      <c r="R49" s="469" t="n">
        <f aca="false">IF(J49="",IF(I49="",0,2),1)</f>
        <v>0</v>
      </c>
      <c r="S49" s="469" t="n">
        <f aca="false">IF(L49="",IF(K49="",0,2),1)</f>
        <v>0</v>
      </c>
      <c r="T49" s="469" t="n">
        <f aca="false">IF(N49="",IF(M49="",0,2),1)</f>
        <v>0</v>
      </c>
      <c r="U49" s="469" t="n">
        <f aca="false">IF(P49="",IF(O49="",0,2),1)</f>
        <v>0</v>
      </c>
      <c r="V49" s="469"/>
      <c r="W49" s="23"/>
      <c r="X49" s="469"/>
      <c r="Y49" s="469"/>
      <c r="Z49" s="441"/>
      <c r="AA49" s="441"/>
      <c r="AB49" s="441"/>
      <c r="AC49" s="441"/>
      <c r="AD49" s="441"/>
      <c r="AE49" s="441"/>
      <c r="AF49" s="441"/>
      <c r="AG49" s="441"/>
      <c r="AH49" s="441"/>
      <c r="AI49" s="441"/>
      <c r="AJ49" s="441"/>
      <c r="AK49" s="441"/>
      <c r="AL49" s="441"/>
      <c r="AM49" s="441"/>
      <c r="AN49" s="441"/>
      <c r="AO49" s="441"/>
      <c r="AP49" s="441"/>
      <c r="AQ49" s="442"/>
      <c r="AR49" s="441"/>
      <c r="AS49" s="441"/>
      <c r="AU49" s="441"/>
      <c r="AV49" s="441"/>
      <c r="AW49" s="441"/>
      <c r="AX49" s="441"/>
      <c r="AY49" s="441"/>
      <c r="AZ49" s="441"/>
      <c r="BA49" s="441"/>
      <c r="BB49" s="441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50" t="s">
        <v>212</v>
      </c>
      <c r="BS49" s="441" t="n">
        <v>0</v>
      </c>
      <c r="BT49" s="441" t="n">
        <v>0</v>
      </c>
      <c r="BU49" s="450" t="s">
        <v>216</v>
      </c>
      <c r="BV49" s="441" t="n">
        <v>0</v>
      </c>
      <c r="BW49" s="441" t="n">
        <v>0</v>
      </c>
      <c r="BX49" s="441"/>
      <c r="BY49" s="449"/>
      <c r="BZ49" s="449"/>
      <c r="CC49" s="433" t="str">
        <f aca="false">IF(CB49="","",VLOOKUP($CB49,$BE$5:$BZ$609,3,0))</f>
        <v/>
      </c>
      <c r="CD49" s="433" t="str">
        <f aca="false">IF(CB49="","",VLOOKUP($CB49,$BE$5:$BZ$609,4,0))</f>
        <v/>
      </c>
      <c r="CE49" s="433" t="str">
        <f aca="false">IF(CB49="","",VLOOKUP($CB49,$BE$5:$BZ$609,5,0))</f>
        <v/>
      </c>
      <c r="CF49" s="441" t="str">
        <f aca="false">IF(CB49="","",VLOOKUP($CB49,$BE$5:$BZ$609,6,0))</f>
        <v/>
      </c>
      <c r="CG49" s="441" t="str">
        <f aca="false">IF(CB49="","",VLOOKUP($CB49,$BE$5:$BZ$609,7,0))</f>
        <v/>
      </c>
      <c r="CH49" s="441" t="str">
        <f aca="false">IF(CB49="","",VLOOKUP($CB49,$BE$5:$BZ$609,8,0))</f>
        <v/>
      </c>
      <c r="CI49" s="441" t="str">
        <f aca="false">IF(CB49="","",VLOOKUP($CB49,$BE$5:$BZ$609,9,0))</f>
        <v/>
      </c>
      <c r="CJ49" s="441" t="str">
        <f aca="false">IF(CB49="","",VLOOKUP($CB49,$BE$5:$BZ$609,10,0))</f>
        <v/>
      </c>
      <c r="CK49" s="441" t="str">
        <f aca="false">IF(CB49="","",VLOOKUP($CB49,$BE$5:$BZ$609,11,0))</f>
        <v/>
      </c>
      <c r="CL49" s="441" t="str">
        <f aca="false">IF(CB49="","",VLOOKUP($CB49,$BE$5:$BZ$609,12,0))</f>
        <v/>
      </c>
      <c r="CM49" s="441" t="str">
        <f aca="false">IF(CB49="","",VLOOKUP($CB49,$BE$5:$BZ$609,13,0))</f>
        <v/>
      </c>
      <c r="CN49" s="441" t="str">
        <f aca="false">IF(CB49="","",VLOOKUP($CB49,$BE$5:$BZ$609,14,0))</f>
        <v/>
      </c>
      <c r="CO49" s="441" t="str">
        <f aca="false">IF(CB49="","",VLOOKUP($CB49,$BE$5:$BZ$609,15,0))</f>
        <v/>
      </c>
      <c r="CP49" s="441" t="str">
        <f aca="false">IF(CB49="","",VLOOKUP($CB49,$BE$5:$BZ$609,16,0))</f>
        <v/>
      </c>
      <c r="CQ49" s="441" t="str">
        <f aca="false">IF(CB49="","",VLOOKUP($CB49,$BE$5:$BZ$609,17,0))</f>
        <v/>
      </c>
      <c r="CR49" s="441" t="str">
        <f aca="false">IF(CB49="","",VLOOKUP($CB49,$BE$5:$BZ$609,18,0))</f>
        <v/>
      </c>
      <c r="CS49" s="441" t="str">
        <f aca="false">IF(CB49="","",VLOOKUP($CB49,$BE$5:$BZ$609,19,0))</f>
        <v/>
      </c>
      <c r="CT49" s="441"/>
      <c r="CU49" s="441"/>
      <c r="CV49" s="441"/>
      <c r="CW49" s="441"/>
      <c r="CX49" s="441"/>
      <c r="CY49" s="441"/>
    </row>
    <row r="50" customFormat="false" ht="13.5" hidden="false" customHeight="false" outlineLevel="0" collapsed="false">
      <c r="A50" s="479" t="n">
        <f aca="false">G50</f>
        <v>0</v>
      </c>
      <c r="B50" s="479" t="n">
        <f aca="false">I50</f>
        <v>0</v>
      </c>
      <c r="C50" s="479" t="n">
        <f aca="false">K50</f>
        <v>0</v>
      </c>
      <c r="D50" s="479" t="n">
        <f aca="false">M50</f>
        <v>0</v>
      </c>
      <c r="E50" s="457" t="n">
        <f aca="false">O50</f>
        <v>0</v>
      </c>
      <c r="F50" s="457"/>
      <c r="G50" s="486"/>
      <c r="H50" s="484" t="str">
        <f aca="false">IF(AA50="","",AA50)</f>
        <v/>
      </c>
      <c r="I50" s="482"/>
      <c r="J50" s="483" t="str">
        <f aca="false">IF(AB50="","",AB50)</f>
        <v/>
      </c>
      <c r="K50" s="482"/>
      <c r="L50" s="484" t="str">
        <f aca="false">IF(AC50="","",AC50)</f>
        <v/>
      </c>
      <c r="M50" s="482"/>
      <c r="N50" s="483" t="str">
        <f aca="false">IF(AD50="","",AD50)</f>
        <v/>
      </c>
      <c r="O50" s="482"/>
      <c r="P50" s="485" t="str">
        <f aca="false">IF(AE50="","",AE50)</f>
        <v/>
      </c>
      <c r="Q50" s="469" t="n">
        <f aca="false">IF(H50="",IF(G50="",0,2),1)</f>
        <v>0</v>
      </c>
      <c r="R50" s="469" t="n">
        <f aca="false">IF(J50="",IF(I50="",0,2),1)</f>
        <v>0</v>
      </c>
      <c r="S50" s="469" t="n">
        <f aca="false">IF(L50="",IF(K50="",0,2),1)</f>
        <v>0</v>
      </c>
      <c r="T50" s="469" t="n">
        <f aca="false">IF(N50="",IF(M50="",0,2),1)</f>
        <v>0</v>
      </c>
      <c r="U50" s="469" t="n">
        <f aca="false">IF(P50="",IF(O50="",0,2),1)</f>
        <v>0</v>
      </c>
      <c r="V50" s="469"/>
      <c r="W50" s="23"/>
      <c r="X50" s="469"/>
      <c r="Y50" s="469"/>
      <c r="Z50" s="441"/>
      <c r="AA50" s="441"/>
      <c r="AB50" s="441"/>
      <c r="AC50" s="441"/>
      <c r="AD50" s="441"/>
      <c r="AE50" s="441"/>
      <c r="AF50" s="441"/>
      <c r="AG50" s="441"/>
      <c r="AH50" s="441"/>
      <c r="AI50" s="441"/>
      <c r="AJ50" s="441"/>
      <c r="AK50" s="441"/>
      <c r="AL50" s="441"/>
      <c r="AM50" s="441"/>
      <c r="AN50" s="441"/>
      <c r="AO50" s="441"/>
      <c r="AP50" s="441"/>
      <c r="AQ50" s="442"/>
      <c r="AR50" s="441"/>
      <c r="AS50" s="441"/>
      <c r="AU50" s="441"/>
      <c r="AV50" s="441"/>
      <c r="AW50" s="441"/>
      <c r="AX50" s="441"/>
      <c r="AY50" s="441"/>
      <c r="AZ50" s="441"/>
      <c r="BA50" s="441"/>
      <c r="BB50" s="441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50" t="s">
        <v>213</v>
      </c>
      <c r="BS50" s="441" t="n">
        <v>0</v>
      </c>
      <c r="BT50" s="441" t="n">
        <v>0</v>
      </c>
      <c r="BU50" s="450" t="s">
        <v>218</v>
      </c>
      <c r="BV50" s="441" t="n">
        <v>0</v>
      </c>
      <c r="BW50" s="441" t="n">
        <v>0</v>
      </c>
      <c r="BX50" s="441"/>
      <c r="BY50" s="449"/>
      <c r="BZ50" s="449"/>
      <c r="CC50" s="433" t="str">
        <f aca="false">IF(CB50="","",VLOOKUP($CB50,$BE$5:$BZ$609,3,0))</f>
        <v/>
      </c>
      <c r="CD50" s="433" t="str">
        <f aca="false">IF(CB50="","",VLOOKUP($CB50,$BE$5:$BZ$609,4,0))</f>
        <v/>
      </c>
      <c r="CE50" s="433" t="str">
        <f aca="false">IF(CB50="","",VLOOKUP($CB50,$BE$5:$BZ$609,5,0))</f>
        <v/>
      </c>
      <c r="CF50" s="441" t="str">
        <f aca="false">IF(CB50="","",VLOOKUP($CB50,$BE$5:$BZ$609,6,0))</f>
        <v/>
      </c>
      <c r="CG50" s="441" t="str">
        <f aca="false">IF(CB50="","",VLOOKUP($CB50,$BE$5:$BZ$609,7,0))</f>
        <v/>
      </c>
      <c r="CH50" s="441" t="str">
        <f aca="false">IF(CB50="","",VLOOKUP($CB50,$BE$5:$BZ$609,8,0))</f>
        <v/>
      </c>
      <c r="CI50" s="441" t="str">
        <f aca="false">IF(CB50="","",VLOOKUP($CB50,$BE$5:$BZ$609,9,0))</f>
        <v/>
      </c>
      <c r="CJ50" s="441" t="str">
        <f aca="false">IF(CB50="","",VLOOKUP($CB50,$BE$5:$BZ$609,10,0))</f>
        <v/>
      </c>
      <c r="CK50" s="441" t="str">
        <f aca="false">IF(CB50="","",VLOOKUP($CB50,$BE$5:$BZ$609,11,0))</f>
        <v/>
      </c>
      <c r="CL50" s="441" t="str">
        <f aca="false">IF(CB50="","",VLOOKUP($CB50,$BE$5:$BZ$609,12,0))</f>
        <v/>
      </c>
      <c r="CM50" s="441" t="str">
        <f aca="false">IF(CB50="","",VLOOKUP($CB50,$BE$5:$BZ$609,13,0))</f>
        <v/>
      </c>
      <c r="CN50" s="441" t="str">
        <f aca="false">IF(CB50="","",VLOOKUP($CB50,$BE$5:$BZ$609,14,0))</f>
        <v/>
      </c>
      <c r="CO50" s="441" t="str">
        <f aca="false">IF(CB50="","",VLOOKUP($CB50,$BE$5:$BZ$609,15,0))</f>
        <v/>
      </c>
      <c r="CP50" s="441" t="str">
        <f aca="false">IF(CB50="","",VLOOKUP($CB50,$BE$5:$BZ$609,16,0))</f>
        <v/>
      </c>
      <c r="CQ50" s="441" t="str">
        <f aca="false">IF(CB50="","",VLOOKUP($CB50,$BE$5:$BZ$609,17,0))</f>
        <v/>
      </c>
      <c r="CR50" s="441" t="str">
        <f aca="false">IF(CB50="","",VLOOKUP($CB50,$BE$5:$BZ$609,18,0))</f>
        <v/>
      </c>
      <c r="CS50" s="441" t="str">
        <f aca="false">IF(CB50="","",VLOOKUP($CB50,$BE$5:$BZ$609,19,0))</f>
        <v/>
      </c>
      <c r="CT50" s="441"/>
      <c r="CU50" s="441"/>
      <c r="CV50" s="441"/>
      <c r="CW50" s="441"/>
      <c r="CX50" s="441"/>
      <c r="CY50" s="441"/>
    </row>
    <row r="51" customFormat="false" ht="13.5" hidden="false" customHeight="false" outlineLevel="0" collapsed="false">
      <c r="A51" s="479" t="n">
        <f aca="false">G51</f>
        <v>0</v>
      </c>
      <c r="B51" s="479" t="n">
        <f aca="false">I51</f>
        <v>0</v>
      </c>
      <c r="C51" s="479" t="n">
        <f aca="false">K51</f>
        <v>0</v>
      </c>
      <c r="D51" s="479" t="n">
        <f aca="false">M51</f>
        <v>0</v>
      </c>
      <c r="E51" s="457" t="n">
        <f aca="false">O51</f>
        <v>0</v>
      </c>
      <c r="F51" s="457"/>
      <c r="G51" s="486"/>
      <c r="H51" s="484" t="str">
        <f aca="false">IF(AA51="","",AA51)</f>
        <v/>
      </c>
      <c r="I51" s="482"/>
      <c r="J51" s="483" t="str">
        <f aca="false">IF(AB51="","",AB51)</f>
        <v/>
      </c>
      <c r="K51" s="482"/>
      <c r="L51" s="484" t="str">
        <f aca="false">IF(AC51="","",AC51)</f>
        <v/>
      </c>
      <c r="M51" s="482"/>
      <c r="N51" s="483" t="str">
        <f aca="false">IF(AD51="","",AD51)</f>
        <v/>
      </c>
      <c r="O51" s="482"/>
      <c r="P51" s="485" t="str">
        <f aca="false">IF(AE51="","",AE51)</f>
        <v/>
      </c>
      <c r="Q51" s="469" t="n">
        <f aca="false">IF(H51="",IF(G51="",0,2),1)</f>
        <v>0</v>
      </c>
      <c r="R51" s="469" t="n">
        <f aca="false">IF(J51="",IF(I51="",0,2),1)</f>
        <v>0</v>
      </c>
      <c r="S51" s="469" t="n">
        <f aca="false">IF(L51="",IF(K51="",0,2),1)</f>
        <v>0</v>
      </c>
      <c r="T51" s="469" t="n">
        <f aca="false">IF(N51="",IF(M51="",0,2),1)</f>
        <v>0</v>
      </c>
      <c r="U51" s="469" t="n">
        <f aca="false">IF(P51="",IF(O51="",0,2),1)</f>
        <v>0</v>
      </c>
      <c r="V51" s="469"/>
      <c r="W51" s="23"/>
      <c r="X51" s="469"/>
      <c r="Y51" s="469"/>
      <c r="Z51" s="441"/>
      <c r="AA51" s="441"/>
      <c r="AB51" s="441"/>
      <c r="AC51" s="441"/>
      <c r="AD51" s="441"/>
      <c r="AE51" s="441"/>
      <c r="AF51" s="441"/>
      <c r="AG51" s="441"/>
      <c r="AH51" s="441"/>
      <c r="AI51" s="441"/>
      <c r="AJ51" s="441"/>
      <c r="AK51" s="441"/>
      <c r="AL51" s="441"/>
      <c r="AM51" s="441"/>
      <c r="AN51" s="441"/>
      <c r="AO51" s="441"/>
      <c r="AP51" s="441"/>
      <c r="AQ51" s="442"/>
      <c r="AR51" s="441"/>
      <c r="AS51" s="441"/>
      <c r="AU51" s="441"/>
      <c r="AV51" s="441"/>
      <c r="AW51" s="441"/>
      <c r="AX51" s="441"/>
      <c r="AY51" s="441"/>
      <c r="AZ51" s="441"/>
      <c r="BA51" s="441"/>
      <c r="BB51" s="441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50" t="s">
        <v>213</v>
      </c>
      <c r="BS51" s="441" t="n">
        <v>0</v>
      </c>
      <c r="BT51" s="441" t="n">
        <v>0</v>
      </c>
      <c r="BU51" s="450" t="s">
        <v>220</v>
      </c>
      <c r="BV51" s="441" t="n">
        <v>0</v>
      </c>
      <c r="BW51" s="441" t="n">
        <v>0</v>
      </c>
      <c r="BX51" s="441"/>
      <c r="BY51" s="449"/>
      <c r="BZ51" s="449"/>
      <c r="CC51" s="433" t="str">
        <f aca="false">IF(CB51="","",VLOOKUP($CB51,$BE$5:$BZ$609,3,0))</f>
        <v/>
      </c>
      <c r="CD51" s="433" t="str">
        <f aca="false">IF(CB51="","",VLOOKUP($CB51,$BE$5:$BZ$609,4,0))</f>
        <v/>
      </c>
      <c r="CE51" s="433" t="str">
        <f aca="false">IF(CB51="","",VLOOKUP($CB51,$BE$5:$BZ$609,5,0))</f>
        <v/>
      </c>
      <c r="CF51" s="441" t="str">
        <f aca="false">IF(CB51="","",VLOOKUP($CB51,$BE$5:$BZ$609,6,0))</f>
        <v/>
      </c>
      <c r="CG51" s="441" t="str">
        <f aca="false">IF(CB51="","",VLOOKUP($CB51,$BE$5:$BZ$609,7,0))</f>
        <v/>
      </c>
      <c r="CH51" s="441" t="str">
        <f aca="false">IF(CB51="","",VLOOKUP($CB51,$BE$5:$BZ$609,8,0))</f>
        <v/>
      </c>
      <c r="CI51" s="441" t="str">
        <f aca="false">IF(CB51="","",VLOOKUP($CB51,$BE$5:$BZ$609,9,0))</f>
        <v/>
      </c>
      <c r="CJ51" s="441" t="str">
        <f aca="false">IF(CB51="","",VLOOKUP($CB51,$BE$5:$BZ$609,10,0))</f>
        <v/>
      </c>
      <c r="CK51" s="441" t="str">
        <f aca="false">IF(CB51="","",VLOOKUP($CB51,$BE$5:$BZ$609,11,0))</f>
        <v/>
      </c>
      <c r="CL51" s="441" t="str">
        <f aca="false">IF(CB51="","",VLOOKUP($CB51,$BE$5:$BZ$609,12,0))</f>
        <v/>
      </c>
      <c r="CM51" s="441" t="str">
        <f aca="false">IF(CB51="","",VLOOKUP($CB51,$BE$5:$BZ$609,13,0))</f>
        <v/>
      </c>
      <c r="CN51" s="441" t="str">
        <f aca="false">IF(CB51="","",VLOOKUP($CB51,$BE$5:$BZ$609,14,0))</f>
        <v/>
      </c>
      <c r="CO51" s="441" t="str">
        <f aca="false">IF(CB51="","",VLOOKUP($CB51,$BE$5:$BZ$609,15,0))</f>
        <v/>
      </c>
      <c r="CP51" s="441" t="str">
        <f aca="false">IF(CB51="","",VLOOKUP($CB51,$BE$5:$BZ$609,16,0))</f>
        <v/>
      </c>
      <c r="CQ51" s="441" t="str">
        <f aca="false">IF(CB51="","",VLOOKUP($CB51,$BE$5:$BZ$609,17,0))</f>
        <v/>
      </c>
      <c r="CR51" s="441" t="str">
        <f aca="false">IF(CB51="","",VLOOKUP($CB51,$BE$5:$BZ$609,18,0))</f>
        <v/>
      </c>
      <c r="CS51" s="441" t="str">
        <f aca="false">IF(CB51="","",VLOOKUP($CB51,$BE$5:$BZ$609,19,0))</f>
        <v/>
      </c>
      <c r="CT51" s="441"/>
      <c r="CU51" s="441"/>
      <c r="CV51" s="441"/>
      <c r="CW51" s="441"/>
      <c r="CX51" s="441"/>
      <c r="CY51" s="441"/>
    </row>
    <row r="52" customFormat="false" ht="13.5" hidden="false" customHeight="false" outlineLevel="0" collapsed="false">
      <c r="A52" s="479" t="n">
        <f aca="false">G52</f>
        <v>0</v>
      </c>
      <c r="B52" s="479" t="n">
        <f aca="false">I52</f>
        <v>0</v>
      </c>
      <c r="C52" s="479" t="n">
        <f aca="false">K52</f>
        <v>0</v>
      </c>
      <c r="D52" s="479" t="n">
        <f aca="false">M52</f>
        <v>0</v>
      </c>
      <c r="E52" s="457" t="n">
        <f aca="false">O52</f>
        <v>0</v>
      </c>
      <c r="F52" s="457"/>
      <c r="G52" s="486"/>
      <c r="H52" s="484" t="str">
        <f aca="false">IF(AA52="","",AA52)</f>
        <v/>
      </c>
      <c r="I52" s="482"/>
      <c r="J52" s="483" t="str">
        <f aca="false">IF(AB52="","",AB52)</f>
        <v/>
      </c>
      <c r="K52" s="482"/>
      <c r="L52" s="484" t="str">
        <f aca="false">IF(AC52="","",AC52)</f>
        <v/>
      </c>
      <c r="M52" s="482"/>
      <c r="N52" s="483" t="str">
        <f aca="false">IF(AD52="","",AD52)</f>
        <v/>
      </c>
      <c r="O52" s="482"/>
      <c r="P52" s="485" t="str">
        <f aca="false">IF(AE52="","",AE52)</f>
        <v/>
      </c>
      <c r="Q52" s="469" t="n">
        <f aca="false">IF(H52="",IF(G52="",0,2),1)</f>
        <v>0</v>
      </c>
      <c r="R52" s="469" t="n">
        <f aca="false">IF(J52="",IF(I52="",0,2),1)</f>
        <v>0</v>
      </c>
      <c r="S52" s="469" t="n">
        <f aca="false">IF(L52="",IF(K52="",0,2),1)</f>
        <v>0</v>
      </c>
      <c r="T52" s="469" t="n">
        <f aca="false">IF(N52="",IF(M52="",0,2),1)</f>
        <v>0</v>
      </c>
      <c r="U52" s="469" t="n">
        <f aca="false">IF(P52="",IF(O52="",0,2),1)</f>
        <v>0</v>
      </c>
      <c r="V52" s="469"/>
      <c r="W52" s="23"/>
      <c r="X52" s="469"/>
      <c r="Y52" s="469"/>
      <c r="Z52" s="441"/>
      <c r="AA52" s="441"/>
      <c r="AB52" s="441"/>
      <c r="AC52" s="441"/>
      <c r="AD52" s="441"/>
      <c r="AE52" s="441"/>
      <c r="AF52" s="441"/>
      <c r="AG52" s="441"/>
      <c r="AH52" s="441"/>
      <c r="AI52" s="441"/>
      <c r="AJ52" s="441"/>
      <c r="AK52" s="441"/>
      <c r="AL52" s="441"/>
      <c r="AM52" s="441"/>
      <c r="AN52" s="441"/>
      <c r="AO52" s="441"/>
      <c r="AP52" s="441"/>
      <c r="AQ52" s="442"/>
      <c r="AR52" s="441"/>
      <c r="AS52" s="441"/>
      <c r="AU52" s="441"/>
      <c r="AV52" s="441"/>
      <c r="AW52" s="441"/>
      <c r="AX52" s="441"/>
      <c r="AY52" s="441"/>
      <c r="AZ52" s="441"/>
      <c r="BA52" s="441"/>
      <c r="BB52" s="441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50" t="s">
        <v>218</v>
      </c>
      <c r="BS52" s="441" t="n">
        <v>0</v>
      </c>
      <c r="BT52" s="441" t="n">
        <v>0</v>
      </c>
      <c r="BU52" s="450" t="s">
        <v>221</v>
      </c>
      <c r="BV52" s="441" t="n">
        <v>0</v>
      </c>
      <c r="BW52" s="441" t="n">
        <v>0</v>
      </c>
      <c r="BX52" s="441"/>
      <c r="BY52" s="449"/>
      <c r="BZ52" s="449"/>
      <c r="CC52" s="433" t="str">
        <f aca="false">IF(CB52="","",VLOOKUP($CB52,$BE$5:$BZ$609,3,0))</f>
        <v/>
      </c>
      <c r="CD52" s="433" t="str">
        <f aca="false">IF(CB52="","",VLOOKUP($CB52,$BE$5:$BZ$609,4,0))</f>
        <v/>
      </c>
      <c r="CE52" s="433" t="str">
        <f aca="false">IF(CB52="","",VLOOKUP($CB52,$BE$5:$BZ$609,5,0))</f>
        <v/>
      </c>
      <c r="CF52" s="441" t="str">
        <f aca="false">IF(CB52="","",VLOOKUP($CB52,$BE$5:$BZ$609,6,0))</f>
        <v/>
      </c>
      <c r="CG52" s="441" t="str">
        <f aca="false">IF(CB52="","",VLOOKUP($CB52,$BE$5:$BZ$609,7,0))</f>
        <v/>
      </c>
      <c r="CH52" s="441" t="str">
        <f aca="false">IF(CB52="","",VLOOKUP($CB52,$BE$5:$BZ$609,8,0))</f>
        <v/>
      </c>
      <c r="CI52" s="441" t="str">
        <f aca="false">IF(CB52="","",VLOOKUP($CB52,$BE$5:$BZ$609,9,0))</f>
        <v/>
      </c>
      <c r="CJ52" s="441" t="str">
        <f aca="false">IF(CB52="","",VLOOKUP($CB52,$BE$5:$BZ$609,10,0))</f>
        <v/>
      </c>
      <c r="CK52" s="441" t="str">
        <f aca="false">IF(CB52="","",VLOOKUP($CB52,$BE$5:$BZ$609,11,0))</f>
        <v/>
      </c>
      <c r="CL52" s="441" t="str">
        <f aca="false">IF(CB52="","",VLOOKUP($CB52,$BE$5:$BZ$609,12,0))</f>
        <v/>
      </c>
      <c r="CM52" s="441" t="str">
        <f aca="false">IF(CB52="","",VLOOKUP($CB52,$BE$5:$BZ$609,13,0))</f>
        <v/>
      </c>
      <c r="CN52" s="441" t="str">
        <f aca="false">IF(CB52="","",VLOOKUP($CB52,$BE$5:$BZ$609,14,0))</f>
        <v/>
      </c>
      <c r="CO52" s="441" t="str">
        <f aca="false">IF(CB52="","",VLOOKUP($CB52,$BE$5:$BZ$609,15,0))</f>
        <v/>
      </c>
      <c r="CP52" s="441" t="str">
        <f aca="false">IF(CB52="","",VLOOKUP($CB52,$BE$5:$BZ$609,16,0))</f>
        <v/>
      </c>
      <c r="CQ52" s="441" t="str">
        <f aca="false">IF(CB52="","",VLOOKUP($CB52,$BE$5:$BZ$609,17,0))</f>
        <v/>
      </c>
      <c r="CR52" s="441" t="str">
        <f aca="false">IF(CB52="","",VLOOKUP($CB52,$BE$5:$BZ$609,18,0))</f>
        <v/>
      </c>
      <c r="CS52" s="441" t="str">
        <f aca="false">IF(CB52="","",VLOOKUP($CB52,$BE$5:$BZ$609,19,0))</f>
        <v/>
      </c>
      <c r="CT52" s="441"/>
      <c r="CU52" s="441"/>
      <c r="CV52" s="441"/>
      <c r="CW52" s="441"/>
      <c r="CX52" s="441"/>
      <c r="CY52" s="441"/>
    </row>
    <row r="53" customFormat="false" ht="13.5" hidden="false" customHeight="false" outlineLevel="0" collapsed="false">
      <c r="A53" s="479" t="n">
        <f aca="false">G53</f>
        <v>0</v>
      </c>
      <c r="B53" s="479" t="n">
        <f aca="false">I53</f>
        <v>0</v>
      </c>
      <c r="C53" s="479" t="n">
        <f aca="false">K53</f>
        <v>0</v>
      </c>
      <c r="D53" s="479" t="n">
        <f aca="false">M53</f>
        <v>0</v>
      </c>
      <c r="E53" s="457" t="n">
        <f aca="false">O53</f>
        <v>0</v>
      </c>
      <c r="F53" s="457"/>
      <c r="G53" s="486"/>
      <c r="H53" s="484" t="str">
        <f aca="false">IF(AA53="","",AA53)</f>
        <v/>
      </c>
      <c r="I53" s="482"/>
      <c r="J53" s="483" t="str">
        <f aca="false">IF(AB53="","",AB53)</f>
        <v/>
      </c>
      <c r="K53" s="482"/>
      <c r="L53" s="484" t="str">
        <f aca="false">IF(AC53="","",AC53)</f>
        <v/>
      </c>
      <c r="M53" s="482"/>
      <c r="N53" s="483" t="str">
        <f aca="false">IF(AD53="","",AD53)</f>
        <v/>
      </c>
      <c r="O53" s="482"/>
      <c r="P53" s="485" t="str">
        <f aca="false">IF(AE53="","",AE53)</f>
        <v/>
      </c>
      <c r="Q53" s="469" t="n">
        <f aca="false">IF(H53="",IF(G53="",0,2),1)</f>
        <v>0</v>
      </c>
      <c r="R53" s="469" t="n">
        <f aca="false">IF(J53="",IF(I53="",0,2),1)</f>
        <v>0</v>
      </c>
      <c r="S53" s="469" t="n">
        <f aca="false">IF(L53="",IF(K53="",0,2),1)</f>
        <v>0</v>
      </c>
      <c r="T53" s="469" t="n">
        <f aca="false">IF(N53="",IF(M53="",0,2),1)</f>
        <v>0</v>
      </c>
      <c r="U53" s="469" t="n">
        <f aca="false">IF(P53="",IF(O53="",0,2),1)</f>
        <v>0</v>
      </c>
      <c r="V53" s="469"/>
      <c r="W53" s="23"/>
      <c r="X53" s="469"/>
      <c r="Y53" s="469"/>
      <c r="Z53" s="441"/>
      <c r="AA53" s="441"/>
      <c r="AB53" s="441"/>
      <c r="AC53" s="441"/>
      <c r="AD53" s="441"/>
      <c r="AE53" s="441"/>
      <c r="AF53" s="441"/>
      <c r="AG53" s="441"/>
      <c r="AH53" s="441"/>
      <c r="AI53" s="441"/>
      <c r="AJ53" s="441"/>
      <c r="AK53" s="441"/>
      <c r="AL53" s="441"/>
      <c r="AM53" s="441"/>
      <c r="AN53" s="441"/>
      <c r="AO53" s="441"/>
      <c r="AP53" s="441"/>
      <c r="AQ53" s="442"/>
      <c r="AR53" s="441"/>
      <c r="AS53" s="441"/>
      <c r="AU53" s="441"/>
      <c r="AV53" s="441"/>
      <c r="AW53" s="441"/>
      <c r="AX53" s="441"/>
      <c r="AY53" s="441"/>
      <c r="AZ53" s="441"/>
      <c r="BA53" s="441"/>
      <c r="BB53" s="441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50" t="s">
        <v>212</v>
      </c>
      <c r="BS53" s="441" t="n">
        <v>0</v>
      </c>
      <c r="BT53" s="441" t="n">
        <v>0</v>
      </c>
      <c r="BU53" s="450" t="s">
        <v>219</v>
      </c>
      <c r="BV53" s="441" t="n">
        <v>0</v>
      </c>
      <c r="BW53" s="441" t="n">
        <v>0</v>
      </c>
      <c r="BX53" s="441"/>
      <c r="BY53" s="449"/>
      <c r="BZ53" s="449"/>
      <c r="CC53" s="433" t="str">
        <f aca="false">IF(CB53="","",VLOOKUP($CB53,$BE$5:$BZ$609,3,0))</f>
        <v/>
      </c>
      <c r="CD53" s="433" t="str">
        <f aca="false">IF(CB53="","",VLOOKUP($CB53,$BE$5:$BZ$609,4,0))</f>
        <v/>
      </c>
      <c r="CE53" s="433" t="str">
        <f aca="false">IF(CB53="","",VLOOKUP($CB53,$BE$5:$BZ$609,5,0))</f>
        <v/>
      </c>
      <c r="CF53" s="441" t="str">
        <f aca="false">IF(CB53="","",VLOOKUP($CB53,$BE$5:$BZ$609,6,0))</f>
        <v/>
      </c>
      <c r="CG53" s="441" t="str">
        <f aca="false">IF(CB53="","",VLOOKUP($CB53,$BE$5:$BZ$609,7,0))</f>
        <v/>
      </c>
      <c r="CH53" s="441" t="str">
        <f aca="false">IF(CB53="","",VLOOKUP($CB53,$BE$5:$BZ$609,8,0))</f>
        <v/>
      </c>
      <c r="CI53" s="441" t="str">
        <f aca="false">IF(CB53="","",VLOOKUP($CB53,$BE$5:$BZ$609,9,0))</f>
        <v/>
      </c>
      <c r="CJ53" s="441" t="str">
        <f aca="false">IF(CB53="","",VLOOKUP($CB53,$BE$5:$BZ$609,10,0))</f>
        <v/>
      </c>
      <c r="CK53" s="441" t="str">
        <f aca="false">IF(CB53="","",VLOOKUP($CB53,$BE$5:$BZ$609,11,0))</f>
        <v/>
      </c>
      <c r="CL53" s="441" t="str">
        <f aca="false">IF(CB53="","",VLOOKUP($CB53,$BE$5:$BZ$609,12,0))</f>
        <v/>
      </c>
      <c r="CM53" s="441" t="str">
        <f aca="false">IF(CB53="","",VLOOKUP($CB53,$BE$5:$BZ$609,13,0))</f>
        <v/>
      </c>
      <c r="CN53" s="441" t="str">
        <f aca="false">IF(CB53="","",VLOOKUP($CB53,$BE$5:$BZ$609,14,0))</f>
        <v/>
      </c>
      <c r="CO53" s="441" t="str">
        <f aca="false">IF(CB53="","",VLOOKUP($CB53,$BE$5:$BZ$609,15,0))</f>
        <v/>
      </c>
      <c r="CP53" s="441" t="str">
        <f aca="false">IF(CB53="","",VLOOKUP($CB53,$BE$5:$BZ$609,16,0))</f>
        <v/>
      </c>
      <c r="CQ53" s="441" t="str">
        <f aca="false">IF(CB53="","",VLOOKUP($CB53,$BE$5:$BZ$609,17,0))</f>
        <v/>
      </c>
      <c r="CR53" s="441" t="str">
        <f aca="false">IF(CB53="","",VLOOKUP($CB53,$BE$5:$BZ$609,18,0))</f>
        <v/>
      </c>
      <c r="CS53" s="441" t="str">
        <f aca="false">IF(CB53="","",VLOOKUP($CB53,$BE$5:$BZ$609,19,0))</f>
        <v/>
      </c>
      <c r="CT53" s="441"/>
      <c r="CU53" s="441"/>
      <c r="CV53" s="441"/>
      <c r="CW53" s="441"/>
      <c r="CX53" s="441"/>
      <c r="CY53" s="441"/>
    </row>
    <row r="54" customFormat="false" ht="13.5" hidden="false" customHeight="false" outlineLevel="0" collapsed="false">
      <c r="A54" s="479" t="n">
        <f aca="false">G54</f>
        <v>0</v>
      </c>
      <c r="B54" s="479" t="n">
        <f aca="false">I54</f>
        <v>0</v>
      </c>
      <c r="C54" s="479" t="n">
        <f aca="false">K54</f>
        <v>0</v>
      </c>
      <c r="D54" s="479" t="n">
        <f aca="false">M54</f>
        <v>0</v>
      </c>
      <c r="E54" s="457" t="n">
        <f aca="false">O54</f>
        <v>0</v>
      </c>
      <c r="F54" s="457"/>
      <c r="G54" s="486"/>
      <c r="H54" s="484" t="str">
        <f aca="false">IF(AA54="","",AA54)</f>
        <v/>
      </c>
      <c r="I54" s="482"/>
      <c r="J54" s="483" t="str">
        <f aca="false">IF(AB54="","",AB54)</f>
        <v/>
      </c>
      <c r="K54" s="482"/>
      <c r="L54" s="484" t="str">
        <f aca="false">IF(AC54="","",AC54)</f>
        <v/>
      </c>
      <c r="M54" s="482"/>
      <c r="N54" s="483" t="str">
        <f aca="false">IF(AD54="","",AD54)</f>
        <v/>
      </c>
      <c r="O54" s="482"/>
      <c r="P54" s="485" t="str">
        <f aca="false">IF(AE54="","",AE54)</f>
        <v/>
      </c>
      <c r="Q54" s="469" t="n">
        <f aca="false">IF(H54="",IF(G54="",0,2),1)</f>
        <v>0</v>
      </c>
      <c r="R54" s="469" t="n">
        <f aca="false">IF(J54="",IF(I54="",0,2),1)</f>
        <v>0</v>
      </c>
      <c r="S54" s="469" t="n">
        <f aca="false">IF(L54="",IF(K54="",0,2),1)</f>
        <v>0</v>
      </c>
      <c r="T54" s="469" t="n">
        <f aca="false">IF(N54="",IF(M54="",0,2),1)</f>
        <v>0</v>
      </c>
      <c r="U54" s="469" t="n">
        <f aca="false">IF(P54="",IF(O54="",0,2),1)</f>
        <v>0</v>
      </c>
      <c r="V54" s="469"/>
      <c r="W54" s="23"/>
      <c r="X54" s="469"/>
      <c r="Y54" s="469"/>
      <c r="Z54" s="441"/>
      <c r="AA54" s="441"/>
      <c r="AB54" s="441"/>
      <c r="AC54" s="441"/>
      <c r="AD54" s="441"/>
      <c r="AE54" s="441"/>
      <c r="AF54" s="441"/>
      <c r="AG54" s="441"/>
      <c r="AH54" s="441"/>
      <c r="AI54" s="441"/>
      <c r="AJ54" s="441"/>
      <c r="AK54" s="441"/>
      <c r="AL54" s="441"/>
      <c r="AM54" s="441"/>
      <c r="AN54" s="441"/>
      <c r="AO54" s="441"/>
      <c r="AP54" s="441"/>
      <c r="AQ54" s="442"/>
      <c r="AR54" s="441"/>
      <c r="AS54" s="441"/>
      <c r="AU54" s="441"/>
      <c r="AV54" s="441"/>
      <c r="AW54" s="441"/>
      <c r="AX54" s="441"/>
      <c r="AY54" s="441"/>
      <c r="AZ54" s="441"/>
      <c r="BA54" s="441"/>
      <c r="BB54" s="441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50" t="s">
        <v>217</v>
      </c>
      <c r="BS54" s="441" t="n">
        <v>0</v>
      </c>
      <c r="BT54" s="441" t="n">
        <v>0</v>
      </c>
      <c r="BU54" s="450" t="s">
        <v>220</v>
      </c>
      <c r="BV54" s="441" t="n">
        <v>0</v>
      </c>
      <c r="BW54" s="441" t="n">
        <v>0</v>
      </c>
      <c r="BX54" s="441"/>
      <c r="BY54" s="449"/>
      <c r="BZ54" s="449"/>
      <c r="CC54" s="433" t="str">
        <f aca="false">IF(CB54="","",VLOOKUP($CB54,$BE$5:$BZ$609,3,0))</f>
        <v/>
      </c>
      <c r="CD54" s="433" t="str">
        <f aca="false">IF(CB54="","",VLOOKUP($CB54,$BE$5:$BZ$609,4,0))</f>
        <v/>
      </c>
      <c r="CE54" s="433" t="str">
        <f aca="false">IF(CB54="","",VLOOKUP($CB54,$BE$5:$BZ$609,5,0))</f>
        <v/>
      </c>
      <c r="CF54" s="441" t="str">
        <f aca="false">IF(CB54="","",VLOOKUP($CB54,$BE$5:$BZ$609,6,0))</f>
        <v/>
      </c>
      <c r="CG54" s="441" t="str">
        <f aca="false">IF(CB54="","",VLOOKUP($CB54,$BE$5:$BZ$609,7,0))</f>
        <v/>
      </c>
      <c r="CH54" s="441" t="str">
        <f aca="false">IF(CB54="","",VLOOKUP($CB54,$BE$5:$BZ$609,8,0))</f>
        <v/>
      </c>
      <c r="CI54" s="441" t="str">
        <f aca="false">IF(CB54="","",VLOOKUP($CB54,$BE$5:$BZ$609,9,0))</f>
        <v/>
      </c>
      <c r="CJ54" s="441" t="str">
        <f aca="false">IF(CB54="","",VLOOKUP($CB54,$BE$5:$BZ$609,10,0))</f>
        <v/>
      </c>
      <c r="CK54" s="441" t="str">
        <f aca="false">IF(CB54="","",VLOOKUP($CB54,$BE$5:$BZ$609,11,0))</f>
        <v/>
      </c>
      <c r="CL54" s="441" t="str">
        <f aca="false">IF(CB54="","",VLOOKUP($CB54,$BE$5:$BZ$609,12,0))</f>
        <v/>
      </c>
      <c r="CM54" s="441" t="str">
        <f aca="false">IF(CB54="","",VLOOKUP($CB54,$BE$5:$BZ$609,13,0))</f>
        <v/>
      </c>
      <c r="CN54" s="441" t="str">
        <f aca="false">IF(CB54="","",VLOOKUP($CB54,$BE$5:$BZ$609,14,0))</f>
        <v/>
      </c>
      <c r="CO54" s="441" t="str">
        <f aca="false">IF(CB54="","",VLOOKUP($CB54,$BE$5:$BZ$609,15,0))</f>
        <v/>
      </c>
      <c r="CP54" s="441" t="str">
        <f aca="false">IF(CB54="","",VLOOKUP($CB54,$BE$5:$BZ$609,16,0))</f>
        <v/>
      </c>
      <c r="CQ54" s="441" t="str">
        <f aca="false">IF(CB54="","",VLOOKUP($CB54,$BE$5:$BZ$609,17,0))</f>
        <v/>
      </c>
      <c r="CR54" s="441" t="str">
        <f aca="false">IF(CB54="","",VLOOKUP($CB54,$BE$5:$BZ$609,18,0))</f>
        <v/>
      </c>
      <c r="CS54" s="441" t="str">
        <f aca="false">IF(CB54="","",VLOOKUP($CB54,$BE$5:$BZ$609,19,0))</f>
        <v/>
      </c>
      <c r="CT54" s="441"/>
      <c r="CU54" s="441"/>
      <c r="CV54" s="441"/>
      <c r="CW54" s="441"/>
      <c r="CX54" s="441"/>
      <c r="CY54" s="441"/>
    </row>
    <row r="55" customFormat="false" ht="13.5" hidden="false" customHeight="false" outlineLevel="0" collapsed="false">
      <c r="A55" s="479" t="n">
        <f aca="false">G55</f>
        <v>0</v>
      </c>
      <c r="B55" s="479" t="n">
        <f aca="false">I55</f>
        <v>0</v>
      </c>
      <c r="C55" s="479" t="n">
        <f aca="false">K55</f>
        <v>0</v>
      </c>
      <c r="D55" s="479" t="n">
        <f aca="false">M55</f>
        <v>0</v>
      </c>
      <c r="E55" s="457" t="n">
        <f aca="false">O55</f>
        <v>0</v>
      </c>
      <c r="F55" s="457"/>
      <c r="G55" s="486"/>
      <c r="H55" s="484" t="str">
        <f aca="false">IF(AA55="","",AA55)</f>
        <v/>
      </c>
      <c r="I55" s="482"/>
      <c r="J55" s="483" t="str">
        <f aca="false">IF(AB55="","",AB55)</f>
        <v/>
      </c>
      <c r="K55" s="482"/>
      <c r="L55" s="484" t="str">
        <f aca="false">IF(AC55="","",AC55)</f>
        <v/>
      </c>
      <c r="M55" s="482"/>
      <c r="N55" s="483" t="str">
        <f aca="false">IF(AD55="","",AD55)</f>
        <v/>
      </c>
      <c r="O55" s="482"/>
      <c r="P55" s="485" t="str">
        <f aca="false">IF(AE55="","",AE55)</f>
        <v/>
      </c>
      <c r="Q55" s="469" t="n">
        <f aca="false">IF(H55="",IF(G55="",0,2),1)</f>
        <v>0</v>
      </c>
      <c r="R55" s="469" t="n">
        <f aca="false">IF(J55="",IF(I55="",0,2),1)</f>
        <v>0</v>
      </c>
      <c r="S55" s="469" t="n">
        <f aca="false">IF(L55="",IF(K55="",0,2),1)</f>
        <v>0</v>
      </c>
      <c r="T55" s="469" t="n">
        <f aca="false">IF(N55="",IF(M55="",0,2),1)</f>
        <v>0</v>
      </c>
      <c r="U55" s="469" t="n">
        <f aca="false">IF(P55="",IF(O55="",0,2),1)</f>
        <v>0</v>
      </c>
      <c r="V55" s="469"/>
      <c r="W55" s="23"/>
      <c r="X55" s="469"/>
      <c r="Y55" s="469"/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1"/>
      <c r="AM55" s="441"/>
      <c r="AN55" s="441"/>
      <c r="AO55" s="441"/>
      <c r="AP55" s="441"/>
      <c r="AQ55" s="442"/>
      <c r="AR55" s="441"/>
      <c r="AS55" s="441"/>
      <c r="AU55" s="441"/>
      <c r="AV55" s="441"/>
      <c r="AW55" s="441"/>
      <c r="AX55" s="441"/>
      <c r="AY55" s="441"/>
      <c r="AZ55" s="441"/>
      <c r="BA55" s="441"/>
      <c r="BB55" s="441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50" t="s">
        <v>213</v>
      </c>
      <c r="BS55" s="441" t="n">
        <v>0</v>
      </c>
      <c r="BT55" s="441" t="n">
        <v>0</v>
      </c>
      <c r="BU55" s="450" t="s">
        <v>221</v>
      </c>
      <c r="BV55" s="441" t="n">
        <v>0</v>
      </c>
      <c r="BW55" s="441" t="n">
        <v>0</v>
      </c>
      <c r="BX55" s="441"/>
      <c r="BY55" s="449"/>
      <c r="BZ55" s="449"/>
      <c r="CC55" s="433" t="str">
        <f aca="false">IF(CB55="","",VLOOKUP($CB55,$BE$5:$BZ$609,3,0))</f>
        <v/>
      </c>
      <c r="CD55" s="433" t="str">
        <f aca="false">IF(CB55="","",VLOOKUP($CB55,$BE$5:$BZ$609,4,0))</f>
        <v/>
      </c>
      <c r="CE55" s="433" t="str">
        <f aca="false">IF(CB55="","",VLOOKUP($CB55,$BE$5:$BZ$609,5,0))</f>
        <v/>
      </c>
      <c r="CF55" s="441" t="str">
        <f aca="false">IF(CB55="","",VLOOKUP($CB55,$BE$5:$BZ$609,6,0))</f>
        <v/>
      </c>
      <c r="CG55" s="441" t="str">
        <f aca="false">IF(CB55="","",VLOOKUP($CB55,$BE$5:$BZ$609,7,0))</f>
        <v/>
      </c>
      <c r="CH55" s="441" t="str">
        <f aca="false">IF(CB55="","",VLOOKUP($CB55,$BE$5:$BZ$609,8,0))</f>
        <v/>
      </c>
      <c r="CI55" s="441" t="str">
        <f aca="false">IF(CB55="","",VLOOKUP($CB55,$BE$5:$BZ$609,9,0))</f>
        <v/>
      </c>
      <c r="CJ55" s="441" t="str">
        <f aca="false">IF(CB55="","",VLOOKUP($CB55,$BE$5:$BZ$609,10,0))</f>
        <v/>
      </c>
      <c r="CK55" s="441" t="str">
        <f aca="false">IF(CB55="","",VLOOKUP($CB55,$BE$5:$BZ$609,11,0))</f>
        <v/>
      </c>
      <c r="CL55" s="441" t="str">
        <f aca="false">IF(CB55="","",VLOOKUP($CB55,$BE$5:$BZ$609,12,0))</f>
        <v/>
      </c>
      <c r="CM55" s="441" t="str">
        <f aca="false">IF(CB55="","",VLOOKUP($CB55,$BE$5:$BZ$609,13,0))</f>
        <v/>
      </c>
      <c r="CN55" s="441" t="str">
        <f aca="false">IF(CB55="","",VLOOKUP($CB55,$BE$5:$BZ$609,14,0))</f>
        <v/>
      </c>
      <c r="CO55" s="441" t="str">
        <f aca="false">IF(CB55="","",VLOOKUP($CB55,$BE$5:$BZ$609,15,0))</f>
        <v/>
      </c>
      <c r="CP55" s="441" t="str">
        <f aca="false">IF(CB55="","",VLOOKUP($CB55,$BE$5:$BZ$609,16,0))</f>
        <v/>
      </c>
      <c r="CQ55" s="441" t="str">
        <f aca="false">IF(CB55="","",VLOOKUP($CB55,$BE$5:$BZ$609,17,0))</f>
        <v/>
      </c>
      <c r="CR55" s="441" t="str">
        <f aca="false">IF(CB55="","",VLOOKUP($CB55,$BE$5:$BZ$609,18,0))</f>
        <v/>
      </c>
      <c r="CS55" s="441" t="str">
        <f aca="false">IF(CB55="","",VLOOKUP($CB55,$BE$5:$BZ$609,19,0))</f>
        <v/>
      </c>
      <c r="CT55" s="441"/>
      <c r="CU55" s="441"/>
      <c r="CV55" s="441"/>
      <c r="CW55" s="441"/>
      <c r="CX55" s="441"/>
      <c r="CY55" s="441"/>
    </row>
    <row r="56" customFormat="false" ht="13.5" hidden="false" customHeight="false" outlineLevel="0" collapsed="false">
      <c r="A56" s="479" t="n">
        <f aca="false">G56</f>
        <v>0</v>
      </c>
      <c r="B56" s="479" t="n">
        <f aca="false">I56</f>
        <v>0</v>
      </c>
      <c r="C56" s="479" t="n">
        <f aca="false">K56</f>
        <v>0</v>
      </c>
      <c r="D56" s="479" t="n">
        <f aca="false">M56</f>
        <v>0</v>
      </c>
      <c r="E56" s="457" t="n">
        <f aca="false">O56</f>
        <v>0</v>
      </c>
      <c r="F56" s="457"/>
      <c r="G56" s="486"/>
      <c r="H56" s="484" t="str">
        <f aca="false">IF(AA56="","",AA56)</f>
        <v/>
      </c>
      <c r="I56" s="482"/>
      <c r="J56" s="483" t="str">
        <f aca="false">IF(AB56="","",AB56)</f>
        <v/>
      </c>
      <c r="K56" s="482"/>
      <c r="L56" s="484" t="str">
        <f aca="false">IF(AC56="","",AC56)</f>
        <v/>
      </c>
      <c r="M56" s="482"/>
      <c r="N56" s="483" t="str">
        <f aca="false">IF(AD56="","",AD56)</f>
        <v/>
      </c>
      <c r="O56" s="482"/>
      <c r="P56" s="485" t="str">
        <f aca="false">IF(AE56="","",AE56)</f>
        <v/>
      </c>
      <c r="Q56" s="469" t="n">
        <f aca="false">IF(H56="",IF(G56="",0,2),1)</f>
        <v>0</v>
      </c>
      <c r="R56" s="469" t="n">
        <f aca="false">IF(J56="",IF(I56="",0,2),1)</f>
        <v>0</v>
      </c>
      <c r="S56" s="469" t="n">
        <f aca="false">IF(L56="",IF(K56="",0,2),1)</f>
        <v>0</v>
      </c>
      <c r="T56" s="469" t="n">
        <f aca="false">IF(N56="",IF(M56="",0,2),1)</f>
        <v>0</v>
      </c>
      <c r="U56" s="469" t="n">
        <f aca="false">IF(P56="",IF(O56="",0,2),1)</f>
        <v>0</v>
      </c>
      <c r="V56" s="469"/>
      <c r="W56" s="23"/>
      <c r="X56" s="469"/>
      <c r="Y56" s="469"/>
      <c r="Z56" s="441"/>
      <c r="AA56" s="441"/>
      <c r="AB56" s="441"/>
      <c r="AC56" s="441"/>
      <c r="AD56" s="441"/>
      <c r="AE56" s="441"/>
      <c r="AF56" s="441"/>
      <c r="AG56" s="441"/>
      <c r="AH56" s="441"/>
      <c r="AI56" s="441"/>
      <c r="AJ56" s="441"/>
      <c r="AK56" s="441"/>
      <c r="AL56" s="441"/>
      <c r="AM56" s="441"/>
      <c r="AN56" s="441"/>
      <c r="AO56" s="441"/>
      <c r="AP56" s="441"/>
      <c r="AQ56" s="442"/>
      <c r="AR56" s="441"/>
      <c r="AS56" s="441"/>
      <c r="AU56" s="441"/>
      <c r="AV56" s="441"/>
      <c r="AW56" s="441"/>
      <c r="AX56" s="441"/>
      <c r="AY56" s="441"/>
      <c r="AZ56" s="441"/>
      <c r="BA56" s="441"/>
      <c r="BB56" s="441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50" t="s">
        <v>216</v>
      </c>
      <c r="BS56" s="441" t="n">
        <v>0</v>
      </c>
      <c r="BT56" s="441" t="n">
        <v>0</v>
      </c>
      <c r="BU56" s="450" t="s">
        <v>218</v>
      </c>
      <c r="BV56" s="441" t="n">
        <v>0</v>
      </c>
      <c r="BW56" s="441" t="n">
        <v>0</v>
      </c>
      <c r="BX56" s="441"/>
      <c r="BY56" s="449"/>
      <c r="BZ56" s="449"/>
      <c r="CC56" s="433" t="str">
        <f aca="false">IF(CB56="","",VLOOKUP($CB56,$BE$5:$BZ$609,3,0))</f>
        <v/>
      </c>
      <c r="CD56" s="433" t="str">
        <f aca="false">IF(CB56="","",VLOOKUP($CB56,$BE$5:$BZ$609,4,0))</f>
        <v/>
      </c>
      <c r="CE56" s="433" t="str">
        <f aca="false">IF(CB56="","",VLOOKUP($CB56,$BE$5:$BZ$609,5,0))</f>
        <v/>
      </c>
      <c r="CF56" s="441" t="str">
        <f aca="false">IF(CB56="","",VLOOKUP($CB56,$BE$5:$BZ$609,6,0))</f>
        <v/>
      </c>
      <c r="CG56" s="441" t="str">
        <f aca="false">IF(CB56="","",VLOOKUP($CB56,$BE$5:$BZ$609,7,0))</f>
        <v/>
      </c>
      <c r="CH56" s="441" t="str">
        <f aca="false">IF(CB56="","",VLOOKUP($CB56,$BE$5:$BZ$609,8,0))</f>
        <v/>
      </c>
      <c r="CI56" s="441" t="str">
        <f aca="false">IF(CB56="","",VLOOKUP($CB56,$BE$5:$BZ$609,9,0))</f>
        <v/>
      </c>
      <c r="CJ56" s="441" t="str">
        <f aca="false">IF(CB56="","",VLOOKUP($CB56,$BE$5:$BZ$609,10,0))</f>
        <v/>
      </c>
      <c r="CK56" s="441" t="str">
        <f aca="false">IF(CB56="","",VLOOKUP($CB56,$BE$5:$BZ$609,11,0))</f>
        <v/>
      </c>
      <c r="CL56" s="441" t="str">
        <f aca="false">IF(CB56="","",VLOOKUP($CB56,$BE$5:$BZ$609,12,0))</f>
        <v/>
      </c>
      <c r="CM56" s="441" t="str">
        <f aca="false">IF(CB56="","",VLOOKUP($CB56,$BE$5:$BZ$609,13,0))</f>
        <v/>
      </c>
      <c r="CN56" s="441" t="str">
        <f aca="false">IF(CB56="","",VLOOKUP($CB56,$BE$5:$BZ$609,14,0))</f>
        <v/>
      </c>
      <c r="CO56" s="441" t="str">
        <f aca="false">IF(CB56="","",VLOOKUP($CB56,$BE$5:$BZ$609,15,0))</f>
        <v/>
      </c>
      <c r="CP56" s="441" t="str">
        <f aca="false">IF(CB56="","",VLOOKUP($CB56,$BE$5:$BZ$609,16,0))</f>
        <v/>
      </c>
      <c r="CQ56" s="441" t="str">
        <f aca="false">IF(CB56="","",VLOOKUP($CB56,$BE$5:$BZ$609,17,0))</f>
        <v/>
      </c>
      <c r="CR56" s="441" t="str">
        <f aca="false">IF(CB56="","",VLOOKUP($CB56,$BE$5:$BZ$609,18,0))</f>
        <v/>
      </c>
      <c r="CS56" s="441" t="str">
        <f aca="false">IF(CB56="","",VLOOKUP($CB56,$BE$5:$BZ$609,19,0))</f>
        <v/>
      </c>
      <c r="CT56" s="441"/>
      <c r="CU56" s="441"/>
      <c r="CV56" s="441"/>
      <c r="CW56" s="441"/>
      <c r="CX56" s="441"/>
      <c r="CY56" s="441"/>
    </row>
    <row r="57" customFormat="false" ht="13.5" hidden="false" customHeight="false" outlineLevel="0" collapsed="false">
      <c r="A57" s="479" t="n">
        <f aca="false">G57</f>
        <v>0</v>
      </c>
      <c r="B57" s="479" t="n">
        <f aca="false">I57</f>
        <v>0</v>
      </c>
      <c r="C57" s="479" t="n">
        <f aca="false">K57</f>
        <v>0</v>
      </c>
      <c r="D57" s="479" t="n">
        <f aca="false">M57</f>
        <v>0</v>
      </c>
      <c r="E57" s="457" t="n">
        <f aca="false">O57</f>
        <v>0</v>
      </c>
      <c r="F57" s="457"/>
      <c r="G57" s="486"/>
      <c r="H57" s="484" t="str">
        <f aca="false">IF(AA57="","",AA57)</f>
        <v/>
      </c>
      <c r="I57" s="482"/>
      <c r="J57" s="483" t="str">
        <f aca="false">IF(AB57="","",AB57)</f>
        <v/>
      </c>
      <c r="K57" s="482"/>
      <c r="L57" s="484" t="str">
        <f aca="false">IF(AC57="","",AC57)</f>
        <v/>
      </c>
      <c r="M57" s="482"/>
      <c r="N57" s="483" t="str">
        <f aca="false">IF(AD57="","",AD57)</f>
        <v/>
      </c>
      <c r="O57" s="482"/>
      <c r="P57" s="485" t="str">
        <f aca="false">IF(AE57="","",AE57)</f>
        <v/>
      </c>
      <c r="Q57" s="469" t="n">
        <f aca="false">IF(H57="",IF(G57="",0,2),1)</f>
        <v>0</v>
      </c>
      <c r="R57" s="469" t="n">
        <f aca="false">IF(J57="",IF(I57="",0,2),1)</f>
        <v>0</v>
      </c>
      <c r="S57" s="469" t="n">
        <f aca="false">IF(L57="",IF(K57="",0,2),1)</f>
        <v>0</v>
      </c>
      <c r="T57" s="469" t="n">
        <f aca="false">IF(N57="",IF(M57="",0,2),1)</f>
        <v>0</v>
      </c>
      <c r="U57" s="469" t="n">
        <f aca="false">IF(P57="",IF(O57="",0,2),1)</f>
        <v>0</v>
      </c>
      <c r="V57" s="469"/>
      <c r="W57" s="23"/>
      <c r="X57" s="469"/>
      <c r="Y57" s="469"/>
      <c r="Z57" s="441"/>
      <c r="AA57" s="441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  <c r="AL57" s="441"/>
      <c r="AM57" s="441"/>
      <c r="AN57" s="441"/>
      <c r="AO57" s="441"/>
      <c r="AP57" s="441"/>
      <c r="AQ57" s="442"/>
      <c r="AR57" s="441"/>
      <c r="AS57" s="441"/>
      <c r="AU57" s="441"/>
      <c r="AV57" s="441"/>
      <c r="AW57" s="441"/>
      <c r="AX57" s="441"/>
      <c r="AY57" s="441"/>
      <c r="AZ57" s="441"/>
      <c r="BA57" s="441"/>
      <c r="BB57" s="441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50" t="s">
        <v>219</v>
      </c>
      <c r="BS57" s="441" t="n">
        <v>0</v>
      </c>
      <c r="BT57" s="441" t="n">
        <v>0</v>
      </c>
      <c r="BU57" s="450" t="s">
        <v>220</v>
      </c>
      <c r="BV57" s="441" t="n">
        <v>0</v>
      </c>
      <c r="BW57" s="441" t="n">
        <v>0</v>
      </c>
      <c r="BX57" s="441"/>
      <c r="BY57" s="449"/>
      <c r="BZ57" s="449"/>
      <c r="CC57" s="433" t="str">
        <f aca="false">IF(CB57="","",VLOOKUP($CB57,$BE$5:$BZ$609,3,0))</f>
        <v/>
      </c>
      <c r="CD57" s="433" t="str">
        <f aca="false">IF(CB57="","",VLOOKUP($CB57,$BE$5:$BZ$609,4,0))</f>
        <v/>
      </c>
      <c r="CE57" s="433" t="str">
        <f aca="false">IF(CB57="","",VLOOKUP($CB57,$BE$5:$BZ$609,5,0))</f>
        <v/>
      </c>
      <c r="CF57" s="441" t="str">
        <f aca="false">IF(CB57="","",VLOOKUP($CB57,$BE$5:$BZ$609,6,0))</f>
        <v/>
      </c>
      <c r="CG57" s="441" t="str">
        <f aca="false">IF(CB57="","",VLOOKUP($CB57,$BE$5:$BZ$609,7,0))</f>
        <v/>
      </c>
      <c r="CH57" s="441" t="str">
        <f aca="false">IF(CB57="","",VLOOKUP($CB57,$BE$5:$BZ$609,8,0))</f>
        <v/>
      </c>
      <c r="CI57" s="441" t="str">
        <f aca="false">IF(CB57="","",VLOOKUP($CB57,$BE$5:$BZ$609,9,0))</f>
        <v/>
      </c>
      <c r="CJ57" s="441" t="str">
        <f aca="false">IF(CB57="","",VLOOKUP($CB57,$BE$5:$BZ$609,10,0))</f>
        <v/>
      </c>
      <c r="CK57" s="441" t="str">
        <f aca="false">IF(CB57="","",VLOOKUP($CB57,$BE$5:$BZ$609,11,0))</f>
        <v/>
      </c>
      <c r="CL57" s="441" t="str">
        <f aca="false">IF(CB57="","",VLOOKUP($CB57,$BE$5:$BZ$609,12,0))</f>
        <v/>
      </c>
      <c r="CM57" s="441" t="str">
        <f aca="false">IF(CB57="","",VLOOKUP($CB57,$BE$5:$BZ$609,13,0))</f>
        <v/>
      </c>
      <c r="CN57" s="441" t="str">
        <f aca="false">IF(CB57="","",VLOOKUP($CB57,$BE$5:$BZ$609,14,0))</f>
        <v/>
      </c>
      <c r="CO57" s="441" t="str">
        <f aca="false">IF(CB57="","",VLOOKUP($CB57,$BE$5:$BZ$609,15,0))</f>
        <v/>
      </c>
      <c r="CP57" s="441" t="str">
        <f aca="false">IF(CB57="","",VLOOKUP($CB57,$BE$5:$BZ$609,16,0))</f>
        <v/>
      </c>
      <c r="CQ57" s="441" t="str">
        <f aca="false">IF(CB57="","",VLOOKUP($CB57,$BE$5:$BZ$609,17,0))</f>
        <v/>
      </c>
      <c r="CR57" s="441" t="str">
        <f aca="false">IF(CB57="","",VLOOKUP($CB57,$BE$5:$BZ$609,18,0))</f>
        <v/>
      </c>
      <c r="CS57" s="441" t="str">
        <f aca="false">IF(CB57="","",VLOOKUP($CB57,$BE$5:$BZ$609,19,0))</f>
        <v/>
      </c>
      <c r="CT57" s="441"/>
      <c r="CU57" s="441"/>
      <c r="CV57" s="441"/>
      <c r="CW57" s="441"/>
      <c r="CX57" s="441"/>
      <c r="CY57" s="441"/>
    </row>
    <row r="58" customFormat="false" ht="13.5" hidden="false" customHeight="false" outlineLevel="0" collapsed="false">
      <c r="A58" s="479" t="n">
        <f aca="false">G58</f>
        <v>0</v>
      </c>
      <c r="B58" s="479" t="n">
        <f aca="false">I58</f>
        <v>0</v>
      </c>
      <c r="C58" s="479" t="n">
        <f aca="false">K58</f>
        <v>0</v>
      </c>
      <c r="D58" s="479" t="n">
        <f aca="false">M58</f>
        <v>0</v>
      </c>
      <c r="E58" s="457" t="n">
        <f aca="false">O58</f>
        <v>0</v>
      </c>
      <c r="F58" s="457"/>
      <c r="G58" s="486"/>
      <c r="H58" s="484" t="str">
        <f aca="false">IF(AA58="","",AA58)</f>
        <v/>
      </c>
      <c r="I58" s="482"/>
      <c r="J58" s="483" t="str">
        <f aca="false">IF(AB58="","",AB58)</f>
        <v/>
      </c>
      <c r="K58" s="482"/>
      <c r="L58" s="484" t="str">
        <f aca="false">IF(AC58="","",AC58)</f>
        <v/>
      </c>
      <c r="M58" s="482"/>
      <c r="N58" s="483" t="str">
        <f aca="false">IF(AD58="","",AD58)</f>
        <v/>
      </c>
      <c r="O58" s="482"/>
      <c r="P58" s="485" t="str">
        <f aca="false">IF(AE58="","",AE58)</f>
        <v/>
      </c>
      <c r="Q58" s="469" t="n">
        <f aca="false">IF(H58="",IF(G58="",0,2),1)</f>
        <v>0</v>
      </c>
      <c r="R58" s="469" t="n">
        <f aca="false">IF(J58="",IF(I58="",0,2),1)</f>
        <v>0</v>
      </c>
      <c r="S58" s="469" t="n">
        <f aca="false">IF(L58="",IF(K58="",0,2),1)</f>
        <v>0</v>
      </c>
      <c r="T58" s="469" t="n">
        <f aca="false">IF(N58="",IF(M58="",0,2),1)</f>
        <v>0</v>
      </c>
      <c r="U58" s="469" t="n">
        <f aca="false">IF(P58="",IF(O58="",0,2),1)</f>
        <v>0</v>
      </c>
      <c r="V58" s="469"/>
      <c r="W58" s="23"/>
      <c r="X58" s="469"/>
      <c r="Y58" s="469"/>
      <c r="Z58" s="441"/>
      <c r="AA58" s="441"/>
      <c r="AB58" s="441"/>
      <c r="AC58" s="441"/>
      <c r="AD58" s="441"/>
      <c r="AE58" s="441"/>
      <c r="AF58" s="441"/>
      <c r="AG58" s="441"/>
      <c r="AH58" s="441"/>
      <c r="AI58" s="441"/>
      <c r="AJ58" s="441"/>
      <c r="AK58" s="441"/>
      <c r="AL58" s="441"/>
      <c r="AM58" s="441"/>
      <c r="AN58" s="441"/>
      <c r="AO58" s="441"/>
      <c r="AP58" s="441"/>
      <c r="AQ58" s="442"/>
      <c r="AR58" s="441"/>
      <c r="AS58" s="441"/>
      <c r="AU58" s="441"/>
      <c r="AV58" s="441"/>
      <c r="AW58" s="441"/>
      <c r="AX58" s="441"/>
      <c r="AY58" s="441"/>
      <c r="AZ58" s="441"/>
      <c r="BA58" s="441"/>
      <c r="BB58" s="441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50" t="s">
        <v>212</v>
      </c>
      <c r="BS58" s="441" t="n">
        <v>0</v>
      </c>
      <c r="BT58" s="441" t="n">
        <v>0</v>
      </c>
      <c r="BU58" s="450" t="s">
        <v>221</v>
      </c>
      <c r="BV58" s="441" t="n">
        <v>0</v>
      </c>
      <c r="BW58" s="441" t="n">
        <v>0</v>
      </c>
      <c r="BX58" s="441"/>
      <c r="BY58" s="449"/>
      <c r="BZ58" s="449"/>
      <c r="CC58" s="433" t="str">
        <f aca="false">IF(CB58="","",VLOOKUP($CB58,$BE$5:$BZ$609,3,0))</f>
        <v/>
      </c>
      <c r="CD58" s="433" t="str">
        <f aca="false">IF(CB58="","",VLOOKUP($CB58,$BE$5:$BZ$609,4,0))</f>
        <v/>
      </c>
      <c r="CE58" s="433" t="str">
        <f aca="false">IF(CB58="","",VLOOKUP($CB58,$BE$5:$BZ$609,5,0))</f>
        <v/>
      </c>
      <c r="CF58" s="441" t="str">
        <f aca="false">IF(CB58="","",VLOOKUP($CB58,$BE$5:$BZ$609,6,0))</f>
        <v/>
      </c>
      <c r="CG58" s="441" t="str">
        <f aca="false">IF(CB58="","",VLOOKUP($CB58,$BE$5:$BZ$609,7,0))</f>
        <v/>
      </c>
      <c r="CH58" s="441" t="str">
        <f aca="false">IF(CB58="","",VLOOKUP($CB58,$BE$5:$BZ$609,8,0))</f>
        <v/>
      </c>
      <c r="CI58" s="441" t="str">
        <f aca="false">IF(CB58="","",VLOOKUP($CB58,$BE$5:$BZ$609,9,0))</f>
        <v/>
      </c>
      <c r="CJ58" s="441" t="str">
        <f aca="false">IF(CB58="","",VLOOKUP($CB58,$BE$5:$BZ$609,10,0))</f>
        <v/>
      </c>
      <c r="CK58" s="441" t="str">
        <f aca="false">IF(CB58="","",VLOOKUP($CB58,$BE$5:$BZ$609,11,0))</f>
        <v/>
      </c>
      <c r="CL58" s="441" t="str">
        <f aca="false">IF(CB58="","",VLOOKUP($CB58,$BE$5:$BZ$609,12,0))</f>
        <v/>
      </c>
      <c r="CM58" s="441" t="str">
        <f aca="false">IF(CB58="","",VLOOKUP($CB58,$BE$5:$BZ$609,13,0))</f>
        <v/>
      </c>
      <c r="CN58" s="441" t="str">
        <f aca="false">IF(CB58="","",VLOOKUP($CB58,$BE$5:$BZ$609,14,0))</f>
        <v/>
      </c>
      <c r="CO58" s="441" t="str">
        <f aca="false">IF(CB58="","",VLOOKUP($CB58,$BE$5:$BZ$609,15,0))</f>
        <v/>
      </c>
      <c r="CP58" s="441" t="str">
        <f aca="false">IF(CB58="","",VLOOKUP($CB58,$BE$5:$BZ$609,16,0))</f>
        <v/>
      </c>
      <c r="CQ58" s="441" t="str">
        <f aca="false">IF(CB58="","",VLOOKUP($CB58,$BE$5:$BZ$609,17,0))</f>
        <v/>
      </c>
      <c r="CR58" s="441" t="str">
        <f aca="false">IF(CB58="","",VLOOKUP($CB58,$BE$5:$BZ$609,18,0))</f>
        <v/>
      </c>
      <c r="CS58" s="441" t="str">
        <f aca="false">IF(CB58="","",VLOOKUP($CB58,$BE$5:$BZ$609,19,0))</f>
        <v/>
      </c>
      <c r="CT58" s="441"/>
      <c r="CU58" s="441"/>
      <c r="CV58" s="441"/>
      <c r="CW58" s="441"/>
      <c r="CX58" s="441"/>
      <c r="CY58" s="441"/>
    </row>
    <row r="59" customFormat="false" ht="13.5" hidden="false" customHeight="false" outlineLevel="0" collapsed="false">
      <c r="A59" s="479" t="n">
        <f aca="false">G59</f>
        <v>0</v>
      </c>
      <c r="B59" s="479" t="n">
        <f aca="false">I59</f>
        <v>0</v>
      </c>
      <c r="C59" s="479" t="n">
        <f aca="false">K59</f>
        <v>0</v>
      </c>
      <c r="D59" s="479" t="n">
        <f aca="false">M59</f>
        <v>0</v>
      </c>
      <c r="E59" s="457" t="n">
        <f aca="false">O59</f>
        <v>0</v>
      </c>
      <c r="F59" s="457"/>
      <c r="G59" s="486"/>
      <c r="H59" s="484" t="str">
        <f aca="false">IF(AA59="","",AA59)</f>
        <v/>
      </c>
      <c r="I59" s="482"/>
      <c r="J59" s="483" t="str">
        <f aca="false">IF(AB59="","",AB59)</f>
        <v/>
      </c>
      <c r="K59" s="482"/>
      <c r="L59" s="484" t="str">
        <f aca="false">IF(AC59="","",AC59)</f>
        <v/>
      </c>
      <c r="M59" s="482"/>
      <c r="N59" s="483" t="str">
        <f aca="false">IF(AD59="","",AD59)</f>
        <v/>
      </c>
      <c r="O59" s="482"/>
      <c r="P59" s="485" t="str">
        <f aca="false">IF(AE59="","",AE59)</f>
        <v/>
      </c>
      <c r="Q59" s="469" t="n">
        <f aca="false">IF(H59="",IF(G59="",0,2),1)</f>
        <v>0</v>
      </c>
      <c r="R59" s="469" t="n">
        <f aca="false">IF(J59="",IF(I59="",0,2),1)</f>
        <v>0</v>
      </c>
      <c r="S59" s="469" t="n">
        <f aca="false">IF(L59="",IF(K59="",0,2),1)</f>
        <v>0</v>
      </c>
      <c r="T59" s="469" t="n">
        <f aca="false">IF(N59="",IF(M59="",0,2),1)</f>
        <v>0</v>
      </c>
      <c r="U59" s="469" t="n">
        <f aca="false">IF(P59="",IF(O59="",0,2),1)</f>
        <v>0</v>
      </c>
      <c r="V59" s="469"/>
      <c r="W59" s="23"/>
      <c r="X59" s="469"/>
      <c r="Y59" s="469"/>
      <c r="Z59" s="441"/>
      <c r="AA59" s="441"/>
      <c r="AB59" s="441"/>
      <c r="AC59" s="441"/>
      <c r="AD59" s="441"/>
      <c r="AE59" s="441"/>
      <c r="AF59" s="441"/>
      <c r="AG59" s="441"/>
      <c r="AH59" s="441"/>
      <c r="AI59" s="441"/>
      <c r="AJ59" s="441"/>
      <c r="AK59" s="441"/>
      <c r="AL59" s="441"/>
      <c r="AM59" s="441"/>
      <c r="AN59" s="441"/>
      <c r="AO59" s="441"/>
      <c r="AP59" s="441"/>
      <c r="AQ59" s="442"/>
      <c r="AR59" s="441"/>
      <c r="AS59" s="441"/>
      <c r="AU59" s="441"/>
      <c r="AV59" s="441"/>
      <c r="AW59" s="441"/>
      <c r="AX59" s="441"/>
      <c r="AY59" s="441"/>
      <c r="AZ59" s="441"/>
      <c r="BA59" s="441"/>
      <c r="BB59" s="441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50" t="s">
        <v>213</v>
      </c>
      <c r="BS59" s="441" t="n">
        <v>0</v>
      </c>
      <c r="BT59" s="441" t="n">
        <v>0</v>
      </c>
      <c r="BU59" s="450" t="s">
        <v>216</v>
      </c>
      <c r="BV59" s="441" t="n">
        <v>0</v>
      </c>
      <c r="BW59" s="441" t="n">
        <v>0</v>
      </c>
      <c r="BX59" s="441"/>
      <c r="BY59" s="449"/>
      <c r="BZ59" s="449"/>
      <c r="CC59" s="433" t="str">
        <f aca="false">IF(CB59="","",VLOOKUP($CB59,$BE$5:$BZ$609,3,0))</f>
        <v/>
      </c>
      <c r="CD59" s="433" t="str">
        <f aca="false">IF(CB59="","",VLOOKUP($CB59,$BE$5:$BZ$609,4,0))</f>
        <v/>
      </c>
      <c r="CE59" s="433" t="str">
        <f aca="false">IF(CB59="","",VLOOKUP($CB59,$BE$5:$BZ$609,5,0))</f>
        <v/>
      </c>
      <c r="CF59" s="441" t="str">
        <f aca="false">IF(CB59="","",VLOOKUP($CB59,$BE$5:$BZ$609,6,0))</f>
        <v/>
      </c>
      <c r="CG59" s="441" t="str">
        <f aca="false">IF(CB59="","",VLOOKUP($CB59,$BE$5:$BZ$609,7,0))</f>
        <v/>
      </c>
      <c r="CH59" s="441" t="str">
        <f aca="false">IF(CB59="","",VLOOKUP($CB59,$BE$5:$BZ$609,8,0))</f>
        <v/>
      </c>
      <c r="CI59" s="441" t="str">
        <f aca="false">IF(CB59="","",VLOOKUP($CB59,$BE$5:$BZ$609,9,0))</f>
        <v/>
      </c>
      <c r="CJ59" s="441" t="str">
        <f aca="false">IF(CB59="","",VLOOKUP($CB59,$BE$5:$BZ$609,10,0))</f>
        <v/>
      </c>
      <c r="CK59" s="441" t="str">
        <f aca="false">IF(CB59="","",VLOOKUP($CB59,$BE$5:$BZ$609,11,0))</f>
        <v/>
      </c>
      <c r="CL59" s="441" t="str">
        <f aca="false">IF(CB59="","",VLOOKUP($CB59,$BE$5:$BZ$609,12,0))</f>
        <v/>
      </c>
      <c r="CM59" s="441" t="str">
        <f aca="false">IF(CB59="","",VLOOKUP($CB59,$BE$5:$BZ$609,13,0))</f>
        <v/>
      </c>
      <c r="CN59" s="441" t="str">
        <f aca="false">IF(CB59="","",VLOOKUP($CB59,$BE$5:$BZ$609,14,0))</f>
        <v/>
      </c>
      <c r="CO59" s="441" t="str">
        <f aca="false">IF(CB59="","",VLOOKUP($CB59,$BE$5:$BZ$609,15,0))</f>
        <v/>
      </c>
      <c r="CP59" s="441" t="str">
        <f aca="false">IF(CB59="","",VLOOKUP($CB59,$BE$5:$BZ$609,16,0))</f>
        <v/>
      </c>
      <c r="CQ59" s="441" t="str">
        <f aca="false">IF(CB59="","",VLOOKUP($CB59,$BE$5:$BZ$609,17,0))</f>
        <v/>
      </c>
      <c r="CR59" s="441" t="str">
        <f aca="false">IF(CB59="","",VLOOKUP($CB59,$BE$5:$BZ$609,18,0))</f>
        <v/>
      </c>
      <c r="CS59" s="441" t="str">
        <f aca="false">IF(CB59="","",VLOOKUP($CB59,$BE$5:$BZ$609,19,0))</f>
        <v/>
      </c>
      <c r="CT59" s="441"/>
      <c r="CU59" s="441"/>
      <c r="CV59" s="441"/>
      <c r="CW59" s="441"/>
      <c r="CX59" s="441"/>
      <c r="CY59" s="441"/>
    </row>
    <row r="60" customFormat="false" ht="13.5" hidden="false" customHeight="false" outlineLevel="0" collapsed="false">
      <c r="A60" s="479" t="n">
        <f aca="false">G60</f>
        <v>0</v>
      </c>
      <c r="B60" s="479" t="n">
        <f aca="false">I60</f>
        <v>0</v>
      </c>
      <c r="C60" s="479" t="n">
        <f aca="false">K60</f>
        <v>0</v>
      </c>
      <c r="D60" s="479" t="n">
        <f aca="false">M60</f>
        <v>0</v>
      </c>
      <c r="E60" s="457" t="n">
        <f aca="false">O60</f>
        <v>0</v>
      </c>
      <c r="F60" s="457"/>
      <c r="G60" s="486"/>
      <c r="H60" s="484" t="str">
        <f aca="false">IF(AA60="","",AA60)</f>
        <v/>
      </c>
      <c r="I60" s="482"/>
      <c r="J60" s="483" t="str">
        <f aca="false">IF(AB60="","",AB60)</f>
        <v/>
      </c>
      <c r="K60" s="482"/>
      <c r="L60" s="484" t="str">
        <f aca="false">IF(AC60="","",AC60)</f>
        <v/>
      </c>
      <c r="M60" s="482"/>
      <c r="N60" s="483" t="str">
        <f aca="false">IF(AD60="","",AD60)</f>
        <v/>
      </c>
      <c r="O60" s="482"/>
      <c r="P60" s="485" t="str">
        <f aca="false">IF(AE60="","",AE60)</f>
        <v/>
      </c>
      <c r="Q60" s="469" t="n">
        <f aca="false">IF(H60="",IF(G60="",0,2),1)</f>
        <v>0</v>
      </c>
      <c r="R60" s="469" t="n">
        <f aca="false">IF(J60="",IF(I60="",0,2),1)</f>
        <v>0</v>
      </c>
      <c r="S60" s="469" t="n">
        <f aca="false">IF(L60="",IF(K60="",0,2),1)</f>
        <v>0</v>
      </c>
      <c r="T60" s="469" t="n">
        <f aca="false">IF(N60="",IF(M60="",0,2),1)</f>
        <v>0</v>
      </c>
      <c r="U60" s="469" t="n">
        <f aca="false">IF(P60="",IF(O60="",0,2),1)</f>
        <v>0</v>
      </c>
      <c r="V60" s="469"/>
      <c r="W60" s="23"/>
      <c r="X60" s="469"/>
      <c r="Y60" s="469"/>
      <c r="Z60" s="441"/>
      <c r="AA60" s="441"/>
      <c r="AB60" s="441"/>
      <c r="AC60" s="441"/>
      <c r="AD60" s="441"/>
      <c r="AE60" s="441"/>
      <c r="AF60" s="441"/>
      <c r="AG60" s="441"/>
      <c r="AH60" s="441"/>
      <c r="AI60" s="441"/>
      <c r="AJ60" s="441"/>
      <c r="AK60" s="441"/>
      <c r="AL60" s="441"/>
      <c r="AM60" s="441"/>
      <c r="AN60" s="441"/>
      <c r="AO60" s="441"/>
      <c r="AP60" s="441"/>
      <c r="AQ60" s="442"/>
      <c r="AR60" s="441"/>
      <c r="AS60" s="441"/>
      <c r="AU60" s="441"/>
      <c r="AV60" s="441"/>
      <c r="AW60" s="441"/>
      <c r="AX60" s="441"/>
      <c r="AY60" s="441"/>
      <c r="AZ60" s="441"/>
      <c r="BA60" s="441"/>
      <c r="BB60" s="441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50" t="s">
        <v>217</v>
      </c>
      <c r="BS60" s="441" t="n">
        <v>0</v>
      </c>
      <c r="BT60" s="441" t="n">
        <v>0</v>
      </c>
      <c r="BU60" s="450" t="s">
        <v>218</v>
      </c>
      <c r="BV60" s="441" t="n">
        <v>0</v>
      </c>
      <c r="BW60" s="441" t="n">
        <v>0</v>
      </c>
      <c r="BX60" s="441"/>
      <c r="BY60" s="449"/>
      <c r="BZ60" s="449"/>
      <c r="CC60" s="433" t="str">
        <f aca="false">IF(CB60="","",VLOOKUP($CB60,$BE$5:$BZ$609,3,0))</f>
        <v/>
      </c>
      <c r="CD60" s="433" t="str">
        <f aca="false">IF(CB60="","",VLOOKUP($CB60,$BE$5:$BZ$609,4,0))</f>
        <v/>
      </c>
      <c r="CE60" s="433" t="str">
        <f aca="false">IF(CB60="","",VLOOKUP($CB60,$BE$5:$BZ$609,5,0))</f>
        <v/>
      </c>
      <c r="CF60" s="441" t="str">
        <f aca="false">IF(CB60="","",VLOOKUP($CB60,$BE$5:$BZ$609,6,0))</f>
        <v/>
      </c>
      <c r="CG60" s="441" t="str">
        <f aca="false">IF(CB60="","",VLOOKUP($CB60,$BE$5:$BZ$609,7,0))</f>
        <v/>
      </c>
      <c r="CH60" s="441" t="str">
        <f aca="false">IF(CB60="","",VLOOKUP($CB60,$BE$5:$BZ$609,8,0))</f>
        <v/>
      </c>
      <c r="CI60" s="441" t="str">
        <f aca="false">IF(CB60="","",VLOOKUP($CB60,$BE$5:$BZ$609,9,0))</f>
        <v/>
      </c>
      <c r="CJ60" s="441" t="str">
        <f aca="false">IF(CB60="","",VLOOKUP($CB60,$BE$5:$BZ$609,10,0))</f>
        <v/>
      </c>
      <c r="CK60" s="441" t="str">
        <f aca="false">IF(CB60="","",VLOOKUP($CB60,$BE$5:$BZ$609,11,0))</f>
        <v/>
      </c>
      <c r="CL60" s="441" t="str">
        <f aca="false">IF(CB60="","",VLOOKUP($CB60,$BE$5:$BZ$609,12,0))</f>
        <v/>
      </c>
      <c r="CM60" s="441" t="str">
        <f aca="false">IF(CB60="","",VLOOKUP($CB60,$BE$5:$BZ$609,13,0))</f>
        <v/>
      </c>
      <c r="CN60" s="441" t="str">
        <f aca="false">IF(CB60="","",VLOOKUP($CB60,$BE$5:$BZ$609,14,0))</f>
        <v/>
      </c>
      <c r="CO60" s="441" t="str">
        <f aca="false">IF(CB60="","",VLOOKUP($CB60,$BE$5:$BZ$609,15,0))</f>
        <v/>
      </c>
      <c r="CP60" s="441" t="str">
        <f aca="false">IF(CB60="","",VLOOKUP($CB60,$BE$5:$BZ$609,16,0))</f>
        <v/>
      </c>
      <c r="CQ60" s="441" t="str">
        <f aca="false">IF(CB60="","",VLOOKUP($CB60,$BE$5:$BZ$609,17,0))</f>
        <v/>
      </c>
      <c r="CR60" s="441" t="str">
        <f aca="false">IF(CB60="","",VLOOKUP($CB60,$BE$5:$BZ$609,18,0))</f>
        <v/>
      </c>
      <c r="CS60" s="441" t="str">
        <f aca="false">IF(CB60="","",VLOOKUP($CB60,$BE$5:$BZ$609,19,0))</f>
        <v/>
      </c>
      <c r="CT60" s="441"/>
      <c r="CU60" s="441"/>
      <c r="CV60" s="441"/>
      <c r="CW60" s="441"/>
      <c r="CX60" s="441"/>
      <c r="CY60" s="441"/>
    </row>
    <row r="61" customFormat="false" ht="13.5" hidden="false" customHeight="false" outlineLevel="0" collapsed="false">
      <c r="A61" s="479" t="n">
        <f aca="false">G61</f>
        <v>0</v>
      </c>
      <c r="B61" s="479" t="n">
        <f aca="false">I61</f>
        <v>0</v>
      </c>
      <c r="C61" s="479" t="n">
        <f aca="false">K61</f>
        <v>0</v>
      </c>
      <c r="D61" s="479" t="n">
        <f aca="false">M61</f>
        <v>0</v>
      </c>
      <c r="E61" s="457" t="n">
        <f aca="false">O61</f>
        <v>0</v>
      </c>
      <c r="F61" s="457"/>
      <c r="G61" s="486"/>
      <c r="H61" s="484" t="str">
        <f aca="false">IF(AA61="","",AA61)</f>
        <v/>
      </c>
      <c r="I61" s="482"/>
      <c r="J61" s="483" t="str">
        <f aca="false">IF(AB61="","",AB61)</f>
        <v/>
      </c>
      <c r="K61" s="482"/>
      <c r="L61" s="484" t="str">
        <f aca="false">IF(AC61="","",AC61)</f>
        <v/>
      </c>
      <c r="M61" s="482"/>
      <c r="N61" s="483" t="str">
        <f aca="false">IF(AD61="","",AD61)</f>
        <v/>
      </c>
      <c r="O61" s="482"/>
      <c r="P61" s="485" t="str">
        <f aca="false">IF(AE61="","",AE61)</f>
        <v/>
      </c>
      <c r="Q61" s="469" t="n">
        <f aca="false">IF(H61="",IF(G61="",0,2),1)</f>
        <v>0</v>
      </c>
      <c r="R61" s="469" t="n">
        <f aca="false">IF(J61="",IF(I61="",0,2),1)</f>
        <v>0</v>
      </c>
      <c r="S61" s="469" t="n">
        <f aca="false">IF(L61="",IF(K61="",0,2),1)</f>
        <v>0</v>
      </c>
      <c r="T61" s="469" t="n">
        <f aca="false">IF(N61="",IF(M61="",0,2),1)</f>
        <v>0</v>
      </c>
      <c r="U61" s="469" t="n">
        <f aca="false">IF(P61="",IF(O61="",0,2),1)</f>
        <v>0</v>
      </c>
      <c r="V61" s="469"/>
      <c r="W61" s="23"/>
      <c r="X61" s="469"/>
      <c r="Y61" s="469"/>
      <c r="Z61" s="441"/>
      <c r="AA61" s="441"/>
      <c r="AB61" s="441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  <c r="AO61" s="441"/>
      <c r="AP61" s="441"/>
      <c r="AQ61" s="442"/>
      <c r="AR61" s="441"/>
      <c r="AS61" s="441"/>
      <c r="AU61" s="441"/>
      <c r="AV61" s="441"/>
      <c r="AW61" s="441"/>
      <c r="AX61" s="441"/>
      <c r="AY61" s="441"/>
      <c r="AZ61" s="441"/>
      <c r="BA61" s="441"/>
      <c r="BB61" s="441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50" t="s">
        <v>212</v>
      </c>
      <c r="BS61" s="441" t="n">
        <v>0</v>
      </c>
      <c r="BT61" s="441" t="n">
        <v>0</v>
      </c>
      <c r="BU61" s="450" t="s">
        <v>220</v>
      </c>
      <c r="BV61" s="441" t="n">
        <v>0</v>
      </c>
      <c r="BW61" s="441" t="n">
        <v>0</v>
      </c>
      <c r="BX61" s="441"/>
      <c r="BY61" s="449"/>
      <c r="BZ61" s="449"/>
      <c r="CC61" s="433" t="str">
        <f aca="false">IF(CB61="","",VLOOKUP($CB61,$BE$5:$BZ$609,3,0))</f>
        <v/>
      </c>
      <c r="CD61" s="433" t="str">
        <f aca="false">IF(CB61="","",VLOOKUP($CB61,$BE$5:$BZ$609,4,0))</f>
        <v/>
      </c>
      <c r="CE61" s="433" t="str">
        <f aca="false">IF(CB61="","",VLOOKUP($CB61,$BE$5:$BZ$609,5,0))</f>
        <v/>
      </c>
      <c r="CF61" s="441" t="str">
        <f aca="false">IF(CB61="","",VLOOKUP($CB61,$BE$5:$BZ$609,6,0))</f>
        <v/>
      </c>
      <c r="CG61" s="441" t="str">
        <f aca="false">IF(CB61="","",VLOOKUP($CB61,$BE$5:$BZ$609,7,0))</f>
        <v/>
      </c>
      <c r="CH61" s="441" t="str">
        <f aca="false">IF(CB61="","",VLOOKUP($CB61,$BE$5:$BZ$609,8,0))</f>
        <v/>
      </c>
      <c r="CI61" s="441" t="str">
        <f aca="false">IF(CB61="","",VLOOKUP($CB61,$BE$5:$BZ$609,9,0))</f>
        <v/>
      </c>
      <c r="CJ61" s="441" t="str">
        <f aca="false">IF(CB61="","",VLOOKUP($CB61,$BE$5:$BZ$609,10,0))</f>
        <v/>
      </c>
      <c r="CK61" s="441" t="str">
        <f aca="false">IF(CB61="","",VLOOKUP($CB61,$BE$5:$BZ$609,11,0))</f>
        <v/>
      </c>
      <c r="CL61" s="441" t="str">
        <f aca="false">IF(CB61="","",VLOOKUP($CB61,$BE$5:$BZ$609,12,0))</f>
        <v/>
      </c>
      <c r="CM61" s="441" t="str">
        <f aca="false">IF(CB61="","",VLOOKUP($CB61,$BE$5:$BZ$609,13,0))</f>
        <v/>
      </c>
      <c r="CN61" s="441" t="str">
        <f aca="false">IF(CB61="","",VLOOKUP($CB61,$BE$5:$BZ$609,14,0))</f>
        <v/>
      </c>
      <c r="CO61" s="441" t="str">
        <f aca="false">IF(CB61="","",VLOOKUP($CB61,$BE$5:$BZ$609,15,0))</f>
        <v/>
      </c>
      <c r="CP61" s="441" t="str">
        <f aca="false">IF(CB61="","",VLOOKUP($CB61,$BE$5:$BZ$609,16,0))</f>
        <v/>
      </c>
      <c r="CQ61" s="441" t="str">
        <f aca="false">IF(CB61="","",VLOOKUP($CB61,$BE$5:$BZ$609,17,0))</f>
        <v/>
      </c>
      <c r="CR61" s="441" t="str">
        <f aca="false">IF(CB61="","",VLOOKUP($CB61,$BE$5:$BZ$609,18,0))</f>
        <v/>
      </c>
      <c r="CS61" s="441" t="str">
        <f aca="false">IF(CB61="","",VLOOKUP($CB61,$BE$5:$BZ$609,19,0))</f>
        <v/>
      </c>
      <c r="CT61" s="441"/>
      <c r="CU61" s="441"/>
      <c r="CV61" s="441"/>
      <c r="CW61" s="441"/>
      <c r="CX61" s="441"/>
      <c r="CY61" s="441"/>
    </row>
    <row r="62" customFormat="false" ht="13.5" hidden="false" customHeight="false" outlineLevel="0" collapsed="false">
      <c r="A62" s="479" t="n">
        <f aca="false">G62</f>
        <v>0</v>
      </c>
      <c r="B62" s="479" t="n">
        <f aca="false">I62</f>
        <v>0</v>
      </c>
      <c r="C62" s="479" t="n">
        <f aca="false">K62</f>
        <v>0</v>
      </c>
      <c r="D62" s="479" t="n">
        <f aca="false">M62</f>
        <v>0</v>
      </c>
      <c r="E62" s="457" t="n">
        <f aca="false">O62</f>
        <v>0</v>
      </c>
      <c r="F62" s="457"/>
      <c r="G62" s="486"/>
      <c r="H62" s="484" t="str">
        <f aca="false">IF(AA62="","",AA62)</f>
        <v/>
      </c>
      <c r="I62" s="482"/>
      <c r="J62" s="483" t="str">
        <f aca="false">IF(AB62="","",AB62)</f>
        <v/>
      </c>
      <c r="K62" s="482"/>
      <c r="L62" s="484" t="str">
        <f aca="false">IF(AC62="","",AC62)</f>
        <v/>
      </c>
      <c r="M62" s="482"/>
      <c r="N62" s="483" t="str">
        <f aca="false">IF(AD62="","",AD62)</f>
        <v/>
      </c>
      <c r="O62" s="482"/>
      <c r="P62" s="485" t="str">
        <f aca="false">IF(AE62="","",AE62)</f>
        <v/>
      </c>
      <c r="Q62" s="469" t="n">
        <f aca="false">IF(H62="",IF(G62="",0,2),1)</f>
        <v>0</v>
      </c>
      <c r="R62" s="469" t="n">
        <f aca="false">IF(J62="",IF(I62="",0,2),1)</f>
        <v>0</v>
      </c>
      <c r="S62" s="469" t="n">
        <f aca="false">IF(L62="",IF(K62="",0,2),1)</f>
        <v>0</v>
      </c>
      <c r="T62" s="469" t="n">
        <f aca="false">IF(N62="",IF(M62="",0,2),1)</f>
        <v>0</v>
      </c>
      <c r="U62" s="469" t="n">
        <f aca="false">IF(P62="",IF(O62="",0,2),1)</f>
        <v>0</v>
      </c>
      <c r="V62" s="469"/>
      <c r="W62" s="23"/>
      <c r="X62" s="469"/>
      <c r="Y62" s="469"/>
      <c r="Z62" s="441"/>
      <c r="AA62" s="441"/>
      <c r="AB62" s="441"/>
      <c r="AC62" s="441"/>
      <c r="AD62" s="441"/>
      <c r="AE62" s="441"/>
      <c r="AF62" s="441"/>
      <c r="AG62" s="441"/>
      <c r="AH62" s="441"/>
      <c r="AI62" s="441"/>
      <c r="AJ62" s="441"/>
      <c r="AK62" s="441"/>
      <c r="AL62" s="441"/>
      <c r="AM62" s="441"/>
      <c r="AN62" s="441"/>
      <c r="AO62" s="441"/>
      <c r="AP62" s="441"/>
      <c r="AQ62" s="442"/>
      <c r="AR62" s="441"/>
      <c r="AS62" s="441"/>
      <c r="AU62" s="441"/>
      <c r="AV62" s="441"/>
      <c r="AW62" s="441"/>
      <c r="AX62" s="441"/>
      <c r="AY62" s="441"/>
      <c r="AZ62" s="441"/>
      <c r="BA62" s="441"/>
      <c r="BB62" s="441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50" t="s">
        <v>216</v>
      </c>
      <c r="BS62" s="441" t="n">
        <v>0</v>
      </c>
      <c r="BT62" s="441" t="n">
        <v>0</v>
      </c>
      <c r="BU62" s="450" t="s">
        <v>221</v>
      </c>
      <c r="BV62" s="441" t="n">
        <v>0</v>
      </c>
      <c r="BW62" s="441" t="n">
        <v>0</v>
      </c>
      <c r="BX62" s="441"/>
      <c r="BY62" s="449"/>
      <c r="BZ62" s="449"/>
      <c r="CC62" s="433" t="str">
        <f aca="false">IF(CB62="","",VLOOKUP($CB62,$BE$5:$BZ$609,3,0))</f>
        <v/>
      </c>
      <c r="CD62" s="433" t="str">
        <f aca="false">IF(CB62="","",VLOOKUP($CB62,$BE$5:$BZ$609,4,0))</f>
        <v/>
      </c>
      <c r="CE62" s="433" t="str">
        <f aca="false">IF(CB62="","",VLOOKUP($CB62,$BE$5:$BZ$609,5,0))</f>
        <v/>
      </c>
      <c r="CF62" s="441" t="str">
        <f aca="false">IF(CB62="","",VLOOKUP($CB62,$BE$5:$BZ$609,6,0))</f>
        <v/>
      </c>
      <c r="CG62" s="441" t="str">
        <f aca="false">IF(CB62="","",VLOOKUP($CB62,$BE$5:$BZ$609,7,0))</f>
        <v/>
      </c>
      <c r="CH62" s="441" t="str">
        <f aca="false">IF(CB62="","",VLOOKUP($CB62,$BE$5:$BZ$609,8,0))</f>
        <v/>
      </c>
      <c r="CI62" s="441" t="str">
        <f aca="false">IF(CB62="","",VLOOKUP($CB62,$BE$5:$BZ$609,9,0))</f>
        <v/>
      </c>
      <c r="CJ62" s="441" t="str">
        <f aca="false">IF(CB62="","",VLOOKUP($CB62,$BE$5:$BZ$609,10,0))</f>
        <v/>
      </c>
      <c r="CK62" s="441" t="str">
        <f aca="false">IF(CB62="","",VLOOKUP($CB62,$BE$5:$BZ$609,11,0))</f>
        <v/>
      </c>
      <c r="CL62" s="441" t="str">
        <f aca="false">IF(CB62="","",VLOOKUP($CB62,$BE$5:$BZ$609,12,0))</f>
        <v/>
      </c>
      <c r="CM62" s="441" t="str">
        <f aca="false">IF(CB62="","",VLOOKUP($CB62,$BE$5:$BZ$609,13,0))</f>
        <v/>
      </c>
      <c r="CN62" s="441" t="str">
        <f aca="false">IF(CB62="","",VLOOKUP($CB62,$BE$5:$BZ$609,14,0))</f>
        <v/>
      </c>
      <c r="CO62" s="441" t="str">
        <f aca="false">IF(CB62="","",VLOOKUP($CB62,$BE$5:$BZ$609,15,0))</f>
        <v/>
      </c>
      <c r="CP62" s="441" t="str">
        <f aca="false">IF(CB62="","",VLOOKUP($CB62,$BE$5:$BZ$609,16,0))</f>
        <v/>
      </c>
      <c r="CQ62" s="441" t="str">
        <f aca="false">IF(CB62="","",VLOOKUP($CB62,$BE$5:$BZ$609,17,0))</f>
        <v/>
      </c>
      <c r="CR62" s="441" t="str">
        <f aca="false">IF(CB62="","",VLOOKUP($CB62,$BE$5:$BZ$609,18,0))</f>
        <v/>
      </c>
      <c r="CS62" s="441" t="str">
        <f aca="false">IF(CB62="","",VLOOKUP($CB62,$BE$5:$BZ$609,19,0))</f>
        <v/>
      </c>
      <c r="CT62" s="441"/>
      <c r="CU62" s="441"/>
      <c r="CV62" s="441"/>
      <c r="CW62" s="441"/>
      <c r="CX62" s="441"/>
      <c r="CY62" s="441"/>
    </row>
    <row r="63" customFormat="false" ht="13.5" hidden="false" customHeight="false" outlineLevel="0" collapsed="false">
      <c r="A63" s="479" t="n">
        <f aca="false">G63</f>
        <v>0</v>
      </c>
      <c r="B63" s="479" t="n">
        <f aca="false">I63</f>
        <v>0</v>
      </c>
      <c r="C63" s="479" t="n">
        <f aca="false">K63</f>
        <v>0</v>
      </c>
      <c r="D63" s="479" t="n">
        <f aca="false">M63</f>
        <v>0</v>
      </c>
      <c r="E63" s="457" t="n">
        <f aca="false">O63</f>
        <v>0</v>
      </c>
      <c r="F63" s="457"/>
      <c r="G63" s="486"/>
      <c r="H63" s="484" t="str">
        <f aca="false">IF(AA63="","",AA63)</f>
        <v/>
      </c>
      <c r="I63" s="482"/>
      <c r="J63" s="483" t="str">
        <f aca="false">IF(AB63="","",AB63)</f>
        <v/>
      </c>
      <c r="K63" s="482"/>
      <c r="L63" s="484" t="str">
        <f aca="false">IF(AC63="","",AC63)</f>
        <v/>
      </c>
      <c r="M63" s="482"/>
      <c r="N63" s="483" t="str">
        <f aca="false">IF(AD63="","",AD63)</f>
        <v/>
      </c>
      <c r="O63" s="482"/>
      <c r="P63" s="485" t="str">
        <f aca="false">IF(AE63="","",AE63)</f>
        <v/>
      </c>
      <c r="Q63" s="469" t="n">
        <f aca="false">IF(H63="",IF(G63="",0,2),1)</f>
        <v>0</v>
      </c>
      <c r="R63" s="469" t="n">
        <f aca="false">IF(J63="",IF(I63="",0,2),1)</f>
        <v>0</v>
      </c>
      <c r="S63" s="469" t="n">
        <f aca="false">IF(L63="",IF(K63="",0,2),1)</f>
        <v>0</v>
      </c>
      <c r="T63" s="469" t="n">
        <f aca="false">IF(N63="",IF(M63="",0,2),1)</f>
        <v>0</v>
      </c>
      <c r="U63" s="469" t="n">
        <f aca="false">IF(P63="",IF(O63="",0,2),1)</f>
        <v>0</v>
      </c>
      <c r="V63" s="469"/>
      <c r="W63" s="23"/>
      <c r="X63" s="469"/>
      <c r="Y63" s="469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441"/>
      <c r="AL63" s="441"/>
      <c r="AM63" s="441"/>
      <c r="AN63" s="441"/>
      <c r="AO63" s="441"/>
      <c r="AP63" s="441"/>
      <c r="AQ63" s="442"/>
      <c r="AR63" s="441"/>
      <c r="AS63" s="441"/>
      <c r="AU63" s="441"/>
      <c r="AV63" s="441"/>
      <c r="AW63" s="441"/>
      <c r="AX63" s="441"/>
      <c r="AY63" s="441"/>
      <c r="AZ63" s="441"/>
      <c r="BA63" s="441"/>
      <c r="BB63" s="441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50" t="s">
        <v>217</v>
      </c>
      <c r="BS63" s="441" t="n">
        <v>0</v>
      </c>
      <c r="BT63" s="441" t="n">
        <v>0</v>
      </c>
      <c r="BU63" s="450" t="s">
        <v>219</v>
      </c>
      <c r="BV63" s="441" t="n">
        <v>0</v>
      </c>
      <c r="BW63" s="441" t="n">
        <v>0</v>
      </c>
      <c r="BX63" s="441"/>
      <c r="BY63" s="449"/>
      <c r="BZ63" s="449"/>
      <c r="CC63" s="433" t="str">
        <f aca="false">IF(CB63="","",VLOOKUP($CB63,$BE$5:$BZ$609,3,0))</f>
        <v/>
      </c>
      <c r="CD63" s="433" t="str">
        <f aca="false">IF(CB63="","",VLOOKUP($CB63,$BE$5:$BZ$609,4,0))</f>
        <v/>
      </c>
      <c r="CE63" s="433" t="str">
        <f aca="false">IF(CB63="","",VLOOKUP($CB63,$BE$5:$BZ$609,5,0))</f>
        <v/>
      </c>
      <c r="CF63" s="441" t="str">
        <f aca="false">IF(CB63="","",VLOOKUP($CB63,$BE$5:$BZ$609,6,0))</f>
        <v/>
      </c>
      <c r="CG63" s="441" t="str">
        <f aca="false">IF(CB63="","",VLOOKUP($CB63,$BE$5:$BZ$609,7,0))</f>
        <v/>
      </c>
      <c r="CH63" s="441" t="str">
        <f aca="false">IF(CB63="","",VLOOKUP($CB63,$BE$5:$BZ$609,8,0))</f>
        <v/>
      </c>
      <c r="CI63" s="441" t="str">
        <f aca="false">IF(CB63="","",VLOOKUP($CB63,$BE$5:$BZ$609,9,0))</f>
        <v/>
      </c>
      <c r="CJ63" s="441" t="str">
        <f aca="false">IF(CB63="","",VLOOKUP($CB63,$BE$5:$BZ$609,10,0))</f>
        <v/>
      </c>
      <c r="CK63" s="441" t="str">
        <f aca="false">IF(CB63="","",VLOOKUP($CB63,$BE$5:$BZ$609,11,0))</f>
        <v/>
      </c>
      <c r="CL63" s="441" t="str">
        <f aca="false">IF(CB63="","",VLOOKUP($CB63,$BE$5:$BZ$609,12,0))</f>
        <v/>
      </c>
      <c r="CM63" s="441" t="str">
        <f aca="false">IF(CB63="","",VLOOKUP($CB63,$BE$5:$BZ$609,13,0))</f>
        <v/>
      </c>
      <c r="CN63" s="441" t="str">
        <f aca="false">IF(CB63="","",VLOOKUP($CB63,$BE$5:$BZ$609,14,0))</f>
        <v/>
      </c>
      <c r="CO63" s="441" t="str">
        <f aca="false">IF(CB63="","",VLOOKUP($CB63,$BE$5:$BZ$609,15,0))</f>
        <v/>
      </c>
      <c r="CP63" s="441" t="str">
        <f aca="false">IF(CB63="","",VLOOKUP($CB63,$BE$5:$BZ$609,16,0))</f>
        <v/>
      </c>
      <c r="CQ63" s="441" t="str">
        <f aca="false">IF(CB63="","",VLOOKUP($CB63,$BE$5:$BZ$609,17,0))</f>
        <v/>
      </c>
      <c r="CR63" s="441" t="str">
        <f aca="false">IF(CB63="","",VLOOKUP($CB63,$BE$5:$BZ$609,18,0))</f>
        <v/>
      </c>
      <c r="CS63" s="441" t="str">
        <f aca="false">IF(CB63="","",VLOOKUP($CB63,$BE$5:$BZ$609,19,0))</f>
        <v/>
      </c>
      <c r="CT63" s="441"/>
      <c r="CU63" s="441"/>
      <c r="CV63" s="441"/>
      <c r="CW63" s="441"/>
      <c r="CX63" s="441"/>
      <c r="CY63" s="441"/>
    </row>
    <row r="64" customFormat="false" ht="13.5" hidden="false" customHeight="false" outlineLevel="0" collapsed="false">
      <c r="A64" s="479" t="n">
        <f aca="false">G64</f>
        <v>0</v>
      </c>
      <c r="B64" s="479" t="n">
        <f aca="false">I64</f>
        <v>0</v>
      </c>
      <c r="C64" s="479" t="n">
        <f aca="false">K64</f>
        <v>0</v>
      </c>
      <c r="D64" s="479" t="n">
        <f aca="false">M64</f>
        <v>0</v>
      </c>
      <c r="E64" s="457" t="n">
        <f aca="false">O64</f>
        <v>0</v>
      </c>
      <c r="F64" s="457"/>
      <c r="G64" s="486"/>
      <c r="H64" s="484" t="str">
        <f aca="false">IF(AA64="","",AA64)</f>
        <v/>
      </c>
      <c r="I64" s="482"/>
      <c r="J64" s="483" t="str">
        <f aca="false">IF(AB64="","",AB64)</f>
        <v/>
      </c>
      <c r="K64" s="482"/>
      <c r="L64" s="484" t="str">
        <f aca="false">IF(AC64="","",AC64)</f>
        <v/>
      </c>
      <c r="M64" s="482"/>
      <c r="N64" s="483" t="str">
        <f aca="false">IF(AD64="","",AD64)</f>
        <v/>
      </c>
      <c r="O64" s="482"/>
      <c r="P64" s="485" t="str">
        <f aca="false">IF(AE64="","",AE64)</f>
        <v/>
      </c>
      <c r="Q64" s="469" t="n">
        <f aca="false">IF(H64="",IF(G64="",0,2),1)</f>
        <v>0</v>
      </c>
      <c r="R64" s="469" t="n">
        <f aca="false">IF(J64="",IF(I64="",0,2),1)</f>
        <v>0</v>
      </c>
      <c r="S64" s="469" t="n">
        <f aca="false">IF(L64="",IF(K64="",0,2),1)</f>
        <v>0</v>
      </c>
      <c r="T64" s="469" t="n">
        <f aca="false">IF(N64="",IF(M64="",0,2),1)</f>
        <v>0</v>
      </c>
      <c r="U64" s="469" t="n">
        <f aca="false">IF(P64="",IF(O64="",0,2),1)</f>
        <v>0</v>
      </c>
      <c r="V64" s="469"/>
      <c r="W64" s="23"/>
      <c r="X64" s="469"/>
      <c r="Y64" s="469"/>
      <c r="Z64" s="441"/>
      <c r="AA64" s="441"/>
      <c r="AB64" s="441"/>
      <c r="AC64" s="441"/>
      <c r="AD64" s="441"/>
      <c r="AE64" s="441"/>
      <c r="AF64" s="441"/>
      <c r="AG64" s="441"/>
      <c r="AH64" s="441"/>
      <c r="AI64" s="441"/>
      <c r="AJ64" s="441"/>
      <c r="AK64" s="441"/>
      <c r="AL64" s="441"/>
      <c r="AM64" s="441"/>
      <c r="AN64" s="441"/>
      <c r="AO64" s="441"/>
      <c r="AP64" s="441"/>
      <c r="AQ64" s="442"/>
      <c r="AR64" s="441"/>
      <c r="AS64" s="441"/>
      <c r="AU64" s="441"/>
      <c r="AV64" s="441"/>
      <c r="AW64" s="441"/>
      <c r="AX64" s="441"/>
      <c r="AY64" s="441"/>
      <c r="AZ64" s="441"/>
      <c r="BA64" s="441"/>
      <c r="BB64" s="441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50" t="s">
        <v>213</v>
      </c>
      <c r="BS64" s="441" t="n">
        <v>0</v>
      </c>
      <c r="BT64" s="441" t="n">
        <v>0</v>
      </c>
      <c r="BU64" s="450" t="s">
        <v>218</v>
      </c>
      <c r="BV64" s="441" t="n">
        <v>0</v>
      </c>
      <c r="BW64" s="441" t="n">
        <v>0</v>
      </c>
      <c r="BX64" s="441"/>
      <c r="BY64" s="449"/>
      <c r="BZ64" s="449"/>
      <c r="CC64" s="433" t="str">
        <f aca="false">IF(CB64="","",VLOOKUP($CB64,$BE$5:$BZ$609,3,0))</f>
        <v/>
      </c>
      <c r="CD64" s="433" t="str">
        <f aca="false">IF(CB64="","",VLOOKUP($CB64,$BE$5:$BZ$609,4,0))</f>
        <v/>
      </c>
      <c r="CE64" s="433" t="str">
        <f aca="false">IF(CB64="","",VLOOKUP($CB64,$BE$5:$BZ$609,5,0))</f>
        <v/>
      </c>
      <c r="CF64" s="441" t="str">
        <f aca="false">IF(CB64="","",VLOOKUP($CB64,$BE$5:$BZ$609,6,0))</f>
        <v/>
      </c>
      <c r="CG64" s="441" t="str">
        <f aca="false">IF(CB64="","",VLOOKUP($CB64,$BE$5:$BZ$609,7,0))</f>
        <v/>
      </c>
      <c r="CH64" s="441" t="str">
        <f aca="false">IF(CB64="","",VLOOKUP($CB64,$BE$5:$BZ$609,8,0))</f>
        <v/>
      </c>
      <c r="CI64" s="441" t="str">
        <f aca="false">IF(CB64="","",VLOOKUP($CB64,$BE$5:$BZ$609,9,0))</f>
        <v/>
      </c>
      <c r="CJ64" s="441" t="str">
        <f aca="false">IF(CB64="","",VLOOKUP($CB64,$BE$5:$BZ$609,10,0))</f>
        <v/>
      </c>
      <c r="CK64" s="441" t="str">
        <f aca="false">IF(CB64="","",VLOOKUP($CB64,$BE$5:$BZ$609,11,0))</f>
        <v/>
      </c>
      <c r="CL64" s="441" t="str">
        <f aca="false">IF(CB64="","",VLOOKUP($CB64,$BE$5:$BZ$609,12,0))</f>
        <v/>
      </c>
      <c r="CM64" s="441" t="str">
        <f aca="false">IF(CB64="","",VLOOKUP($CB64,$BE$5:$BZ$609,13,0))</f>
        <v/>
      </c>
      <c r="CN64" s="441" t="str">
        <f aca="false">IF(CB64="","",VLOOKUP($CB64,$BE$5:$BZ$609,14,0))</f>
        <v/>
      </c>
      <c r="CO64" s="441" t="str">
        <f aca="false">IF(CB64="","",VLOOKUP($CB64,$BE$5:$BZ$609,15,0))</f>
        <v/>
      </c>
      <c r="CP64" s="441" t="str">
        <f aca="false">IF(CB64="","",VLOOKUP($CB64,$BE$5:$BZ$609,16,0))</f>
        <v/>
      </c>
      <c r="CQ64" s="441" t="str">
        <f aca="false">IF(CB64="","",VLOOKUP($CB64,$BE$5:$BZ$609,17,0))</f>
        <v/>
      </c>
      <c r="CR64" s="441" t="str">
        <f aca="false">IF(CB64="","",VLOOKUP($CB64,$BE$5:$BZ$609,18,0))</f>
        <v/>
      </c>
      <c r="CS64" s="441" t="str">
        <f aca="false">IF(CB64="","",VLOOKUP($CB64,$BE$5:$BZ$609,19,0))</f>
        <v/>
      </c>
      <c r="CT64" s="441"/>
      <c r="CU64" s="441"/>
      <c r="CV64" s="441"/>
      <c r="CW64" s="441"/>
      <c r="CX64" s="441"/>
      <c r="CY64" s="441"/>
    </row>
    <row r="65" customFormat="false" ht="13.5" hidden="false" customHeight="false" outlineLevel="0" collapsed="false">
      <c r="A65" s="479" t="n">
        <f aca="false">G65</f>
        <v>0</v>
      </c>
      <c r="B65" s="479" t="n">
        <f aca="false">I65</f>
        <v>0</v>
      </c>
      <c r="C65" s="479" t="n">
        <f aca="false">K65</f>
        <v>0</v>
      </c>
      <c r="D65" s="479" t="n">
        <f aca="false">M65</f>
        <v>0</v>
      </c>
      <c r="E65" s="457" t="n">
        <f aca="false">O65</f>
        <v>0</v>
      </c>
      <c r="F65" s="457"/>
      <c r="G65" s="486"/>
      <c r="H65" s="484" t="str">
        <f aca="false">IF(AA65="","",AA65)</f>
        <v/>
      </c>
      <c r="I65" s="482"/>
      <c r="J65" s="483" t="str">
        <f aca="false">IF(AB65="","",AB65)</f>
        <v/>
      </c>
      <c r="K65" s="482"/>
      <c r="L65" s="484" t="str">
        <f aca="false">IF(AC65="","",AC65)</f>
        <v/>
      </c>
      <c r="M65" s="482"/>
      <c r="N65" s="483" t="str">
        <f aca="false">IF(AD65="","",AD65)</f>
        <v/>
      </c>
      <c r="O65" s="482"/>
      <c r="P65" s="485" t="str">
        <f aca="false">IF(AE65="","",AE65)</f>
        <v/>
      </c>
      <c r="Q65" s="469" t="n">
        <f aca="false">IF(H65="",IF(G65="",0,2),1)</f>
        <v>0</v>
      </c>
      <c r="R65" s="469" t="n">
        <f aca="false">IF(J65="",IF(I65="",0,2),1)</f>
        <v>0</v>
      </c>
      <c r="S65" s="469" t="n">
        <f aca="false">IF(L65="",IF(K65="",0,2),1)</f>
        <v>0</v>
      </c>
      <c r="T65" s="469" t="n">
        <f aca="false">IF(N65="",IF(M65="",0,2),1)</f>
        <v>0</v>
      </c>
      <c r="U65" s="469" t="n">
        <f aca="false">IF(P65="",IF(O65="",0,2),1)</f>
        <v>0</v>
      </c>
      <c r="V65" s="469"/>
      <c r="W65" s="23"/>
      <c r="X65" s="469"/>
      <c r="Y65" s="469"/>
      <c r="Z65" s="441"/>
      <c r="AA65" s="441"/>
      <c r="AB65" s="441"/>
      <c r="AC65" s="441"/>
      <c r="AD65" s="441"/>
      <c r="AE65" s="441"/>
      <c r="AF65" s="441"/>
      <c r="AG65" s="441"/>
      <c r="AH65" s="441"/>
      <c r="AI65" s="441"/>
      <c r="AJ65" s="441"/>
      <c r="AK65" s="441"/>
      <c r="AL65" s="441"/>
      <c r="AM65" s="441"/>
      <c r="AN65" s="441"/>
      <c r="AO65" s="441"/>
      <c r="AP65" s="441"/>
      <c r="AQ65" s="442"/>
      <c r="AR65" s="441"/>
      <c r="AS65" s="441"/>
      <c r="AU65" s="441"/>
      <c r="AV65" s="441"/>
      <c r="AW65" s="441"/>
      <c r="AX65" s="441"/>
      <c r="AY65" s="441"/>
      <c r="AZ65" s="441"/>
      <c r="BA65" s="441"/>
      <c r="BB65" s="441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50" t="s">
        <v>216</v>
      </c>
      <c r="BS65" s="441" t="n">
        <v>0</v>
      </c>
      <c r="BT65" s="441" t="n">
        <v>0</v>
      </c>
      <c r="BU65" s="450" t="s">
        <v>220</v>
      </c>
      <c r="BV65" s="441" t="n">
        <v>0</v>
      </c>
      <c r="BW65" s="441" t="n">
        <v>0</v>
      </c>
      <c r="BX65" s="441"/>
      <c r="BY65" s="449"/>
      <c r="BZ65" s="449"/>
      <c r="CC65" s="433" t="str">
        <f aca="false">IF(CB65="","",VLOOKUP($CB65,$BE$5:$BZ$609,3,0))</f>
        <v/>
      </c>
      <c r="CD65" s="433" t="str">
        <f aca="false">IF(CB65="","",VLOOKUP($CB65,$BE$5:$BZ$609,4,0))</f>
        <v/>
      </c>
      <c r="CE65" s="433" t="str">
        <f aca="false">IF(CB65="","",VLOOKUP($CB65,$BE$5:$BZ$609,5,0))</f>
        <v/>
      </c>
      <c r="CF65" s="441" t="str">
        <f aca="false">IF(CB65="","",VLOOKUP($CB65,$BE$5:$BZ$609,6,0))</f>
        <v/>
      </c>
      <c r="CG65" s="441" t="str">
        <f aca="false">IF(CB65="","",VLOOKUP($CB65,$BE$5:$BZ$609,7,0))</f>
        <v/>
      </c>
      <c r="CH65" s="441" t="str">
        <f aca="false">IF(CB65="","",VLOOKUP($CB65,$BE$5:$BZ$609,8,0))</f>
        <v/>
      </c>
      <c r="CI65" s="441" t="str">
        <f aca="false">IF(CB65="","",VLOOKUP($CB65,$BE$5:$BZ$609,9,0))</f>
        <v/>
      </c>
      <c r="CJ65" s="441" t="str">
        <f aca="false">IF(CB65="","",VLOOKUP($CB65,$BE$5:$BZ$609,10,0))</f>
        <v/>
      </c>
      <c r="CK65" s="441" t="str">
        <f aca="false">IF(CB65="","",VLOOKUP($CB65,$BE$5:$BZ$609,11,0))</f>
        <v/>
      </c>
      <c r="CL65" s="441" t="str">
        <f aca="false">IF(CB65="","",VLOOKUP($CB65,$BE$5:$BZ$609,12,0))</f>
        <v/>
      </c>
      <c r="CM65" s="441" t="str">
        <f aca="false">IF(CB65="","",VLOOKUP($CB65,$BE$5:$BZ$609,13,0))</f>
        <v/>
      </c>
      <c r="CN65" s="441" t="str">
        <f aca="false">IF(CB65="","",VLOOKUP($CB65,$BE$5:$BZ$609,14,0))</f>
        <v/>
      </c>
      <c r="CO65" s="441" t="str">
        <f aca="false">IF(CB65="","",VLOOKUP($CB65,$BE$5:$BZ$609,15,0))</f>
        <v/>
      </c>
      <c r="CP65" s="441" t="str">
        <f aca="false">IF(CB65="","",VLOOKUP($CB65,$BE$5:$BZ$609,16,0))</f>
        <v/>
      </c>
      <c r="CQ65" s="441" t="str">
        <f aca="false">IF(CB65="","",VLOOKUP($CB65,$BE$5:$BZ$609,17,0))</f>
        <v/>
      </c>
      <c r="CR65" s="441" t="str">
        <f aca="false">IF(CB65="","",VLOOKUP($CB65,$BE$5:$BZ$609,18,0))</f>
        <v/>
      </c>
      <c r="CS65" s="441" t="str">
        <f aca="false">IF(CB65="","",VLOOKUP($CB65,$BE$5:$BZ$609,19,0))</f>
        <v/>
      </c>
      <c r="CT65" s="441"/>
      <c r="CU65" s="441"/>
      <c r="CV65" s="441"/>
      <c r="CW65" s="441"/>
      <c r="CX65" s="441"/>
      <c r="CY65" s="441"/>
    </row>
    <row r="66" customFormat="false" ht="13.5" hidden="false" customHeight="false" outlineLevel="0" collapsed="false">
      <c r="A66" s="479" t="n">
        <f aca="false">G66</f>
        <v>0</v>
      </c>
      <c r="B66" s="479" t="n">
        <f aca="false">I66</f>
        <v>0</v>
      </c>
      <c r="C66" s="479" t="n">
        <f aca="false">K66</f>
        <v>0</v>
      </c>
      <c r="D66" s="479" t="n">
        <f aca="false">M66</f>
        <v>0</v>
      </c>
      <c r="E66" s="457" t="n">
        <f aca="false">O66</f>
        <v>0</v>
      </c>
      <c r="F66" s="457"/>
      <c r="G66" s="486"/>
      <c r="H66" s="484" t="str">
        <f aca="false">IF(AA66="","",AA66)</f>
        <v/>
      </c>
      <c r="I66" s="482"/>
      <c r="J66" s="483" t="str">
        <f aca="false">IF(AB66="","",AB66)</f>
        <v/>
      </c>
      <c r="K66" s="482"/>
      <c r="L66" s="484" t="str">
        <f aca="false">IF(AC66="","",AC66)</f>
        <v/>
      </c>
      <c r="M66" s="482"/>
      <c r="N66" s="483" t="str">
        <f aca="false">IF(AD66="","",AD66)</f>
        <v/>
      </c>
      <c r="O66" s="482"/>
      <c r="P66" s="485" t="str">
        <f aca="false">IF(AE66="","",AE66)</f>
        <v/>
      </c>
      <c r="Q66" s="469" t="n">
        <f aca="false">IF(H66="",IF(G66="",0,2),1)</f>
        <v>0</v>
      </c>
      <c r="R66" s="469" t="n">
        <f aca="false">IF(J66="",IF(I66="",0,2),1)</f>
        <v>0</v>
      </c>
      <c r="S66" s="469" t="n">
        <f aca="false">IF(L66="",IF(K66="",0,2),1)</f>
        <v>0</v>
      </c>
      <c r="T66" s="469" t="n">
        <f aca="false">IF(N66="",IF(M66="",0,2),1)</f>
        <v>0</v>
      </c>
      <c r="U66" s="469" t="n">
        <f aca="false">IF(P66="",IF(O66="",0,2),1)</f>
        <v>0</v>
      </c>
      <c r="V66" s="469"/>
      <c r="W66" s="23"/>
      <c r="X66" s="469"/>
      <c r="Y66" s="469"/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2"/>
      <c r="AR66" s="441"/>
      <c r="AS66" s="441"/>
      <c r="AU66" s="441"/>
      <c r="AV66" s="441"/>
      <c r="AW66" s="441"/>
      <c r="AX66" s="441"/>
      <c r="AY66" s="441"/>
      <c r="AZ66" s="441"/>
      <c r="BA66" s="441"/>
      <c r="BB66" s="441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50" t="s">
        <v>217</v>
      </c>
      <c r="BS66" s="441" t="n">
        <v>0</v>
      </c>
      <c r="BT66" s="441" t="n">
        <v>0</v>
      </c>
      <c r="BU66" s="450" t="s">
        <v>221</v>
      </c>
      <c r="BV66" s="441" t="n">
        <v>0</v>
      </c>
      <c r="BW66" s="441" t="n">
        <v>0</v>
      </c>
      <c r="BX66" s="441"/>
      <c r="BY66" s="449"/>
      <c r="BZ66" s="449"/>
      <c r="CC66" s="433" t="str">
        <f aca="false">IF(CB66="","",VLOOKUP($CB66,$BE$5:$BZ$609,3,0))</f>
        <v/>
      </c>
      <c r="CD66" s="433" t="str">
        <f aca="false">IF(CB66="","",VLOOKUP($CB66,$BE$5:$BZ$609,4,0))</f>
        <v/>
      </c>
      <c r="CE66" s="433" t="str">
        <f aca="false">IF(CB66="","",VLOOKUP($CB66,$BE$5:$BZ$609,5,0))</f>
        <v/>
      </c>
      <c r="CF66" s="441" t="str">
        <f aca="false">IF(CB66="","",VLOOKUP($CB66,$BE$5:$BZ$609,6,0))</f>
        <v/>
      </c>
      <c r="CG66" s="441" t="str">
        <f aca="false">IF(CB66="","",VLOOKUP($CB66,$BE$5:$BZ$609,7,0))</f>
        <v/>
      </c>
      <c r="CH66" s="441" t="str">
        <f aca="false">IF(CB66="","",VLOOKUP($CB66,$BE$5:$BZ$609,8,0))</f>
        <v/>
      </c>
      <c r="CI66" s="441" t="str">
        <f aca="false">IF(CB66="","",VLOOKUP($CB66,$BE$5:$BZ$609,9,0))</f>
        <v/>
      </c>
      <c r="CJ66" s="441" t="str">
        <f aca="false">IF(CB66="","",VLOOKUP($CB66,$BE$5:$BZ$609,10,0))</f>
        <v/>
      </c>
      <c r="CK66" s="441" t="str">
        <f aca="false">IF(CB66="","",VLOOKUP($CB66,$BE$5:$BZ$609,11,0))</f>
        <v/>
      </c>
      <c r="CL66" s="441" t="str">
        <f aca="false">IF(CB66="","",VLOOKUP($CB66,$BE$5:$BZ$609,12,0))</f>
        <v/>
      </c>
      <c r="CM66" s="441" t="str">
        <f aca="false">IF(CB66="","",VLOOKUP($CB66,$BE$5:$BZ$609,13,0))</f>
        <v/>
      </c>
      <c r="CN66" s="441" t="str">
        <f aca="false">IF(CB66="","",VLOOKUP($CB66,$BE$5:$BZ$609,14,0))</f>
        <v/>
      </c>
      <c r="CO66" s="441" t="str">
        <f aca="false">IF(CB66="","",VLOOKUP($CB66,$BE$5:$BZ$609,15,0))</f>
        <v/>
      </c>
      <c r="CP66" s="441" t="str">
        <f aca="false">IF(CB66="","",VLOOKUP($CB66,$BE$5:$BZ$609,16,0))</f>
        <v/>
      </c>
      <c r="CQ66" s="441" t="str">
        <f aca="false">IF(CB66="","",VLOOKUP($CB66,$BE$5:$BZ$609,17,0))</f>
        <v/>
      </c>
      <c r="CR66" s="441" t="str">
        <f aca="false">IF(CB66="","",VLOOKUP($CB66,$BE$5:$BZ$609,18,0))</f>
        <v/>
      </c>
      <c r="CS66" s="441" t="str">
        <f aca="false">IF(CB66="","",VLOOKUP($CB66,$BE$5:$BZ$609,19,0))</f>
        <v/>
      </c>
      <c r="CT66" s="441"/>
      <c r="CU66" s="441"/>
      <c r="CV66" s="441"/>
      <c r="CW66" s="441"/>
      <c r="CX66" s="441"/>
      <c r="CY66" s="441"/>
    </row>
    <row r="67" customFormat="false" ht="13.5" hidden="false" customHeight="false" outlineLevel="0" collapsed="false">
      <c r="A67" s="479" t="n">
        <f aca="false">G67</f>
        <v>0</v>
      </c>
      <c r="B67" s="479" t="n">
        <f aca="false">I67</f>
        <v>0</v>
      </c>
      <c r="C67" s="479" t="n">
        <f aca="false">K67</f>
        <v>0</v>
      </c>
      <c r="D67" s="479" t="n">
        <f aca="false">M67</f>
        <v>0</v>
      </c>
      <c r="E67" s="457" t="n">
        <f aca="false">O67</f>
        <v>0</v>
      </c>
      <c r="F67" s="457"/>
      <c r="G67" s="486"/>
      <c r="H67" s="484" t="str">
        <f aca="false">IF(AA67="","",AA67)</f>
        <v/>
      </c>
      <c r="I67" s="482"/>
      <c r="J67" s="483" t="str">
        <f aca="false">IF(AB67="","",AB67)</f>
        <v/>
      </c>
      <c r="K67" s="482"/>
      <c r="L67" s="484" t="str">
        <f aca="false">IF(AC67="","",AC67)</f>
        <v/>
      </c>
      <c r="M67" s="482"/>
      <c r="N67" s="483" t="str">
        <f aca="false">IF(AD67="","",AD67)</f>
        <v/>
      </c>
      <c r="O67" s="482"/>
      <c r="P67" s="485" t="str">
        <f aca="false">IF(AE67="","",AE67)</f>
        <v/>
      </c>
      <c r="Q67" s="469" t="n">
        <f aca="false">IF(H67="",IF(G67="",0,2),1)</f>
        <v>0</v>
      </c>
      <c r="R67" s="469" t="n">
        <f aca="false">IF(J67="",IF(I67="",0,2),1)</f>
        <v>0</v>
      </c>
      <c r="S67" s="469" t="n">
        <f aca="false">IF(L67="",IF(K67="",0,2),1)</f>
        <v>0</v>
      </c>
      <c r="T67" s="469" t="n">
        <f aca="false">IF(N67="",IF(M67="",0,2),1)</f>
        <v>0</v>
      </c>
      <c r="U67" s="469" t="n">
        <f aca="false">IF(P67="",IF(O67="",0,2),1)</f>
        <v>0</v>
      </c>
      <c r="V67" s="469"/>
      <c r="W67" s="23"/>
      <c r="X67" s="469"/>
      <c r="Y67" s="469"/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2"/>
      <c r="AR67" s="441"/>
      <c r="AS67" s="441"/>
      <c r="AU67" s="441"/>
      <c r="AV67" s="441"/>
      <c r="AW67" s="441"/>
      <c r="AX67" s="441"/>
      <c r="AY67" s="441"/>
      <c r="AZ67" s="441"/>
      <c r="BA67" s="441"/>
      <c r="BB67" s="441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50" t="s">
        <v>212</v>
      </c>
      <c r="BS67" s="441" t="n">
        <v>0</v>
      </c>
      <c r="BT67" s="441" t="n">
        <v>0</v>
      </c>
      <c r="BU67" s="450" t="s">
        <v>218</v>
      </c>
      <c r="BV67" s="441" t="n">
        <v>0</v>
      </c>
      <c r="BW67" s="441" t="n">
        <v>0</v>
      </c>
      <c r="BX67" s="441"/>
      <c r="BY67" s="449"/>
      <c r="BZ67" s="449"/>
      <c r="CC67" s="433" t="str">
        <f aca="false">IF(CB67="","",VLOOKUP($CB67,$BE$5:$BZ$609,3,0))</f>
        <v/>
      </c>
      <c r="CD67" s="433" t="str">
        <f aca="false">IF(CB67="","",VLOOKUP($CB67,$BE$5:$BZ$609,4,0))</f>
        <v/>
      </c>
      <c r="CE67" s="433" t="str">
        <f aca="false">IF(CB67="","",VLOOKUP($CB67,$BE$5:$BZ$609,5,0))</f>
        <v/>
      </c>
      <c r="CF67" s="441" t="str">
        <f aca="false">IF(CB67="","",VLOOKUP($CB67,$BE$5:$BZ$609,6,0))</f>
        <v/>
      </c>
      <c r="CG67" s="441" t="str">
        <f aca="false">IF(CB67="","",VLOOKUP($CB67,$BE$5:$BZ$609,7,0))</f>
        <v/>
      </c>
      <c r="CH67" s="441" t="str">
        <f aca="false">IF(CB67="","",VLOOKUP($CB67,$BE$5:$BZ$609,8,0))</f>
        <v/>
      </c>
      <c r="CI67" s="441" t="str">
        <f aca="false">IF(CB67="","",VLOOKUP($CB67,$BE$5:$BZ$609,9,0))</f>
        <v/>
      </c>
      <c r="CJ67" s="441" t="str">
        <f aca="false">IF(CB67="","",VLOOKUP($CB67,$BE$5:$BZ$609,10,0))</f>
        <v/>
      </c>
      <c r="CK67" s="441" t="str">
        <f aca="false">IF(CB67="","",VLOOKUP($CB67,$BE$5:$BZ$609,11,0))</f>
        <v/>
      </c>
      <c r="CL67" s="441" t="str">
        <f aca="false">IF(CB67="","",VLOOKUP($CB67,$BE$5:$BZ$609,12,0))</f>
        <v/>
      </c>
      <c r="CM67" s="441" t="str">
        <f aca="false">IF(CB67="","",VLOOKUP($CB67,$BE$5:$BZ$609,13,0))</f>
        <v/>
      </c>
      <c r="CN67" s="441" t="str">
        <f aca="false">IF(CB67="","",VLOOKUP($CB67,$BE$5:$BZ$609,14,0))</f>
        <v/>
      </c>
      <c r="CO67" s="441" t="str">
        <f aca="false">IF(CB67="","",VLOOKUP($CB67,$BE$5:$BZ$609,15,0))</f>
        <v/>
      </c>
      <c r="CP67" s="441" t="str">
        <f aca="false">IF(CB67="","",VLOOKUP($CB67,$BE$5:$BZ$609,16,0))</f>
        <v/>
      </c>
      <c r="CQ67" s="441" t="str">
        <f aca="false">IF(CB67="","",VLOOKUP($CB67,$BE$5:$BZ$609,17,0))</f>
        <v/>
      </c>
      <c r="CR67" s="441" t="str">
        <f aca="false">IF(CB67="","",VLOOKUP($CB67,$BE$5:$BZ$609,18,0))</f>
        <v/>
      </c>
      <c r="CS67" s="441" t="str">
        <f aca="false">IF(CB67="","",VLOOKUP($CB67,$BE$5:$BZ$609,19,0))</f>
        <v/>
      </c>
      <c r="CT67" s="441"/>
      <c r="CU67" s="441"/>
      <c r="CV67" s="441"/>
      <c r="CW67" s="441"/>
      <c r="CX67" s="441"/>
      <c r="CY67" s="441"/>
    </row>
    <row r="68" customFormat="false" ht="13.5" hidden="false" customHeight="false" outlineLevel="0" collapsed="false">
      <c r="A68" s="479" t="n">
        <f aca="false">G68</f>
        <v>0</v>
      </c>
      <c r="B68" s="479" t="n">
        <f aca="false">I68</f>
        <v>0</v>
      </c>
      <c r="C68" s="479" t="n">
        <f aca="false">K68</f>
        <v>0</v>
      </c>
      <c r="D68" s="479" t="n">
        <f aca="false">M68</f>
        <v>0</v>
      </c>
      <c r="E68" s="457" t="n">
        <f aca="false">O68</f>
        <v>0</v>
      </c>
      <c r="F68" s="457"/>
      <c r="G68" s="486"/>
      <c r="H68" s="484" t="str">
        <f aca="false">IF(AA68="","",AA68)</f>
        <v/>
      </c>
      <c r="I68" s="482"/>
      <c r="J68" s="483" t="str">
        <f aca="false">IF(AB68="","",AB68)</f>
        <v/>
      </c>
      <c r="K68" s="482"/>
      <c r="L68" s="484" t="str">
        <f aca="false">IF(AC68="","",AC68)</f>
        <v/>
      </c>
      <c r="M68" s="482"/>
      <c r="N68" s="483" t="str">
        <f aca="false">IF(AD68="","",AD68)</f>
        <v/>
      </c>
      <c r="O68" s="482"/>
      <c r="P68" s="485" t="str">
        <f aca="false">IF(AE68="","",AE68)</f>
        <v/>
      </c>
      <c r="Q68" s="469" t="n">
        <f aca="false">IF(H68="",IF(G68="",0,2),1)</f>
        <v>0</v>
      </c>
      <c r="R68" s="469" t="n">
        <f aca="false">IF(J68="",IF(I68="",0,2),1)</f>
        <v>0</v>
      </c>
      <c r="S68" s="469" t="n">
        <f aca="false">IF(L68="",IF(K68="",0,2),1)</f>
        <v>0</v>
      </c>
      <c r="T68" s="469" t="n">
        <f aca="false">IF(N68="",IF(M68="",0,2),1)</f>
        <v>0</v>
      </c>
      <c r="U68" s="469" t="n">
        <f aca="false">IF(P68="",IF(O68="",0,2),1)</f>
        <v>0</v>
      </c>
      <c r="V68" s="469"/>
      <c r="W68" s="23"/>
      <c r="X68" s="469"/>
      <c r="Y68" s="469"/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2"/>
      <c r="AR68" s="441"/>
      <c r="AS68" s="441"/>
      <c r="AU68" s="441"/>
      <c r="AV68" s="441"/>
      <c r="AW68" s="441"/>
      <c r="AX68" s="441"/>
      <c r="AY68" s="441"/>
      <c r="AZ68" s="441"/>
      <c r="BA68" s="441"/>
      <c r="BB68" s="441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50" t="s">
        <v>213</v>
      </c>
      <c r="BS68" s="441" t="n">
        <v>0</v>
      </c>
      <c r="BT68" s="441" t="n">
        <v>0</v>
      </c>
      <c r="BU68" s="450" t="s">
        <v>219</v>
      </c>
      <c r="BV68" s="441" t="n">
        <v>0</v>
      </c>
      <c r="BW68" s="441" t="n">
        <v>0</v>
      </c>
      <c r="BX68" s="441"/>
      <c r="BY68" s="449"/>
      <c r="BZ68" s="449"/>
      <c r="CC68" s="433" t="str">
        <f aca="false">IF(CB68="","",VLOOKUP($CB68,$BE$5:$BZ$609,3,0))</f>
        <v/>
      </c>
      <c r="CD68" s="433" t="str">
        <f aca="false">IF(CB68="","",VLOOKUP($CB68,$BE$5:$BZ$609,4,0))</f>
        <v/>
      </c>
      <c r="CE68" s="433" t="str">
        <f aca="false">IF(CB68="","",VLOOKUP($CB68,$BE$5:$BZ$609,5,0))</f>
        <v/>
      </c>
      <c r="CF68" s="441" t="str">
        <f aca="false">IF(CB68="","",VLOOKUP($CB68,$BE$5:$BZ$609,6,0))</f>
        <v/>
      </c>
      <c r="CG68" s="441" t="str">
        <f aca="false">IF(CB68="","",VLOOKUP($CB68,$BE$5:$BZ$609,7,0))</f>
        <v/>
      </c>
      <c r="CH68" s="441" t="str">
        <f aca="false">IF(CB68="","",VLOOKUP($CB68,$BE$5:$BZ$609,8,0))</f>
        <v/>
      </c>
      <c r="CI68" s="441" t="str">
        <f aca="false">IF(CB68="","",VLOOKUP($CB68,$BE$5:$BZ$609,9,0))</f>
        <v/>
      </c>
      <c r="CJ68" s="441" t="str">
        <f aca="false">IF(CB68="","",VLOOKUP($CB68,$BE$5:$BZ$609,10,0))</f>
        <v/>
      </c>
      <c r="CK68" s="441" t="str">
        <f aca="false">IF(CB68="","",VLOOKUP($CB68,$BE$5:$BZ$609,11,0))</f>
        <v/>
      </c>
      <c r="CL68" s="441" t="str">
        <f aca="false">IF(CB68="","",VLOOKUP($CB68,$BE$5:$BZ$609,12,0))</f>
        <v/>
      </c>
      <c r="CM68" s="441" t="str">
        <f aca="false">IF(CB68="","",VLOOKUP($CB68,$BE$5:$BZ$609,13,0))</f>
        <v/>
      </c>
      <c r="CN68" s="441" t="str">
        <f aca="false">IF(CB68="","",VLOOKUP($CB68,$BE$5:$BZ$609,14,0))</f>
        <v/>
      </c>
      <c r="CO68" s="441" t="str">
        <f aca="false">IF(CB68="","",VLOOKUP($CB68,$BE$5:$BZ$609,15,0))</f>
        <v/>
      </c>
      <c r="CP68" s="441" t="str">
        <f aca="false">IF(CB68="","",VLOOKUP($CB68,$BE$5:$BZ$609,16,0))</f>
        <v/>
      </c>
      <c r="CQ68" s="441" t="str">
        <f aca="false">IF(CB68="","",VLOOKUP($CB68,$BE$5:$BZ$609,17,0))</f>
        <v/>
      </c>
      <c r="CR68" s="441" t="str">
        <f aca="false">IF(CB68="","",VLOOKUP($CB68,$BE$5:$BZ$609,18,0))</f>
        <v/>
      </c>
      <c r="CS68" s="441" t="str">
        <f aca="false">IF(CB68="","",VLOOKUP($CB68,$BE$5:$BZ$609,19,0))</f>
        <v/>
      </c>
      <c r="CT68" s="441"/>
      <c r="CU68" s="441"/>
      <c r="CV68" s="441"/>
      <c r="CW68" s="441"/>
      <c r="CX68" s="441"/>
      <c r="CY68" s="441"/>
    </row>
    <row r="69" customFormat="false" ht="13.5" hidden="false" customHeight="false" outlineLevel="0" collapsed="false">
      <c r="A69" s="479" t="n">
        <f aca="false">G69</f>
        <v>0</v>
      </c>
      <c r="B69" s="479" t="n">
        <f aca="false">I69</f>
        <v>0</v>
      </c>
      <c r="C69" s="479" t="n">
        <f aca="false">K69</f>
        <v>0</v>
      </c>
      <c r="D69" s="479" t="n">
        <f aca="false">M69</f>
        <v>0</v>
      </c>
      <c r="E69" s="457" t="n">
        <f aca="false">O69</f>
        <v>0</v>
      </c>
      <c r="F69" s="457"/>
      <c r="G69" s="486"/>
      <c r="H69" s="484" t="str">
        <f aca="false">IF(AA69="","",AA69)</f>
        <v/>
      </c>
      <c r="I69" s="482"/>
      <c r="J69" s="483" t="str">
        <f aca="false">IF(AB69="","",AB69)</f>
        <v/>
      </c>
      <c r="K69" s="482"/>
      <c r="L69" s="484" t="str">
        <f aca="false">IF(AC69="","",AC69)</f>
        <v/>
      </c>
      <c r="M69" s="482"/>
      <c r="N69" s="483" t="str">
        <f aca="false">IF(AD69="","",AD69)</f>
        <v/>
      </c>
      <c r="O69" s="482"/>
      <c r="P69" s="485" t="str">
        <f aca="false">IF(AE69="","",AE69)</f>
        <v/>
      </c>
      <c r="Q69" s="469" t="n">
        <f aca="false">IF(H69="",IF(G69="",0,2),1)</f>
        <v>0</v>
      </c>
      <c r="R69" s="469" t="n">
        <f aca="false">IF(J69="",IF(I69="",0,2),1)</f>
        <v>0</v>
      </c>
      <c r="S69" s="469" t="n">
        <f aca="false">IF(L69="",IF(K69="",0,2),1)</f>
        <v>0</v>
      </c>
      <c r="T69" s="469" t="n">
        <f aca="false">IF(N69="",IF(M69="",0,2),1)</f>
        <v>0</v>
      </c>
      <c r="U69" s="469" t="n">
        <f aca="false">IF(P69="",IF(O69="",0,2),1)</f>
        <v>0</v>
      </c>
      <c r="V69" s="469"/>
      <c r="W69" s="23"/>
      <c r="X69" s="469"/>
      <c r="Y69" s="469"/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2"/>
      <c r="AR69" s="441"/>
      <c r="AS69" s="441"/>
      <c r="AU69" s="441"/>
      <c r="AV69" s="441"/>
      <c r="AW69" s="441"/>
      <c r="AX69" s="441"/>
      <c r="AY69" s="441"/>
      <c r="AZ69" s="441"/>
      <c r="BA69" s="441"/>
      <c r="BB69" s="441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50" t="s">
        <v>231</v>
      </c>
      <c r="BS69" s="450" t="s">
        <v>232</v>
      </c>
      <c r="BT69" s="450" t="s">
        <v>233</v>
      </c>
      <c r="BU69" s="450" t="s">
        <v>234</v>
      </c>
      <c r="BV69" s="450" t="s">
        <v>235</v>
      </c>
      <c r="BW69" s="450" t="s">
        <v>236</v>
      </c>
      <c r="BX69" s="441"/>
      <c r="BY69" s="449"/>
      <c r="BZ69" s="449"/>
      <c r="CC69" s="433" t="str">
        <f aca="false">IF(CB69="","",VLOOKUP($CB69,$BE$5:$BZ$609,3,0))</f>
        <v/>
      </c>
      <c r="CD69" s="433" t="str">
        <f aca="false">IF(CB69="","",VLOOKUP($CB69,$BE$5:$BZ$609,4,0))</f>
        <v/>
      </c>
      <c r="CE69" s="433" t="str">
        <f aca="false">IF(CB69="","",VLOOKUP($CB69,$BE$5:$BZ$609,5,0))</f>
        <v/>
      </c>
      <c r="CF69" s="441" t="str">
        <f aca="false">IF(CB69="","",VLOOKUP($CB69,$BE$5:$BZ$609,6,0))</f>
        <v/>
      </c>
      <c r="CG69" s="441" t="str">
        <f aca="false">IF(CB69="","",VLOOKUP($CB69,$BE$5:$BZ$609,7,0))</f>
        <v/>
      </c>
      <c r="CH69" s="441" t="str">
        <f aca="false">IF(CB69="","",VLOOKUP($CB69,$BE$5:$BZ$609,8,0))</f>
        <v/>
      </c>
      <c r="CI69" s="441" t="str">
        <f aca="false">IF(CB69="","",VLOOKUP($CB69,$BE$5:$BZ$609,9,0))</f>
        <v/>
      </c>
      <c r="CJ69" s="441" t="str">
        <f aca="false">IF(CB69="","",VLOOKUP($CB69,$BE$5:$BZ$609,10,0))</f>
        <v/>
      </c>
      <c r="CK69" s="441" t="str">
        <f aca="false">IF(CB69="","",VLOOKUP($CB69,$BE$5:$BZ$609,11,0))</f>
        <v/>
      </c>
      <c r="CL69" s="441" t="str">
        <f aca="false">IF(CB69="","",VLOOKUP($CB69,$BE$5:$BZ$609,12,0))</f>
        <v/>
      </c>
      <c r="CM69" s="441" t="str">
        <f aca="false">IF(CB69="","",VLOOKUP($CB69,$BE$5:$BZ$609,13,0))</f>
        <v/>
      </c>
      <c r="CN69" s="441" t="str">
        <f aca="false">IF(CB69="","",VLOOKUP($CB69,$BE$5:$BZ$609,14,0))</f>
        <v/>
      </c>
      <c r="CO69" s="441" t="str">
        <f aca="false">IF(CB69="","",VLOOKUP($CB69,$BE$5:$BZ$609,15,0))</f>
        <v/>
      </c>
      <c r="CP69" s="441" t="str">
        <f aca="false">IF(CB69="","",VLOOKUP($CB69,$BE$5:$BZ$609,16,0))</f>
        <v/>
      </c>
      <c r="CQ69" s="441" t="str">
        <f aca="false">IF(CB69="","",VLOOKUP($CB69,$BE$5:$BZ$609,17,0))</f>
        <v/>
      </c>
      <c r="CR69" s="441" t="str">
        <f aca="false">IF(CB69="","",VLOOKUP($CB69,$BE$5:$BZ$609,18,0))</f>
        <v/>
      </c>
      <c r="CS69" s="441" t="str">
        <f aca="false">IF(CB69="","",VLOOKUP($CB69,$BE$5:$BZ$609,19,0))</f>
        <v/>
      </c>
      <c r="CT69" s="441"/>
      <c r="CU69" s="441"/>
      <c r="CV69" s="441"/>
      <c r="CW69" s="441"/>
      <c r="CX69" s="441"/>
      <c r="CY69" s="441"/>
    </row>
    <row r="70" customFormat="false" ht="13.5" hidden="false" customHeight="false" outlineLevel="0" collapsed="false">
      <c r="A70" s="479" t="n">
        <f aca="false">G70</f>
        <v>0</v>
      </c>
      <c r="B70" s="479" t="n">
        <f aca="false">I70</f>
        <v>0</v>
      </c>
      <c r="C70" s="479" t="n">
        <f aca="false">K70</f>
        <v>0</v>
      </c>
      <c r="D70" s="479" t="n">
        <f aca="false">M70</f>
        <v>0</v>
      </c>
      <c r="E70" s="457" t="n">
        <f aca="false">O70</f>
        <v>0</v>
      </c>
      <c r="F70" s="457"/>
      <c r="G70" s="486"/>
      <c r="H70" s="484" t="str">
        <f aca="false">IF(AA70="","",AA70)</f>
        <v/>
      </c>
      <c r="I70" s="482"/>
      <c r="J70" s="483" t="str">
        <f aca="false">IF(AB70="","",AB70)</f>
        <v/>
      </c>
      <c r="K70" s="482"/>
      <c r="L70" s="484" t="str">
        <f aca="false">IF(AC70="","",AC70)</f>
        <v/>
      </c>
      <c r="M70" s="482"/>
      <c r="N70" s="483" t="str">
        <f aca="false">IF(AD70="","",AD70)</f>
        <v/>
      </c>
      <c r="O70" s="482"/>
      <c r="P70" s="485" t="str">
        <f aca="false">IF(AE70="","",AE70)</f>
        <v/>
      </c>
      <c r="Q70" s="469" t="n">
        <f aca="false">IF(H70="",IF(G70="",0,2),1)</f>
        <v>0</v>
      </c>
      <c r="R70" s="469" t="n">
        <f aca="false">IF(J70="",IF(I70="",0,2),1)</f>
        <v>0</v>
      </c>
      <c r="S70" s="469" t="n">
        <f aca="false">IF(L70="",IF(K70="",0,2),1)</f>
        <v>0</v>
      </c>
      <c r="T70" s="469" t="n">
        <f aca="false">IF(N70="",IF(M70="",0,2),1)</f>
        <v>0</v>
      </c>
      <c r="U70" s="469" t="n">
        <f aca="false">IF(P70="",IF(O70="",0,2),1)</f>
        <v>0</v>
      </c>
      <c r="V70" s="469"/>
      <c r="W70" s="23"/>
      <c r="X70" s="469"/>
      <c r="Y70" s="469"/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2"/>
      <c r="AR70" s="441"/>
      <c r="AS70" s="441"/>
      <c r="AU70" s="441"/>
      <c r="AV70" s="441"/>
      <c r="AW70" s="441"/>
      <c r="AX70" s="441"/>
      <c r="AY70" s="441"/>
      <c r="AZ70" s="441"/>
      <c r="BA70" s="441"/>
      <c r="BB70" s="441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50" t="s">
        <v>237</v>
      </c>
      <c r="BS70" s="450" t="s">
        <v>238</v>
      </c>
      <c r="BT70" s="450" t="s">
        <v>239</v>
      </c>
      <c r="BU70" s="450" t="s">
        <v>240</v>
      </c>
      <c r="BV70" s="450" t="s">
        <v>241</v>
      </c>
      <c r="BW70" s="450" t="s">
        <v>242</v>
      </c>
      <c r="BX70" s="441"/>
      <c r="BY70" s="449"/>
      <c r="BZ70" s="449"/>
      <c r="CC70" s="433" t="str">
        <f aca="false">IF(CB70="","",VLOOKUP($CB70,$BE$5:$BZ$609,3,0))</f>
        <v/>
      </c>
      <c r="CD70" s="433" t="str">
        <f aca="false">IF(CB70="","",VLOOKUP($CB70,$BE$5:$BZ$609,4,0))</f>
        <v/>
      </c>
      <c r="CE70" s="433" t="str">
        <f aca="false">IF(CB70="","",VLOOKUP($CB70,$BE$5:$BZ$609,5,0))</f>
        <v/>
      </c>
      <c r="CF70" s="441" t="str">
        <f aca="false">IF(CB70="","",VLOOKUP($CB70,$BE$5:$BZ$609,6,0))</f>
        <v/>
      </c>
      <c r="CG70" s="441" t="str">
        <f aca="false">IF(CB70="","",VLOOKUP($CB70,$BE$5:$BZ$609,7,0))</f>
        <v/>
      </c>
      <c r="CH70" s="441" t="str">
        <f aca="false">IF(CB70="","",VLOOKUP($CB70,$BE$5:$BZ$609,8,0))</f>
        <v/>
      </c>
      <c r="CI70" s="441" t="str">
        <f aca="false">IF(CB70="","",VLOOKUP($CB70,$BE$5:$BZ$609,9,0))</f>
        <v/>
      </c>
      <c r="CJ70" s="441" t="str">
        <f aca="false">IF(CB70="","",VLOOKUP($CB70,$BE$5:$BZ$609,10,0))</f>
        <v/>
      </c>
      <c r="CK70" s="441" t="str">
        <f aca="false">IF(CB70="","",VLOOKUP($CB70,$BE$5:$BZ$609,11,0))</f>
        <v/>
      </c>
      <c r="CL70" s="441" t="str">
        <f aca="false">IF(CB70="","",VLOOKUP($CB70,$BE$5:$BZ$609,12,0))</f>
        <v/>
      </c>
      <c r="CM70" s="441" t="str">
        <f aca="false">IF(CB70="","",VLOOKUP($CB70,$BE$5:$BZ$609,13,0))</f>
        <v/>
      </c>
      <c r="CN70" s="441" t="str">
        <f aca="false">IF(CB70="","",VLOOKUP($CB70,$BE$5:$BZ$609,14,0))</f>
        <v/>
      </c>
      <c r="CO70" s="441" t="str">
        <f aca="false">IF(CB70="","",VLOOKUP($CB70,$BE$5:$BZ$609,15,0))</f>
        <v/>
      </c>
      <c r="CP70" s="441" t="str">
        <f aca="false">IF(CB70="","",VLOOKUP($CB70,$BE$5:$BZ$609,16,0))</f>
        <v/>
      </c>
      <c r="CQ70" s="441" t="str">
        <f aca="false">IF(CB70="","",VLOOKUP($CB70,$BE$5:$BZ$609,17,0))</f>
        <v/>
      </c>
      <c r="CR70" s="441" t="str">
        <f aca="false">IF(CB70="","",VLOOKUP($CB70,$BE$5:$BZ$609,18,0))</f>
        <v/>
      </c>
      <c r="CS70" s="441" t="str">
        <f aca="false">IF(CB70="","",VLOOKUP($CB70,$BE$5:$BZ$609,19,0))</f>
        <v/>
      </c>
      <c r="CT70" s="441"/>
      <c r="CU70" s="441"/>
      <c r="CV70" s="441"/>
      <c r="CW70" s="441"/>
      <c r="CX70" s="441"/>
      <c r="CY70" s="441"/>
    </row>
    <row r="71" customFormat="false" ht="14.25" hidden="false" customHeight="false" outlineLevel="0" collapsed="false">
      <c r="A71" s="479" t="n">
        <f aca="false">G71</f>
        <v>0</v>
      </c>
      <c r="B71" s="479" t="n">
        <f aca="false">I71</f>
        <v>0</v>
      </c>
      <c r="C71" s="479" t="n">
        <f aca="false">K71</f>
        <v>0</v>
      </c>
      <c r="D71" s="479" t="n">
        <f aca="false">M71</f>
        <v>0</v>
      </c>
      <c r="E71" s="457" t="n">
        <f aca="false">O71</f>
        <v>0</v>
      </c>
      <c r="F71" s="457"/>
      <c r="G71" s="487"/>
      <c r="H71" s="488" t="str">
        <f aca="false">IF(AA71="","",AA71)</f>
        <v/>
      </c>
      <c r="I71" s="489"/>
      <c r="J71" s="490" t="str">
        <f aca="false">IF(AB71="","",AB71)</f>
        <v/>
      </c>
      <c r="K71" s="489"/>
      <c r="L71" s="488" t="str">
        <f aca="false">IF(AC71="","",AC71)</f>
        <v/>
      </c>
      <c r="M71" s="489"/>
      <c r="N71" s="490" t="str">
        <f aca="false">IF(AD71="","",AD71)</f>
        <v/>
      </c>
      <c r="O71" s="489"/>
      <c r="P71" s="491" t="str">
        <f aca="false">IF(AE71="","",AE71)</f>
        <v/>
      </c>
      <c r="Q71" s="469" t="n">
        <f aca="false">IF(H71="",IF(G71="",0,2),1)</f>
        <v>0</v>
      </c>
      <c r="R71" s="469" t="n">
        <f aca="false">IF(J71="",IF(I71="",0,2),1)</f>
        <v>0</v>
      </c>
      <c r="S71" s="469" t="n">
        <f aca="false">IF(L71="",IF(K71="",0,2),1)</f>
        <v>0</v>
      </c>
      <c r="T71" s="469" t="n">
        <f aca="false">IF(N71="",IF(M71="",0,2),1)</f>
        <v>0</v>
      </c>
      <c r="U71" s="469" t="n">
        <f aca="false">IF(P71="",IF(O71="",0,2),1)</f>
        <v>0</v>
      </c>
      <c r="V71" s="469"/>
      <c r="W71" s="23"/>
      <c r="X71" s="469"/>
      <c r="Y71" s="469"/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2"/>
      <c r="AR71" s="441"/>
      <c r="AS71" s="441"/>
      <c r="AU71" s="441"/>
      <c r="AV71" s="441"/>
      <c r="AW71" s="441"/>
      <c r="AX71" s="441"/>
      <c r="AY71" s="441"/>
      <c r="AZ71" s="441"/>
      <c r="BA71" s="441"/>
      <c r="BB71" s="441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50" t="s">
        <v>243</v>
      </c>
      <c r="BS71" s="450" t="s">
        <v>244</v>
      </c>
      <c r="BT71" s="450" t="s">
        <v>245</v>
      </c>
      <c r="BU71" s="450" t="s">
        <v>246</v>
      </c>
      <c r="BV71" s="450" t="s">
        <v>247</v>
      </c>
      <c r="BW71" s="450" t="s">
        <v>248</v>
      </c>
      <c r="BX71" s="441"/>
      <c r="BY71" s="449"/>
      <c r="BZ71" s="449"/>
      <c r="CC71" s="433" t="str">
        <f aca="false">IF(CB71="","",VLOOKUP($CB71,$BE$5:$BZ$609,3,0))</f>
        <v/>
      </c>
      <c r="CD71" s="433" t="str">
        <f aca="false">IF(CB71="","",VLOOKUP($CB71,$BE$5:$BZ$609,4,0))</f>
        <v/>
      </c>
      <c r="CE71" s="433" t="str">
        <f aca="false">IF(CB71="","",VLOOKUP($CB71,$BE$5:$BZ$609,5,0))</f>
        <v/>
      </c>
      <c r="CF71" s="441" t="str">
        <f aca="false">IF(CB71="","",VLOOKUP($CB71,$BE$5:$BZ$609,6,0))</f>
        <v/>
      </c>
      <c r="CG71" s="441" t="str">
        <f aca="false">IF(CB71="","",VLOOKUP($CB71,$BE$5:$BZ$609,7,0))</f>
        <v/>
      </c>
      <c r="CH71" s="441" t="str">
        <f aca="false">IF(CB71="","",VLOOKUP($CB71,$BE$5:$BZ$609,8,0))</f>
        <v/>
      </c>
      <c r="CI71" s="441" t="str">
        <f aca="false">IF(CB71="","",VLOOKUP($CB71,$BE$5:$BZ$609,9,0))</f>
        <v/>
      </c>
      <c r="CJ71" s="441" t="str">
        <f aca="false">IF(CB71="","",VLOOKUP($CB71,$BE$5:$BZ$609,10,0))</f>
        <v/>
      </c>
      <c r="CK71" s="441" t="str">
        <f aca="false">IF(CB71="","",VLOOKUP($CB71,$BE$5:$BZ$609,11,0))</f>
        <v/>
      </c>
      <c r="CL71" s="441" t="str">
        <f aca="false">IF(CB71="","",VLOOKUP($CB71,$BE$5:$BZ$609,12,0))</f>
        <v/>
      </c>
      <c r="CM71" s="441" t="str">
        <f aca="false">IF(CB71="","",VLOOKUP($CB71,$BE$5:$BZ$609,13,0))</f>
        <v/>
      </c>
      <c r="CN71" s="441" t="str">
        <f aca="false">IF(CB71="","",VLOOKUP($CB71,$BE$5:$BZ$609,14,0))</f>
        <v/>
      </c>
      <c r="CO71" s="441" t="str">
        <f aca="false">IF(CB71="","",VLOOKUP($CB71,$BE$5:$BZ$609,15,0))</f>
        <v/>
      </c>
      <c r="CP71" s="441" t="str">
        <f aca="false">IF(CB71="","",VLOOKUP($CB71,$BE$5:$BZ$609,16,0))</f>
        <v/>
      </c>
      <c r="CQ71" s="441" t="str">
        <f aca="false">IF(CB71="","",VLOOKUP($CB71,$BE$5:$BZ$609,17,0))</f>
        <v/>
      </c>
      <c r="CR71" s="441" t="str">
        <f aca="false">IF(CB71="","",VLOOKUP($CB71,$BE$5:$BZ$609,18,0))</f>
        <v/>
      </c>
      <c r="CS71" s="441" t="str">
        <f aca="false">IF(CB71="","",VLOOKUP($CB71,$BE$5:$BZ$609,19,0))</f>
        <v/>
      </c>
      <c r="CT71" s="441"/>
      <c r="CU71" s="441"/>
      <c r="CV71" s="441"/>
      <c r="CW71" s="441"/>
      <c r="CX71" s="441"/>
      <c r="CY71" s="441"/>
    </row>
    <row r="72" customFormat="false" ht="14.25" hidden="false" customHeight="false" outlineLevel="0" collapsed="false">
      <c r="A72" s="479" t="n">
        <f aca="false">G72</f>
        <v>0</v>
      </c>
      <c r="B72" s="479" t="n">
        <f aca="false">I72</f>
        <v>0</v>
      </c>
      <c r="C72" s="479" t="n">
        <f aca="false">K72</f>
        <v>0</v>
      </c>
      <c r="D72" s="479" t="n">
        <f aca="false">M72</f>
        <v>0</v>
      </c>
      <c r="E72" s="457" t="n">
        <f aca="false">O72</f>
        <v>0</v>
      </c>
      <c r="F72" s="457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69" t="n">
        <f aca="false">IF(H72="",IF(G72="",0,2),1)</f>
        <v>0</v>
      </c>
      <c r="R72" s="469" t="n">
        <f aca="false">IF(J72="",IF(I72="",0,2),1)</f>
        <v>0</v>
      </c>
      <c r="S72" s="469" t="n">
        <f aca="false">IF(L72="",IF(K72="",0,2),1)</f>
        <v>0</v>
      </c>
      <c r="T72" s="469" t="n">
        <f aca="false">IF(N72="",IF(M72="",0,2),1)</f>
        <v>0</v>
      </c>
      <c r="U72" s="469" t="n">
        <f aca="false">IF(P72="",IF(O72="",0,2),1)</f>
        <v>0</v>
      </c>
      <c r="V72" s="469"/>
      <c r="W72" s="23"/>
      <c r="X72" s="469"/>
      <c r="Y72" s="469"/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2"/>
      <c r="AR72" s="441"/>
      <c r="AS72" s="441"/>
      <c r="AU72" s="441"/>
      <c r="AV72" s="441"/>
      <c r="AW72" s="441"/>
      <c r="AX72" s="441"/>
      <c r="AY72" s="441"/>
      <c r="AZ72" s="441"/>
      <c r="BA72" s="441"/>
      <c r="BB72" s="441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50" t="s">
        <v>249</v>
      </c>
      <c r="BS72" s="450" t="s">
        <v>250</v>
      </c>
      <c r="BT72" s="450" t="s">
        <v>251</v>
      </c>
      <c r="BU72" s="450" t="s">
        <v>252</v>
      </c>
      <c r="BV72" s="450" t="s">
        <v>253</v>
      </c>
      <c r="BW72" s="450" t="s">
        <v>254</v>
      </c>
      <c r="BX72" s="441"/>
      <c r="BY72" s="449"/>
      <c r="BZ72" s="449"/>
      <c r="CC72" s="433" t="str">
        <f aca="false">IF(CB72="","",VLOOKUP($CB72,$BE$5:$BZ$609,3,0))</f>
        <v/>
      </c>
      <c r="CD72" s="433" t="str">
        <f aca="false">IF(CB72="","",VLOOKUP($CB72,$BE$5:$BZ$609,4,0))</f>
        <v/>
      </c>
      <c r="CE72" s="433" t="str">
        <f aca="false">IF(CB72="","",VLOOKUP($CB72,$BE$5:$BZ$609,5,0))</f>
        <v/>
      </c>
      <c r="CF72" s="441" t="str">
        <f aca="false">IF(CB72="","",VLOOKUP($CB72,$BE$5:$BZ$609,6,0))</f>
        <v/>
      </c>
      <c r="CG72" s="441" t="str">
        <f aca="false">IF(CB72="","",VLOOKUP($CB72,$BE$5:$BZ$609,7,0))</f>
        <v/>
      </c>
      <c r="CH72" s="441" t="str">
        <f aca="false">IF(CB72="","",VLOOKUP($CB72,$BE$5:$BZ$609,8,0))</f>
        <v/>
      </c>
      <c r="CI72" s="441" t="str">
        <f aca="false">IF(CB72="","",VLOOKUP($CB72,$BE$5:$BZ$609,9,0))</f>
        <v/>
      </c>
      <c r="CJ72" s="441" t="str">
        <f aca="false">IF(CB72="","",VLOOKUP($CB72,$BE$5:$BZ$609,10,0))</f>
        <v/>
      </c>
      <c r="CK72" s="441" t="str">
        <f aca="false">IF(CB72="","",VLOOKUP($CB72,$BE$5:$BZ$609,11,0))</f>
        <v/>
      </c>
      <c r="CL72" s="441" t="str">
        <f aca="false">IF(CB72="","",VLOOKUP($CB72,$BE$5:$BZ$609,12,0))</f>
        <v/>
      </c>
      <c r="CM72" s="441" t="str">
        <f aca="false">IF(CB72="","",VLOOKUP($CB72,$BE$5:$BZ$609,13,0))</f>
        <v/>
      </c>
      <c r="CN72" s="441" t="str">
        <f aca="false">IF(CB72="","",VLOOKUP($CB72,$BE$5:$BZ$609,14,0))</f>
        <v/>
      </c>
      <c r="CO72" s="441" t="str">
        <f aca="false">IF(CB72="","",VLOOKUP($CB72,$BE$5:$BZ$609,15,0))</f>
        <v/>
      </c>
      <c r="CP72" s="441" t="str">
        <f aca="false">IF(CB72="","",VLOOKUP($CB72,$BE$5:$BZ$609,16,0))</f>
        <v/>
      </c>
      <c r="CQ72" s="441" t="str">
        <f aca="false">IF(CB72="","",VLOOKUP($CB72,$BE$5:$BZ$609,17,0))</f>
        <v/>
      </c>
      <c r="CR72" s="441" t="str">
        <f aca="false">IF(CB72="","",VLOOKUP($CB72,$BE$5:$BZ$609,18,0))</f>
        <v/>
      </c>
      <c r="CS72" s="441" t="str">
        <f aca="false">IF(CB72="","",VLOOKUP($CB72,$BE$5:$BZ$609,19,0))</f>
        <v/>
      </c>
      <c r="CT72" s="441"/>
      <c r="CU72" s="441"/>
      <c r="CV72" s="441"/>
      <c r="CW72" s="441"/>
      <c r="CX72" s="441"/>
      <c r="CY72" s="441"/>
    </row>
    <row r="73" customFormat="false" ht="27" hidden="false" customHeight="false" outlineLevel="0" collapsed="false">
      <c r="A73" s="479" t="str">
        <f aca="false">G73</f>
        <v>試合
番号</v>
      </c>
      <c r="B73" s="479" t="n">
        <f aca="false">I73</f>
        <v>0</v>
      </c>
      <c r="C73" s="479" t="n">
        <f aca="false">K73</f>
        <v>0</v>
      </c>
      <c r="D73" s="479" t="n">
        <f aca="false">M73</f>
        <v>0</v>
      </c>
      <c r="E73" s="457" t="n">
        <f aca="false">O73</f>
        <v>0</v>
      </c>
      <c r="F73" s="457"/>
      <c r="G73" s="474" t="s">
        <v>143</v>
      </c>
      <c r="H73" s="492" t="str">
        <f aca="false">IF(AA73="","",AA73)</f>
        <v/>
      </c>
      <c r="I73" s="493"/>
      <c r="J73" s="494" t="str">
        <f aca="false">IF(AB73="","",AB73)</f>
        <v/>
      </c>
      <c r="K73" s="493"/>
      <c r="L73" s="492" t="str">
        <f aca="false">IF(AC73="","",AC73)</f>
        <v/>
      </c>
      <c r="M73" s="493"/>
      <c r="N73" s="494" t="str">
        <f aca="false">IF(AD73="","",AD73)</f>
        <v/>
      </c>
      <c r="O73" s="493"/>
      <c r="P73" s="495" t="str">
        <f aca="false">IF(AE73="","",AE73)</f>
        <v/>
      </c>
      <c r="Q73" s="469" t="n">
        <f aca="false">IF(H73="",IF(G73="",0,2),1)</f>
        <v>2</v>
      </c>
      <c r="R73" s="469" t="n">
        <f aca="false">IF(J73="",IF(I73="",0,2),1)</f>
        <v>0</v>
      </c>
      <c r="S73" s="469" t="n">
        <f aca="false">IF(L73="",IF(K73="",0,2),1)</f>
        <v>0</v>
      </c>
      <c r="T73" s="469" t="n">
        <f aca="false">IF(N73="",IF(M73="",0,2),1)</f>
        <v>0</v>
      </c>
      <c r="U73" s="469" t="n">
        <f aca="false">IF(P73="",IF(O73="",0,2),1)</f>
        <v>0</v>
      </c>
      <c r="V73" s="469"/>
      <c r="W73" s="23"/>
      <c r="X73" s="469"/>
      <c r="Y73" s="469"/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2"/>
      <c r="AR73" s="441"/>
      <c r="AS73" s="441"/>
      <c r="AU73" s="441"/>
      <c r="AV73" s="441"/>
      <c r="AW73" s="441"/>
      <c r="AX73" s="441"/>
      <c r="AY73" s="441"/>
      <c r="AZ73" s="441"/>
      <c r="BA73" s="441"/>
      <c r="BB73" s="441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50" t="s">
        <v>234</v>
      </c>
      <c r="BS73" s="450" t="s">
        <v>235</v>
      </c>
      <c r="BT73" s="450" t="s">
        <v>236</v>
      </c>
      <c r="BU73" s="450" t="s">
        <v>240</v>
      </c>
      <c r="BV73" s="450" t="s">
        <v>241</v>
      </c>
      <c r="BW73" s="450" t="s">
        <v>242</v>
      </c>
      <c r="BX73" s="441"/>
      <c r="BY73" s="449"/>
      <c r="BZ73" s="449"/>
      <c r="CC73" s="433" t="str">
        <f aca="false">IF(CB73="","",VLOOKUP($CB73,$BE$5:$BZ$609,3,0))</f>
        <v/>
      </c>
      <c r="CD73" s="433" t="str">
        <f aca="false">IF(CB73="","",VLOOKUP($CB73,$BE$5:$BZ$609,4,0))</f>
        <v/>
      </c>
      <c r="CE73" s="433" t="str">
        <f aca="false">IF(CB73="","",VLOOKUP($CB73,$BE$5:$BZ$609,5,0))</f>
        <v/>
      </c>
      <c r="CF73" s="441" t="str">
        <f aca="false">IF(CB73="","",VLOOKUP($CB73,$BE$5:$BZ$609,6,0))</f>
        <v/>
      </c>
      <c r="CG73" s="441" t="str">
        <f aca="false">IF(CB73="","",VLOOKUP($CB73,$BE$5:$BZ$609,7,0))</f>
        <v/>
      </c>
      <c r="CH73" s="441" t="str">
        <f aca="false">IF(CB73="","",VLOOKUP($CB73,$BE$5:$BZ$609,8,0))</f>
        <v/>
      </c>
      <c r="CI73" s="441" t="str">
        <f aca="false">IF(CB73="","",VLOOKUP($CB73,$BE$5:$BZ$609,9,0))</f>
        <v/>
      </c>
      <c r="CJ73" s="441" t="str">
        <f aca="false">IF(CB73="","",VLOOKUP($CB73,$BE$5:$BZ$609,10,0))</f>
        <v/>
      </c>
      <c r="CK73" s="441" t="str">
        <f aca="false">IF(CB73="","",VLOOKUP($CB73,$BE$5:$BZ$609,11,0))</f>
        <v/>
      </c>
      <c r="CL73" s="441" t="str">
        <f aca="false">IF(CB73="","",VLOOKUP($CB73,$BE$5:$BZ$609,12,0))</f>
        <v/>
      </c>
      <c r="CM73" s="441" t="str">
        <f aca="false">IF(CB73="","",VLOOKUP($CB73,$BE$5:$BZ$609,13,0))</f>
        <v/>
      </c>
      <c r="CN73" s="441" t="str">
        <f aca="false">IF(CB73="","",VLOOKUP($CB73,$BE$5:$BZ$609,14,0))</f>
        <v/>
      </c>
      <c r="CO73" s="441" t="str">
        <f aca="false">IF(CB73="","",VLOOKUP($CB73,$BE$5:$BZ$609,15,0))</f>
        <v/>
      </c>
      <c r="CP73" s="441" t="str">
        <f aca="false">IF(CB73="","",VLOOKUP($CB73,$BE$5:$BZ$609,16,0))</f>
        <v/>
      </c>
      <c r="CQ73" s="441" t="str">
        <f aca="false">IF(CB73="","",VLOOKUP($CB73,$BE$5:$BZ$609,17,0))</f>
        <v/>
      </c>
      <c r="CR73" s="441" t="str">
        <f aca="false">IF(CB73="","",VLOOKUP($CB73,$BE$5:$BZ$609,18,0))</f>
        <v/>
      </c>
      <c r="CS73" s="441" t="str">
        <f aca="false">IF(CB73="","",VLOOKUP($CB73,$BE$5:$BZ$609,19,0))</f>
        <v/>
      </c>
      <c r="CT73" s="441"/>
      <c r="CU73" s="441"/>
      <c r="CV73" s="441"/>
      <c r="CW73" s="441"/>
      <c r="CX73" s="441"/>
      <c r="CY73" s="441"/>
    </row>
    <row r="74" customFormat="false" ht="13.5" hidden="false" customHeight="false" outlineLevel="0" collapsed="false">
      <c r="A74" s="479" t="n">
        <f aca="false">G74</f>
        <v>0</v>
      </c>
      <c r="B74" s="479" t="n">
        <f aca="false">I74</f>
        <v>0</v>
      </c>
      <c r="C74" s="479" t="n">
        <f aca="false">K74</f>
        <v>0</v>
      </c>
      <c r="D74" s="479" t="n">
        <f aca="false">M74</f>
        <v>0</v>
      </c>
      <c r="E74" s="457" t="n">
        <f aca="false">O74</f>
        <v>0</v>
      </c>
      <c r="F74" s="457"/>
      <c r="G74" s="486"/>
      <c r="H74" s="496" t="str">
        <f aca="false">IF(AA74="","",AA74)</f>
        <v/>
      </c>
      <c r="I74" s="482"/>
      <c r="J74" s="497" t="str">
        <f aca="false">IF(AB74="","",AB74)</f>
        <v/>
      </c>
      <c r="K74" s="482"/>
      <c r="L74" s="496" t="str">
        <f aca="false">IF(AC74="","",AC74)</f>
        <v/>
      </c>
      <c r="M74" s="482"/>
      <c r="N74" s="497" t="str">
        <f aca="false">IF(AD74="","",AD74)</f>
        <v/>
      </c>
      <c r="O74" s="482"/>
      <c r="P74" s="498" t="str">
        <f aca="false">IF(AE74="","",AE74)</f>
        <v/>
      </c>
      <c r="Q74" s="469" t="n">
        <f aca="false">IF(H74="",IF(G74="",0,2),1)</f>
        <v>0</v>
      </c>
      <c r="R74" s="469" t="n">
        <f aca="false">IF(J74="",IF(I74="",0,2),1)</f>
        <v>0</v>
      </c>
      <c r="S74" s="469" t="n">
        <f aca="false">IF(L74="",IF(K74="",0,2),1)</f>
        <v>0</v>
      </c>
      <c r="T74" s="469" t="n">
        <f aca="false">IF(N74="",IF(M74="",0,2),1)</f>
        <v>0</v>
      </c>
      <c r="U74" s="469" t="n">
        <f aca="false">IF(P74="",IF(O74="",0,2),1)</f>
        <v>0</v>
      </c>
      <c r="V74" s="469"/>
      <c r="W74" s="23"/>
      <c r="X74" s="469"/>
      <c r="Y74" s="469"/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2"/>
      <c r="AR74" s="441"/>
      <c r="AS74" s="441"/>
      <c r="AU74" s="441"/>
      <c r="AV74" s="441"/>
      <c r="AW74" s="441"/>
      <c r="AX74" s="441"/>
      <c r="AY74" s="441"/>
      <c r="AZ74" s="441"/>
      <c r="BA74" s="441"/>
      <c r="BB74" s="441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50" t="s">
        <v>231</v>
      </c>
      <c r="BS74" s="450" t="s">
        <v>232</v>
      </c>
      <c r="BT74" s="450" t="s">
        <v>233</v>
      </c>
      <c r="BU74" s="450" t="s">
        <v>246</v>
      </c>
      <c r="BV74" s="450" t="s">
        <v>247</v>
      </c>
      <c r="BW74" s="450" t="s">
        <v>248</v>
      </c>
      <c r="BX74" s="441"/>
      <c r="BY74" s="449"/>
      <c r="BZ74" s="449"/>
      <c r="CC74" s="433" t="str">
        <f aca="false">IF(CB74="","",VLOOKUP($CB74,$BE$5:$BZ$609,3,0))</f>
        <v/>
      </c>
      <c r="CD74" s="433" t="str">
        <f aca="false">IF(CB74="","",VLOOKUP($CB74,$BE$5:$BZ$609,4,0))</f>
        <v/>
      </c>
      <c r="CE74" s="433" t="str">
        <f aca="false">IF(CB74="","",VLOOKUP($CB74,$BE$5:$BZ$609,5,0))</f>
        <v/>
      </c>
      <c r="CF74" s="441" t="str">
        <f aca="false">IF(CB74="","",VLOOKUP($CB74,$BE$5:$BZ$609,6,0))</f>
        <v/>
      </c>
      <c r="CG74" s="441" t="str">
        <f aca="false">IF(CB74="","",VLOOKUP($CB74,$BE$5:$BZ$609,7,0))</f>
        <v/>
      </c>
      <c r="CH74" s="441" t="str">
        <f aca="false">IF(CB74="","",VLOOKUP($CB74,$BE$5:$BZ$609,8,0))</f>
        <v/>
      </c>
      <c r="CI74" s="441" t="str">
        <f aca="false">IF(CB74="","",VLOOKUP($CB74,$BE$5:$BZ$609,9,0))</f>
        <v/>
      </c>
      <c r="CJ74" s="441" t="str">
        <f aca="false">IF(CB74="","",VLOOKUP($CB74,$BE$5:$BZ$609,10,0))</f>
        <v/>
      </c>
      <c r="CK74" s="441" t="str">
        <f aca="false">IF(CB74="","",VLOOKUP($CB74,$BE$5:$BZ$609,11,0))</f>
        <v/>
      </c>
      <c r="CL74" s="441" t="str">
        <f aca="false">IF(CB74="","",VLOOKUP($CB74,$BE$5:$BZ$609,12,0))</f>
        <v/>
      </c>
      <c r="CM74" s="441" t="str">
        <f aca="false">IF(CB74="","",VLOOKUP($CB74,$BE$5:$BZ$609,13,0))</f>
        <v/>
      </c>
      <c r="CN74" s="441" t="str">
        <f aca="false">IF(CB74="","",VLOOKUP($CB74,$BE$5:$BZ$609,14,0))</f>
        <v/>
      </c>
      <c r="CO74" s="441" t="str">
        <f aca="false">IF(CB74="","",VLOOKUP($CB74,$BE$5:$BZ$609,15,0))</f>
        <v/>
      </c>
      <c r="CP74" s="441" t="str">
        <f aca="false">IF(CB74="","",VLOOKUP($CB74,$BE$5:$BZ$609,16,0))</f>
        <v/>
      </c>
      <c r="CQ74" s="441" t="str">
        <f aca="false">IF(CB74="","",VLOOKUP($CB74,$BE$5:$BZ$609,17,0))</f>
        <v/>
      </c>
      <c r="CR74" s="441" t="str">
        <f aca="false">IF(CB74="","",VLOOKUP($CB74,$BE$5:$BZ$609,18,0))</f>
        <v/>
      </c>
      <c r="CS74" s="441" t="str">
        <f aca="false">IF(CB74="","",VLOOKUP($CB74,$BE$5:$BZ$609,19,0))</f>
        <v/>
      </c>
      <c r="CT74" s="441"/>
      <c r="CU74" s="441"/>
      <c r="CV74" s="441"/>
      <c r="CW74" s="441"/>
      <c r="CX74" s="441"/>
      <c r="CY74" s="441"/>
    </row>
    <row r="75" customFormat="false" ht="13.5" hidden="false" customHeight="false" outlineLevel="0" collapsed="false">
      <c r="A75" s="479" t="n">
        <f aca="false">G75</f>
        <v>0</v>
      </c>
      <c r="B75" s="479" t="n">
        <f aca="false">I75</f>
        <v>0</v>
      </c>
      <c r="C75" s="479" t="n">
        <f aca="false">K75</f>
        <v>0</v>
      </c>
      <c r="D75" s="479" t="n">
        <f aca="false">M75</f>
        <v>0</v>
      </c>
      <c r="E75" s="457" t="n">
        <f aca="false">O75</f>
        <v>0</v>
      </c>
      <c r="F75" s="457"/>
      <c r="G75" s="486"/>
      <c r="H75" s="484" t="str">
        <f aca="false">IF(AA75="","",AA75)</f>
        <v/>
      </c>
      <c r="I75" s="482"/>
      <c r="J75" s="483" t="str">
        <f aca="false">IF(AB75="","",AB75)</f>
        <v/>
      </c>
      <c r="K75" s="482"/>
      <c r="L75" s="484" t="str">
        <f aca="false">IF(AC75="","",AC75)</f>
        <v/>
      </c>
      <c r="M75" s="482"/>
      <c r="N75" s="483" t="str">
        <f aca="false">IF(AD75="","",AD75)</f>
        <v/>
      </c>
      <c r="O75" s="482"/>
      <c r="P75" s="485" t="str">
        <f aca="false">IF(AE75="","",AE75)</f>
        <v/>
      </c>
      <c r="Q75" s="469" t="n">
        <f aca="false">IF(H75="",IF(G75="",0,2),1)</f>
        <v>0</v>
      </c>
      <c r="R75" s="469" t="n">
        <f aca="false">IF(J75="",IF(I75="",0,2),1)</f>
        <v>0</v>
      </c>
      <c r="S75" s="469" t="n">
        <f aca="false">IF(L75="",IF(K75="",0,2),1)</f>
        <v>0</v>
      </c>
      <c r="T75" s="469" t="n">
        <f aca="false">IF(N75="",IF(M75="",0,2),1)</f>
        <v>0</v>
      </c>
      <c r="U75" s="469" t="n">
        <f aca="false">IF(P75="",IF(O75="",0,2),1)</f>
        <v>0</v>
      </c>
      <c r="V75" s="469"/>
      <c r="W75" s="23"/>
      <c r="X75" s="469"/>
      <c r="Y75" s="469"/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2"/>
      <c r="AR75" s="441"/>
      <c r="AS75" s="441"/>
      <c r="AU75" s="441"/>
      <c r="AV75" s="441"/>
      <c r="AW75" s="441"/>
      <c r="AX75" s="441"/>
      <c r="AY75" s="441"/>
      <c r="AZ75" s="441"/>
      <c r="BA75" s="441"/>
      <c r="BB75" s="441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50" t="s">
        <v>243</v>
      </c>
      <c r="BS75" s="450" t="s">
        <v>244</v>
      </c>
      <c r="BT75" s="450" t="s">
        <v>245</v>
      </c>
      <c r="BU75" s="450" t="s">
        <v>249</v>
      </c>
      <c r="BV75" s="450" t="s">
        <v>250</v>
      </c>
      <c r="BW75" s="450" t="s">
        <v>251</v>
      </c>
      <c r="BX75" s="441"/>
      <c r="BY75" s="449"/>
      <c r="BZ75" s="449"/>
      <c r="CC75" s="433" t="str">
        <f aca="false">IF(CB75="","",VLOOKUP($CB75,$BE$5:$BZ$609,3,0))</f>
        <v/>
      </c>
      <c r="CD75" s="433" t="str">
        <f aca="false">IF(CB75="","",VLOOKUP($CB75,$BE$5:$BZ$609,4,0))</f>
        <v/>
      </c>
      <c r="CE75" s="433" t="str">
        <f aca="false">IF(CB75="","",VLOOKUP($CB75,$BE$5:$BZ$609,5,0))</f>
        <v/>
      </c>
      <c r="CF75" s="441" t="str">
        <f aca="false">IF(CB75="","",VLOOKUP($CB75,$BE$5:$BZ$609,6,0))</f>
        <v/>
      </c>
      <c r="CG75" s="441" t="str">
        <f aca="false">IF(CB75="","",VLOOKUP($CB75,$BE$5:$BZ$609,7,0))</f>
        <v/>
      </c>
      <c r="CH75" s="441" t="str">
        <f aca="false">IF(CB75="","",VLOOKUP($CB75,$BE$5:$BZ$609,8,0))</f>
        <v/>
      </c>
      <c r="CI75" s="441" t="str">
        <f aca="false">IF(CB75="","",VLOOKUP($CB75,$BE$5:$BZ$609,9,0))</f>
        <v/>
      </c>
      <c r="CJ75" s="441" t="str">
        <f aca="false">IF(CB75="","",VLOOKUP($CB75,$BE$5:$BZ$609,10,0))</f>
        <v/>
      </c>
      <c r="CK75" s="441" t="str">
        <f aca="false">IF(CB75="","",VLOOKUP($CB75,$BE$5:$BZ$609,11,0))</f>
        <v/>
      </c>
      <c r="CL75" s="441" t="str">
        <f aca="false">IF(CB75="","",VLOOKUP($CB75,$BE$5:$BZ$609,12,0))</f>
        <v/>
      </c>
      <c r="CM75" s="441" t="str">
        <f aca="false">IF(CB75="","",VLOOKUP($CB75,$BE$5:$BZ$609,13,0))</f>
        <v/>
      </c>
      <c r="CN75" s="441" t="str">
        <f aca="false">IF(CB75="","",VLOOKUP($CB75,$BE$5:$BZ$609,14,0))</f>
        <v/>
      </c>
      <c r="CO75" s="441" t="str">
        <f aca="false">IF(CB75="","",VLOOKUP($CB75,$BE$5:$BZ$609,15,0))</f>
        <v/>
      </c>
      <c r="CP75" s="441" t="str">
        <f aca="false">IF(CB75="","",VLOOKUP($CB75,$BE$5:$BZ$609,16,0))</f>
        <v/>
      </c>
      <c r="CQ75" s="441" t="str">
        <f aca="false">IF(CB75="","",VLOOKUP($CB75,$BE$5:$BZ$609,17,0))</f>
        <v/>
      </c>
      <c r="CR75" s="441" t="str">
        <f aca="false">IF(CB75="","",VLOOKUP($CB75,$BE$5:$BZ$609,18,0))</f>
        <v/>
      </c>
      <c r="CS75" s="441" t="str">
        <f aca="false">IF(CB75="","",VLOOKUP($CB75,$BE$5:$BZ$609,19,0))</f>
        <v/>
      </c>
      <c r="CT75" s="441"/>
      <c r="CU75" s="441"/>
      <c r="CV75" s="441"/>
      <c r="CW75" s="441"/>
      <c r="CX75" s="441"/>
      <c r="CY75" s="441"/>
    </row>
    <row r="76" customFormat="false" ht="13.5" hidden="false" customHeight="false" outlineLevel="0" collapsed="false">
      <c r="A76" s="479" t="n">
        <f aca="false">G76</f>
        <v>0</v>
      </c>
      <c r="B76" s="479" t="n">
        <f aca="false">I76</f>
        <v>0</v>
      </c>
      <c r="C76" s="479" t="n">
        <f aca="false">K76</f>
        <v>0</v>
      </c>
      <c r="D76" s="479" t="n">
        <f aca="false">M76</f>
        <v>0</v>
      </c>
      <c r="E76" s="457" t="n">
        <f aca="false">O76</f>
        <v>0</v>
      </c>
      <c r="F76" s="457"/>
      <c r="G76" s="486"/>
      <c r="H76" s="484" t="str">
        <f aca="false">IF(AA76="","",AA76)</f>
        <v/>
      </c>
      <c r="I76" s="482"/>
      <c r="J76" s="483" t="str">
        <f aca="false">IF(AB76="","",AB76)</f>
        <v/>
      </c>
      <c r="K76" s="482"/>
      <c r="L76" s="484" t="str">
        <f aca="false">IF(AC76="","",AC76)</f>
        <v/>
      </c>
      <c r="M76" s="482"/>
      <c r="N76" s="483" t="str">
        <f aca="false">IF(AD76="","",AD76)</f>
        <v/>
      </c>
      <c r="O76" s="482"/>
      <c r="P76" s="485" t="str">
        <f aca="false">IF(AE76="","",AE76)</f>
        <v/>
      </c>
      <c r="Q76" s="469" t="n">
        <f aca="false">IF(H76="",IF(G76="",0,2),1)</f>
        <v>0</v>
      </c>
      <c r="R76" s="469" t="n">
        <f aca="false">IF(J76="",IF(I76="",0,2),1)</f>
        <v>0</v>
      </c>
      <c r="S76" s="469" t="n">
        <f aca="false">IF(L76="",IF(K76="",0,2),1)</f>
        <v>0</v>
      </c>
      <c r="T76" s="469" t="n">
        <f aca="false">IF(N76="",IF(M76="",0,2),1)</f>
        <v>0</v>
      </c>
      <c r="U76" s="469" t="n">
        <f aca="false">IF(P76="",IF(O76="",0,2),1)</f>
        <v>0</v>
      </c>
      <c r="V76" s="469"/>
      <c r="W76" s="23"/>
      <c r="X76" s="469"/>
      <c r="Y76" s="469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2"/>
      <c r="AR76" s="441"/>
      <c r="AS76" s="441"/>
      <c r="AU76" s="441"/>
      <c r="AV76" s="441"/>
      <c r="AW76" s="441"/>
      <c r="AX76" s="441"/>
      <c r="AY76" s="441"/>
      <c r="AZ76" s="441"/>
      <c r="BA76" s="441"/>
      <c r="BB76" s="441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50" t="s">
        <v>237</v>
      </c>
      <c r="BS76" s="450" t="s">
        <v>238</v>
      </c>
      <c r="BT76" s="450" t="s">
        <v>239</v>
      </c>
      <c r="BU76" s="450" t="s">
        <v>252</v>
      </c>
      <c r="BV76" s="450" t="s">
        <v>253</v>
      </c>
      <c r="BW76" s="450" t="s">
        <v>254</v>
      </c>
      <c r="BX76" s="441"/>
      <c r="BY76" s="449"/>
      <c r="BZ76" s="449"/>
      <c r="CC76" s="433" t="str">
        <f aca="false">IF(CB76="","",VLOOKUP($CB76,$BE$5:$BZ$609,3,0))</f>
        <v/>
      </c>
      <c r="CD76" s="433" t="str">
        <f aca="false">IF(CB76="","",VLOOKUP($CB76,$BE$5:$BZ$609,4,0))</f>
        <v/>
      </c>
      <c r="CE76" s="433" t="str">
        <f aca="false">IF(CB76="","",VLOOKUP($CB76,$BE$5:$BZ$609,5,0))</f>
        <v/>
      </c>
      <c r="CF76" s="441" t="str">
        <f aca="false">IF(CB76="","",VLOOKUP($CB76,$BE$5:$BZ$609,6,0))</f>
        <v/>
      </c>
      <c r="CG76" s="441" t="str">
        <f aca="false">IF(CB76="","",VLOOKUP($CB76,$BE$5:$BZ$609,7,0))</f>
        <v/>
      </c>
      <c r="CH76" s="441" t="str">
        <f aca="false">IF(CB76="","",VLOOKUP($CB76,$BE$5:$BZ$609,8,0))</f>
        <v/>
      </c>
      <c r="CI76" s="441" t="str">
        <f aca="false">IF(CB76="","",VLOOKUP($CB76,$BE$5:$BZ$609,9,0))</f>
        <v/>
      </c>
      <c r="CJ76" s="441" t="str">
        <f aca="false">IF(CB76="","",VLOOKUP($CB76,$BE$5:$BZ$609,10,0))</f>
        <v/>
      </c>
      <c r="CK76" s="441" t="str">
        <f aca="false">IF(CB76="","",VLOOKUP($CB76,$BE$5:$BZ$609,11,0))</f>
        <v/>
      </c>
      <c r="CL76" s="441" t="str">
        <f aca="false">IF(CB76="","",VLOOKUP($CB76,$BE$5:$BZ$609,12,0))</f>
        <v/>
      </c>
      <c r="CM76" s="441" t="str">
        <f aca="false">IF(CB76="","",VLOOKUP($CB76,$BE$5:$BZ$609,13,0))</f>
        <v/>
      </c>
      <c r="CN76" s="441" t="str">
        <f aca="false">IF(CB76="","",VLOOKUP($CB76,$BE$5:$BZ$609,14,0))</f>
        <v/>
      </c>
      <c r="CO76" s="441" t="str">
        <f aca="false">IF(CB76="","",VLOOKUP($CB76,$BE$5:$BZ$609,15,0))</f>
        <v/>
      </c>
      <c r="CP76" s="441" t="str">
        <f aca="false">IF(CB76="","",VLOOKUP($CB76,$BE$5:$BZ$609,16,0))</f>
        <v/>
      </c>
      <c r="CQ76" s="441" t="str">
        <f aca="false">IF(CB76="","",VLOOKUP($CB76,$BE$5:$BZ$609,17,0))</f>
        <v/>
      </c>
      <c r="CR76" s="441" t="str">
        <f aca="false">IF(CB76="","",VLOOKUP($CB76,$BE$5:$BZ$609,18,0))</f>
        <v/>
      </c>
      <c r="CS76" s="441" t="str">
        <f aca="false">IF(CB76="","",VLOOKUP($CB76,$BE$5:$BZ$609,19,0))</f>
        <v/>
      </c>
      <c r="CT76" s="441"/>
      <c r="CU76" s="441"/>
      <c r="CV76" s="441"/>
      <c r="CW76" s="441"/>
      <c r="CX76" s="441"/>
      <c r="CY76" s="441"/>
    </row>
    <row r="77" customFormat="false" ht="13.5" hidden="false" customHeight="false" outlineLevel="0" collapsed="false">
      <c r="A77" s="479" t="n">
        <f aca="false">G77</f>
        <v>0</v>
      </c>
      <c r="B77" s="479" t="n">
        <f aca="false">I77</f>
        <v>0</v>
      </c>
      <c r="C77" s="479" t="n">
        <f aca="false">K77</f>
        <v>0</v>
      </c>
      <c r="D77" s="479" t="n">
        <f aca="false">M77</f>
        <v>0</v>
      </c>
      <c r="E77" s="457" t="n">
        <f aca="false">O77</f>
        <v>0</v>
      </c>
      <c r="F77" s="457"/>
      <c r="G77" s="486"/>
      <c r="H77" s="484" t="str">
        <f aca="false">IF(AA77="","",AA77)</f>
        <v/>
      </c>
      <c r="I77" s="482"/>
      <c r="J77" s="483" t="str">
        <f aca="false">IF(AB77="","",AB77)</f>
        <v/>
      </c>
      <c r="K77" s="482"/>
      <c r="L77" s="484" t="str">
        <f aca="false">IF(AC77="","",AC77)</f>
        <v/>
      </c>
      <c r="M77" s="482"/>
      <c r="N77" s="483" t="str">
        <f aca="false">IF(AD77="","",AD77)</f>
        <v/>
      </c>
      <c r="O77" s="482"/>
      <c r="P77" s="485" t="str">
        <f aca="false">IF(AE77="","",AE77)</f>
        <v/>
      </c>
      <c r="Q77" s="469" t="n">
        <f aca="false">IF(H77="",IF(G77="",0,2),1)</f>
        <v>0</v>
      </c>
      <c r="R77" s="469" t="n">
        <f aca="false">IF(J77="",IF(I77="",0,2),1)</f>
        <v>0</v>
      </c>
      <c r="S77" s="469" t="n">
        <f aca="false">IF(L77="",IF(K77="",0,2),1)</f>
        <v>0</v>
      </c>
      <c r="T77" s="469" t="n">
        <f aca="false">IF(N77="",IF(M77="",0,2),1)</f>
        <v>0</v>
      </c>
      <c r="U77" s="469" t="n">
        <f aca="false">IF(P77="",IF(O77="",0,2),1)</f>
        <v>0</v>
      </c>
      <c r="V77" s="469"/>
      <c r="W77" s="23"/>
      <c r="X77" s="469"/>
      <c r="Y77" s="469"/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41"/>
      <c r="AM77" s="441"/>
      <c r="AN77" s="441"/>
      <c r="AO77" s="441"/>
      <c r="AP77" s="441"/>
      <c r="AQ77" s="442"/>
      <c r="AR77" s="441"/>
      <c r="AS77" s="441"/>
      <c r="AU77" s="441"/>
      <c r="AV77" s="441"/>
      <c r="AW77" s="441"/>
      <c r="AX77" s="441"/>
      <c r="AY77" s="441"/>
      <c r="AZ77" s="441"/>
      <c r="BA77" s="441"/>
      <c r="BB77" s="441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50" t="s">
        <v>231</v>
      </c>
      <c r="BS77" s="450" t="s">
        <v>232</v>
      </c>
      <c r="BT77" s="450" t="s">
        <v>233</v>
      </c>
      <c r="BU77" s="450" t="s">
        <v>240</v>
      </c>
      <c r="BV77" s="450" t="s">
        <v>241</v>
      </c>
      <c r="BW77" s="450" t="s">
        <v>242</v>
      </c>
      <c r="BX77" s="441"/>
      <c r="BY77" s="449"/>
      <c r="BZ77" s="449"/>
      <c r="CC77" s="433" t="str">
        <f aca="false">IF(CB77="","",VLOOKUP($CB77,$BE$5:$BZ$609,3,0))</f>
        <v/>
      </c>
      <c r="CD77" s="433" t="str">
        <f aca="false">IF(CB77="","",VLOOKUP($CB77,$BE$5:$BZ$609,4,0))</f>
        <v/>
      </c>
      <c r="CE77" s="433" t="str">
        <f aca="false">IF(CB77="","",VLOOKUP($CB77,$BE$5:$BZ$609,5,0))</f>
        <v/>
      </c>
      <c r="CF77" s="441" t="str">
        <f aca="false">IF(CB77="","",VLOOKUP($CB77,$BE$5:$BZ$609,6,0))</f>
        <v/>
      </c>
      <c r="CG77" s="441" t="str">
        <f aca="false">IF(CB77="","",VLOOKUP($CB77,$BE$5:$BZ$609,7,0))</f>
        <v/>
      </c>
      <c r="CH77" s="441" t="str">
        <f aca="false">IF(CB77="","",VLOOKUP($CB77,$BE$5:$BZ$609,8,0))</f>
        <v/>
      </c>
      <c r="CI77" s="441" t="str">
        <f aca="false">IF(CB77="","",VLOOKUP($CB77,$BE$5:$BZ$609,9,0))</f>
        <v/>
      </c>
      <c r="CJ77" s="441" t="str">
        <f aca="false">IF(CB77="","",VLOOKUP($CB77,$BE$5:$BZ$609,10,0))</f>
        <v/>
      </c>
      <c r="CK77" s="441" t="str">
        <f aca="false">IF(CB77="","",VLOOKUP($CB77,$BE$5:$BZ$609,11,0))</f>
        <v/>
      </c>
      <c r="CL77" s="441" t="str">
        <f aca="false">IF(CB77="","",VLOOKUP($CB77,$BE$5:$BZ$609,12,0))</f>
        <v/>
      </c>
      <c r="CM77" s="441" t="str">
        <f aca="false">IF(CB77="","",VLOOKUP($CB77,$BE$5:$BZ$609,13,0))</f>
        <v/>
      </c>
      <c r="CN77" s="441" t="str">
        <f aca="false">IF(CB77="","",VLOOKUP($CB77,$BE$5:$BZ$609,14,0))</f>
        <v/>
      </c>
      <c r="CO77" s="441" t="str">
        <f aca="false">IF(CB77="","",VLOOKUP($CB77,$BE$5:$BZ$609,15,0))</f>
        <v/>
      </c>
      <c r="CP77" s="441" t="str">
        <f aca="false">IF(CB77="","",VLOOKUP($CB77,$BE$5:$BZ$609,16,0))</f>
        <v/>
      </c>
      <c r="CQ77" s="441" t="str">
        <f aca="false">IF(CB77="","",VLOOKUP($CB77,$BE$5:$BZ$609,17,0))</f>
        <v/>
      </c>
      <c r="CR77" s="441" t="str">
        <f aca="false">IF(CB77="","",VLOOKUP($CB77,$BE$5:$BZ$609,18,0))</f>
        <v/>
      </c>
      <c r="CS77" s="441" t="str">
        <f aca="false">IF(CB77="","",VLOOKUP($CB77,$BE$5:$BZ$609,19,0))</f>
        <v/>
      </c>
      <c r="CT77" s="441"/>
      <c r="CU77" s="441"/>
      <c r="CV77" s="441"/>
      <c r="CW77" s="441"/>
      <c r="CX77" s="441"/>
      <c r="CY77" s="441"/>
    </row>
    <row r="78" customFormat="false" ht="13.5" hidden="false" customHeight="false" outlineLevel="0" collapsed="false">
      <c r="A78" s="479" t="n">
        <f aca="false">G78</f>
        <v>0</v>
      </c>
      <c r="B78" s="479" t="n">
        <f aca="false">I78</f>
        <v>0</v>
      </c>
      <c r="C78" s="479" t="n">
        <f aca="false">K78</f>
        <v>0</v>
      </c>
      <c r="D78" s="479" t="n">
        <f aca="false">M78</f>
        <v>0</v>
      </c>
      <c r="E78" s="457" t="n">
        <f aca="false">O78</f>
        <v>0</v>
      </c>
      <c r="F78" s="457"/>
      <c r="G78" s="486"/>
      <c r="H78" s="484" t="str">
        <f aca="false">IF(AA78="","",AA78)</f>
        <v/>
      </c>
      <c r="I78" s="482"/>
      <c r="J78" s="483" t="str">
        <f aca="false">IF(AB78="","",AB78)</f>
        <v/>
      </c>
      <c r="K78" s="482"/>
      <c r="L78" s="484" t="str">
        <f aca="false">IF(AC78="","",AC78)</f>
        <v/>
      </c>
      <c r="M78" s="482"/>
      <c r="N78" s="483" t="str">
        <f aca="false">IF(AD78="","",AD78)</f>
        <v/>
      </c>
      <c r="O78" s="482"/>
      <c r="P78" s="485" t="str">
        <f aca="false">IF(AE78="","",AE78)</f>
        <v/>
      </c>
      <c r="Q78" s="469" t="n">
        <f aca="false">IF(H78="",IF(G78="",0,2),1)</f>
        <v>0</v>
      </c>
      <c r="R78" s="469" t="n">
        <f aca="false">IF(J78="",IF(I78="",0,2),1)</f>
        <v>0</v>
      </c>
      <c r="S78" s="469" t="n">
        <f aca="false">IF(L78="",IF(K78="",0,2),1)</f>
        <v>0</v>
      </c>
      <c r="T78" s="469" t="n">
        <f aca="false">IF(N78="",IF(M78="",0,2),1)</f>
        <v>0</v>
      </c>
      <c r="U78" s="469" t="n">
        <f aca="false">IF(P78="",IF(O78="",0,2),1)</f>
        <v>0</v>
      </c>
      <c r="V78" s="469"/>
      <c r="W78" s="23"/>
      <c r="X78" s="469"/>
      <c r="Y78" s="469"/>
      <c r="Z78" s="441"/>
      <c r="AA78" s="441"/>
      <c r="AB78" s="441"/>
      <c r="AC78" s="441"/>
      <c r="AD78" s="441"/>
      <c r="AE78" s="441"/>
      <c r="AF78" s="441"/>
      <c r="AG78" s="441"/>
      <c r="AH78" s="441"/>
      <c r="AI78" s="441"/>
      <c r="AJ78" s="441"/>
      <c r="AK78" s="441"/>
      <c r="AL78" s="441"/>
      <c r="AM78" s="441"/>
      <c r="AN78" s="441"/>
      <c r="AO78" s="441"/>
      <c r="AP78" s="441"/>
      <c r="AQ78" s="442"/>
      <c r="AR78" s="441"/>
      <c r="AS78" s="441"/>
      <c r="AU78" s="441"/>
      <c r="AV78" s="441"/>
      <c r="AW78" s="441"/>
      <c r="AX78" s="441"/>
      <c r="AY78" s="441"/>
      <c r="AZ78" s="441"/>
      <c r="BA78" s="441"/>
      <c r="BB78" s="441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50" t="s">
        <v>249</v>
      </c>
      <c r="BS78" s="450" t="s">
        <v>250</v>
      </c>
      <c r="BT78" s="450" t="s">
        <v>251</v>
      </c>
      <c r="BU78" s="450" t="s">
        <v>246</v>
      </c>
      <c r="BV78" s="450" t="s">
        <v>247</v>
      </c>
      <c r="BW78" s="450" t="s">
        <v>248</v>
      </c>
      <c r="BX78" s="441"/>
      <c r="BY78" s="449"/>
      <c r="BZ78" s="449"/>
      <c r="CC78" s="433" t="str">
        <f aca="false">IF(CB78="","",VLOOKUP($CB78,$BE$5:$BZ$609,3,0))</f>
        <v/>
      </c>
      <c r="CD78" s="433" t="str">
        <f aca="false">IF(CB78="","",VLOOKUP($CB78,$BE$5:$BZ$609,4,0))</f>
        <v/>
      </c>
      <c r="CE78" s="433" t="str">
        <f aca="false">IF(CB78="","",VLOOKUP($CB78,$BE$5:$BZ$609,5,0))</f>
        <v/>
      </c>
      <c r="CF78" s="441" t="str">
        <f aca="false">IF(CB78="","",VLOOKUP($CB78,$BE$5:$BZ$609,6,0))</f>
        <v/>
      </c>
      <c r="CG78" s="441" t="str">
        <f aca="false">IF(CB78="","",VLOOKUP($CB78,$BE$5:$BZ$609,7,0))</f>
        <v/>
      </c>
      <c r="CH78" s="441" t="str">
        <f aca="false">IF(CB78="","",VLOOKUP($CB78,$BE$5:$BZ$609,8,0))</f>
        <v/>
      </c>
      <c r="CI78" s="441" t="str">
        <f aca="false">IF(CB78="","",VLOOKUP($CB78,$BE$5:$BZ$609,9,0))</f>
        <v/>
      </c>
      <c r="CJ78" s="441" t="str">
        <f aca="false">IF(CB78="","",VLOOKUP($CB78,$BE$5:$BZ$609,10,0))</f>
        <v/>
      </c>
      <c r="CK78" s="441" t="str">
        <f aca="false">IF(CB78="","",VLOOKUP($CB78,$BE$5:$BZ$609,11,0))</f>
        <v/>
      </c>
      <c r="CL78" s="441" t="str">
        <f aca="false">IF(CB78="","",VLOOKUP($CB78,$BE$5:$BZ$609,12,0))</f>
        <v/>
      </c>
      <c r="CM78" s="441" t="str">
        <f aca="false">IF(CB78="","",VLOOKUP($CB78,$BE$5:$BZ$609,13,0))</f>
        <v/>
      </c>
      <c r="CN78" s="441" t="str">
        <f aca="false">IF(CB78="","",VLOOKUP($CB78,$BE$5:$BZ$609,14,0))</f>
        <v/>
      </c>
      <c r="CO78" s="441" t="str">
        <f aca="false">IF(CB78="","",VLOOKUP($CB78,$BE$5:$BZ$609,15,0))</f>
        <v/>
      </c>
      <c r="CP78" s="441" t="str">
        <f aca="false">IF(CB78="","",VLOOKUP($CB78,$BE$5:$BZ$609,16,0))</f>
        <v/>
      </c>
      <c r="CQ78" s="441" t="str">
        <f aca="false">IF(CB78="","",VLOOKUP($CB78,$BE$5:$BZ$609,17,0))</f>
        <v/>
      </c>
      <c r="CR78" s="441" t="str">
        <f aca="false">IF(CB78="","",VLOOKUP($CB78,$BE$5:$BZ$609,18,0))</f>
        <v/>
      </c>
      <c r="CS78" s="441" t="str">
        <f aca="false">IF(CB78="","",VLOOKUP($CB78,$BE$5:$BZ$609,19,0))</f>
        <v/>
      </c>
      <c r="CT78" s="441"/>
      <c r="CU78" s="441"/>
      <c r="CV78" s="441"/>
      <c r="CW78" s="441"/>
      <c r="CX78" s="441"/>
      <c r="CY78" s="441"/>
    </row>
    <row r="79" customFormat="false" ht="13.5" hidden="false" customHeight="false" outlineLevel="0" collapsed="false">
      <c r="A79" s="479" t="n">
        <f aca="false">G79</f>
        <v>0</v>
      </c>
      <c r="B79" s="479" t="n">
        <f aca="false">I79</f>
        <v>0</v>
      </c>
      <c r="C79" s="479" t="n">
        <f aca="false">K79</f>
        <v>0</v>
      </c>
      <c r="D79" s="479" t="n">
        <f aca="false">M79</f>
        <v>0</v>
      </c>
      <c r="E79" s="457" t="n">
        <f aca="false">O79</f>
        <v>0</v>
      </c>
      <c r="F79" s="457"/>
      <c r="G79" s="486"/>
      <c r="H79" s="484" t="str">
        <f aca="false">IF(AA79="","",AA79)</f>
        <v/>
      </c>
      <c r="I79" s="482"/>
      <c r="J79" s="483" t="str">
        <f aca="false">IF(AB79="","",AB79)</f>
        <v/>
      </c>
      <c r="K79" s="482"/>
      <c r="L79" s="484" t="str">
        <f aca="false">IF(AC79="","",AC79)</f>
        <v/>
      </c>
      <c r="M79" s="482"/>
      <c r="N79" s="483" t="str">
        <f aca="false">IF(AD79="","",AD79)</f>
        <v/>
      </c>
      <c r="O79" s="482"/>
      <c r="P79" s="485" t="str">
        <f aca="false">IF(AE79="","",AE79)</f>
        <v/>
      </c>
      <c r="Q79" s="469" t="n">
        <f aca="false">IF(H79="",IF(G79="",0,2),1)</f>
        <v>0</v>
      </c>
      <c r="R79" s="469" t="n">
        <f aca="false">IF(J79="",IF(I79="",0,2),1)</f>
        <v>0</v>
      </c>
      <c r="S79" s="469" t="n">
        <f aca="false">IF(L79="",IF(K79="",0,2),1)</f>
        <v>0</v>
      </c>
      <c r="T79" s="469" t="n">
        <f aca="false">IF(N79="",IF(M79="",0,2),1)</f>
        <v>0</v>
      </c>
      <c r="U79" s="469" t="n">
        <f aca="false">IF(P79="",IF(O79="",0,2),1)</f>
        <v>0</v>
      </c>
      <c r="V79" s="469"/>
      <c r="W79" s="23"/>
      <c r="X79" s="469"/>
      <c r="Y79" s="469"/>
      <c r="Z79" s="441"/>
      <c r="AA79" s="441"/>
      <c r="AB79" s="441"/>
      <c r="AC79" s="441"/>
      <c r="AD79" s="441"/>
      <c r="AE79" s="441"/>
      <c r="AF79" s="441"/>
      <c r="AG79" s="441"/>
      <c r="AH79" s="441"/>
      <c r="AI79" s="441"/>
      <c r="AJ79" s="441"/>
      <c r="AK79" s="441"/>
      <c r="AL79" s="441"/>
      <c r="AM79" s="441"/>
      <c r="AN79" s="441"/>
      <c r="AO79" s="441"/>
      <c r="AP79" s="441"/>
      <c r="AQ79" s="442"/>
      <c r="AR79" s="441"/>
      <c r="AS79" s="441"/>
      <c r="AU79" s="441"/>
      <c r="AV79" s="441"/>
      <c r="AW79" s="441"/>
      <c r="AX79" s="441"/>
      <c r="AY79" s="441"/>
      <c r="AZ79" s="441"/>
      <c r="BA79" s="441"/>
      <c r="BB79" s="441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50" t="s">
        <v>237</v>
      </c>
      <c r="BS79" s="450" t="s">
        <v>238</v>
      </c>
      <c r="BT79" s="450" t="s">
        <v>239</v>
      </c>
      <c r="BU79" s="450" t="s">
        <v>234</v>
      </c>
      <c r="BV79" s="450" t="s">
        <v>235</v>
      </c>
      <c r="BW79" s="450" t="s">
        <v>236</v>
      </c>
      <c r="BX79" s="441"/>
      <c r="BY79" s="449"/>
      <c r="BZ79" s="449"/>
      <c r="CC79" s="433" t="str">
        <f aca="false">IF(CB79="","",VLOOKUP($CB79,$BE$5:$BZ$609,3,0))</f>
        <v/>
      </c>
      <c r="CD79" s="433" t="str">
        <f aca="false">IF(CB79="","",VLOOKUP($CB79,$BE$5:$BZ$609,4,0))</f>
        <v/>
      </c>
      <c r="CE79" s="433" t="str">
        <f aca="false">IF(CB79="","",VLOOKUP($CB79,$BE$5:$BZ$609,5,0))</f>
        <v/>
      </c>
      <c r="CF79" s="441" t="str">
        <f aca="false">IF(CB79="","",VLOOKUP($CB79,$BE$5:$BZ$609,6,0))</f>
        <v/>
      </c>
      <c r="CG79" s="441" t="str">
        <f aca="false">IF(CB79="","",VLOOKUP($CB79,$BE$5:$BZ$609,7,0))</f>
        <v/>
      </c>
      <c r="CH79" s="441" t="str">
        <f aca="false">IF(CB79="","",VLOOKUP($CB79,$BE$5:$BZ$609,8,0))</f>
        <v/>
      </c>
      <c r="CI79" s="441" t="str">
        <f aca="false">IF(CB79="","",VLOOKUP($CB79,$BE$5:$BZ$609,9,0))</f>
        <v/>
      </c>
      <c r="CJ79" s="441" t="str">
        <f aca="false">IF(CB79="","",VLOOKUP($CB79,$BE$5:$BZ$609,10,0))</f>
        <v/>
      </c>
      <c r="CK79" s="441" t="str">
        <f aca="false">IF(CB79="","",VLOOKUP($CB79,$BE$5:$BZ$609,11,0))</f>
        <v/>
      </c>
      <c r="CL79" s="441" t="str">
        <f aca="false">IF(CB79="","",VLOOKUP($CB79,$BE$5:$BZ$609,12,0))</f>
        <v/>
      </c>
      <c r="CM79" s="441" t="str">
        <f aca="false">IF(CB79="","",VLOOKUP($CB79,$BE$5:$BZ$609,13,0))</f>
        <v/>
      </c>
      <c r="CN79" s="441" t="str">
        <f aca="false">IF(CB79="","",VLOOKUP($CB79,$BE$5:$BZ$609,14,0))</f>
        <v/>
      </c>
      <c r="CO79" s="441" t="str">
        <f aca="false">IF(CB79="","",VLOOKUP($CB79,$BE$5:$BZ$609,15,0))</f>
        <v/>
      </c>
      <c r="CP79" s="441" t="str">
        <f aca="false">IF(CB79="","",VLOOKUP($CB79,$BE$5:$BZ$609,16,0))</f>
        <v/>
      </c>
      <c r="CQ79" s="441" t="str">
        <f aca="false">IF(CB79="","",VLOOKUP($CB79,$BE$5:$BZ$609,17,0))</f>
        <v/>
      </c>
      <c r="CR79" s="441" t="str">
        <f aca="false">IF(CB79="","",VLOOKUP($CB79,$BE$5:$BZ$609,18,0))</f>
        <v/>
      </c>
      <c r="CS79" s="441" t="str">
        <f aca="false">IF(CB79="","",VLOOKUP($CB79,$BE$5:$BZ$609,19,0))</f>
        <v/>
      </c>
      <c r="CT79" s="441"/>
      <c r="CU79" s="441"/>
      <c r="CV79" s="441"/>
      <c r="CW79" s="441"/>
      <c r="CX79" s="441"/>
      <c r="CY79" s="441"/>
    </row>
    <row r="80" customFormat="false" ht="13.5" hidden="false" customHeight="false" outlineLevel="0" collapsed="false">
      <c r="A80" s="479" t="n">
        <f aca="false">G80</f>
        <v>0</v>
      </c>
      <c r="B80" s="479" t="n">
        <f aca="false">I80</f>
        <v>0</v>
      </c>
      <c r="C80" s="479" t="n">
        <f aca="false">K80</f>
        <v>0</v>
      </c>
      <c r="D80" s="479" t="n">
        <f aca="false">M80</f>
        <v>0</v>
      </c>
      <c r="E80" s="457" t="n">
        <f aca="false">O80</f>
        <v>0</v>
      </c>
      <c r="F80" s="457"/>
      <c r="G80" s="486"/>
      <c r="H80" s="484" t="str">
        <f aca="false">IF(AA80="","",AA80)</f>
        <v/>
      </c>
      <c r="I80" s="482"/>
      <c r="J80" s="483" t="str">
        <f aca="false">IF(AB80="","",AB80)</f>
        <v/>
      </c>
      <c r="K80" s="482"/>
      <c r="L80" s="484" t="str">
        <f aca="false">IF(AC80="","",AC80)</f>
        <v/>
      </c>
      <c r="M80" s="482"/>
      <c r="N80" s="483" t="str">
        <f aca="false">IF(AD80="","",AD80)</f>
        <v/>
      </c>
      <c r="O80" s="482"/>
      <c r="P80" s="485" t="str">
        <f aca="false">IF(AE80="","",AE80)</f>
        <v/>
      </c>
      <c r="Q80" s="469" t="n">
        <f aca="false">IF(H80="",IF(G80="",0,2),1)</f>
        <v>0</v>
      </c>
      <c r="R80" s="469" t="n">
        <f aca="false">IF(J80="",IF(I80="",0,2),1)</f>
        <v>0</v>
      </c>
      <c r="S80" s="469" t="n">
        <f aca="false">IF(L80="",IF(K80="",0,2),1)</f>
        <v>0</v>
      </c>
      <c r="T80" s="469" t="n">
        <f aca="false">IF(N80="",IF(M80="",0,2),1)</f>
        <v>0</v>
      </c>
      <c r="U80" s="469" t="n">
        <f aca="false">IF(P80="",IF(O80="",0,2),1)</f>
        <v>0</v>
      </c>
      <c r="V80" s="469"/>
      <c r="W80" s="23"/>
      <c r="X80" s="469"/>
      <c r="Y80" s="469"/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2"/>
      <c r="AR80" s="441"/>
      <c r="AS80" s="441"/>
      <c r="AU80" s="441"/>
      <c r="AV80" s="441"/>
      <c r="AW80" s="441"/>
      <c r="AX80" s="441"/>
      <c r="AY80" s="441"/>
      <c r="AZ80" s="441"/>
      <c r="BA80" s="441"/>
      <c r="BB80" s="441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50" t="s">
        <v>243</v>
      </c>
      <c r="BS80" s="450" t="s">
        <v>244</v>
      </c>
      <c r="BT80" s="450" t="s">
        <v>245</v>
      </c>
      <c r="BU80" s="450" t="s">
        <v>252</v>
      </c>
      <c r="BV80" s="450" t="s">
        <v>253</v>
      </c>
      <c r="BW80" s="450" t="s">
        <v>254</v>
      </c>
      <c r="BX80" s="441"/>
      <c r="BY80" s="449"/>
      <c r="BZ80" s="449"/>
      <c r="CC80" s="433" t="str">
        <f aca="false">IF(CB80="","",VLOOKUP($CB80,$BE$5:$BZ$609,3,0))</f>
        <v/>
      </c>
      <c r="CD80" s="433" t="str">
        <f aca="false">IF(CB80="","",VLOOKUP($CB80,$BE$5:$BZ$609,4,0))</f>
        <v/>
      </c>
      <c r="CE80" s="433" t="str">
        <f aca="false">IF(CB80="","",VLOOKUP($CB80,$BE$5:$BZ$609,5,0))</f>
        <v/>
      </c>
      <c r="CF80" s="441" t="str">
        <f aca="false">IF(CB80="","",VLOOKUP($CB80,$BE$5:$BZ$609,6,0))</f>
        <v/>
      </c>
      <c r="CG80" s="441" t="str">
        <f aca="false">IF(CB80="","",VLOOKUP($CB80,$BE$5:$BZ$609,7,0))</f>
        <v/>
      </c>
      <c r="CH80" s="441" t="str">
        <f aca="false">IF(CB80="","",VLOOKUP($CB80,$BE$5:$BZ$609,8,0))</f>
        <v/>
      </c>
      <c r="CI80" s="441" t="str">
        <f aca="false">IF(CB80="","",VLOOKUP($CB80,$BE$5:$BZ$609,9,0))</f>
        <v/>
      </c>
      <c r="CJ80" s="441" t="str">
        <f aca="false">IF(CB80="","",VLOOKUP($CB80,$BE$5:$BZ$609,10,0))</f>
        <v/>
      </c>
      <c r="CK80" s="441" t="str">
        <f aca="false">IF(CB80="","",VLOOKUP($CB80,$BE$5:$BZ$609,11,0))</f>
        <v/>
      </c>
      <c r="CL80" s="441" t="str">
        <f aca="false">IF(CB80="","",VLOOKUP($CB80,$BE$5:$BZ$609,12,0))</f>
        <v/>
      </c>
      <c r="CM80" s="441" t="str">
        <f aca="false">IF(CB80="","",VLOOKUP($CB80,$BE$5:$BZ$609,13,0))</f>
        <v/>
      </c>
      <c r="CN80" s="441" t="str">
        <f aca="false">IF(CB80="","",VLOOKUP($CB80,$BE$5:$BZ$609,14,0))</f>
        <v/>
      </c>
      <c r="CO80" s="441" t="str">
        <f aca="false">IF(CB80="","",VLOOKUP($CB80,$BE$5:$BZ$609,15,0))</f>
        <v/>
      </c>
      <c r="CP80" s="441" t="str">
        <f aca="false">IF(CB80="","",VLOOKUP($CB80,$BE$5:$BZ$609,16,0))</f>
        <v/>
      </c>
      <c r="CQ80" s="441" t="str">
        <f aca="false">IF(CB80="","",VLOOKUP($CB80,$BE$5:$BZ$609,17,0))</f>
        <v/>
      </c>
      <c r="CR80" s="441" t="str">
        <f aca="false">IF(CB80="","",VLOOKUP($CB80,$BE$5:$BZ$609,18,0))</f>
        <v/>
      </c>
      <c r="CS80" s="441" t="str">
        <f aca="false">IF(CB80="","",VLOOKUP($CB80,$BE$5:$BZ$609,19,0))</f>
        <v/>
      </c>
      <c r="CT80" s="441"/>
      <c r="CU80" s="441"/>
      <c r="CV80" s="441"/>
      <c r="CW80" s="441"/>
      <c r="CX80" s="441"/>
      <c r="CY80" s="441"/>
    </row>
    <row r="81" customFormat="false" ht="13.5" hidden="false" customHeight="false" outlineLevel="0" collapsed="false">
      <c r="A81" s="479" t="n">
        <f aca="false">G81</f>
        <v>0</v>
      </c>
      <c r="B81" s="479" t="n">
        <f aca="false">I81</f>
        <v>0</v>
      </c>
      <c r="C81" s="479" t="n">
        <f aca="false">K81</f>
        <v>0</v>
      </c>
      <c r="D81" s="479" t="n">
        <f aca="false">M81</f>
        <v>0</v>
      </c>
      <c r="E81" s="457" t="n">
        <f aca="false">O81</f>
        <v>0</v>
      </c>
      <c r="F81" s="457"/>
      <c r="G81" s="486"/>
      <c r="H81" s="484" t="str">
        <f aca="false">IF(AA81="","",AA81)</f>
        <v/>
      </c>
      <c r="I81" s="482"/>
      <c r="J81" s="483" t="str">
        <f aca="false">IF(AB81="","",AB81)</f>
        <v/>
      </c>
      <c r="K81" s="482"/>
      <c r="L81" s="484" t="str">
        <f aca="false">IF(AC81="","",AC81)</f>
        <v/>
      </c>
      <c r="M81" s="482"/>
      <c r="N81" s="483" t="str">
        <f aca="false">IF(AD81="","",AD81)</f>
        <v/>
      </c>
      <c r="O81" s="482"/>
      <c r="P81" s="485" t="str">
        <f aca="false">IF(AE81="","",AE81)</f>
        <v/>
      </c>
      <c r="Q81" s="469" t="n">
        <f aca="false">IF(H81="",IF(G81="",0,2),1)</f>
        <v>0</v>
      </c>
      <c r="R81" s="469" t="n">
        <f aca="false">IF(J81="",IF(I81="",0,2),1)</f>
        <v>0</v>
      </c>
      <c r="S81" s="469" t="n">
        <f aca="false">IF(L81="",IF(K81="",0,2),1)</f>
        <v>0</v>
      </c>
      <c r="T81" s="469" t="n">
        <f aca="false">IF(N81="",IF(M81="",0,2),1)</f>
        <v>0</v>
      </c>
      <c r="U81" s="469" t="n">
        <f aca="false">IF(P81="",IF(O81="",0,2),1)</f>
        <v>0</v>
      </c>
      <c r="V81" s="469"/>
      <c r="W81" s="23"/>
      <c r="X81" s="469"/>
      <c r="Y81" s="469"/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2"/>
      <c r="AR81" s="441"/>
      <c r="AS81" s="441"/>
      <c r="AU81" s="441"/>
      <c r="AV81" s="441"/>
      <c r="AW81" s="441"/>
      <c r="AX81" s="441"/>
      <c r="AY81" s="441"/>
      <c r="AZ81" s="441"/>
      <c r="BA81" s="441"/>
      <c r="BB81" s="441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50" t="s">
        <v>249</v>
      </c>
      <c r="BS81" s="450" t="s">
        <v>250</v>
      </c>
      <c r="BT81" s="450" t="s">
        <v>251</v>
      </c>
      <c r="BU81" s="450" t="s">
        <v>240</v>
      </c>
      <c r="BV81" s="450" t="s">
        <v>241</v>
      </c>
      <c r="BW81" s="450" t="s">
        <v>242</v>
      </c>
      <c r="BX81" s="441"/>
      <c r="BY81" s="449"/>
      <c r="BZ81" s="449"/>
      <c r="CC81" s="433" t="str">
        <f aca="false">IF(CB81="","",VLOOKUP($CB81,$BE$5:$BZ$609,3,0))</f>
        <v/>
      </c>
      <c r="CD81" s="433" t="str">
        <f aca="false">IF(CB81="","",VLOOKUP($CB81,$BE$5:$BZ$609,4,0))</f>
        <v/>
      </c>
      <c r="CE81" s="433" t="str">
        <f aca="false">IF(CB81="","",VLOOKUP($CB81,$BE$5:$BZ$609,5,0))</f>
        <v/>
      </c>
      <c r="CF81" s="441" t="str">
        <f aca="false">IF(CB81="","",VLOOKUP($CB81,$BE$5:$BZ$609,6,0))</f>
        <v/>
      </c>
      <c r="CG81" s="441" t="str">
        <f aca="false">IF(CB81="","",VLOOKUP($CB81,$BE$5:$BZ$609,7,0))</f>
        <v/>
      </c>
      <c r="CH81" s="441" t="str">
        <f aca="false">IF(CB81="","",VLOOKUP($CB81,$BE$5:$BZ$609,8,0))</f>
        <v/>
      </c>
      <c r="CI81" s="441" t="str">
        <f aca="false">IF(CB81="","",VLOOKUP($CB81,$BE$5:$BZ$609,9,0))</f>
        <v/>
      </c>
      <c r="CJ81" s="441" t="str">
        <f aca="false">IF(CB81="","",VLOOKUP($CB81,$BE$5:$BZ$609,10,0))</f>
        <v/>
      </c>
      <c r="CK81" s="441" t="str">
        <f aca="false">IF(CB81="","",VLOOKUP($CB81,$BE$5:$BZ$609,11,0))</f>
        <v/>
      </c>
      <c r="CL81" s="441" t="str">
        <f aca="false">IF(CB81="","",VLOOKUP($CB81,$BE$5:$BZ$609,12,0))</f>
        <v/>
      </c>
      <c r="CM81" s="441" t="str">
        <f aca="false">IF(CB81="","",VLOOKUP($CB81,$BE$5:$BZ$609,13,0))</f>
        <v/>
      </c>
      <c r="CN81" s="441" t="str">
        <f aca="false">IF(CB81="","",VLOOKUP($CB81,$BE$5:$BZ$609,14,0))</f>
        <v/>
      </c>
      <c r="CO81" s="441" t="str">
        <f aca="false">IF(CB81="","",VLOOKUP($CB81,$BE$5:$BZ$609,15,0))</f>
        <v/>
      </c>
      <c r="CP81" s="441" t="str">
        <f aca="false">IF(CB81="","",VLOOKUP($CB81,$BE$5:$BZ$609,16,0))</f>
        <v/>
      </c>
      <c r="CQ81" s="441" t="str">
        <f aca="false">IF(CB81="","",VLOOKUP($CB81,$BE$5:$BZ$609,17,0))</f>
        <v/>
      </c>
      <c r="CR81" s="441" t="str">
        <f aca="false">IF(CB81="","",VLOOKUP($CB81,$BE$5:$BZ$609,18,0))</f>
        <v/>
      </c>
      <c r="CS81" s="441" t="str">
        <f aca="false">IF(CB81="","",VLOOKUP($CB81,$BE$5:$BZ$609,19,0))</f>
        <v/>
      </c>
      <c r="CT81" s="441"/>
      <c r="CU81" s="441"/>
      <c r="CV81" s="441"/>
      <c r="CW81" s="441"/>
      <c r="CX81" s="441"/>
      <c r="CY81" s="441"/>
    </row>
    <row r="82" customFormat="false" ht="13.5" hidden="false" customHeight="false" outlineLevel="0" collapsed="false">
      <c r="A82" s="479" t="n">
        <f aca="false">G82</f>
        <v>0</v>
      </c>
      <c r="B82" s="479" t="n">
        <f aca="false">I82</f>
        <v>0</v>
      </c>
      <c r="C82" s="479" t="n">
        <f aca="false">K82</f>
        <v>0</v>
      </c>
      <c r="D82" s="479" t="n">
        <f aca="false">M82</f>
        <v>0</v>
      </c>
      <c r="E82" s="457" t="n">
        <f aca="false">O82</f>
        <v>0</v>
      </c>
      <c r="F82" s="457"/>
      <c r="G82" s="486"/>
      <c r="H82" s="484" t="str">
        <f aca="false">IF(AA82="","",AA82)</f>
        <v/>
      </c>
      <c r="I82" s="482"/>
      <c r="J82" s="483" t="str">
        <f aca="false">IF(AB82="","",AB82)</f>
        <v/>
      </c>
      <c r="K82" s="482"/>
      <c r="L82" s="484" t="str">
        <f aca="false">IF(AC82="","",AC82)</f>
        <v/>
      </c>
      <c r="M82" s="482"/>
      <c r="N82" s="483" t="str">
        <f aca="false">IF(AD82="","",AD82)</f>
        <v/>
      </c>
      <c r="O82" s="482"/>
      <c r="P82" s="485" t="str">
        <f aca="false">IF(AE82="","",AE82)</f>
        <v/>
      </c>
      <c r="Q82" s="469" t="n">
        <f aca="false">IF(H82="",IF(G82="",0,2),1)</f>
        <v>0</v>
      </c>
      <c r="R82" s="469" t="n">
        <f aca="false">IF(J82="",IF(I82="",0,2),1)</f>
        <v>0</v>
      </c>
      <c r="S82" s="469" t="n">
        <f aca="false">IF(L82="",IF(K82="",0,2),1)</f>
        <v>0</v>
      </c>
      <c r="T82" s="469" t="n">
        <f aca="false">IF(N82="",IF(M82="",0,2),1)</f>
        <v>0</v>
      </c>
      <c r="U82" s="469" t="n">
        <f aca="false">IF(P82="",IF(O82="",0,2),1)</f>
        <v>0</v>
      </c>
      <c r="V82" s="469"/>
      <c r="W82" s="23"/>
      <c r="X82" s="469"/>
      <c r="Y82" s="469"/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41"/>
      <c r="AM82" s="441"/>
      <c r="AN82" s="441"/>
      <c r="AO82" s="441"/>
      <c r="AP82" s="441"/>
      <c r="AQ82" s="442"/>
      <c r="AR82" s="441"/>
      <c r="AS82" s="441"/>
      <c r="AU82" s="441"/>
      <c r="AV82" s="441"/>
      <c r="AW82" s="441"/>
      <c r="AX82" s="441"/>
      <c r="AY82" s="441"/>
      <c r="AZ82" s="441"/>
      <c r="BA82" s="441"/>
      <c r="BB82" s="441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50" t="s">
        <v>237</v>
      </c>
      <c r="BS82" s="450" t="s">
        <v>238</v>
      </c>
      <c r="BT82" s="450" t="s">
        <v>239</v>
      </c>
      <c r="BU82" s="450" t="s">
        <v>246</v>
      </c>
      <c r="BV82" s="450" t="s">
        <v>247</v>
      </c>
      <c r="BW82" s="450" t="s">
        <v>248</v>
      </c>
      <c r="BX82" s="441"/>
      <c r="BY82" s="449"/>
      <c r="BZ82" s="449"/>
      <c r="CC82" s="433" t="str">
        <f aca="false">IF(CB82="","",VLOOKUP($CB82,$BE$5:$BZ$609,3,0))</f>
        <v/>
      </c>
      <c r="CD82" s="433" t="str">
        <f aca="false">IF(CB82="","",VLOOKUP($CB82,$BE$5:$BZ$609,4,0))</f>
        <v/>
      </c>
      <c r="CE82" s="433" t="str">
        <f aca="false">IF(CB82="","",VLOOKUP($CB82,$BE$5:$BZ$609,5,0))</f>
        <v/>
      </c>
      <c r="CF82" s="441" t="str">
        <f aca="false">IF(CB82="","",VLOOKUP($CB82,$BE$5:$BZ$609,6,0))</f>
        <v/>
      </c>
      <c r="CG82" s="441" t="str">
        <f aca="false">IF(CB82="","",VLOOKUP($CB82,$BE$5:$BZ$609,7,0))</f>
        <v/>
      </c>
      <c r="CH82" s="441" t="str">
        <f aca="false">IF(CB82="","",VLOOKUP($CB82,$BE$5:$BZ$609,8,0))</f>
        <v/>
      </c>
      <c r="CI82" s="441" t="str">
        <f aca="false">IF(CB82="","",VLOOKUP($CB82,$BE$5:$BZ$609,9,0))</f>
        <v/>
      </c>
      <c r="CJ82" s="441" t="str">
        <f aca="false">IF(CB82="","",VLOOKUP($CB82,$BE$5:$BZ$609,10,0))</f>
        <v/>
      </c>
      <c r="CK82" s="441" t="str">
        <f aca="false">IF(CB82="","",VLOOKUP($CB82,$BE$5:$BZ$609,11,0))</f>
        <v/>
      </c>
      <c r="CL82" s="441" t="str">
        <f aca="false">IF(CB82="","",VLOOKUP($CB82,$BE$5:$BZ$609,12,0))</f>
        <v/>
      </c>
      <c r="CM82" s="441" t="str">
        <f aca="false">IF(CB82="","",VLOOKUP($CB82,$BE$5:$BZ$609,13,0))</f>
        <v/>
      </c>
      <c r="CN82" s="441" t="str">
        <f aca="false">IF(CB82="","",VLOOKUP($CB82,$BE$5:$BZ$609,14,0))</f>
        <v/>
      </c>
      <c r="CO82" s="441" t="str">
        <f aca="false">IF(CB82="","",VLOOKUP($CB82,$BE$5:$BZ$609,15,0))</f>
        <v/>
      </c>
      <c r="CP82" s="441" t="str">
        <f aca="false">IF(CB82="","",VLOOKUP($CB82,$BE$5:$BZ$609,16,0))</f>
        <v/>
      </c>
      <c r="CQ82" s="441" t="str">
        <f aca="false">IF(CB82="","",VLOOKUP($CB82,$BE$5:$BZ$609,17,0))</f>
        <v/>
      </c>
      <c r="CR82" s="441" t="str">
        <f aca="false">IF(CB82="","",VLOOKUP($CB82,$BE$5:$BZ$609,18,0))</f>
        <v/>
      </c>
      <c r="CS82" s="441" t="str">
        <f aca="false">IF(CB82="","",VLOOKUP($CB82,$BE$5:$BZ$609,19,0))</f>
        <v/>
      </c>
      <c r="CT82" s="441"/>
      <c r="CU82" s="441"/>
      <c r="CV82" s="441"/>
      <c r="CW82" s="441"/>
      <c r="CX82" s="441"/>
      <c r="CY82" s="441"/>
    </row>
    <row r="83" customFormat="false" ht="13.5" hidden="false" customHeight="false" outlineLevel="0" collapsed="false">
      <c r="A83" s="479" t="n">
        <f aca="false">G83</f>
        <v>0</v>
      </c>
      <c r="B83" s="479" t="n">
        <f aca="false">I83</f>
        <v>0</v>
      </c>
      <c r="C83" s="479" t="n">
        <f aca="false">K83</f>
        <v>0</v>
      </c>
      <c r="D83" s="479" t="n">
        <f aca="false">M83</f>
        <v>0</v>
      </c>
      <c r="E83" s="457" t="n">
        <f aca="false">O83</f>
        <v>0</v>
      </c>
      <c r="F83" s="457"/>
      <c r="G83" s="486"/>
      <c r="H83" s="484" t="str">
        <f aca="false">IF(AA83="","",AA83)</f>
        <v/>
      </c>
      <c r="I83" s="482"/>
      <c r="J83" s="483" t="str">
        <f aca="false">IF(AB83="","",AB83)</f>
        <v/>
      </c>
      <c r="K83" s="482"/>
      <c r="L83" s="484" t="str">
        <f aca="false">IF(AC83="","",AC83)</f>
        <v/>
      </c>
      <c r="M83" s="482"/>
      <c r="N83" s="483" t="str">
        <f aca="false">IF(AD83="","",AD83)</f>
        <v/>
      </c>
      <c r="O83" s="482"/>
      <c r="P83" s="485" t="str">
        <f aca="false">IF(AE83="","",AE83)</f>
        <v/>
      </c>
      <c r="Q83" s="469" t="n">
        <f aca="false">IF(H83="",IF(G83="",0,2),1)</f>
        <v>0</v>
      </c>
      <c r="R83" s="469" t="n">
        <f aca="false">IF(J83="",IF(I83="",0,2),1)</f>
        <v>0</v>
      </c>
      <c r="S83" s="469" t="n">
        <f aca="false">IF(L83="",IF(K83="",0,2),1)</f>
        <v>0</v>
      </c>
      <c r="T83" s="469" t="n">
        <f aca="false">IF(N83="",IF(M83="",0,2),1)</f>
        <v>0</v>
      </c>
      <c r="U83" s="469" t="n">
        <f aca="false">IF(P83="",IF(O83="",0,2),1)</f>
        <v>0</v>
      </c>
      <c r="V83" s="469"/>
      <c r="W83" s="23"/>
      <c r="X83" s="469"/>
      <c r="Y83" s="469"/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41"/>
      <c r="AM83" s="441"/>
      <c r="AN83" s="441"/>
      <c r="AO83" s="441"/>
      <c r="AP83" s="441"/>
      <c r="AQ83" s="442"/>
      <c r="AR83" s="441"/>
      <c r="AS83" s="441"/>
      <c r="AU83" s="441"/>
      <c r="AV83" s="441"/>
      <c r="AW83" s="441"/>
      <c r="AX83" s="441"/>
      <c r="AY83" s="441"/>
      <c r="AZ83" s="441"/>
      <c r="BA83" s="441"/>
      <c r="BB83" s="441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50" t="s">
        <v>231</v>
      </c>
      <c r="BS83" s="450" t="s">
        <v>232</v>
      </c>
      <c r="BT83" s="450" t="s">
        <v>233</v>
      </c>
      <c r="BU83" s="450" t="s">
        <v>252</v>
      </c>
      <c r="BV83" s="450" t="s">
        <v>253</v>
      </c>
      <c r="BW83" s="450" t="s">
        <v>254</v>
      </c>
      <c r="BX83" s="441"/>
      <c r="BY83" s="449"/>
      <c r="BZ83" s="449"/>
      <c r="CC83" s="433" t="str">
        <f aca="false">IF(CB83="","",VLOOKUP($CB83,$BE$5:$BZ$609,3,0))</f>
        <v/>
      </c>
      <c r="CD83" s="433" t="str">
        <f aca="false">IF(CB83="","",VLOOKUP($CB83,$BE$5:$BZ$609,4,0))</f>
        <v/>
      </c>
      <c r="CE83" s="433" t="str">
        <f aca="false">IF(CB83="","",VLOOKUP($CB83,$BE$5:$BZ$609,5,0))</f>
        <v/>
      </c>
      <c r="CF83" s="441" t="str">
        <f aca="false">IF(CB83="","",VLOOKUP($CB83,$BE$5:$BZ$609,6,0))</f>
        <v/>
      </c>
      <c r="CG83" s="441" t="str">
        <f aca="false">IF(CB83="","",VLOOKUP($CB83,$BE$5:$BZ$609,7,0))</f>
        <v/>
      </c>
      <c r="CH83" s="441" t="str">
        <f aca="false">IF(CB83="","",VLOOKUP($CB83,$BE$5:$BZ$609,8,0))</f>
        <v/>
      </c>
      <c r="CI83" s="441" t="str">
        <f aca="false">IF(CB83="","",VLOOKUP($CB83,$BE$5:$BZ$609,9,0))</f>
        <v/>
      </c>
      <c r="CJ83" s="441" t="str">
        <f aca="false">IF(CB83="","",VLOOKUP($CB83,$BE$5:$BZ$609,10,0))</f>
        <v/>
      </c>
      <c r="CK83" s="441" t="str">
        <f aca="false">IF(CB83="","",VLOOKUP($CB83,$BE$5:$BZ$609,11,0))</f>
        <v/>
      </c>
      <c r="CL83" s="441" t="str">
        <f aca="false">IF(CB83="","",VLOOKUP($CB83,$BE$5:$BZ$609,12,0))</f>
        <v/>
      </c>
      <c r="CM83" s="441" t="str">
        <f aca="false">IF(CB83="","",VLOOKUP($CB83,$BE$5:$BZ$609,13,0))</f>
        <v/>
      </c>
      <c r="CN83" s="441" t="str">
        <f aca="false">IF(CB83="","",VLOOKUP($CB83,$BE$5:$BZ$609,14,0))</f>
        <v/>
      </c>
      <c r="CO83" s="441" t="str">
        <f aca="false">IF(CB83="","",VLOOKUP($CB83,$BE$5:$BZ$609,15,0))</f>
        <v/>
      </c>
      <c r="CP83" s="441" t="str">
        <f aca="false">IF(CB83="","",VLOOKUP($CB83,$BE$5:$BZ$609,16,0))</f>
        <v/>
      </c>
      <c r="CQ83" s="441" t="str">
        <f aca="false">IF(CB83="","",VLOOKUP($CB83,$BE$5:$BZ$609,17,0))</f>
        <v/>
      </c>
      <c r="CR83" s="441" t="str">
        <f aca="false">IF(CB83="","",VLOOKUP($CB83,$BE$5:$BZ$609,18,0))</f>
        <v/>
      </c>
      <c r="CS83" s="441" t="str">
        <f aca="false">IF(CB83="","",VLOOKUP($CB83,$BE$5:$BZ$609,19,0))</f>
        <v/>
      </c>
      <c r="CT83" s="441"/>
      <c r="CU83" s="441"/>
      <c r="CV83" s="441"/>
      <c r="CW83" s="441"/>
      <c r="CX83" s="441"/>
      <c r="CY83" s="441"/>
    </row>
    <row r="84" customFormat="false" ht="13.5" hidden="false" customHeight="false" outlineLevel="0" collapsed="false">
      <c r="A84" s="479" t="n">
        <f aca="false">G84</f>
        <v>0</v>
      </c>
      <c r="B84" s="479" t="n">
        <f aca="false">I84</f>
        <v>0</v>
      </c>
      <c r="C84" s="479" t="n">
        <f aca="false">K84</f>
        <v>0</v>
      </c>
      <c r="D84" s="479" t="n">
        <f aca="false">M84</f>
        <v>0</v>
      </c>
      <c r="E84" s="457" t="n">
        <f aca="false">O84</f>
        <v>0</v>
      </c>
      <c r="F84" s="457"/>
      <c r="G84" s="486"/>
      <c r="H84" s="484" t="str">
        <f aca="false">IF(AA84="","",AA84)</f>
        <v/>
      </c>
      <c r="I84" s="482"/>
      <c r="J84" s="483" t="str">
        <f aca="false">IF(AB84="","",AB84)</f>
        <v/>
      </c>
      <c r="K84" s="482"/>
      <c r="L84" s="484" t="str">
        <f aca="false">IF(AC84="","",AC84)</f>
        <v/>
      </c>
      <c r="M84" s="482"/>
      <c r="N84" s="483" t="str">
        <f aca="false">IF(AD84="","",AD84)</f>
        <v/>
      </c>
      <c r="O84" s="482"/>
      <c r="P84" s="485" t="str">
        <f aca="false">IF(AE84="","",AE84)</f>
        <v/>
      </c>
      <c r="Q84" s="469" t="n">
        <f aca="false">IF(H84="",IF(G84="",0,2),1)</f>
        <v>0</v>
      </c>
      <c r="R84" s="469" t="n">
        <f aca="false">IF(J84="",IF(I84="",0,2),1)</f>
        <v>0</v>
      </c>
      <c r="S84" s="469" t="n">
        <f aca="false">IF(L84="",IF(K84="",0,2),1)</f>
        <v>0</v>
      </c>
      <c r="T84" s="469" t="n">
        <f aca="false">IF(N84="",IF(M84="",0,2),1)</f>
        <v>0</v>
      </c>
      <c r="U84" s="469" t="n">
        <f aca="false">IF(P84="",IF(O84="",0,2),1)</f>
        <v>0</v>
      </c>
      <c r="V84" s="469"/>
      <c r="W84" s="23"/>
      <c r="X84" s="469"/>
      <c r="Y84" s="469"/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41"/>
      <c r="AM84" s="441"/>
      <c r="AN84" s="441"/>
      <c r="AO84" s="441"/>
      <c r="AP84" s="441"/>
      <c r="AQ84" s="442"/>
      <c r="AR84" s="441"/>
      <c r="AS84" s="441"/>
      <c r="AU84" s="441"/>
      <c r="AV84" s="441"/>
      <c r="AW84" s="441"/>
      <c r="AX84" s="441"/>
      <c r="AY84" s="441"/>
      <c r="AZ84" s="441"/>
      <c r="BA84" s="441"/>
      <c r="BB84" s="441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50" t="s">
        <v>243</v>
      </c>
      <c r="BS84" s="450" t="s">
        <v>244</v>
      </c>
      <c r="BT84" s="450" t="s">
        <v>245</v>
      </c>
      <c r="BU84" s="450" t="s">
        <v>234</v>
      </c>
      <c r="BV84" s="450" t="s">
        <v>235</v>
      </c>
      <c r="BW84" s="450" t="s">
        <v>236</v>
      </c>
      <c r="BX84" s="441"/>
      <c r="BY84" s="449"/>
      <c r="BZ84" s="449"/>
      <c r="CC84" s="433" t="str">
        <f aca="false">IF(CB84="","",VLOOKUP($CB84,$BE$5:$BZ$609,3,0))</f>
        <v/>
      </c>
      <c r="CD84" s="433" t="str">
        <f aca="false">IF(CB84="","",VLOOKUP($CB84,$BE$5:$BZ$609,4,0))</f>
        <v/>
      </c>
      <c r="CE84" s="433" t="str">
        <f aca="false">IF(CB84="","",VLOOKUP($CB84,$BE$5:$BZ$609,5,0))</f>
        <v/>
      </c>
      <c r="CF84" s="441" t="str">
        <f aca="false">IF(CB84="","",VLOOKUP($CB84,$BE$5:$BZ$609,6,0))</f>
        <v/>
      </c>
      <c r="CG84" s="441" t="str">
        <f aca="false">IF(CB84="","",VLOOKUP($CB84,$BE$5:$BZ$609,7,0))</f>
        <v/>
      </c>
      <c r="CH84" s="441" t="str">
        <f aca="false">IF(CB84="","",VLOOKUP($CB84,$BE$5:$BZ$609,8,0))</f>
        <v/>
      </c>
      <c r="CI84" s="441" t="str">
        <f aca="false">IF(CB84="","",VLOOKUP($CB84,$BE$5:$BZ$609,9,0))</f>
        <v/>
      </c>
      <c r="CJ84" s="441" t="str">
        <f aca="false">IF(CB84="","",VLOOKUP($CB84,$BE$5:$BZ$609,10,0))</f>
        <v/>
      </c>
      <c r="CK84" s="441" t="str">
        <f aca="false">IF(CB84="","",VLOOKUP($CB84,$BE$5:$BZ$609,11,0))</f>
        <v/>
      </c>
      <c r="CL84" s="441" t="str">
        <f aca="false">IF(CB84="","",VLOOKUP($CB84,$BE$5:$BZ$609,12,0))</f>
        <v/>
      </c>
      <c r="CM84" s="441" t="str">
        <f aca="false">IF(CB84="","",VLOOKUP($CB84,$BE$5:$BZ$609,13,0))</f>
        <v/>
      </c>
      <c r="CN84" s="441" t="str">
        <f aca="false">IF(CB84="","",VLOOKUP($CB84,$BE$5:$BZ$609,14,0))</f>
        <v/>
      </c>
      <c r="CO84" s="441" t="str">
        <f aca="false">IF(CB84="","",VLOOKUP($CB84,$BE$5:$BZ$609,15,0))</f>
        <v/>
      </c>
      <c r="CP84" s="441" t="str">
        <f aca="false">IF(CB84="","",VLOOKUP($CB84,$BE$5:$BZ$609,16,0))</f>
        <v/>
      </c>
      <c r="CQ84" s="441" t="str">
        <f aca="false">IF(CB84="","",VLOOKUP($CB84,$BE$5:$BZ$609,17,0))</f>
        <v/>
      </c>
      <c r="CR84" s="441" t="str">
        <f aca="false">IF(CB84="","",VLOOKUP($CB84,$BE$5:$BZ$609,18,0))</f>
        <v/>
      </c>
      <c r="CS84" s="441" t="str">
        <f aca="false">IF(CB84="","",VLOOKUP($CB84,$BE$5:$BZ$609,19,0))</f>
        <v/>
      </c>
      <c r="CT84" s="441"/>
      <c r="CU84" s="441"/>
      <c r="CV84" s="441"/>
      <c r="CW84" s="441"/>
      <c r="CX84" s="441"/>
      <c r="CY84" s="441"/>
    </row>
    <row r="85" customFormat="false" ht="13.5" hidden="false" customHeight="false" outlineLevel="0" collapsed="false">
      <c r="A85" s="479" t="n">
        <f aca="false">G85</f>
        <v>0</v>
      </c>
      <c r="B85" s="479" t="n">
        <f aca="false">I85</f>
        <v>0</v>
      </c>
      <c r="C85" s="479" t="n">
        <f aca="false">K85</f>
        <v>0</v>
      </c>
      <c r="D85" s="479" t="n">
        <f aca="false">M85</f>
        <v>0</v>
      </c>
      <c r="E85" s="457" t="n">
        <f aca="false">O85</f>
        <v>0</v>
      </c>
      <c r="F85" s="457"/>
      <c r="G85" s="486"/>
      <c r="H85" s="484" t="str">
        <f aca="false">IF(AA85="","",AA85)</f>
        <v/>
      </c>
      <c r="I85" s="482"/>
      <c r="J85" s="483" t="str">
        <f aca="false">IF(AB85="","",AB85)</f>
        <v/>
      </c>
      <c r="K85" s="482"/>
      <c r="L85" s="484" t="str">
        <f aca="false">IF(AC85="","",AC85)</f>
        <v/>
      </c>
      <c r="M85" s="482"/>
      <c r="N85" s="483" t="str">
        <f aca="false">IF(AD85="","",AD85)</f>
        <v/>
      </c>
      <c r="O85" s="482"/>
      <c r="P85" s="485" t="str">
        <f aca="false">IF(AE85="","",AE85)</f>
        <v/>
      </c>
      <c r="Q85" s="469" t="n">
        <f aca="false">IF(H85="",IF(G85="",0,2),1)</f>
        <v>0</v>
      </c>
      <c r="R85" s="469" t="n">
        <f aca="false">IF(J85="",IF(I85="",0,2),1)</f>
        <v>0</v>
      </c>
      <c r="S85" s="469" t="n">
        <f aca="false">IF(L85="",IF(K85="",0,2),1)</f>
        <v>0</v>
      </c>
      <c r="T85" s="469" t="n">
        <f aca="false">IF(N85="",IF(M85="",0,2),1)</f>
        <v>0</v>
      </c>
      <c r="U85" s="469" t="n">
        <f aca="false">IF(P85="",IF(O85="",0,2),1)</f>
        <v>0</v>
      </c>
      <c r="V85" s="469"/>
      <c r="W85" s="23"/>
      <c r="X85" s="469"/>
      <c r="Y85" s="469"/>
      <c r="Z85" s="441"/>
      <c r="AA85" s="441"/>
      <c r="AB85" s="441"/>
      <c r="AC85" s="441"/>
      <c r="AD85" s="441"/>
      <c r="AE85" s="441"/>
      <c r="AF85" s="441"/>
      <c r="AG85" s="441"/>
      <c r="AH85" s="441"/>
      <c r="AI85" s="441"/>
      <c r="AJ85" s="441"/>
      <c r="AK85" s="441"/>
      <c r="AL85" s="441"/>
      <c r="AM85" s="441"/>
      <c r="AN85" s="441"/>
      <c r="AO85" s="441"/>
      <c r="AP85" s="441"/>
      <c r="AQ85" s="442"/>
      <c r="AR85" s="441"/>
      <c r="AS85" s="441"/>
      <c r="AU85" s="441"/>
      <c r="AV85" s="441"/>
      <c r="AW85" s="441"/>
      <c r="AX85" s="441"/>
      <c r="AY85" s="441"/>
      <c r="AZ85" s="441"/>
      <c r="BA85" s="441"/>
      <c r="BB85" s="441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50" t="s">
        <v>231</v>
      </c>
      <c r="BS85" s="450" t="s">
        <v>232</v>
      </c>
      <c r="BT85" s="450" t="s">
        <v>233</v>
      </c>
      <c r="BU85" s="450" t="s">
        <v>243</v>
      </c>
      <c r="BV85" s="450" t="s">
        <v>244</v>
      </c>
      <c r="BW85" s="450" t="s">
        <v>245</v>
      </c>
      <c r="BX85" s="441"/>
      <c r="BY85" s="449"/>
      <c r="BZ85" s="449"/>
      <c r="CC85" s="433" t="str">
        <f aca="false">IF(CB85="","",VLOOKUP($CB85,$BE$5:$BZ$609,3,0))</f>
        <v/>
      </c>
      <c r="CD85" s="433" t="str">
        <f aca="false">IF(CB85="","",VLOOKUP($CB85,$BE$5:$BZ$609,4,0))</f>
        <v/>
      </c>
      <c r="CE85" s="433" t="str">
        <f aca="false">IF(CB85="","",VLOOKUP($CB85,$BE$5:$BZ$609,5,0))</f>
        <v/>
      </c>
      <c r="CF85" s="441" t="str">
        <f aca="false">IF(CB85="","",VLOOKUP($CB85,$BE$5:$BZ$609,6,0))</f>
        <v/>
      </c>
      <c r="CG85" s="441" t="str">
        <f aca="false">IF(CB85="","",VLOOKUP($CB85,$BE$5:$BZ$609,7,0))</f>
        <v/>
      </c>
      <c r="CH85" s="441" t="str">
        <f aca="false">IF(CB85="","",VLOOKUP($CB85,$BE$5:$BZ$609,8,0))</f>
        <v/>
      </c>
      <c r="CI85" s="441" t="str">
        <f aca="false">IF(CB85="","",VLOOKUP($CB85,$BE$5:$BZ$609,9,0))</f>
        <v/>
      </c>
      <c r="CJ85" s="441" t="str">
        <f aca="false">IF(CB85="","",VLOOKUP($CB85,$BE$5:$BZ$609,10,0))</f>
        <v/>
      </c>
      <c r="CK85" s="441" t="str">
        <f aca="false">IF(CB85="","",VLOOKUP($CB85,$BE$5:$BZ$609,11,0))</f>
        <v/>
      </c>
      <c r="CL85" s="441" t="str">
        <f aca="false">IF(CB85="","",VLOOKUP($CB85,$BE$5:$BZ$609,12,0))</f>
        <v/>
      </c>
      <c r="CM85" s="441" t="str">
        <f aca="false">IF(CB85="","",VLOOKUP($CB85,$BE$5:$BZ$609,13,0))</f>
        <v/>
      </c>
      <c r="CN85" s="441" t="str">
        <f aca="false">IF(CB85="","",VLOOKUP($CB85,$BE$5:$BZ$609,14,0))</f>
        <v/>
      </c>
      <c r="CO85" s="441" t="str">
        <f aca="false">IF(CB85="","",VLOOKUP($CB85,$BE$5:$BZ$609,15,0))</f>
        <v/>
      </c>
      <c r="CP85" s="441" t="str">
        <f aca="false">IF(CB85="","",VLOOKUP($CB85,$BE$5:$BZ$609,16,0))</f>
        <v/>
      </c>
      <c r="CQ85" s="441" t="str">
        <f aca="false">IF(CB85="","",VLOOKUP($CB85,$BE$5:$BZ$609,17,0))</f>
        <v/>
      </c>
      <c r="CR85" s="441" t="str">
        <f aca="false">IF(CB85="","",VLOOKUP($CB85,$BE$5:$BZ$609,18,0))</f>
        <v/>
      </c>
      <c r="CS85" s="441" t="str">
        <f aca="false">IF(CB85="","",VLOOKUP($CB85,$BE$5:$BZ$609,19,0))</f>
        <v/>
      </c>
      <c r="CT85" s="441"/>
      <c r="CU85" s="441"/>
      <c r="CV85" s="441"/>
      <c r="CW85" s="441"/>
      <c r="CX85" s="441"/>
      <c r="CY85" s="441"/>
    </row>
    <row r="86" customFormat="false" ht="13.5" hidden="false" customHeight="false" outlineLevel="0" collapsed="false">
      <c r="A86" s="479" t="n">
        <f aca="false">G86</f>
        <v>0</v>
      </c>
      <c r="B86" s="479" t="n">
        <f aca="false">I86</f>
        <v>0</v>
      </c>
      <c r="C86" s="479" t="n">
        <f aca="false">K86</f>
        <v>0</v>
      </c>
      <c r="D86" s="479" t="n">
        <f aca="false">M86</f>
        <v>0</v>
      </c>
      <c r="E86" s="457" t="n">
        <f aca="false">O86</f>
        <v>0</v>
      </c>
      <c r="F86" s="457"/>
      <c r="G86" s="486"/>
      <c r="H86" s="484" t="str">
        <f aca="false">IF(AA86="","",AA86)</f>
        <v/>
      </c>
      <c r="I86" s="482"/>
      <c r="J86" s="483" t="str">
        <f aca="false">IF(AB86="","",AB86)</f>
        <v/>
      </c>
      <c r="K86" s="482"/>
      <c r="L86" s="484" t="str">
        <f aca="false">IF(AC86="","",AC86)</f>
        <v/>
      </c>
      <c r="M86" s="482"/>
      <c r="N86" s="483" t="str">
        <f aca="false">IF(AD86="","",AD86)</f>
        <v/>
      </c>
      <c r="O86" s="482"/>
      <c r="P86" s="485" t="str">
        <f aca="false">IF(AE86="","",AE86)</f>
        <v/>
      </c>
      <c r="Q86" s="469" t="n">
        <f aca="false">IF(H86="",IF(G86="",0,2),1)</f>
        <v>0</v>
      </c>
      <c r="R86" s="469" t="n">
        <f aca="false">IF(J86="",IF(I86="",0,2),1)</f>
        <v>0</v>
      </c>
      <c r="S86" s="469" t="n">
        <f aca="false">IF(L86="",IF(K86="",0,2),1)</f>
        <v>0</v>
      </c>
      <c r="T86" s="469" t="n">
        <f aca="false">IF(N86="",IF(M86="",0,2),1)</f>
        <v>0</v>
      </c>
      <c r="U86" s="469" t="n">
        <f aca="false">IF(P86="",IF(O86="",0,2),1)</f>
        <v>0</v>
      </c>
      <c r="V86" s="469"/>
      <c r="W86" s="23"/>
      <c r="X86" s="469"/>
      <c r="Y86" s="469"/>
      <c r="Z86" s="441"/>
      <c r="AA86" s="441"/>
      <c r="AB86" s="441"/>
      <c r="AC86" s="441"/>
      <c r="AD86" s="441"/>
      <c r="AE86" s="441"/>
      <c r="AF86" s="441"/>
      <c r="AG86" s="441"/>
      <c r="AH86" s="441"/>
      <c r="AI86" s="441"/>
      <c r="AJ86" s="441"/>
      <c r="AK86" s="441"/>
      <c r="AL86" s="441"/>
      <c r="AM86" s="441"/>
      <c r="AN86" s="441"/>
      <c r="AO86" s="441"/>
      <c r="AP86" s="441"/>
      <c r="AQ86" s="442"/>
      <c r="AR86" s="441"/>
      <c r="AS86" s="441"/>
      <c r="AU86" s="441"/>
      <c r="AV86" s="441"/>
      <c r="AW86" s="441"/>
      <c r="AX86" s="441"/>
      <c r="AY86" s="441"/>
      <c r="AZ86" s="441"/>
      <c r="BA86" s="441"/>
      <c r="BB86" s="441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50" t="s">
        <v>249</v>
      </c>
      <c r="BS86" s="450" t="s">
        <v>250</v>
      </c>
      <c r="BT86" s="450" t="s">
        <v>251</v>
      </c>
      <c r="BU86" s="450" t="s">
        <v>237</v>
      </c>
      <c r="BV86" s="450" t="s">
        <v>238</v>
      </c>
      <c r="BW86" s="450" t="s">
        <v>239</v>
      </c>
      <c r="BX86" s="441"/>
      <c r="BY86" s="449"/>
      <c r="BZ86" s="449"/>
      <c r="CC86" s="433" t="str">
        <f aca="false">IF(CB86="","",VLOOKUP($CB86,$BE$5:$BZ$609,3,0))</f>
        <v/>
      </c>
      <c r="CD86" s="433" t="str">
        <f aca="false">IF(CB86="","",VLOOKUP($CB86,$BE$5:$BZ$609,4,0))</f>
        <v/>
      </c>
      <c r="CE86" s="433" t="str">
        <f aca="false">IF(CB86="","",VLOOKUP($CB86,$BE$5:$BZ$609,5,0))</f>
        <v/>
      </c>
      <c r="CF86" s="441" t="str">
        <f aca="false">IF(CB86="","",VLOOKUP($CB86,$BE$5:$BZ$609,6,0))</f>
        <v/>
      </c>
      <c r="CG86" s="441" t="str">
        <f aca="false">IF(CB86="","",VLOOKUP($CB86,$BE$5:$BZ$609,7,0))</f>
        <v/>
      </c>
      <c r="CH86" s="441" t="str">
        <f aca="false">IF(CB86="","",VLOOKUP($CB86,$BE$5:$BZ$609,8,0))</f>
        <v/>
      </c>
      <c r="CI86" s="441" t="str">
        <f aca="false">IF(CB86="","",VLOOKUP($CB86,$BE$5:$BZ$609,9,0))</f>
        <v/>
      </c>
      <c r="CJ86" s="441" t="str">
        <f aca="false">IF(CB86="","",VLOOKUP($CB86,$BE$5:$BZ$609,10,0))</f>
        <v/>
      </c>
      <c r="CK86" s="441" t="str">
        <f aca="false">IF(CB86="","",VLOOKUP($CB86,$BE$5:$BZ$609,11,0))</f>
        <v/>
      </c>
      <c r="CL86" s="441" t="str">
        <f aca="false">IF(CB86="","",VLOOKUP($CB86,$BE$5:$BZ$609,12,0))</f>
        <v/>
      </c>
      <c r="CM86" s="441" t="str">
        <f aca="false">IF(CB86="","",VLOOKUP($CB86,$BE$5:$BZ$609,13,0))</f>
        <v/>
      </c>
      <c r="CN86" s="441" t="str">
        <f aca="false">IF(CB86="","",VLOOKUP($CB86,$BE$5:$BZ$609,14,0))</f>
        <v/>
      </c>
      <c r="CO86" s="441" t="str">
        <f aca="false">IF(CB86="","",VLOOKUP($CB86,$BE$5:$BZ$609,15,0))</f>
        <v/>
      </c>
      <c r="CP86" s="441" t="str">
        <f aca="false">IF(CB86="","",VLOOKUP($CB86,$BE$5:$BZ$609,16,0))</f>
        <v/>
      </c>
      <c r="CQ86" s="441" t="str">
        <f aca="false">IF(CB86="","",VLOOKUP($CB86,$BE$5:$BZ$609,17,0))</f>
        <v/>
      </c>
      <c r="CR86" s="441" t="str">
        <f aca="false">IF(CB86="","",VLOOKUP($CB86,$BE$5:$BZ$609,18,0))</f>
        <v/>
      </c>
      <c r="CS86" s="441" t="str">
        <f aca="false">IF(CB86="","",VLOOKUP($CB86,$BE$5:$BZ$609,19,0))</f>
        <v/>
      </c>
      <c r="CT86" s="441"/>
      <c r="CU86" s="441"/>
      <c r="CV86" s="441"/>
      <c r="CW86" s="441"/>
      <c r="CX86" s="441"/>
      <c r="CY86" s="441"/>
    </row>
    <row r="87" customFormat="false" ht="13.5" hidden="false" customHeight="false" outlineLevel="0" collapsed="false">
      <c r="A87" s="479" t="n">
        <f aca="false">G87</f>
        <v>0</v>
      </c>
      <c r="B87" s="479" t="n">
        <f aca="false">I87</f>
        <v>0</v>
      </c>
      <c r="C87" s="479" t="n">
        <f aca="false">K87</f>
        <v>0</v>
      </c>
      <c r="D87" s="479" t="n">
        <f aca="false">M87</f>
        <v>0</v>
      </c>
      <c r="E87" s="457" t="n">
        <f aca="false">O87</f>
        <v>0</v>
      </c>
      <c r="F87" s="457"/>
      <c r="G87" s="486"/>
      <c r="H87" s="484" t="str">
        <f aca="false">IF(AA87="","",AA87)</f>
        <v/>
      </c>
      <c r="I87" s="482"/>
      <c r="J87" s="483" t="str">
        <f aca="false">IF(AB87="","",AB87)</f>
        <v/>
      </c>
      <c r="K87" s="482"/>
      <c r="L87" s="484" t="str">
        <f aca="false">IF(AC87="","",AC87)</f>
        <v/>
      </c>
      <c r="M87" s="482"/>
      <c r="N87" s="483" t="str">
        <f aca="false">IF(AD87="","",AD87)</f>
        <v/>
      </c>
      <c r="O87" s="482"/>
      <c r="P87" s="485" t="str">
        <f aca="false">IF(AE87="","",AE87)</f>
        <v/>
      </c>
      <c r="Q87" s="469" t="n">
        <f aca="false">IF(H87="",IF(G87="",0,2),1)</f>
        <v>0</v>
      </c>
      <c r="R87" s="469" t="n">
        <f aca="false">IF(J87="",IF(I87="",0,2),1)</f>
        <v>0</v>
      </c>
      <c r="S87" s="469" t="n">
        <f aca="false">IF(L87="",IF(K87="",0,2),1)</f>
        <v>0</v>
      </c>
      <c r="T87" s="469" t="n">
        <f aca="false">IF(N87="",IF(M87="",0,2),1)</f>
        <v>0</v>
      </c>
      <c r="U87" s="469" t="n">
        <f aca="false">IF(P87="",IF(O87="",0,2),1)</f>
        <v>0</v>
      </c>
      <c r="V87" s="469"/>
      <c r="W87" s="23"/>
      <c r="X87" s="469"/>
      <c r="Y87" s="469"/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41"/>
      <c r="AM87" s="441"/>
      <c r="AN87" s="441"/>
      <c r="AO87" s="441"/>
      <c r="AP87" s="441"/>
      <c r="AQ87" s="442"/>
      <c r="AR87" s="441"/>
      <c r="AS87" s="441"/>
      <c r="AU87" s="441"/>
      <c r="AV87" s="441"/>
      <c r="AW87" s="441"/>
      <c r="AX87" s="441"/>
      <c r="AY87" s="441"/>
      <c r="AZ87" s="441"/>
      <c r="BA87" s="441"/>
      <c r="BB87" s="441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50" t="s">
        <v>252</v>
      </c>
      <c r="BS87" s="450" t="s">
        <v>253</v>
      </c>
      <c r="BT87" s="450" t="s">
        <v>254</v>
      </c>
      <c r="BU87" s="450" t="s">
        <v>255</v>
      </c>
      <c r="BV87" s="450" t="s">
        <v>256</v>
      </c>
      <c r="BW87" s="450" t="s">
        <v>257</v>
      </c>
      <c r="BX87" s="441"/>
      <c r="BY87" s="449"/>
      <c r="BZ87" s="449"/>
      <c r="CC87" s="433" t="str">
        <f aca="false">IF(CB87="","",VLOOKUP($CB87,$BE$5:$BZ$609,3,0))</f>
        <v/>
      </c>
      <c r="CD87" s="433" t="str">
        <f aca="false">IF(CB87="","",VLOOKUP($CB87,$BE$5:$BZ$609,4,0))</f>
        <v/>
      </c>
      <c r="CE87" s="433" t="str">
        <f aca="false">IF(CB87="","",VLOOKUP($CB87,$BE$5:$BZ$609,5,0))</f>
        <v/>
      </c>
      <c r="CF87" s="441" t="str">
        <f aca="false">IF(CB87="","",VLOOKUP($CB87,$BE$5:$BZ$609,6,0))</f>
        <v/>
      </c>
      <c r="CG87" s="441" t="str">
        <f aca="false">IF(CB87="","",VLOOKUP($CB87,$BE$5:$BZ$609,7,0))</f>
        <v/>
      </c>
      <c r="CH87" s="441" t="str">
        <f aca="false">IF(CB87="","",VLOOKUP($CB87,$BE$5:$BZ$609,8,0))</f>
        <v/>
      </c>
      <c r="CI87" s="441" t="str">
        <f aca="false">IF(CB87="","",VLOOKUP($CB87,$BE$5:$BZ$609,9,0))</f>
        <v/>
      </c>
      <c r="CJ87" s="441" t="str">
        <f aca="false">IF(CB87="","",VLOOKUP($CB87,$BE$5:$BZ$609,10,0))</f>
        <v/>
      </c>
      <c r="CK87" s="441" t="str">
        <f aca="false">IF(CB87="","",VLOOKUP($CB87,$BE$5:$BZ$609,11,0))</f>
        <v/>
      </c>
      <c r="CL87" s="441" t="str">
        <f aca="false">IF(CB87="","",VLOOKUP($CB87,$BE$5:$BZ$609,12,0))</f>
        <v/>
      </c>
      <c r="CM87" s="441" t="str">
        <f aca="false">IF(CB87="","",VLOOKUP($CB87,$BE$5:$BZ$609,13,0))</f>
        <v/>
      </c>
      <c r="CN87" s="441" t="str">
        <f aca="false">IF(CB87="","",VLOOKUP($CB87,$BE$5:$BZ$609,14,0))</f>
        <v/>
      </c>
      <c r="CO87" s="441" t="str">
        <f aca="false">IF(CB87="","",VLOOKUP($CB87,$BE$5:$BZ$609,15,0))</f>
        <v/>
      </c>
      <c r="CP87" s="441" t="str">
        <f aca="false">IF(CB87="","",VLOOKUP($CB87,$BE$5:$BZ$609,16,0))</f>
        <v/>
      </c>
      <c r="CQ87" s="441" t="str">
        <f aca="false">IF(CB87="","",VLOOKUP($CB87,$BE$5:$BZ$609,17,0))</f>
        <v/>
      </c>
      <c r="CR87" s="441" t="str">
        <f aca="false">IF(CB87="","",VLOOKUP($CB87,$BE$5:$BZ$609,18,0))</f>
        <v/>
      </c>
      <c r="CS87" s="441" t="str">
        <f aca="false">IF(CB87="","",VLOOKUP($CB87,$BE$5:$BZ$609,19,0))</f>
        <v/>
      </c>
      <c r="CT87" s="441"/>
      <c r="CU87" s="441"/>
      <c r="CV87" s="441"/>
      <c r="CW87" s="441"/>
      <c r="CX87" s="441"/>
      <c r="CY87" s="441"/>
    </row>
    <row r="88" customFormat="false" ht="13.5" hidden="false" customHeight="false" outlineLevel="0" collapsed="false">
      <c r="A88" s="479" t="n">
        <f aca="false">G88</f>
        <v>0</v>
      </c>
      <c r="B88" s="479" t="n">
        <f aca="false">I88</f>
        <v>0</v>
      </c>
      <c r="C88" s="479" t="n">
        <f aca="false">K88</f>
        <v>0</v>
      </c>
      <c r="D88" s="479" t="n">
        <f aca="false">M88</f>
        <v>0</v>
      </c>
      <c r="E88" s="457" t="n">
        <f aca="false">O88</f>
        <v>0</v>
      </c>
      <c r="F88" s="457"/>
      <c r="G88" s="486"/>
      <c r="H88" s="484" t="str">
        <f aca="false">IF(AA88="","",AA88)</f>
        <v/>
      </c>
      <c r="I88" s="482"/>
      <c r="J88" s="483" t="str">
        <f aca="false">IF(AB88="","",AB88)</f>
        <v/>
      </c>
      <c r="K88" s="482"/>
      <c r="L88" s="484" t="str">
        <f aca="false">IF(AC88="","",AC88)</f>
        <v/>
      </c>
      <c r="M88" s="482"/>
      <c r="N88" s="483" t="str">
        <f aca="false">IF(AD88="","",AD88)</f>
        <v/>
      </c>
      <c r="O88" s="482"/>
      <c r="P88" s="485" t="str">
        <f aca="false">IF(AE88="","",AE88)</f>
        <v/>
      </c>
      <c r="Q88" s="469" t="n">
        <f aca="false">IF(H88="",IF(G88="",0,2),1)</f>
        <v>0</v>
      </c>
      <c r="R88" s="469" t="n">
        <f aca="false">IF(J88="",IF(I88="",0,2),1)</f>
        <v>0</v>
      </c>
      <c r="S88" s="469" t="n">
        <f aca="false">IF(L88="",IF(K88="",0,2),1)</f>
        <v>0</v>
      </c>
      <c r="T88" s="469" t="n">
        <f aca="false">IF(N88="",IF(M88="",0,2),1)</f>
        <v>0</v>
      </c>
      <c r="U88" s="469" t="n">
        <f aca="false">IF(P88="",IF(O88="",0,2),1)</f>
        <v>0</v>
      </c>
      <c r="V88" s="469"/>
      <c r="W88" s="23"/>
      <c r="X88" s="469"/>
      <c r="Y88" s="469"/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2"/>
      <c r="AR88" s="441"/>
      <c r="AS88" s="441"/>
      <c r="AU88" s="441"/>
      <c r="AV88" s="441"/>
      <c r="AW88" s="441"/>
      <c r="AX88" s="441"/>
      <c r="AY88" s="441"/>
      <c r="AZ88" s="441"/>
      <c r="BA88" s="441"/>
      <c r="BB88" s="441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50" t="s">
        <v>240</v>
      </c>
      <c r="BS88" s="450" t="s">
        <v>241</v>
      </c>
      <c r="BT88" s="450" t="s">
        <v>242</v>
      </c>
      <c r="BU88" s="450" t="s">
        <v>246</v>
      </c>
      <c r="BV88" s="450" t="s">
        <v>247</v>
      </c>
      <c r="BW88" s="450" t="s">
        <v>248</v>
      </c>
      <c r="BX88" s="441"/>
      <c r="BY88" s="449"/>
      <c r="BZ88" s="449"/>
      <c r="CC88" s="433" t="str">
        <f aca="false">IF(CB88="","",VLOOKUP($CB88,$BE$5:$BZ$609,3,0))</f>
        <v/>
      </c>
      <c r="CD88" s="433" t="str">
        <f aca="false">IF(CB88="","",VLOOKUP($CB88,$BE$5:$BZ$609,4,0))</f>
        <v/>
      </c>
      <c r="CE88" s="433" t="str">
        <f aca="false">IF(CB88="","",VLOOKUP($CB88,$BE$5:$BZ$609,5,0))</f>
        <v/>
      </c>
      <c r="CF88" s="441" t="str">
        <f aca="false">IF(CB88="","",VLOOKUP($CB88,$BE$5:$BZ$609,6,0))</f>
        <v/>
      </c>
      <c r="CG88" s="441" t="str">
        <f aca="false">IF(CB88="","",VLOOKUP($CB88,$BE$5:$BZ$609,7,0))</f>
        <v/>
      </c>
      <c r="CH88" s="441" t="str">
        <f aca="false">IF(CB88="","",VLOOKUP($CB88,$BE$5:$BZ$609,8,0))</f>
        <v/>
      </c>
      <c r="CI88" s="441" t="str">
        <f aca="false">IF(CB88="","",VLOOKUP($CB88,$BE$5:$BZ$609,9,0))</f>
        <v/>
      </c>
      <c r="CJ88" s="441" t="str">
        <f aca="false">IF(CB88="","",VLOOKUP($CB88,$BE$5:$BZ$609,10,0))</f>
        <v/>
      </c>
      <c r="CK88" s="441" t="str">
        <f aca="false">IF(CB88="","",VLOOKUP($CB88,$BE$5:$BZ$609,11,0))</f>
        <v/>
      </c>
      <c r="CL88" s="441" t="str">
        <f aca="false">IF(CB88="","",VLOOKUP($CB88,$BE$5:$BZ$609,12,0))</f>
        <v/>
      </c>
      <c r="CM88" s="441" t="str">
        <f aca="false">IF(CB88="","",VLOOKUP($CB88,$BE$5:$BZ$609,13,0))</f>
        <v/>
      </c>
      <c r="CN88" s="441" t="str">
        <f aca="false">IF(CB88="","",VLOOKUP($CB88,$BE$5:$BZ$609,14,0))</f>
        <v/>
      </c>
      <c r="CO88" s="441" t="str">
        <f aca="false">IF(CB88="","",VLOOKUP($CB88,$BE$5:$BZ$609,15,0))</f>
        <v/>
      </c>
      <c r="CP88" s="441" t="str">
        <f aca="false">IF(CB88="","",VLOOKUP($CB88,$BE$5:$BZ$609,16,0))</f>
        <v/>
      </c>
      <c r="CQ88" s="441" t="str">
        <f aca="false">IF(CB88="","",VLOOKUP($CB88,$BE$5:$BZ$609,17,0))</f>
        <v/>
      </c>
      <c r="CR88" s="441" t="str">
        <f aca="false">IF(CB88="","",VLOOKUP($CB88,$BE$5:$BZ$609,18,0))</f>
        <v/>
      </c>
      <c r="CS88" s="441" t="str">
        <f aca="false">IF(CB88="","",VLOOKUP($CB88,$BE$5:$BZ$609,19,0))</f>
        <v/>
      </c>
      <c r="CT88" s="441"/>
      <c r="CU88" s="441"/>
      <c r="CV88" s="441"/>
      <c r="CW88" s="441"/>
      <c r="CX88" s="441"/>
      <c r="CY88" s="441"/>
    </row>
    <row r="89" customFormat="false" ht="13.5" hidden="false" customHeight="false" outlineLevel="0" collapsed="false">
      <c r="A89" s="479" t="n">
        <f aca="false">G89</f>
        <v>0</v>
      </c>
      <c r="B89" s="479" t="n">
        <f aca="false">I89</f>
        <v>0</v>
      </c>
      <c r="C89" s="479" t="n">
        <f aca="false">K89</f>
        <v>0</v>
      </c>
      <c r="D89" s="479" t="n">
        <f aca="false">M89</f>
        <v>0</v>
      </c>
      <c r="E89" s="457" t="n">
        <f aca="false">O89</f>
        <v>0</v>
      </c>
      <c r="F89" s="457"/>
      <c r="G89" s="486"/>
      <c r="H89" s="484" t="str">
        <f aca="false">IF(AA89="","",AA89)</f>
        <v/>
      </c>
      <c r="I89" s="482"/>
      <c r="J89" s="483" t="str">
        <f aca="false">IF(AB89="","",AB89)</f>
        <v/>
      </c>
      <c r="K89" s="482"/>
      <c r="L89" s="484" t="str">
        <f aca="false">IF(AC89="","",AC89)</f>
        <v/>
      </c>
      <c r="M89" s="482"/>
      <c r="N89" s="483" t="str">
        <f aca="false">IF(AD89="","",AD89)</f>
        <v/>
      </c>
      <c r="O89" s="482"/>
      <c r="P89" s="485" t="str">
        <f aca="false">IF(AE89="","",AE89)</f>
        <v/>
      </c>
      <c r="Q89" s="469" t="n">
        <f aca="false">IF(H89="",IF(G89="",0,2),1)</f>
        <v>0</v>
      </c>
      <c r="R89" s="469" t="n">
        <f aca="false">IF(J89="",IF(I89="",0,2),1)</f>
        <v>0</v>
      </c>
      <c r="S89" s="469" t="n">
        <f aca="false">IF(L89="",IF(K89="",0,2),1)</f>
        <v>0</v>
      </c>
      <c r="T89" s="469" t="n">
        <f aca="false">IF(N89="",IF(M89="",0,2),1)</f>
        <v>0</v>
      </c>
      <c r="U89" s="469" t="n">
        <f aca="false">IF(P89="",IF(O89="",0,2),1)</f>
        <v>0</v>
      </c>
      <c r="V89" s="469"/>
      <c r="W89" s="23"/>
      <c r="X89" s="469"/>
      <c r="Y89" s="469"/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2"/>
      <c r="AR89" s="441"/>
      <c r="AS89" s="441"/>
      <c r="AU89" s="441"/>
      <c r="AV89" s="441"/>
      <c r="AW89" s="441"/>
      <c r="AX89" s="441"/>
      <c r="AY89" s="441"/>
      <c r="AZ89" s="441"/>
      <c r="BA89" s="441"/>
      <c r="BB89" s="441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50" t="s">
        <v>231</v>
      </c>
      <c r="BS89" s="450" t="s">
        <v>232</v>
      </c>
      <c r="BT89" s="450" t="s">
        <v>233</v>
      </c>
      <c r="BU89" s="450" t="s">
        <v>234</v>
      </c>
      <c r="BV89" s="450" t="s">
        <v>235</v>
      </c>
      <c r="BW89" s="450" t="s">
        <v>236</v>
      </c>
      <c r="BX89" s="441"/>
      <c r="BY89" s="449"/>
      <c r="BZ89" s="449"/>
      <c r="CC89" s="433" t="str">
        <f aca="false">IF(CB89="","",VLOOKUP($CB89,$BE$5:$BZ$609,3,0))</f>
        <v/>
      </c>
      <c r="CD89" s="433" t="str">
        <f aca="false">IF(CB89="","",VLOOKUP($CB89,$BE$5:$BZ$609,4,0))</f>
        <v/>
      </c>
      <c r="CE89" s="433" t="str">
        <f aca="false">IF(CB89="","",VLOOKUP($CB89,$BE$5:$BZ$609,5,0))</f>
        <v/>
      </c>
      <c r="CF89" s="441" t="str">
        <f aca="false">IF(CB89="","",VLOOKUP($CB89,$BE$5:$BZ$609,6,0))</f>
        <v/>
      </c>
      <c r="CG89" s="441" t="str">
        <f aca="false">IF(CB89="","",VLOOKUP($CB89,$BE$5:$BZ$609,7,0))</f>
        <v/>
      </c>
      <c r="CH89" s="441" t="str">
        <f aca="false">IF(CB89="","",VLOOKUP($CB89,$BE$5:$BZ$609,8,0))</f>
        <v/>
      </c>
      <c r="CI89" s="441" t="str">
        <f aca="false">IF(CB89="","",VLOOKUP($CB89,$BE$5:$BZ$609,9,0))</f>
        <v/>
      </c>
      <c r="CJ89" s="441" t="str">
        <f aca="false">IF(CB89="","",VLOOKUP($CB89,$BE$5:$BZ$609,10,0))</f>
        <v/>
      </c>
      <c r="CK89" s="441" t="str">
        <f aca="false">IF(CB89="","",VLOOKUP($CB89,$BE$5:$BZ$609,11,0))</f>
        <v/>
      </c>
      <c r="CL89" s="441" t="str">
        <f aca="false">IF(CB89="","",VLOOKUP($CB89,$BE$5:$BZ$609,12,0))</f>
        <v/>
      </c>
      <c r="CM89" s="441" t="str">
        <f aca="false">IF(CB89="","",VLOOKUP($CB89,$BE$5:$BZ$609,13,0))</f>
        <v/>
      </c>
      <c r="CN89" s="441" t="str">
        <f aca="false">IF(CB89="","",VLOOKUP($CB89,$BE$5:$BZ$609,14,0))</f>
        <v/>
      </c>
      <c r="CO89" s="441" t="str">
        <f aca="false">IF(CB89="","",VLOOKUP($CB89,$BE$5:$BZ$609,15,0))</f>
        <v/>
      </c>
      <c r="CP89" s="441" t="str">
        <f aca="false">IF(CB89="","",VLOOKUP($CB89,$BE$5:$BZ$609,16,0))</f>
        <v/>
      </c>
      <c r="CQ89" s="441" t="str">
        <f aca="false">IF(CB89="","",VLOOKUP($CB89,$BE$5:$BZ$609,17,0))</f>
        <v/>
      </c>
      <c r="CR89" s="441" t="str">
        <f aca="false">IF(CB89="","",VLOOKUP($CB89,$BE$5:$BZ$609,18,0))</f>
        <v/>
      </c>
      <c r="CS89" s="441" t="str">
        <f aca="false">IF(CB89="","",VLOOKUP($CB89,$BE$5:$BZ$609,19,0))</f>
        <v/>
      </c>
      <c r="CT89" s="441"/>
      <c r="CU89" s="441"/>
      <c r="CV89" s="441"/>
      <c r="CW89" s="441"/>
      <c r="CX89" s="441"/>
      <c r="CY89" s="441"/>
    </row>
    <row r="90" customFormat="false" ht="13.5" hidden="false" customHeight="false" outlineLevel="0" collapsed="false">
      <c r="A90" s="479" t="n">
        <f aca="false">G90</f>
        <v>0</v>
      </c>
      <c r="B90" s="479" t="n">
        <f aca="false">I90</f>
        <v>0</v>
      </c>
      <c r="C90" s="479" t="n">
        <f aca="false">K90</f>
        <v>0</v>
      </c>
      <c r="D90" s="479" t="n">
        <f aca="false">M90</f>
        <v>0</v>
      </c>
      <c r="E90" s="457" t="n">
        <f aca="false">O90</f>
        <v>0</v>
      </c>
      <c r="F90" s="457"/>
      <c r="G90" s="486"/>
      <c r="H90" s="484" t="str">
        <f aca="false">IF(AA90="","",AA90)</f>
        <v/>
      </c>
      <c r="I90" s="482"/>
      <c r="J90" s="483" t="str">
        <f aca="false">IF(AB90="","",AB90)</f>
        <v/>
      </c>
      <c r="K90" s="482"/>
      <c r="L90" s="484" t="str">
        <f aca="false">IF(AC90="","",AC90)</f>
        <v/>
      </c>
      <c r="M90" s="482"/>
      <c r="N90" s="483" t="str">
        <f aca="false">IF(AD90="","",AD90)</f>
        <v/>
      </c>
      <c r="O90" s="482"/>
      <c r="P90" s="485" t="str">
        <f aca="false">IF(AE90="","",AE90)</f>
        <v/>
      </c>
      <c r="Q90" s="469" t="n">
        <f aca="false">IF(H90="",IF(G90="",0,2),1)</f>
        <v>0</v>
      </c>
      <c r="R90" s="469" t="n">
        <f aca="false">IF(J90="",IF(I90="",0,2),1)</f>
        <v>0</v>
      </c>
      <c r="S90" s="469" t="n">
        <f aca="false">IF(L90="",IF(K90="",0,2),1)</f>
        <v>0</v>
      </c>
      <c r="T90" s="469" t="n">
        <f aca="false">IF(N90="",IF(M90="",0,2),1)</f>
        <v>0</v>
      </c>
      <c r="U90" s="469" t="n">
        <f aca="false">IF(P90="",IF(O90="",0,2),1)</f>
        <v>0</v>
      </c>
      <c r="V90" s="469"/>
      <c r="X90" s="469"/>
      <c r="Y90" s="469"/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2"/>
      <c r="AR90" s="441"/>
      <c r="AS90" s="441"/>
      <c r="AU90" s="441"/>
      <c r="AV90" s="441"/>
      <c r="AW90" s="441"/>
      <c r="AX90" s="441"/>
      <c r="AY90" s="441"/>
      <c r="AZ90" s="441"/>
      <c r="BA90" s="441"/>
      <c r="BB90" s="441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50" t="s">
        <v>243</v>
      </c>
      <c r="BS90" s="450" t="s">
        <v>244</v>
      </c>
      <c r="BT90" s="450" t="s">
        <v>245</v>
      </c>
      <c r="BU90" s="450" t="s">
        <v>249</v>
      </c>
      <c r="BV90" s="450" t="s">
        <v>250</v>
      </c>
      <c r="BW90" s="450" t="s">
        <v>251</v>
      </c>
      <c r="BX90" s="441"/>
      <c r="BY90" s="449"/>
      <c r="BZ90" s="449"/>
      <c r="CC90" s="433" t="str">
        <f aca="false">IF(CB90="","",VLOOKUP($CB90,$BE$5:$BZ$609,3,0))</f>
        <v/>
      </c>
      <c r="CD90" s="433" t="str">
        <f aca="false">IF(CB90="","",VLOOKUP($CB90,$BE$5:$BZ$609,4,0))</f>
        <v/>
      </c>
      <c r="CE90" s="433" t="str">
        <f aca="false">IF(CB90="","",VLOOKUP($CB90,$BE$5:$BZ$609,5,0))</f>
        <v/>
      </c>
      <c r="CF90" s="441" t="str">
        <f aca="false">IF(CB90="","",VLOOKUP($CB90,$BE$5:$BZ$609,6,0))</f>
        <v/>
      </c>
      <c r="CG90" s="441" t="str">
        <f aca="false">IF(CB90="","",VLOOKUP($CB90,$BE$5:$BZ$609,7,0))</f>
        <v/>
      </c>
      <c r="CH90" s="441" t="str">
        <f aca="false">IF(CB90="","",VLOOKUP($CB90,$BE$5:$BZ$609,8,0))</f>
        <v/>
      </c>
      <c r="CI90" s="441" t="str">
        <f aca="false">IF(CB90="","",VLOOKUP($CB90,$BE$5:$BZ$609,9,0))</f>
        <v/>
      </c>
      <c r="CJ90" s="441" t="str">
        <f aca="false">IF(CB90="","",VLOOKUP($CB90,$BE$5:$BZ$609,10,0))</f>
        <v/>
      </c>
      <c r="CK90" s="441" t="str">
        <f aca="false">IF(CB90="","",VLOOKUP($CB90,$BE$5:$BZ$609,11,0))</f>
        <v/>
      </c>
      <c r="CL90" s="441" t="str">
        <f aca="false">IF(CB90="","",VLOOKUP($CB90,$BE$5:$BZ$609,12,0))</f>
        <v/>
      </c>
      <c r="CM90" s="441" t="str">
        <f aca="false">IF(CB90="","",VLOOKUP($CB90,$BE$5:$BZ$609,13,0))</f>
        <v/>
      </c>
      <c r="CN90" s="441" t="str">
        <f aca="false">IF(CB90="","",VLOOKUP($CB90,$BE$5:$BZ$609,14,0))</f>
        <v/>
      </c>
      <c r="CO90" s="441" t="str">
        <f aca="false">IF(CB90="","",VLOOKUP($CB90,$BE$5:$BZ$609,15,0))</f>
        <v/>
      </c>
      <c r="CP90" s="441" t="str">
        <f aca="false">IF(CB90="","",VLOOKUP($CB90,$BE$5:$BZ$609,16,0))</f>
        <v/>
      </c>
      <c r="CQ90" s="441" t="str">
        <f aca="false">IF(CB90="","",VLOOKUP($CB90,$BE$5:$BZ$609,17,0))</f>
        <v/>
      </c>
      <c r="CR90" s="441" t="str">
        <f aca="false">IF(CB90="","",VLOOKUP($CB90,$BE$5:$BZ$609,18,0))</f>
        <v/>
      </c>
      <c r="CS90" s="441" t="str">
        <f aca="false">IF(CB90="","",VLOOKUP($CB90,$BE$5:$BZ$609,19,0))</f>
        <v/>
      </c>
      <c r="CT90" s="441"/>
      <c r="CU90" s="441"/>
      <c r="CV90" s="441"/>
      <c r="CW90" s="441"/>
      <c r="CX90" s="441"/>
      <c r="CY90" s="441"/>
    </row>
    <row r="91" customFormat="false" ht="13.5" hidden="false" customHeight="false" outlineLevel="0" collapsed="false">
      <c r="A91" s="479" t="n">
        <f aca="false">G91</f>
        <v>0</v>
      </c>
      <c r="B91" s="479" t="n">
        <f aca="false">I91</f>
        <v>0</v>
      </c>
      <c r="C91" s="479" t="n">
        <f aca="false">K91</f>
        <v>0</v>
      </c>
      <c r="D91" s="479" t="n">
        <f aca="false">M91</f>
        <v>0</v>
      </c>
      <c r="E91" s="457" t="n">
        <f aca="false">O91</f>
        <v>0</v>
      </c>
      <c r="F91" s="457"/>
      <c r="G91" s="486"/>
      <c r="H91" s="484" t="str">
        <f aca="false">IF(AA91="","",AA91)</f>
        <v/>
      </c>
      <c r="I91" s="482"/>
      <c r="J91" s="483" t="str">
        <f aca="false">IF(AB91="","",AB91)</f>
        <v/>
      </c>
      <c r="K91" s="482"/>
      <c r="L91" s="484" t="str">
        <f aca="false">IF(AC91="","",AC91)</f>
        <v/>
      </c>
      <c r="M91" s="482"/>
      <c r="N91" s="483" t="str">
        <f aca="false">IF(AD91="","",AD91)</f>
        <v/>
      </c>
      <c r="O91" s="482"/>
      <c r="P91" s="485" t="str">
        <f aca="false">IF(AE91="","",AE91)</f>
        <v/>
      </c>
      <c r="Q91" s="469" t="n">
        <f aca="false">IF(H91="",IF(G91="",0,2),1)</f>
        <v>0</v>
      </c>
      <c r="R91" s="469" t="n">
        <f aca="false">IF(J91="",IF(I91="",0,2),1)</f>
        <v>0</v>
      </c>
      <c r="S91" s="469" t="n">
        <f aca="false">IF(L91="",IF(K91="",0,2),1)</f>
        <v>0</v>
      </c>
      <c r="T91" s="469" t="n">
        <f aca="false">IF(N91="",IF(M91="",0,2),1)</f>
        <v>0</v>
      </c>
      <c r="U91" s="469" t="n">
        <f aca="false">IF(P91="",IF(O91="",0,2),1)</f>
        <v>0</v>
      </c>
      <c r="V91" s="469"/>
      <c r="X91" s="469"/>
      <c r="Y91" s="469"/>
      <c r="Z91" s="441"/>
      <c r="AA91" s="441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2"/>
      <c r="AR91" s="441"/>
      <c r="AS91" s="441"/>
      <c r="AU91" s="441"/>
      <c r="AV91" s="441"/>
      <c r="AW91" s="441"/>
      <c r="AX91" s="441"/>
      <c r="AY91" s="441"/>
      <c r="AZ91" s="441"/>
      <c r="BA91" s="441"/>
      <c r="BB91" s="441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50" t="s">
        <v>237</v>
      </c>
      <c r="BS91" s="450" t="s">
        <v>238</v>
      </c>
      <c r="BT91" s="450" t="s">
        <v>239</v>
      </c>
      <c r="BU91" s="450" t="s">
        <v>252</v>
      </c>
      <c r="BV91" s="450" t="s">
        <v>253</v>
      </c>
      <c r="BW91" s="450" t="s">
        <v>254</v>
      </c>
      <c r="BX91" s="441"/>
      <c r="BY91" s="449"/>
      <c r="BZ91" s="449"/>
      <c r="CC91" s="433" t="str">
        <f aca="false">IF(CB91="","",VLOOKUP($CB91,$BE$5:$BZ$609,3,0))</f>
        <v/>
      </c>
      <c r="CD91" s="433" t="str">
        <f aca="false">IF(CB91="","",VLOOKUP($CB91,$BE$5:$BZ$609,4,0))</f>
        <v/>
      </c>
      <c r="CE91" s="433" t="str">
        <f aca="false">IF(CB91="","",VLOOKUP($CB91,$BE$5:$BZ$609,5,0))</f>
        <v/>
      </c>
      <c r="CF91" s="441" t="str">
        <f aca="false">IF(CB91="","",VLOOKUP($CB91,$BE$5:$BZ$609,6,0))</f>
        <v/>
      </c>
      <c r="CG91" s="441" t="str">
        <f aca="false">IF(CB91="","",VLOOKUP($CB91,$BE$5:$BZ$609,7,0))</f>
        <v/>
      </c>
      <c r="CH91" s="441" t="str">
        <f aca="false">IF(CB91="","",VLOOKUP($CB91,$BE$5:$BZ$609,8,0))</f>
        <v/>
      </c>
      <c r="CI91" s="441" t="str">
        <f aca="false">IF(CB91="","",VLOOKUP($CB91,$BE$5:$BZ$609,9,0))</f>
        <v/>
      </c>
      <c r="CJ91" s="441" t="str">
        <f aca="false">IF(CB91="","",VLOOKUP($CB91,$BE$5:$BZ$609,10,0))</f>
        <v/>
      </c>
      <c r="CK91" s="441" t="str">
        <f aca="false">IF(CB91="","",VLOOKUP($CB91,$BE$5:$BZ$609,11,0))</f>
        <v/>
      </c>
      <c r="CL91" s="441" t="str">
        <f aca="false">IF(CB91="","",VLOOKUP($CB91,$BE$5:$BZ$609,12,0))</f>
        <v/>
      </c>
      <c r="CM91" s="441" t="str">
        <f aca="false">IF(CB91="","",VLOOKUP($CB91,$BE$5:$BZ$609,13,0))</f>
        <v/>
      </c>
      <c r="CN91" s="441" t="str">
        <f aca="false">IF(CB91="","",VLOOKUP($CB91,$BE$5:$BZ$609,14,0))</f>
        <v/>
      </c>
      <c r="CO91" s="441" t="str">
        <f aca="false">IF(CB91="","",VLOOKUP($CB91,$BE$5:$BZ$609,15,0))</f>
        <v/>
      </c>
      <c r="CP91" s="441" t="str">
        <f aca="false">IF(CB91="","",VLOOKUP($CB91,$BE$5:$BZ$609,16,0))</f>
        <v/>
      </c>
      <c r="CQ91" s="441" t="str">
        <f aca="false">IF(CB91="","",VLOOKUP($CB91,$BE$5:$BZ$609,17,0))</f>
        <v/>
      </c>
      <c r="CR91" s="441" t="str">
        <f aca="false">IF(CB91="","",VLOOKUP($CB91,$BE$5:$BZ$609,18,0))</f>
        <v/>
      </c>
      <c r="CS91" s="441" t="str">
        <f aca="false">IF(CB91="","",VLOOKUP($CB91,$BE$5:$BZ$609,19,0))</f>
        <v/>
      </c>
      <c r="CT91" s="441"/>
      <c r="CU91" s="441"/>
      <c r="CV91" s="441"/>
      <c r="CW91" s="441"/>
      <c r="CX91" s="441"/>
      <c r="CY91" s="441"/>
    </row>
    <row r="92" customFormat="false" ht="13.5" hidden="false" customHeight="false" outlineLevel="0" collapsed="false">
      <c r="A92" s="479" t="n">
        <f aca="false">G92</f>
        <v>0</v>
      </c>
      <c r="B92" s="479" t="n">
        <f aca="false">I92</f>
        <v>0</v>
      </c>
      <c r="C92" s="479" t="n">
        <f aca="false">K92</f>
        <v>0</v>
      </c>
      <c r="D92" s="479" t="n">
        <f aca="false">M92</f>
        <v>0</v>
      </c>
      <c r="E92" s="457" t="n">
        <f aca="false">O92</f>
        <v>0</v>
      </c>
      <c r="F92" s="457"/>
      <c r="G92" s="486"/>
      <c r="H92" s="484" t="str">
        <f aca="false">IF(AA92="","",AA92)</f>
        <v/>
      </c>
      <c r="I92" s="482"/>
      <c r="J92" s="483" t="str">
        <f aca="false">IF(AB92="","",AB92)</f>
        <v/>
      </c>
      <c r="K92" s="482"/>
      <c r="L92" s="484" t="str">
        <f aca="false">IF(AC92="","",AC92)</f>
        <v/>
      </c>
      <c r="M92" s="482"/>
      <c r="N92" s="483" t="str">
        <f aca="false">IF(AD92="","",AD92)</f>
        <v/>
      </c>
      <c r="O92" s="482"/>
      <c r="P92" s="485" t="str">
        <f aca="false">IF(AE92="","",AE92)</f>
        <v/>
      </c>
      <c r="Q92" s="469" t="n">
        <f aca="false">IF(H92="",IF(G92="",0,2),1)</f>
        <v>0</v>
      </c>
      <c r="R92" s="469" t="n">
        <f aca="false">IF(J92="",IF(I92="",0,2),1)</f>
        <v>0</v>
      </c>
      <c r="S92" s="469" t="n">
        <f aca="false">IF(L92="",IF(K92="",0,2),1)</f>
        <v>0</v>
      </c>
      <c r="T92" s="469" t="n">
        <f aca="false">IF(N92="",IF(M92="",0,2),1)</f>
        <v>0</v>
      </c>
      <c r="U92" s="469" t="n">
        <f aca="false">IF(P92="",IF(O92="",0,2),1)</f>
        <v>0</v>
      </c>
      <c r="V92" s="469"/>
      <c r="X92" s="469"/>
      <c r="Y92" s="469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441"/>
      <c r="AM92" s="441"/>
      <c r="AN92" s="441"/>
      <c r="AO92" s="441"/>
      <c r="AP92" s="441"/>
      <c r="AQ92" s="442"/>
      <c r="AR92" s="441"/>
      <c r="AS92" s="441"/>
      <c r="AU92" s="441"/>
      <c r="AV92" s="441"/>
      <c r="AW92" s="441"/>
      <c r="AX92" s="441"/>
      <c r="AY92" s="441"/>
      <c r="AZ92" s="441"/>
      <c r="BA92" s="441"/>
      <c r="BB92" s="441"/>
      <c r="BC92" s="449"/>
      <c r="BD92" s="449"/>
      <c r="BE92" s="449"/>
      <c r="BF92" s="449"/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50" t="s">
        <v>255</v>
      </c>
      <c r="BS92" s="450" t="s">
        <v>256</v>
      </c>
      <c r="BT92" s="450" t="s">
        <v>257</v>
      </c>
      <c r="BU92" s="450" t="s">
        <v>240</v>
      </c>
      <c r="BV92" s="450" t="s">
        <v>241</v>
      </c>
      <c r="BW92" s="450" t="s">
        <v>242</v>
      </c>
      <c r="BX92" s="441"/>
      <c r="BY92" s="449"/>
      <c r="BZ92" s="449"/>
      <c r="CC92" s="433" t="str">
        <f aca="false">IF(CB92="","",VLOOKUP($CB92,$BE$5:$BZ$609,3,0))</f>
        <v/>
      </c>
      <c r="CD92" s="433" t="str">
        <f aca="false">IF(CB92="","",VLOOKUP($CB92,$BE$5:$BZ$609,4,0))</f>
        <v/>
      </c>
      <c r="CE92" s="433" t="str">
        <f aca="false">IF(CB92="","",VLOOKUP($CB92,$BE$5:$BZ$609,5,0))</f>
        <v/>
      </c>
      <c r="CF92" s="441" t="str">
        <f aca="false">IF(CB92="","",VLOOKUP($CB92,$BE$5:$BZ$609,6,0))</f>
        <v/>
      </c>
      <c r="CG92" s="441" t="str">
        <f aca="false">IF(CB92="","",VLOOKUP($CB92,$BE$5:$BZ$609,7,0))</f>
        <v/>
      </c>
      <c r="CH92" s="441" t="str">
        <f aca="false">IF(CB92="","",VLOOKUP($CB92,$BE$5:$BZ$609,8,0))</f>
        <v/>
      </c>
      <c r="CI92" s="441" t="str">
        <f aca="false">IF(CB92="","",VLOOKUP($CB92,$BE$5:$BZ$609,9,0))</f>
        <v/>
      </c>
      <c r="CJ92" s="441" t="str">
        <f aca="false">IF(CB92="","",VLOOKUP($CB92,$BE$5:$BZ$609,10,0))</f>
        <v/>
      </c>
      <c r="CK92" s="441" t="str">
        <f aca="false">IF(CB92="","",VLOOKUP($CB92,$BE$5:$BZ$609,11,0))</f>
        <v/>
      </c>
      <c r="CL92" s="441" t="str">
        <f aca="false">IF(CB92="","",VLOOKUP($CB92,$BE$5:$BZ$609,12,0))</f>
        <v/>
      </c>
      <c r="CM92" s="441" t="str">
        <f aca="false">IF(CB92="","",VLOOKUP($CB92,$BE$5:$BZ$609,13,0))</f>
        <v/>
      </c>
      <c r="CN92" s="441" t="str">
        <f aca="false">IF(CB92="","",VLOOKUP($CB92,$BE$5:$BZ$609,14,0))</f>
        <v/>
      </c>
      <c r="CO92" s="441" t="str">
        <f aca="false">IF(CB92="","",VLOOKUP($CB92,$BE$5:$BZ$609,15,0))</f>
        <v/>
      </c>
      <c r="CP92" s="441" t="str">
        <f aca="false">IF(CB92="","",VLOOKUP($CB92,$BE$5:$BZ$609,16,0))</f>
        <v/>
      </c>
      <c r="CQ92" s="441" t="str">
        <f aca="false">IF(CB92="","",VLOOKUP($CB92,$BE$5:$BZ$609,17,0))</f>
        <v/>
      </c>
      <c r="CR92" s="441" t="str">
        <f aca="false">IF(CB92="","",VLOOKUP($CB92,$BE$5:$BZ$609,18,0))</f>
        <v/>
      </c>
      <c r="CS92" s="441" t="str">
        <f aca="false">IF(CB92="","",VLOOKUP($CB92,$BE$5:$BZ$609,19,0))</f>
        <v/>
      </c>
      <c r="CT92" s="441"/>
      <c r="CU92" s="441"/>
      <c r="CV92" s="441"/>
      <c r="CW92" s="441"/>
      <c r="CX92" s="441"/>
      <c r="CY92" s="441"/>
    </row>
    <row r="93" customFormat="false" ht="13.5" hidden="false" customHeight="false" outlineLevel="0" collapsed="false">
      <c r="A93" s="479" t="n">
        <f aca="false">G93</f>
        <v>0</v>
      </c>
      <c r="B93" s="479" t="n">
        <f aca="false">I93</f>
        <v>0</v>
      </c>
      <c r="C93" s="479" t="n">
        <f aca="false">K93</f>
        <v>0</v>
      </c>
      <c r="D93" s="479" t="n">
        <f aca="false">M93</f>
        <v>0</v>
      </c>
      <c r="E93" s="457" t="n">
        <f aca="false">O93</f>
        <v>0</v>
      </c>
      <c r="F93" s="457"/>
      <c r="G93" s="486"/>
      <c r="H93" s="484" t="str">
        <f aca="false">IF(AA93="","",AA93)</f>
        <v/>
      </c>
      <c r="I93" s="482"/>
      <c r="J93" s="483" t="str">
        <f aca="false">IF(AB93="","",AB93)</f>
        <v/>
      </c>
      <c r="K93" s="482"/>
      <c r="L93" s="484" t="str">
        <f aca="false">IF(AC93="","",AC93)</f>
        <v/>
      </c>
      <c r="M93" s="482"/>
      <c r="N93" s="483" t="str">
        <f aca="false">IF(AD93="","",AD93)</f>
        <v/>
      </c>
      <c r="O93" s="482"/>
      <c r="P93" s="485" t="str">
        <f aca="false">IF(AE93="","",AE93)</f>
        <v/>
      </c>
      <c r="Q93" s="469" t="n">
        <f aca="false">IF(H93="",IF(G93="",0,2),1)</f>
        <v>0</v>
      </c>
      <c r="R93" s="469" t="n">
        <f aca="false">IF(J93="",IF(I93="",0,2),1)</f>
        <v>0</v>
      </c>
      <c r="S93" s="469" t="n">
        <f aca="false">IF(L93="",IF(K93="",0,2),1)</f>
        <v>0</v>
      </c>
      <c r="T93" s="469" t="n">
        <f aca="false">IF(N93="",IF(M93="",0,2),1)</f>
        <v>0</v>
      </c>
      <c r="U93" s="469" t="n">
        <f aca="false">IF(P93="",IF(O93="",0,2),1)</f>
        <v>0</v>
      </c>
      <c r="V93" s="469"/>
      <c r="X93" s="469"/>
      <c r="Y93" s="469"/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2"/>
      <c r="AR93" s="441"/>
      <c r="AS93" s="441"/>
      <c r="AU93" s="441"/>
      <c r="AV93" s="441"/>
      <c r="AW93" s="441"/>
      <c r="AX93" s="441"/>
      <c r="AY93" s="441"/>
      <c r="AZ93" s="441"/>
      <c r="BA93" s="441"/>
      <c r="BB93" s="441"/>
      <c r="BC93" s="449"/>
      <c r="BD93" s="449"/>
      <c r="BE93" s="449"/>
      <c r="BF93" s="449"/>
      <c r="BG93" s="449"/>
      <c r="BH93" s="449"/>
      <c r="BI93" s="449"/>
      <c r="BJ93" s="449"/>
      <c r="BK93" s="449"/>
      <c r="BL93" s="449"/>
      <c r="BM93" s="449"/>
      <c r="BN93" s="449"/>
      <c r="BO93" s="449"/>
      <c r="BP93" s="449"/>
      <c r="BQ93" s="449"/>
      <c r="BR93" s="450" t="s">
        <v>246</v>
      </c>
      <c r="BS93" s="450" t="s">
        <v>247</v>
      </c>
      <c r="BT93" s="450" t="s">
        <v>248</v>
      </c>
      <c r="BU93" s="450" t="s">
        <v>234</v>
      </c>
      <c r="BV93" s="450" t="s">
        <v>235</v>
      </c>
      <c r="BW93" s="450" t="s">
        <v>236</v>
      </c>
      <c r="BX93" s="441"/>
      <c r="BY93" s="449"/>
      <c r="BZ93" s="449"/>
      <c r="CC93" s="433" t="str">
        <f aca="false">IF(CB93="","",VLOOKUP($CB93,$BE$5:$BZ$609,3,0))</f>
        <v/>
      </c>
      <c r="CD93" s="433" t="str">
        <f aca="false">IF(CB93="","",VLOOKUP($CB93,$BE$5:$BZ$609,4,0))</f>
        <v/>
      </c>
      <c r="CE93" s="433" t="str">
        <f aca="false">IF(CB93="","",VLOOKUP($CB93,$BE$5:$BZ$609,5,0))</f>
        <v/>
      </c>
      <c r="CF93" s="441" t="str">
        <f aca="false">IF(CB93="","",VLOOKUP($CB93,$BE$5:$BZ$609,6,0))</f>
        <v/>
      </c>
      <c r="CG93" s="441" t="str">
        <f aca="false">IF(CB93="","",VLOOKUP($CB93,$BE$5:$BZ$609,7,0))</f>
        <v/>
      </c>
      <c r="CH93" s="441" t="str">
        <f aca="false">IF(CB93="","",VLOOKUP($CB93,$BE$5:$BZ$609,8,0))</f>
        <v/>
      </c>
      <c r="CI93" s="441" t="str">
        <f aca="false">IF(CB93="","",VLOOKUP($CB93,$BE$5:$BZ$609,9,0))</f>
        <v/>
      </c>
      <c r="CJ93" s="441" t="str">
        <f aca="false">IF(CB93="","",VLOOKUP($CB93,$BE$5:$BZ$609,10,0))</f>
        <v/>
      </c>
      <c r="CK93" s="441" t="str">
        <f aca="false">IF(CB93="","",VLOOKUP($CB93,$BE$5:$BZ$609,11,0))</f>
        <v/>
      </c>
      <c r="CL93" s="441" t="str">
        <f aca="false">IF(CB93="","",VLOOKUP($CB93,$BE$5:$BZ$609,12,0))</f>
        <v/>
      </c>
      <c r="CM93" s="441" t="str">
        <f aca="false">IF(CB93="","",VLOOKUP($CB93,$BE$5:$BZ$609,13,0))</f>
        <v/>
      </c>
      <c r="CN93" s="441" t="str">
        <f aca="false">IF(CB93="","",VLOOKUP($CB93,$BE$5:$BZ$609,14,0))</f>
        <v/>
      </c>
      <c r="CO93" s="441" t="str">
        <f aca="false">IF(CB93="","",VLOOKUP($CB93,$BE$5:$BZ$609,15,0))</f>
        <v/>
      </c>
      <c r="CP93" s="441" t="str">
        <f aca="false">IF(CB93="","",VLOOKUP($CB93,$BE$5:$BZ$609,16,0))</f>
        <v/>
      </c>
      <c r="CQ93" s="441" t="str">
        <f aca="false">IF(CB93="","",VLOOKUP($CB93,$BE$5:$BZ$609,17,0))</f>
        <v/>
      </c>
      <c r="CR93" s="441" t="str">
        <f aca="false">IF(CB93="","",VLOOKUP($CB93,$BE$5:$BZ$609,18,0))</f>
        <v/>
      </c>
      <c r="CS93" s="441" t="str">
        <f aca="false">IF(CB93="","",VLOOKUP($CB93,$BE$5:$BZ$609,19,0))</f>
        <v/>
      </c>
      <c r="CT93" s="441"/>
      <c r="CU93" s="441"/>
      <c r="CV93" s="441"/>
      <c r="CW93" s="441"/>
      <c r="CX93" s="441"/>
      <c r="CY93" s="441"/>
    </row>
    <row r="94" customFormat="false" ht="13.5" hidden="false" customHeight="false" outlineLevel="0" collapsed="false">
      <c r="A94" s="479" t="n">
        <f aca="false">G94</f>
        <v>0</v>
      </c>
      <c r="B94" s="479" t="n">
        <f aca="false">I94</f>
        <v>0</v>
      </c>
      <c r="C94" s="479" t="n">
        <f aca="false">K94</f>
        <v>0</v>
      </c>
      <c r="D94" s="479" t="n">
        <f aca="false">M94</f>
        <v>0</v>
      </c>
      <c r="E94" s="457" t="n">
        <f aca="false">O94</f>
        <v>0</v>
      </c>
      <c r="F94" s="457"/>
      <c r="G94" s="486"/>
      <c r="H94" s="484" t="str">
        <f aca="false">IF(AA94="","",AA94)</f>
        <v/>
      </c>
      <c r="I94" s="482"/>
      <c r="J94" s="483" t="str">
        <f aca="false">IF(AB94="","",AB94)</f>
        <v/>
      </c>
      <c r="K94" s="482"/>
      <c r="L94" s="484" t="str">
        <f aca="false">IF(AC94="","",AC94)</f>
        <v/>
      </c>
      <c r="M94" s="482"/>
      <c r="N94" s="483" t="str">
        <f aca="false">IF(AD94="","",AD94)</f>
        <v/>
      </c>
      <c r="O94" s="482"/>
      <c r="P94" s="485" t="str">
        <f aca="false">IF(AE94="","",AE94)</f>
        <v/>
      </c>
      <c r="Q94" s="469" t="n">
        <f aca="false">IF(H94="",IF(G94="",0,2),1)</f>
        <v>0</v>
      </c>
      <c r="R94" s="469" t="n">
        <f aca="false">IF(J94="",IF(I94="",0,2),1)</f>
        <v>0</v>
      </c>
      <c r="S94" s="469" t="n">
        <f aca="false">IF(L94="",IF(K94="",0,2),1)</f>
        <v>0</v>
      </c>
      <c r="T94" s="469" t="n">
        <f aca="false">IF(N94="",IF(M94="",0,2),1)</f>
        <v>0</v>
      </c>
      <c r="U94" s="469" t="n">
        <f aca="false">IF(P94="",IF(O94="",0,2),1)</f>
        <v>0</v>
      </c>
      <c r="V94" s="469"/>
      <c r="X94" s="469"/>
      <c r="Y94" s="469"/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2"/>
      <c r="AR94" s="441"/>
      <c r="AS94" s="441"/>
      <c r="AU94" s="441"/>
      <c r="AV94" s="441"/>
      <c r="AW94" s="441"/>
      <c r="AX94" s="441"/>
      <c r="AY94" s="441"/>
      <c r="AZ94" s="441"/>
      <c r="BA94" s="441"/>
      <c r="BB94" s="441"/>
      <c r="BC94" s="449"/>
      <c r="BD94" s="449"/>
      <c r="BE94" s="449"/>
      <c r="BF94" s="449"/>
      <c r="BG94" s="449"/>
      <c r="BH94" s="449"/>
      <c r="BI94" s="449"/>
      <c r="BJ94" s="449"/>
      <c r="BK94" s="449"/>
      <c r="BL94" s="449"/>
      <c r="BM94" s="449"/>
      <c r="BN94" s="449"/>
      <c r="BO94" s="449"/>
      <c r="BP94" s="449"/>
      <c r="BQ94" s="449"/>
      <c r="BR94" s="450" t="s">
        <v>231</v>
      </c>
      <c r="BS94" s="450" t="s">
        <v>232</v>
      </c>
      <c r="BT94" s="450" t="s">
        <v>233</v>
      </c>
      <c r="BU94" s="450" t="s">
        <v>249</v>
      </c>
      <c r="BV94" s="450" t="s">
        <v>250</v>
      </c>
      <c r="BW94" s="450" t="s">
        <v>251</v>
      </c>
      <c r="BX94" s="441"/>
      <c r="BY94" s="449"/>
      <c r="BZ94" s="449"/>
      <c r="CC94" s="433" t="str">
        <f aca="false">IF(CB94="","",VLOOKUP($CB94,$BE$5:$BZ$609,3,0))</f>
        <v/>
      </c>
      <c r="CD94" s="433" t="str">
        <f aca="false">IF(CB94="","",VLOOKUP($CB94,$BE$5:$BZ$609,4,0))</f>
        <v/>
      </c>
      <c r="CE94" s="433" t="str">
        <f aca="false">IF(CB94="","",VLOOKUP($CB94,$BE$5:$BZ$609,5,0))</f>
        <v/>
      </c>
      <c r="CF94" s="441" t="str">
        <f aca="false">IF(CB94="","",VLOOKUP($CB94,$BE$5:$BZ$609,6,0))</f>
        <v/>
      </c>
      <c r="CG94" s="441" t="str">
        <f aca="false">IF(CB94="","",VLOOKUP($CB94,$BE$5:$BZ$609,7,0))</f>
        <v/>
      </c>
      <c r="CH94" s="441" t="str">
        <f aca="false">IF(CB94="","",VLOOKUP($CB94,$BE$5:$BZ$609,8,0))</f>
        <v/>
      </c>
      <c r="CI94" s="441" t="str">
        <f aca="false">IF(CB94="","",VLOOKUP($CB94,$BE$5:$BZ$609,9,0))</f>
        <v/>
      </c>
      <c r="CJ94" s="441" t="str">
        <f aca="false">IF(CB94="","",VLOOKUP($CB94,$BE$5:$BZ$609,10,0))</f>
        <v/>
      </c>
      <c r="CK94" s="441" t="str">
        <f aca="false">IF(CB94="","",VLOOKUP($CB94,$BE$5:$BZ$609,11,0))</f>
        <v/>
      </c>
      <c r="CL94" s="441" t="str">
        <f aca="false">IF(CB94="","",VLOOKUP($CB94,$BE$5:$BZ$609,12,0))</f>
        <v/>
      </c>
      <c r="CM94" s="441" t="str">
        <f aca="false">IF(CB94="","",VLOOKUP($CB94,$BE$5:$BZ$609,13,0))</f>
        <v/>
      </c>
      <c r="CN94" s="441" t="str">
        <f aca="false">IF(CB94="","",VLOOKUP($CB94,$BE$5:$BZ$609,14,0))</f>
        <v/>
      </c>
      <c r="CO94" s="441" t="str">
        <f aca="false">IF(CB94="","",VLOOKUP($CB94,$BE$5:$BZ$609,15,0))</f>
        <v/>
      </c>
      <c r="CP94" s="441" t="str">
        <f aca="false">IF(CB94="","",VLOOKUP($CB94,$BE$5:$BZ$609,16,0))</f>
        <v/>
      </c>
      <c r="CQ94" s="441" t="str">
        <f aca="false">IF(CB94="","",VLOOKUP($CB94,$BE$5:$BZ$609,17,0))</f>
        <v/>
      </c>
      <c r="CR94" s="441" t="str">
        <f aca="false">IF(CB94="","",VLOOKUP($CB94,$BE$5:$BZ$609,18,0))</f>
        <v/>
      </c>
      <c r="CS94" s="441" t="str">
        <f aca="false">IF(CB94="","",VLOOKUP($CB94,$BE$5:$BZ$609,19,0))</f>
        <v/>
      </c>
      <c r="CT94" s="441"/>
      <c r="CU94" s="441"/>
      <c r="CV94" s="441"/>
      <c r="CW94" s="441"/>
      <c r="CX94" s="441"/>
      <c r="CY94" s="441"/>
    </row>
    <row r="95" customFormat="false" ht="13.5" hidden="false" customHeight="false" outlineLevel="0" collapsed="false">
      <c r="A95" s="479" t="n">
        <f aca="false">G95</f>
        <v>0</v>
      </c>
      <c r="B95" s="479" t="n">
        <f aca="false">I95</f>
        <v>0</v>
      </c>
      <c r="C95" s="479" t="n">
        <f aca="false">K95</f>
        <v>0</v>
      </c>
      <c r="D95" s="479" t="n">
        <f aca="false">M95</f>
        <v>0</v>
      </c>
      <c r="E95" s="457" t="n">
        <f aca="false">O95</f>
        <v>0</v>
      </c>
      <c r="F95" s="457"/>
      <c r="G95" s="486"/>
      <c r="H95" s="484" t="str">
        <f aca="false">IF(AA95="","",AA95)</f>
        <v/>
      </c>
      <c r="I95" s="482"/>
      <c r="J95" s="483" t="str">
        <f aca="false">IF(AB95="","",AB95)</f>
        <v/>
      </c>
      <c r="K95" s="482"/>
      <c r="L95" s="484" t="str">
        <f aca="false">IF(AC95="","",AC95)</f>
        <v/>
      </c>
      <c r="M95" s="482"/>
      <c r="N95" s="483" t="str">
        <f aca="false">IF(AD95="","",AD95)</f>
        <v/>
      </c>
      <c r="O95" s="482"/>
      <c r="P95" s="485" t="str">
        <f aca="false">IF(AE95="","",AE95)</f>
        <v/>
      </c>
      <c r="Q95" s="469" t="n">
        <f aca="false">IF(H95="",IF(G95="",0,2),1)</f>
        <v>0</v>
      </c>
      <c r="R95" s="469" t="n">
        <f aca="false">IF(J95="",IF(I95="",0,2),1)</f>
        <v>0</v>
      </c>
      <c r="S95" s="469" t="n">
        <f aca="false">IF(L95="",IF(K95="",0,2),1)</f>
        <v>0</v>
      </c>
      <c r="T95" s="469" t="n">
        <f aca="false">IF(N95="",IF(M95="",0,2),1)</f>
        <v>0</v>
      </c>
      <c r="U95" s="469" t="n">
        <f aca="false">IF(P95="",IF(O95="",0,2),1)</f>
        <v>0</v>
      </c>
      <c r="V95" s="469"/>
      <c r="X95" s="469"/>
      <c r="Y95" s="469"/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2"/>
      <c r="AR95" s="441"/>
      <c r="AS95" s="441"/>
      <c r="AU95" s="441"/>
      <c r="AV95" s="441"/>
      <c r="AW95" s="441"/>
      <c r="AX95" s="441"/>
      <c r="AY95" s="441"/>
      <c r="AZ95" s="441"/>
      <c r="BA95" s="441"/>
      <c r="BB95" s="441"/>
      <c r="BC95" s="449"/>
      <c r="BD95" s="449"/>
      <c r="BE95" s="449"/>
      <c r="BF95" s="449"/>
      <c r="BG95" s="449"/>
      <c r="BH95" s="449"/>
      <c r="BI95" s="449"/>
      <c r="BJ95" s="449"/>
      <c r="BK95" s="449"/>
      <c r="BL95" s="449"/>
      <c r="BM95" s="449"/>
      <c r="BN95" s="449"/>
      <c r="BO95" s="449"/>
      <c r="BP95" s="449"/>
      <c r="BQ95" s="449"/>
      <c r="BR95" s="450" t="s">
        <v>243</v>
      </c>
      <c r="BS95" s="450" t="s">
        <v>244</v>
      </c>
      <c r="BT95" s="450" t="s">
        <v>245</v>
      </c>
      <c r="BU95" s="450" t="s">
        <v>237</v>
      </c>
      <c r="BV95" s="450" t="s">
        <v>238</v>
      </c>
      <c r="BW95" s="450" t="s">
        <v>239</v>
      </c>
      <c r="BX95" s="441"/>
      <c r="BY95" s="449"/>
      <c r="BZ95" s="449"/>
      <c r="CC95" s="433" t="str">
        <f aca="false">IF(CB95="","",VLOOKUP($CB95,$BE$5:$BZ$609,3,0))</f>
        <v/>
      </c>
      <c r="CD95" s="433" t="str">
        <f aca="false">IF(CB95="","",VLOOKUP($CB95,$BE$5:$BZ$609,4,0))</f>
        <v/>
      </c>
      <c r="CE95" s="433" t="str">
        <f aca="false">IF(CB95="","",VLOOKUP($CB95,$BE$5:$BZ$609,5,0))</f>
        <v/>
      </c>
      <c r="CF95" s="441" t="str">
        <f aca="false">IF(CB95="","",VLOOKUP($CB95,$BE$5:$BZ$609,6,0))</f>
        <v/>
      </c>
      <c r="CG95" s="441" t="str">
        <f aca="false">IF(CB95="","",VLOOKUP($CB95,$BE$5:$BZ$609,7,0))</f>
        <v/>
      </c>
      <c r="CH95" s="441" t="str">
        <f aca="false">IF(CB95="","",VLOOKUP($CB95,$BE$5:$BZ$609,8,0))</f>
        <v/>
      </c>
      <c r="CI95" s="441" t="str">
        <f aca="false">IF(CB95="","",VLOOKUP($CB95,$BE$5:$BZ$609,9,0))</f>
        <v/>
      </c>
      <c r="CJ95" s="441" t="str">
        <f aca="false">IF(CB95="","",VLOOKUP($CB95,$BE$5:$BZ$609,10,0))</f>
        <v/>
      </c>
      <c r="CK95" s="441" t="str">
        <f aca="false">IF(CB95="","",VLOOKUP($CB95,$BE$5:$BZ$609,11,0))</f>
        <v/>
      </c>
      <c r="CL95" s="441" t="str">
        <f aca="false">IF(CB95="","",VLOOKUP($CB95,$BE$5:$BZ$609,12,0))</f>
        <v/>
      </c>
      <c r="CM95" s="441" t="str">
        <f aca="false">IF(CB95="","",VLOOKUP($CB95,$BE$5:$BZ$609,13,0))</f>
        <v/>
      </c>
      <c r="CN95" s="441" t="str">
        <f aca="false">IF(CB95="","",VLOOKUP($CB95,$BE$5:$BZ$609,14,0))</f>
        <v/>
      </c>
      <c r="CO95" s="441" t="str">
        <f aca="false">IF(CB95="","",VLOOKUP($CB95,$BE$5:$BZ$609,15,0))</f>
        <v/>
      </c>
      <c r="CP95" s="441" t="str">
        <f aca="false">IF(CB95="","",VLOOKUP($CB95,$BE$5:$BZ$609,16,0))</f>
        <v/>
      </c>
      <c r="CQ95" s="441" t="str">
        <f aca="false">IF(CB95="","",VLOOKUP($CB95,$BE$5:$BZ$609,17,0))</f>
        <v/>
      </c>
      <c r="CR95" s="441" t="str">
        <f aca="false">IF(CB95="","",VLOOKUP($CB95,$BE$5:$BZ$609,18,0))</f>
        <v/>
      </c>
      <c r="CS95" s="441" t="str">
        <f aca="false">IF(CB95="","",VLOOKUP($CB95,$BE$5:$BZ$609,19,0))</f>
        <v/>
      </c>
      <c r="CT95" s="441"/>
      <c r="CU95" s="441"/>
      <c r="CV95" s="441"/>
      <c r="CW95" s="441"/>
      <c r="CX95" s="441"/>
      <c r="CY95" s="441"/>
    </row>
    <row r="96" customFormat="false" ht="13.5" hidden="false" customHeight="false" outlineLevel="0" collapsed="false">
      <c r="A96" s="479" t="n">
        <f aca="false">G96</f>
        <v>0</v>
      </c>
      <c r="B96" s="479" t="n">
        <f aca="false">I96</f>
        <v>0</v>
      </c>
      <c r="C96" s="479" t="n">
        <f aca="false">K96</f>
        <v>0</v>
      </c>
      <c r="D96" s="479" t="n">
        <f aca="false">M96</f>
        <v>0</v>
      </c>
      <c r="E96" s="457" t="n">
        <f aca="false">O96</f>
        <v>0</v>
      </c>
      <c r="F96" s="457"/>
      <c r="G96" s="486"/>
      <c r="H96" s="484" t="str">
        <f aca="false">IF(AA96="","",AA96)</f>
        <v/>
      </c>
      <c r="I96" s="482"/>
      <c r="J96" s="483" t="str">
        <f aca="false">IF(AB96="","",AB96)</f>
        <v/>
      </c>
      <c r="K96" s="482"/>
      <c r="L96" s="484" t="str">
        <f aca="false">IF(AC96="","",AC96)</f>
        <v/>
      </c>
      <c r="M96" s="482"/>
      <c r="N96" s="483" t="str">
        <f aca="false">IF(AD96="","",AD96)</f>
        <v/>
      </c>
      <c r="O96" s="482"/>
      <c r="P96" s="485" t="str">
        <f aca="false">IF(AE96="","",AE96)</f>
        <v/>
      </c>
      <c r="Q96" s="469" t="n">
        <f aca="false">IF(H96="",IF(G96="",0,2),1)</f>
        <v>0</v>
      </c>
      <c r="R96" s="469" t="n">
        <f aca="false">IF(J96="",IF(I96="",0,2),1)</f>
        <v>0</v>
      </c>
      <c r="S96" s="469" t="n">
        <f aca="false">IF(L96="",IF(K96="",0,2),1)</f>
        <v>0</v>
      </c>
      <c r="T96" s="469" t="n">
        <f aca="false">IF(N96="",IF(M96="",0,2),1)</f>
        <v>0</v>
      </c>
      <c r="U96" s="469" t="n">
        <f aca="false">IF(P96="",IF(O96="",0,2),1)</f>
        <v>0</v>
      </c>
      <c r="V96" s="469"/>
      <c r="X96" s="469"/>
      <c r="Y96" s="469"/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2"/>
      <c r="AR96" s="441"/>
      <c r="AS96" s="441"/>
      <c r="AU96" s="441"/>
      <c r="AV96" s="441"/>
      <c r="AW96" s="441"/>
      <c r="AX96" s="441"/>
      <c r="AY96" s="441"/>
      <c r="AZ96" s="441"/>
      <c r="BA96" s="441"/>
      <c r="BB96" s="441"/>
      <c r="BC96" s="449"/>
      <c r="BD96" s="449"/>
      <c r="BE96" s="449"/>
      <c r="BF96" s="449"/>
      <c r="BG96" s="449"/>
      <c r="BH96" s="449"/>
      <c r="BI96" s="449"/>
      <c r="BJ96" s="449"/>
      <c r="BK96" s="449"/>
      <c r="BL96" s="449"/>
      <c r="BM96" s="449"/>
      <c r="BN96" s="449"/>
      <c r="BO96" s="449"/>
      <c r="BP96" s="449"/>
      <c r="BQ96" s="449"/>
      <c r="BR96" s="450" t="s">
        <v>252</v>
      </c>
      <c r="BS96" s="450" t="s">
        <v>253</v>
      </c>
      <c r="BT96" s="450" t="s">
        <v>254</v>
      </c>
      <c r="BU96" s="450" t="s">
        <v>240</v>
      </c>
      <c r="BV96" s="450" t="s">
        <v>241</v>
      </c>
      <c r="BW96" s="450" t="s">
        <v>242</v>
      </c>
      <c r="BX96" s="441"/>
      <c r="BY96" s="449"/>
      <c r="BZ96" s="449"/>
      <c r="CC96" s="433" t="str">
        <f aca="false">IF(CB96="","",VLOOKUP($CB96,$BE$5:$BZ$609,3,0))</f>
        <v/>
      </c>
      <c r="CD96" s="433" t="str">
        <f aca="false">IF(CB96="","",VLOOKUP($CB96,$BE$5:$BZ$609,4,0))</f>
        <v/>
      </c>
      <c r="CE96" s="433" t="str">
        <f aca="false">IF(CB96="","",VLOOKUP($CB96,$BE$5:$BZ$609,5,0))</f>
        <v/>
      </c>
      <c r="CF96" s="441" t="str">
        <f aca="false">IF(CB96="","",VLOOKUP($CB96,$BE$5:$BZ$609,6,0))</f>
        <v/>
      </c>
      <c r="CG96" s="441" t="str">
        <f aca="false">IF(CB96="","",VLOOKUP($CB96,$BE$5:$BZ$609,7,0))</f>
        <v/>
      </c>
      <c r="CH96" s="441" t="str">
        <f aca="false">IF(CB96="","",VLOOKUP($CB96,$BE$5:$BZ$609,8,0))</f>
        <v/>
      </c>
      <c r="CI96" s="441" t="str">
        <f aca="false">IF(CB96="","",VLOOKUP($CB96,$BE$5:$BZ$609,9,0))</f>
        <v/>
      </c>
      <c r="CJ96" s="441" t="str">
        <f aca="false">IF(CB96="","",VLOOKUP($CB96,$BE$5:$BZ$609,10,0))</f>
        <v/>
      </c>
      <c r="CK96" s="441" t="str">
        <f aca="false">IF(CB96="","",VLOOKUP($CB96,$BE$5:$BZ$609,11,0))</f>
        <v/>
      </c>
      <c r="CL96" s="441" t="str">
        <f aca="false">IF(CB96="","",VLOOKUP($CB96,$BE$5:$BZ$609,12,0))</f>
        <v/>
      </c>
      <c r="CM96" s="441" t="str">
        <f aca="false">IF(CB96="","",VLOOKUP($CB96,$BE$5:$BZ$609,13,0))</f>
        <v/>
      </c>
      <c r="CN96" s="441" t="str">
        <f aca="false">IF(CB96="","",VLOOKUP($CB96,$BE$5:$BZ$609,14,0))</f>
        <v/>
      </c>
      <c r="CO96" s="441" t="str">
        <f aca="false">IF(CB96="","",VLOOKUP($CB96,$BE$5:$BZ$609,15,0))</f>
        <v/>
      </c>
      <c r="CP96" s="441" t="str">
        <f aca="false">IF(CB96="","",VLOOKUP($CB96,$BE$5:$BZ$609,16,0))</f>
        <v/>
      </c>
      <c r="CQ96" s="441" t="str">
        <f aca="false">IF(CB96="","",VLOOKUP($CB96,$BE$5:$BZ$609,17,0))</f>
        <v/>
      </c>
      <c r="CR96" s="441" t="str">
        <f aca="false">IF(CB96="","",VLOOKUP($CB96,$BE$5:$BZ$609,18,0))</f>
        <v/>
      </c>
      <c r="CS96" s="441" t="str">
        <f aca="false">IF(CB96="","",VLOOKUP($CB96,$BE$5:$BZ$609,19,0))</f>
        <v/>
      </c>
      <c r="CT96" s="441"/>
      <c r="CU96" s="441"/>
      <c r="CV96" s="441"/>
      <c r="CW96" s="441"/>
      <c r="CX96" s="441"/>
      <c r="CY96" s="441"/>
    </row>
    <row r="97" customFormat="false" ht="13.5" hidden="false" customHeight="false" outlineLevel="0" collapsed="false">
      <c r="A97" s="479" t="n">
        <f aca="false">G97</f>
        <v>0</v>
      </c>
      <c r="B97" s="479" t="n">
        <f aca="false">I97</f>
        <v>0</v>
      </c>
      <c r="C97" s="479" t="n">
        <f aca="false">K97</f>
        <v>0</v>
      </c>
      <c r="D97" s="479" t="n">
        <f aca="false">M97</f>
        <v>0</v>
      </c>
      <c r="E97" s="457" t="n">
        <f aca="false">O97</f>
        <v>0</v>
      </c>
      <c r="F97" s="457"/>
      <c r="G97" s="486"/>
      <c r="H97" s="484" t="str">
        <f aca="false">IF(AA97="","",AA97)</f>
        <v/>
      </c>
      <c r="I97" s="482"/>
      <c r="J97" s="483" t="str">
        <f aca="false">IF(AB97="","",AB97)</f>
        <v/>
      </c>
      <c r="K97" s="482"/>
      <c r="L97" s="484" t="str">
        <f aca="false">IF(AC97="","",AC97)</f>
        <v/>
      </c>
      <c r="M97" s="482"/>
      <c r="N97" s="483" t="str">
        <f aca="false">IF(AD97="","",AD97)</f>
        <v/>
      </c>
      <c r="O97" s="482"/>
      <c r="P97" s="485" t="str">
        <f aca="false">IF(AE97="","",AE97)</f>
        <v/>
      </c>
      <c r="Q97" s="469" t="n">
        <f aca="false">IF(H97="",IF(G97="",0,2),1)</f>
        <v>0</v>
      </c>
      <c r="R97" s="469" t="n">
        <f aca="false">IF(J97="",IF(I97="",0,2),1)</f>
        <v>0</v>
      </c>
      <c r="S97" s="469" t="n">
        <f aca="false">IF(L97="",IF(K97="",0,2),1)</f>
        <v>0</v>
      </c>
      <c r="T97" s="469" t="n">
        <f aca="false">IF(N97="",IF(M97="",0,2),1)</f>
        <v>0</v>
      </c>
      <c r="U97" s="469" t="n">
        <f aca="false">IF(P97="",IF(O97="",0,2),1)</f>
        <v>0</v>
      </c>
      <c r="V97" s="469"/>
      <c r="X97" s="469"/>
      <c r="Y97" s="469"/>
      <c r="Z97" s="441"/>
      <c r="AA97" s="441"/>
      <c r="AB97" s="441"/>
      <c r="AC97" s="441"/>
      <c r="AD97" s="441"/>
      <c r="AE97" s="441"/>
      <c r="AF97" s="441"/>
      <c r="AG97" s="441"/>
      <c r="AH97" s="441"/>
      <c r="AI97" s="441"/>
      <c r="AJ97" s="441"/>
      <c r="AK97" s="441"/>
      <c r="AL97" s="441"/>
      <c r="AM97" s="441"/>
      <c r="AN97" s="441"/>
      <c r="AO97" s="441"/>
      <c r="AP97" s="441"/>
      <c r="AQ97" s="442"/>
      <c r="AR97" s="441"/>
      <c r="AS97" s="441"/>
      <c r="AU97" s="441"/>
      <c r="AV97" s="441"/>
      <c r="AW97" s="441"/>
      <c r="AX97" s="441"/>
      <c r="AY97" s="441"/>
      <c r="AZ97" s="441"/>
      <c r="BA97" s="441"/>
      <c r="BB97" s="441"/>
      <c r="BC97" s="449"/>
      <c r="BD97" s="449"/>
      <c r="BE97" s="449"/>
      <c r="BF97" s="449"/>
      <c r="BG97" s="449"/>
      <c r="BH97" s="449"/>
      <c r="BI97" s="449"/>
      <c r="BJ97" s="449"/>
      <c r="BK97" s="449"/>
      <c r="BL97" s="449"/>
      <c r="BM97" s="449"/>
      <c r="BN97" s="449"/>
      <c r="BO97" s="449"/>
      <c r="BP97" s="449"/>
      <c r="BQ97" s="449"/>
      <c r="BR97" s="450" t="s">
        <v>255</v>
      </c>
      <c r="BS97" s="450" t="s">
        <v>256</v>
      </c>
      <c r="BT97" s="450" t="s">
        <v>257</v>
      </c>
      <c r="BU97" s="450" t="s">
        <v>246</v>
      </c>
      <c r="BV97" s="450" t="s">
        <v>247</v>
      </c>
      <c r="BW97" s="450" t="s">
        <v>248</v>
      </c>
      <c r="BX97" s="441"/>
      <c r="BY97" s="449"/>
      <c r="BZ97" s="449"/>
      <c r="CC97" s="433" t="str">
        <f aca="false">IF(CB97="","",VLOOKUP($CB97,$BE$5:$BZ$609,3,0))</f>
        <v/>
      </c>
      <c r="CD97" s="433" t="str">
        <f aca="false">IF(CB97="","",VLOOKUP($CB97,$BE$5:$BZ$609,4,0))</f>
        <v/>
      </c>
      <c r="CE97" s="433" t="str">
        <f aca="false">IF(CB97="","",VLOOKUP($CB97,$BE$5:$BZ$609,5,0))</f>
        <v/>
      </c>
      <c r="CF97" s="441" t="str">
        <f aca="false">IF(CB97="","",VLOOKUP($CB97,$BE$5:$BZ$609,6,0))</f>
        <v/>
      </c>
      <c r="CG97" s="441" t="str">
        <f aca="false">IF(CB97="","",VLOOKUP($CB97,$BE$5:$BZ$609,7,0))</f>
        <v/>
      </c>
      <c r="CH97" s="441" t="str">
        <f aca="false">IF(CB97="","",VLOOKUP($CB97,$BE$5:$BZ$609,8,0))</f>
        <v/>
      </c>
      <c r="CI97" s="441" t="str">
        <f aca="false">IF(CB97="","",VLOOKUP($CB97,$BE$5:$BZ$609,9,0))</f>
        <v/>
      </c>
      <c r="CJ97" s="441" t="str">
        <f aca="false">IF(CB97="","",VLOOKUP($CB97,$BE$5:$BZ$609,10,0))</f>
        <v/>
      </c>
      <c r="CK97" s="441" t="str">
        <f aca="false">IF(CB97="","",VLOOKUP($CB97,$BE$5:$BZ$609,11,0))</f>
        <v/>
      </c>
      <c r="CL97" s="441" t="str">
        <f aca="false">IF(CB97="","",VLOOKUP($CB97,$BE$5:$BZ$609,12,0))</f>
        <v/>
      </c>
      <c r="CM97" s="441" t="str">
        <f aca="false">IF(CB97="","",VLOOKUP($CB97,$BE$5:$BZ$609,13,0))</f>
        <v/>
      </c>
      <c r="CN97" s="441" t="str">
        <f aca="false">IF(CB97="","",VLOOKUP($CB97,$BE$5:$BZ$609,14,0))</f>
        <v/>
      </c>
      <c r="CO97" s="441" t="str">
        <f aca="false">IF(CB97="","",VLOOKUP($CB97,$BE$5:$BZ$609,15,0))</f>
        <v/>
      </c>
      <c r="CP97" s="441" t="str">
        <f aca="false">IF(CB97="","",VLOOKUP($CB97,$BE$5:$BZ$609,16,0))</f>
        <v/>
      </c>
      <c r="CQ97" s="441" t="str">
        <f aca="false">IF(CB97="","",VLOOKUP($CB97,$BE$5:$BZ$609,17,0))</f>
        <v/>
      </c>
      <c r="CR97" s="441" t="str">
        <f aca="false">IF(CB97="","",VLOOKUP($CB97,$BE$5:$BZ$609,18,0))</f>
        <v/>
      </c>
      <c r="CS97" s="441" t="str">
        <f aca="false">IF(CB97="","",VLOOKUP($CB97,$BE$5:$BZ$609,19,0))</f>
        <v/>
      </c>
      <c r="CT97" s="441"/>
      <c r="CU97" s="441"/>
      <c r="CV97" s="441"/>
      <c r="CW97" s="441"/>
      <c r="CX97" s="441"/>
      <c r="CY97" s="441"/>
    </row>
    <row r="98" customFormat="false" ht="13.5" hidden="false" customHeight="false" outlineLevel="0" collapsed="false">
      <c r="A98" s="479" t="n">
        <f aca="false">G98</f>
        <v>0</v>
      </c>
      <c r="B98" s="479" t="n">
        <f aca="false">I98</f>
        <v>0</v>
      </c>
      <c r="C98" s="479" t="n">
        <f aca="false">K98</f>
        <v>0</v>
      </c>
      <c r="D98" s="479" t="n">
        <f aca="false">M98</f>
        <v>0</v>
      </c>
      <c r="E98" s="457" t="n">
        <f aca="false">O98</f>
        <v>0</v>
      </c>
      <c r="F98" s="457"/>
      <c r="G98" s="486"/>
      <c r="H98" s="484" t="str">
        <f aca="false">IF(AA98="","",AA98)</f>
        <v/>
      </c>
      <c r="I98" s="482"/>
      <c r="J98" s="483" t="str">
        <f aca="false">IF(AB98="","",AB98)</f>
        <v/>
      </c>
      <c r="K98" s="482"/>
      <c r="L98" s="484" t="str">
        <f aca="false">IF(AC98="","",AC98)</f>
        <v/>
      </c>
      <c r="M98" s="482"/>
      <c r="N98" s="483" t="str">
        <f aca="false">IF(AD98="","",AD98)</f>
        <v/>
      </c>
      <c r="O98" s="482"/>
      <c r="P98" s="485" t="str">
        <f aca="false">IF(AE98="","",AE98)</f>
        <v/>
      </c>
      <c r="Q98" s="469" t="n">
        <f aca="false">IF(H98="",IF(G98="",0,2),1)</f>
        <v>0</v>
      </c>
      <c r="R98" s="469" t="n">
        <f aca="false">IF(J98="",IF(I98="",0,2),1)</f>
        <v>0</v>
      </c>
      <c r="S98" s="469" t="n">
        <f aca="false">IF(L98="",IF(K98="",0,2),1)</f>
        <v>0</v>
      </c>
      <c r="T98" s="469" t="n">
        <f aca="false">IF(N98="",IF(M98="",0,2),1)</f>
        <v>0</v>
      </c>
      <c r="U98" s="469" t="n">
        <f aca="false">IF(P98="",IF(O98="",0,2),1)</f>
        <v>0</v>
      </c>
      <c r="V98" s="469"/>
      <c r="X98" s="469"/>
      <c r="Y98" s="469"/>
      <c r="Z98" s="441"/>
      <c r="AA98" s="441"/>
      <c r="AB98" s="441"/>
      <c r="AC98" s="441"/>
      <c r="AD98" s="441"/>
      <c r="AE98" s="441"/>
      <c r="AF98" s="441"/>
      <c r="AG98" s="441"/>
      <c r="AH98" s="441"/>
      <c r="AI98" s="441"/>
      <c r="AJ98" s="441"/>
      <c r="AK98" s="441"/>
      <c r="AL98" s="441"/>
      <c r="AM98" s="441"/>
      <c r="AN98" s="441"/>
      <c r="AO98" s="441"/>
      <c r="AP98" s="441"/>
      <c r="AQ98" s="442"/>
      <c r="AR98" s="441"/>
      <c r="AS98" s="441"/>
      <c r="AU98" s="441"/>
      <c r="AV98" s="441"/>
      <c r="AW98" s="441"/>
      <c r="AX98" s="441"/>
      <c r="AY98" s="441"/>
      <c r="AZ98" s="441"/>
      <c r="BA98" s="441"/>
      <c r="BB98" s="441"/>
      <c r="BC98" s="449"/>
      <c r="BD98" s="449"/>
      <c r="BE98" s="449"/>
      <c r="BF98" s="449"/>
      <c r="BG98" s="449"/>
      <c r="BH98" s="449"/>
      <c r="BI98" s="449"/>
      <c r="BJ98" s="449"/>
      <c r="BK98" s="449"/>
      <c r="BL98" s="449"/>
      <c r="BM98" s="449"/>
      <c r="BN98" s="449"/>
      <c r="BO98" s="449"/>
      <c r="BP98" s="449"/>
      <c r="BQ98" s="449"/>
      <c r="BR98" s="450" t="s">
        <v>231</v>
      </c>
      <c r="BS98" s="450" t="s">
        <v>232</v>
      </c>
      <c r="BT98" s="450" t="s">
        <v>233</v>
      </c>
      <c r="BU98" s="450" t="s">
        <v>237</v>
      </c>
      <c r="BV98" s="450" t="s">
        <v>238</v>
      </c>
      <c r="BW98" s="450" t="s">
        <v>239</v>
      </c>
      <c r="BX98" s="441"/>
      <c r="BY98" s="449"/>
      <c r="BZ98" s="449"/>
      <c r="CC98" s="433" t="str">
        <f aca="false">IF(CB98="","",VLOOKUP($CB98,$BE$5:$BZ$609,3,0))</f>
        <v/>
      </c>
      <c r="CD98" s="433" t="str">
        <f aca="false">IF(CB98="","",VLOOKUP($CB98,$BE$5:$BZ$609,4,0))</f>
        <v/>
      </c>
      <c r="CE98" s="433" t="str">
        <f aca="false">IF(CB98="","",VLOOKUP($CB98,$BE$5:$BZ$609,5,0))</f>
        <v/>
      </c>
      <c r="CF98" s="441" t="str">
        <f aca="false">IF(CB98="","",VLOOKUP($CB98,$BE$5:$BZ$609,6,0))</f>
        <v/>
      </c>
      <c r="CG98" s="441" t="str">
        <f aca="false">IF(CB98="","",VLOOKUP($CB98,$BE$5:$BZ$609,7,0))</f>
        <v/>
      </c>
      <c r="CH98" s="441" t="str">
        <f aca="false">IF(CB98="","",VLOOKUP($CB98,$BE$5:$BZ$609,8,0))</f>
        <v/>
      </c>
      <c r="CI98" s="441" t="str">
        <f aca="false">IF(CB98="","",VLOOKUP($CB98,$BE$5:$BZ$609,9,0))</f>
        <v/>
      </c>
      <c r="CJ98" s="441" t="str">
        <f aca="false">IF(CB98="","",VLOOKUP($CB98,$BE$5:$BZ$609,10,0))</f>
        <v/>
      </c>
      <c r="CK98" s="441" t="str">
        <f aca="false">IF(CB98="","",VLOOKUP($CB98,$BE$5:$BZ$609,11,0))</f>
        <v/>
      </c>
      <c r="CL98" s="441" t="str">
        <f aca="false">IF(CB98="","",VLOOKUP($CB98,$BE$5:$BZ$609,12,0))</f>
        <v/>
      </c>
      <c r="CM98" s="441" t="str">
        <f aca="false">IF(CB98="","",VLOOKUP($CB98,$BE$5:$BZ$609,13,0))</f>
        <v/>
      </c>
      <c r="CN98" s="441" t="str">
        <f aca="false">IF(CB98="","",VLOOKUP($CB98,$BE$5:$BZ$609,14,0))</f>
        <v/>
      </c>
      <c r="CO98" s="441" t="str">
        <f aca="false">IF(CB98="","",VLOOKUP($CB98,$BE$5:$BZ$609,15,0))</f>
        <v/>
      </c>
      <c r="CP98" s="441" t="str">
        <f aca="false">IF(CB98="","",VLOOKUP($CB98,$BE$5:$BZ$609,16,0))</f>
        <v/>
      </c>
      <c r="CQ98" s="441" t="str">
        <f aca="false">IF(CB98="","",VLOOKUP($CB98,$BE$5:$BZ$609,17,0))</f>
        <v/>
      </c>
      <c r="CR98" s="441" t="str">
        <f aca="false">IF(CB98="","",VLOOKUP($CB98,$BE$5:$BZ$609,18,0))</f>
        <v/>
      </c>
      <c r="CS98" s="441" t="str">
        <f aca="false">IF(CB98="","",VLOOKUP($CB98,$BE$5:$BZ$609,19,0))</f>
        <v/>
      </c>
      <c r="CT98" s="441"/>
      <c r="CU98" s="441"/>
      <c r="CV98" s="441"/>
      <c r="CW98" s="441"/>
      <c r="CX98" s="441"/>
      <c r="CY98" s="441"/>
    </row>
    <row r="99" customFormat="false" ht="13.5" hidden="false" customHeight="false" outlineLevel="0" collapsed="false">
      <c r="A99" s="479" t="n">
        <f aca="false">G99</f>
        <v>0</v>
      </c>
      <c r="B99" s="479" t="n">
        <f aca="false">I99</f>
        <v>0</v>
      </c>
      <c r="C99" s="479" t="n">
        <f aca="false">K99</f>
        <v>0</v>
      </c>
      <c r="D99" s="479" t="n">
        <f aca="false">M99</f>
        <v>0</v>
      </c>
      <c r="E99" s="457" t="n">
        <f aca="false">O99</f>
        <v>0</v>
      </c>
      <c r="F99" s="457"/>
      <c r="G99" s="486"/>
      <c r="H99" s="484" t="str">
        <f aca="false">IF(AA99="","",AA99)</f>
        <v/>
      </c>
      <c r="I99" s="482"/>
      <c r="J99" s="483" t="str">
        <f aca="false">IF(AB99="","",AB99)</f>
        <v/>
      </c>
      <c r="K99" s="482"/>
      <c r="L99" s="484" t="str">
        <f aca="false">IF(AC99="","",AC99)</f>
        <v/>
      </c>
      <c r="M99" s="482"/>
      <c r="N99" s="483" t="str">
        <f aca="false">IF(AD99="","",AD99)</f>
        <v/>
      </c>
      <c r="O99" s="482"/>
      <c r="P99" s="485" t="str">
        <f aca="false">IF(AE99="","",AE99)</f>
        <v/>
      </c>
      <c r="Q99" s="469" t="n">
        <f aca="false">IF(H99="",IF(G99="",0,2),1)</f>
        <v>0</v>
      </c>
      <c r="R99" s="469" t="n">
        <f aca="false">IF(J99="",IF(I99="",0,2),1)</f>
        <v>0</v>
      </c>
      <c r="S99" s="469" t="n">
        <f aca="false">IF(L99="",IF(K99="",0,2),1)</f>
        <v>0</v>
      </c>
      <c r="T99" s="469" t="n">
        <f aca="false">IF(N99="",IF(M99="",0,2),1)</f>
        <v>0</v>
      </c>
      <c r="U99" s="469" t="n">
        <f aca="false">IF(P99="",IF(O99="",0,2),1)</f>
        <v>0</v>
      </c>
      <c r="V99" s="469"/>
      <c r="X99" s="469"/>
      <c r="Y99" s="469"/>
      <c r="Z99" s="441"/>
      <c r="AA99" s="441"/>
      <c r="AB99" s="441"/>
      <c r="AC99" s="441"/>
      <c r="AD99" s="441"/>
      <c r="AE99" s="441"/>
      <c r="AF99" s="441"/>
      <c r="AG99" s="441"/>
      <c r="AH99" s="441"/>
      <c r="AI99" s="441"/>
      <c r="AJ99" s="441"/>
      <c r="AK99" s="441"/>
      <c r="AL99" s="441"/>
      <c r="AM99" s="441"/>
      <c r="AN99" s="441"/>
      <c r="AO99" s="441"/>
      <c r="AP99" s="441"/>
      <c r="AQ99" s="442"/>
      <c r="AR99" s="441"/>
      <c r="AS99" s="441"/>
      <c r="AU99" s="441"/>
      <c r="AV99" s="441"/>
      <c r="AW99" s="441"/>
      <c r="AX99" s="441"/>
      <c r="AY99" s="441"/>
      <c r="AZ99" s="441"/>
      <c r="BA99" s="441"/>
      <c r="BB99" s="441"/>
      <c r="BC99" s="449"/>
      <c r="BD99" s="449"/>
      <c r="BE99" s="449"/>
      <c r="BF99" s="449"/>
      <c r="BG99" s="449"/>
      <c r="BH99" s="449"/>
      <c r="BI99" s="449"/>
      <c r="BJ99" s="449"/>
      <c r="BK99" s="449"/>
      <c r="BL99" s="449"/>
      <c r="BM99" s="449"/>
      <c r="BN99" s="449"/>
      <c r="BO99" s="449"/>
      <c r="BP99" s="449"/>
      <c r="BQ99" s="449"/>
      <c r="BR99" s="450" t="s">
        <v>240</v>
      </c>
      <c r="BS99" s="450" t="s">
        <v>241</v>
      </c>
      <c r="BT99" s="450" t="s">
        <v>242</v>
      </c>
      <c r="BU99" s="450" t="s">
        <v>234</v>
      </c>
      <c r="BV99" s="450" t="s">
        <v>235</v>
      </c>
      <c r="BW99" s="450" t="s">
        <v>236</v>
      </c>
      <c r="BX99" s="441"/>
      <c r="BY99" s="449"/>
      <c r="BZ99" s="449"/>
      <c r="CC99" s="433" t="str">
        <f aca="false">IF(CB99="","",VLOOKUP($CB99,$BE$5:$BZ$609,3,0))</f>
        <v/>
      </c>
      <c r="CD99" s="433" t="str">
        <f aca="false">IF(CB99="","",VLOOKUP($CB99,$BE$5:$BZ$609,4,0))</f>
        <v/>
      </c>
      <c r="CE99" s="433" t="str">
        <f aca="false">IF(CB99="","",VLOOKUP($CB99,$BE$5:$BZ$609,5,0))</f>
        <v/>
      </c>
      <c r="CF99" s="441" t="str">
        <f aca="false">IF(CB99="","",VLOOKUP($CB99,$BE$5:$BZ$609,6,0))</f>
        <v/>
      </c>
      <c r="CG99" s="441" t="str">
        <f aca="false">IF(CB99="","",VLOOKUP($CB99,$BE$5:$BZ$609,7,0))</f>
        <v/>
      </c>
      <c r="CH99" s="441" t="str">
        <f aca="false">IF(CB99="","",VLOOKUP($CB99,$BE$5:$BZ$609,8,0))</f>
        <v/>
      </c>
      <c r="CI99" s="441" t="str">
        <f aca="false">IF(CB99="","",VLOOKUP($CB99,$BE$5:$BZ$609,9,0))</f>
        <v/>
      </c>
      <c r="CJ99" s="441" t="str">
        <f aca="false">IF(CB99="","",VLOOKUP($CB99,$BE$5:$BZ$609,10,0))</f>
        <v/>
      </c>
      <c r="CK99" s="441" t="str">
        <f aca="false">IF(CB99="","",VLOOKUP($CB99,$BE$5:$BZ$609,11,0))</f>
        <v/>
      </c>
      <c r="CL99" s="441" t="str">
        <f aca="false">IF(CB99="","",VLOOKUP($CB99,$BE$5:$BZ$609,12,0))</f>
        <v/>
      </c>
      <c r="CM99" s="441" t="str">
        <f aca="false">IF(CB99="","",VLOOKUP($CB99,$BE$5:$BZ$609,13,0))</f>
        <v/>
      </c>
      <c r="CN99" s="441" t="str">
        <f aca="false">IF(CB99="","",VLOOKUP($CB99,$BE$5:$BZ$609,14,0))</f>
        <v/>
      </c>
      <c r="CO99" s="441" t="str">
        <f aca="false">IF(CB99="","",VLOOKUP($CB99,$BE$5:$BZ$609,15,0))</f>
        <v/>
      </c>
      <c r="CP99" s="441" t="str">
        <f aca="false">IF(CB99="","",VLOOKUP($CB99,$BE$5:$BZ$609,16,0))</f>
        <v/>
      </c>
      <c r="CQ99" s="441" t="str">
        <f aca="false">IF(CB99="","",VLOOKUP($CB99,$BE$5:$BZ$609,17,0))</f>
        <v/>
      </c>
      <c r="CR99" s="441" t="str">
        <f aca="false">IF(CB99="","",VLOOKUP($CB99,$BE$5:$BZ$609,18,0))</f>
        <v/>
      </c>
      <c r="CS99" s="441" t="str">
        <f aca="false">IF(CB99="","",VLOOKUP($CB99,$BE$5:$BZ$609,19,0))</f>
        <v/>
      </c>
      <c r="CT99" s="441"/>
      <c r="CU99" s="441"/>
      <c r="CV99" s="441"/>
      <c r="CW99" s="441"/>
      <c r="CX99" s="441"/>
      <c r="CY99" s="441"/>
    </row>
    <row r="100" customFormat="false" ht="13.5" hidden="false" customHeight="false" outlineLevel="0" collapsed="false">
      <c r="A100" s="479" t="n">
        <f aca="false">G100</f>
        <v>0</v>
      </c>
      <c r="B100" s="479" t="n">
        <f aca="false">I100</f>
        <v>0</v>
      </c>
      <c r="C100" s="479" t="n">
        <f aca="false">K100</f>
        <v>0</v>
      </c>
      <c r="D100" s="479" t="n">
        <f aca="false">M100</f>
        <v>0</v>
      </c>
      <c r="E100" s="457" t="n">
        <f aca="false">O100</f>
        <v>0</v>
      </c>
      <c r="F100" s="457"/>
      <c r="G100" s="486"/>
      <c r="H100" s="484" t="str">
        <f aca="false">IF(AA100="","",AA100)</f>
        <v/>
      </c>
      <c r="I100" s="482"/>
      <c r="J100" s="483" t="str">
        <f aca="false">IF(AB100="","",AB100)</f>
        <v/>
      </c>
      <c r="K100" s="482"/>
      <c r="L100" s="484" t="str">
        <f aca="false">IF(AC100="","",AC100)</f>
        <v/>
      </c>
      <c r="M100" s="482"/>
      <c r="N100" s="483" t="str">
        <f aca="false">IF(AD100="","",AD100)</f>
        <v/>
      </c>
      <c r="O100" s="482"/>
      <c r="P100" s="485" t="str">
        <f aca="false">IF(AE100="","",AE100)</f>
        <v/>
      </c>
      <c r="Q100" s="469" t="n">
        <f aca="false">IF(H100="",IF(G100="",0,2),1)</f>
        <v>0</v>
      </c>
      <c r="R100" s="469" t="n">
        <f aca="false">IF(J100="",IF(I100="",0,2),1)</f>
        <v>0</v>
      </c>
      <c r="S100" s="469" t="n">
        <f aca="false">IF(L100="",IF(K100="",0,2),1)</f>
        <v>0</v>
      </c>
      <c r="T100" s="469" t="n">
        <f aca="false">IF(N100="",IF(M100="",0,2),1)</f>
        <v>0</v>
      </c>
      <c r="U100" s="469" t="n">
        <f aca="false">IF(P100="",IF(O100="",0,2),1)</f>
        <v>0</v>
      </c>
      <c r="V100" s="469"/>
      <c r="X100" s="469"/>
      <c r="Y100" s="469"/>
      <c r="Z100" s="441"/>
      <c r="AA100" s="441"/>
      <c r="AB100" s="441"/>
      <c r="AC100" s="441"/>
      <c r="AD100" s="441"/>
      <c r="AE100" s="441"/>
      <c r="AF100" s="441"/>
      <c r="AG100" s="441"/>
      <c r="AH100" s="441"/>
      <c r="AI100" s="441"/>
      <c r="AJ100" s="441"/>
      <c r="AK100" s="441"/>
      <c r="AL100" s="441"/>
      <c r="AM100" s="441"/>
      <c r="AN100" s="441"/>
      <c r="AO100" s="441"/>
      <c r="AP100" s="441"/>
      <c r="AQ100" s="442"/>
      <c r="AR100" s="441"/>
      <c r="AS100" s="441"/>
      <c r="AU100" s="441"/>
      <c r="AV100" s="441"/>
      <c r="AW100" s="441"/>
      <c r="AX100" s="441"/>
      <c r="AY100" s="441"/>
      <c r="AZ100" s="441"/>
      <c r="BA100" s="441"/>
      <c r="BB100" s="441"/>
      <c r="BC100" s="449"/>
      <c r="BD100" s="449"/>
      <c r="BE100" s="449"/>
      <c r="BF100" s="449"/>
      <c r="BG100" s="449"/>
      <c r="BH100" s="449"/>
      <c r="BI100" s="449"/>
      <c r="BJ100" s="449"/>
      <c r="BK100" s="449"/>
      <c r="BL100" s="449"/>
      <c r="BM100" s="449"/>
      <c r="BN100" s="449"/>
      <c r="BO100" s="449"/>
      <c r="BP100" s="449"/>
      <c r="BQ100" s="449"/>
      <c r="BR100" s="450" t="s">
        <v>243</v>
      </c>
      <c r="BS100" s="450" t="s">
        <v>244</v>
      </c>
      <c r="BT100" s="450" t="s">
        <v>245</v>
      </c>
      <c r="BU100" s="450" t="s">
        <v>252</v>
      </c>
      <c r="BV100" s="450" t="s">
        <v>253</v>
      </c>
      <c r="BW100" s="450" t="s">
        <v>254</v>
      </c>
      <c r="BX100" s="441"/>
      <c r="BY100" s="449"/>
      <c r="BZ100" s="449"/>
      <c r="CC100" s="433" t="str">
        <f aca="false">IF(CB100="","",VLOOKUP($CB100,$BE$5:$BZ$609,3,0))</f>
        <v/>
      </c>
      <c r="CD100" s="433" t="str">
        <f aca="false">IF(CB100="","",VLOOKUP($CB100,$BE$5:$BZ$609,4,0))</f>
        <v/>
      </c>
      <c r="CE100" s="433" t="str">
        <f aca="false">IF(CB100="","",VLOOKUP($CB100,$BE$5:$BZ$609,5,0))</f>
        <v/>
      </c>
      <c r="CF100" s="441" t="str">
        <f aca="false">IF(CB100="","",VLOOKUP($CB100,$BE$5:$BZ$609,6,0))</f>
        <v/>
      </c>
      <c r="CG100" s="441" t="str">
        <f aca="false">IF(CB100="","",VLOOKUP($CB100,$BE$5:$BZ$609,7,0))</f>
        <v/>
      </c>
      <c r="CH100" s="441" t="str">
        <f aca="false">IF(CB100="","",VLOOKUP($CB100,$BE$5:$BZ$609,8,0))</f>
        <v/>
      </c>
      <c r="CI100" s="441" t="str">
        <f aca="false">IF(CB100="","",VLOOKUP($CB100,$BE$5:$BZ$609,9,0))</f>
        <v/>
      </c>
      <c r="CJ100" s="441" t="str">
        <f aca="false">IF(CB100="","",VLOOKUP($CB100,$BE$5:$BZ$609,10,0))</f>
        <v/>
      </c>
      <c r="CK100" s="441" t="str">
        <f aca="false">IF(CB100="","",VLOOKUP($CB100,$BE$5:$BZ$609,11,0))</f>
        <v/>
      </c>
      <c r="CL100" s="441" t="str">
        <f aca="false">IF(CB100="","",VLOOKUP($CB100,$BE$5:$BZ$609,12,0))</f>
        <v/>
      </c>
      <c r="CM100" s="441" t="str">
        <f aca="false">IF(CB100="","",VLOOKUP($CB100,$BE$5:$BZ$609,13,0))</f>
        <v/>
      </c>
      <c r="CN100" s="441" t="str">
        <f aca="false">IF(CB100="","",VLOOKUP($CB100,$BE$5:$BZ$609,14,0))</f>
        <v/>
      </c>
      <c r="CO100" s="441" t="str">
        <f aca="false">IF(CB100="","",VLOOKUP($CB100,$BE$5:$BZ$609,15,0))</f>
        <v/>
      </c>
      <c r="CP100" s="441" t="str">
        <f aca="false">IF(CB100="","",VLOOKUP($CB100,$BE$5:$BZ$609,16,0))</f>
        <v/>
      </c>
      <c r="CQ100" s="441" t="str">
        <f aca="false">IF(CB100="","",VLOOKUP($CB100,$BE$5:$BZ$609,17,0))</f>
        <v/>
      </c>
      <c r="CR100" s="441" t="str">
        <f aca="false">IF(CB100="","",VLOOKUP($CB100,$BE$5:$BZ$609,18,0))</f>
        <v/>
      </c>
      <c r="CS100" s="441" t="str">
        <f aca="false">IF(CB100="","",VLOOKUP($CB100,$BE$5:$BZ$609,19,0))</f>
        <v/>
      </c>
      <c r="CT100" s="441"/>
      <c r="CU100" s="441"/>
      <c r="CV100" s="441"/>
      <c r="CW100" s="441"/>
      <c r="CX100" s="441"/>
      <c r="CY100" s="441"/>
    </row>
    <row r="101" customFormat="false" ht="13.5" hidden="false" customHeight="false" outlineLevel="0" collapsed="false">
      <c r="A101" s="479" t="n">
        <f aca="false">G101</f>
        <v>0</v>
      </c>
      <c r="B101" s="479" t="n">
        <f aca="false">I101</f>
        <v>0</v>
      </c>
      <c r="C101" s="479" t="n">
        <f aca="false">K101</f>
        <v>0</v>
      </c>
      <c r="D101" s="479" t="n">
        <f aca="false">M101</f>
        <v>0</v>
      </c>
      <c r="E101" s="457" t="n">
        <f aca="false">O101</f>
        <v>0</v>
      </c>
      <c r="F101" s="457"/>
      <c r="G101" s="486"/>
      <c r="H101" s="484" t="str">
        <f aca="false">IF(AA101="","",AA101)</f>
        <v/>
      </c>
      <c r="I101" s="482"/>
      <c r="J101" s="483" t="str">
        <f aca="false">IF(AB101="","",AB101)</f>
        <v/>
      </c>
      <c r="K101" s="482"/>
      <c r="L101" s="484" t="str">
        <f aca="false">IF(AC101="","",AC101)</f>
        <v/>
      </c>
      <c r="M101" s="482"/>
      <c r="N101" s="483" t="str">
        <f aca="false">IF(AD101="","",AD101)</f>
        <v/>
      </c>
      <c r="O101" s="482"/>
      <c r="P101" s="485" t="str">
        <f aca="false">IF(AE101="","",AE101)</f>
        <v/>
      </c>
      <c r="Q101" s="469" t="n">
        <f aca="false">IF(H101="",IF(G101="",0,2),1)</f>
        <v>0</v>
      </c>
      <c r="R101" s="469" t="n">
        <f aca="false">IF(J101="",IF(I101="",0,2),1)</f>
        <v>0</v>
      </c>
      <c r="S101" s="469" t="n">
        <f aca="false">IF(L101="",IF(K101="",0,2),1)</f>
        <v>0</v>
      </c>
      <c r="T101" s="469" t="n">
        <f aca="false">IF(N101="",IF(M101="",0,2),1)</f>
        <v>0</v>
      </c>
      <c r="U101" s="469" t="n">
        <f aca="false">IF(P101="",IF(O101="",0,2),1)</f>
        <v>0</v>
      </c>
      <c r="V101" s="469"/>
      <c r="X101" s="469"/>
      <c r="Y101" s="469"/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2"/>
      <c r="AR101" s="441"/>
      <c r="AS101" s="441"/>
      <c r="AU101" s="441"/>
      <c r="AV101" s="441"/>
      <c r="AW101" s="441"/>
      <c r="AX101" s="441"/>
      <c r="AY101" s="441"/>
      <c r="AZ101" s="441"/>
      <c r="BA101" s="441"/>
      <c r="BB101" s="441"/>
      <c r="BC101" s="449"/>
      <c r="BD101" s="449"/>
      <c r="BE101" s="449"/>
      <c r="BF101" s="449"/>
      <c r="BG101" s="449"/>
      <c r="BH101" s="449"/>
      <c r="BI101" s="449"/>
      <c r="BJ101" s="449"/>
      <c r="BK101" s="449"/>
      <c r="BL101" s="449"/>
      <c r="BM101" s="449"/>
      <c r="BN101" s="449"/>
      <c r="BO101" s="449"/>
      <c r="BP101" s="449"/>
      <c r="BQ101" s="449"/>
      <c r="BR101" s="450" t="s">
        <v>249</v>
      </c>
      <c r="BS101" s="450" t="s">
        <v>250</v>
      </c>
      <c r="BT101" s="450" t="s">
        <v>251</v>
      </c>
      <c r="BU101" s="450" t="s">
        <v>255</v>
      </c>
      <c r="BV101" s="450" t="s">
        <v>256</v>
      </c>
      <c r="BW101" s="450" t="s">
        <v>257</v>
      </c>
      <c r="BX101" s="441"/>
      <c r="BY101" s="449"/>
      <c r="BZ101" s="449"/>
      <c r="CC101" s="433" t="str">
        <f aca="false">IF(CB101="","",VLOOKUP($CB101,$BE$5:$BZ$609,3,0))</f>
        <v/>
      </c>
      <c r="CD101" s="433" t="str">
        <f aca="false">IF(CB101="","",VLOOKUP($CB101,$BE$5:$BZ$609,4,0))</f>
        <v/>
      </c>
      <c r="CE101" s="433" t="str">
        <f aca="false">IF(CB101="","",VLOOKUP($CB101,$BE$5:$BZ$609,5,0))</f>
        <v/>
      </c>
      <c r="CF101" s="441" t="str">
        <f aca="false">IF(CB101="","",VLOOKUP($CB101,$BE$5:$BZ$609,6,0))</f>
        <v/>
      </c>
      <c r="CG101" s="441" t="str">
        <f aca="false">IF(CB101="","",VLOOKUP($CB101,$BE$5:$BZ$609,7,0))</f>
        <v/>
      </c>
      <c r="CH101" s="441" t="str">
        <f aca="false">IF(CB101="","",VLOOKUP($CB101,$BE$5:$BZ$609,8,0))</f>
        <v/>
      </c>
      <c r="CI101" s="441" t="str">
        <f aca="false">IF(CB101="","",VLOOKUP($CB101,$BE$5:$BZ$609,9,0))</f>
        <v/>
      </c>
      <c r="CJ101" s="441" t="str">
        <f aca="false">IF(CB101="","",VLOOKUP($CB101,$BE$5:$BZ$609,10,0))</f>
        <v/>
      </c>
      <c r="CK101" s="441" t="str">
        <f aca="false">IF(CB101="","",VLOOKUP($CB101,$BE$5:$BZ$609,11,0))</f>
        <v/>
      </c>
      <c r="CL101" s="441" t="str">
        <f aca="false">IF(CB101="","",VLOOKUP($CB101,$BE$5:$BZ$609,12,0))</f>
        <v/>
      </c>
      <c r="CM101" s="441" t="str">
        <f aca="false">IF(CB101="","",VLOOKUP($CB101,$BE$5:$BZ$609,13,0))</f>
        <v/>
      </c>
      <c r="CN101" s="441" t="str">
        <f aca="false">IF(CB101="","",VLOOKUP($CB101,$BE$5:$BZ$609,14,0))</f>
        <v/>
      </c>
      <c r="CO101" s="441" t="str">
        <f aca="false">IF(CB101="","",VLOOKUP($CB101,$BE$5:$BZ$609,15,0))</f>
        <v/>
      </c>
      <c r="CP101" s="441" t="str">
        <f aca="false">IF(CB101="","",VLOOKUP($CB101,$BE$5:$BZ$609,16,0))</f>
        <v/>
      </c>
      <c r="CQ101" s="441" t="str">
        <f aca="false">IF(CB101="","",VLOOKUP($CB101,$BE$5:$BZ$609,17,0))</f>
        <v/>
      </c>
      <c r="CR101" s="441" t="str">
        <f aca="false">IF(CB101="","",VLOOKUP($CB101,$BE$5:$BZ$609,18,0))</f>
        <v/>
      </c>
      <c r="CS101" s="441" t="str">
        <f aca="false">IF(CB101="","",VLOOKUP($CB101,$BE$5:$BZ$609,19,0))</f>
        <v/>
      </c>
      <c r="CT101" s="441"/>
      <c r="CU101" s="441"/>
      <c r="CV101" s="441"/>
      <c r="CW101" s="441"/>
      <c r="CX101" s="441"/>
      <c r="CY101" s="441"/>
    </row>
    <row r="102" customFormat="false" ht="13.5" hidden="false" customHeight="false" outlineLevel="0" collapsed="false">
      <c r="A102" s="479" t="n">
        <f aca="false">G102</f>
        <v>0</v>
      </c>
      <c r="B102" s="479" t="n">
        <f aca="false">I102</f>
        <v>0</v>
      </c>
      <c r="C102" s="479" t="n">
        <f aca="false">K102</f>
        <v>0</v>
      </c>
      <c r="D102" s="479" t="n">
        <f aca="false">M102</f>
        <v>0</v>
      </c>
      <c r="E102" s="457" t="n">
        <f aca="false">O102</f>
        <v>0</v>
      </c>
      <c r="F102" s="457"/>
      <c r="G102" s="486"/>
      <c r="H102" s="484" t="str">
        <f aca="false">IF(AA102="","",AA102)</f>
        <v/>
      </c>
      <c r="I102" s="482"/>
      <c r="J102" s="483" t="str">
        <f aca="false">IF(AB102="","",AB102)</f>
        <v/>
      </c>
      <c r="K102" s="482"/>
      <c r="L102" s="484" t="str">
        <f aca="false">IF(AC102="","",AC102)</f>
        <v/>
      </c>
      <c r="M102" s="482"/>
      <c r="N102" s="483" t="str">
        <f aca="false">IF(AD102="","",AD102)</f>
        <v/>
      </c>
      <c r="O102" s="482"/>
      <c r="P102" s="485" t="str">
        <f aca="false">IF(AE102="","",AE102)</f>
        <v/>
      </c>
      <c r="Q102" s="469" t="n">
        <f aca="false">IF(H102="",IF(G102="",0,2),1)</f>
        <v>0</v>
      </c>
      <c r="R102" s="469" t="n">
        <f aca="false">IF(J102="",IF(I102="",0,2),1)</f>
        <v>0</v>
      </c>
      <c r="S102" s="469" t="n">
        <f aca="false">IF(L102="",IF(K102="",0,2),1)</f>
        <v>0</v>
      </c>
      <c r="T102" s="469" t="n">
        <f aca="false">IF(N102="",IF(M102="",0,2),1)</f>
        <v>0</v>
      </c>
      <c r="U102" s="469" t="n">
        <f aca="false">IF(P102="",IF(O102="",0,2),1)</f>
        <v>0</v>
      </c>
      <c r="V102" s="469"/>
      <c r="X102" s="469"/>
      <c r="Y102" s="469"/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41"/>
      <c r="AN102" s="441"/>
      <c r="AO102" s="441"/>
      <c r="AP102" s="441"/>
      <c r="AQ102" s="442"/>
      <c r="AR102" s="441"/>
      <c r="AS102" s="441"/>
      <c r="AU102" s="441"/>
      <c r="AV102" s="441"/>
      <c r="AW102" s="441"/>
      <c r="AX102" s="441"/>
      <c r="AY102" s="441"/>
      <c r="AZ102" s="441"/>
      <c r="BA102" s="441"/>
      <c r="BB102" s="441"/>
      <c r="BC102" s="449"/>
      <c r="BD102" s="449"/>
      <c r="BE102" s="449"/>
      <c r="BF102" s="449"/>
      <c r="BG102" s="449"/>
      <c r="BH102" s="449"/>
      <c r="BI102" s="449"/>
      <c r="BJ102" s="449"/>
      <c r="BK102" s="449"/>
      <c r="BL102" s="449"/>
      <c r="BM102" s="449"/>
      <c r="BN102" s="449"/>
      <c r="BO102" s="449"/>
      <c r="BP102" s="449"/>
      <c r="BQ102" s="449"/>
      <c r="BR102" s="450" t="s">
        <v>237</v>
      </c>
      <c r="BS102" s="450" t="s">
        <v>238</v>
      </c>
      <c r="BT102" s="450" t="s">
        <v>239</v>
      </c>
      <c r="BU102" s="450" t="s">
        <v>240</v>
      </c>
      <c r="BV102" s="450" t="s">
        <v>241</v>
      </c>
      <c r="BW102" s="450" t="s">
        <v>242</v>
      </c>
      <c r="BX102" s="441"/>
      <c r="BY102" s="449"/>
      <c r="BZ102" s="449"/>
      <c r="CC102" s="433" t="str">
        <f aca="false">IF(CB102="","",VLOOKUP($CB102,$BE$5:$BZ$609,3,0))</f>
        <v/>
      </c>
      <c r="CD102" s="433" t="str">
        <f aca="false">IF(CB102="","",VLOOKUP($CB102,$BE$5:$BZ$609,4,0))</f>
        <v/>
      </c>
      <c r="CE102" s="433" t="str">
        <f aca="false">IF(CB102="","",VLOOKUP($CB102,$BE$5:$BZ$609,5,0))</f>
        <v/>
      </c>
      <c r="CF102" s="441" t="str">
        <f aca="false">IF(CB102="","",VLOOKUP($CB102,$BE$5:$BZ$609,6,0))</f>
        <v/>
      </c>
      <c r="CG102" s="441" t="str">
        <f aca="false">IF(CB102="","",VLOOKUP($CB102,$BE$5:$BZ$609,7,0))</f>
        <v/>
      </c>
      <c r="CH102" s="441" t="str">
        <f aca="false">IF(CB102="","",VLOOKUP($CB102,$BE$5:$BZ$609,8,0))</f>
        <v/>
      </c>
      <c r="CI102" s="441" t="str">
        <f aca="false">IF(CB102="","",VLOOKUP($CB102,$BE$5:$BZ$609,9,0))</f>
        <v/>
      </c>
      <c r="CJ102" s="441" t="str">
        <f aca="false">IF(CB102="","",VLOOKUP($CB102,$BE$5:$BZ$609,10,0))</f>
        <v/>
      </c>
      <c r="CK102" s="441" t="str">
        <f aca="false">IF(CB102="","",VLOOKUP($CB102,$BE$5:$BZ$609,11,0))</f>
        <v/>
      </c>
      <c r="CL102" s="441" t="str">
        <f aca="false">IF(CB102="","",VLOOKUP($CB102,$BE$5:$BZ$609,12,0))</f>
        <v/>
      </c>
      <c r="CM102" s="441" t="str">
        <f aca="false">IF(CB102="","",VLOOKUP($CB102,$BE$5:$BZ$609,13,0))</f>
        <v/>
      </c>
      <c r="CN102" s="441" t="str">
        <f aca="false">IF(CB102="","",VLOOKUP($CB102,$BE$5:$BZ$609,14,0))</f>
        <v/>
      </c>
      <c r="CO102" s="441" t="str">
        <f aca="false">IF(CB102="","",VLOOKUP($CB102,$BE$5:$BZ$609,15,0))</f>
        <v/>
      </c>
      <c r="CP102" s="441" t="str">
        <f aca="false">IF(CB102="","",VLOOKUP($CB102,$BE$5:$BZ$609,16,0))</f>
        <v/>
      </c>
      <c r="CQ102" s="441" t="str">
        <f aca="false">IF(CB102="","",VLOOKUP($CB102,$BE$5:$BZ$609,17,0))</f>
        <v/>
      </c>
      <c r="CR102" s="441" t="str">
        <f aca="false">IF(CB102="","",VLOOKUP($CB102,$BE$5:$BZ$609,18,0))</f>
        <v/>
      </c>
      <c r="CS102" s="441" t="str">
        <f aca="false">IF(CB102="","",VLOOKUP($CB102,$BE$5:$BZ$609,19,0))</f>
        <v/>
      </c>
      <c r="CT102" s="441"/>
      <c r="CU102" s="441"/>
      <c r="CV102" s="441"/>
      <c r="CW102" s="441"/>
      <c r="CX102" s="441"/>
      <c r="CY102" s="441"/>
    </row>
    <row r="103" customFormat="false" ht="13.5" hidden="false" customHeight="false" outlineLevel="0" collapsed="false">
      <c r="A103" s="479" t="n">
        <f aca="false">G103</f>
        <v>0</v>
      </c>
      <c r="B103" s="479" t="n">
        <f aca="false">I103</f>
        <v>0</v>
      </c>
      <c r="C103" s="479" t="n">
        <f aca="false">K103</f>
        <v>0</v>
      </c>
      <c r="D103" s="479" t="n">
        <f aca="false">M103</f>
        <v>0</v>
      </c>
      <c r="E103" s="457" t="n">
        <f aca="false">O103</f>
        <v>0</v>
      </c>
      <c r="F103" s="457"/>
      <c r="G103" s="486"/>
      <c r="H103" s="484" t="str">
        <f aca="false">IF(AA103="","",AA103)</f>
        <v/>
      </c>
      <c r="I103" s="482"/>
      <c r="J103" s="483" t="str">
        <f aca="false">IF(AB103="","",AB103)</f>
        <v/>
      </c>
      <c r="K103" s="482"/>
      <c r="L103" s="484" t="str">
        <f aca="false">IF(AC103="","",AC103)</f>
        <v/>
      </c>
      <c r="M103" s="482"/>
      <c r="N103" s="483" t="str">
        <f aca="false">IF(AD103="","",AD103)</f>
        <v/>
      </c>
      <c r="O103" s="482"/>
      <c r="P103" s="485" t="str">
        <f aca="false">IF(AE103="","",AE103)</f>
        <v/>
      </c>
      <c r="Q103" s="469" t="n">
        <f aca="false">IF(H103="",IF(G103="",0,2),1)</f>
        <v>0</v>
      </c>
      <c r="R103" s="469" t="n">
        <f aca="false">IF(J103="",IF(I103="",0,2),1)</f>
        <v>0</v>
      </c>
      <c r="S103" s="469" t="n">
        <f aca="false">IF(L103="",IF(K103="",0,2),1)</f>
        <v>0</v>
      </c>
      <c r="T103" s="469" t="n">
        <f aca="false">IF(N103="",IF(M103="",0,2),1)</f>
        <v>0</v>
      </c>
      <c r="U103" s="469" t="n">
        <f aca="false">IF(P103="",IF(O103="",0,2),1)</f>
        <v>0</v>
      </c>
      <c r="V103" s="469"/>
      <c r="X103" s="469"/>
      <c r="Y103" s="469"/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2"/>
      <c r="AR103" s="441"/>
      <c r="AS103" s="441"/>
      <c r="AU103" s="441"/>
      <c r="AV103" s="441"/>
      <c r="AW103" s="441"/>
      <c r="AX103" s="441"/>
      <c r="AY103" s="441"/>
      <c r="AZ103" s="441"/>
      <c r="BA103" s="441"/>
      <c r="BB103" s="441"/>
      <c r="BC103" s="449"/>
      <c r="BD103" s="449"/>
      <c r="BE103" s="449"/>
      <c r="BF103" s="449"/>
      <c r="BG103" s="449"/>
      <c r="BH103" s="449"/>
      <c r="BI103" s="449"/>
      <c r="BJ103" s="449"/>
      <c r="BK103" s="449"/>
      <c r="BL103" s="449"/>
      <c r="BM103" s="449"/>
      <c r="BN103" s="449"/>
      <c r="BO103" s="449"/>
      <c r="BP103" s="449"/>
      <c r="BQ103" s="449"/>
      <c r="BR103" s="450" t="s">
        <v>252</v>
      </c>
      <c r="BS103" s="450" t="s">
        <v>253</v>
      </c>
      <c r="BT103" s="450" t="s">
        <v>254</v>
      </c>
      <c r="BU103" s="450" t="s">
        <v>246</v>
      </c>
      <c r="BV103" s="450" t="s">
        <v>247</v>
      </c>
      <c r="BW103" s="450" t="s">
        <v>248</v>
      </c>
      <c r="BX103" s="441"/>
      <c r="BY103" s="449"/>
      <c r="BZ103" s="449"/>
      <c r="CC103" s="433" t="str">
        <f aca="false">IF(CB103="","",VLOOKUP($CB103,$BE$5:$BZ$609,3,0))</f>
        <v/>
      </c>
      <c r="CD103" s="433" t="str">
        <f aca="false">IF(CB103="","",VLOOKUP($CB103,$BE$5:$BZ$609,4,0))</f>
        <v/>
      </c>
      <c r="CE103" s="433" t="str">
        <f aca="false">IF(CB103="","",VLOOKUP($CB103,$BE$5:$BZ$609,5,0))</f>
        <v/>
      </c>
      <c r="CF103" s="441" t="str">
        <f aca="false">IF(CB103="","",VLOOKUP($CB103,$BE$5:$BZ$609,6,0))</f>
        <v/>
      </c>
      <c r="CG103" s="441" t="str">
        <f aca="false">IF(CB103="","",VLOOKUP($CB103,$BE$5:$BZ$609,7,0))</f>
        <v/>
      </c>
      <c r="CH103" s="441" t="str">
        <f aca="false">IF(CB103="","",VLOOKUP($CB103,$BE$5:$BZ$609,8,0))</f>
        <v/>
      </c>
      <c r="CI103" s="441" t="str">
        <f aca="false">IF(CB103="","",VLOOKUP($CB103,$BE$5:$BZ$609,9,0))</f>
        <v/>
      </c>
      <c r="CJ103" s="441" t="str">
        <f aca="false">IF(CB103="","",VLOOKUP($CB103,$BE$5:$BZ$609,10,0))</f>
        <v/>
      </c>
      <c r="CK103" s="441" t="str">
        <f aca="false">IF(CB103="","",VLOOKUP($CB103,$BE$5:$BZ$609,11,0))</f>
        <v/>
      </c>
      <c r="CL103" s="441" t="str">
        <f aca="false">IF(CB103="","",VLOOKUP($CB103,$BE$5:$BZ$609,12,0))</f>
        <v/>
      </c>
      <c r="CM103" s="441" t="str">
        <f aca="false">IF(CB103="","",VLOOKUP($CB103,$BE$5:$BZ$609,13,0))</f>
        <v/>
      </c>
      <c r="CN103" s="441" t="str">
        <f aca="false">IF(CB103="","",VLOOKUP($CB103,$BE$5:$BZ$609,14,0))</f>
        <v/>
      </c>
      <c r="CO103" s="441" t="str">
        <f aca="false">IF(CB103="","",VLOOKUP($CB103,$BE$5:$BZ$609,15,0))</f>
        <v/>
      </c>
      <c r="CP103" s="441" t="str">
        <f aca="false">IF(CB103="","",VLOOKUP($CB103,$BE$5:$BZ$609,16,0))</f>
        <v/>
      </c>
      <c r="CQ103" s="441" t="str">
        <f aca="false">IF(CB103="","",VLOOKUP($CB103,$BE$5:$BZ$609,17,0))</f>
        <v/>
      </c>
      <c r="CR103" s="441" t="str">
        <f aca="false">IF(CB103="","",VLOOKUP($CB103,$BE$5:$BZ$609,18,0))</f>
        <v/>
      </c>
      <c r="CS103" s="441" t="str">
        <f aca="false">IF(CB103="","",VLOOKUP($CB103,$BE$5:$BZ$609,19,0))</f>
        <v/>
      </c>
      <c r="CT103" s="441"/>
      <c r="CU103" s="441"/>
      <c r="CV103" s="441"/>
      <c r="CW103" s="441"/>
      <c r="CX103" s="441"/>
      <c r="CY103" s="441"/>
    </row>
    <row r="104" customFormat="false" ht="13.5" hidden="false" customHeight="false" outlineLevel="0" collapsed="false">
      <c r="A104" s="479" t="n">
        <f aca="false">G104</f>
        <v>0</v>
      </c>
      <c r="B104" s="479" t="n">
        <f aca="false">I104</f>
        <v>0</v>
      </c>
      <c r="C104" s="479" t="n">
        <f aca="false">K104</f>
        <v>0</v>
      </c>
      <c r="D104" s="479" t="n">
        <f aca="false">M104</f>
        <v>0</v>
      </c>
      <c r="E104" s="457" t="n">
        <f aca="false">O104</f>
        <v>0</v>
      </c>
      <c r="F104" s="457"/>
      <c r="G104" s="486"/>
      <c r="H104" s="484" t="str">
        <f aca="false">IF(AA104="","",AA104)</f>
        <v/>
      </c>
      <c r="I104" s="482"/>
      <c r="J104" s="483" t="str">
        <f aca="false">IF(AB104="","",AB104)</f>
        <v/>
      </c>
      <c r="K104" s="482"/>
      <c r="L104" s="484" t="str">
        <f aca="false">IF(AC104="","",AC104)</f>
        <v/>
      </c>
      <c r="M104" s="482"/>
      <c r="N104" s="483" t="str">
        <f aca="false">IF(AD104="","",AD104)</f>
        <v/>
      </c>
      <c r="O104" s="482"/>
      <c r="P104" s="485" t="str">
        <f aca="false">IF(AE104="","",AE104)</f>
        <v/>
      </c>
      <c r="Q104" s="469" t="n">
        <f aca="false">IF(H104="",IF(G104="",0,2),1)</f>
        <v>0</v>
      </c>
      <c r="R104" s="469" t="n">
        <f aca="false">IF(J104="",IF(I104="",0,2),1)</f>
        <v>0</v>
      </c>
      <c r="S104" s="469" t="n">
        <f aca="false">IF(L104="",IF(K104="",0,2),1)</f>
        <v>0</v>
      </c>
      <c r="T104" s="469" t="n">
        <f aca="false">IF(N104="",IF(M104="",0,2),1)</f>
        <v>0</v>
      </c>
      <c r="U104" s="469" t="n">
        <f aca="false">IF(P104="",IF(O104="",0,2),1)</f>
        <v>0</v>
      </c>
      <c r="V104" s="469"/>
      <c r="X104" s="469"/>
      <c r="Y104" s="469"/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2"/>
      <c r="AR104" s="441"/>
      <c r="AS104" s="441"/>
      <c r="AU104" s="441"/>
      <c r="AV104" s="441"/>
      <c r="AW104" s="441"/>
      <c r="AX104" s="441"/>
      <c r="AY104" s="441"/>
      <c r="AZ104" s="441"/>
      <c r="BA104" s="441"/>
      <c r="BB104" s="441"/>
      <c r="BC104" s="449"/>
      <c r="BD104" s="449"/>
      <c r="BE104" s="449"/>
      <c r="BF104" s="449"/>
      <c r="BG104" s="449"/>
      <c r="BH104" s="449"/>
      <c r="BI104" s="449"/>
      <c r="BJ104" s="449"/>
      <c r="BK104" s="449"/>
      <c r="BL104" s="449"/>
      <c r="BM104" s="449"/>
      <c r="BN104" s="449"/>
      <c r="BO104" s="449"/>
      <c r="BP104" s="449"/>
      <c r="BQ104" s="449"/>
      <c r="BR104" s="450" t="s">
        <v>243</v>
      </c>
      <c r="BS104" s="450" t="s">
        <v>244</v>
      </c>
      <c r="BT104" s="450" t="s">
        <v>245</v>
      </c>
      <c r="BU104" s="450" t="s">
        <v>234</v>
      </c>
      <c r="BV104" s="450" t="s">
        <v>235</v>
      </c>
      <c r="BW104" s="450" t="s">
        <v>236</v>
      </c>
      <c r="BX104" s="441"/>
      <c r="BY104" s="449"/>
      <c r="BZ104" s="449"/>
      <c r="CC104" s="433" t="str">
        <f aca="false">IF(CB104="","",VLOOKUP($CB104,$BE$5:$BZ$609,3,0))</f>
        <v/>
      </c>
      <c r="CD104" s="433" t="str">
        <f aca="false">IF(CB104="","",VLOOKUP($CB104,$BE$5:$BZ$609,4,0))</f>
        <v/>
      </c>
      <c r="CE104" s="433" t="str">
        <f aca="false">IF(CB104="","",VLOOKUP($CB104,$BE$5:$BZ$609,5,0))</f>
        <v/>
      </c>
      <c r="CF104" s="441" t="str">
        <f aca="false">IF(CB104="","",VLOOKUP($CB104,$BE$5:$BZ$609,6,0))</f>
        <v/>
      </c>
      <c r="CG104" s="441" t="str">
        <f aca="false">IF(CB104="","",VLOOKUP($CB104,$BE$5:$BZ$609,7,0))</f>
        <v/>
      </c>
      <c r="CH104" s="441" t="str">
        <f aca="false">IF(CB104="","",VLOOKUP($CB104,$BE$5:$BZ$609,8,0))</f>
        <v/>
      </c>
      <c r="CI104" s="441" t="str">
        <f aca="false">IF(CB104="","",VLOOKUP($CB104,$BE$5:$BZ$609,9,0))</f>
        <v/>
      </c>
      <c r="CJ104" s="441" t="str">
        <f aca="false">IF(CB104="","",VLOOKUP($CB104,$BE$5:$BZ$609,10,0))</f>
        <v/>
      </c>
      <c r="CK104" s="441" t="str">
        <f aca="false">IF(CB104="","",VLOOKUP($CB104,$BE$5:$BZ$609,11,0))</f>
        <v/>
      </c>
      <c r="CL104" s="441" t="str">
        <f aca="false">IF(CB104="","",VLOOKUP($CB104,$BE$5:$BZ$609,12,0))</f>
        <v/>
      </c>
      <c r="CM104" s="441" t="str">
        <f aca="false">IF(CB104="","",VLOOKUP($CB104,$BE$5:$BZ$609,13,0))</f>
        <v/>
      </c>
      <c r="CN104" s="441" t="str">
        <f aca="false">IF(CB104="","",VLOOKUP($CB104,$BE$5:$BZ$609,14,0))</f>
        <v/>
      </c>
      <c r="CO104" s="441" t="str">
        <f aca="false">IF(CB104="","",VLOOKUP($CB104,$BE$5:$BZ$609,15,0))</f>
        <v/>
      </c>
      <c r="CP104" s="441" t="str">
        <f aca="false">IF(CB104="","",VLOOKUP($CB104,$BE$5:$BZ$609,16,0))</f>
        <v/>
      </c>
      <c r="CQ104" s="441" t="str">
        <f aca="false">IF(CB104="","",VLOOKUP($CB104,$BE$5:$BZ$609,17,0))</f>
        <v/>
      </c>
      <c r="CR104" s="441" t="str">
        <f aca="false">IF(CB104="","",VLOOKUP($CB104,$BE$5:$BZ$609,18,0))</f>
        <v/>
      </c>
      <c r="CS104" s="441" t="str">
        <f aca="false">IF(CB104="","",VLOOKUP($CB104,$BE$5:$BZ$609,19,0))</f>
        <v/>
      </c>
      <c r="CT104" s="441"/>
      <c r="CU104" s="441"/>
      <c r="CV104" s="441"/>
      <c r="CW104" s="441"/>
      <c r="CX104" s="441"/>
      <c r="CY104" s="441"/>
    </row>
    <row r="105" customFormat="false" ht="13.5" hidden="false" customHeight="false" outlineLevel="0" collapsed="false">
      <c r="A105" s="479" t="n">
        <f aca="false">G105</f>
        <v>0</v>
      </c>
      <c r="B105" s="479" t="n">
        <f aca="false">I105</f>
        <v>0</v>
      </c>
      <c r="C105" s="479" t="n">
        <f aca="false">K105</f>
        <v>0</v>
      </c>
      <c r="D105" s="479" t="n">
        <f aca="false">M105</f>
        <v>0</v>
      </c>
      <c r="E105" s="457" t="n">
        <f aca="false">O105</f>
        <v>0</v>
      </c>
      <c r="F105" s="457"/>
      <c r="G105" s="486"/>
      <c r="H105" s="484" t="str">
        <f aca="false">IF(AA105="","",AA105)</f>
        <v/>
      </c>
      <c r="I105" s="482"/>
      <c r="J105" s="483" t="str">
        <f aca="false">IF(AB105="","",AB105)</f>
        <v/>
      </c>
      <c r="K105" s="482"/>
      <c r="L105" s="484" t="str">
        <f aca="false">IF(AC105="","",AC105)</f>
        <v/>
      </c>
      <c r="M105" s="482"/>
      <c r="N105" s="483" t="str">
        <f aca="false">IF(AD105="","",AD105)</f>
        <v/>
      </c>
      <c r="O105" s="482"/>
      <c r="P105" s="485" t="str">
        <f aca="false">IF(AE105="","",AE105)</f>
        <v/>
      </c>
      <c r="Q105" s="469" t="n">
        <f aca="false">IF(H105="",IF(G105="",0,2),1)</f>
        <v>0</v>
      </c>
      <c r="R105" s="469" t="n">
        <f aca="false">IF(J105="",IF(I105="",0,2),1)</f>
        <v>0</v>
      </c>
      <c r="S105" s="469" t="n">
        <f aca="false">IF(L105="",IF(K105="",0,2),1)</f>
        <v>0</v>
      </c>
      <c r="T105" s="469" t="n">
        <f aca="false">IF(N105="",IF(M105="",0,2),1)</f>
        <v>0</v>
      </c>
      <c r="U105" s="469" t="n">
        <f aca="false">IF(P105="",IF(O105="",0,2),1)</f>
        <v>0</v>
      </c>
      <c r="V105" s="469"/>
      <c r="X105" s="469"/>
      <c r="Y105" s="469"/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2"/>
      <c r="AR105" s="441"/>
      <c r="AS105" s="441"/>
      <c r="AU105" s="441"/>
      <c r="AV105" s="441"/>
      <c r="AW105" s="441"/>
      <c r="AX105" s="441"/>
      <c r="AY105" s="441"/>
      <c r="AZ105" s="441"/>
      <c r="BA105" s="441"/>
      <c r="BB105" s="441"/>
      <c r="BC105" s="449"/>
      <c r="BD105" s="449"/>
      <c r="BE105" s="449"/>
      <c r="BF105" s="449"/>
      <c r="BG105" s="449"/>
      <c r="BH105" s="449"/>
      <c r="BI105" s="449"/>
      <c r="BJ105" s="449"/>
      <c r="BK105" s="449"/>
      <c r="BL105" s="449"/>
      <c r="BM105" s="449"/>
      <c r="BN105" s="449"/>
      <c r="BO105" s="449"/>
      <c r="BP105" s="449"/>
      <c r="BQ105" s="449"/>
      <c r="BR105" s="450" t="s">
        <v>237</v>
      </c>
      <c r="BS105" s="450" t="s">
        <v>238</v>
      </c>
      <c r="BT105" s="450" t="s">
        <v>239</v>
      </c>
      <c r="BU105" s="450" t="s">
        <v>255</v>
      </c>
      <c r="BV105" s="450" t="s">
        <v>256</v>
      </c>
      <c r="BW105" s="450" t="s">
        <v>257</v>
      </c>
      <c r="BX105" s="441"/>
      <c r="BY105" s="449"/>
      <c r="BZ105" s="449"/>
      <c r="CC105" s="433" t="str">
        <f aca="false">IF(CB105="","",VLOOKUP($CB105,$BE$5:$BZ$609,3,0))</f>
        <v/>
      </c>
      <c r="CD105" s="433" t="str">
        <f aca="false">IF(CB105="","",VLOOKUP($CB105,$BE$5:$BZ$609,4,0))</f>
        <v/>
      </c>
      <c r="CE105" s="433" t="str">
        <f aca="false">IF(CB105="","",VLOOKUP($CB105,$BE$5:$BZ$609,5,0))</f>
        <v/>
      </c>
      <c r="CF105" s="441" t="str">
        <f aca="false">IF(CB105="","",VLOOKUP($CB105,$BE$5:$BZ$609,6,0))</f>
        <v/>
      </c>
      <c r="CG105" s="441" t="str">
        <f aca="false">IF(CB105="","",VLOOKUP($CB105,$BE$5:$BZ$609,7,0))</f>
        <v/>
      </c>
      <c r="CH105" s="441" t="str">
        <f aca="false">IF(CB105="","",VLOOKUP($CB105,$BE$5:$BZ$609,8,0))</f>
        <v/>
      </c>
      <c r="CI105" s="441" t="str">
        <f aca="false">IF(CB105="","",VLOOKUP($CB105,$BE$5:$BZ$609,9,0))</f>
        <v/>
      </c>
      <c r="CJ105" s="441" t="str">
        <f aca="false">IF(CB105="","",VLOOKUP($CB105,$BE$5:$BZ$609,10,0))</f>
        <v/>
      </c>
      <c r="CK105" s="441" t="str">
        <f aca="false">IF(CB105="","",VLOOKUP($CB105,$BE$5:$BZ$609,11,0))</f>
        <v/>
      </c>
      <c r="CL105" s="441" t="str">
        <f aca="false">IF(CB105="","",VLOOKUP($CB105,$BE$5:$BZ$609,12,0))</f>
        <v/>
      </c>
      <c r="CM105" s="441" t="str">
        <f aca="false">IF(CB105="","",VLOOKUP($CB105,$BE$5:$BZ$609,13,0))</f>
        <v/>
      </c>
      <c r="CN105" s="441" t="str">
        <f aca="false">IF(CB105="","",VLOOKUP($CB105,$BE$5:$BZ$609,14,0))</f>
        <v/>
      </c>
      <c r="CO105" s="441" t="str">
        <f aca="false">IF(CB105="","",VLOOKUP($CB105,$BE$5:$BZ$609,15,0))</f>
        <v/>
      </c>
      <c r="CP105" s="441" t="str">
        <f aca="false">IF(CB105="","",VLOOKUP($CB105,$BE$5:$BZ$609,16,0))</f>
        <v/>
      </c>
      <c r="CQ105" s="441" t="str">
        <f aca="false">IF(CB105="","",VLOOKUP($CB105,$BE$5:$BZ$609,17,0))</f>
        <v/>
      </c>
      <c r="CR105" s="441" t="str">
        <f aca="false">IF(CB105="","",VLOOKUP($CB105,$BE$5:$BZ$609,18,0))</f>
        <v/>
      </c>
      <c r="CS105" s="441" t="str">
        <f aca="false">IF(CB105="","",VLOOKUP($CB105,$BE$5:$BZ$609,19,0))</f>
        <v/>
      </c>
      <c r="CT105" s="441"/>
      <c r="CU105" s="441"/>
      <c r="CV105" s="441"/>
      <c r="CW105" s="441"/>
      <c r="CX105" s="441"/>
      <c r="CY105" s="441"/>
    </row>
    <row r="106" customFormat="false" ht="13.5" hidden="false" customHeight="false" outlineLevel="0" collapsed="false">
      <c r="A106" s="479" t="n">
        <f aca="false">G106</f>
        <v>0</v>
      </c>
      <c r="B106" s="479" t="n">
        <f aca="false">I106</f>
        <v>0</v>
      </c>
      <c r="C106" s="479" t="n">
        <f aca="false">K106</f>
        <v>0</v>
      </c>
      <c r="D106" s="479" t="n">
        <f aca="false">M106</f>
        <v>0</v>
      </c>
      <c r="E106" s="457" t="n">
        <f aca="false">O106</f>
        <v>0</v>
      </c>
      <c r="F106" s="457"/>
      <c r="G106" s="486"/>
      <c r="H106" s="484" t="str">
        <f aca="false">IF(AA106="","",AA106)</f>
        <v/>
      </c>
      <c r="I106" s="482"/>
      <c r="J106" s="483" t="str">
        <f aca="false">IF(AB106="","",AB106)</f>
        <v/>
      </c>
      <c r="K106" s="482"/>
      <c r="L106" s="484" t="str">
        <f aca="false">IF(AC106="","",AC106)</f>
        <v/>
      </c>
      <c r="M106" s="482"/>
      <c r="N106" s="483" t="str">
        <f aca="false">IF(AD106="","",AD106)</f>
        <v/>
      </c>
      <c r="O106" s="482"/>
      <c r="P106" s="485" t="str">
        <f aca="false">IF(AE106="","",AE106)</f>
        <v/>
      </c>
      <c r="Q106" s="469" t="n">
        <f aca="false">IF(H106="",IF(G106="",0,2),1)</f>
        <v>0</v>
      </c>
      <c r="R106" s="469" t="n">
        <f aca="false">IF(J106="",IF(I106="",0,2),1)</f>
        <v>0</v>
      </c>
      <c r="S106" s="469" t="n">
        <f aca="false">IF(L106="",IF(K106="",0,2),1)</f>
        <v>0</v>
      </c>
      <c r="T106" s="469" t="n">
        <f aca="false">IF(N106="",IF(M106="",0,2),1)</f>
        <v>0</v>
      </c>
      <c r="U106" s="469" t="n">
        <f aca="false">IF(P106="",IF(O106="",0,2),1)</f>
        <v>0</v>
      </c>
      <c r="V106" s="469"/>
      <c r="X106" s="469"/>
      <c r="Y106" s="469"/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2"/>
      <c r="AR106" s="441"/>
      <c r="AS106" s="441"/>
      <c r="AU106" s="441"/>
      <c r="AV106" s="441"/>
      <c r="AW106" s="441"/>
      <c r="AX106" s="441"/>
      <c r="AY106" s="441"/>
      <c r="AZ106" s="441"/>
      <c r="BA106" s="441"/>
      <c r="BB106" s="441"/>
      <c r="BC106" s="449"/>
      <c r="BD106" s="449"/>
      <c r="BE106" s="449"/>
      <c r="BF106" s="449"/>
      <c r="BG106" s="449"/>
      <c r="BH106" s="449"/>
      <c r="BI106" s="449"/>
      <c r="BJ106" s="449"/>
      <c r="BK106" s="449"/>
      <c r="BL106" s="449"/>
      <c r="BM106" s="449"/>
      <c r="BN106" s="449"/>
      <c r="BO106" s="449"/>
      <c r="BP106" s="449"/>
      <c r="BQ106" s="449"/>
      <c r="BR106" s="450" t="s">
        <v>249</v>
      </c>
      <c r="BS106" s="450" t="s">
        <v>250</v>
      </c>
      <c r="BT106" s="450" t="s">
        <v>251</v>
      </c>
      <c r="BU106" s="450" t="s">
        <v>246</v>
      </c>
      <c r="BV106" s="450" t="s">
        <v>247</v>
      </c>
      <c r="BW106" s="450" t="s">
        <v>248</v>
      </c>
      <c r="BX106" s="441"/>
      <c r="BY106" s="449"/>
      <c r="BZ106" s="449"/>
      <c r="CC106" s="433" t="str">
        <f aca="false">IF(CB106="","",VLOOKUP($CB106,$BE$5:$BZ$609,3,0))</f>
        <v/>
      </c>
      <c r="CD106" s="433" t="str">
        <f aca="false">IF(CB106="","",VLOOKUP($CB106,$BE$5:$BZ$609,4,0))</f>
        <v/>
      </c>
      <c r="CE106" s="433" t="str">
        <f aca="false">IF(CB106="","",VLOOKUP($CB106,$BE$5:$BZ$609,5,0))</f>
        <v/>
      </c>
      <c r="CF106" s="441" t="str">
        <f aca="false">IF(CB106="","",VLOOKUP($CB106,$BE$5:$BZ$609,6,0))</f>
        <v/>
      </c>
      <c r="CG106" s="441" t="str">
        <f aca="false">IF(CB106="","",VLOOKUP($CB106,$BE$5:$BZ$609,7,0))</f>
        <v/>
      </c>
      <c r="CH106" s="441" t="str">
        <f aca="false">IF(CB106="","",VLOOKUP($CB106,$BE$5:$BZ$609,8,0))</f>
        <v/>
      </c>
      <c r="CI106" s="441" t="str">
        <f aca="false">IF(CB106="","",VLOOKUP($CB106,$BE$5:$BZ$609,9,0))</f>
        <v/>
      </c>
      <c r="CJ106" s="441" t="str">
        <f aca="false">IF(CB106="","",VLOOKUP($CB106,$BE$5:$BZ$609,10,0))</f>
        <v/>
      </c>
      <c r="CK106" s="441" t="str">
        <f aca="false">IF(CB106="","",VLOOKUP($CB106,$BE$5:$BZ$609,11,0))</f>
        <v/>
      </c>
      <c r="CL106" s="441" t="str">
        <f aca="false">IF(CB106="","",VLOOKUP($CB106,$BE$5:$BZ$609,12,0))</f>
        <v/>
      </c>
      <c r="CM106" s="441" t="str">
        <f aca="false">IF(CB106="","",VLOOKUP($CB106,$BE$5:$BZ$609,13,0))</f>
        <v/>
      </c>
      <c r="CN106" s="441" t="str">
        <f aca="false">IF(CB106="","",VLOOKUP($CB106,$BE$5:$BZ$609,14,0))</f>
        <v/>
      </c>
      <c r="CO106" s="441" t="str">
        <f aca="false">IF(CB106="","",VLOOKUP($CB106,$BE$5:$BZ$609,15,0))</f>
        <v/>
      </c>
      <c r="CP106" s="441" t="str">
        <f aca="false">IF(CB106="","",VLOOKUP($CB106,$BE$5:$BZ$609,16,0))</f>
        <v/>
      </c>
      <c r="CQ106" s="441" t="str">
        <f aca="false">IF(CB106="","",VLOOKUP($CB106,$BE$5:$BZ$609,17,0))</f>
        <v/>
      </c>
      <c r="CR106" s="441" t="str">
        <f aca="false">IF(CB106="","",VLOOKUP($CB106,$BE$5:$BZ$609,18,0))</f>
        <v/>
      </c>
      <c r="CS106" s="441" t="str">
        <f aca="false">IF(CB106="","",VLOOKUP($CB106,$BE$5:$BZ$609,19,0))</f>
        <v/>
      </c>
      <c r="CT106" s="441"/>
      <c r="CU106" s="441"/>
      <c r="CV106" s="441"/>
      <c r="CW106" s="441"/>
      <c r="CX106" s="441"/>
      <c r="CY106" s="441"/>
    </row>
    <row r="107" customFormat="false" ht="13.5" hidden="false" customHeight="false" outlineLevel="0" collapsed="false">
      <c r="A107" s="479" t="n">
        <f aca="false">G107</f>
        <v>0</v>
      </c>
      <c r="B107" s="479" t="n">
        <f aca="false">I107</f>
        <v>0</v>
      </c>
      <c r="C107" s="479" t="n">
        <f aca="false">K107</f>
        <v>0</v>
      </c>
      <c r="D107" s="479" t="n">
        <f aca="false">M107</f>
        <v>0</v>
      </c>
      <c r="E107" s="457" t="n">
        <f aca="false">O107</f>
        <v>0</v>
      </c>
      <c r="F107" s="457"/>
      <c r="G107" s="486"/>
      <c r="H107" s="484" t="str">
        <f aca="false">IF(AA107="","",AA107)</f>
        <v/>
      </c>
      <c r="I107" s="482"/>
      <c r="J107" s="483" t="str">
        <f aca="false">IF(AB107="","",AB107)</f>
        <v/>
      </c>
      <c r="K107" s="482"/>
      <c r="L107" s="484" t="str">
        <f aca="false">IF(AC107="","",AC107)</f>
        <v/>
      </c>
      <c r="M107" s="482"/>
      <c r="N107" s="483" t="str">
        <f aca="false">IF(AD107="","",AD107)</f>
        <v/>
      </c>
      <c r="O107" s="482"/>
      <c r="P107" s="485" t="str">
        <f aca="false">IF(AE107="","",AE107)</f>
        <v/>
      </c>
      <c r="Q107" s="469" t="n">
        <f aca="false">IF(H107="",IF(G107="",0,2),1)</f>
        <v>0</v>
      </c>
      <c r="R107" s="469" t="n">
        <f aca="false">IF(J107="",IF(I107="",0,2),1)</f>
        <v>0</v>
      </c>
      <c r="S107" s="469" t="n">
        <f aca="false">IF(L107="",IF(K107="",0,2),1)</f>
        <v>0</v>
      </c>
      <c r="T107" s="469" t="n">
        <f aca="false">IF(N107="",IF(M107="",0,2),1)</f>
        <v>0</v>
      </c>
      <c r="U107" s="469" t="n">
        <f aca="false">IF(P107="",IF(O107="",0,2),1)</f>
        <v>0</v>
      </c>
      <c r="V107" s="469"/>
      <c r="X107" s="469"/>
      <c r="Y107" s="469"/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2"/>
      <c r="AR107" s="441"/>
      <c r="AS107" s="441"/>
      <c r="AU107" s="441"/>
      <c r="AV107" s="441"/>
      <c r="AW107" s="441"/>
      <c r="AX107" s="441"/>
      <c r="AY107" s="441"/>
      <c r="AZ107" s="441"/>
      <c r="BA107" s="441"/>
      <c r="BB107" s="441"/>
      <c r="BC107" s="449"/>
      <c r="BD107" s="449"/>
      <c r="BE107" s="449"/>
      <c r="BF107" s="449"/>
      <c r="BG107" s="449"/>
      <c r="BH107" s="449"/>
      <c r="BI107" s="449"/>
      <c r="BJ107" s="449"/>
      <c r="BK107" s="449"/>
      <c r="BL107" s="449"/>
      <c r="BM107" s="449"/>
      <c r="BN107" s="449"/>
      <c r="BO107" s="449"/>
      <c r="BP107" s="449"/>
      <c r="BQ107" s="449"/>
      <c r="BR107" s="450" t="s">
        <v>231</v>
      </c>
      <c r="BS107" s="450" t="s">
        <v>232</v>
      </c>
      <c r="BT107" s="450" t="s">
        <v>233</v>
      </c>
      <c r="BU107" s="450" t="s">
        <v>240</v>
      </c>
      <c r="BV107" s="450" t="s">
        <v>241</v>
      </c>
      <c r="BW107" s="450" t="s">
        <v>242</v>
      </c>
      <c r="BX107" s="441"/>
      <c r="BY107" s="449"/>
      <c r="BZ107" s="449"/>
      <c r="CC107" s="433" t="str">
        <f aca="false">IF(CB107="","",VLOOKUP($CB107,$BE$5:$BZ$609,3,0))</f>
        <v/>
      </c>
      <c r="CD107" s="433" t="str">
        <f aca="false">IF(CB107="","",VLOOKUP($CB107,$BE$5:$BZ$609,4,0))</f>
        <v/>
      </c>
      <c r="CE107" s="433" t="str">
        <f aca="false">IF(CB107="","",VLOOKUP($CB107,$BE$5:$BZ$609,5,0))</f>
        <v/>
      </c>
      <c r="CF107" s="441" t="str">
        <f aca="false">IF(CB107="","",VLOOKUP($CB107,$BE$5:$BZ$609,6,0))</f>
        <v/>
      </c>
      <c r="CG107" s="441" t="str">
        <f aca="false">IF(CB107="","",VLOOKUP($CB107,$BE$5:$BZ$609,7,0))</f>
        <v/>
      </c>
      <c r="CH107" s="441" t="str">
        <f aca="false">IF(CB107="","",VLOOKUP($CB107,$BE$5:$BZ$609,8,0))</f>
        <v/>
      </c>
      <c r="CI107" s="441" t="str">
        <f aca="false">IF(CB107="","",VLOOKUP($CB107,$BE$5:$BZ$609,9,0))</f>
        <v/>
      </c>
      <c r="CJ107" s="441" t="str">
        <f aca="false">IF(CB107="","",VLOOKUP($CB107,$BE$5:$BZ$609,10,0))</f>
        <v/>
      </c>
      <c r="CK107" s="441" t="str">
        <f aca="false">IF(CB107="","",VLOOKUP($CB107,$BE$5:$BZ$609,11,0))</f>
        <v/>
      </c>
      <c r="CL107" s="441" t="str">
        <f aca="false">IF(CB107="","",VLOOKUP($CB107,$BE$5:$BZ$609,12,0))</f>
        <v/>
      </c>
      <c r="CM107" s="441" t="str">
        <f aca="false">IF(CB107="","",VLOOKUP($CB107,$BE$5:$BZ$609,13,0))</f>
        <v/>
      </c>
      <c r="CN107" s="441" t="str">
        <f aca="false">IF(CB107="","",VLOOKUP($CB107,$BE$5:$BZ$609,14,0))</f>
        <v/>
      </c>
      <c r="CO107" s="441" t="str">
        <f aca="false">IF(CB107="","",VLOOKUP($CB107,$BE$5:$BZ$609,15,0))</f>
        <v/>
      </c>
      <c r="CP107" s="441" t="str">
        <f aca="false">IF(CB107="","",VLOOKUP($CB107,$BE$5:$BZ$609,16,0))</f>
        <v/>
      </c>
      <c r="CQ107" s="441" t="str">
        <f aca="false">IF(CB107="","",VLOOKUP($CB107,$BE$5:$BZ$609,17,0))</f>
        <v/>
      </c>
      <c r="CR107" s="441" t="str">
        <f aca="false">IF(CB107="","",VLOOKUP($CB107,$BE$5:$BZ$609,18,0))</f>
        <v/>
      </c>
      <c r="CS107" s="441" t="str">
        <f aca="false">IF(CB107="","",VLOOKUP($CB107,$BE$5:$BZ$609,19,0))</f>
        <v/>
      </c>
      <c r="CT107" s="441"/>
      <c r="CU107" s="441"/>
      <c r="CV107" s="441"/>
      <c r="CW107" s="441"/>
      <c r="CX107" s="441"/>
      <c r="CY107" s="441"/>
    </row>
    <row r="108" customFormat="false" ht="13.5" hidden="false" customHeight="false" outlineLevel="0" collapsed="false">
      <c r="A108" s="479" t="n">
        <f aca="false">G108</f>
        <v>0</v>
      </c>
      <c r="B108" s="479" t="n">
        <f aca="false">I108</f>
        <v>0</v>
      </c>
      <c r="C108" s="479" t="n">
        <f aca="false">K108</f>
        <v>0</v>
      </c>
      <c r="D108" s="479" t="n">
        <f aca="false">M108</f>
        <v>0</v>
      </c>
      <c r="E108" s="457" t="n">
        <f aca="false">O108</f>
        <v>0</v>
      </c>
      <c r="F108" s="457"/>
      <c r="G108" s="486"/>
      <c r="H108" s="484" t="str">
        <f aca="false">IF(AA108="","",AA108)</f>
        <v/>
      </c>
      <c r="I108" s="482"/>
      <c r="J108" s="483" t="str">
        <f aca="false">IF(AB108="","",AB108)</f>
        <v/>
      </c>
      <c r="K108" s="482"/>
      <c r="L108" s="484" t="str">
        <f aca="false">IF(AC108="","",AC108)</f>
        <v/>
      </c>
      <c r="M108" s="482"/>
      <c r="N108" s="483" t="str">
        <f aca="false">IF(AD108="","",AD108)</f>
        <v/>
      </c>
      <c r="O108" s="482"/>
      <c r="P108" s="485" t="str">
        <f aca="false">IF(AE108="","",AE108)</f>
        <v/>
      </c>
      <c r="Q108" s="469" t="n">
        <f aca="false">IF(H108="",IF(G108="",0,2),1)</f>
        <v>0</v>
      </c>
      <c r="R108" s="469" t="n">
        <f aca="false">IF(J108="",IF(I108="",0,2),1)</f>
        <v>0</v>
      </c>
      <c r="S108" s="469" t="n">
        <f aca="false">IF(L108="",IF(K108="",0,2),1)</f>
        <v>0</v>
      </c>
      <c r="T108" s="469" t="n">
        <f aca="false">IF(N108="",IF(M108="",0,2),1)</f>
        <v>0</v>
      </c>
      <c r="U108" s="469" t="n">
        <f aca="false">IF(P108="",IF(O108="",0,2),1)</f>
        <v>0</v>
      </c>
      <c r="V108" s="469"/>
      <c r="X108" s="469"/>
      <c r="Y108" s="469"/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2"/>
      <c r="AR108" s="441"/>
      <c r="AS108" s="441"/>
      <c r="AU108" s="441"/>
      <c r="AV108" s="441"/>
      <c r="AW108" s="441"/>
      <c r="AX108" s="441"/>
      <c r="AY108" s="441"/>
      <c r="AZ108" s="441"/>
      <c r="BA108" s="441"/>
      <c r="BB108" s="441"/>
      <c r="BC108" s="449"/>
      <c r="BD108" s="449"/>
      <c r="BE108" s="449"/>
      <c r="BF108" s="449"/>
      <c r="BG108" s="449"/>
      <c r="BH108" s="449"/>
      <c r="BI108" s="449"/>
      <c r="BJ108" s="449"/>
      <c r="BK108" s="449"/>
      <c r="BL108" s="449"/>
      <c r="BM108" s="449"/>
      <c r="BN108" s="449"/>
      <c r="BO108" s="449"/>
      <c r="BP108" s="449"/>
      <c r="BQ108" s="449"/>
      <c r="BR108" s="450" t="s">
        <v>252</v>
      </c>
      <c r="BS108" s="450" t="s">
        <v>253</v>
      </c>
      <c r="BT108" s="450" t="s">
        <v>254</v>
      </c>
      <c r="BU108" s="450" t="s">
        <v>234</v>
      </c>
      <c r="BV108" s="450" t="s">
        <v>235</v>
      </c>
      <c r="BW108" s="450" t="s">
        <v>236</v>
      </c>
      <c r="BX108" s="441"/>
      <c r="BY108" s="449"/>
      <c r="BZ108" s="449"/>
      <c r="CC108" s="433" t="str">
        <f aca="false">IF(CB108="","",VLOOKUP($CB108,$BE$5:$BZ$609,3,0))</f>
        <v/>
      </c>
      <c r="CD108" s="433" t="str">
        <f aca="false">IF(CB108="","",VLOOKUP($CB108,$BE$5:$BZ$609,4,0))</f>
        <v/>
      </c>
      <c r="CE108" s="433" t="str">
        <f aca="false">IF(CB108="","",VLOOKUP($CB108,$BE$5:$BZ$609,5,0))</f>
        <v/>
      </c>
      <c r="CF108" s="441" t="str">
        <f aca="false">IF(CB108="","",VLOOKUP($CB108,$BE$5:$BZ$609,6,0))</f>
        <v/>
      </c>
      <c r="CG108" s="441" t="str">
        <f aca="false">IF(CB108="","",VLOOKUP($CB108,$BE$5:$BZ$609,7,0))</f>
        <v/>
      </c>
      <c r="CH108" s="441" t="str">
        <f aca="false">IF(CB108="","",VLOOKUP($CB108,$BE$5:$BZ$609,8,0))</f>
        <v/>
      </c>
      <c r="CI108" s="441" t="str">
        <f aca="false">IF(CB108="","",VLOOKUP($CB108,$BE$5:$BZ$609,9,0))</f>
        <v/>
      </c>
      <c r="CJ108" s="441" t="str">
        <f aca="false">IF(CB108="","",VLOOKUP($CB108,$BE$5:$BZ$609,10,0))</f>
        <v/>
      </c>
      <c r="CK108" s="441" t="str">
        <f aca="false">IF(CB108="","",VLOOKUP($CB108,$BE$5:$BZ$609,11,0))</f>
        <v/>
      </c>
      <c r="CL108" s="441" t="str">
        <f aca="false">IF(CB108="","",VLOOKUP($CB108,$BE$5:$BZ$609,12,0))</f>
        <v/>
      </c>
      <c r="CM108" s="441" t="str">
        <f aca="false">IF(CB108="","",VLOOKUP($CB108,$BE$5:$BZ$609,13,0))</f>
        <v/>
      </c>
      <c r="CN108" s="441" t="str">
        <f aca="false">IF(CB108="","",VLOOKUP($CB108,$BE$5:$BZ$609,14,0))</f>
        <v/>
      </c>
      <c r="CO108" s="441" t="str">
        <f aca="false">IF(CB108="","",VLOOKUP($CB108,$BE$5:$BZ$609,15,0))</f>
        <v/>
      </c>
      <c r="CP108" s="441" t="str">
        <f aca="false">IF(CB108="","",VLOOKUP($CB108,$BE$5:$BZ$609,16,0))</f>
        <v/>
      </c>
      <c r="CQ108" s="441" t="str">
        <f aca="false">IF(CB108="","",VLOOKUP($CB108,$BE$5:$BZ$609,17,0))</f>
        <v/>
      </c>
      <c r="CR108" s="441" t="str">
        <f aca="false">IF(CB108="","",VLOOKUP($CB108,$BE$5:$BZ$609,18,0))</f>
        <v/>
      </c>
      <c r="CS108" s="441" t="str">
        <f aca="false">IF(CB108="","",VLOOKUP($CB108,$BE$5:$BZ$609,19,0))</f>
        <v/>
      </c>
      <c r="CT108" s="441"/>
      <c r="CU108" s="441"/>
      <c r="CV108" s="441"/>
      <c r="CW108" s="441"/>
      <c r="CX108" s="441"/>
      <c r="CY108" s="441"/>
    </row>
    <row r="109" customFormat="false" ht="14.25" hidden="false" customHeight="false" outlineLevel="0" collapsed="false">
      <c r="A109" s="479" t="n">
        <f aca="false">G109</f>
        <v>0</v>
      </c>
      <c r="B109" s="479" t="n">
        <f aca="false">I109</f>
        <v>0</v>
      </c>
      <c r="C109" s="479" t="n">
        <f aca="false">K109</f>
        <v>0</v>
      </c>
      <c r="D109" s="479" t="n">
        <f aca="false">M109</f>
        <v>0</v>
      </c>
      <c r="E109" s="457" t="n">
        <f aca="false">O109</f>
        <v>0</v>
      </c>
      <c r="F109" s="457"/>
      <c r="G109" s="487"/>
      <c r="H109" s="488" t="str">
        <f aca="false">IF(AA109="","",AA109)</f>
        <v/>
      </c>
      <c r="I109" s="489"/>
      <c r="J109" s="490" t="str">
        <f aca="false">IF(AB109="","",AB109)</f>
        <v/>
      </c>
      <c r="K109" s="489"/>
      <c r="L109" s="488" t="str">
        <f aca="false">IF(AC109="","",AC109)</f>
        <v/>
      </c>
      <c r="M109" s="489"/>
      <c r="N109" s="490" t="str">
        <f aca="false">IF(AD109="","",AD109)</f>
        <v/>
      </c>
      <c r="O109" s="489"/>
      <c r="P109" s="491" t="str">
        <f aca="false">IF(AE109="","",AE109)</f>
        <v/>
      </c>
      <c r="Q109" s="469" t="n">
        <f aca="false">IF(H109="",IF(G109="",0,2),1)</f>
        <v>0</v>
      </c>
      <c r="R109" s="469" t="n">
        <f aca="false">IF(J109="",IF(I109="",0,2),1)</f>
        <v>0</v>
      </c>
      <c r="S109" s="469" t="n">
        <f aca="false">IF(L109="",IF(K109="",0,2),1)</f>
        <v>0</v>
      </c>
      <c r="T109" s="469" t="n">
        <f aca="false">IF(N109="",IF(M109="",0,2),1)</f>
        <v>0</v>
      </c>
      <c r="U109" s="469" t="n">
        <f aca="false">IF(P109="",IF(O109="",0,2),1)</f>
        <v>0</v>
      </c>
      <c r="V109" s="469"/>
      <c r="X109" s="469"/>
      <c r="Y109" s="469"/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2"/>
      <c r="AR109" s="441"/>
      <c r="AS109" s="441"/>
      <c r="AU109" s="441"/>
      <c r="AV109" s="441"/>
      <c r="AW109" s="441"/>
      <c r="AX109" s="441"/>
      <c r="AY109" s="441"/>
      <c r="AZ109" s="441"/>
      <c r="BA109" s="441"/>
      <c r="BB109" s="441"/>
      <c r="BC109" s="449"/>
      <c r="BD109" s="449"/>
      <c r="BE109" s="449"/>
      <c r="BF109" s="449"/>
      <c r="BG109" s="449"/>
      <c r="BH109" s="449"/>
      <c r="BI109" s="449"/>
      <c r="BJ109" s="449"/>
      <c r="BK109" s="449"/>
      <c r="BL109" s="449"/>
      <c r="BM109" s="449"/>
      <c r="BN109" s="449"/>
      <c r="BO109" s="449"/>
      <c r="BP109" s="449"/>
      <c r="BQ109" s="449"/>
      <c r="BR109" s="450" t="s">
        <v>243</v>
      </c>
      <c r="BS109" s="450" t="s">
        <v>244</v>
      </c>
      <c r="BT109" s="450" t="s">
        <v>245</v>
      </c>
      <c r="BU109" s="450" t="s">
        <v>246</v>
      </c>
      <c r="BV109" s="450" t="s">
        <v>247</v>
      </c>
      <c r="BW109" s="450" t="s">
        <v>248</v>
      </c>
      <c r="BX109" s="441"/>
      <c r="BY109" s="449"/>
      <c r="BZ109" s="449"/>
      <c r="CC109" s="433" t="str">
        <f aca="false">IF(CB109="","",VLOOKUP($CB109,$BE$5:$BZ$609,3,0))</f>
        <v/>
      </c>
      <c r="CD109" s="433" t="str">
        <f aca="false">IF(CB109="","",VLOOKUP($CB109,$BE$5:$BZ$609,4,0))</f>
        <v/>
      </c>
      <c r="CE109" s="433" t="str">
        <f aca="false">IF(CB109="","",VLOOKUP($CB109,$BE$5:$BZ$609,5,0))</f>
        <v/>
      </c>
      <c r="CF109" s="441" t="str">
        <f aca="false">IF(CB109="","",VLOOKUP($CB109,$BE$5:$BZ$609,6,0))</f>
        <v/>
      </c>
      <c r="CG109" s="441" t="str">
        <f aca="false">IF(CB109="","",VLOOKUP($CB109,$BE$5:$BZ$609,7,0))</f>
        <v/>
      </c>
      <c r="CH109" s="441" t="str">
        <f aca="false">IF(CB109="","",VLOOKUP($CB109,$BE$5:$BZ$609,8,0))</f>
        <v/>
      </c>
      <c r="CI109" s="441" t="str">
        <f aca="false">IF(CB109="","",VLOOKUP($CB109,$BE$5:$BZ$609,9,0))</f>
        <v/>
      </c>
      <c r="CJ109" s="441" t="str">
        <f aca="false">IF(CB109="","",VLOOKUP($CB109,$BE$5:$BZ$609,10,0))</f>
        <v/>
      </c>
      <c r="CK109" s="441" t="str">
        <f aca="false">IF(CB109="","",VLOOKUP($CB109,$BE$5:$BZ$609,11,0))</f>
        <v/>
      </c>
      <c r="CL109" s="441" t="str">
        <f aca="false">IF(CB109="","",VLOOKUP($CB109,$BE$5:$BZ$609,12,0))</f>
        <v/>
      </c>
      <c r="CM109" s="441" t="str">
        <f aca="false">IF(CB109="","",VLOOKUP($CB109,$BE$5:$BZ$609,13,0))</f>
        <v/>
      </c>
      <c r="CN109" s="441" t="str">
        <f aca="false">IF(CB109="","",VLOOKUP($CB109,$BE$5:$BZ$609,14,0))</f>
        <v/>
      </c>
      <c r="CO109" s="441" t="str">
        <f aca="false">IF(CB109="","",VLOOKUP($CB109,$BE$5:$BZ$609,15,0))</f>
        <v/>
      </c>
      <c r="CP109" s="441" t="str">
        <f aca="false">IF(CB109="","",VLOOKUP($CB109,$BE$5:$BZ$609,16,0))</f>
        <v/>
      </c>
      <c r="CQ109" s="441" t="str">
        <f aca="false">IF(CB109="","",VLOOKUP($CB109,$BE$5:$BZ$609,17,0))</f>
        <v/>
      </c>
      <c r="CR109" s="441" t="str">
        <f aca="false">IF(CB109="","",VLOOKUP($CB109,$BE$5:$BZ$609,18,0))</f>
        <v/>
      </c>
      <c r="CS109" s="441" t="str">
        <f aca="false">IF(CB109="","",VLOOKUP($CB109,$BE$5:$BZ$609,19,0))</f>
        <v/>
      </c>
      <c r="CT109" s="441"/>
      <c r="CU109" s="441"/>
      <c r="CV109" s="441"/>
      <c r="CW109" s="441"/>
      <c r="CX109" s="441"/>
      <c r="CY109" s="441"/>
    </row>
    <row r="110" customFormat="false" ht="14.25" hidden="false" customHeight="false" outlineLevel="0" collapsed="false">
      <c r="A110" s="479" t="n">
        <f aca="false">G110</f>
        <v>0</v>
      </c>
      <c r="B110" s="479" t="n">
        <f aca="false">I110</f>
        <v>0</v>
      </c>
      <c r="C110" s="479" t="n">
        <f aca="false">K110</f>
        <v>0</v>
      </c>
      <c r="D110" s="479" t="n">
        <f aca="false">M110</f>
        <v>0</v>
      </c>
      <c r="E110" s="457" t="n">
        <f aca="false">O110</f>
        <v>0</v>
      </c>
      <c r="F110" s="457"/>
      <c r="G110" s="457"/>
      <c r="H110" s="457"/>
      <c r="I110" s="457"/>
      <c r="J110" s="457"/>
      <c r="K110" s="457"/>
      <c r="L110" s="457"/>
      <c r="M110" s="457"/>
      <c r="N110" s="457"/>
      <c r="O110" s="457"/>
      <c r="P110" s="457"/>
      <c r="Q110" s="469" t="n">
        <f aca="false">IF(H110="",IF(G110="",0,2),1)</f>
        <v>0</v>
      </c>
      <c r="R110" s="469" t="n">
        <f aca="false">IF(J110="",IF(I110="",0,2),1)</f>
        <v>0</v>
      </c>
      <c r="S110" s="469" t="n">
        <f aca="false">IF(L110="",IF(K110="",0,2),1)</f>
        <v>0</v>
      </c>
      <c r="T110" s="469" t="n">
        <f aca="false">IF(N110="",IF(M110="",0,2),1)</f>
        <v>0</v>
      </c>
      <c r="U110" s="469" t="n">
        <f aca="false">IF(P110="",IF(O110="",0,2),1)</f>
        <v>0</v>
      </c>
      <c r="V110" s="469"/>
      <c r="X110" s="469"/>
      <c r="Y110" s="469"/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2"/>
      <c r="AR110" s="441"/>
      <c r="AS110" s="441"/>
      <c r="AU110" s="441"/>
      <c r="AV110" s="441"/>
      <c r="AW110" s="441"/>
      <c r="AX110" s="441"/>
      <c r="AY110" s="441"/>
      <c r="AZ110" s="441"/>
      <c r="BA110" s="441"/>
      <c r="BB110" s="441"/>
      <c r="BC110" s="449"/>
      <c r="BD110" s="449"/>
      <c r="BE110" s="449"/>
      <c r="BF110" s="449"/>
      <c r="BG110" s="449"/>
      <c r="BH110" s="449"/>
      <c r="BI110" s="449"/>
      <c r="BJ110" s="449"/>
      <c r="BK110" s="449"/>
      <c r="BL110" s="449"/>
      <c r="BM110" s="449"/>
      <c r="BN110" s="449"/>
      <c r="BO110" s="449"/>
      <c r="BP110" s="449"/>
      <c r="BQ110" s="449"/>
      <c r="BR110" s="450" t="s">
        <v>249</v>
      </c>
      <c r="BS110" s="450" t="s">
        <v>250</v>
      </c>
      <c r="BT110" s="450" t="s">
        <v>251</v>
      </c>
      <c r="BU110" s="450" t="s">
        <v>240</v>
      </c>
      <c r="BV110" s="450" t="s">
        <v>241</v>
      </c>
      <c r="BW110" s="450" t="s">
        <v>242</v>
      </c>
      <c r="BX110" s="441"/>
      <c r="BY110" s="449"/>
      <c r="BZ110" s="449"/>
      <c r="CC110" s="433" t="str">
        <f aca="false">IF(CB110="","",VLOOKUP($CB110,$BE$5:$BZ$609,3,0))</f>
        <v/>
      </c>
      <c r="CD110" s="433" t="str">
        <f aca="false">IF(CB110="","",VLOOKUP($CB110,$BE$5:$BZ$609,4,0))</f>
        <v/>
      </c>
      <c r="CE110" s="433" t="str">
        <f aca="false">IF(CB110="","",VLOOKUP($CB110,$BE$5:$BZ$609,5,0))</f>
        <v/>
      </c>
      <c r="CF110" s="441" t="str">
        <f aca="false">IF(CB110="","",VLOOKUP($CB110,$BE$5:$BZ$609,6,0))</f>
        <v/>
      </c>
      <c r="CG110" s="441" t="str">
        <f aca="false">IF(CB110="","",VLOOKUP($CB110,$BE$5:$BZ$609,7,0))</f>
        <v/>
      </c>
      <c r="CH110" s="441" t="str">
        <f aca="false">IF(CB110="","",VLOOKUP($CB110,$BE$5:$BZ$609,8,0))</f>
        <v/>
      </c>
      <c r="CI110" s="441" t="str">
        <f aca="false">IF(CB110="","",VLOOKUP($CB110,$BE$5:$BZ$609,9,0))</f>
        <v/>
      </c>
      <c r="CJ110" s="441" t="str">
        <f aca="false">IF(CB110="","",VLOOKUP($CB110,$BE$5:$BZ$609,10,0))</f>
        <v/>
      </c>
      <c r="CK110" s="441" t="str">
        <f aca="false">IF(CB110="","",VLOOKUP($CB110,$BE$5:$BZ$609,11,0))</f>
        <v/>
      </c>
      <c r="CL110" s="441" t="str">
        <f aca="false">IF(CB110="","",VLOOKUP($CB110,$BE$5:$BZ$609,12,0))</f>
        <v/>
      </c>
      <c r="CM110" s="441" t="str">
        <f aca="false">IF(CB110="","",VLOOKUP($CB110,$BE$5:$BZ$609,13,0))</f>
        <v/>
      </c>
      <c r="CN110" s="441" t="str">
        <f aca="false">IF(CB110="","",VLOOKUP($CB110,$BE$5:$BZ$609,14,0))</f>
        <v/>
      </c>
      <c r="CO110" s="441" t="str">
        <f aca="false">IF(CB110="","",VLOOKUP($CB110,$BE$5:$BZ$609,15,0))</f>
        <v/>
      </c>
      <c r="CP110" s="441" t="str">
        <f aca="false">IF(CB110="","",VLOOKUP($CB110,$BE$5:$BZ$609,16,0))</f>
        <v/>
      </c>
      <c r="CQ110" s="441" t="str">
        <f aca="false">IF(CB110="","",VLOOKUP($CB110,$BE$5:$BZ$609,17,0))</f>
        <v/>
      </c>
      <c r="CR110" s="441" t="str">
        <f aca="false">IF(CB110="","",VLOOKUP($CB110,$BE$5:$BZ$609,18,0))</f>
        <v/>
      </c>
      <c r="CS110" s="441" t="str">
        <f aca="false">IF(CB110="","",VLOOKUP($CB110,$BE$5:$BZ$609,19,0))</f>
        <v/>
      </c>
      <c r="CT110" s="441"/>
      <c r="CU110" s="441"/>
      <c r="CV110" s="441"/>
      <c r="CW110" s="441"/>
      <c r="CX110" s="441"/>
      <c r="CY110" s="441"/>
    </row>
    <row r="111" customFormat="false" ht="27" hidden="false" customHeight="false" outlineLevel="0" collapsed="false">
      <c r="A111" s="479" t="str">
        <f aca="false">G111</f>
        <v>試合
番号</v>
      </c>
      <c r="B111" s="479" t="n">
        <f aca="false">I111</f>
        <v>0</v>
      </c>
      <c r="C111" s="479" t="n">
        <f aca="false">K111</f>
        <v>0</v>
      </c>
      <c r="D111" s="479" t="n">
        <f aca="false">M111</f>
        <v>0</v>
      </c>
      <c r="E111" s="457" t="n">
        <f aca="false">O111</f>
        <v>0</v>
      </c>
      <c r="F111" s="457"/>
      <c r="G111" s="474" t="s">
        <v>143</v>
      </c>
      <c r="H111" s="492" t="str">
        <f aca="false">IF(AA111="","",AA111)</f>
        <v/>
      </c>
      <c r="I111" s="493"/>
      <c r="J111" s="494" t="str">
        <f aca="false">IF(AB111="","",AB111)</f>
        <v/>
      </c>
      <c r="K111" s="493"/>
      <c r="L111" s="492" t="str">
        <f aca="false">IF(AC111="","",AC111)</f>
        <v/>
      </c>
      <c r="M111" s="493"/>
      <c r="N111" s="494" t="str">
        <f aca="false">IF(AD111="","",AD111)</f>
        <v/>
      </c>
      <c r="O111" s="493"/>
      <c r="P111" s="495" t="str">
        <f aca="false">IF(AE111="","",AE111)</f>
        <v/>
      </c>
      <c r="Q111" s="469" t="n">
        <f aca="false">IF(H111="",IF(G111="",0,2),1)</f>
        <v>2</v>
      </c>
      <c r="R111" s="469" t="n">
        <f aca="false">IF(J111="",IF(I111="",0,2),1)</f>
        <v>0</v>
      </c>
      <c r="S111" s="469" t="n">
        <f aca="false">IF(L111="",IF(K111="",0,2),1)</f>
        <v>0</v>
      </c>
      <c r="T111" s="469" t="n">
        <f aca="false">IF(N111="",IF(M111="",0,2),1)</f>
        <v>0</v>
      </c>
      <c r="U111" s="469" t="n">
        <f aca="false">IF(P111="",IF(O111="",0,2),1)</f>
        <v>0</v>
      </c>
      <c r="V111" s="469"/>
      <c r="X111" s="469"/>
      <c r="Y111" s="469"/>
      <c r="Z111" s="441"/>
      <c r="AA111" s="441"/>
      <c r="AB111" s="441"/>
      <c r="AC111" s="441"/>
      <c r="AD111" s="441"/>
      <c r="AE111" s="441"/>
      <c r="AF111" s="441"/>
      <c r="AG111" s="441"/>
      <c r="AH111" s="441"/>
      <c r="AI111" s="441"/>
      <c r="AJ111" s="441"/>
      <c r="AK111" s="441"/>
      <c r="AL111" s="441"/>
      <c r="AM111" s="441"/>
      <c r="AN111" s="441"/>
      <c r="AO111" s="441"/>
      <c r="AP111" s="441"/>
      <c r="AQ111" s="442"/>
      <c r="AR111" s="441"/>
      <c r="AS111" s="441"/>
      <c r="AU111" s="441"/>
      <c r="AV111" s="441"/>
      <c r="AW111" s="441"/>
      <c r="AX111" s="441"/>
      <c r="AY111" s="441"/>
      <c r="AZ111" s="441"/>
      <c r="BA111" s="441"/>
      <c r="BB111" s="441"/>
      <c r="BC111" s="449"/>
      <c r="BD111" s="449"/>
      <c r="BE111" s="449"/>
      <c r="BF111" s="449"/>
      <c r="BG111" s="449"/>
      <c r="BH111" s="449"/>
      <c r="BI111" s="449"/>
      <c r="BJ111" s="449"/>
      <c r="BK111" s="449"/>
      <c r="BL111" s="449"/>
      <c r="BM111" s="449"/>
      <c r="BN111" s="449"/>
      <c r="BO111" s="449"/>
      <c r="BP111" s="449"/>
      <c r="BQ111" s="449"/>
      <c r="BR111" s="450" t="s">
        <v>255</v>
      </c>
      <c r="BS111" s="450" t="s">
        <v>256</v>
      </c>
      <c r="BT111" s="450" t="s">
        <v>257</v>
      </c>
      <c r="BU111" s="450" t="s">
        <v>234</v>
      </c>
      <c r="BV111" s="450" t="s">
        <v>235</v>
      </c>
      <c r="BW111" s="450" t="s">
        <v>236</v>
      </c>
      <c r="BX111" s="441"/>
      <c r="BY111" s="449"/>
      <c r="BZ111" s="449"/>
      <c r="CC111" s="433" t="str">
        <f aca="false">IF(CB111="","",VLOOKUP($CB111,$BE$5:$BZ$609,3,0))</f>
        <v/>
      </c>
      <c r="CD111" s="433" t="str">
        <f aca="false">IF(CB111="","",VLOOKUP($CB111,$BE$5:$BZ$609,4,0))</f>
        <v/>
      </c>
      <c r="CE111" s="433" t="str">
        <f aca="false">IF(CB111="","",VLOOKUP($CB111,$BE$5:$BZ$609,5,0))</f>
        <v/>
      </c>
      <c r="CF111" s="441" t="str">
        <f aca="false">IF(CB111="","",VLOOKUP($CB111,$BE$5:$BZ$609,6,0))</f>
        <v/>
      </c>
      <c r="CG111" s="441" t="str">
        <f aca="false">IF(CB111="","",VLOOKUP($CB111,$BE$5:$BZ$609,7,0))</f>
        <v/>
      </c>
      <c r="CH111" s="441" t="str">
        <f aca="false">IF(CB111="","",VLOOKUP($CB111,$BE$5:$BZ$609,8,0))</f>
        <v/>
      </c>
      <c r="CI111" s="441" t="str">
        <f aca="false">IF(CB111="","",VLOOKUP($CB111,$BE$5:$BZ$609,9,0))</f>
        <v/>
      </c>
      <c r="CJ111" s="441" t="str">
        <f aca="false">IF(CB111="","",VLOOKUP($CB111,$BE$5:$BZ$609,10,0))</f>
        <v/>
      </c>
      <c r="CK111" s="441" t="str">
        <f aca="false">IF(CB111="","",VLOOKUP($CB111,$BE$5:$BZ$609,11,0))</f>
        <v/>
      </c>
      <c r="CL111" s="441" t="str">
        <f aca="false">IF(CB111="","",VLOOKUP($CB111,$BE$5:$BZ$609,12,0))</f>
        <v/>
      </c>
      <c r="CM111" s="441" t="str">
        <f aca="false">IF(CB111="","",VLOOKUP($CB111,$BE$5:$BZ$609,13,0))</f>
        <v/>
      </c>
      <c r="CN111" s="441" t="str">
        <f aca="false">IF(CB111="","",VLOOKUP($CB111,$BE$5:$BZ$609,14,0))</f>
        <v/>
      </c>
      <c r="CO111" s="441" t="str">
        <f aca="false">IF(CB111="","",VLOOKUP($CB111,$BE$5:$BZ$609,15,0))</f>
        <v/>
      </c>
      <c r="CP111" s="441" t="str">
        <f aca="false">IF(CB111="","",VLOOKUP($CB111,$BE$5:$BZ$609,16,0))</f>
        <v/>
      </c>
      <c r="CQ111" s="441" t="str">
        <f aca="false">IF(CB111="","",VLOOKUP($CB111,$BE$5:$BZ$609,17,0))</f>
        <v/>
      </c>
      <c r="CR111" s="441" t="str">
        <f aca="false">IF(CB111="","",VLOOKUP($CB111,$BE$5:$BZ$609,18,0))</f>
        <v/>
      </c>
      <c r="CS111" s="441" t="str">
        <f aca="false">IF(CB111="","",VLOOKUP($CB111,$BE$5:$BZ$609,19,0))</f>
        <v/>
      </c>
      <c r="CT111" s="441"/>
      <c r="CU111" s="441"/>
      <c r="CV111" s="441"/>
      <c r="CW111" s="441"/>
      <c r="CX111" s="441"/>
      <c r="CY111" s="441"/>
    </row>
    <row r="112" customFormat="false" ht="13.5" hidden="false" customHeight="false" outlineLevel="0" collapsed="false">
      <c r="A112" s="479" t="n">
        <f aca="false">G112</f>
        <v>0</v>
      </c>
      <c r="B112" s="479" t="n">
        <f aca="false">I112</f>
        <v>0</v>
      </c>
      <c r="C112" s="479" t="n">
        <f aca="false">K112</f>
        <v>0</v>
      </c>
      <c r="D112" s="479" t="n">
        <f aca="false">M112</f>
        <v>0</v>
      </c>
      <c r="E112" s="457" t="n">
        <f aca="false">O112</f>
        <v>0</v>
      </c>
      <c r="F112" s="457"/>
      <c r="G112" s="486"/>
      <c r="H112" s="496" t="str">
        <f aca="false">IF(AA112="","",AA112)</f>
        <v/>
      </c>
      <c r="I112" s="482"/>
      <c r="J112" s="497" t="str">
        <f aca="false">IF(AB112="","",AB112)</f>
        <v/>
      </c>
      <c r="K112" s="482"/>
      <c r="L112" s="496" t="str">
        <f aca="false">IF(AC112="","",AC112)</f>
        <v/>
      </c>
      <c r="M112" s="482"/>
      <c r="N112" s="497" t="str">
        <f aca="false">IF(AD112="","",AD112)</f>
        <v/>
      </c>
      <c r="O112" s="482"/>
      <c r="P112" s="498" t="str">
        <f aca="false">IF(AE112="","",AE112)</f>
        <v/>
      </c>
      <c r="Q112" s="469" t="n">
        <f aca="false">IF(H112="",IF(G112="",0,2),1)</f>
        <v>0</v>
      </c>
      <c r="R112" s="469" t="n">
        <f aca="false">IF(J112="",IF(I112="",0,2),1)</f>
        <v>0</v>
      </c>
      <c r="S112" s="469" t="n">
        <f aca="false">IF(L112="",IF(K112="",0,2),1)</f>
        <v>0</v>
      </c>
      <c r="T112" s="469" t="n">
        <f aca="false">IF(N112="",IF(M112="",0,2),1)</f>
        <v>0</v>
      </c>
      <c r="U112" s="469" t="n">
        <f aca="false">IF(P112="",IF(O112="",0,2),1)</f>
        <v>0</v>
      </c>
      <c r="V112" s="469"/>
      <c r="X112" s="469"/>
      <c r="Y112" s="469"/>
      <c r="Z112" s="441"/>
      <c r="AA112" s="441"/>
      <c r="AB112" s="441"/>
      <c r="AC112" s="441"/>
      <c r="AD112" s="441"/>
      <c r="AE112" s="441"/>
      <c r="AF112" s="441"/>
      <c r="AG112" s="441"/>
      <c r="AH112" s="441"/>
      <c r="AI112" s="441"/>
      <c r="AJ112" s="441"/>
      <c r="AK112" s="441"/>
      <c r="AL112" s="441"/>
      <c r="AM112" s="441"/>
      <c r="AN112" s="441"/>
      <c r="AO112" s="441"/>
      <c r="AP112" s="441"/>
      <c r="AQ112" s="442"/>
      <c r="AR112" s="441"/>
      <c r="AS112" s="441"/>
      <c r="AU112" s="441"/>
      <c r="AV112" s="441"/>
      <c r="AW112" s="441"/>
      <c r="AX112" s="441"/>
      <c r="AY112" s="441"/>
      <c r="AZ112" s="441"/>
      <c r="BA112" s="441"/>
      <c r="BB112" s="441"/>
      <c r="BC112" s="449"/>
      <c r="BD112" s="449"/>
      <c r="BE112" s="449"/>
      <c r="BF112" s="449"/>
      <c r="BG112" s="449"/>
      <c r="BH112" s="449"/>
      <c r="BI112" s="449"/>
      <c r="BJ112" s="449"/>
      <c r="BK112" s="449"/>
      <c r="BL112" s="449"/>
      <c r="BM112" s="449"/>
      <c r="BN112" s="449"/>
      <c r="BO112" s="449"/>
      <c r="BP112" s="449"/>
      <c r="BQ112" s="449"/>
      <c r="BR112" s="450" t="s">
        <v>231</v>
      </c>
      <c r="BS112" s="450" t="s">
        <v>232</v>
      </c>
      <c r="BT112" s="450" t="s">
        <v>233</v>
      </c>
      <c r="BU112" s="450" t="s">
        <v>252</v>
      </c>
      <c r="BV112" s="450" t="s">
        <v>253</v>
      </c>
      <c r="BW112" s="450" t="s">
        <v>254</v>
      </c>
      <c r="BX112" s="441"/>
      <c r="BY112" s="449"/>
      <c r="BZ112" s="449"/>
      <c r="CC112" s="433" t="str">
        <f aca="false">IF(CB112="","",VLOOKUP($CB112,$BE$5:$BZ$609,3,0))</f>
        <v/>
      </c>
      <c r="CD112" s="433" t="str">
        <f aca="false">IF(CB112="","",VLOOKUP($CB112,$BE$5:$BZ$609,4,0))</f>
        <v/>
      </c>
      <c r="CE112" s="433" t="str">
        <f aca="false">IF(CB112="","",VLOOKUP($CB112,$BE$5:$BZ$609,5,0))</f>
        <v/>
      </c>
      <c r="CF112" s="441" t="str">
        <f aca="false">IF(CB112="","",VLOOKUP($CB112,$BE$5:$BZ$609,6,0))</f>
        <v/>
      </c>
      <c r="CG112" s="441" t="str">
        <f aca="false">IF(CB112="","",VLOOKUP($CB112,$BE$5:$BZ$609,7,0))</f>
        <v/>
      </c>
      <c r="CH112" s="441" t="str">
        <f aca="false">IF(CB112="","",VLOOKUP($CB112,$BE$5:$BZ$609,8,0))</f>
        <v/>
      </c>
      <c r="CI112" s="441" t="str">
        <f aca="false">IF(CB112="","",VLOOKUP($CB112,$BE$5:$BZ$609,9,0))</f>
        <v/>
      </c>
      <c r="CJ112" s="441" t="str">
        <f aca="false">IF(CB112="","",VLOOKUP($CB112,$BE$5:$BZ$609,10,0))</f>
        <v/>
      </c>
      <c r="CK112" s="441" t="str">
        <f aca="false">IF(CB112="","",VLOOKUP($CB112,$BE$5:$BZ$609,11,0))</f>
        <v/>
      </c>
      <c r="CL112" s="441" t="str">
        <f aca="false">IF(CB112="","",VLOOKUP($CB112,$BE$5:$BZ$609,12,0))</f>
        <v/>
      </c>
      <c r="CM112" s="441" t="str">
        <f aca="false">IF(CB112="","",VLOOKUP($CB112,$BE$5:$BZ$609,13,0))</f>
        <v/>
      </c>
      <c r="CN112" s="441" t="str">
        <f aca="false">IF(CB112="","",VLOOKUP($CB112,$BE$5:$BZ$609,14,0))</f>
        <v/>
      </c>
      <c r="CO112" s="441" t="str">
        <f aca="false">IF(CB112="","",VLOOKUP($CB112,$BE$5:$BZ$609,15,0))</f>
        <v/>
      </c>
      <c r="CP112" s="441" t="str">
        <f aca="false">IF(CB112="","",VLOOKUP($CB112,$BE$5:$BZ$609,16,0))</f>
        <v/>
      </c>
      <c r="CQ112" s="441" t="str">
        <f aca="false">IF(CB112="","",VLOOKUP($CB112,$BE$5:$BZ$609,17,0))</f>
        <v/>
      </c>
      <c r="CR112" s="441" t="str">
        <f aca="false">IF(CB112="","",VLOOKUP($CB112,$BE$5:$BZ$609,18,0))</f>
        <v/>
      </c>
      <c r="CS112" s="441" t="str">
        <f aca="false">IF(CB112="","",VLOOKUP($CB112,$BE$5:$BZ$609,19,0))</f>
        <v/>
      </c>
      <c r="CT112" s="441"/>
      <c r="CU112" s="441"/>
      <c r="CV112" s="441"/>
      <c r="CW112" s="441"/>
      <c r="CX112" s="441"/>
      <c r="CY112" s="441"/>
    </row>
    <row r="113" customFormat="false" ht="13.5" hidden="false" customHeight="false" outlineLevel="0" collapsed="false">
      <c r="A113" s="479" t="n">
        <f aca="false">G113</f>
        <v>0</v>
      </c>
      <c r="B113" s="479" t="n">
        <f aca="false">I113</f>
        <v>0</v>
      </c>
      <c r="C113" s="479" t="n">
        <f aca="false">K113</f>
        <v>0</v>
      </c>
      <c r="D113" s="479" t="n">
        <f aca="false">M113</f>
        <v>0</v>
      </c>
      <c r="E113" s="457" t="n">
        <f aca="false">O113</f>
        <v>0</v>
      </c>
      <c r="F113" s="457"/>
      <c r="G113" s="486"/>
      <c r="H113" s="484" t="str">
        <f aca="false">IF(AA113="","",AA113)</f>
        <v/>
      </c>
      <c r="I113" s="482"/>
      <c r="J113" s="483" t="str">
        <f aca="false">IF(AB113="","",AB113)</f>
        <v/>
      </c>
      <c r="K113" s="482"/>
      <c r="L113" s="484" t="str">
        <f aca="false">IF(AC113="","",AC113)</f>
        <v/>
      </c>
      <c r="M113" s="482"/>
      <c r="N113" s="483" t="str">
        <f aca="false">IF(AD113="","",AD113)</f>
        <v/>
      </c>
      <c r="O113" s="482"/>
      <c r="P113" s="485" t="str">
        <f aca="false">IF(AE113="","",AE113)</f>
        <v/>
      </c>
      <c r="Q113" s="469" t="n">
        <f aca="false">IF(H113="",IF(G113="",0,2),1)</f>
        <v>0</v>
      </c>
      <c r="R113" s="469" t="n">
        <f aca="false">IF(J113="",IF(I113="",0,2),1)</f>
        <v>0</v>
      </c>
      <c r="S113" s="469" t="n">
        <f aca="false">IF(L113="",IF(K113="",0,2),1)</f>
        <v>0</v>
      </c>
      <c r="T113" s="469" t="n">
        <f aca="false">IF(N113="",IF(M113="",0,2),1)</f>
        <v>0</v>
      </c>
      <c r="U113" s="469" t="n">
        <f aca="false">IF(P113="",IF(O113="",0,2),1)</f>
        <v>0</v>
      </c>
      <c r="V113" s="469"/>
      <c r="X113" s="469"/>
      <c r="Y113" s="469"/>
      <c r="Z113" s="441"/>
      <c r="AA113" s="441"/>
      <c r="AB113" s="441"/>
      <c r="AC113" s="441"/>
      <c r="AD113" s="441"/>
      <c r="AE113" s="441"/>
      <c r="AF113" s="441"/>
      <c r="AG113" s="441"/>
      <c r="AH113" s="441"/>
      <c r="AI113" s="441"/>
      <c r="AJ113" s="441"/>
      <c r="AK113" s="441"/>
      <c r="AL113" s="441"/>
      <c r="AM113" s="441"/>
      <c r="AN113" s="441"/>
      <c r="AO113" s="441"/>
      <c r="AP113" s="441"/>
      <c r="AQ113" s="442"/>
      <c r="AR113" s="441"/>
      <c r="AS113" s="441"/>
      <c r="AU113" s="441"/>
      <c r="AV113" s="441"/>
      <c r="AW113" s="441"/>
      <c r="AX113" s="441"/>
      <c r="AY113" s="441"/>
      <c r="AZ113" s="441"/>
      <c r="BA113" s="441"/>
      <c r="BB113" s="441"/>
      <c r="BC113" s="449"/>
      <c r="BD113" s="449"/>
      <c r="BE113" s="449"/>
      <c r="BF113" s="449"/>
      <c r="BG113" s="449"/>
      <c r="BH113" s="449"/>
      <c r="BI113" s="449"/>
      <c r="BJ113" s="449"/>
      <c r="BK113" s="449"/>
      <c r="BL113" s="449"/>
      <c r="BM113" s="449"/>
      <c r="BN113" s="449"/>
      <c r="BO113" s="449"/>
      <c r="BP113" s="449"/>
      <c r="BQ113" s="449"/>
      <c r="BR113" s="450" t="s">
        <v>237</v>
      </c>
      <c r="BS113" s="450" t="s">
        <v>238</v>
      </c>
      <c r="BT113" s="450" t="s">
        <v>239</v>
      </c>
      <c r="BU113" s="450" t="s">
        <v>246</v>
      </c>
      <c r="BV113" s="450" t="s">
        <v>247</v>
      </c>
      <c r="BW113" s="450" t="s">
        <v>248</v>
      </c>
      <c r="BX113" s="441"/>
      <c r="BY113" s="449"/>
      <c r="BZ113" s="449"/>
      <c r="CC113" s="433" t="str">
        <f aca="false">IF(CB113="","",VLOOKUP($CB113,$BE$5:$BZ$609,3,0))</f>
        <v/>
      </c>
      <c r="CD113" s="433" t="str">
        <f aca="false">IF(CB113="","",VLOOKUP($CB113,$BE$5:$BZ$609,4,0))</f>
        <v/>
      </c>
      <c r="CE113" s="433" t="str">
        <f aca="false">IF(CB113="","",VLOOKUP($CB113,$BE$5:$BZ$609,5,0))</f>
        <v/>
      </c>
      <c r="CF113" s="441" t="str">
        <f aca="false">IF(CB113="","",VLOOKUP($CB113,$BE$5:$BZ$609,6,0))</f>
        <v/>
      </c>
      <c r="CG113" s="441" t="str">
        <f aca="false">IF(CB113="","",VLOOKUP($CB113,$BE$5:$BZ$609,7,0))</f>
        <v/>
      </c>
      <c r="CH113" s="441" t="str">
        <f aca="false">IF(CB113="","",VLOOKUP($CB113,$BE$5:$BZ$609,8,0))</f>
        <v/>
      </c>
      <c r="CI113" s="441" t="str">
        <f aca="false">IF(CB113="","",VLOOKUP($CB113,$BE$5:$BZ$609,9,0))</f>
        <v/>
      </c>
      <c r="CJ113" s="441" t="str">
        <f aca="false">IF(CB113="","",VLOOKUP($CB113,$BE$5:$BZ$609,10,0))</f>
        <v/>
      </c>
      <c r="CK113" s="441" t="str">
        <f aca="false">IF(CB113="","",VLOOKUP($CB113,$BE$5:$BZ$609,11,0))</f>
        <v/>
      </c>
      <c r="CL113" s="441" t="str">
        <f aca="false">IF(CB113="","",VLOOKUP($CB113,$BE$5:$BZ$609,12,0))</f>
        <v/>
      </c>
      <c r="CM113" s="441" t="str">
        <f aca="false">IF(CB113="","",VLOOKUP($CB113,$BE$5:$BZ$609,13,0))</f>
        <v/>
      </c>
      <c r="CN113" s="441" t="str">
        <f aca="false">IF(CB113="","",VLOOKUP($CB113,$BE$5:$BZ$609,14,0))</f>
        <v/>
      </c>
      <c r="CO113" s="441" t="str">
        <f aca="false">IF(CB113="","",VLOOKUP($CB113,$BE$5:$BZ$609,15,0))</f>
        <v/>
      </c>
      <c r="CP113" s="441" t="str">
        <f aca="false">IF(CB113="","",VLOOKUP($CB113,$BE$5:$BZ$609,16,0))</f>
        <v/>
      </c>
      <c r="CQ113" s="441" t="str">
        <f aca="false">IF(CB113="","",VLOOKUP($CB113,$BE$5:$BZ$609,17,0))</f>
        <v/>
      </c>
      <c r="CR113" s="441" t="str">
        <f aca="false">IF(CB113="","",VLOOKUP($CB113,$BE$5:$BZ$609,18,0))</f>
        <v/>
      </c>
      <c r="CS113" s="441" t="str">
        <f aca="false">IF(CB113="","",VLOOKUP($CB113,$BE$5:$BZ$609,19,0))</f>
        <v/>
      </c>
      <c r="CT113" s="441"/>
      <c r="CU113" s="441"/>
      <c r="CV113" s="441"/>
      <c r="CW113" s="441"/>
      <c r="CX113" s="441"/>
      <c r="CY113" s="441"/>
    </row>
    <row r="114" customFormat="false" ht="13.5" hidden="false" customHeight="false" outlineLevel="0" collapsed="false">
      <c r="A114" s="479" t="n">
        <f aca="false">G114</f>
        <v>0</v>
      </c>
      <c r="B114" s="479" t="n">
        <f aca="false">I114</f>
        <v>0</v>
      </c>
      <c r="C114" s="479" t="n">
        <f aca="false">K114</f>
        <v>0</v>
      </c>
      <c r="D114" s="479" t="n">
        <f aca="false">M114</f>
        <v>0</v>
      </c>
      <c r="E114" s="457" t="n">
        <f aca="false">O114</f>
        <v>0</v>
      </c>
      <c r="F114" s="457"/>
      <c r="G114" s="486"/>
      <c r="H114" s="484" t="str">
        <f aca="false">IF(AA114="","",AA114)</f>
        <v/>
      </c>
      <c r="I114" s="482"/>
      <c r="J114" s="483" t="str">
        <f aca="false">IF(AB114="","",AB114)</f>
        <v/>
      </c>
      <c r="K114" s="482"/>
      <c r="L114" s="484" t="str">
        <f aca="false">IF(AC114="","",AC114)</f>
        <v/>
      </c>
      <c r="M114" s="482"/>
      <c r="N114" s="483" t="str">
        <f aca="false">IF(AD114="","",AD114)</f>
        <v/>
      </c>
      <c r="O114" s="482"/>
      <c r="P114" s="485" t="str">
        <f aca="false">IF(AE114="","",AE114)</f>
        <v/>
      </c>
      <c r="Q114" s="469" t="n">
        <f aca="false">IF(H114="",IF(G114="",0,2),1)</f>
        <v>0</v>
      </c>
      <c r="R114" s="469" t="n">
        <f aca="false">IF(J114="",IF(I114="",0,2),1)</f>
        <v>0</v>
      </c>
      <c r="S114" s="469" t="n">
        <f aca="false">IF(L114="",IF(K114="",0,2),1)</f>
        <v>0</v>
      </c>
      <c r="T114" s="469" t="n">
        <f aca="false">IF(N114="",IF(M114="",0,2),1)</f>
        <v>0</v>
      </c>
      <c r="U114" s="469" t="n">
        <f aca="false">IF(P114="",IF(O114="",0,2),1)</f>
        <v>0</v>
      </c>
      <c r="V114" s="469"/>
      <c r="X114" s="469"/>
      <c r="Y114" s="469"/>
      <c r="Z114" s="441"/>
      <c r="AA114" s="441"/>
      <c r="AB114" s="441"/>
      <c r="AC114" s="441"/>
      <c r="AD114" s="441"/>
      <c r="AE114" s="441"/>
      <c r="AF114" s="441"/>
      <c r="AG114" s="441"/>
      <c r="AH114" s="441"/>
      <c r="AI114" s="441"/>
      <c r="AJ114" s="441"/>
      <c r="AK114" s="441"/>
      <c r="AL114" s="441"/>
      <c r="AM114" s="441"/>
      <c r="AN114" s="441"/>
      <c r="AO114" s="441"/>
      <c r="AP114" s="441"/>
      <c r="AQ114" s="442"/>
      <c r="AR114" s="441"/>
      <c r="AS114" s="441"/>
      <c r="AU114" s="441"/>
      <c r="AV114" s="441"/>
      <c r="AW114" s="441"/>
      <c r="AX114" s="441"/>
      <c r="AY114" s="441"/>
      <c r="AZ114" s="441"/>
      <c r="BA114" s="441"/>
      <c r="BB114" s="441"/>
      <c r="BC114" s="449"/>
      <c r="BD114" s="449"/>
      <c r="BE114" s="449"/>
      <c r="BF114" s="449"/>
      <c r="BG114" s="449"/>
      <c r="BH114" s="449"/>
      <c r="BI114" s="449"/>
      <c r="BJ114" s="449"/>
      <c r="BK114" s="449"/>
      <c r="BL114" s="449"/>
      <c r="BM114" s="449"/>
      <c r="BN114" s="449"/>
      <c r="BO114" s="449"/>
      <c r="BP114" s="449"/>
      <c r="BQ114" s="449"/>
      <c r="BR114" s="450" t="s">
        <v>249</v>
      </c>
      <c r="BS114" s="450" t="s">
        <v>250</v>
      </c>
      <c r="BT114" s="450" t="s">
        <v>251</v>
      </c>
      <c r="BU114" s="450" t="s">
        <v>234</v>
      </c>
      <c r="BV114" s="450" t="s">
        <v>235</v>
      </c>
      <c r="BW114" s="450" t="s">
        <v>236</v>
      </c>
      <c r="BX114" s="441"/>
      <c r="BY114" s="449"/>
      <c r="BZ114" s="449"/>
      <c r="CC114" s="433" t="str">
        <f aca="false">IF(CB114="","",VLOOKUP($CB114,$BE$5:$BZ$609,3,0))</f>
        <v/>
      </c>
      <c r="CD114" s="433" t="str">
        <f aca="false">IF(CB114="","",VLOOKUP($CB114,$BE$5:$BZ$609,4,0))</f>
        <v/>
      </c>
      <c r="CE114" s="433" t="str">
        <f aca="false">IF(CB114="","",VLOOKUP($CB114,$BE$5:$BZ$609,5,0))</f>
        <v/>
      </c>
      <c r="CF114" s="441" t="str">
        <f aca="false">IF(CB114="","",VLOOKUP($CB114,$BE$5:$BZ$609,6,0))</f>
        <v/>
      </c>
      <c r="CG114" s="441" t="str">
        <f aca="false">IF(CB114="","",VLOOKUP($CB114,$BE$5:$BZ$609,7,0))</f>
        <v/>
      </c>
      <c r="CH114" s="441" t="str">
        <f aca="false">IF(CB114="","",VLOOKUP($CB114,$BE$5:$BZ$609,8,0))</f>
        <v/>
      </c>
      <c r="CI114" s="441" t="str">
        <f aca="false">IF(CB114="","",VLOOKUP($CB114,$BE$5:$BZ$609,9,0))</f>
        <v/>
      </c>
      <c r="CJ114" s="441" t="str">
        <f aca="false">IF(CB114="","",VLOOKUP($CB114,$BE$5:$BZ$609,10,0))</f>
        <v/>
      </c>
      <c r="CK114" s="441" t="str">
        <f aca="false">IF(CB114="","",VLOOKUP($CB114,$BE$5:$BZ$609,11,0))</f>
        <v/>
      </c>
      <c r="CL114" s="441" t="str">
        <f aca="false">IF(CB114="","",VLOOKUP($CB114,$BE$5:$BZ$609,12,0))</f>
        <v/>
      </c>
      <c r="CM114" s="441" t="str">
        <f aca="false">IF(CB114="","",VLOOKUP($CB114,$BE$5:$BZ$609,13,0))</f>
        <v/>
      </c>
      <c r="CN114" s="441" t="str">
        <f aca="false">IF(CB114="","",VLOOKUP($CB114,$BE$5:$BZ$609,14,0))</f>
        <v/>
      </c>
      <c r="CO114" s="441" t="str">
        <f aca="false">IF(CB114="","",VLOOKUP($CB114,$BE$5:$BZ$609,15,0))</f>
        <v/>
      </c>
      <c r="CP114" s="441" t="str">
        <f aca="false">IF(CB114="","",VLOOKUP($CB114,$BE$5:$BZ$609,16,0))</f>
        <v/>
      </c>
      <c r="CQ114" s="441" t="str">
        <f aca="false">IF(CB114="","",VLOOKUP($CB114,$BE$5:$BZ$609,17,0))</f>
        <v/>
      </c>
      <c r="CR114" s="441" t="str">
        <f aca="false">IF(CB114="","",VLOOKUP($CB114,$BE$5:$BZ$609,18,0))</f>
        <v/>
      </c>
      <c r="CS114" s="441" t="str">
        <f aca="false">IF(CB114="","",VLOOKUP($CB114,$BE$5:$BZ$609,19,0))</f>
        <v/>
      </c>
      <c r="CT114" s="441"/>
      <c r="CU114" s="441"/>
      <c r="CV114" s="441"/>
      <c r="CW114" s="441"/>
      <c r="CX114" s="441"/>
      <c r="CY114" s="441"/>
    </row>
    <row r="115" customFormat="false" ht="13.5" hidden="false" customHeight="false" outlineLevel="0" collapsed="false">
      <c r="A115" s="479" t="n">
        <f aca="false">G115</f>
        <v>0</v>
      </c>
      <c r="B115" s="479" t="n">
        <f aca="false">I115</f>
        <v>0</v>
      </c>
      <c r="C115" s="479" t="n">
        <f aca="false">K115</f>
        <v>0</v>
      </c>
      <c r="D115" s="479" t="n">
        <f aca="false">M115</f>
        <v>0</v>
      </c>
      <c r="E115" s="457" t="n">
        <f aca="false">O115</f>
        <v>0</v>
      </c>
      <c r="F115" s="457"/>
      <c r="G115" s="486"/>
      <c r="H115" s="484" t="str">
        <f aca="false">IF(AA115="","",AA115)</f>
        <v/>
      </c>
      <c r="I115" s="482"/>
      <c r="J115" s="483" t="str">
        <f aca="false">IF(AB115="","",AB115)</f>
        <v/>
      </c>
      <c r="K115" s="482"/>
      <c r="L115" s="484" t="str">
        <f aca="false">IF(AC115="","",AC115)</f>
        <v/>
      </c>
      <c r="M115" s="482"/>
      <c r="N115" s="483" t="str">
        <f aca="false">IF(AD115="","",AD115)</f>
        <v/>
      </c>
      <c r="O115" s="482"/>
      <c r="P115" s="485" t="str">
        <f aca="false">IF(AE115="","",AE115)</f>
        <v/>
      </c>
      <c r="Q115" s="469" t="n">
        <f aca="false">IF(H115="",IF(G115="",0,2),1)</f>
        <v>0</v>
      </c>
      <c r="R115" s="469" t="n">
        <f aca="false">IF(J115="",IF(I115="",0,2),1)</f>
        <v>0</v>
      </c>
      <c r="S115" s="469" t="n">
        <f aca="false">IF(L115="",IF(K115="",0,2),1)</f>
        <v>0</v>
      </c>
      <c r="T115" s="469" t="n">
        <f aca="false">IF(N115="",IF(M115="",0,2),1)</f>
        <v>0</v>
      </c>
      <c r="U115" s="469" t="n">
        <f aca="false">IF(P115="",IF(O115="",0,2),1)</f>
        <v>0</v>
      </c>
      <c r="V115" s="469"/>
      <c r="X115" s="469"/>
      <c r="Y115" s="469"/>
      <c r="Z115" s="441"/>
      <c r="AA115" s="441"/>
      <c r="AB115" s="441"/>
      <c r="AC115" s="441"/>
      <c r="AD115" s="441"/>
      <c r="AE115" s="441"/>
      <c r="AF115" s="441"/>
      <c r="AG115" s="441"/>
      <c r="AH115" s="441"/>
      <c r="AI115" s="441"/>
      <c r="AJ115" s="441"/>
      <c r="AK115" s="441"/>
      <c r="AL115" s="441"/>
      <c r="AM115" s="441"/>
      <c r="AN115" s="441"/>
      <c r="AO115" s="441"/>
      <c r="AP115" s="441"/>
      <c r="AQ115" s="442"/>
      <c r="AR115" s="441"/>
      <c r="AS115" s="441"/>
      <c r="AU115" s="441"/>
      <c r="AV115" s="441"/>
      <c r="AW115" s="441"/>
      <c r="AX115" s="441"/>
      <c r="AY115" s="441"/>
      <c r="AZ115" s="441"/>
      <c r="BA115" s="441"/>
      <c r="BB115" s="441"/>
      <c r="BC115" s="449"/>
      <c r="BD115" s="449"/>
      <c r="BE115" s="449"/>
      <c r="BF115" s="449"/>
      <c r="BG115" s="449"/>
      <c r="BH115" s="449"/>
      <c r="BI115" s="449"/>
      <c r="BJ115" s="449"/>
      <c r="BK115" s="449"/>
      <c r="BL115" s="449"/>
      <c r="BM115" s="449"/>
      <c r="BN115" s="449"/>
      <c r="BO115" s="449"/>
      <c r="BP115" s="449"/>
      <c r="BQ115" s="449"/>
      <c r="BR115" s="450" t="s">
        <v>243</v>
      </c>
      <c r="BS115" s="450" t="s">
        <v>244</v>
      </c>
      <c r="BT115" s="450" t="s">
        <v>245</v>
      </c>
      <c r="BU115" s="450" t="s">
        <v>240</v>
      </c>
      <c r="BV115" s="450" t="s">
        <v>241</v>
      </c>
      <c r="BW115" s="450" t="s">
        <v>242</v>
      </c>
      <c r="BX115" s="441"/>
      <c r="BY115" s="449"/>
      <c r="BZ115" s="449"/>
      <c r="CC115" s="433" t="str">
        <f aca="false">IF(CB115="","",VLOOKUP($CB115,$BE$5:$BZ$609,3,0))</f>
        <v/>
      </c>
      <c r="CD115" s="433" t="str">
        <f aca="false">IF(CB115="","",VLOOKUP($CB115,$BE$5:$BZ$609,4,0))</f>
        <v/>
      </c>
      <c r="CE115" s="433" t="str">
        <f aca="false">IF(CB115="","",VLOOKUP($CB115,$BE$5:$BZ$609,5,0))</f>
        <v/>
      </c>
      <c r="CF115" s="441" t="str">
        <f aca="false">IF(CB115="","",VLOOKUP($CB115,$BE$5:$BZ$609,6,0))</f>
        <v/>
      </c>
      <c r="CG115" s="441" t="str">
        <f aca="false">IF(CB115="","",VLOOKUP($CB115,$BE$5:$BZ$609,7,0))</f>
        <v/>
      </c>
      <c r="CH115" s="441" t="str">
        <f aca="false">IF(CB115="","",VLOOKUP($CB115,$BE$5:$BZ$609,8,0))</f>
        <v/>
      </c>
      <c r="CI115" s="441" t="str">
        <f aca="false">IF(CB115="","",VLOOKUP($CB115,$BE$5:$BZ$609,9,0))</f>
        <v/>
      </c>
      <c r="CJ115" s="441" t="str">
        <f aca="false">IF(CB115="","",VLOOKUP($CB115,$BE$5:$BZ$609,10,0))</f>
        <v/>
      </c>
      <c r="CK115" s="441" t="str">
        <f aca="false">IF(CB115="","",VLOOKUP($CB115,$BE$5:$BZ$609,11,0))</f>
        <v/>
      </c>
      <c r="CL115" s="441" t="str">
        <f aca="false">IF(CB115="","",VLOOKUP($CB115,$BE$5:$BZ$609,12,0))</f>
        <v/>
      </c>
      <c r="CM115" s="441" t="str">
        <f aca="false">IF(CB115="","",VLOOKUP($CB115,$BE$5:$BZ$609,13,0))</f>
        <v/>
      </c>
      <c r="CN115" s="441" t="str">
        <f aca="false">IF(CB115="","",VLOOKUP($CB115,$BE$5:$BZ$609,14,0))</f>
        <v/>
      </c>
      <c r="CO115" s="441" t="str">
        <f aca="false">IF(CB115="","",VLOOKUP($CB115,$BE$5:$BZ$609,15,0))</f>
        <v/>
      </c>
      <c r="CP115" s="441" t="str">
        <f aca="false">IF(CB115="","",VLOOKUP($CB115,$BE$5:$BZ$609,16,0))</f>
        <v/>
      </c>
      <c r="CQ115" s="441" t="str">
        <f aca="false">IF(CB115="","",VLOOKUP($CB115,$BE$5:$BZ$609,17,0))</f>
        <v/>
      </c>
      <c r="CR115" s="441" t="str">
        <f aca="false">IF(CB115="","",VLOOKUP($CB115,$BE$5:$BZ$609,18,0))</f>
        <v/>
      </c>
      <c r="CS115" s="441" t="str">
        <f aca="false">IF(CB115="","",VLOOKUP($CB115,$BE$5:$BZ$609,19,0))</f>
        <v/>
      </c>
      <c r="CT115" s="441"/>
      <c r="CU115" s="441"/>
      <c r="CV115" s="441"/>
      <c r="CW115" s="441"/>
      <c r="CX115" s="441"/>
      <c r="CY115" s="441"/>
    </row>
    <row r="116" customFormat="false" ht="13.5" hidden="false" customHeight="false" outlineLevel="0" collapsed="false">
      <c r="A116" s="479" t="n">
        <f aca="false">G116</f>
        <v>0</v>
      </c>
      <c r="B116" s="479" t="n">
        <f aca="false">I116</f>
        <v>0</v>
      </c>
      <c r="C116" s="479" t="n">
        <f aca="false">K116</f>
        <v>0</v>
      </c>
      <c r="D116" s="479" t="n">
        <f aca="false">M116</f>
        <v>0</v>
      </c>
      <c r="E116" s="457" t="n">
        <f aca="false">O116</f>
        <v>0</v>
      </c>
      <c r="F116" s="457"/>
      <c r="G116" s="486"/>
      <c r="H116" s="484" t="str">
        <f aca="false">IF(AA116="","",AA116)</f>
        <v/>
      </c>
      <c r="I116" s="482"/>
      <c r="J116" s="483" t="str">
        <f aca="false">IF(AB116="","",AB116)</f>
        <v/>
      </c>
      <c r="K116" s="482"/>
      <c r="L116" s="484" t="str">
        <f aca="false">IF(AC116="","",AC116)</f>
        <v/>
      </c>
      <c r="M116" s="482"/>
      <c r="N116" s="483" t="str">
        <f aca="false">IF(AD116="","",AD116)</f>
        <v/>
      </c>
      <c r="O116" s="482"/>
      <c r="P116" s="485" t="str">
        <f aca="false">IF(AE116="","",AE116)</f>
        <v/>
      </c>
      <c r="Q116" s="469" t="n">
        <f aca="false">IF(H116="",IF(G116="",0,2),1)</f>
        <v>0</v>
      </c>
      <c r="R116" s="469" t="n">
        <f aca="false">IF(J116="",IF(I116="",0,2),1)</f>
        <v>0</v>
      </c>
      <c r="S116" s="469" t="n">
        <f aca="false">IF(L116="",IF(K116="",0,2),1)</f>
        <v>0</v>
      </c>
      <c r="T116" s="469" t="n">
        <f aca="false">IF(N116="",IF(M116="",0,2),1)</f>
        <v>0</v>
      </c>
      <c r="U116" s="469" t="n">
        <f aca="false">IF(P116="",IF(O116="",0,2),1)</f>
        <v>0</v>
      </c>
      <c r="V116" s="469"/>
      <c r="X116" s="469"/>
      <c r="Y116" s="469"/>
      <c r="Z116" s="441"/>
      <c r="AA116" s="441"/>
      <c r="AB116" s="441"/>
      <c r="AC116" s="441"/>
      <c r="AD116" s="441"/>
      <c r="AE116" s="441"/>
      <c r="AF116" s="441"/>
      <c r="AG116" s="441"/>
      <c r="AH116" s="441"/>
      <c r="AI116" s="441"/>
      <c r="AJ116" s="441"/>
      <c r="AK116" s="441"/>
      <c r="AL116" s="441"/>
      <c r="AM116" s="441"/>
      <c r="AN116" s="441"/>
      <c r="AO116" s="441"/>
      <c r="AP116" s="441"/>
      <c r="AQ116" s="442"/>
      <c r="AR116" s="441"/>
      <c r="AS116" s="441"/>
      <c r="AU116" s="441"/>
      <c r="AV116" s="441"/>
      <c r="AW116" s="441"/>
      <c r="AX116" s="441"/>
      <c r="AY116" s="441"/>
      <c r="AZ116" s="441"/>
      <c r="BA116" s="441"/>
      <c r="BB116" s="441"/>
      <c r="BC116" s="449"/>
      <c r="BD116" s="449"/>
      <c r="BE116" s="449"/>
      <c r="BF116" s="449"/>
      <c r="BG116" s="449"/>
      <c r="BH116" s="449"/>
      <c r="BI116" s="449"/>
      <c r="BJ116" s="449"/>
      <c r="BK116" s="449"/>
      <c r="BL116" s="449"/>
      <c r="BM116" s="449"/>
      <c r="BN116" s="449"/>
      <c r="BO116" s="449"/>
      <c r="BP116" s="449"/>
      <c r="BQ116" s="449"/>
      <c r="BR116" s="450" t="s">
        <v>231</v>
      </c>
      <c r="BS116" s="450" t="s">
        <v>232</v>
      </c>
      <c r="BT116" s="450" t="s">
        <v>233</v>
      </c>
      <c r="BU116" s="450" t="s">
        <v>255</v>
      </c>
      <c r="BV116" s="450" t="s">
        <v>256</v>
      </c>
      <c r="BW116" s="450" t="s">
        <v>257</v>
      </c>
      <c r="BX116" s="441"/>
      <c r="BY116" s="449"/>
      <c r="BZ116" s="449"/>
      <c r="CC116" s="433" t="str">
        <f aca="false">IF(CB116="","",VLOOKUP($CB116,$BE$5:$BZ$609,3,0))</f>
        <v/>
      </c>
      <c r="CD116" s="433" t="str">
        <f aca="false">IF(CB116="","",VLOOKUP($CB116,$BE$5:$BZ$609,4,0))</f>
        <v/>
      </c>
      <c r="CE116" s="433" t="str">
        <f aca="false">IF(CB116="","",VLOOKUP($CB116,$BE$5:$BZ$609,5,0))</f>
        <v/>
      </c>
      <c r="CF116" s="441" t="str">
        <f aca="false">IF(CB116="","",VLOOKUP($CB116,$BE$5:$BZ$609,6,0))</f>
        <v/>
      </c>
      <c r="CG116" s="441" t="str">
        <f aca="false">IF(CB116="","",VLOOKUP($CB116,$BE$5:$BZ$609,7,0))</f>
        <v/>
      </c>
      <c r="CH116" s="441" t="str">
        <f aca="false">IF(CB116="","",VLOOKUP($CB116,$BE$5:$BZ$609,8,0))</f>
        <v/>
      </c>
      <c r="CI116" s="441" t="str">
        <f aca="false">IF(CB116="","",VLOOKUP($CB116,$BE$5:$BZ$609,9,0))</f>
        <v/>
      </c>
      <c r="CJ116" s="441" t="str">
        <f aca="false">IF(CB116="","",VLOOKUP($CB116,$BE$5:$BZ$609,10,0))</f>
        <v/>
      </c>
      <c r="CK116" s="441" t="str">
        <f aca="false">IF(CB116="","",VLOOKUP($CB116,$BE$5:$BZ$609,11,0))</f>
        <v/>
      </c>
      <c r="CL116" s="441" t="str">
        <f aca="false">IF(CB116="","",VLOOKUP($CB116,$BE$5:$BZ$609,12,0))</f>
        <v/>
      </c>
      <c r="CM116" s="441" t="str">
        <f aca="false">IF(CB116="","",VLOOKUP($CB116,$BE$5:$BZ$609,13,0))</f>
        <v/>
      </c>
      <c r="CN116" s="441" t="str">
        <f aca="false">IF(CB116="","",VLOOKUP($CB116,$BE$5:$BZ$609,14,0))</f>
        <v/>
      </c>
      <c r="CO116" s="441" t="str">
        <f aca="false">IF(CB116="","",VLOOKUP($CB116,$BE$5:$BZ$609,15,0))</f>
        <v/>
      </c>
      <c r="CP116" s="441" t="str">
        <f aca="false">IF(CB116="","",VLOOKUP($CB116,$BE$5:$BZ$609,16,0))</f>
        <v/>
      </c>
      <c r="CQ116" s="441" t="str">
        <f aca="false">IF(CB116="","",VLOOKUP($CB116,$BE$5:$BZ$609,17,0))</f>
        <v/>
      </c>
      <c r="CR116" s="441" t="str">
        <f aca="false">IF(CB116="","",VLOOKUP($CB116,$BE$5:$BZ$609,18,0))</f>
        <v/>
      </c>
      <c r="CS116" s="441" t="str">
        <f aca="false">IF(CB116="","",VLOOKUP($CB116,$BE$5:$BZ$609,19,0))</f>
        <v/>
      </c>
      <c r="CT116" s="441"/>
      <c r="CU116" s="441"/>
      <c r="CV116" s="441"/>
      <c r="CW116" s="441"/>
      <c r="CX116" s="441"/>
      <c r="CY116" s="441"/>
    </row>
    <row r="117" customFormat="false" ht="13.5" hidden="false" customHeight="false" outlineLevel="0" collapsed="false">
      <c r="A117" s="479" t="n">
        <f aca="false">G117</f>
        <v>0</v>
      </c>
      <c r="B117" s="479" t="n">
        <f aca="false">I117</f>
        <v>0</v>
      </c>
      <c r="C117" s="479" t="n">
        <f aca="false">K117</f>
        <v>0</v>
      </c>
      <c r="D117" s="479" t="n">
        <f aca="false">M117</f>
        <v>0</v>
      </c>
      <c r="E117" s="457" t="n">
        <f aca="false">O117</f>
        <v>0</v>
      </c>
      <c r="F117" s="457"/>
      <c r="G117" s="486"/>
      <c r="H117" s="484" t="str">
        <f aca="false">IF(AA117="","",AA117)</f>
        <v/>
      </c>
      <c r="I117" s="482"/>
      <c r="J117" s="483" t="str">
        <f aca="false">IF(AB117="","",AB117)</f>
        <v/>
      </c>
      <c r="K117" s="482"/>
      <c r="L117" s="484" t="str">
        <f aca="false">IF(AC117="","",AC117)</f>
        <v/>
      </c>
      <c r="M117" s="482"/>
      <c r="N117" s="483" t="str">
        <f aca="false">IF(AD117="","",AD117)</f>
        <v/>
      </c>
      <c r="O117" s="482"/>
      <c r="P117" s="485" t="str">
        <f aca="false">IF(AE117="","",AE117)</f>
        <v/>
      </c>
      <c r="Q117" s="469" t="n">
        <f aca="false">IF(H117="",IF(G117="",0,2),1)</f>
        <v>0</v>
      </c>
      <c r="R117" s="469" t="n">
        <f aca="false">IF(J117="",IF(I117="",0,2),1)</f>
        <v>0</v>
      </c>
      <c r="S117" s="469" t="n">
        <f aca="false">IF(L117="",IF(K117="",0,2),1)</f>
        <v>0</v>
      </c>
      <c r="T117" s="469" t="n">
        <f aca="false">IF(N117="",IF(M117="",0,2),1)</f>
        <v>0</v>
      </c>
      <c r="U117" s="469" t="n">
        <f aca="false">IF(P117="",IF(O117="",0,2),1)</f>
        <v>0</v>
      </c>
      <c r="V117" s="469"/>
      <c r="X117" s="469"/>
      <c r="Y117" s="469"/>
      <c r="Z117" s="441"/>
      <c r="AA117" s="441"/>
      <c r="AB117" s="441"/>
      <c r="AC117" s="441"/>
      <c r="AD117" s="441"/>
      <c r="AE117" s="441"/>
      <c r="AF117" s="441"/>
      <c r="AG117" s="441"/>
      <c r="AH117" s="441"/>
      <c r="AI117" s="441"/>
      <c r="AJ117" s="441"/>
      <c r="AK117" s="441"/>
      <c r="AL117" s="441"/>
      <c r="AM117" s="441"/>
      <c r="AN117" s="441"/>
      <c r="AO117" s="441"/>
      <c r="AP117" s="441"/>
      <c r="AQ117" s="442"/>
      <c r="AR117" s="441"/>
      <c r="AS117" s="441"/>
      <c r="AU117" s="441"/>
      <c r="AV117" s="441"/>
      <c r="AW117" s="441"/>
      <c r="AX117" s="441"/>
      <c r="AY117" s="441"/>
      <c r="AZ117" s="441"/>
      <c r="BA117" s="441"/>
      <c r="BB117" s="441"/>
      <c r="BC117" s="449"/>
      <c r="BD117" s="449"/>
      <c r="BE117" s="449"/>
      <c r="BF117" s="449"/>
      <c r="BG117" s="449"/>
      <c r="BH117" s="449"/>
      <c r="BI117" s="449"/>
      <c r="BJ117" s="449"/>
      <c r="BK117" s="449"/>
      <c r="BL117" s="449"/>
      <c r="BM117" s="449"/>
      <c r="BN117" s="449"/>
      <c r="BO117" s="449"/>
      <c r="BP117" s="449"/>
      <c r="BQ117" s="449"/>
      <c r="BR117" s="450" t="s">
        <v>249</v>
      </c>
      <c r="BS117" s="450" t="s">
        <v>250</v>
      </c>
      <c r="BT117" s="450" t="s">
        <v>251</v>
      </c>
      <c r="BU117" s="450" t="s">
        <v>252</v>
      </c>
      <c r="BV117" s="450" t="s">
        <v>253</v>
      </c>
      <c r="BW117" s="450" t="s">
        <v>254</v>
      </c>
      <c r="BX117" s="441"/>
      <c r="BY117" s="449"/>
      <c r="BZ117" s="449"/>
      <c r="CC117" s="433" t="str">
        <f aca="false">IF(CB117="","",VLOOKUP($CB117,$BE$5:$BZ$609,3,0))</f>
        <v/>
      </c>
      <c r="CD117" s="433" t="str">
        <f aca="false">IF(CB117="","",VLOOKUP($CB117,$BE$5:$BZ$609,4,0))</f>
        <v/>
      </c>
      <c r="CE117" s="433" t="str">
        <f aca="false">IF(CB117="","",VLOOKUP($CB117,$BE$5:$BZ$609,5,0))</f>
        <v/>
      </c>
      <c r="CF117" s="441" t="str">
        <f aca="false">IF(CB117="","",VLOOKUP($CB117,$BE$5:$BZ$609,6,0))</f>
        <v/>
      </c>
      <c r="CG117" s="441" t="str">
        <f aca="false">IF(CB117="","",VLOOKUP($CB117,$BE$5:$BZ$609,7,0))</f>
        <v/>
      </c>
      <c r="CH117" s="441" t="str">
        <f aca="false">IF(CB117="","",VLOOKUP($CB117,$BE$5:$BZ$609,8,0))</f>
        <v/>
      </c>
      <c r="CI117" s="441" t="str">
        <f aca="false">IF(CB117="","",VLOOKUP($CB117,$BE$5:$BZ$609,9,0))</f>
        <v/>
      </c>
      <c r="CJ117" s="441" t="str">
        <f aca="false">IF(CB117="","",VLOOKUP($CB117,$BE$5:$BZ$609,10,0))</f>
        <v/>
      </c>
      <c r="CK117" s="441" t="str">
        <f aca="false">IF(CB117="","",VLOOKUP($CB117,$BE$5:$BZ$609,11,0))</f>
        <v/>
      </c>
      <c r="CL117" s="441" t="str">
        <f aca="false">IF(CB117="","",VLOOKUP($CB117,$BE$5:$BZ$609,12,0))</f>
        <v/>
      </c>
      <c r="CM117" s="441" t="str">
        <f aca="false">IF(CB117="","",VLOOKUP($CB117,$BE$5:$BZ$609,13,0))</f>
        <v/>
      </c>
      <c r="CN117" s="441" t="str">
        <f aca="false">IF(CB117="","",VLOOKUP($CB117,$BE$5:$BZ$609,14,0))</f>
        <v/>
      </c>
      <c r="CO117" s="441" t="str">
        <f aca="false">IF(CB117="","",VLOOKUP($CB117,$BE$5:$BZ$609,15,0))</f>
        <v/>
      </c>
      <c r="CP117" s="441" t="str">
        <f aca="false">IF(CB117="","",VLOOKUP($CB117,$BE$5:$BZ$609,16,0))</f>
        <v/>
      </c>
      <c r="CQ117" s="441" t="str">
        <f aca="false">IF(CB117="","",VLOOKUP($CB117,$BE$5:$BZ$609,17,0))</f>
        <v/>
      </c>
      <c r="CR117" s="441" t="str">
        <f aca="false">IF(CB117="","",VLOOKUP($CB117,$BE$5:$BZ$609,18,0))</f>
        <v/>
      </c>
      <c r="CS117" s="441" t="str">
        <f aca="false">IF(CB117="","",VLOOKUP($CB117,$BE$5:$BZ$609,19,0))</f>
        <v/>
      </c>
      <c r="CT117" s="441"/>
      <c r="CU117" s="441"/>
      <c r="CV117" s="441"/>
      <c r="CW117" s="441"/>
      <c r="CX117" s="441"/>
      <c r="CY117" s="441"/>
    </row>
    <row r="118" customFormat="false" ht="13.5" hidden="false" customHeight="false" outlineLevel="0" collapsed="false">
      <c r="A118" s="479" t="n">
        <f aca="false">G118</f>
        <v>0</v>
      </c>
      <c r="B118" s="479" t="n">
        <f aca="false">I118</f>
        <v>0</v>
      </c>
      <c r="C118" s="479" t="n">
        <f aca="false">K118</f>
        <v>0</v>
      </c>
      <c r="D118" s="479" t="n">
        <f aca="false">M118</f>
        <v>0</v>
      </c>
      <c r="E118" s="457" t="n">
        <f aca="false">O118</f>
        <v>0</v>
      </c>
      <c r="F118" s="457"/>
      <c r="G118" s="486"/>
      <c r="H118" s="484" t="str">
        <f aca="false">IF(AA118="","",AA118)</f>
        <v/>
      </c>
      <c r="I118" s="482"/>
      <c r="J118" s="483" t="str">
        <f aca="false">IF(AB118="","",AB118)</f>
        <v/>
      </c>
      <c r="K118" s="482"/>
      <c r="L118" s="484" t="str">
        <f aca="false">IF(AC118="","",AC118)</f>
        <v/>
      </c>
      <c r="M118" s="482"/>
      <c r="N118" s="483" t="str">
        <f aca="false">IF(AD118="","",AD118)</f>
        <v/>
      </c>
      <c r="O118" s="482"/>
      <c r="P118" s="485" t="str">
        <f aca="false">IF(AE118="","",AE118)</f>
        <v/>
      </c>
      <c r="Q118" s="469" t="n">
        <f aca="false">IF(H118="",IF(G118="",0,2),1)</f>
        <v>0</v>
      </c>
      <c r="R118" s="469" t="n">
        <f aca="false">IF(J118="",IF(I118="",0,2),1)</f>
        <v>0</v>
      </c>
      <c r="S118" s="469" t="n">
        <f aca="false">IF(L118="",IF(K118="",0,2),1)</f>
        <v>0</v>
      </c>
      <c r="T118" s="469" t="n">
        <f aca="false">IF(N118="",IF(M118="",0,2),1)</f>
        <v>0</v>
      </c>
      <c r="U118" s="469" t="n">
        <f aca="false">IF(P118="",IF(O118="",0,2),1)</f>
        <v>0</v>
      </c>
      <c r="V118" s="469"/>
      <c r="X118" s="469"/>
      <c r="Y118" s="469"/>
      <c r="Z118" s="441"/>
      <c r="AA118" s="441"/>
      <c r="AB118" s="441"/>
      <c r="AC118" s="441"/>
      <c r="AD118" s="441"/>
      <c r="AE118" s="441"/>
      <c r="AF118" s="441"/>
      <c r="AG118" s="441"/>
      <c r="AH118" s="441"/>
      <c r="AI118" s="441"/>
      <c r="AJ118" s="441"/>
      <c r="AK118" s="441"/>
      <c r="AL118" s="441"/>
      <c r="AM118" s="441"/>
      <c r="AN118" s="441"/>
      <c r="AO118" s="441"/>
      <c r="AP118" s="441"/>
      <c r="AQ118" s="442"/>
      <c r="AR118" s="441"/>
      <c r="AS118" s="441"/>
      <c r="AU118" s="441"/>
      <c r="AV118" s="441"/>
      <c r="AW118" s="441"/>
      <c r="AX118" s="441"/>
      <c r="AY118" s="441"/>
      <c r="AZ118" s="441"/>
      <c r="BA118" s="441"/>
      <c r="BB118" s="441"/>
      <c r="BC118" s="449"/>
      <c r="BD118" s="449"/>
      <c r="BE118" s="449"/>
      <c r="BF118" s="449"/>
      <c r="BG118" s="449"/>
      <c r="BH118" s="449"/>
      <c r="BI118" s="449"/>
      <c r="BJ118" s="449"/>
      <c r="BK118" s="449"/>
      <c r="BL118" s="449"/>
      <c r="BM118" s="449"/>
      <c r="BN118" s="449"/>
      <c r="BO118" s="449"/>
      <c r="BP118" s="449"/>
      <c r="BQ118" s="449"/>
      <c r="BR118" s="450" t="s">
        <v>237</v>
      </c>
      <c r="BS118" s="450" t="s">
        <v>238</v>
      </c>
      <c r="BT118" s="450" t="s">
        <v>239</v>
      </c>
      <c r="BU118" s="450" t="s">
        <v>234</v>
      </c>
      <c r="BV118" s="450" t="s">
        <v>235</v>
      </c>
      <c r="BW118" s="450" t="s">
        <v>236</v>
      </c>
      <c r="BX118" s="441"/>
      <c r="BY118" s="449"/>
      <c r="BZ118" s="449"/>
      <c r="CC118" s="433" t="str">
        <f aca="false">IF(CB118="","",VLOOKUP($CB118,$BE$5:$BZ$609,3,0))</f>
        <v/>
      </c>
      <c r="CD118" s="433" t="str">
        <f aca="false">IF(CB118="","",VLOOKUP($CB118,$BE$5:$BZ$609,4,0))</f>
        <v/>
      </c>
      <c r="CE118" s="433" t="str">
        <f aca="false">IF(CB118="","",VLOOKUP($CB118,$BE$5:$BZ$609,5,0))</f>
        <v/>
      </c>
      <c r="CF118" s="441" t="str">
        <f aca="false">IF(CB118="","",VLOOKUP($CB118,$BE$5:$BZ$609,6,0))</f>
        <v/>
      </c>
      <c r="CG118" s="441" t="str">
        <f aca="false">IF(CB118="","",VLOOKUP($CB118,$BE$5:$BZ$609,7,0))</f>
        <v/>
      </c>
      <c r="CH118" s="441" t="str">
        <f aca="false">IF(CB118="","",VLOOKUP($CB118,$BE$5:$BZ$609,8,0))</f>
        <v/>
      </c>
      <c r="CI118" s="441" t="str">
        <f aca="false">IF(CB118="","",VLOOKUP($CB118,$BE$5:$BZ$609,9,0))</f>
        <v/>
      </c>
      <c r="CJ118" s="441" t="str">
        <f aca="false">IF(CB118="","",VLOOKUP($CB118,$BE$5:$BZ$609,10,0))</f>
        <v/>
      </c>
      <c r="CK118" s="441" t="str">
        <f aca="false">IF(CB118="","",VLOOKUP($CB118,$BE$5:$BZ$609,11,0))</f>
        <v/>
      </c>
      <c r="CL118" s="441" t="str">
        <f aca="false">IF(CB118="","",VLOOKUP($CB118,$BE$5:$BZ$609,12,0))</f>
        <v/>
      </c>
      <c r="CM118" s="441" t="str">
        <f aca="false">IF(CB118="","",VLOOKUP($CB118,$BE$5:$BZ$609,13,0))</f>
        <v/>
      </c>
      <c r="CN118" s="441" t="str">
        <f aca="false">IF(CB118="","",VLOOKUP($CB118,$BE$5:$BZ$609,14,0))</f>
        <v/>
      </c>
      <c r="CO118" s="441" t="str">
        <f aca="false">IF(CB118="","",VLOOKUP($CB118,$BE$5:$BZ$609,15,0))</f>
        <v/>
      </c>
      <c r="CP118" s="441" t="str">
        <f aca="false">IF(CB118="","",VLOOKUP($CB118,$BE$5:$BZ$609,16,0))</f>
        <v/>
      </c>
      <c r="CQ118" s="441" t="str">
        <f aca="false">IF(CB118="","",VLOOKUP($CB118,$BE$5:$BZ$609,17,0))</f>
        <v/>
      </c>
      <c r="CR118" s="441" t="str">
        <f aca="false">IF(CB118="","",VLOOKUP($CB118,$BE$5:$BZ$609,18,0))</f>
        <v/>
      </c>
      <c r="CS118" s="441" t="str">
        <f aca="false">IF(CB118="","",VLOOKUP($CB118,$BE$5:$BZ$609,19,0))</f>
        <v/>
      </c>
      <c r="CT118" s="441"/>
      <c r="CU118" s="441"/>
      <c r="CV118" s="441"/>
      <c r="CW118" s="441"/>
      <c r="CX118" s="441"/>
      <c r="CY118" s="441"/>
    </row>
    <row r="119" customFormat="false" ht="13.5" hidden="false" customHeight="false" outlineLevel="0" collapsed="false">
      <c r="A119" s="479" t="n">
        <f aca="false">G119</f>
        <v>0</v>
      </c>
      <c r="B119" s="479" t="n">
        <f aca="false">I119</f>
        <v>0</v>
      </c>
      <c r="C119" s="479" t="n">
        <f aca="false">K119</f>
        <v>0</v>
      </c>
      <c r="D119" s="479" t="n">
        <f aca="false">M119</f>
        <v>0</v>
      </c>
      <c r="E119" s="457" t="n">
        <f aca="false">O119</f>
        <v>0</v>
      </c>
      <c r="F119" s="457"/>
      <c r="G119" s="486"/>
      <c r="H119" s="484" t="str">
        <f aca="false">IF(AA119="","",AA119)</f>
        <v/>
      </c>
      <c r="I119" s="482"/>
      <c r="J119" s="483" t="str">
        <f aca="false">IF(AB119="","",AB119)</f>
        <v/>
      </c>
      <c r="K119" s="482"/>
      <c r="L119" s="484" t="str">
        <f aca="false">IF(AC119="","",AC119)</f>
        <v/>
      </c>
      <c r="M119" s="482"/>
      <c r="N119" s="483" t="str">
        <f aca="false">IF(AD119="","",AD119)</f>
        <v/>
      </c>
      <c r="O119" s="482"/>
      <c r="P119" s="485" t="str">
        <f aca="false">IF(AE119="","",AE119)</f>
        <v/>
      </c>
      <c r="Q119" s="469" t="n">
        <f aca="false">IF(H119="",IF(G119="",0,2),1)</f>
        <v>0</v>
      </c>
      <c r="R119" s="469" t="n">
        <f aca="false">IF(J119="",IF(I119="",0,2),1)</f>
        <v>0</v>
      </c>
      <c r="S119" s="469" t="n">
        <f aca="false">IF(L119="",IF(K119="",0,2),1)</f>
        <v>0</v>
      </c>
      <c r="T119" s="469" t="n">
        <f aca="false">IF(N119="",IF(M119="",0,2),1)</f>
        <v>0</v>
      </c>
      <c r="U119" s="469" t="n">
        <f aca="false">IF(P119="",IF(O119="",0,2),1)</f>
        <v>0</v>
      </c>
      <c r="V119" s="469"/>
      <c r="X119" s="469"/>
      <c r="Y119" s="469"/>
      <c r="Z119" s="441"/>
      <c r="AA119" s="441"/>
      <c r="AB119" s="441"/>
      <c r="AC119" s="441"/>
      <c r="AD119" s="441"/>
      <c r="AE119" s="441"/>
      <c r="AF119" s="441"/>
      <c r="AG119" s="441"/>
      <c r="AH119" s="441"/>
      <c r="AI119" s="441"/>
      <c r="AJ119" s="441"/>
      <c r="AK119" s="441"/>
      <c r="AL119" s="441"/>
      <c r="AM119" s="441"/>
      <c r="AN119" s="441"/>
      <c r="AO119" s="441"/>
      <c r="AP119" s="441"/>
      <c r="AQ119" s="442"/>
      <c r="AR119" s="441"/>
      <c r="AS119" s="441"/>
      <c r="AU119" s="441"/>
      <c r="AV119" s="441"/>
      <c r="AW119" s="441"/>
      <c r="AX119" s="441"/>
      <c r="AY119" s="441"/>
      <c r="AZ119" s="441"/>
      <c r="BA119" s="441"/>
      <c r="BB119" s="441"/>
      <c r="BC119" s="449"/>
      <c r="BD119" s="449"/>
      <c r="BE119" s="449"/>
      <c r="BF119" s="449"/>
      <c r="BG119" s="449"/>
      <c r="BH119" s="449"/>
      <c r="BI119" s="449"/>
      <c r="BJ119" s="449"/>
      <c r="BK119" s="449"/>
      <c r="BL119" s="449"/>
      <c r="BM119" s="449"/>
      <c r="BN119" s="449"/>
      <c r="BO119" s="449"/>
      <c r="BP119" s="449"/>
      <c r="BQ119" s="449"/>
      <c r="BR119" s="450" t="s">
        <v>231</v>
      </c>
      <c r="BS119" s="450" t="s">
        <v>232</v>
      </c>
      <c r="BT119" s="450" t="s">
        <v>233</v>
      </c>
      <c r="BU119" s="450" t="s">
        <v>246</v>
      </c>
      <c r="BV119" s="450" t="s">
        <v>247</v>
      </c>
      <c r="BW119" s="450" t="s">
        <v>248</v>
      </c>
      <c r="BX119" s="441"/>
      <c r="BY119" s="449"/>
      <c r="BZ119" s="449"/>
      <c r="CC119" s="433" t="str">
        <f aca="false">IF(CB119="","",VLOOKUP($CB119,$BE$5:$BZ$609,3,0))</f>
        <v/>
      </c>
      <c r="CD119" s="433" t="str">
        <f aca="false">IF(CB119="","",VLOOKUP($CB119,$BE$5:$BZ$609,4,0))</f>
        <v/>
      </c>
      <c r="CE119" s="433" t="str">
        <f aca="false">IF(CB119="","",VLOOKUP($CB119,$BE$5:$BZ$609,5,0))</f>
        <v/>
      </c>
      <c r="CF119" s="441" t="str">
        <f aca="false">IF(CB119="","",VLOOKUP($CB119,$BE$5:$BZ$609,6,0))</f>
        <v/>
      </c>
      <c r="CG119" s="441" t="str">
        <f aca="false">IF(CB119="","",VLOOKUP($CB119,$BE$5:$BZ$609,7,0))</f>
        <v/>
      </c>
      <c r="CH119" s="441" t="str">
        <f aca="false">IF(CB119="","",VLOOKUP($CB119,$BE$5:$BZ$609,8,0))</f>
        <v/>
      </c>
      <c r="CI119" s="441" t="str">
        <f aca="false">IF(CB119="","",VLOOKUP($CB119,$BE$5:$BZ$609,9,0))</f>
        <v/>
      </c>
      <c r="CJ119" s="441" t="str">
        <f aca="false">IF(CB119="","",VLOOKUP($CB119,$BE$5:$BZ$609,10,0))</f>
        <v/>
      </c>
      <c r="CK119" s="441" t="str">
        <f aca="false">IF(CB119="","",VLOOKUP($CB119,$BE$5:$BZ$609,11,0))</f>
        <v/>
      </c>
      <c r="CL119" s="441" t="str">
        <f aca="false">IF(CB119="","",VLOOKUP($CB119,$BE$5:$BZ$609,12,0))</f>
        <v/>
      </c>
      <c r="CM119" s="441" t="str">
        <f aca="false">IF(CB119="","",VLOOKUP($CB119,$BE$5:$BZ$609,13,0))</f>
        <v/>
      </c>
      <c r="CN119" s="441" t="str">
        <f aca="false">IF(CB119="","",VLOOKUP($CB119,$BE$5:$BZ$609,14,0))</f>
        <v/>
      </c>
      <c r="CO119" s="441" t="str">
        <f aca="false">IF(CB119="","",VLOOKUP($CB119,$BE$5:$BZ$609,15,0))</f>
        <v/>
      </c>
      <c r="CP119" s="441" t="str">
        <f aca="false">IF(CB119="","",VLOOKUP($CB119,$BE$5:$BZ$609,16,0))</f>
        <v/>
      </c>
      <c r="CQ119" s="441" t="str">
        <f aca="false">IF(CB119="","",VLOOKUP($CB119,$BE$5:$BZ$609,17,0))</f>
        <v/>
      </c>
      <c r="CR119" s="441" t="str">
        <f aca="false">IF(CB119="","",VLOOKUP($CB119,$BE$5:$BZ$609,18,0))</f>
        <v/>
      </c>
      <c r="CS119" s="441" t="str">
        <f aca="false">IF(CB119="","",VLOOKUP($CB119,$BE$5:$BZ$609,19,0))</f>
        <v/>
      </c>
      <c r="CT119" s="441"/>
      <c r="CU119" s="441"/>
      <c r="CV119" s="441"/>
      <c r="CW119" s="441"/>
      <c r="CX119" s="441"/>
      <c r="CY119" s="441"/>
    </row>
    <row r="120" customFormat="false" ht="13.5" hidden="false" customHeight="false" outlineLevel="0" collapsed="false">
      <c r="A120" s="479" t="n">
        <f aca="false">G120</f>
        <v>0</v>
      </c>
      <c r="B120" s="479" t="n">
        <f aca="false">I120</f>
        <v>0</v>
      </c>
      <c r="C120" s="479" t="n">
        <f aca="false">K120</f>
        <v>0</v>
      </c>
      <c r="D120" s="479" t="n">
        <f aca="false">M120</f>
        <v>0</v>
      </c>
      <c r="E120" s="457" t="n">
        <f aca="false">O120</f>
        <v>0</v>
      </c>
      <c r="F120" s="457"/>
      <c r="G120" s="486"/>
      <c r="H120" s="484" t="str">
        <f aca="false">IF(AA120="","",AA120)</f>
        <v/>
      </c>
      <c r="I120" s="482"/>
      <c r="J120" s="483" t="str">
        <f aca="false">IF(AB120="","",AB120)</f>
        <v/>
      </c>
      <c r="K120" s="482"/>
      <c r="L120" s="484" t="str">
        <f aca="false">IF(AC120="","",AC120)</f>
        <v/>
      </c>
      <c r="M120" s="482"/>
      <c r="N120" s="483" t="str">
        <f aca="false">IF(AD120="","",AD120)</f>
        <v/>
      </c>
      <c r="O120" s="482"/>
      <c r="P120" s="485" t="str">
        <f aca="false">IF(AE120="","",AE120)</f>
        <v/>
      </c>
      <c r="Q120" s="469" t="n">
        <f aca="false">IF(H120="",IF(G120="",0,2),1)</f>
        <v>0</v>
      </c>
      <c r="R120" s="469" t="n">
        <f aca="false">IF(J120="",IF(I120="",0,2),1)</f>
        <v>0</v>
      </c>
      <c r="S120" s="469" t="n">
        <f aca="false">IF(L120="",IF(K120="",0,2),1)</f>
        <v>0</v>
      </c>
      <c r="T120" s="469" t="n">
        <f aca="false">IF(N120="",IF(M120="",0,2),1)</f>
        <v>0</v>
      </c>
      <c r="U120" s="469" t="n">
        <f aca="false">IF(P120="",IF(O120="",0,2),1)</f>
        <v>0</v>
      </c>
      <c r="V120" s="469"/>
      <c r="X120" s="469"/>
      <c r="Y120" s="469"/>
      <c r="Z120" s="441"/>
      <c r="AA120" s="441"/>
      <c r="AB120" s="441"/>
      <c r="AC120" s="441"/>
      <c r="AD120" s="441"/>
      <c r="AE120" s="441"/>
      <c r="AF120" s="441"/>
      <c r="AG120" s="441"/>
      <c r="AH120" s="441"/>
      <c r="AI120" s="441"/>
      <c r="AJ120" s="441"/>
      <c r="AK120" s="441"/>
      <c r="AL120" s="441"/>
      <c r="AM120" s="441"/>
      <c r="AN120" s="441"/>
      <c r="AO120" s="441"/>
      <c r="AP120" s="441"/>
      <c r="AQ120" s="442"/>
      <c r="AR120" s="441"/>
      <c r="AS120" s="441"/>
      <c r="AU120" s="441"/>
      <c r="AV120" s="441"/>
      <c r="AW120" s="441"/>
      <c r="AX120" s="441"/>
      <c r="AY120" s="441"/>
      <c r="AZ120" s="441"/>
      <c r="BA120" s="441"/>
      <c r="BB120" s="441"/>
      <c r="BC120" s="449"/>
      <c r="BD120" s="449"/>
      <c r="BE120" s="449"/>
      <c r="BF120" s="449"/>
      <c r="BG120" s="449"/>
      <c r="BH120" s="449"/>
      <c r="BI120" s="449"/>
      <c r="BJ120" s="449"/>
      <c r="BK120" s="449"/>
      <c r="BL120" s="449"/>
      <c r="BM120" s="449"/>
      <c r="BN120" s="449"/>
      <c r="BO120" s="449"/>
      <c r="BP120" s="449"/>
      <c r="BQ120" s="449"/>
      <c r="BR120" s="450" t="s">
        <v>243</v>
      </c>
      <c r="BS120" s="450" t="s">
        <v>244</v>
      </c>
      <c r="BT120" s="450" t="s">
        <v>245</v>
      </c>
      <c r="BU120" s="450" t="s">
        <v>255</v>
      </c>
      <c r="BV120" s="450" t="s">
        <v>256</v>
      </c>
      <c r="BW120" s="450" t="s">
        <v>257</v>
      </c>
      <c r="BX120" s="441"/>
      <c r="BY120" s="449"/>
      <c r="BZ120" s="449"/>
      <c r="CC120" s="433" t="str">
        <f aca="false">IF(CB120="","",VLOOKUP($CB120,$BE$5:$BZ$609,3,0))</f>
        <v/>
      </c>
      <c r="CD120" s="433" t="str">
        <f aca="false">IF(CB120="","",VLOOKUP($CB120,$BE$5:$BZ$609,4,0))</f>
        <v/>
      </c>
      <c r="CE120" s="433" t="str">
        <f aca="false">IF(CB120="","",VLOOKUP($CB120,$BE$5:$BZ$609,5,0))</f>
        <v/>
      </c>
      <c r="CF120" s="441" t="str">
        <f aca="false">IF(CB120="","",VLOOKUP($CB120,$BE$5:$BZ$609,6,0))</f>
        <v/>
      </c>
      <c r="CG120" s="441" t="str">
        <f aca="false">IF(CB120="","",VLOOKUP($CB120,$BE$5:$BZ$609,7,0))</f>
        <v/>
      </c>
      <c r="CH120" s="441" t="str">
        <f aca="false">IF(CB120="","",VLOOKUP($CB120,$BE$5:$BZ$609,8,0))</f>
        <v/>
      </c>
      <c r="CI120" s="441" t="str">
        <f aca="false">IF(CB120="","",VLOOKUP($CB120,$BE$5:$BZ$609,9,0))</f>
        <v/>
      </c>
      <c r="CJ120" s="441" t="str">
        <f aca="false">IF(CB120="","",VLOOKUP($CB120,$BE$5:$BZ$609,10,0))</f>
        <v/>
      </c>
      <c r="CK120" s="441" t="str">
        <f aca="false">IF(CB120="","",VLOOKUP($CB120,$BE$5:$BZ$609,11,0))</f>
        <v/>
      </c>
      <c r="CL120" s="441" t="str">
        <f aca="false">IF(CB120="","",VLOOKUP($CB120,$BE$5:$BZ$609,12,0))</f>
        <v/>
      </c>
      <c r="CM120" s="441" t="str">
        <f aca="false">IF(CB120="","",VLOOKUP($CB120,$BE$5:$BZ$609,13,0))</f>
        <v/>
      </c>
      <c r="CN120" s="441" t="str">
        <f aca="false">IF(CB120="","",VLOOKUP($CB120,$BE$5:$BZ$609,14,0))</f>
        <v/>
      </c>
      <c r="CO120" s="441" t="str">
        <f aca="false">IF(CB120="","",VLOOKUP($CB120,$BE$5:$BZ$609,15,0))</f>
        <v/>
      </c>
      <c r="CP120" s="441" t="str">
        <f aca="false">IF(CB120="","",VLOOKUP($CB120,$BE$5:$BZ$609,16,0))</f>
        <v/>
      </c>
      <c r="CQ120" s="441" t="str">
        <f aca="false">IF(CB120="","",VLOOKUP($CB120,$BE$5:$BZ$609,17,0))</f>
        <v/>
      </c>
      <c r="CR120" s="441" t="str">
        <f aca="false">IF(CB120="","",VLOOKUP($CB120,$BE$5:$BZ$609,18,0))</f>
        <v/>
      </c>
      <c r="CS120" s="441" t="str">
        <f aca="false">IF(CB120="","",VLOOKUP($CB120,$BE$5:$BZ$609,19,0))</f>
        <v/>
      </c>
      <c r="CT120" s="441"/>
      <c r="CU120" s="441"/>
      <c r="CV120" s="441"/>
      <c r="CW120" s="441"/>
      <c r="CX120" s="441"/>
      <c r="CY120" s="441"/>
    </row>
    <row r="121" customFormat="false" ht="13.5" hidden="false" customHeight="false" outlineLevel="0" collapsed="false">
      <c r="A121" s="479" t="n">
        <f aca="false">G121</f>
        <v>0</v>
      </c>
      <c r="B121" s="479" t="n">
        <f aca="false">I121</f>
        <v>0</v>
      </c>
      <c r="C121" s="479" t="n">
        <f aca="false">K121</f>
        <v>0</v>
      </c>
      <c r="D121" s="479" t="n">
        <f aca="false">M121</f>
        <v>0</v>
      </c>
      <c r="E121" s="457" t="n">
        <f aca="false">O121</f>
        <v>0</v>
      </c>
      <c r="F121" s="457"/>
      <c r="G121" s="486"/>
      <c r="H121" s="484" t="str">
        <f aca="false">IF(AA121="","",AA121)</f>
        <v/>
      </c>
      <c r="I121" s="482"/>
      <c r="J121" s="483" t="str">
        <f aca="false">IF(AB121="","",AB121)</f>
        <v/>
      </c>
      <c r="K121" s="482"/>
      <c r="L121" s="484" t="str">
        <f aca="false">IF(AC121="","",AC121)</f>
        <v/>
      </c>
      <c r="M121" s="482"/>
      <c r="N121" s="483" t="str">
        <f aca="false">IF(AD121="","",AD121)</f>
        <v/>
      </c>
      <c r="O121" s="482"/>
      <c r="P121" s="485" t="str">
        <f aca="false">IF(AE121="","",AE121)</f>
        <v/>
      </c>
      <c r="Q121" s="469" t="n">
        <f aca="false">IF(H121="",IF(G121="",0,2),1)</f>
        <v>0</v>
      </c>
      <c r="R121" s="469" t="n">
        <f aca="false">IF(J121="",IF(I121="",0,2),1)</f>
        <v>0</v>
      </c>
      <c r="S121" s="469" t="n">
        <f aca="false">IF(L121="",IF(K121="",0,2),1)</f>
        <v>0</v>
      </c>
      <c r="T121" s="469" t="n">
        <f aca="false">IF(N121="",IF(M121="",0,2),1)</f>
        <v>0</v>
      </c>
      <c r="U121" s="469" t="n">
        <f aca="false">IF(P121="",IF(O121="",0,2),1)</f>
        <v>0</v>
      </c>
      <c r="V121" s="469"/>
      <c r="X121" s="469"/>
      <c r="Y121" s="469"/>
      <c r="Z121" s="441"/>
      <c r="AA121" s="441"/>
      <c r="AB121" s="441"/>
      <c r="AC121" s="441"/>
      <c r="AD121" s="441"/>
      <c r="AE121" s="441"/>
      <c r="AF121" s="441"/>
      <c r="AG121" s="441"/>
      <c r="AH121" s="441"/>
      <c r="AI121" s="441"/>
      <c r="AJ121" s="441"/>
      <c r="AK121" s="441"/>
      <c r="AL121" s="441"/>
      <c r="AM121" s="441"/>
      <c r="AN121" s="441"/>
      <c r="AO121" s="441"/>
      <c r="AP121" s="441"/>
      <c r="AQ121" s="442"/>
      <c r="AR121" s="441"/>
      <c r="AS121" s="441"/>
      <c r="AU121" s="441"/>
      <c r="AV121" s="441"/>
      <c r="AW121" s="441"/>
      <c r="AX121" s="441"/>
      <c r="AY121" s="441"/>
      <c r="AZ121" s="441"/>
      <c r="BA121" s="441"/>
      <c r="BB121" s="441"/>
      <c r="BC121" s="449"/>
      <c r="BD121" s="449"/>
      <c r="BE121" s="449"/>
      <c r="BF121" s="449"/>
      <c r="BG121" s="449"/>
      <c r="BH121" s="449"/>
      <c r="BI121" s="449"/>
      <c r="BJ121" s="449"/>
      <c r="BK121" s="449"/>
      <c r="BL121" s="449"/>
      <c r="BM121" s="449"/>
      <c r="BN121" s="449"/>
      <c r="BO121" s="449"/>
      <c r="BP121" s="449"/>
      <c r="BQ121" s="449"/>
      <c r="BR121" s="450" t="s">
        <v>243</v>
      </c>
      <c r="BS121" s="450" t="s">
        <v>244</v>
      </c>
      <c r="BT121" s="450" t="s">
        <v>245</v>
      </c>
      <c r="BU121" s="450" t="s">
        <v>240</v>
      </c>
      <c r="BV121" s="450" t="s">
        <v>241</v>
      </c>
      <c r="BW121" s="450" t="s">
        <v>242</v>
      </c>
      <c r="BX121" s="441"/>
      <c r="BY121" s="449"/>
      <c r="BZ121" s="449"/>
      <c r="CC121" s="433" t="str">
        <f aca="false">IF(CB121="","",VLOOKUP($CB121,$BE$5:$BZ$609,3,0))</f>
        <v/>
      </c>
      <c r="CD121" s="433" t="str">
        <f aca="false">IF(CB121="","",VLOOKUP($CB121,$BE$5:$BZ$609,4,0))</f>
        <v/>
      </c>
      <c r="CE121" s="433" t="str">
        <f aca="false">IF(CB121="","",VLOOKUP($CB121,$BE$5:$BZ$609,5,0))</f>
        <v/>
      </c>
      <c r="CF121" s="441" t="str">
        <f aca="false">IF(CB121="","",VLOOKUP($CB121,$BE$5:$BZ$609,6,0))</f>
        <v/>
      </c>
      <c r="CG121" s="441" t="str">
        <f aca="false">IF(CB121="","",VLOOKUP($CB121,$BE$5:$BZ$609,7,0))</f>
        <v/>
      </c>
      <c r="CH121" s="441" t="str">
        <f aca="false">IF(CB121="","",VLOOKUP($CB121,$BE$5:$BZ$609,8,0))</f>
        <v/>
      </c>
      <c r="CI121" s="441" t="str">
        <f aca="false">IF(CB121="","",VLOOKUP($CB121,$BE$5:$BZ$609,9,0))</f>
        <v/>
      </c>
      <c r="CJ121" s="441" t="str">
        <f aca="false">IF(CB121="","",VLOOKUP($CB121,$BE$5:$BZ$609,10,0))</f>
        <v/>
      </c>
      <c r="CK121" s="441" t="str">
        <f aca="false">IF(CB121="","",VLOOKUP($CB121,$BE$5:$BZ$609,11,0))</f>
        <v/>
      </c>
      <c r="CL121" s="441" t="str">
        <f aca="false">IF(CB121="","",VLOOKUP($CB121,$BE$5:$BZ$609,12,0))</f>
        <v/>
      </c>
      <c r="CM121" s="441" t="str">
        <f aca="false">IF(CB121="","",VLOOKUP($CB121,$BE$5:$BZ$609,13,0))</f>
        <v/>
      </c>
      <c r="CN121" s="441" t="str">
        <f aca="false">IF(CB121="","",VLOOKUP($CB121,$BE$5:$BZ$609,14,0))</f>
        <v/>
      </c>
      <c r="CO121" s="441" t="str">
        <f aca="false">IF(CB121="","",VLOOKUP($CB121,$BE$5:$BZ$609,15,0))</f>
        <v/>
      </c>
      <c r="CP121" s="441" t="str">
        <f aca="false">IF(CB121="","",VLOOKUP($CB121,$BE$5:$BZ$609,16,0))</f>
        <v/>
      </c>
      <c r="CQ121" s="441" t="str">
        <f aca="false">IF(CB121="","",VLOOKUP($CB121,$BE$5:$BZ$609,17,0))</f>
        <v/>
      </c>
      <c r="CR121" s="441" t="str">
        <f aca="false">IF(CB121="","",VLOOKUP($CB121,$BE$5:$BZ$609,18,0))</f>
        <v/>
      </c>
      <c r="CS121" s="441" t="str">
        <f aca="false">IF(CB121="","",VLOOKUP($CB121,$BE$5:$BZ$609,19,0))</f>
        <v/>
      </c>
      <c r="CT121" s="441"/>
      <c r="CU121" s="441"/>
      <c r="CV121" s="441"/>
      <c r="CW121" s="441"/>
      <c r="CX121" s="441"/>
      <c r="CY121" s="441"/>
    </row>
    <row r="122" customFormat="false" ht="13.5" hidden="false" customHeight="false" outlineLevel="0" collapsed="false">
      <c r="A122" s="479" t="n">
        <f aca="false">G122</f>
        <v>0</v>
      </c>
      <c r="B122" s="479" t="n">
        <f aca="false">I122</f>
        <v>0</v>
      </c>
      <c r="C122" s="479" t="n">
        <f aca="false">K122</f>
        <v>0</v>
      </c>
      <c r="D122" s="479" t="n">
        <f aca="false">M122</f>
        <v>0</v>
      </c>
      <c r="E122" s="457" t="n">
        <f aca="false">O122</f>
        <v>0</v>
      </c>
      <c r="F122" s="457"/>
      <c r="G122" s="486"/>
      <c r="H122" s="484" t="str">
        <f aca="false">IF(AA122="","",AA122)</f>
        <v/>
      </c>
      <c r="I122" s="482"/>
      <c r="J122" s="483" t="str">
        <f aca="false">IF(AB122="","",AB122)</f>
        <v/>
      </c>
      <c r="K122" s="482"/>
      <c r="L122" s="484" t="str">
        <f aca="false">IF(AC122="","",AC122)</f>
        <v/>
      </c>
      <c r="M122" s="482"/>
      <c r="N122" s="483" t="str">
        <f aca="false">IF(AD122="","",AD122)</f>
        <v/>
      </c>
      <c r="O122" s="482"/>
      <c r="P122" s="485" t="str">
        <f aca="false">IF(AE122="","",AE122)</f>
        <v/>
      </c>
      <c r="Q122" s="469" t="n">
        <f aca="false">IF(H122="",IF(G122="",0,2),1)</f>
        <v>0</v>
      </c>
      <c r="R122" s="469" t="n">
        <f aca="false">IF(J122="",IF(I122="",0,2),1)</f>
        <v>0</v>
      </c>
      <c r="S122" s="469" t="n">
        <f aca="false">IF(L122="",IF(K122="",0,2),1)</f>
        <v>0</v>
      </c>
      <c r="T122" s="469" t="n">
        <f aca="false">IF(N122="",IF(M122="",0,2),1)</f>
        <v>0</v>
      </c>
      <c r="U122" s="469" t="n">
        <f aca="false">IF(P122="",IF(O122="",0,2),1)</f>
        <v>0</v>
      </c>
      <c r="V122" s="469"/>
      <c r="X122" s="469"/>
      <c r="Y122" s="469"/>
      <c r="Z122" s="441"/>
      <c r="AA122" s="441"/>
      <c r="AB122" s="441"/>
      <c r="AC122" s="441"/>
      <c r="AD122" s="441"/>
      <c r="AE122" s="441"/>
      <c r="AF122" s="441"/>
      <c r="AG122" s="441"/>
      <c r="AH122" s="441"/>
      <c r="AI122" s="441"/>
      <c r="AJ122" s="441"/>
      <c r="AK122" s="441"/>
      <c r="AL122" s="441"/>
      <c r="AM122" s="441"/>
      <c r="AN122" s="441"/>
      <c r="AO122" s="441"/>
      <c r="AP122" s="441"/>
      <c r="AQ122" s="442"/>
      <c r="AR122" s="441"/>
      <c r="AS122" s="441"/>
      <c r="AU122" s="441"/>
      <c r="AV122" s="441"/>
      <c r="AW122" s="441"/>
      <c r="AX122" s="441"/>
      <c r="AY122" s="441"/>
      <c r="AZ122" s="441"/>
      <c r="BA122" s="441"/>
      <c r="BB122" s="441"/>
      <c r="BC122" s="449"/>
      <c r="BD122" s="449"/>
      <c r="BE122" s="449"/>
      <c r="BF122" s="449"/>
      <c r="BG122" s="449"/>
      <c r="BH122" s="449"/>
      <c r="BI122" s="449"/>
      <c r="BJ122" s="449"/>
      <c r="BK122" s="449"/>
      <c r="BL122" s="449"/>
      <c r="BM122" s="449"/>
      <c r="BN122" s="449"/>
      <c r="BO122" s="449"/>
      <c r="BP122" s="449"/>
      <c r="BQ122" s="449"/>
      <c r="BR122" s="450" t="s">
        <v>231</v>
      </c>
      <c r="BS122" s="450" t="s">
        <v>232</v>
      </c>
      <c r="BT122" s="450" t="s">
        <v>233</v>
      </c>
      <c r="BU122" s="450" t="s">
        <v>255</v>
      </c>
      <c r="BV122" s="450" t="s">
        <v>256</v>
      </c>
      <c r="BW122" s="450" t="s">
        <v>257</v>
      </c>
      <c r="BX122" s="441"/>
      <c r="BY122" s="449"/>
      <c r="BZ122" s="449"/>
      <c r="CC122" s="433" t="str">
        <f aca="false">IF(CB122="","",VLOOKUP($CB122,$BE$5:$BZ$609,3,0))</f>
        <v/>
      </c>
      <c r="CD122" s="433" t="str">
        <f aca="false">IF(CB122="","",VLOOKUP($CB122,$BE$5:$BZ$609,4,0))</f>
        <v/>
      </c>
      <c r="CE122" s="433" t="str">
        <f aca="false">IF(CB122="","",VLOOKUP($CB122,$BE$5:$BZ$609,5,0))</f>
        <v/>
      </c>
      <c r="CF122" s="441" t="str">
        <f aca="false">IF(CB122="","",VLOOKUP($CB122,$BE$5:$BZ$609,6,0))</f>
        <v/>
      </c>
      <c r="CG122" s="441" t="str">
        <f aca="false">IF(CB122="","",VLOOKUP($CB122,$BE$5:$BZ$609,7,0))</f>
        <v/>
      </c>
      <c r="CH122" s="441" t="str">
        <f aca="false">IF(CB122="","",VLOOKUP($CB122,$BE$5:$BZ$609,8,0))</f>
        <v/>
      </c>
      <c r="CI122" s="441" t="str">
        <f aca="false">IF(CB122="","",VLOOKUP($CB122,$BE$5:$BZ$609,9,0))</f>
        <v/>
      </c>
      <c r="CJ122" s="441" t="str">
        <f aca="false">IF(CB122="","",VLOOKUP($CB122,$BE$5:$BZ$609,10,0))</f>
        <v/>
      </c>
      <c r="CK122" s="441" t="str">
        <f aca="false">IF(CB122="","",VLOOKUP($CB122,$BE$5:$BZ$609,11,0))</f>
        <v/>
      </c>
      <c r="CL122" s="441" t="str">
        <f aca="false">IF(CB122="","",VLOOKUP($CB122,$BE$5:$BZ$609,12,0))</f>
        <v/>
      </c>
      <c r="CM122" s="441" t="str">
        <f aca="false">IF(CB122="","",VLOOKUP($CB122,$BE$5:$BZ$609,13,0))</f>
        <v/>
      </c>
      <c r="CN122" s="441" t="str">
        <f aca="false">IF(CB122="","",VLOOKUP($CB122,$BE$5:$BZ$609,14,0))</f>
        <v/>
      </c>
      <c r="CO122" s="441" t="str">
        <f aca="false">IF(CB122="","",VLOOKUP($CB122,$BE$5:$BZ$609,15,0))</f>
        <v/>
      </c>
      <c r="CP122" s="441" t="str">
        <f aca="false">IF(CB122="","",VLOOKUP($CB122,$BE$5:$BZ$609,16,0))</f>
        <v/>
      </c>
      <c r="CQ122" s="441" t="str">
        <f aca="false">IF(CB122="","",VLOOKUP($CB122,$BE$5:$BZ$609,17,0))</f>
        <v/>
      </c>
      <c r="CR122" s="441" t="str">
        <f aca="false">IF(CB122="","",VLOOKUP($CB122,$BE$5:$BZ$609,18,0))</f>
        <v/>
      </c>
      <c r="CS122" s="441" t="str">
        <f aca="false">IF(CB122="","",VLOOKUP($CB122,$BE$5:$BZ$609,19,0))</f>
        <v/>
      </c>
      <c r="CT122" s="441"/>
      <c r="CU122" s="441"/>
      <c r="CV122" s="441"/>
      <c r="CW122" s="441"/>
      <c r="CX122" s="441"/>
      <c r="CY122" s="441"/>
    </row>
    <row r="123" customFormat="false" ht="13.5" hidden="false" customHeight="false" outlineLevel="0" collapsed="false">
      <c r="A123" s="479" t="n">
        <f aca="false">G123</f>
        <v>0</v>
      </c>
      <c r="B123" s="479" t="n">
        <f aca="false">I123</f>
        <v>0</v>
      </c>
      <c r="C123" s="479" t="n">
        <f aca="false">K123</f>
        <v>0</v>
      </c>
      <c r="D123" s="479" t="n">
        <f aca="false">M123</f>
        <v>0</v>
      </c>
      <c r="E123" s="457" t="n">
        <f aca="false">O123</f>
        <v>0</v>
      </c>
      <c r="F123" s="457"/>
      <c r="G123" s="486"/>
      <c r="H123" s="484" t="str">
        <f aca="false">IF(AA123="","",AA123)</f>
        <v/>
      </c>
      <c r="I123" s="482"/>
      <c r="J123" s="483" t="str">
        <f aca="false">IF(AB123="","",AB123)</f>
        <v/>
      </c>
      <c r="K123" s="482"/>
      <c r="L123" s="484" t="str">
        <f aca="false">IF(AC123="","",AC123)</f>
        <v/>
      </c>
      <c r="M123" s="482"/>
      <c r="N123" s="483" t="str">
        <f aca="false">IF(AD123="","",AD123)</f>
        <v/>
      </c>
      <c r="O123" s="482"/>
      <c r="P123" s="485" t="str">
        <f aca="false">IF(AE123="","",AE123)</f>
        <v/>
      </c>
      <c r="Q123" s="469" t="n">
        <f aca="false">IF(H123="",IF(G123="",0,2),1)</f>
        <v>0</v>
      </c>
      <c r="R123" s="469" t="n">
        <f aca="false">IF(J123="",IF(I123="",0,2),1)</f>
        <v>0</v>
      </c>
      <c r="S123" s="469" t="n">
        <f aca="false">IF(L123="",IF(K123="",0,2),1)</f>
        <v>0</v>
      </c>
      <c r="T123" s="469" t="n">
        <f aca="false">IF(N123="",IF(M123="",0,2),1)</f>
        <v>0</v>
      </c>
      <c r="U123" s="469" t="n">
        <f aca="false">IF(P123="",IF(O123="",0,2),1)</f>
        <v>0</v>
      </c>
      <c r="V123" s="469"/>
      <c r="X123" s="469"/>
      <c r="Y123" s="469"/>
      <c r="Z123" s="441"/>
      <c r="AA123" s="441"/>
      <c r="AB123" s="441"/>
      <c r="AC123" s="441"/>
      <c r="AD123" s="441"/>
      <c r="AE123" s="441"/>
      <c r="AF123" s="441"/>
      <c r="AG123" s="441"/>
      <c r="AH123" s="441"/>
      <c r="AI123" s="441"/>
      <c r="AJ123" s="441"/>
      <c r="AK123" s="441"/>
      <c r="AL123" s="441"/>
      <c r="AM123" s="441"/>
      <c r="AN123" s="441"/>
      <c r="AO123" s="441"/>
      <c r="AP123" s="441"/>
      <c r="AQ123" s="442"/>
      <c r="AR123" s="441"/>
      <c r="AS123" s="441"/>
      <c r="AU123" s="441"/>
      <c r="AV123" s="441"/>
      <c r="AW123" s="441"/>
      <c r="AX123" s="441"/>
      <c r="AY123" s="441"/>
      <c r="AZ123" s="441"/>
      <c r="BA123" s="441"/>
      <c r="BB123" s="441"/>
      <c r="BC123" s="449"/>
      <c r="BD123" s="449"/>
      <c r="BE123" s="449"/>
      <c r="BF123" s="449"/>
      <c r="BG123" s="449"/>
      <c r="BH123" s="449"/>
      <c r="BI123" s="449"/>
      <c r="BJ123" s="449"/>
      <c r="BK123" s="449"/>
      <c r="BL123" s="449"/>
      <c r="BM123" s="449"/>
      <c r="BN123" s="449"/>
      <c r="BO123" s="449"/>
      <c r="BP123" s="449"/>
      <c r="BQ123" s="449"/>
      <c r="BR123" s="450" t="s">
        <v>249</v>
      </c>
      <c r="BS123" s="450" t="s">
        <v>250</v>
      </c>
      <c r="BT123" s="450" t="s">
        <v>251</v>
      </c>
      <c r="BU123" s="450" t="s">
        <v>252</v>
      </c>
      <c r="BV123" s="450" t="s">
        <v>253</v>
      </c>
      <c r="BW123" s="450" t="s">
        <v>254</v>
      </c>
      <c r="BX123" s="441"/>
      <c r="BY123" s="449"/>
      <c r="BZ123" s="449"/>
      <c r="CC123" s="433" t="str">
        <f aca="false">IF(CB123="","",VLOOKUP($CB123,$BE$5:$BZ$609,3,0))</f>
        <v/>
      </c>
      <c r="CD123" s="433" t="str">
        <f aca="false">IF(CB123="","",VLOOKUP($CB123,$BE$5:$BZ$609,4,0))</f>
        <v/>
      </c>
      <c r="CE123" s="433" t="str">
        <f aca="false">IF(CB123="","",VLOOKUP($CB123,$BE$5:$BZ$609,5,0))</f>
        <v/>
      </c>
      <c r="CF123" s="441" t="str">
        <f aca="false">IF(CB123="","",VLOOKUP($CB123,$BE$5:$BZ$609,6,0))</f>
        <v/>
      </c>
      <c r="CG123" s="441" t="str">
        <f aca="false">IF(CB123="","",VLOOKUP($CB123,$BE$5:$BZ$609,7,0))</f>
        <v/>
      </c>
      <c r="CH123" s="441" t="str">
        <f aca="false">IF(CB123="","",VLOOKUP($CB123,$BE$5:$BZ$609,8,0))</f>
        <v/>
      </c>
      <c r="CI123" s="441" t="str">
        <f aca="false">IF(CB123="","",VLOOKUP($CB123,$BE$5:$BZ$609,9,0))</f>
        <v/>
      </c>
      <c r="CJ123" s="441" t="str">
        <f aca="false">IF(CB123="","",VLOOKUP($CB123,$BE$5:$BZ$609,10,0))</f>
        <v/>
      </c>
      <c r="CK123" s="441" t="str">
        <f aca="false">IF(CB123="","",VLOOKUP($CB123,$BE$5:$BZ$609,11,0))</f>
        <v/>
      </c>
      <c r="CL123" s="441" t="str">
        <f aca="false">IF(CB123="","",VLOOKUP($CB123,$BE$5:$BZ$609,12,0))</f>
        <v/>
      </c>
      <c r="CM123" s="441" t="str">
        <f aca="false">IF(CB123="","",VLOOKUP($CB123,$BE$5:$BZ$609,13,0))</f>
        <v/>
      </c>
      <c r="CN123" s="441" t="str">
        <f aca="false">IF(CB123="","",VLOOKUP($CB123,$BE$5:$BZ$609,14,0))</f>
        <v/>
      </c>
      <c r="CO123" s="441" t="str">
        <f aca="false">IF(CB123="","",VLOOKUP($CB123,$BE$5:$BZ$609,15,0))</f>
        <v/>
      </c>
      <c r="CP123" s="441" t="str">
        <f aca="false">IF(CB123="","",VLOOKUP($CB123,$BE$5:$BZ$609,16,0))</f>
        <v/>
      </c>
      <c r="CQ123" s="441" t="str">
        <f aca="false">IF(CB123="","",VLOOKUP($CB123,$BE$5:$BZ$609,17,0))</f>
        <v/>
      </c>
      <c r="CR123" s="441" t="str">
        <f aca="false">IF(CB123="","",VLOOKUP($CB123,$BE$5:$BZ$609,18,0))</f>
        <v/>
      </c>
      <c r="CS123" s="441" t="str">
        <f aca="false">IF(CB123="","",VLOOKUP($CB123,$BE$5:$BZ$609,19,0))</f>
        <v/>
      </c>
      <c r="CT123" s="441"/>
      <c r="CU123" s="441"/>
      <c r="CV123" s="441"/>
      <c r="CW123" s="441"/>
      <c r="CX123" s="441"/>
      <c r="CY123" s="441"/>
    </row>
    <row r="124" customFormat="false" ht="13.5" hidden="false" customHeight="false" outlineLevel="0" collapsed="false">
      <c r="A124" s="479" t="n">
        <f aca="false">G124</f>
        <v>0</v>
      </c>
      <c r="B124" s="479" t="n">
        <f aca="false">I124</f>
        <v>0</v>
      </c>
      <c r="C124" s="479" t="n">
        <f aca="false">K124</f>
        <v>0</v>
      </c>
      <c r="D124" s="479" t="n">
        <f aca="false">M124</f>
        <v>0</v>
      </c>
      <c r="E124" s="457" t="n">
        <f aca="false">O124</f>
        <v>0</v>
      </c>
      <c r="F124" s="457"/>
      <c r="G124" s="486"/>
      <c r="H124" s="484" t="str">
        <f aca="false">IF(AA124="","",AA124)</f>
        <v/>
      </c>
      <c r="I124" s="482"/>
      <c r="J124" s="483" t="str">
        <f aca="false">IF(AB124="","",AB124)</f>
        <v/>
      </c>
      <c r="K124" s="482"/>
      <c r="L124" s="484" t="str">
        <f aca="false">IF(AC124="","",AC124)</f>
        <v/>
      </c>
      <c r="M124" s="482"/>
      <c r="N124" s="483" t="str">
        <f aca="false">IF(AD124="","",AD124)</f>
        <v/>
      </c>
      <c r="O124" s="482"/>
      <c r="P124" s="485" t="str">
        <f aca="false">IF(AE124="","",AE124)</f>
        <v/>
      </c>
      <c r="Q124" s="469" t="n">
        <f aca="false">IF(H124="",IF(G124="",0,2),1)</f>
        <v>0</v>
      </c>
      <c r="R124" s="469" t="n">
        <f aca="false">IF(J124="",IF(I124="",0,2),1)</f>
        <v>0</v>
      </c>
      <c r="S124" s="469" t="n">
        <f aca="false">IF(L124="",IF(K124="",0,2),1)</f>
        <v>0</v>
      </c>
      <c r="T124" s="469" t="n">
        <f aca="false">IF(N124="",IF(M124="",0,2),1)</f>
        <v>0</v>
      </c>
      <c r="U124" s="469" t="n">
        <f aca="false">IF(P124="",IF(O124="",0,2),1)</f>
        <v>0</v>
      </c>
      <c r="V124" s="469"/>
      <c r="X124" s="469"/>
      <c r="Y124" s="469"/>
      <c r="Z124" s="441"/>
      <c r="AA124" s="441"/>
      <c r="AB124" s="441"/>
      <c r="AC124" s="441"/>
      <c r="AD124" s="441"/>
      <c r="AE124" s="441"/>
      <c r="AF124" s="441"/>
      <c r="AG124" s="441"/>
      <c r="AH124" s="441"/>
      <c r="AI124" s="441"/>
      <c r="AJ124" s="441"/>
      <c r="AK124" s="441"/>
      <c r="AL124" s="441"/>
      <c r="AM124" s="441"/>
      <c r="AN124" s="441"/>
      <c r="AO124" s="441"/>
      <c r="AP124" s="441"/>
      <c r="AQ124" s="442"/>
      <c r="AR124" s="441"/>
      <c r="AS124" s="441"/>
      <c r="AU124" s="441"/>
      <c r="AV124" s="441"/>
      <c r="AW124" s="441"/>
      <c r="AX124" s="441"/>
      <c r="AY124" s="441"/>
      <c r="AZ124" s="441"/>
      <c r="BA124" s="441"/>
      <c r="BB124" s="441"/>
      <c r="BC124" s="449"/>
      <c r="BD124" s="449"/>
      <c r="BE124" s="449"/>
      <c r="BF124" s="449"/>
      <c r="BG124" s="449"/>
      <c r="BH124" s="449"/>
      <c r="BI124" s="449"/>
      <c r="BJ124" s="449"/>
      <c r="BK124" s="449"/>
      <c r="BL124" s="449"/>
      <c r="BM124" s="449"/>
      <c r="BN124" s="449"/>
      <c r="BO124" s="449"/>
      <c r="BP124" s="449"/>
      <c r="BQ124" s="449"/>
      <c r="BR124" s="450" t="s">
        <v>237</v>
      </c>
      <c r="BS124" s="450" t="s">
        <v>238</v>
      </c>
      <c r="BT124" s="450" t="s">
        <v>239</v>
      </c>
      <c r="BU124" s="450" t="s">
        <v>234</v>
      </c>
      <c r="BV124" s="450" t="s">
        <v>235</v>
      </c>
      <c r="BW124" s="450" t="s">
        <v>236</v>
      </c>
      <c r="BX124" s="441"/>
      <c r="BY124" s="449"/>
      <c r="BZ124" s="449"/>
      <c r="CC124" s="433" t="str">
        <f aca="false">IF(CB124="","",VLOOKUP($CB124,$BE$5:$BZ$609,3,0))</f>
        <v/>
      </c>
      <c r="CD124" s="433" t="str">
        <f aca="false">IF(CB124="","",VLOOKUP($CB124,$BE$5:$BZ$609,4,0))</f>
        <v/>
      </c>
      <c r="CE124" s="433" t="str">
        <f aca="false">IF(CB124="","",VLOOKUP($CB124,$BE$5:$BZ$609,5,0))</f>
        <v/>
      </c>
      <c r="CF124" s="441" t="str">
        <f aca="false">IF(CB124="","",VLOOKUP($CB124,$BE$5:$BZ$609,6,0))</f>
        <v/>
      </c>
      <c r="CG124" s="441" t="str">
        <f aca="false">IF(CB124="","",VLOOKUP($CB124,$BE$5:$BZ$609,7,0))</f>
        <v/>
      </c>
      <c r="CH124" s="441" t="str">
        <f aca="false">IF(CB124="","",VLOOKUP($CB124,$BE$5:$BZ$609,8,0))</f>
        <v/>
      </c>
      <c r="CI124" s="441" t="str">
        <f aca="false">IF(CB124="","",VLOOKUP($CB124,$BE$5:$BZ$609,9,0))</f>
        <v/>
      </c>
      <c r="CJ124" s="441" t="str">
        <f aca="false">IF(CB124="","",VLOOKUP($CB124,$BE$5:$BZ$609,10,0))</f>
        <v/>
      </c>
      <c r="CK124" s="441" t="str">
        <f aca="false">IF(CB124="","",VLOOKUP($CB124,$BE$5:$BZ$609,11,0))</f>
        <v/>
      </c>
      <c r="CL124" s="441" t="str">
        <f aca="false">IF(CB124="","",VLOOKUP($CB124,$BE$5:$BZ$609,12,0))</f>
        <v/>
      </c>
      <c r="CM124" s="441" t="str">
        <f aca="false">IF(CB124="","",VLOOKUP($CB124,$BE$5:$BZ$609,13,0))</f>
        <v/>
      </c>
      <c r="CN124" s="441" t="str">
        <f aca="false">IF(CB124="","",VLOOKUP($CB124,$BE$5:$BZ$609,14,0))</f>
        <v/>
      </c>
      <c r="CO124" s="441" t="str">
        <f aca="false">IF(CB124="","",VLOOKUP($CB124,$BE$5:$BZ$609,15,0))</f>
        <v/>
      </c>
      <c r="CP124" s="441" t="str">
        <f aca="false">IF(CB124="","",VLOOKUP($CB124,$BE$5:$BZ$609,16,0))</f>
        <v/>
      </c>
      <c r="CQ124" s="441" t="str">
        <f aca="false">IF(CB124="","",VLOOKUP($CB124,$BE$5:$BZ$609,17,0))</f>
        <v/>
      </c>
      <c r="CR124" s="441" t="str">
        <f aca="false">IF(CB124="","",VLOOKUP($CB124,$BE$5:$BZ$609,18,0))</f>
        <v/>
      </c>
      <c r="CS124" s="441" t="str">
        <f aca="false">IF(CB124="","",VLOOKUP($CB124,$BE$5:$BZ$609,19,0))</f>
        <v/>
      </c>
      <c r="CT124" s="441"/>
      <c r="CU124" s="441"/>
      <c r="CV124" s="441"/>
      <c r="CW124" s="441"/>
      <c r="CX124" s="441"/>
      <c r="CY124" s="441"/>
    </row>
    <row r="125" customFormat="false" ht="13.5" hidden="false" customHeight="false" outlineLevel="0" collapsed="false">
      <c r="A125" s="479" t="n">
        <f aca="false">G125</f>
        <v>0</v>
      </c>
      <c r="B125" s="479" t="n">
        <f aca="false">I125</f>
        <v>0</v>
      </c>
      <c r="C125" s="479" t="n">
        <f aca="false">K125</f>
        <v>0</v>
      </c>
      <c r="D125" s="479" t="n">
        <f aca="false">M125</f>
        <v>0</v>
      </c>
      <c r="E125" s="457" t="n">
        <f aca="false">O125</f>
        <v>0</v>
      </c>
      <c r="F125" s="457"/>
      <c r="G125" s="486"/>
      <c r="H125" s="484" t="str">
        <f aca="false">IF(AA125="","",AA125)</f>
        <v/>
      </c>
      <c r="I125" s="482"/>
      <c r="J125" s="483" t="str">
        <f aca="false">IF(AB125="","",AB125)</f>
        <v/>
      </c>
      <c r="K125" s="482"/>
      <c r="L125" s="484" t="str">
        <f aca="false">IF(AC125="","",AC125)</f>
        <v/>
      </c>
      <c r="M125" s="482"/>
      <c r="N125" s="483" t="str">
        <f aca="false">IF(AD125="","",AD125)</f>
        <v/>
      </c>
      <c r="O125" s="482"/>
      <c r="P125" s="485" t="str">
        <f aca="false">IF(AE125="","",AE125)</f>
        <v/>
      </c>
      <c r="Q125" s="469" t="n">
        <f aca="false">IF(H125="",IF(G125="",0,2),1)</f>
        <v>0</v>
      </c>
      <c r="R125" s="469" t="n">
        <f aca="false">IF(J125="",IF(I125="",0,2),1)</f>
        <v>0</v>
      </c>
      <c r="S125" s="469" t="n">
        <f aca="false">IF(L125="",IF(K125="",0,2),1)</f>
        <v>0</v>
      </c>
      <c r="T125" s="469" t="n">
        <f aca="false">IF(N125="",IF(M125="",0,2),1)</f>
        <v>0</v>
      </c>
      <c r="U125" s="469" t="n">
        <f aca="false">IF(P125="",IF(O125="",0,2),1)</f>
        <v>0</v>
      </c>
      <c r="V125" s="469"/>
      <c r="X125" s="469"/>
      <c r="Y125" s="469"/>
      <c r="Z125" s="441"/>
      <c r="AA125" s="441"/>
      <c r="AB125" s="441"/>
      <c r="AC125" s="441"/>
      <c r="AD125" s="441"/>
      <c r="AE125" s="441"/>
      <c r="AF125" s="441"/>
      <c r="AG125" s="441"/>
      <c r="AH125" s="441"/>
      <c r="AI125" s="441"/>
      <c r="AJ125" s="441"/>
      <c r="AK125" s="441"/>
      <c r="AL125" s="441"/>
      <c r="AM125" s="441"/>
      <c r="AN125" s="441"/>
      <c r="AO125" s="441"/>
      <c r="AP125" s="441"/>
      <c r="AQ125" s="442"/>
      <c r="AR125" s="441"/>
      <c r="AS125" s="441"/>
      <c r="AU125" s="441"/>
      <c r="AV125" s="441"/>
      <c r="AW125" s="441"/>
      <c r="AX125" s="441"/>
      <c r="AY125" s="441"/>
      <c r="AZ125" s="441"/>
      <c r="BA125" s="441"/>
      <c r="BB125" s="441"/>
      <c r="BC125" s="449"/>
      <c r="BD125" s="449"/>
      <c r="BE125" s="449"/>
      <c r="BF125" s="449"/>
      <c r="BG125" s="449"/>
      <c r="BH125" s="449"/>
      <c r="BI125" s="449"/>
      <c r="BJ125" s="449"/>
      <c r="BK125" s="449"/>
      <c r="BL125" s="449"/>
      <c r="BM125" s="449"/>
      <c r="BN125" s="449"/>
      <c r="BO125" s="449"/>
      <c r="BP125" s="449"/>
      <c r="BQ125" s="449"/>
      <c r="BR125" s="450" t="s">
        <v>231</v>
      </c>
      <c r="BS125" s="450" t="s">
        <v>232</v>
      </c>
      <c r="BT125" s="450" t="s">
        <v>233</v>
      </c>
      <c r="BU125" s="450" t="s">
        <v>246</v>
      </c>
      <c r="BV125" s="450" t="s">
        <v>247</v>
      </c>
      <c r="BW125" s="450" t="s">
        <v>248</v>
      </c>
      <c r="BX125" s="441"/>
      <c r="BY125" s="449"/>
      <c r="BZ125" s="449"/>
      <c r="CC125" s="433" t="str">
        <f aca="false">IF(CB125="","",VLOOKUP($CB125,$BE$5:$BZ$609,3,0))</f>
        <v/>
      </c>
      <c r="CD125" s="433" t="str">
        <f aca="false">IF(CB125="","",VLOOKUP($CB125,$BE$5:$BZ$609,4,0))</f>
        <v/>
      </c>
      <c r="CE125" s="433" t="str">
        <f aca="false">IF(CB125="","",VLOOKUP($CB125,$BE$5:$BZ$609,5,0))</f>
        <v/>
      </c>
      <c r="CF125" s="441" t="str">
        <f aca="false">IF(CB125="","",VLOOKUP($CB125,$BE$5:$BZ$609,6,0))</f>
        <v/>
      </c>
      <c r="CG125" s="441" t="str">
        <f aca="false">IF(CB125="","",VLOOKUP($CB125,$BE$5:$BZ$609,7,0))</f>
        <v/>
      </c>
      <c r="CH125" s="441" t="str">
        <f aca="false">IF(CB125="","",VLOOKUP($CB125,$BE$5:$BZ$609,8,0))</f>
        <v/>
      </c>
      <c r="CI125" s="441" t="str">
        <f aca="false">IF(CB125="","",VLOOKUP($CB125,$BE$5:$BZ$609,9,0))</f>
        <v/>
      </c>
      <c r="CJ125" s="441" t="str">
        <f aca="false">IF(CB125="","",VLOOKUP($CB125,$BE$5:$BZ$609,10,0))</f>
        <v/>
      </c>
      <c r="CK125" s="441" t="str">
        <f aca="false">IF(CB125="","",VLOOKUP($CB125,$BE$5:$BZ$609,11,0))</f>
        <v/>
      </c>
      <c r="CL125" s="441" t="str">
        <f aca="false">IF(CB125="","",VLOOKUP($CB125,$BE$5:$BZ$609,12,0))</f>
        <v/>
      </c>
      <c r="CM125" s="441" t="str">
        <f aca="false">IF(CB125="","",VLOOKUP($CB125,$BE$5:$BZ$609,13,0))</f>
        <v/>
      </c>
      <c r="CN125" s="441" t="str">
        <f aca="false">IF(CB125="","",VLOOKUP($CB125,$BE$5:$BZ$609,14,0))</f>
        <v/>
      </c>
      <c r="CO125" s="441" t="str">
        <f aca="false">IF(CB125="","",VLOOKUP($CB125,$BE$5:$BZ$609,15,0))</f>
        <v/>
      </c>
      <c r="CP125" s="441" t="str">
        <f aca="false">IF(CB125="","",VLOOKUP($CB125,$BE$5:$BZ$609,16,0))</f>
        <v/>
      </c>
      <c r="CQ125" s="441" t="str">
        <f aca="false">IF(CB125="","",VLOOKUP($CB125,$BE$5:$BZ$609,17,0))</f>
        <v/>
      </c>
      <c r="CR125" s="441" t="str">
        <f aca="false">IF(CB125="","",VLOOKUP($CB125,$BE$5:$BZ$609,18,0))</f>
        <v/>
      </c>
      <c r="CS125" s="441" t="str">
        <f aca="false">IF(CB125="","",VLOOKUP($CB125,$BE$5:$BZ$609,19,0))</f>
        <v/>
      </c>
      <c r="CT125" s="441"/>
      <c r="CU125" s="441"/>
      <c r="CV125" s="441"/>
      <c r="CW125" s="441"/>
      <c r="CX125" s="441"/>
      <c r="CY125" s="441"/>
    </row>
    <row r="126" customFormat="false" ht="13.5" hidden="false" customHeight="false" outlineLevel="0" collapsed="false">
      <c r="A126" s="479" t="n">
        <f aca="false">G126</f>
        <v>0</v>
      </c>
      <c r="B126" s="479" t="n">
        <f aca="false">I126</f>
        <v>0</v>
      </c>
      <c r="C126" s="479" t="n">
        <f aca="false">K126</f>
        <v>0</v>
      </c>
      <c r="D126" s="479" t="n">
        <f aca="false">M126</f>
        <v>0</v>
      </c>
      <c r="E126" s="457" t="n">
        <f aca="false">O126</f>
        <v>0</v>
      </c>
      <c r="F126" s="457"/>
      <c r="G126" s="486"/>
      <c r="H126" s="484" t="str">
        <f aca="false">IF(AA126="","",AA126)</f>
        <v/>
      </c>
      <c r="I126" s="482"/>
      <c r="J126" s="483" t="str">
        <f aca="false">IF(AB126="","",AB126)</f>
        <v/>
      </c>
      <c r="K126" s="482"/>
      <c r="L126" s="484" t="str">
        <f aca="false">IF(AC126="","",AC126)</f>
        <v/>
      </c>
      <c r="M126" s="482"/>
      <c r="N126" s="483" t="str">
        <f aca="false">IF(AD126="","",AD126)</f>
        <v/>
      </c>
      <c r="O126" s="482"/>
      <c r="P126" s="485" t="str">
        <f aca="false">IF(AE126="","",AE126)</f>
        <v/>
      </c>
      <c r="Q126" s="469" t="n">
        <f aca="false">IF(H126="",IF(G126="",0,2),1)</f>
        <v>0</v>
      </c>
      <c r="R126" s="469" t="n">
        <f aca="false">IF(J126="",IF(I126="",0,2),1)</f>
        <v>0</v>
      </c>
      <c r="S126" s="469" t="n">
        <f aca="false">IF(L126="",IF(K126="",0,2),1)</f>
        <v>0</v>
      </c>
      <c r="T126" s="469" t="n">
        <f aca="false">IF(N126="",IF(M126="",0,2),1)</f>
        <v>0</v>
      </c>
      <c r="U126" s="469" t="n">
        <f aca="false">IF(P126="",IF(O126="",0,2),1)</f>
        <v>0</v>
      </c>
      <c r="V126" s="469"/>
      <c r="X126" s="469"/>
      <c r="Y126" s="469"/>
      <c r="Z126" s="441"/>
      <c r="AA126" s="441"/>
      <c r="AB126" s="441"/>
      <c r="AC126" s="441"/>
      <c r="AD126" s="441"/>
      <c r="AE126" s="441"/>
      <c r="AF126" s="441"/>
      <c r="AG126" s="441"/>
      <c r="AH126" s="441"/>
      <c r="AI126" s="441"/>
      <c r="AJ126" s="441"/>
      <c r="AK126" s="441"/>
      <c r="AL126" s="441"/>
      <c r="AM126" s="441"/>
      <c r="AN126" s="441"/>
      <c r="AO126" s="441"/>
      <c r="AP126" s="441"/>
      <c r="AQ126" s="442"/>
      <c r="AR126" s="441"/>
      <c r="AS126" s="441"/>
      <c r="AU126" s="441"/>
      <c r="AV126" s="441"/>
      <c r="AW126" s="441"/>
      <c r="AX126" s="441"/>
      <c r="AY126" s="441"/>
      <c r="AZ126" s="441"/>
      <c r="BA126" s="441"/>
      <c r="BB126" s="441"/>
      <c r="BC126" s="449"/>
      <c r="BD126" s="449"/>
      <c r="BE126" s="449"/>
      <c r="BF126" s="449"/>
      <c r="BG126" s="449"/>
      <c r="BH126" s="449"/>
      <c r="BI126" s="449"/>
      <c r="BJ126" s="449"/>
      <c r="BK126" s="449"/>
      <c r="BL126" s="449"/>
      <c r="BM126" s="449"/>
      <c r="BN126" s="449"/>
      <c r="BO126" s="449"/>
      <c r="BP126" s="449"/>
      <c r="BQ126" s="449"/>
      <c r="BR126" s="450" t="s">
        <v>243</v>
      </c>
      <c r="BS126" s="450" t="s">
        <v>244</v>
      </c>
      <c r="BT126" s="450" t="s">
        <v>245</v>
      </c>
      <c r="BU126" s="450" t="s">
        <v>255</v>
      </c>
      <c r="BV126" s="450" t="s">
        <v>256</v>
      </c>
      <c r="BW126" s="450" t="s">
        <v>257</v>
      </c>
      <c r="BX126" s="441"/>
      <c r="BY126" s="449"/>
      <c r="BZ126" s="449"/>
      <c r="CC126" s="433" t="str">
        <f aca="false">IF(CB126="","",VLOOKUP($CB126,$BE$5:$BZ$609,3,0))</f>
        <v/>
      </c>
      <c r="CD126" s="433" t="str">
        <f aca="false">IF(CB126="","",VLOOKUP($CB126,$BE$5:$BZ$609,4,0))</f>
        <v/>
      </c>
      <c r="CE126" s="433" t="str">
        <f aca="false">IF(CB126="","",VLOOKUP($CB126,$BE$5:$BZ$609,5,0))</f>
        <v/>
      </c>
      <c r="CF126" s="441" t="str">
        <f aca="false">IF(CB126="","",VLOOKUP($CB126,$BE$5:$BZ$609,6,0))</f>
        <v/>
      </c>
      <c r="CG126" s="441" t="str">
        <f aca="false">IF(CB126="","",VLOOKUP($CB126,$BE$5:$BZ$609,7,0))</f>
        <v/>
      </c>
      <c r="CH126" s="441" t="str">
        <f aca="false">IF(CB126="","",VLOOKUP($CB126,$BE$5:$BZ$609,8,0))</f>
        <v/>
      </c>
      <c r="CI126" s="441" t="str">
        <f aca="false">IF(CB126="","",VLOOKUP($CB126,$BE$5:$BZ$609,9,0))</f>
        <v/>
      </c>
      <c r="CJ126" s="441" t="str">
        <f aca="false">IF(CB126="","",VLOOKUP($CB126,$BE$5:$BZ$609,10,0))</f>
        <v/>
      </c>
      <c r="CK126" s="441" t="str">
        <f aca="false">IF(CB126="","",VLOOKUP($CB126,$BE$5:$BZ$609,11,0))</f>
        <v/>
      </c>
      <c r="CL126" s="441" t="str">
        <f aca="false">IF(CB126="","",VLOOKUP($CB126,$BE$5:$BZ$609,12,0))</f>
        <v/>
      </c>
      <c r="CM126" s="441" t="str">
        <f aca="false">IF(CB126="","",VLOOKUP($CB126,$BE$5:$BZ$609,13,0))</f>
        <v/>
      </c>
      <c r="CN126" s="441" t="str">
        <f aca="false">IF(CB126="","",VLOOKUP($CB126,$BE$5:$BZ$609,14,0))</f>
        <v/>
      </c>
      <c r="CO126" s="441" t="str">
        <f aca="false">IF(CB126="","",VLOOKUP($CB126,$BE$5:$BZ$609,15,0))</f>
        <v/>
      </c>
      <c r="CP126" s="441" t="str">
        <f aca="false">IF(CB126="","",VLOOKUP($CB126,$BE$5:$BZ$609,16,0))</f>
        <v/>
      </c>
      <c r="CQ126" s="441" t="str">
        <f aca="false">IF(CB126="","",VLOOKUP($CB126,$BE$5:$BZ$609,17,0))</f>
        <v/>
      </c>
      <c r="CR126" s="441" t="str">
        <f aca="false">IF(CB126="","",VLOOKUP($CB126,$BE$5:$BZ$609,18,0))</f>
        <v/>
      </c>
      <c r="CS126" s="441" t="str">
        <f aca="false">IF(CB126="","",VLOOKUP($CB126,$BE$5:$BZ$609,19,0))</f>
        <v/>
      </c>
      <c r="CT126" s="441"/>
      <c r="CU126" s="441"/>
      <c r="CV126" s="441"/>
      <c r="CW126" s="441"/>
      <c r="CX126" s="441"/>
      <c r="CY126" s="441"/>
    </row>
    <row r="127" customFormat="false" ht="13.5" hidden="false" customHeight="false" outlineLevel="0" collapsed="false">
      <c r="A127" s="479" t="n">
        <f aca="false">G127</f>
        <v>0</v>
      </c>
      <c r="B127" s="479" t="n">
        <f aca="false">I127</f>
        <v>0</v>
      </c>
      <c r="C127" s="479" t="n">
        <f aca="false">K127</f>
        <v>0</v>
      </c>
      <c r="D127" s="479" t="n">
        <f aca="false">M127</f>
        <v>0</v>
      </c>
      <c r="E127" s="457" t="n">
        <f aca="false">O127</f>
        <v>0</v>
      </c>
      <c r="F127" s="457"/>
      <c r="G127" s="486"/>
      <c r="H127" s="484" t="str">
        <f aca="false">IF(AA127="","",AA127)</f>
        <v/>
      </c>
      <c r="I127" s="482"/>
      <c r="J127" s="483" t="str">
        <f aca="false">IF(AB127="","",AB127)</f>
        <v/>
      </c>
      <c r="K127" s="482"/>
      <c r="L127" s="484" t="str">
        <f aca="false">IF(AC127="","",AC127)</f>
        <v/>
      </c>
      <c r="M127" s="482"/>
      <c r="N127" s="483" t="str">
        <f aca="false">IF(AD127="","",AD127)</f>
        <v/>
      </c>
      <c r="O127" s="482"/>
      <c r="P127" s="485" t="str">
        <f aca="false">IF(AE127="","",AE127)</f>
        <v/>
      </c>
      <c r="Q127" s="469" t="n">
        <f aca="false">IF(H127="",IF(G127="",0,2),1)</f>
        <v>0</v>
      </c>
      <c r="R127" s="469" t="n">
        <f aca="false">IF(J127="",IF(I127="",0,2),1)</f>
        <v>0</v>
      </c>
      <c r="S127" s="469" t="n">
        <f aca="false">IF(L127="",IF(K127="",0,2),1)</f>
        <v>0</v>
      </c>
      <c r="T127" s="469" t="n">
        <f aca="false">IF(N127="",IF(M127="",0,2),1)</f>
        <v>0</v>
      </c>
      <c r="U127" s="469" t="n">
        <f aca="false">IF(P127="",IF(O127="",0,2),1)</f>
        <v>0</v>
      </c>
      <c r="V127" s="469"/>
      <c r="X127" s="469"/>
      <c r="Y127" s="469"/>
      <c r="Z127" s="441"/>
      <c r="AA127" s="441"/>
      <c r="AB127" s="441"/>
      <c r="AC127" s="441"/>
      <c r="AD127" s="441"/>
      <c r="AE127" s="441"/>
      <c r="AF127" s="441"/>
      <c r="AG127" s="441"/>
      <c r="AH127" s="441"/>
      <c r="AI127" s="441"/>
      <c r="AJ127" s="441"/>
      <c r="AK127" s="441"/>
      <c r="AL127" s="441"/>
      <c r="AM127" s="441"/>
      <c r="AN127" s="441"/>
      <c r="AO127" s="441"/>
      <c r="AP127" s="441"/>
      <c r="AQ127" s="442"/>
      <c r="AR127" s="441"/>
      <c r="AS127" s="441"/>
      <c r="AU127" s="441"/>
      <c r="AV127" s="441"/>
      <c r="AW127" s="441"/>
      <c r="AX127" s="441"/>
      <c r="AY127" s="441"/>
      <c r="AZ127" s="441"/>
      <c r="BA127" s="441"/>
      <c r="BB127" s="441"/>
      <c r="BC127" s="449"/>
      <c r="BD127" s="449"/>
      <c r="BE127" s="449"/>
      <c r="BF127" s="449"/>
      <c r="BG127" s="449"/>
      <c r="BH127" s="449"/>
      <c r="BI127" s="449"/>
      <c r="BJ127" s="449"/>
      <c r="BK127" s="449"/>
      <c r="BL127" s="449"/>
      <c r="BM127" s="449"/>
      <c r="BN127" s="449"/>
      <c r="BO127" s="449"/>
      <c r="BP127" s="449"/>
      <c r="BQ127" s="449"/>
      <c r="BR127" s="441"/>
      <c r="BS127" s="441"/>
      <c r="BT127" s="441"/>
      <c r="BU127" s="441"/>
      <c r="BV127" s="441"/>
      <c r="BW127" s="441"/>
      <c r="BX127" s="441"/>
      <c r="BY127" s="449"/>
      <c r="BZ127" s="449"/>
      <c r="CC127" s="433" t="str">
        <f aca="false">IF(CB127="","",VLOOKUP($CB127,$BE$5:$BZ$609,3,0))</f>
        <v/>
      </c>
      <c r="CD127" s="433" t="str">
        <f aca="false">IF(CB127="","",VLOOKUP($CB127,$BE$5:$BZ$609,4,0))</f>
        <v/>
      </c>
      <c r="CE127" s="433" t="str">
        <f aca="false">IF(CB127="","",VLOOKUP($CB127,$BE$5:$BZ$609,5,0))</f>
        <v/>
      </c>
      <c r="CF127" s="441" t="str">
        <f aca="false">IF(CB127="","",VLOOKUP($CB127,$BE$5:$BZ$609,6,0))</f>
        <v/>
      </c>
      <c r="CG127" s="441" t="str">
        <f aca="false">IF(CB127="","",VLOOKUP($CB127,$BE$5:$BZ$609,7,0))</f>
        <v/>
      </c>
      <c r="CH127" s="441" t="str">
        <f aca="false">IF(CB127="","",VLOOKUP($CB127,$BE$5:$BZ$609,8,0))</f>
        <v/>
      </c>
      <c r="CI127" s="441" t="str">
        <f aca="false">IF(CB127="","",VLOOKUP($CB127,$BE$5:$BZ$609,9,0))</f>
        <v/>
      </c>
      <c r="CJ127" s="441" t="str">
        <f aca="false">IF(CB127="","",VLOOKUP($CB127,$BE$5:$BZ$609,10,0))</f>
        <v/>
      </c>
      <c r="CK127" s="441" t="str">
        <f aca="false">IF(CB127="","",VLOOKUP($CB127,$BE$5:$BZ$609,11,0))</f>
        <v/>
      </c>
      <c r="CL127" s="441" t="str">
        <f aca="false">IF(CB127="","",VLOOKUP($CB127,$BE$5:$BZ$609,12,0))</f>
        <v/>
      </c>
      <c r="CM127" s="441" t="str">
        <f aca="false">IF(CB127="","",VLOOKUP($CB127,$BE$5:$BZ$609,13,0))</f>
        <v/>
      </c>
      <c r="CN127" s="441" t="str">
        <f aca="false">IF(CB127="","",VLOOKUP($CB127,$BE$5:$BZ$609,14,0))</f>
        <v/>
      </c>
      <c r="CO127" s="441" t="str">
        <f aca="false">IF(CB127="","",VLOOKUP($CB127,$BE$5:$BZ$609,15,0))</f>
        <v/>
      </c>
      <c r="CP127" s="441" t="str">
        <f aca="false">IF(CB127="","",VLOOKUP($CB127,$BE$5:$BZ$609,16,0))</f>
        <v/>
      </c>
      <c r="CQ127" s="441" t="str">
        <f aca="false">IF(CB127="","",VLOOKUP($CB127,$BE$5:$BZ$609,17,0))</f>
        <v/>
      </c>
      <c r="CR127" s="441" t="str">
        <f aca="false">IF(CB127="","",VLOOKUP($CB127,$BE$5:$BZ$609,18,0))</f>
        <v/>
      </c>
      <c r="CS127" s="441" t="str">
        <f aca="false">IF(CB127="","",VLOOKUP($CB127,$BE$5:$BZ$609,19,0))</f>
        <v/>
      </c>
      <c r="CT127" s="441"/>
      <c r="CU127" s="441"/>
      <c r="CV127" s="441"/>
      <c r="CW127" s="441"/>
      <c r="CX127" s="441"/>
      <c r="CY127" s="441"/>
    </row>
    <row r="128" customFormat="false" ht="13.5" hidden="false" customHeight="false" outlineLevel="0" collapsed="false">
      <c r="A128" s="479" t="n">
        <f aca="false">G128</f>
        <v>0</v>
      </c>
      <c r="B128" s="479" t="n">
        <f aca="false">I128</f>
        <v>0</v>
      </c>
      <c r="C128" s="479" t="n">
        <f aca="false">K128</f>
        <v>0</v>
      </c>
      <c r="D128" s="479" t="n">
        <f aca="false">M128</f>
        <v>0</v>
      </c>
      <c r="E128" s="457" t="n">
        <f aca="false">O128</f>
        <v>0</v>
      </c>
      <c r="F128" s="457"/>
      <c r="G128" s="486"/>
      <c r="H128" s="484" t="str">
        <f aca="false">IF(AA128="","",AA128)</f>
        <v/>
      </c>
      <c r="I128" s="482"/>
      <c r="J128" s="483" t="str">
        <f aca="false">IF(AB128="","",AB128)</f>
        <v/>
      </c>
      <c r="K128" s="482"/>
      <c r="L128" s="484" t="str">
        <f aca="false">IF(AC128="","",AC128)</f>
        <v/>
      </c>
      <c r="M128" s="482"/>
      <c r="N128" s="483" t="str">
        <f aca="false">IF(AD128="","",AD128)</f>
        <v/>
      </c>
      <c r="O128" s="482"/>
      <c r="P128" s="485" t="str">
        <f aca="false">IF(AE128="","",AE128)</f>
        <v/>
      </c>
      <c r="Q128" s="469" t="n">
        <f aca="false">IF(H128="",IF(G128="",0,2),1)</f>
        <v>0</v>
      </c>
      <c r="R128" s="469" t="n">
        <f aca="false">IF(J128="",IF(I128="",0,2),1)</f>
        <v>0</v>
      </c>
      <c r="S128" s="469" t="n">
        <f aca="false">IF(L128="",IF(K128="",0,2),1)</f>
        <v>0</v>
      </c>
      <c r="T128" s="469" t="n">
        <f aca="false">IF(N128="",IF(M128="",0,2),1)</f>
        <v>0</v>
      </c>
      <c r="U128" s="469" t="n">
        <f aca="false">IF(P128="",IF(O128="",0,2),1)</f>
        <v>0</v>
      </c>
      <c r="V128" s="469"/>
      <c r="X128" s="469"/>
      <c r="Y128" s="469"/>
      <c r="Z128" s="441"/>
      <c r="AA128" s="441"/>
      <c r="AB128" s="441"/>
      <c r="AC128" s="441"/>
      <c r="AD128" s="441"/>
      <c r="AE128" s="441"/>
      <c r="AF128" s="441"/>
      <c r="AG128" s="441"/>
      <c r="AH128" s="441"/>
      <c r="AI128" s="441"/>
      <c r="AJ128" s="441"/>
      <c r="AK128" s="441"/>
      <c r="AL128" s="441"/>
      <c r="AM128" s="441"/>
      <c r="AN128" s="441"/>
      <c r="AO128" s="441"/>
      <c r="AP128" s="441"/>
      <c r="AQ128" s="442"/>
      <c r="AR128" s="441"/>
      <c r="AS128" s="441"/>
      <c r="AU128" s="441"/>
      <c r="AV128" s="441"/>
      <c r="AW128" s="441"/>
      <c r="AX128" s="441"/>
      <c r="AY128" s="441"/>
      <c r="AZ128" s="441"/>
      <c r="BA128" s="441"/>
      <c r="BB128" s="441"/>
      <c r="BC128" s="449"/>
      <c r="BD128" s="449"/>
      <c r="BE128" s="449"/>
      <c r="BF128" s="449"/>
      <c r="BG128" s="449"/>
      <c r="BH128" s="449"/>
      <c r="BI128" s="449"/>
      <c r="BJ128" s="449"/>
      <c r="BK128" s="449"/>
      <c r="BL128" s="449"/>
      <c r="BM128" s="449"/>
      <c r="BN128" s="449"/>
      <c r="BO128" s="449"/>
      <c r="BP128" s="449"/>
      <c r="BQ128" s="449"/>
      <c r="BR128" s="441"/>
      <c r="BS128" s="441"/>
      <c r="BT128" s="441"/>
      <c r="BU128" s="441"/>
      <c r="BV128" s="441"/>
      <c r="BW128" s="441"/>
      <c r="BX128" s="441"/>
      <c r="BY128" s="449"/>
      <c r="BZ128" s="449"/>
      <c r="CC128" s="433" t="str">
        <f aca="false">IF(CB128="","",VLOOKUP($CB128,$BE$5:$BZ$609,3,0))</f>
        <v/>
      </c>
      <c r="CD128" s="433" t="str">
        <f aca="false">IF(CB128="","",VLOOKUP($CB128,$BE$5:$BZ$609,4,0))</f>
        <v/>
      </c>
      <c r="CE128" s="433" t="str">
        <f aca="false">IF(CB128="","",VLOOKUP($CB128,$BE$5:$BZ$609,5,0))</f>
        <v/>
      </c>
      <c r="CF128" s="441" t="str">
        <f aca="false">IF(CB128="","",VLOOKUP($CB128,$BE$5:$BZ$609,6,0))</f>
        <v/>
      </c>
      <c r="CG128" s="441" t="str">
        <f aca="false">IF(CB128="","",VLOOKUP($CB128,$BE$5:$BZ$609,7,0))</f>
        <v/>
      </c>
      <c r="CH128" s="441" t="str">
        <f aca="false">IF(CB128="","",VLOOKUP($CB128,$BE$5:$BZ$609,8,0))</f>
        <v/>
      </c>
      <c r="CI128" s="441" t="str">
        <f aca="false">IF(CB128="","",VLOOKUP($CB128,$BE$5:$BZ$609,9,0))</f>
        <v/>
      </c>
      <c r="CJ128" s="441" t="str">
        <f aca="false">IF(CB128="","",VLOOKUP($CB128,$BE$5:$BZ$609,10,0))</f>
        <v/>
      </c>
      <c r="CK128" s="441" t="str">
        <f aca="false">IF(CB128="","",VLOOKUP($CB128,$BE$5:$BZ$609,11,0))</f>
        <v/>
      </c>
      <c r="CL128" s="441" t="str">
        <f aca="false">IF(CB128="","",VLOOKUP($CB128,$BE$5:$BZ$609,12,0))</f>
        <v/>
      </c>
      <c r="CM128" s="441" t="str">
        <f aca="false">IF(CB128="","",VLOOKUP($CB128,$BE$5:$BZ$609,13,0))</f>
        <v/>
      </c>
      <c r="CN128" s="441" t="str">
        <f aca="false">IF(CB128="","",VLOOKUP($CB128,$BE$5:$BZ$609,14,0))</f>
        <v/>
      </c>
      <c r="CO128" s="441" t="str">
        <f aca="false">IF(CB128="","",VLOOKUP($CB128,$BE$5:$BZ$609,15,0))</f>
        <v/>
      </c>
      <c r="CP128" s="441" t="str">
        <f aca="false">IF(CB128="","",VLOOKUP($CB128,$BE$5:$BZ$609,16,0))</f>
        <v/>
      </c>
      <c r="CQ128" s="441" t="str">
        <f aca="false">IF(CB128="","",VLOOKUP($CB128,$BE$5:$BZ$609,17,0))</f>
        <v/>
      </c>
      <c r="CR128" s="441" t="str">
        <f aca="false">IF(CB128="","",VLOOKUP($CB128,$BE$5:$BZ$609,18,0))</f>
        <v/>
      </c>
      <c r="CS128" s="441" t="str">
        <f aca="false">IF(CB128="","",VLOOKUP($CB128,$BE$5:$BZ$609,19,0))</f>
        <v/>
      </c>
      <c r="CT128" s="441"/>
      <c r="CU128" s="441"/>
      <c r="CV128" s="441"/>
      <c r="CW128" s="441"/>
      <c r="CX128" s="441"/>
      <c r="CY128" s="441"/>
    </row>
    <row r="129" customFormat="false" ht="13.5" hidden="false" customHeight="false" outlineLevel="0" collapsed="false">
      <c r="A129" s="479" t="n">
        <f aca="false">G129</f>
        <v>0</v>
      </c>
      <c r="B129" s="479" t="n">
        <f aca="false">I129</f>
        <v>0</v>
      </c>
      <c r="C129" s="479" t="n">
        <f aca="false">K129</f>
        <v>0</v>
      </c>
      <c r="D129" s="479" t="n">
        <f aca="false">M129</f>
        <v>0</v>
      </c>
      <c r="E129" s="457" t="n">
        <f aca="false">O129</f>
        <v>0</v>
      </c>
      <c r="F129" s="457"/>
      <c r="G129" s="486"/>
      <c r="H129" s="484" t="str">
        <f aca="false">IF(AA129="","",AA129)</f>
        <v/>
      </c>
      <c r="I129" s="482"/>
      <c r="J129" s="483" t="str">
        <f aca="false">IF(AB129="","",AB129)</f>
        <v/>
      </c>
      <c r="K129" s="482"/>
      <c r="L129" s="484" t="str">
        <f aca="false">IF(AC129="","",AC129)</f>
        <v/>
      </c>
      <c r="M129" s="482"/>
      <c r="N129" s="483" t="str">
        <f aca="false">IF(AD129="","",AD129)</f>
        <v/>
      </c>
      <c r="O129" s="482"/>
      <c r="P129" s="485" t="str">
        <f aca="false">IF(AE129="","",AE129)</f>
        <v/>
      </c>
      <c r="Q129" s="469" t="n">
        <f aca="false">IF(H129="",IF(G129="",0,2),1)</f>
        <v>0</v>
      </c>
      <c r="R129" s="469" t="n">
        <f aca="false">IF(J129="",IF(I129="",0,2),1)</f>
        <v>0</v>
      </c>
      <c r="S129" s="469" t="n">
        <f aca="false">IF(L129="",IF(K129="",0,2),1)</f>
        <v>0</v>
      </c>
      <c r="T129" s="469" t="n">
        <f aca="false">IF(N129="",IF(M129="",0,2),1)</f>
        <v>0</v>
      </c>
      <c r="U129" s="469" t="n">
        <f aca="false">IF(P129="",IF(O129="",0,2),1)</f>
        <v>0</v>
      </c>
      <c r="V129" s="469"/>
      <c r="X129" s="469"/>
      <c r="Y129" s="469"/>
      <c r="Z129" s="441"/>
      <c r="AA129" s="441"/>
      <c r="AB129" s="441"/>
      <c r="AC129" s="441"/>
      <c r="AD129" s="441"/>
      <c r="AE129" s="441"/>
      <c r="AF129" s="441"/>
      <c r="AG129" s="441"/>
      <c r="AH129" s="441"/>
      <c r="AI129" s="441"/>
      <c r="AJ129" s="441"/>
      <c r="AK129" s="441"/>
      <c r="AL129" s="441"/>
      <c r="AM129" s="441"/>
      <c r="AN129" s="441"/>
      <c r="AO129" s="441"/>
      <c r="AP129" s="441"/>
      <c r="AQ129" s="442"/>
      <c r="AR129" s="441"/>
      <c r="AS129" s="441"/>
      <c r="AU129" s="441"/>
      <c r="AV129" s="441"/>
      <c r="AW129" s="441"/>
      <c r="AX129" s="441"/>
      <c r="AY129" s="441"/>
      <c r="AZ129" s="441"/>
      <c r="BA129" s="441"/>
      <c r="BB129" s="441"/>
      <c r="BC129" s="449"/>
      <c r="BD129" s="449"/>
      <c r="BE129" s="449"/>
      <c r="BF129" s="449"/>
      <c r="BG129" s="449"/>
      <c r="BH129" s="449"/>
      <c r="BI129" s="449"/>
      <c r="BJ129" s="449"/>
      <c r="BK129" s="449"/>
      <c r="BL129" s="449"/>
      <c r="BM129" s="449"/>
      <c r="BN129" s="449"/>
      <c r="BO129" s="449"/>
      <c r="BP129" s="449"/>
      <c r="BQ129" s="449"/>
      <c r="BR129" s="441"/>
      <c r="BS129" s="441"/>
      <c r="BT129" s="441"/>
      <c r="BU129" s="441"/>
      <c r="BV129" s="441"/>
      <c r="BW129" s="441"/>
      <c r="BX129" s="441"/>
      <c r="BY129" s="449"/>
      <c r="BZ129" s="449"/>
      <c r="CC129" s="433" t="str">
        <f aca="false">IF(CB129="","",VLOOKUP($CB129,$BE$5:$BZ$609,3,0))</f>
        <v/>
      </c>
      <c r="CD129" s="433" t="str">
        <f aca="false">IF(CB129="","",VLOOKUP($CB129,$BE$5:$BZ$609,4,0))</f>
        <v/>
      </c>
      <c r="CE129" s="433" t="str">
        <f aca="false">IF(CB129="","",VLOOKUP($CB129,$BE$5:$BZ$609,5,0))</f>
        <v/>
      </c>
      <c r="CF129" s="441" t="str">
        <f aca="false">IF(CB129="","",VLOOKUP($CB129,$BE$5:$BZ$609,6,0))</f>
        <v/>
      </c>
      <c r="CG129" s="441" t="str">
        <f aca="false">IF(CB129="","",VLOOKUP($CB129,$BE$5:$BZ$609,7,0))</f>
        <v/>
      </c>
      <c r="CH129" s="441" t="str">
        <f aca="false">IF(CB129="","",VLOOKUP($CB129,$BE$5:$BZ$609,8,0))</f>
        <v/>
      </c>
      <c r="CI129" s="441" t="str">
        <f aca="false">IF(CB129="","",VLOOKUP($CB129,$BE$5:$BZ$609,9,0))</f>
        <v/>
      </c>
      <c r="CJ129" s="441" t="str">
        <f aca="false">IF(CB129="","",VLOOKUP($CB129,$BE$5:$BZ$609,10,0))</f>
        <v/>
      </c>
      <c r="CK129" s="441" t="str">
        <f aca="false">IF(CB129="","",VLOOKUP($CB129,$BE$5:$BZ$609,11,0))</f>
        <v/>
      </c>
      <c r="CL129" s="441" t="str">
        <f aca="false">IF(CB129="","",VLOOKUP($CB129,$BE$5:$BZ$609,12,0))</f>
        <v/>
      </c>
      <c r="CM129" s="441" t="str">
        <f aca="false">IF(CB129="","",VLOOKUP($CB129,$BE$5:$BZ$609,13,0))</f>
        <v/>
      </c>
      <c r="CN129" s="441" t="str">
        <f aca="false">IF(CB129="","",VLOOKUP($CB129,$BE$5:$BZ$609,14,0))</f>
        <v/>
      </c>
      <c r="CO129" s="441" t="str">
        <f aca="false">IF(CB129="","",VLOOKUP($CB129,$BE$5:$BZ$609,15,0))</f>
        <v/>
      </c>
      <c r="CP129" s="441" t="str">
        <f aca="false">IF(CB129="","",VLOOKUP($CB129,$BE$5:$BZ$609,16,0))</f>
        <v/>
      </c>
      <c r="CQ129" s="441" t="str">
        <f aca="false">IF(CB129="","",VLOOKUP($CB129,$BE$5:$BZ$609,17,0))</f>
        <v/>
      </c>
      <c r="CR129" s="441" t="str">
        <f aca="false">IF(CB129="","",VLOOKUP($CB129,$BE$5:$BZ$609,18,0))</f>
        <v/>
      </c>
      <c r="CS129" s="441" t="str">
        <f aca="false">IF(CB129="","",VLOOKUP($CB129,$BE$5:$BZ$609,19,0))</f>
        <v/>
      </c>
      <c r="CT129" s="441"/>
      <c r="CU129" s="441"/>
      <c r="CV129" s="441"/>
      <c r="CW129" s="441"/>
      <c r="CX129" s="441"/>
      <c r="CY129" s="441"/>
    </row>
    <row r="130" customFormat="false" ht="13.5" hidden="false" customHeight="false" outlineLevel="0" collapsed="false">
      <c r="A130" s="479" t="n">
        <f aca="false">G130</f>
        <v>0</v>
      </c>
      <c r="B130" s="479" t="n">
        <f aca="false">I130</f>
        <v>0</v>
      </c>
      <c r="C130" s="479" t="n">
        <f aca="false">K130</f>
        <v>0</v>
      </c>
      <c r="D130" s="479" t="n">
        <f aca="false">M130</f>
        <v>0</v>
      </c>
      <c r="E130" s="457" t="n">
        <f aca="false">O130</f>
        <v>0</v>
      </c>
      <c r="F130" s="457"/>
      <c r="G130" s="486"/>
      <c r="H130" s="484" t="str">
        <f aca="false">IF(AA130="","",AA130)</f>
        <v/>
      </c>
      <c r="I130" s="482"/>
      <c r="J130" s="483" t="str">
        <f aca="false">IF(AB130="","",AB130)</f>
        <v/>
      </c>
      <c r="K130" s="482"/>
      <c r="L130" s="484" t="str">
        <f aca="false">IF(AC130="","",AC130)</f>
        <v/>
      </c>
      <c r="M130" s="482"/>
      <c r="N130" s="483" t="str">
        <f aca="false">IF(AD130="","",AD130)</f>
        <v/>
      </c>
      <c r="O130" s="482"/>
      <c r="P130" s="485" t="str">
        <f aca="false">IF(AE130="","",AE130)</f>
        <v/>
      </c>
      <c r="Q130" s="469" t="n">
        <f aca="false">IF(H130="",IF(G130="",0,2),1)</f>
        <v>0</v>
      </c>
      <c r="R130" s="469" t="n">
        <f aca="false">IF(J130="",IF(I130="",0,2),1)</f>
        <v>0</v>
      </c>
      <c r="S130" s="469" t="n">
        <f aca="false">IF(L130="",IF(K130="",0,2),1)</f>
        <v>0</v>
      </c>
      <c r="T130" s="469" t="n">
        <f aca="false">IF(N130="",IF(M130="",0,2),1)</f>
        <v>0</v>
      </c>
      <c r="U130" s="469" t="n">
        <f aca="false">IF(P130="",IF(O130="",0,2),1)</f>
        <v>0</v>
      </c>
      <c r="V130" s="469"/>
      <c r="X130" s="469"/>
      <c r="Y130" s="469"/>
      <c r="Z130" s="441"/>
      <c r="AA130" s="441"/>
      <c r="AB130" s="441"/>
      <c r="AC130" s="441"/>
      <c r="AD130" s="441"/>
      <c r="AE130" s="441"/>
      <c r="AF130" s="441"/>
      <c r="AG130" s="441"/>
      <c r="AH130" s="441"/>
      <c r="AI130" s="441"/>
      <c r="AJ130" s="441"/>
      <c r="AK130" s="441"/>
      <c r="AL130" s="441"/>
      <c r="AM130" s="441"/>
      <c r="AN130" s="441"/>
      <c r="AO130" s="441"/>
      <c r="AP130" s="441"/>
      <c r="AQ130" s="442"/>
      <c r="AR130" s="441"/>
      <c r="AS130" s="441"/>
      <c r="AU130" s="441"/>
      <c r="AV130" s="441"/>
      <c r="AW130" s="441"/>
      <c r="AX130" s="441"/>
      <c r="AY130" s="441"/>
      <c r="AZ130" s="441"/>
      <c r="BA130" s="441"/>
      <c r="BB130" s="441"/>
      <c r="BC130" s="449"/>
      <c r="BD130" s="449"/>
      <c r="BE130" s="449"/>
      <c r="BF130" s="449"/>
      <c r="BG130" s="449"/>
      <c r="BH130" s="449"/>
      <c r="BI130" s="449"/>
      <c r="BJ130" s="449"/>
      <c r="BK130" s="449"/>
      <c r="BL130" s="449"/>
      <c r="BM130" s="449"/>
      <c r="BN130" s="449"/>
      <c r="BO130" s="449"/>
      <c r="BP130" s="449"/>
      <c r="BQ130" s="449"/>
      <c r="BR130" s="441"/>
      <c r="BS130" s="441"/>
      <c r="BT130" s="441"/>
      <c r="BU130" s="441"/>
      <c r="BV130" s="441"/>
      <c r="BW130" s="441"/>
      <c r="BX130" s="441"/>
      <c r="BY130" s="449"/>
      <c r="BZ130" s="449"/>
      <c r="CC130" s="433" t="str">
        <f aca="false">IF(CB130="","",VLOOKUP($CB130,$BE$5:$BZ$609,3,0))</f>
        <v/>
      </c>
      <c r="CD130" s="433" t="str">
        <f aca="false">IF(CB130="","",VLOOKUP($CB130,$BE$5:$BZ$609,4,0))</f>
        <v/>
      </c>
      <c r="CE130" s="433" t="str">
        <f aca="false">IF(CB130="","",VLOOKUP($CB130,$BE$5:$BZ$609,5,0))</f>
        <v/>
      </c>
      <c r="CF130" s="441" t="str">
        <f aca="false">IF(CB130="","",VLOOKUP($CB130,$BE$5:$BZ$609,6,0))</f>
        <v/>
      </c>
      <c r="CG130" s="441" t="str">
        <f aca="false">IF(CB130="","",VLOOKUP($CB130,$BE$5:$BZ$609,7,0))</f>
        <v/>
      </c>
      <c r="CH130" s="441" t="str">
        <f aca="false">IF(CB130="","",VLOOKUP($CB130,$BE$5:$BZ$609,8,0))</f>
        <v/>
      </c>
      <c r="CI130" s="441" t="str">
        <f aca="false">IF(CB130="","",VLOOKUP($CB130,$BE$5:$BZ$609,9,0))</f>
        <v/>
      </c>
      <c r="CJ130" s="441" t="str">
        <f aca="false">IF(CB130="","",VLOOKUP($CB130,$BE$5:$BZ$609,10,0))</f>
        <v/>
      </c>
      <c r="CK130" s="441" t="str">
        <f aca="false">IF(CB130="","",VLOOKUP($CB130,$BE$5:$BZ$609,11,0))</f>
        <v/>
      </c>
      <c r="CL130" s="441" t="str">
        <f aca="false">IF(CB130="","",VLOOKUP($CB130,$BE$5:$BZ$609,12,0))</f>
        <v/>
      </c>
      <c r="CM130" s="441" t="str">
        <f aca="false">IF(CB130="","",VLOOKUP($CB130,$BE$5:$BZ$609,13,0))</f>
        <v/>
      </c>
      <c r="CN130" s="441" t="str">
        <f aca="false">IF(CB130="","",VLOOKUP($CB130,$BE$5:$BZ$609,14,0))</f>
        <v/>
      </c>
      <c r="CO130" s="441" t="str">
        <f aca="false">IF(CB130="","",VLOOKUP($CB130,$BE$5:$BZ$609,15,0))</f>
        <v/>
      </c>
      <c r="CP130" s="441" t="str">
        <f aca="false">IF(CB130="","",VLOOKUP($CB130,$BE$5:$BZ$609,16,0))</f>
        <v/>
      </c>
      <c r="CQ130" s="441" t="str">
        <f aca="false">IF(CB130="","",VLOOKUP($CB130,$BE$5:$BZ$609,17,0))</f>
        <v/>
      </c>
      <c r="CR130" s="441" t="str">
        <f aca="false">IF(CB130="","",VLOOKUP($CB130,$BE$5:$BZ$609,18,0))</f>
        <v/>
      </c>
      <c r="CS130" s="441" t="str">
        <f aca="false">IF(CB130="","",VLOOKUP($CB130,$BE$5:$BZ$609,19,0))</f>
        <v/>
      </c>
      <c r="CT130" s="441"/>
      <c r="CU130" s="441"/>
      <c r="CV130" s="441"/>
      <c r="CW130" s="441"/>
      <c r="CX130" s="441"/>
      <c r="CY130" s="441"/>
    </row>
    <row r="131" customFormat="false" ht="13.5" hidden="false" customHeight="false" outlineLevel="0" collapsed="false">
      <c r="A131" s="479" t="n">
        <f aca="false">G131</f>
        <v>0</v>
      </c>
      <c r="B131" s="479" t="n">
        <f aca="false">I131</f>
        <v>0</v>
      </c>
      <c r="C131" s="479" t="n">
        <f aca="false">K131</f>
        <v>0</v>
      </c>
      <c r="D131" s="479" t="n">
        <f aca="false">M131</f>
        <v>0</v>
      </c>
      <c r="E131" s="457" t="n">
        <f aca="false">O131</f>
        <v>0</v>
      </c>
      <c r="F131" s="457"/>
      <c r="G131" s="486"/>
      <c r="H131" s="484" t="str">
        <f aca="false">IF(AA131="","",AA131)</f>
        <v/>
      </c>
      <c r="I131" s="482"/>
      <c r="J131" s="483" t="str">
        <f aca="false">IF(AB131="","",AB131)</f>
        <v/>
      </c>
      <c r="K131" s="482"/>
      <c r="L131" s="484" t="str">
        <f aca="false">IF(AC131="","",AC131)</f>
        <v/>
      </c>
      <c r="M131" s="482"/>
      <c r="N131" s="483" t="str">
        <f aca="false">IF(AD131="","",AD131)</f>
        <v/>
      </c>
      <c r="O131" s="482"/>
      <c r="P131" s="485" t="str">
        <f aca="false">IF(AE131="","",AE131)</f>
        <v/>
      </c>
      <c r="Q131" s="469" t="n">
        <f aca="false">IF(H131="",IF(G131="",0,2),1)</f>
        <v>0</v>
      </c>
      <c r="R131" s="469" t="n">
        <f aca="false">IF(J131="",IF(I131="",0,2),1)</f>
        <v>0</v>
      </c>
      <c r="S131" s="469" t="n">
        <f aca="false">IF(L131="",IF(K131="",0,2),1)</f>
        <v>0</v>
      </c>
      <c r="T131" s="469" t="n">
        <f aca="false">IF(N131="",IF(M131="",0,2),1)</f>
        <v>0</v>
      </c>
      <c r="U131" s="469" t="n">
        <f aca="false">IF(P131="",IF(O131="",0,2),1)</f>
        <v>0</v>
      </c>
      <c r="V131" s="469"/>
      <c r="X131" s="469"/>
      <c r="Y131" s="469"/>
      <c r="Z131" s="441"/>
      <c r="AA131" s="441"/>
      <c r="AB131" s="441"/>
      <c r="AC131" s="441"/>
      <c r="AD131" s="441"/>
      <c r="AE131" s="441"/>
      <c r="AF131" s="441"/>
      <c r="AG131" s="441"/>
      <c r="AH131" s="441"/>
      <c r="AI131" s="441"/>
      <c r="AJ131" s="441"/>
      <c r="AK131" s="441"/>
      <c r="AL131" s="441"/>
      <c r="AM131" s="441"/>
      <c r="AN131" s="441"/>
      <c r="AO131" s="441"/>
      <c r="AP131" s="441"/>
      <c r="AQ131" s="442"/>
      <c r="AR131" s="441"/>
      <c r="AS131" s="441"/>
      <c r="AU131" s="441"/>
      <c r="AV131" s="441"/>
      <c r="AW131" s="441"/>
      <c r="AX131" s="441"/>
      <c r="AY131" s="441"/>
      <c r="AZ131" s="441"/>
      <c r="BA131" s="441"/>
      <c r="BB131" s="441"/>
      <c r="BC131" s="449"/>
      <c r="BD131" s="449"/>
      <c r="BE131" s="449"/>
      <c r="BF131" s="449"/>
      <c r="BG131" s="449"/>
      <c r="BH131" s="449"/>
      <c r="BI131" s="449"/>
      <c r="BJ131" s="449"/>
      <c r="BK131" s="449"/>
      <c r="BL131" s="449"/>
      <c r="BM131" s="449"/>
      <c r="BN131" s="449"/>
      <c r="BO131" s="449"/>
      <c r="BP131" s="449"/>
      <c r="BQ131" s="449"/>
      <c r="BR131" s="441"/>
      <c r="BS131" s="441"/>
      <c r="BT131" s="441"/>
      <c r="BU131" s="441"/>
      <c r="BV131" s="441"/>
      <c r="BW131" s="441"/>
      <c r="BX131" s="441"/>
      <c r="BY131" s="449"/>
      <c r="BZ131" s="449"/>
      <c r="CC131" s="433" t="str">
        <f aca="false">IF(CB131="","",VLOOKUP($CB131,$BE$5:$BZ$609,3,0))</f>
        <v/>
      </c>
      <c r="CD131" s="433" t="str">
        <f aca="false">IF(CB131="","",VLOOKUP($CB131,$BE$5:$BZ$609,4,0))</f>
        <v/>
      </c>
      <c r="CE131" s="433" t="str">
        <f aca="false">IF(CB131="","",VLOOKUP($CB131,$BE$5:$BZ$609,5,0))</f>
        <v/>
      </c>
      <c r="CF131" s="441" t="str">
        <f aca="false">IF(CB131="","",VLOOKUP($CB131,$BE$5:$BZ$609,6,0))</f>
        <v/>
      </c>
      <c r="CG131" s="441" t="str">
        <f aca="false">IF(CB131="","",VLOOKUP($CB131,$BE$5:$BZ$609,7,0))</f>
        <v/>
      </c>
      <c r="CH131" s="441" t="str">
        <f aca="false">IF(CB131="","",VLOOKUP($CB131,$BE$5:$BZ$609,8,0))</f>
        <v/>
      </c>
      <c r="CI131" s="441" t="str">
        <f aca="false">IF(CB131="","",VLOOKUP($CB131,$BE$5:$BZ$609,9,0))</f>
        <v/>
      </c>
      <c r="CJ131" s="441" t="str">
        <f aca="false">IF(CB131="","",VLOOKUP($CB131,$BE$5:$BZ$609,10,0))</f>
        <v/>
      </c>
      <c r="CK131" s="441" t="str">
        <f aca="false">IF(CB131="","",VLOOKUP($CB131,$BE$5:$BZ$609,11,0))</f>
        <v/>
      </c>
      <c r="CL131" s="441" t="str">
        <f aca="false">IF(CB131="","",VLOOKUP($CB131,$BE$5:$BZ$609,12,0))</f>
        <v/>
      </c>
      <c r="CM131" s="441" t="str">
        <f aca="false">IF(CB131="","",VLOOKUP($CB131,$BE$5:$BZ$609,13,0))</f>
        <v/>
      </c>
      <c r="CN131" s="441" t="str">
        <f aca="false">IF(CB131="","",VLOOKUP($CB131,$BE$5:$BZ$609,14,0))</f>
        <v/>
      </c>
      <c r="CO131" s="441" t="str">
        <f aca="false">IF(CB131="","",VLOOKUP($CB131,$BE$5:$BZ$609,15,0))</f>
        <v/>
      </c>
      <c r="CP131" s="441" t="str">
        <f aca="false">IF(CB131="","",VLOOKUP($CB131,$BE$5:$BZ$609,16,0))</f>
        <v/>
      </c>
      <c r="CQ131" s="441" t="str">
        <f aca="false">IF(CB131="","",VLOOKUP($CB131,$BE$5:$BZ$609,17,0))</f>
        <v/>
      </c>
      <c r="CR131" s="441" t="str">
        <f aca="false">IF(CB131="","",VLOOKUP($CB131,$BE$5:$BZ$609,18,0))</f>
        <v/>
      </c>
      <c r="CS131" s="441" t="str">
        <f aca="false">IF(CB131="","",VLOOKUP($CB131,$BE$5:$BZ$609,19,0))</f>
        <v/>
      </c>
      <c r="CT131" s="441"/>
      <c r="CU131" s="441"/>
      <c r="CV131" s="441"/>
      <c r="CW131" s="441"/>
      <c r="CX131" s="441"/>
      <c r="CY131" s="441"/>
    </row>
    <row r="132" customFormat="false" ht="13.5" hidden="false" customHeight="false" outlineLevel="0" collapsed="false">
      <c r="A132" s="479" t="n">
        <f aca="false">G132</f>
        <v>0</v>
      </c>
      <c r="B132" s="479" t="n">
        <f aca="false">I132</f>
        <v>0</v>
      </c>
      <c r="C132" s="479" t="n">
        <f aca="false">K132</f>
        <v>0</v>
      </c>
      <c r="D132" s="479" t="n">
        <f aca="false">M132</f>
        <v>0</v>
      </c>
      <c r="E132" s="457" t="n">
        <f aca="false">O132</f>
        <v>0</v>
      </c>
      <c r="F132" s="457"/>
      <c r="G132" s="486"/>
      <c r="H132" s="484" t="str">
        <f aca="false">IF(AA132="","",AA132)</f>
        <v/>
      </c>
      <c r="I132" s="482"/>
      <c r="J132" s="483" t="str">
        <f aca="false">IF(AB132="","",AB132)</f>
        <v/>
      </c>
      <c r="K132" s="482"/>
      <c r="L132" s="484" t="str">
        <f aca="false">IF(AC132="","",AC132)</f>
        <v/>
      </c>
      <c r="M132" s="482"/>
      <c r="N132" s="483" t="str">
        <f aca="false">IF(AD132="","",AD132)</f>
        <v/>
      </c>
      <c r="O132" s="482"/>
      <c r="P132" s="485" t="str">
        <f aca="false">IF(AE132="","",AE132)</f>
        <v/>
      </c>
      <c r="Q132" s="469" t="n">
        <f aca="false">IF(H132="",IF(G132="",0,2),1)</f>
        <v>0</v>
      </c>
      <c r="R132" s="469" t="n">
        <f aca="false">IF(J132="",IF(I132="",0,2),1)</f>
        <v>0</v>
      </c>
      <c r="S132" s="469" t="n">
        <f aca="false">IF(L132="",IF(K132="",0,2),1)</f>
        <v>0</v>
      </c>
      <c r="T132" s="469" t="n">
        <f aca="false">IF(N132="",IF(M132="",0,2),1)</f>
        <v>0</v>
      </c>
      <c r="U132" s="469" t="n">
        <f aca="false">IF(P132="",IF(O132="",0,2),1)</f>
        <v>0</v>
      </c>
      <c r="V132" s="469"/>
      <c r="X132" s="469"/>
      <c r="Y132" s="469"/>
      <c r="Z132" s="441"/>
      <c r="AA132" s="441"/>
      <c r="AB132" s="441"/>
      <c r="AC132" s="441"/>
      <c r="AD132" s="441"/>
      <c r="AE132" s="441"/>
      <c r="AF132" s="441"/>
      <c r="AG132" s="441"/>
      <c r="AH132" s="441"/>
      <c r="AI132" s="441"/>
      <c r="AJ132" s="441"/>
      <c r="AK132" s="441"/>
      <c r="AL132" s="441"/>
      <c r="AM132" s="441"/>
      <c r="AN132" s="441"/>
      <c r="AO132" s="441"/>
      <c r="AP132" s="441"/>
      <c r="AQ132" s="442"/>
      <c r="AR132" s="441"/>
      <c r="AS132" s="441"/>
      <c r="AU132" s="441"/>
      <c r="AV132" s="441"/>
      <c r="AW132" s="441"/>
      <c r="AX132" s="441"/>
      <c r="AY132" s="441"/>
      <c r="AZ132" s="441"/>
      <c r="BA132" s="441"/>
      <c r="BB132" s="441"/>
      <c r="BC132" s="449"/>
      <c r="BD132" s="449"/>
      <c r="BE132" s="449"/>
      <c r="BF132" s="449"/>
      <c r="BG132" s="449"/>
      <c r="BH132" s="449"/>
      <c r="BI132" s="449"/>
      <c r="BJ132" s="449"/>
      <c r="BK132" s="449"/>
      <c r="BL132" s="449"/>
      <c r="BM132" s="449"/>
      <c r="BN132" s="449"/>
      <c r="BO132" s="449"/>
      <c r="BP132" s="449"/>
      <c r="BQ132" s="449"/>
      <c r="BR132" s="441"/>
      <c r="BS132" s="441"/>
      <c r="BT132" s="441"/>
      <c r="BU132" s="441"/>
      <c r="BV132" s="441"/>
      <c r="BW132" s="441"/>
      <c r="BX132" s="441"/>
      <c r="BY132" s="449"/>
      <c r="BZ132" s="449"/>
      <c r="CC132" s="433" t="str">
        <f aca="false">IF(CB132="","",VLOOKUP($CB132,$BE$5:$BZ$609,3,0))</f>
        <v/>
      </c>
      <c r="CD132" s="433" t="str">
        <f aca="false">IF(CB132="","",VLOOKUP($CB132,$BE$5:$BZ$609,4,0))</f>
        <v/>
      </c>
      <c r="CE132" s="433" t="str">
        <f aca="false">IF(CB132="","",VLOOKUP($CB132,$BE$5:$BZ$609,5,0))</f>
        <v/>
      </c>
      <c r="CF132" s="441" t="str">
        <f aca="false">IF(CB132="","",VLOOKUP($CB132,$BE$5:$BZ$609,6,0))</f>
        <v/>
      </c>
      <c r="CG132" s="441" t="str">
        <f aca="false">IF(CB132="","",VLOOKUP($CB132,$BE$5:$BZ$609,7,0))</f>
        <v/>
      </c>
      <c r="CH132" s="441" t="str">
        <f aca="false">IF(CB132="","",VLOOKUP($CB132,$BE$5:$BZ$609,8,0))</f>
        <v/>
      </c>
      <c r="CI132" s="441" t="str">
        <f aca="false">IF(CB132="","",VLOOKUP($CB132,$BE$5:$BZ$609,9,0))</f>
        <v/>
      </c>
      <c r="CJ132" s="441" t="str">
        <f aca="false">IF(CB132="","",VLOOKUP($CB132,$BE$5:$BZ$609,10,0))</f>
        <v/>
      </c>
      <c r="CK132" s="441" t="str">
        <f aca="false">IF(CB132="","",VLOOKUP($CB132,$BE$5:$BZ$609,11,0))</f>
        <v/>
      </c>
      <c r="CL132" s="441" t="str">
        <f aca="false">IF(CB132="","",VLOOKUP($CB132,$BE$5:$BZ$609,12,0))</f>
        <v/>
      </c>
      <c r="CM132" s="441" t="str">
        <f aca="false">IF(CB132="","",VLOOKUP($CB132,$BE$5:$BZ$609,13,0))</f>
        <v/>
      </c>
      <c r="CN132" s="441" t="str">
        <f aca="false">IF(CB132="","",VLOOKUP($CB132,$BE$5:$BZ$609,14,0))</f>
        <v/>
      </c>
      <c r="CO132" s="441" t="str">
        <f aca="false">IF(CB132="","",VLOOKUP($CB132,$BE$5:$BZ$609,15,0))</f>
        <v/>
      </c>
      <c r="CP132" s="441" t="str">
        <f aca="false">IF(CB132="","",VLOOKUP($CB132,$BE$5:$BZ$609,16,0))</f>
        <v/>
      </c>
      <c r="CQ132" s="441" t="str">
        <f aca="false">IF(CB132="","",VLOOKUP($CB132,$BE$5:$BZ$609,17,0))</f>
        <v/>
      </c>
      <c r="CR132" s="441" t="str">
        <f aca="false">IF(CB132="","",VLOOKUP($CB132,$BE$5:$BZ$609,18,0))</f>
        <v/>
      </c>
      <c r="CS132" s="441" t="str">
        <f aca="false">IF(CB132="","",VLOOKUP($CB132,$BE$5:$BZ$609,19,0))</f>
        <v/>
      </c>
      <c r="CT132" s="441"/>
      <c r="CU132" s="441"/>
      <c r="CV132" s="441"/>
      <c r="CW132" s="441"/>
      <c r="CX132" s="441"/>
      <c r="CY132" s="441"/>
    </row>
    <row r="133" customFormat="false" ht="13.5" hidden="false" customHeight="false" outlineLevel="0" collapsed="false">
      <c r="A133" s="479" t="n">
        <f aca="false">G133</f>
        <v>0</v>
      </c>
      <c r="B133" s="479" t="n">
        <f aca="false">I133</f>
        <v>0</v>
      </c>
      <c r="C133" s="479" t="n">
        <f aca="false">K133</f>
        <v>0</v>
      </c>
      <c r="D133" s="479" t="n">
        <f aca="false">M133</f>
        <v>0</v>
      </c>
      <c r="E133" s="457" t="n">
        <f aca="false">O133</f>
        <v>0</v>
      </c>
      <c r="F133" s="457"/>
      <c r="G133" s="486"/>
      <c r="H133" s="484" t="str">
        <f aca="false">IF(AA133="","",AA133)</f>
        <v/>
      </c>
      <c r="I133" s="482"/>
      <c r="J133" s="483" t="str">
        <f aca="false">IF(AB133="","",AB133)</f>
        <v/>
      </c>
      <c r="K133" s="482"/>
      <c r="L133" s="484" t="str">
        <f aca="false">IF(AC133="","",AC133)</f>
        <v/>
      </c>
      <c r="M133" s="482"/>
      <c r="N133" s="483" t="str">
        <f aca="false">IF(AD133="","",AD133)</f>
        <v/>
      </c>
      <c r="O133" s="482"/>
      <c r="P133" s="485" t="str">
        <f aca="false">IF(AE133="","",AE133)</f>
        <v/>
      </c>
      <c r="Q133" s="469" t="n">
        <f aca="false">IF(H133="",IF(G133="",0,2),1)</f>
        <v>0</v>
      </c>
      <c r="R133" s="469" t="n">
        <f aca="false">IF(J133="",IF(I133="",0,2),1)</f>
        <v>0</v>
      </c>
      <c r="S133" s="469" t="n">
        <f aca="false">IF(L133="",IF(K133="",0,2),1)</f>
        <v>0</v>
      </c>
      <c r="T133" s="469" t="n">
        <f aca="false">IF(N133="",IF(M133="",0,2),1)</f>
        <v>0</v>
      </c>
      <c r="U133" s="469" t="n">
        <f aca="false">IF(P133="",IF(O133="",0,2),1)</f>
        <v>0</v>
      </c>
      <c r="V133" s="469"/>
      <c r="X133" s="469"/>
      <c r="Y133" s="469"/>
      <c r="Z133" s="441"/>
      <c r="AA133" s="441"/>
      <c r="AB133" s="441"/>
      <c r="AC133" s="441"/>
      <c r="AD133" s="441"/>
      <c r="AE133" s="441"/>
      <c r="AF133" s="441"/>
      <c r="AG133" s="441"/>
      <c r="AH133" s="441"/>
      <c r="AI133" s="441"/>
      <c r="AJ133" s="441"/>
      <c r="AK133" s="441"/>
      <c r="AL133" s="441"/>
      <c r="AM133" s="441"/>
      <c r="AN133" s="441"/>
      <c r="AO133" s="441"/>
      <c r="AP133" s="441"/>
      <c r="AQ133" s="442"/>
      <c r="AR133" s="441"/>
      <c r="AS133" s="441"/>
      <c r="AU133" s="441"/>
      <c r="AV133" s="441"/>
      <c r="AW133" s="441"/>
      <c r="AX133" s="441"/>
      <c r="AY133" s="441"/>
      <c r="AZ133" s="441"/>
      <c r="BA133" s="441"/>
      <c r="BB133" s="441"/>
      <c r="BC133" s="449"/>
      <c r="BD133" s="449"/>
      <c r="BE133" s="449"/>
      <c r="BF133" s="449"/>
      <c r="BG133" s="449"/>
      <c r="BH133" s="449"/>
      <c r="BI133" s="449"/>
      <c r="BJ133" s="449"/>
      <c r="BK133" s="449"/>
      <c r="BL133" s="449"/>
      <c r="BM133" s="449"/>
      <c r="BN133" s="449"/>
      <c r="BO133" s="449"/>
      <c r="BP133" s="449"/>
      <c r="BQ133" s="449"/>
      <c r="BR133" s="441"/>
      <c r="BS133" s="441"/>
      <c r="BT133" s="441"/>
      <c r="BU133" s="441"/>
      <c r="BV133" s="441"/>
      <c r="BW133" s="441"/>
      <c r="BX133" s="441"/>
      <c r="BY133" s="449"/>
      <c r="BZ133" s="449"/>
      <c r="CC133" s="433" t="str">
        <f aca="false">IF(CB133="","",VLOOKUP($CB133,$BE$5:$BZ$609,3,0))</f>
        <v/>
      </c>
      <c r="CD133" s="433" t="str">
        <f aca="false">IF(CB133="","",VLOOKUP($CB133,$BE$5:$BZ$609,4,0))</f>
        <v/>
      </c>
      <c r="CE133" s="433" t="str">
        <f aca="false">IF(CB133="","",VLOOKUP($CB133,$BE$5:$BZ$609,5,0))</f>
        <v/>
      </c>
      <c r="CF133" s="441" t="str">
        <f aca="false">IF(CB133="","",VLOOKUP($CB133,$BE$5:$BZ$609,6,0))</f>
        <v/>
      </c>
      <c r="CG133" s="441" t="str">
        <f aca="false">IF(CB133="","",VLOOKUP($CB133,$BE$5:$BZ$609,7,0))</f>
        <v/>
      </c>
      <c r="CH133" s="441" t="str">
        <f aca="false">IF(CB133="","",VLOOKUP($CB133,$BE$5:$BZ$609,8,0))</f>
        <v/>
      </c>
      <c r="CI133" s="441" t="str">
        <f aca="false">IF(CB133="","",VLOOKUP($CB133,$BE$5:$BZ$609,9,0))</f>
        <v/>
      </c>
      <c r="CJ133" s="441" t="str">
        <f aca="false">IF(CB133="","",VLOOKUP($CB133,$BE$5:$BZ$609,10,0))</f>
        <v/>
      </c>
      <c r="CK133" s="441" t="str">
        <f aca="false">IF(CB133="","",VLOOKUP($CB133,$BE$5:$BZ$609,11,0))</f>
        <v/>
      </c>
      <c r="CL133" s="441" t="str">
        <f aca="false">IF(CB133="","",VLOOKUP($CB133,$BE$5:$BZ$609,12,0))</f>
        <v/>
      </c>
      <c r="CM133" s="441" t="str">
        <f aca="false">IF(CB133="","",VLOOKUP($CB133,$BE$5:$BZ$609,13,0))</f>
        <v/>
      </c>
      <c r="CN133" s="441" t="str">
        <f aca="false">IF(CB133="","",VLOOKUP($CB133,$BE$5:$BZ$609,14,0))</f>
        <v/>
      </c>
      <c r="CO133" s="441" t="str">
        <f aca="false">IF(CB133="","",VLOOKUP($CB133,$BE$5:$BZ$609,15,0))</f>
        <v/>
      </c>
      <c r="CP133" s="441" t="str">
        <f aca="false">IF(CB133="","",VLOOKUP($CB133,$BE$5:$BZ$609,16,0))</f>
        <v/>
      </c>
      <c r="CQ133" s="441" t="str">
        <f aca="false">IF(CB133="","",VLOOKUP($CB133,$BE$5:$BZ$609,17,0))</f>
        <v/>
      </c>
      <c r="CR133" s="441" t="str">
        <f aca="false">IF(CB133="","",VLOOKUP($CB133,$BE$5:$BZ$609,18,0))</f>
        <v/>
      </c>
      <c r="CS133" s="441" t="str">
        <f aca="false">IF(CB133="","",VLOOKUP($CB133,$BE$5:$BZ$609,19,0))</f>
        <v/>
      </c>
      <c r="CT133" s="441"/>
      <c r="CU133" s="441"/>
      <c r="CV133" s="441"/>
      <c r="CW133" s="441"/>
      <c r="CX133" s="441"/>
      <c r="CY133" s="441"/>
    </row>
    <row r="134" customFormat="false" ht="13.5" hidden="false" customHeight="false" outlineLevel="0" collapsed="false">
      <c r="A134" s="479" t="n">
        <f aca="false">G134</f>
        <v>0</v>
      </c>
      <c r="B134" s="479" t="n">
        <f aca="false">I134</f>
        <v>0</v>
      </c>
      <c r="C134" s="479" t="n">
        <f aca="false">K134</f>
        <v>0</v>
      </c>
      <c r="D134" s="479" t="n">
        <f aca="false">M134</f>
        <v>0</v>
      </c>
      <c r="E134" s="457" t="n">
        <f aca="false">O134</f>
        <v>0</v>
      </c>
      <c r="F134" s="457"/>
      <c r="G134" s="486"/>
      <c r="H134" s="484" t="str">
        <f aca="false">IF(AA134="","",AA134)</f>
        <v/>
      </c>
      <c r="I134" s="482"/>
      <c r="J134" s="483" t="str">
        <f aca="false">IF(AB134="","",AB134)</f>
        <v/>
      </c>
      <c r="K134" s="482"/>
      <c r="L134" s="484" t="str">
        <f aca="false">IF(AC134="","",AC134)</f>
        <v/>
      </c>
      <c r="M134" s="482"/>
      <c r="N134" s="483" t="str">
        <f aca="false">IF(AD134="","",AD134)</f>
        <v/>
      </c>
      <c r="O134" s="482"/>
      <c r="P134" s="485" t="str">
        <f aca="false">IF(AE134="","",AE134)</f>
        <v/>
      </c>
      <c r="Q134" s="469" t="n">
        <f aca="false">IF(H134="",IF(G134="",0,2),1)</f>
        <v>0</v>
      </c>
      <c r="R134" s="469" t="n">
        <f aca="false">IF(J134="",IF(I134="",0,2),1)</f>
        <v>0</v>
      </c>
      <c r="S134" s="469" t="n">
        <f aca="false">IF(L134="",IF(K134="",0,2),1)</f>
        <v>0</v>
      </c>
      <c r="T134" s="469" t="n">
        <f aca="false">IF(N134="",IF(M134="",0,2),1)</f>
        <v>0</v>
      </c>
      <c r="U134" s="469" t="n">
        <f aca="false">IF(P134="",IF(O134="",0,2),1)</f>
        <v>0</v>
      </c>
      <c r="V134" s="469"/>
      <c r="X134" s="469"/>
      <c r="Y134" s="469"/>
      <c r="Z134" s="441"/>
      <c r="AA134" s="441"/>
      <c r="AB134" s="441"/>
      <c r="AC134" s="441"/>
      <c r="AD134" s="441"/>
      <c r="AE134" s="441"/>
      <c r="AF134" s="441"/>
      <c r="AG134" s="441"/>
      <c r="AH134" s="441"/>
      <c r="AI134" s="441"/>
      <c r="AJ134" s="441"/>
      <c r="AK134" s="441"/>
      <c r="AL134" s="441"/>
      <c r="AM134" s="441"/>
      <c r="AN134" s="441"/>
      <c r="AO134" s="441"/>
      <c r="AP134" s="441"/>
      <c r="AQ134" s="442"/>
      <c r="AR134" s="441"/>
      <c r="AS134" s="441"/>
      <c r="AU134" s="441"/>
      <c r="AV134" s="441"/>
      <c r="AW134" s="441"/>
      <c r="AX134" s="441"/>
      <c r="AY134" s="441"/>
      <c r="AZ134" s="441"/>
      <c r="BA134" s="441"/>
      <c r="BB134" s="441"/>
      <c r="BC134" s="449"/>
      <c r="BD134" s="449"/>
      <c r="BE134" s="449"/>
      <c r="BF134" s="449"/>
      <c r="BG134" s="449"/>
      <c r="BH134" s="449"/>
      <c r="BI134" s="449"/>
      <c r="BJ134" s="449"/>
      <c r="BK134" s="449"/>
      <c r="BL134" s="449"/>
      <c r="BM134" s="449"/>
      <c r="BN134" s="449"/>
      <c r="BO134" s="449"/>
      <c r="BP134" s="449"/>
      <c r="BQ134" s="449"/>
      <c r="BR134" s="441"/>
      <c r="BS134" s="441"/>
      <c r="BT134" s="441"/>
      <c r="BU134" s="441"/>
      <c r="BV134" s="441"/>
      <c r="BW134" s="441"/>
      <c r="BX134" s="441"/>
      <c r="BY134" s="449"/>
      <c r="BZ134" s="449"/>
      <c r="CC134" s="433" t="str">
        <f aca="false">IF(CB134="","",VLOOKUP($CB134,$BE$5:$BZ$609,3,0))</f>
        <v/>
      </c>
      <c r="CD134" s="433" t="str">
        <f aca="false">IF(CB134="","",VLOOKUP($CB134,$BE$5:$BZ$609,4,0))</f>
        <v/>
      </c>
      <c r="CE134" s="433" t="str">
        <f aca="false">IF(CB134="","",VLOOKUP($CB134,$BE$5:$BZ$609,5,0))</f>
        <v/>
      </c>
      <c r="CF134" s="441" t="str">
        <f aca="false">IF(CB134="","",VLOOKUP($CB134,$BE$5:$BZ$609,6,0))</f>
        <v/>
      </c>
      <c r="CG134" s="441" t="str">
        <f aca="false">IF(CB134="","",VLOOKUP($CB134,$BE$5:$BZ$609,7,0))</f>
        <v/>
      </c>
      <c r="CH134" s="441" t="str">
        <f aca="false">IF(CB134="","",VLOOKUP($CB134,$BE$5:$BZ$609,8,0))</f>
        <v/>
      </c>
      <c r="CI134" s="441" t="str">
        <f aca="false">IF(CB134="","",VLOOKUP($CB134,$BE$5:$BZ$609,9,0))</f>
        <v/>
      </c>
      <c r="CJ134" s="441" t="str">
        <f aca="false">IF(CB134="","",VLOOKUP($CB134,$BE$5:$BZ$609,10,0))</f>
        <v/>
      </c>
      <c r="CK134" s="441" t="str">
        <f aca="false">IF(CB134="","",VLOOKUP($CB134,$BE$5:$BZ$609,11,0))</f>
        <v/>
      </c>
      <c r="CL134" s="441" t="str">
        <f aca="false">IF(CB134="","",VLOOKUP($CB134,$BE$5:$BZ$609,12,0))</f>
        <v/>
      </c>
      <c r="CM134" s="441" t="str">
        <f aca="false">IF(CB134="","",VLOOKUP($CB134,$BE$5:$BZ$609,13,0))</f>
        <v/>
      </c>
      <c r="CN134" s="441" t="str">
        <f aca="false">IF(CB134="","",VLOOKUP($CB134,$BE$5:$BZ$609,14,0))</f>
        <v/>
      </c>
      <c r="CO134" s="441" t="str">
        <f aca="false">IF(CB134="","",VLOOKUP($CB134,$BE$5:$BZ$609,15,0))</f>
        <v/>
      </c>
      <c r="CP134" s="441" t="str">
        <f aca="false">IF(CB134="","",VLOOKUP($CB134,$BE$5:$BZ$609,16,0))</f>
        <v/>
      </c>
      <c r="CQ134" s="441" t="str">
        <f aca="false">IF(CB134="","",VLOOKUP($CB134,$BE$5:$BZ$609,17,0))</f>
        <v/>
      </c>
      <c r="CR134" s="441" t="str">
        <f aca="false">IF(CB134="","",VLOOKUP($CB134,$BE$5:$BZ$609,18,0))</f>
        <v/>
      </c>
      <c r="CS134" s="441" t="str">
        <f aca="false">IF(CB134="","",VLOOKUP($CB134,$BE$5:$BZ$609,19,0))</f>
        <v/>
      </c>
      <c r="CT134" s="441"/>
      <c r="CU134" s="441"/>
      <c r="CV134" s="441"/>
      <c r="CW134" s="441"/>
      <c r="CX134" s="441"/>
      <c r="CY134" s="441"/>
    </row>
    <row r="135" customFormat="false" ht="13.5" hidden="false" customHeight="false" outlineLevel="0" collapsed="false">
      <c r="A135" s="479" t="n">
        <f aca="false">G135</f>
        <v>0</v>
      </c>
      <c r="B135" s="479" t="n">
        <f aca="false">I135</f>
        <v>0</v>
      </c>
      <c r="C135" s="479" t="n">
        <f aca="false">K135</f>
        <v>0</v>
      </c>
      <c r="D135" s="479" t="n">
        <f aca="false">M135</f>
        <v>0</v>
      </c>
      <c r="E135" s="457" t="n">
        <f aca="false">O135</f>
        <v>0</v>
      </c>
      <c r="F135" s="457"/>
      <c r="G135" s="486"/>
      <c r="H135" s="484" t="str">
        <f aca="false">IF(AA135="","",AA135)</f>
        <v/>
      </c>
      <c r="I135" s="482"/>
      <c r="J135" s="483" t="str">
        <f aca="false">IF(AB135="","",AB135)</f>
        <v/>
      </c>
      <c r="K135" s="482"/>
      <c r="L135" s="484" t="str">
        <f aca="false">IF(AC135="","",AC135)</f>
        <v/>
      </c>
      <c r="M135" s="482"/>
      <c r="N135" s="483" t="str">
        <f aca="false">IF(AD135="","",AD135)</f>
        <v/>
      </c>
      <c r="O135" s="482"/>
      <c r="P135" s="485" t="str">
        <f aca="false">IF(AE135="","",AE135)</f>
        <v/>
      </c>
      <c r="Q135" s="469" t="n">
        <f aca="false">IF(H135="",IF(G135="",0,2),1)</f>
        <v>0</v>
      </c>
      <c r="R135" s="469" t="n">
        <f aca="false">IF(J135="",IF(I135="",0,2),1)</f>
        <v>0</v>
      </c>
      <c r="S135" s="469" t="n">
        <f aca="false">IF(L135="",IF(K135="",0,2),1)</f>
        <v>0</v>
      </c>
      <c r="T135" s="469" t="n">
        <f aca="false">IF(N135="",IF(M135="",0,2),1)</f>
        <v>0</v>
      </c>
      <c r="U135" s="469" t="n">
        <f aca="false">IF(P135="",IF(O135="",0,2),1)</f>
        <v>0</v>
      </c>
      <c r="V135" s="469"/>
      <c r="X135" s="469"/>
      <c r="Y135" s="469"/>
      <c r="Z135" s="441"/>
      <c r="AA135" s="441"/>
      <c r="AB135" s="441"/>
      <c r="AC135" s="441"/>
      <c r="AD135" s="441"/>
      <c r="AE135" s="441"/>
      <c r="AF135" s="441"/>
      <c r="AG135" s="441"/>
      <c r="AH135" s="441"/>
      <c r="AI135" s="441"/>
      <c r="AJ135" s="441"/>
      <c r="AK135" s="441"/>
      <c r="AL135" s="441"/>
      <c r="AM135" s="441"/>
      <c r="AN135" s="441"/>
      <c r="AO135" s="441"/>
      <c r="AP135" s="441"/>
      <c r="AQ135" s="442"/>
      <c r="AR135" s="441"/>
      <c r="AS135" s="441"/>
      <c r="AU135" s="441"/>
      <c r="AV135" s="441"/>
      <c r="AW135" s="441"/>
      <c r="AX135" s="441"/>
      <c r="AY135" s="441"/>
      <c r="AZ135" s="441"/>
      <c r="BA135" s="441"/>
      <c r="BB135" s="441"/>
      <c r="BC135" s="449"/>
      <c r="BD135" s="449"/>
      <c r="BE135" s="449"/>
      <c r="BF135" s="449"/>
      <c r="BG135" s="449"/>
      <c r="BH135" s="449"/>
      <c r="BI135" s="449"/>
      <c r="BJ135" s="449"/>
      <c r="BK135" s="449"/>
      <c r="BL135" s="449"/>
      <c r="BM135" s="449"/>
      <c r="BN135" s="449"/>
      <c r="BO135" s="449"/>
      <c r="BP135" s="449"/>
      <c r="BQ135" s="449"/>
      <c r="BR135" s="441"/>
      <c r="BS135" s="441"/>
      <c r="BT135" s="441"/>
      <c r="BU135" s="441"/>
      <c r="BV135" s="441"/>
      <c r="BW135" s="441"/>
      <c r="BX135" s="441"/>
      <c r="BY135" s="449"/>
      <c r="BZ135" s="449"/>
      <c r="CC135" s="433" t="str">
        <f aca="false">IF(CB135="","",VLOOKUP($CB135,$BE$5:$BZ$609,3,0))</f>
        <v/>
      </c>
      <c r="CD135" s="433" t="str">
        <f aca="false">IF(CB135="","",VLOOKUP($CB135,$BE$5:$BZ$609,4,0))</f>
        <v/>
      </c>
      <c r="CE135" s="433" t="str">
        <f aca="false">IF(CB135="","",VLOOKUP($CB135,$BE$5:$BZ$609,5,0))</f>
        <v/>
      </c>
      <c r="CF135" s="441" t="str">
        <f aca="false">IF(CB135="","",VLOOKUP($CB135,$BE$5:$BZ$609,6,0))</f>
        <v/>
      </c>
      <c r="CG135" s="441" t="str">
        <f aca="false">IF(CB135="","",VLOOKUP($CB135,$BE$5:$BZ$609,7,0))</f>
        <v/>
      </c>
      <c r="CH135" s="441" t="str">
        <f aca="false">IF(CB135="","",VLOOKUP($CB135,$BE$5:$BZ$609,8,0))</f>
        <v/>
      </c>
      <c r="CI135" s="441" t="str">
        <f aca="false">IF(CB135="","",VLOOKUP($CB135,$BE$5:$BZ$609,9,0))</f>
        <v/>
      </c>
      <c r="CJ135" s="441" t="str">
        <f aca="false">IF(CB135="","",VLOOKUP($CB135,$BE$5:$BZ$609,10,0))</f>
        <v/>
      </c>
      <c r="CK135" s="441" t="str">
        <f aca="false">IF(CB135="","",VLOOKUP($CB135,$BE$5:$BZ$609,11,0))</f>
        <v/>
      </c>
      <c r="CL135" s="441" t="str">
        <f aca="false">IF(CB135="","",VLOOKUP($CB135,$BE$5:$BZ$609,12,0))</f>
        <v/>
      </c>
      <c r="CM135" s="441" t="str">
        <f aca="false">IF(CB135="","",VLOOKUP($CB135,$BE$5:$BZ$609,13,0))</f>
        <v/>
      </c>
      <c r="CN135" s="441" t="str">
        <f aca="false">IF(CB135="","",VLOOKUP($CB135,$BE$5:$BZ$609,14,0))</f>
        <v/>
      </c>
      <c r="CO135" s="441" t="str">
        <f aca="false">IF(CB135="","",VLOOKUP($CB135,$BE$5:$BZ$609,15,0))</f>
        <v/>
      </c>
      <c r="CP135" s="441" t="str">
        <f aca="false">IF(CB135="","",VLOOKUP($CB135,$BE$5:$BZ$609,16,0))</f>
        <v/>
      </c>
      <c r="CQ135" s="441" t="str">
        <f aca="false">IF(CB135="","",VLOOKUP($CB135,$BE$5:$BZ$609,17,0))</f>
        <v/>
      </c>
      <c r="CR135" s="441" t="str">
        <f aca="false">IF(CB135="","",VLOOKUP($CB135,$BE$5:$BZ$609,18,0))</f>
        <v/>
      </c>
      <c r="CS135" s="441" t="str">
        <f aca="false">IF(CB135="","",VLOOKUP($CB135,$BE$5:$BZ$609,19,0))</f>
        <v/>
      </c>
      <c r="CT135" s="441"/>
      <c r="CU135" s="441"/>
      <c r="CV135" s="441"/>
      <c r="CW135" s="441"/>
      <c r="CX135" s="441"/>
      <c r="CY135" s="441"/>
    </row>
    <row r="136" customFormat="false" ht="13.5" hidden="false" customHeight="false" outlineLevel="0" collapsed="false">
      <c r="A136" s="479" t="n">
        <f aca="false">G136</f>
        <v>0</v>
      </c>
      <c r="B136" s="479" t="n">
        <f aca="false">I136</f>
        <v>0</v>
      </c>
      <c r="C136" s="479" t="n">
        <f aca="false">K136</f>
        <v>0</v>
      </c>
      <c r="D136" s="479" t="n">
        <f aca="false">M136</f>
        <v>0</v>
      </c>
      <c r="E136" s="457" t="n">
        <f aca="false">O136</f>
        <v>0</v>
      </c>
      <c r="F136" s="457"/>
      <c r="G136" s="486"/>
      <c r="H136" s="484" t="str">
        <f aca="false">IF(AA136="","",AA136)</f>
        <v/>
      </c>
      <c r="I136" s="482"/>
      <c r="J136" s="483" t="str">
        <f aca="false">IF(AB136="","",AB136)</f>
        <v/>
      </c>
      <c r="K136" s="482"/>
      <c r="L136" s="484" t="str">
        <f aca="false">IF(AC136="","",AC136)</f>
        <v/>
      </c>
      <c r="M136" s="482"/>
      <c r="N136" s="483" t="str">
        <f aca="false">IF(AD136="","",AD136)</f>
        <v/>
      </c>
      <c r="O136" s="482"/>
      <c r="P136" s="485" t="str">
        <f aca="false">IF(AE136="","",AE136)</f>
        <v/>
      </c>
      <c r="Q136" s="469" t="n">
        <f aca="false">IF(H136="",IF(G136="",0,2),1)</f>
        <v>0</v>
      </c>
      <c r="R136" s="469" t="n">
        <f aca="false">IF(J136="",IF(I136="",0,2),1)</f>
        <v>0</v>
      </c>
      <c r="S136" s="469" t="n">
        <f aca="false">IF(L136="",IF(K136="",0,2),1)</f>
        <v>0</v>
      </c>
      <c r="T136" s="469" t="n">
        <f aca="false">IF(N136="",IF(M136="",0,2),1)</f>
        <v>0</v>
      </c>
      <c r="U136" s="469" t="n">
        <f aca="false">IF(P136="",IF(O136="",0,2),1)</f>
        <v>0</v>
      </c>
      <c r="V136" s="469"/>
      <c r="X136" s="469"/>
      <c r="Y136" s="469"/>
      <c r="Z136" s="441"/>
      <c r="AA136" s="441"/>
      <c r="AB136" s="441"/>
      <c r="AC136" s="441"/>
      <c r="AD136" s="441"/>
      <c r="AE136" s="441"/>
      <c r="AF136" s="441"/>
      <c r="AG136" s="441"/>
      <c r="AH136" s="441"/>
      <c r="AI136" s="441"/>
      <c r="AJ136" s="441"/>
      <c r="AK136" s="441"/>
      <c r="AL136" s="441"/>
      <c r="AM136" s="441"/>
      <c r="AN136" s="441"/>
      <c r="AO136" s="441"/>
      <c r="AP136" s="441"/>
      <c r="AQ136" s="442"/>
      <c r="AR136" s="441"/>
      <c r="AS136" s="441"/>
      <c r="AU136" s="441"/>
      <c r="AV136" s="441"/>
      <c r="AW136" s="441"/>
      <c r="AX136" s="441"/>
      <c r="AY136" s="441"/>
      <c r="AZ136" s="441"/>
      <c r="BA136" s="441"/>
      <c r="BB136" s="441"/>
      <c r="BC136" s="449"/>
      <c r="BD136" s="449"/>
      <c r="BE136" s="449"/>
      <c r="BF136" s="449"/>
      <c r="BG136" s="449"/>
      <c r="BH136" s="449"/>
      <c r="BI136" s="449"/>
      <c r="BJ136" s="449"/>
      <c r="BK136" s="449"/>
      <c r="BL136" s="449"/>
      <c r="BM136" s="449"/>
      <c r="BN136" s="449"/>
      <c r="BO136" s="449"/>
      <c r="BP136" s="449"/>
      <c r="BQ136" s="449"/>
      <c r="BR136" s="441"/>
      <c r="BS136" s="441"/>
      <c r="BT136" s="441"/>
      <c r="BU136" s="441"/>
      <c r="BV136" s="441"/>
      <c r="BW136" s="441"/>
      <c r="BX136" s="441"/>
      <c r="BY136" s="449"/>
      <c r="BZ136" s="449"/>
      <c r="CC136" s="433" t="str">
        <f aca="false">IF(CB136="","",VLOOKUP($CB136,$BE$5:$BZ$609,3,0))</f>
        <v/>
      </c>
      <c r="CD136" s="433" t="str">
        <f aca="false">IF(CB136="","",VLOOKUP($CB136,$BE$5:$BZ$609,4,0))</f>
        <v/>
      </c>
      <c r="CE136" s="433" t="str">
        <f aca="false">IF(CB136="","",VLOOKUP($CB136,$BE$5:$BZ$609,5,0))</f>
        <v/>
      </c>
      <c r="CF136" s="441" t="str">
        <f aca="false">IF(CB136="","",VLOOKUP($CB136,$BE$5:$BZ$609,6,0))</f>
        <v/>
      </c>
      <c r="CG136" s="441" t="str">
        <f aca="false">IF(CB136="","",VLOOKUP($CB136,$BE$5:$BZ$609,7,0))</f>
        <v/>
      </c>
      <c r="CH136" s="441" t="str">
        <f aca="false">IF(CB136="","",VLOOKUP($CB136,$BE$5:$BZ$609,8,0))</f>
        <v/>
      </c>
      <c r="CI136" s="441" t="str">
        <f aca="false">IF(CB136="","",VLOOKUP($CB136,$BE$5:$BZ$609,9,0))</f>
        <v/>
      </c>
      <c r="CJ136" s="441" t="str">
        <f aca="false">IF(CB136="","",VLOOKUP($CB136,$BE$5:$BZ$609,10,0))</f>
        <v/>
      </c>
      <c r="CK136" s="441" t="str">
        <f aca="false">IF(CB136="","",VLOOKUP($CB136,$BE$5:$BZ$609,11,0))</f>
        <v/>
      </c>
      <c r="CL136" s="441" t="str">
        <f aca="false">IF(CB136="","",VLOOKUP($CB136,$BE$5:$BZ$609,12,0))</f>
        <v/>
      </c>
      <c r="CM136" s="441" t="str">
        <f aca="false">IF(CB136="","",VLOOKUP($CB136,$BE$5:$BZ$609,13,0))</f>
        <v/>
      </c>
      <c r="CN136" s="441" t="str">
        <f aca="false">IF(CB136="","",VLOOKUP($CB136,$BE$5:$BZ$609,14,0))</f>
        <v/>
      </c>
      <c r="CO136" s="441" t="str">
        <f aca="false">IF(CB136="","",VLOOKUP($CB136,$BE$5:$BZ$609,15,0))</f>
        <v/>
      </c>
      <c r="CP136" s="441" t="str">
        <f aca="false">IF(CB136="","",VLOOKUP($CB136,$BE$5:$BZ$609,16,0))</f>
        <v/>
      </c>
      <c r="CQ136" s="441" t="str">
        <f aca="false">IF(CB136="","",VLOOKUP($CB136,$BE$5:$BZ$609,17,0))</f>
        <v/>
      </c>
      <c r="CR136" s="441" t="str">
        <f aca="false">IF(CB136="","",VLOOKUP($CB136,$BE$5:$BZ$609,18,0))</f>
        <v/>
      </c>
      <c r="CS136" s="441" t="str">
        <f aca="false">IF(CB136="","",VLOOKUP($CB136,$BE$5:$BZ$609,19,0))</f>
        <v/>
      </c>
      <c r="CT136" s="441"/>
      <c r="CU136" s="441"/>
      <c r="CV136" s="441"/>
      <c r="CW136" s="441"/>
      <c r="CX136" s="441"/>
      <c r="CY136" s="441"/>
    </row>
    <row r="137" customFormat="false" ht="13.5" hidden="false" customHeight="false" outlineLevel="0" collapsed="false">
      <c r="A137" s="479" t="n">
        <f aca="false">G137</f>
        <v>0</v>
      </c>
      <c r="B137" s="479" t="n">
        <f aca="false">I137</f>
        <v>0</v>
      </c>
      <c r="C137" s="479" t="n">
        <f aca="false">K137</f>
        <v>0</v>
      </c>
      <c r="D137" s="479" t="n">
        <f aca="false">M137</f>
        <v>0</v>
      </c>
      <c r="E137" s="457" t="n">
        <f aca="false">O137</f>
        <v>0</v>
      </c>
      <c r="F137" s="457"/>
      <c r="G137" s="486"/>
      <c r="H137" s="484" t="str">
        <f aca="false">IF(AA137="","",AA137)</f>
        <v/>
      </c>
      <c r="I137" s="482"/>
      <c r="J137" s="483" t="str">
        <f aca="false">IF(AB137="","",AB137)</f>
        <v/>
      </c>
      <c r="K137" s="482"/>
      <c r="L137" s="484" t="str">
        <f aca="false">IF(AC137="","",AC137)</f>
        <v/>
      </c>
      <c r="M137" s="482"/>
      <c r="N137" s="483" t="str">
        <f aca="false">IF(AD137="","",AD137)</f>
        <v/>
      </c>
      <c r="O137" s="482"/>
      <c r="P137" s="485" t="str">
        <f aca="false">IF(AE137="","",AE137)</f>
        <v/>
      </c>
      <c r="Q137" s="469" t="n">
        <f aca="false">IF(H137="",IF(G137="",0,2),1)</f>
        <v>0</v>
      </c>
      <c r="R137" s="469" t="n">
        <f aca="false">IF(J137="",IF(I137="",0,2),1)</f>
        <v>0</v>
      </c>
      <c r="S137" s="469" t="n">
        <f aca="false">IF(L137="",IF(K137="",0,2),1)</f>
        <v>0</v>
      </c>
      <c r="T137" s="469" t="n">
        <f aca="false">IF(N137="",IF(M137="",0,2),1)</f>
        <v>0</v>
      </c>
      <c r="U137" s="469" t="n">
        <f aca="false">IF(P137="",IF(O137="",0,2),1)</f>
        <v>0</v>
      </c>
      <c r="V137" s="469"/>
      <c r="X137" s="469"/>
      <c r="Y137" s="469"/>
      <c r="Z137" s="441"/>
      <c r="AA137" s="441"/>
      <c r="AB137" s="441"/>
      <c r="AC137" s="441"/>
      <c r="AD137" s="441"/>
      <c r="AE137" s="441"/>
      <c r="AF137" s="441"/>
      <c r="AG137" s="441"/>
      <c r="AH137" s="441"/>
      <c r="AI137" s="441"/>
      <c r="AJ137" s="441"/>
      <c r="AK137" s="441"/>
      <c r="AL137" s="441"/>
      <c r="AM137" s="441"/>
      <c r="AN137" s="441"/>
      <c r="AO137" s="441"/>
      <c r="AP137" s="441"/>
      <c r="AQ137" s="442"/>
      <c r="AR137" s="441"/>
      <c r="AS137" s="441"/>
      <c r="AU137" s="441"/>
      <c r="AV137" s="441"/>
      <c r="AW137" s="441"/>
      <c r="AX137" s="441"/>
      <c r="AY137" s="441"/>
      <c r="AZ137" s="441"/>
      <c r="BA137" s="441"/>
      <c r="BB137" s="441"/>
      <c r="BC137" s="449"/>
      <c r="BD137" s="449"/>
      <c r="BE137" s="449"/>
      <c r="BF137" s="449"/>
      <c r="BG137" s="449"/>
      <c r="BH137" s="449"/>
      <c r="BI137" s="449"/>
      <c r="BJ137" s="449"/>
      <c r="BK137" s="449"/>
      <c r="BL137" s="449"/>
      <c r="BM137" s="449"/>
      <c r="BN137" s="449"/>
      <c r="BO137" s="449"/>
      <c r="BP137" s="449"/>
      <c r="BQ137" s="449"/>
      <c r="BR137" s="441"/>
      <c r="BS137" s="441"/>
      <c r="BT137" s="441"/>
      <c r="BU137" s="441"/>
      <c r="BV137" s="441"/>
      <c r="BW137" s="441"/>
      <c r="BX137" s="441"/>
      <c r="BY137" s="449"/>
      <c r="BZ137" s="449"/>
      <c r="CC137" s="433" t="str">
        <f aca="false">IF(CB137="","",VLOOKUP($CB137,$BE$5:$BZ$609,3,0))</f>
        <v/>
      </c>
      <c r="CD137" s="433" t="str">
        <f aca="false">IF(CB137="","",VLOOKUP($CB137,$BE$5:$BZ$609,4,0))</f>
        <v/>
      </c>
      <c r="CE137" s="433" t="str">
        <f aca="false">IF(CB137="","",VLOOKUP($CB137,$BE$5:$BZ$609,5,0))</f>
        <v/>
      </c>
      <c r="CF137" s="441" t="str">
        <f aca="false">IF(CB137="","",VLOOKUP($CB137,$BE$5:$BZ$609,6,0))</f>
        <v/>
      </c>
      <c r="CG137" s="441" t="str">
        <f aca="false">IF(CB137="","",VLOOKUP($CB137,$BE$5:$BZ$609,7,0))</f>
        <v/>
      </c>
      <c r="CH137" s="441" t="str">
        <f aca="false">IF(CB137="","",VLOOKUP($CB137,$BE$5:$BZ$609,8,0))</f>
        <v/>
      </c>
      <c r="CI137" s="441" t="str">
        <f aca="false">IF(CB137="","",VLOOKUP($CB137,$BE$5:$BZ$609,9,0))</f>
        <v/>
      </c>
      <c r="CJ137" s="441" t="str">
        <f aca="false">IF(CB137="","",VLOOKUP($CB137,$BE$5:$BZ$609,10,0))</f>
        <v/>
      </c>
      <c r="CK137" s="441" t="str">
        <f aca="false">IF(CB137="","",VLOOKUP($CB137,$BE$5:$BZ$609,11,0))</f>
        <v/>
      </c>
      <c r="CL137" s="441" t="str">
        <f aca="false">IF(CB137="","",VLOOKUP($CB137,$BE$5:$BZ$609,12,0))</f>
        <v/>
      </c>
      <c r="CM137" s="441" t="str">
        <f aca="false">IF(CB137="","",VLOOKUP($CB137,$BE$5:$BZ$609,13,0))</f>
        <v/>
      </c>
      <c r="CN137" s="441" t="str">
        <f aca="false">IF(CB137="","",VLOOKUP($CB137,$BE$5:$BZ$609,14,0))</f>
        <v/>
      </c>
      <c r="CO137" s="441" t="str">
        <f aca="false">IF(CB137="","",VLOOKUP($CB137,$BE$5:$BZ$609,15,0))</f>
        <v/>
      </c>
      <c r="CP137" s="441" t="str">
        <f aca="false">IF(CB137="","",VLOOKUP($CB137,$BE$5:$BZ$609,16,0))</f>
        <v/>
      </c>
      <c r="CQ137" s="441" t="str">
        <f aca="false">IF(CB137="","",VLOOKUP($CB137,$BE$5:$BZ$609,17,0))</f>
        <v/>
      </c>
      <c r="CR137" s="441" t="str">
        <f aca="false">IF(CB137="","",VLOOKUP($CB137,$BE$5:$BZ$609,18,0))</f>
        <v/>
      </c>
      <c r="CS137" s="441" t="str">
        <f aca="false">IF(CB137="","",VLOOKUP($CB137,$BE$5:$BZ$609,19,0))</f>
        <v/>
      </c>
      <c r="CT137" s="441"/>
      <c r="CU137" s="441"/>
      <c r="CV137" s="441"/>
      <c r="CW137" s="441"/>
      <c r="CX137" s="441"/>
      <c r="CY137" s="441"/>
    </row>
    <row r="138" customFormat="false" ht="13.5" hidden="false" customHeight="false" outlineLevel="0" collapsed="false">
      <c r="A138" s="479" t="n">
        <f aca="false">G138</f>
        <v>0</v>
      </c>
      <c r="B138" s="479" t="n">
        <f aca="false">I138</f>
        <v>0</v>
      </c>
      <c r="C138" s="479" t="n">
        <f aca="false">K138</f>
        <v>0</v>
      </c>
      <c r="D138" s="479" t="n">
        <f aca="false">M138</f>
        <v>0</v>
      </c>
      <c r="E138" s="457" t="n">
        <f aca="false">O138</f>
        <v>0</v>
      </c>
      <c r="F138" s="457"/>
      <c r="G138" s="486"/>
      <c r="H138" s="484" t="str">
        <f aca="false">IF(AA138="","",AA138)</f>
        <v/>
      </c>
      <c r="I138" s="482"/>
      <c r="J138" s="483" t="str">
        <f aca="false">IF(AB138="","",AB138)</f>
        <v/>
      </c>
      <c r="K138" s="482"/>
      <c r="L138" s="484" t="str">
        <f aca="false">IF(AC138="","",AC138)</f>
        <v/>
      </c>
      <c r="M138" s="482"/>
      <c r="N138" s="483" t="str">
        <f aca="false">IF(AD138="","",AD138)</f>
        <v/>
      </c>
      <c r="O138" s="482"/>
      <c r="P138" s="485" t="str">
        <f aca="false">IF(AE138="","",AE138)</f>
        <v/>
      </c>
      <c r="Q138" s="469" t="n">
        <f aca="false">IF(H138="",IF(G138="",0,2),1)</f>
        <v>0</v>
      </c>
      <c r="R138" s="469" t="n">
        <f aca="false">IF(J138="",IF(I138="",0,2),1)</f>
        <v>0</v>
      </c>
      <c r="S138" s="469" t="n">
        <f aca="false">IF(L138="",IF(K138="",0,2),1)</f>
        <v>0</v>
      </c>
      <c r="T138" s="469" t="n">
        <f aca="false">IF(N138="",IF(M138="",0,2),1)</f>
        <v>0</v>
      </c>
      <c r="U138" s="469" t="n">
        <f aca="false">IF(P138="",IF(O138="",0,2),1)</f>
        <v>0</v>
      </c>
      <c r="V138" s="469"/>
      <c r="Z138" s="431"/>
      <c r="AU138" s="441"/>
      <c r="AV138" s="441"/>
      <c r="AW138" s="441"/>
      <c r="AX138" s="441"/>
      <c r="AY138" s="441"/>
      <c r="AZ138" s="441"/>
      <c r="BA138" s="441"/>
      <c r="BB138" s="441"/>
      <c r="BC138" s="449"/>
      <c r="BD138" s="449"/>
      <c r="BE138" s="449"/>
      <c r="BF138" s="449"/>
      <c r="BG138" s="449"/>
      <c r="BH138" s="449"/>
      <c r="BI138" s="449"/>
      <c r="BJ138" s="449"/>
      <c r="BK138" s="449"/>
      <c r="BL138" s="449"/>
      <c r="BM138" s="449"/>
      <c r="BN138" s="449"/>
      <c r="BO138" s="449"/>
      <c r="BP138" s="449"/>
      <c r="BQ138" s="449"/>
      <c r="BR138" s="441"/>
      <c r="BS138" s="441"/>
      <c r="BT138" s="441"/>
      <c r="BU138" s="441"/>
      <c r="BV138" s="441"/>
      <c r="BW138" s="441"/>
      <c r="BX138" s="441"/>
      <c r="BY138" s="449"/>
      <c r="BZ138" s="449"/>
      <c r="CC138" s="433" t="str">
        <f aca="false">IF(CB138="","",VLOOKUP($CB138,$BE$5:$BZ$609,3,0))</f>
        <v/>
      </c>
      <c r="CD138" s="433" t="str">
        <f aca="false">IF(CB138="","",VLOOKUP($CB138,$BE$5:$BZ$609,4,0))</f>
        <v/>
      </c>
      <c r="CE138" s="433" t="str">
        <f aca="false">IF(CB138="","",VLOOKUP($CB138,$BE$5:$BZ$609,5,0))</f>
        <v/>
      </c>
      <c r="CF138" s="441" t="str">
        <f aca="false">IF(CB138="","",VLOOKUP($CB138,$BE$5:$BZ$609,6,0))</f>
        <v/>
      </c>
      <c r="CG138" s="441" t="str">
        <f aca="false">IF(CB138="","",VLOOKUP($CB138,$BE$5:$BZ$609,7,0))</f>
        <v/>
      </c>
      <c r="CH138" s="441" t="str">
        <f aca="false">IF(CB138="","",VLOOKUP($CB138,$BE$5:$BZ$609,8,0))</f>
        <v/>
      </c>
      <c r="CI138" s="441" t="str">
        <f aca="false">IF(CB138="","",VLOOKUP($CB138,$BE$5:$BZ$609,9,0))</f>
        <v/>
      </c>
      <c r="CJ138" s="441" t="str">
        <f aca="false">IF(CB138="","",VLOOKUP($CB138,$BE$5:$BZ$609,10,0))</f>
        <v/>
      </c>
      <c r="CK138" s="441" t="str">
        <f aca="false">IF(CB138="","",VLOOKUP($CB138,$BE$5:$BZ$609,11,0))</f>
        <v/>
      </c>
      <c r="CL138" s="441" t="str">
        <f aca="false">IF(CB138="","",VLOOKUP($CB138,$BE$5:$BZ$609,12,0))</f>
        <v/>
      </c>
      <c r="CM138" s="441" t="str">
        <f aca="false">IF(CB138="","",VLOOKUP($CB138,$BE$5:$BZ$609,13,0))</f>
        <v/>
      </c>
      <c r="CN138" s="441" t="str">
        <f aca="false">IF(CB138="","",VLOOKUP($CB138,$BE$5:$BZ$609,14,0))</f>
        <v/>
      </c>
      <c r="CO138" s="441" t="str">
        <f aca="false">IF(CB138="","",VLOOKUP($CB138,$BE$5:$BZ$609,15,0))</f>
        <v/>
      </c>
      <c r="CP138" s="441" t="str">
        <f aca="false">IF(CB138="","",VLOOKUP($CB138,$BE$5:$BZ$609,16,0))</f>
        <v/>
      </c>
      <c r="CQ138" s="441" t="str">
        <f aca="false">IF(CB138="","",VLOOKUP($CB138,$BE$5:$BZ$609,17,0))</f>
        <v/>
      </c>
      <c r="CR138" s="441" t="str">
        <f aca="false">IF(CB138="","",VLOOKUP($CB138,$BE$5:$BZ$609,18,0))</f>
        <v/>
      </c>
      <c r="CS138" s="441" t="str">
        <f aca="false">IF(CB138="","",VLOOKUP($CB138,$BE$5:$BZ$609,19,0))</f>
        <v/>
      </c>
      <c r="CT138" s="441"/>
      <c r="CU138" s="441"/>
      <c r="CV138" s="441"/>
      <c r="CW138" s="441"/>
      <c r="CX138" s="441"/>
      <c r="CY138" s="441"/>
    </row>
    <row r="139" customFormat="false" ht="13.5" hidden="false" customHeight="false" outlineLevel="0" collapsed="false">
      <c r="A139" s="479" t="n">
        <f aca="false">G139</f>
        <v>0</v>
      </c>
      <c r="B139" s="479" t="n">
        <f aca="false">I139</f>
        <v>0</v>
      </c>
      <c r="C139" s="479" t="n">
        <f aca="false">K139</f>
        <v>0</v>
      </c>
      <c r="D139" s="479" t="n">
        <f aca="false">M139</f>
        <v>0</v>
      </c>
      <c r="E139" s="457" t="n">
        <f aca="false">O139</f>
        <v>0</v>
      </c>
      <c r="F139" s="457"/>
      <c r="G139" s="486"/>
      <c r="H139" s="484" t="str">
        <f aca="false">IF(AA139="","",AA139)</f>
        <v/>
      </c>
      <c r="I139" s="482"/>
      <c r="J139" s="483" t="str">
        <f aca="false">IF(AB139="","",AB139)</f>
        <v/>
      </c>
      <c r="K139" s="482"/>
      <c r="L139" s="484" t="str">
        <f aca="false">IF(AC139="","",AC139)</f>
        <v/>
      </c>
      <c r="M139" s="482"/>
      <c r="N139" s="483" t="str">
        <f aca="false">IF(AD139="","",AD139)</f>
        <v/>
      </c>
      <c r="O139" s="482"/>
      <c r="P139" s="485" t="str">
        <f aca="false">IF(AE139="","",AE139)</f>
        <v/>
      </c>
      <c r="Q139" s="469" t="n">
        <f aca="false">IF(H139="",IF(G139="",0,2),1)</f>
        <v>0</v>
      </c>
      <c r="R139" s="469" t="n">
        <f aca="false">IF(J139="",IF(I139="",0,2),1)</f>
        <v>0</v>
      </c>
      <c r="S139" s="469" t="n">
        <f aca="false">IF(L139="",IF(K139="",0,2),1)</f>
        <v>0</v>
      </c>
      <c r="T139" s="469" t="n">
        <f aca="false">IF(N139="",IF(M139="",0,2),1)</f>
        <v>0</v>
      </c>
      <c r="U139" s="469" t="n">
        <f aca="false">IF(P139="",IF(O139="",0,2),1)</f>
        <v>0</v>
      </c>
      <c r="V139" s="469"/>
      <c r="Z139" s="431"/>
      <c r="AU139" s="441"/>
      <c r="AV139" s="441"/>
      <c r="AW139" s="441"/>
      <c r="AX139" s="441"/>
      <c r="AY139" s="441"/>
      <c r="AZ139" s="441"/>
      <c r="BA139" s="441"/>
      <c r="BB139" s="441"/>
      <c r="BC139" s="449"/>
      <c r="BD139" s="449"/>
      <c r="BE139" s="449"/>
      <c r="BF139" s="449"/>
      <c r="BG139" s="449"/>
      <c r="BH139" s="449"/>
      <c r="BI139" s="449"/>
      <c r="BJ139" s="449"/>
      <c r="BK139" s="449"/>
      <c r="BL139" s="449"/>
      <c r="BM139" s="449"/>
      <c r="BN139" s="449"/>
      <c r="BO139" s="449"/>
      <c r="BP139" s="449"/>
      <c r="BQ139" s="449"/>
      <c r="BR139" s="441"/>
      <c r="BS139" s="441"/>
      <c r="BT139" s="441"/>
      <c r="BU139" s="441"/>
      <c r="BV139" s="441"/>
      <c r="BW139" s="441"/>
      <c r="BX139" s="441"/>
      <c r="BY139" s="449"/>
      <c r="BZ139" s="449"/>
      <c r="CC139" s="433" t="str">
        <f aca="false">IF(CB139="","",VLOOKUP($CB139,$BE$5:$BZ$609,3,0))</f>
        <v/>
      </c>
      <c r="CD139" s="433" t="str">
        <f aca="false">IF(CB139="","",VLOOKUP($CB139,$BE$5:$BZ$609,4,0))</f>
        <v/>
      </c>
      <c r="CE139" s="433" t="str">
        <f aca="false">IF(CB139="","",VLOOKUP($CB139,$BE$5:$BZ$609,5,0))</f>
        <v/>
      </c>
      <c r="CF139" s="441" t="str">
        <f aca="false">IF(CB139="","",VLOOKUP($CB139,$BE$5:$BZ$609,6,0))</f>
        <v/>
      </c>
      <c r="CG139" s="441" t="str">
        <f aca="false">IF(CB139="","",VLOOKUP($CB139,$BE$5:$BZ$609,7,0))</f>
        <v/>
      </c>
      <c r="CH139" s="441" t="str">
        <f aca="false">IF(CB139="","",VLOOKUP($CB139,$BE$5:$BZ$609,8,0))</f>
        <v/>
      </c>
      <c r="CI139" s="441" t="str">
        <f aca="false">IF(CB139="","",VLOOKUP($CB139,$BE$5:$BZ$609,9,0))</f>
        <v/>
      </c>
      <c r="CJ139" s="441" t="str">
        <f aca="false">IF(CB139="","",VLOOKUP($CB139,$BE$5:$BZ$609,10,0))</f>
        <v/>
      </c>
      <c r="CK139" s="441" t="str">
        <f aca="false">IF(CB139="","",VLOOKUP($CB139,$BE$5:$BZ$609,11,0))</f>
        <v/>
      </c>
      <c r="CL139" s="441" t="str">
        <f aca="false">IF(CB139="","",VLOOKUP($CB139,$BE$5:$BZ$609,12,0))</f>
        <v/>
      </c>
      <c r="CM139" s="441" t="str">
        <f aca="false">IF(CB139="","",VLOOKUP($CB139,$BE$5:$BZ$609,13,0))</f>
        <v/>
      </c>
      <c r="CN139" s="441" t="str">
        <f aca="false">IF(CB139="","",VLOOKUP($CB139,$BE$5:$BZ$609,14,0))</f>
        <v/>
      </c>
      <c r="CO139" s="441" t="str">
        <f aca="false">IF(CB139="","",VLOOKUP($CB139,$BE$5:$BZ$609,15,0))</f>
        <v/>
      </c>
      <c r="CP139" s="441" t="str">
        <f aca="false">IF(CB139="","",VLOOKUP($CB139,$BE$5:$BZ$609,16,0))</f>
        <v/>
      </c>
      <c r="CQ139" s="441" t="str">
        <f aca="false">IF(CB139="","",VLOOKUP($CB139,$BE$5:$BZ$609,17,0))</f>
        <v/>
      </c>
      <c r="CR139" s="441" t="str">
        <f aca="false">IF(CB139="","",VLOOKUP($CB139,$BE$5:$BZ$609,18,0))</f>
        <v/>
      </c>
      <c r="CS139" s="441" t="str">
        <f aca="false">IF(CB139="","",VLOOKUP($CB139,$BE$5:$BZ$609,19,0))</f>
        <v/>
      </c>
      <c r="CT139" s="441"/>
      <c r="CU139" s="441"/>
      <c r="CV139" s="441"/>
      <c r="CW139" s="441"/>
      <c r="CX139" s="441"/>
      <c r="CY139" s="441"/>
    </row>
    <row r="140" customFormat="false" ht="13.5" hidden="false" customHeight="false" outlineLevel="0" collapsed="false">
      <c r="A140" s="479" t="n">
        <f aca="false">G140</f>
        <v>0</v>
      </c>
      <c r="B140" s="479" t="n">
        <f aca="false">I140</f>
        <v>0</v>
      </c>
      <c r="C140" s="479" t="n">
        <f aca="false">K140</f>
        <v>0</v>
      </c>
      <c r="D140" s="479" t="n">
        <f aca="false">M140</f>
        <v>0</v>
      </c>
      <c r="E140" s="457" t="n">
        <f aca="false">O140</f>
        <v>0</v>
      </c>
      <c r="F140" s="457"/>
      <c r="G140" s="486"/>
      <c r="H140" s="484" t="str">
        <f aca="false">IF(AA140="","",AA140)</f>
        <v/>
      </c>
      <c r="I140" s="482"/>
      <c r="J140" s="483" t="str">
        <f aca="false">IF(AB140="","",AB140)</f>
        <v/>
      </c>
      <c r="K140" s="482"/>
      <c r="L140" s="484" t="str">
        <f aca="false">IF(AC140="","",AC140)</f>
        <v/>
      </c>
      <c r="M140" s="482"/>
      <c r="N140" s="483" t="str">
        <f aca="false">IF(AD140="","",AD140)</f>
        <v/>
      </c>
      <c r="O140" s="482"/>
      <c r="P140" s="485" t="str">
        <f aca="false">IF(AE140="","",AE140)</f>
        <v/>
      </c>
      <c r="Q140" s="469" t="n">
        <f aca="false">IF(H140="",IF(G140="",0,2),1)</f>
        <v>0</v>
      </c>
      <c r="R140" s="469" t="n">
        <f aca="false">IF(J140="",IF(I140="",0,2),1)</f>
        <v>0</v>
      </c>
      <c r="S140" s="469" t="n">
        <f aca="false">IF(L140="",IF(K140="",0,2),1)</f>
        <v>0</v>
      </c>
      <c r="T140" s="469" t="n">
        <f aca="false">IF(N140="",IF(M140="",0,2),1)</f>
        <v>0</v>
      </c>
      <c r="U140" s="469" t="n">
        <f aca="false">IF(P140="",IF(O140="",0,2),1)</f>
        <v>0</v>
      </c>
      <c r="V140" s="469"/>
      <c r="Z140" s="431"/>
      <c r="AU140" s="441"/>
      <c r="AV140" s="441"/>
      <c r="AW140" s="441"/>
      <c r="AX140" s="441"/>
      <c r="AY140" s="441"/>
      <c r="AZ140" s="441"/>
      <c r="BA140" s="441"/>
      <c r="BB140" s="441"/>
      <c r="BC140" s="449"/>
      <c r="BD140" s="449"/>
      <c r="BE140" s="449"/>
      <c r="BF140" s="449"/>
      <c r="BG140" s="449"/>
      <c r="BH140" s="449"/>
      <c r="BI140" s="449"/>
      <c r="BJ140" s="449"/>
      <c r="BK140" s="449"/>
      <c r="BL140" s="449"/>
      <c r="BM140" s="449"/>
      <c r="BN140" s="449"/>
      <c r="BO140" s="449"/>
      <c r="BP140" s="449"/>
      <c r="BQ140" s="449"/>
      <c r="BR140" s="441"/>
      <c r="BS140" s="441"/>
      <c r="BT140" s="441"/>
      <c r="BU140" s="441"/>
      <c r="BV140" s="441"/>
      <c r="BW140" s="441"/>
      <c r="BX140" s="441"/>
      <c r="BY140" s="449"/>
      <c r="BZ140" s="449"/>
      <c r="CC140" s="433" t="str">
        <f aca="false">IF(CB140="","",VLOOKUP($CB140,$BE$5:$BZ$609,3,0))</f>
        <v/>
      </c>
      <c r="CD140" s="433" t="str">
        <f aca="false">IF(CB140="","",VLOOKUP($CB140,$BE$5:$BZ$609,4,0))</f>
        <v/>
      </c>
      <c r="CE140" s="433" t="str">
        <f aca="false">IF(CB140="","",VLOOKUP($CB140,$BE$5:$BZ$609,5,0))</f>
        <v/>
      </c>
      <c r="CF140" s="441" t="str">
        <f aca="false">IF(CB140="","",VLOOKUP($CB140,$BE$5:$BZ$609,6,0))</f>
        <v/>
      </c>
      <c r="CG140" s="441" t="str">
        <f aca="false">IF(CB140="","",VLOOKUP($CB140,$BE$5:$BZ$609,7,0))</f>
        <v/>
      </c>
      <c r="CH140" s="441" t="str">
        <f aca="false">IF(CB140="","",VLOOKUP($CB140,$BE$5:$BZ$609,8,0))</f>
        <v/>
      </c>
      <c r="CI140" s="441" t="str">
        <f aca="false">IF(CB140="","",VLOOKUP($CB140,$BE$5:$BZ$609,9,0))</f>
        <v/>
      </c>
      <c r="CJ140" s="441" t="str">
        <f aca="false">IF(CB140="","",VLOOKUP($CB140,$BE$5:$BZ$609,10,0))</f>
        <v/>
      </c>
      <c r="CK140" s="441" t="str">
        <f aca="false">IF(CB140="","",VLOOKUP($CB140,$BE$5:$BZ$609,11,0))</f>
        <v/>
      </c>
      <c r="CL140" s="441" t="str">
        <f aca="false">IF(CB140="","",VLOOKUP($CB140,$BE$5:$BZ$609,12,0))</f>
        <v/>
      </c>
      <c r="CM140" s="441" t="str">
        <f aca="false">IF(CB140="","",VLOOKUP($CB140,$BE$5:$BZ$609,13,0))</f>
        <v/>
      </c>
      <c r="CN140" s="441" t="str">
        <f aca="false">IF(CB140="","",VLOOKUP($CB140,$BE$5:$BZ$609,14,0))</f>
        <v/>
      </c>
      <c r="CO140" s="441" t="str">
        <f aca="false">IF(CB140="","",VLOOKUP($CB140,$BE$5:$BZ$609,15,0))</f>
        <v/>
      </c>
      <c r="CP140" s="441" t="str">
        <f aca="false">IF(CB140="","",VLOOKUP($CB140,$BE$5:$BZ$609,16,0))</f>
        <v/>
      </c>
      <c r="CQ140" s="441" t="str">
        <f aca="false">IF(CB140="","",VLOOKUP($CB140,$BE$5:$BZ$609,17,0))</f>
        <v/>
      </c>
      <c r="CR140" s="441" t="str">
        <f aca="false">IF(CB140="","",VLOOKUP($CB140,$BE$5:$BZ$609,18,0))</f>
        <v/>
      </c>
      <c r="CS140" s="441" t="str">
        <f aca="false">IF(CB140="","",VLOOKUP($CB140,$BE$5:$BZ$609,19,0))</f>
        <v/>
      </c>
      <c r="CT140" s="441"/>
      <c r="CU140" s="441"/>
      <c r="CV140" s="441"/>
      <c r="CW140" s="441"/>
      <c r="CX140" s="441"/>
      <c r="CY140" s="441"/>
    </row>
    <row r="141" customFormat="false" ht="13.5" hidden="false" customHeight="false" outlineLevel="0" collapsed="false">
      <c r="A141" s="479" t="n">
        <f aca="false">G141</f>
        <v>0</v>
      </c>
      <c r="B141" s="479" t="n">
        <f aca="false">I141</f>
        <v>0</v>
      </c>
      <c r="C141" s="479" t="n">
        <f aca="false">K141</f>
        <v>0</v>
      </c>
      <c r="D141" s="479" t="n">
        <f aca="false">M141</f>
        <v>0</v>
      </c>
      <c r="E141" s="457" t="n">
        <f aca="false">O141</f>
        <v>0</v>
      </c>
      <c r="F141" s="457"/>
      <c r="G141" s="486"/>
      <c r="H141" s="484" t="str">
        <f aca="false">IF(AA141="","",AA141)</f>
        <v/>
      </c>
      <c r="I141" s="482"/>
      <c r="J141" s="483" t="str">
        <f aca="false">IF(AB141="","",AB141)</f>
        <v/>
      </c>
      <c r="K141" s="482"/>
      <c r="L141" s="484" t="str">
        <f aca="false">IF(AC141="","",AC141)</f>
        <v/>
      </c>
      <c r="M141" s="482"/>
      <c r="N141" s="483" t="str">
        <f aca="false">IF(AD141="","",AD141)</f>
        <v/>
      </c>
      <c r="O141" s="482"/>
      <c r="P141" s="485" t="str">
        <f aca="false">IF(AE141="","",AE141)</f>
        <v/>
      </c>
      <c r="Q141" s="469" t="n">
        <f aca="false">IF(H141="",IF(G141="",0,2),1)</f>
        <v>0</v>
      </c>
      <c r="R141" s="469" t="n">
        <f aca="false">IF(J141="",IF(I141="",0,2),1)</f>
        <v>0</v>
      </c>
      <c r="S141" s="469" t="n">
        <f aca="false">IF(L141="",IF(K141="",0,2),1)</f>
        <v>0</v>
      </c>
      <c r="T141" s="469" t="n">
        <f aca="false">IF(N141="",IF(M141="",0,2),1)</f>
        <v>0</v>
      </c>
      <c r="U141" s="469" t="n">
        <f aca="false">IF(P141="",IF(O141="",0,2),1)</f>
        <v>0</v>
      </c>
      <c r="V141" s="469"/>
      <c r="Z141" s="431"/>
      <c r="AU141" s="441"/>
      <c r="AV141" s="441"/>
      <c r="AW141" s="441"/>
      <c r="AX141" s="441"/>
      <c r="AY141" s="441"/>
      <c r="AZ141" s="441"/>
      <c r="BA141" s="441"/>
      <c r="BB141" s="441"/>
      <c r="BC141" s="449"/>
      <c r="BD141" s="449"/>
      <c r="BE141" s="449"/>
      <c r="BF141" s="449"/>
      <c r="BG141" s="449"/>
      <c r="BH141" s="449"/>
      <c r="BI141" s="449"/>
      <c r="BJ141" s="449"/>
      <c r="BK141" s="449"/>
      <c r="BL141" s="449"/>
      <c r="BM141" s="449"/>
      <c r="BN141" s="449"/>
      <c r="BO141" s="449"/>
      <c r="BP141" s="449"/>
      <c r="BQ141" s="449"/>
      <c r="BR141" s="441"/>
      <c r="BS141" s="441"/>
      <c r="BT141" s="441"/>
      <c r="BU141" s="441"/>
      <c r="BV141" s="441"/>
      <c r="BW141" s="441"/>
      <c r="BX141" s="441"/>
      <c r="BY141" s="449"/>
      <c r="BZ141" s="449"/>
      <c r="CC141" s="433" t="str">
        <f aca="false">IF(CB141="","",VLOOKUP($CB141,$BE$5:$BZ$609,3,0))</f>
        <v/>
      </c>
      <c r="CD141" s="433" t="str">
        <f aca="false">IF(CB141="","",VLOOKUP($CB141,$BE$5:$BZ$609,4,0))</f>
        <v/>
      </c>
      <c r="CE141" s="433" t="str">
        <f aca="false">IF(CB141="","",VLOOKUP($CB141,$BE$5:$BZ$609,5,0))</f>
        <v/>
      </c>
      <c r="CF141" s="441" t="str">
        <f aca="false">IF(CB141="","",VLOOKUP($CB141,$BE$5:$BZ$609,6,0))</f>
        <v/>
      </c>
      <c r="CG141" s="441" t="str">
        <f aca="false">IF(CB141="","",VLOOKUP($CB141,$BE$5:$BZ$609,7,0))</f>
        <v/>
      </c>
      <c r="CH141" s="441" t="str">
        <f aca="false">IF(CB141="","",VLOOKUP($CB141,$BE$5:$BZ$609,8,0))</f>
        <v/>
      </c>
      <c r="CI141" s="441" t="str">
        <f aca="false">IF(CB141="","",VLOOKUP($CB141,$BE$5:$BZ$609,9,0))</f>
        <v/>
      </c>
      <c r="CJ141" s="441" t="str">
        <f aca="false">IF(CB141="","",VLOOKUP($CB141,$BE$5:$BZ$609,10,0))</f>
        <v/>
      </c>
      <c r="CK141" s="441" t="str">
        <f aca="false">IF(CB141="","",VLOOKUP($CB141,$BE$5:$BZ$609,11,0))</f>
        <v/>
      </c>
      <c r="CL141" s="441" t="str">
        <f aca="false">IF(CB141="","",VLOOKUP($CB141,$BE$5:$BZ$609,12,0))</f>
        <v/>
      </c>
      <c r="CM141" s="441" t="str">
        <f aca="false">IF(CB141="","",VLOOKUP($CB141,$BE$5:$BZ$609,13,0))</f>
        <v/>
      </c>
      <c r="CN141" s="441" t="str">
        <f aca="false">IF(CB141="","",VLOOKUP($CB141,$BE$5:$BZ$609,14,0))</f>
        <v/>
      </c>
      <c r="CO141" s="441" t="str">
        <f aca="false">IF(CB141="","",VLOOKUP($CB141,$BE$5:$BZ$609,15,0))</f>
        <v/>
      </c>
      <c r="CP141" s="441" t="str">
        <f aca="false">IF(CB141="","",VLOOKUP($CB141,$BE$5:$BZ$609,16,0))</f>
        <v/>
      </c>
      <c r="CQ141" s="441" t="str">
        <f aca="false">IF(CB141="","",VLOOKUP($CB141,$BE$5:$BZ$609,17,0))</f>
        <v/>
      </c>
      <c r="CR141" s="441" t="str">
        <f aca="false">IF(CB141="","",VLOOKUP($CB141,$BE$5:$BZ$609,18,0))</f>
        <v/>
      </c>
      <c r="CS141" s="441" t="str">
        <f aca="false">IF(CB141="","",VLOOKUP($CB141,$BE$5:$BZ$609,19,0))</f>
        <v/>
      </c>
      <c r="CT141" s="441"/>
      <c r="CU141" s="441"/>
      <c r="CV141" s="441"/>
      <c r="CW141" s="441"/>
      <c r="CX141" s="441"/>
      <c r="CY141" s="441"/>
    </row>
    <row r="142" customFormat="false" ht="13.5" hidden="false" customHeight="false" outlineLevel="0" collapsed="false">
      <c r="A142" s="479" t="n">
        <f aca="false">G142</f>
        <v>0</v>
      </c>
      <c r="B142" s="479" t="n">
        <f aca="false">I142</f>
        <v>0</v>
      </c>
      <c r="C142" s="479" t="n">
        <f aca="false">K142</f>
        <v>0</v>
      </c>
      <c r="D142" s="479" t="n">
        <f aca="false">M142</f>
        <v>0</v>
      </c>
      <c r="E142" s="457" t="n">
        <f aca="false">O142</f>
        <v>0</v>
      </c>
      <c r="F142" s="457"/>
      <c r="G142" s="486"/>
      <c r="H142" s="484" t="str">
        <f aca="false">IF(AA142="","",AA142)</f>
        <v/>
      </c>
      <c r="I142" s="482"/>
      <c r="J142" s="483" t="str">
        <f aca="false">IF(AB142="","",AB142)</f>
        <v/>
      </c>
      <c r="K142" s="482"/>
      <c r="L142" s="484" t="str">
        <f aca="false">IF(AC142="","",AC142)</f>
        <v/>
      </c>
      <c r="M142" s="482"/>
      <c r="N142" s="483" t="str">
        <f aca="false">IF(AD142="","",AD142)</f>
        <v/>
      </c>
      <c r="O142" s="482"/>
      <c r="P142" s="485" t="str">
        <f aca="false">IF(AE142="","",AE142)</f>
        <v/>
      </c>
      <c r="Q142" s="469" t="n">
        <f aca="false">IF(H142="",IF(G142="",0,2),1)</f>
        <v>0</v>
      </c>
      <c r="R142" s="469" t="n">
        <f aca="false">IF(J142="",IF(I142="",0,2),1)</f>
        <v>0</v>
      </c>
      <c r="S142" s="469" t="n">
        <f aca="false">IF(L142="",IF(K142="",0,2),1)</f>
        <v>0</v>
      </c>
      <c r="T142" s="469" t="n">
        <f aca="false">IF(N142="",IF(M142="",0,2),1)</f>
        <v>0</v>
      </c>
      <c r="U142" s="469" t="n">
        <f aca="false">IF(P142="",IF(O142="",0,2),1)</f>
        <v>0</v>
      </c>
      <c r="V142" s="469"/>
      <c r="Z142" s="431"/>
      <c r="AU142" s="441"/>
      <c r="AV142" s="441"/>
      <c r="AW142" s="441"/>
      <c r="AX142" s="441"/>
      <c r="AY142" s="441"/>
      <c r="AZ142" s="441"/>
      <c r="BA142" s="441"/>
      <c r="BB142" s="441"/>
      <c r="BC142" s="449"/>
      <c r="BD142" s="449"/>
      <c r="BE142" s="449"/>
      <c r="BF142" s="449"/>
      <c r="BG142" s="449"/>
      <c r="BH142" s="449"/>
      <c r="BI142" s="449"/>
      <c r="BJ142" s="449"/>
      <c r="BK142" s="449"/>
      <c r="BL142" s="449"/>
      <c r="BM142" s="449"/>
      <c r="BN142" s="449"/>
      <c r="BO142" s="449"/>
      <c r="BP142" s="449"/>
      <c r="BQ142" s="449"/>
      <c r="BR142" s="441"/>
      <c r="BS142" s="441"/>
      <c r="BT142" s="441"/>
      <c r="BU142" s="441"/>
      <c r="BV142" s="441"/>
      <c r="BW142" s="441"/>
      <c r="BX142" s="441"/>
      <c r="BY142" s="449"/>
      <c r="BZ142" s="449"/>
      <c r="CC142" s="433" t="str">
        <f aca="false">IF(CB142="","",VLOOKUP($CB142,$BE$5:$BZ$609,3,0))</f>
        <v/>
      </c>
      <c r="CD142" s="433" t="str">
        <f aca="false">IF(CB142="","",VLOOKUP($CB142,$BE$5:$BZ$609,4,0))</f>
        <v/>
      </c>
      <c r="CE142" s="433" t="str">
        <f aca="false">IF(CB142="","",VLOOKUP($CB142,$BE$5:$BZ$609,5,0))</f>
        <v/>
      </c>
      <c r="CF142" s="441" t="str">
        <f aca="false">IF(CB142="","",VLOOKUP($CB142,$BE$5:$BZ$609,6,0))</f>
        <v/>
      </c>
      <c r="CG142" s="441" t="str">
        <f aca="false">IF(CB142="","",VLOOKUP($CB142,$BE$5:$BZ$609,7,0))</f>
        <v/>
      </c>
      <c r="CH142" s="441" t="str">
        <f aca="false">IF(CB142="","",VLOOKUP($CB142,$BE$5:$BZ$609,8,0))</f>
        <v/>
      </c>
      <c r="CI142" s="441" t="str">
        <f aca="false">IF(CB142="","",VLOOKUP($CB142,$BE$5:$BZ$609,9,0))</f>
        <v/>
      </c>
      <c r="CJ142" s="441" t="str">
        <f aca="false">IF(CB142="","",VLOOKUP($CB142,$BE$5:$BZ$609,10,0))</f>
        <v/>
      </c>
      <c r="CK142" s="441" t="str">
        <f aca="false">IF(CB142="","",VLOOKUP($CB142,$BE$5:$BZ$609,11,0))</f>
        <v/>
      </c>
      <c r="CL142" s="441" t="str">
        <f aca="false">IF(CB142="","",VLOOKUP($CB142,$BE$5:$BZ$609,12,0))</f>
        <v/>
      </c>
      <c r="CM142" s="441" t="str">
        <f aca="false">IF(CB142="","",VLOOKUP($CB142,$BE$5:$BZ$609,13,0))</f>
        <v/>
      </c>
      <c r="CN142" s="441" t="str">
        <f aca="false">IF(CB142="","",VLOOKUP($CB142,$BE$5:$BZ$609,14,0))</f>
        <v/>
      </c>
      <c r="CO142" s="441" t="str">
        <f aca="false">IF(CB142="","",VLOOKUP($CB142,$BE$5:$BZ$609,15,0))</f>
        <v/>
      </c>
      <c r="CP142" s="441" t="str">
        <f aca="false">IF(CB142="","",VLOOKUP($CB142,$BE$5:$BZ$609,16,0))</f>
        <v/>
      </c>
      <c r="CQ142" s="441" t="str">
        <f aca="false">IF(CB142="","",VLOOKUP($CB142,$BE$5:$BZ$609,17,0))</f>
        <v/>
      </c>
      <c r="CR142" s="441" t="str">
        <f aca="false">IF(CB142="","",VLOOKUP($CB142,$BE$5:$BZ$609,18,0))</f>
        <v/>
      </c>
      <c r="CS142" s="441" t="str">
        <f aca="false">IF(CB142="","",VLOOKUP($CB142,$BE$5:$BZ$609,19,0))</f>
        <v/>
      </c>
      <c r="CT142" s="441"/>
      <c r="CU142" s="441"/>
      <c r="CV142" s="441"/>
      <c r="CW142" s="441"/>
      <c r="CX142" s="441"/>
      <c r="CY142" s="441"/>
    </row>
    <row r="143" customFormat="false" ht="13.5" hidden="false" customHeight="false" outlineLevel="0" collapsed="false">
      <c r="A143" s="479" t="n">
        <f aca="false">G143</f>
        <v>0</v>
      </c>
      <c r="B143" s="479" t="n">
        <f aca="false">I143</f>
        <v>0</v>
      </c>
      <c r="C143" s="479" t="n">
        <f aca="false">K143</f>
        <v>0</v>
      </c>
      <c r="D143" s="479" t="n">
        <f aca="false">M143</f>
        <v>0</v>
      </c>
      <c r="E143" s="457" t="n">
        <f aca="false">O143</f>
        <v>0</v>
      </c>
      <c r="F143" s="457"/>
      <c r="G143" s="486"/>
      <c r="H143" s="484" t="str">
        <f aca="false">IF(AA143="","",AA143)</f>
        <v/>
      </c>
      <c r="I143" s="482"/>
      <c r="J143" s="483" t="str">
        <f aca="false">IF(AB143="","",AB143)</f>
        <v/>
      </c>
      <c r="K143" s="482"/>
      <c r="L143" s="484" t="str">
        <f aca="false">IF(AC143="","",AC143)</f>
        <v/>
      </c>
      <c r="M143" s="482"/>
      <c r="N143" s="483" t="str">
        <f aca="false">IF(AD143="","",AD143)</f>
        <v/>
      </c>
      <c r="O143" s="482"/>
      <c r="P143" s="485" t="str">
        <f aca="false">IF(AE143="","",AE143)</f>
        <v/>
      </c>
      <c r="Q143" s="469" t="n">
        <f aca="false">IF(H143="",IF(G143="",0,2),1)</f>
        <v>0</v>
      </c>
      <c r="R143" s="469" t="n">
        <f aca="false">IF(J143="",IF(I143="",0,2),1)</f>
        <v>0</v>
      </c>
      <c r="S143" s="469" t="n">
        <f aca="false">IF(L143="",IF(K143="",0,2),1)</f>
        <v>0</v>
      </c>
      <c r="T143" s="469" t="n">
        <f aca="false">IF(N143="",IF(M143="",0,2),1)</f>
        <v>0</v>
      </c>
      <c r="U143" s="469" t="n">
        <f aca="false">IF(P143="",IF(O143="",0,2),1)</f>
        <v>0</v>
      </c>
      <c r="V143" s="469"/>
      <c r="Z143" s="431"/>
      <c r="AU143" s="441"/>
      <c r="AV143" s="441"/>
      <c r="AW143" s="441"/>
      <c r="AX143" s="441"/>
      <c r="AY143" s="441"/>
      <c r="AZ143" s="441"/>
      <c r="BA143" s="441"/>
      <c r="BB143" s="441"/>
      <c r="BC143" s="449"/>
      <c r="BD143" s="449"/>
      <c r="BE143" s="449"/>
      <c r="BF143" s="449"/>
      <c r="BG143" s="449"/>
      <c r="BH143" s="449"/>
      <c r="BI143" s="449"/>
      <c r="BJ143" s="449"/>
      <c r="BK143" s="449"/>
      <c r="BL143" s="449"/>
      <c r="BM143" s="449"/>
      <c r="BN143" s="449"/>
      <c r="BO143" s="449"/>
      <c r="BP143" s="449"/>
      <c r="BQ143" s="449"/>
      <c r="BR143" s="441"/>
      <c r="BS143" s="441"/>
      <c r="BT143" s="441"/>
      <c r="BU143" s="441"/>
      <c r="BV143" s="441"/>
      <c r="BW143" s="441"/>
      <c r="BX143" s="441"/>
      <c r="BY143" s="449"/>
      <c r="BZ143" s="449"/>
      <c r="CC143" s="433" t="str">
        <f aca="false">IF(CB143="","",VLOOKUP($CB143,$BE$5:$BZ$609,3,0))</f>
        <v/>
      </c>
      <c r="CD143" s="433" t="str">
        <f aca="false">IF(CB143="","",VLOOKUP($CB143,$BE$5:$BZ$609,4,0))</f>
        <v/>
      </c>
      <c r="CE143" s="433" t="str">
        <f aca="false">IF(CB143="","",VLOOKUP($CB143,$BE$5:$BZ$609,5,0))</f>
        <v/>
      </c>
      <c r="CF143" s="441" t="str">
        <f aca="false">IF(CB143="","",VLOOKUP($CB143,$BE$5:$BZ$609,6,0))</f>
        <v/>
      </c>
      <c r="CG143" s="441" t="str">
        <f aca="false">IF(CB143="","",VLOOKUP($CB143,$BE$5:$BZ$609,7,0))</f>
        <v/>
      </c>
      <c r="CH143" s="441" t="str">
        <f aca="false">IF(CB143="","",VLOOKUP($CB143,$BE$5:$BZ$609,8,0))</f>
        <v/>
      </c>
      <c r="CI143" s="441" t="str">
        <f aca="false">IF(CB143="","",VLOOKUP($CB143,$BE$5:$BZ$609,9,0))</f>
        <v/>
      </c>
      <c r="CJ143" s="441" t="str">
        <f aca="false">IF(CB143="","",VLOOKUP($CB143,$BE$5:$BZ$609,10,0))</f>
        <v/>
      </c>
      <c r="CK143" s="441" t="str">
        <f aca="false">IF(CB143="","",VLOOKUP($CB143,$BE$5:$BZ$609,11,0))</f>
        <v/>
      </c>
      <c r="CL143" s="441" t="str">
        <f aca="false">IF(CB143="","",VLOOKUP($CB143,$BE$5:$BZ$609,12,0))</f>
        <v/>
      </c>
      <c r="CM143" s="441" t="str">
        <f aca="false">IF(CB143="","",VLOOKUP($CB143,$BE$5:$BZ$609,13,0))</f>
        <v/>
      </c>
      <c r="CN143" s="441" t="str">
        <f aca="false">IF(CB143="","",VLOOKUP($CB143,$BE$5:$BZ$609,14,0))</f>
        <v/>
      </c>
      <c r="CO143" s="441" t="str">
        <f aca="false">IF(CB143="","",VLOOKUP($CB143,$BE$5:$BZ$609,15,0))</f>
        <v/>
      </c>
      <c r="CP143" s="441" t="str">
        <f aca="false">IF(CB143="","",VLOOKUP($CB143,$BE$5:$BZ$609,16,0))</f>
        <v/>
      </c>
      <c r="CQ143" s="441" t="str">
        <f aca="false">IF(CB143="","",VLOOKUP($CB143,$BE$5:$BZ$609,17,0))</f>
        <v/>
      </c>
      <c r="CR143" s="441" t="str">
        <f aca="false">IF(CB143="","",VLOOKUP($CB143,$BE$5:$BZ$609,18,0))</f>
        <v/>
      </c>
      <c r="CS143" s="441" t="str">
        <f aca="false">IF(CB143="","",VLOOKUP($CB143,$BE$5:$BZ$609,19,0))</f>
        <v/>
      </c>
      <c r="CT143" s="441"/>
      <c r="CU143" s="441"/>
      <c r="CV143" s="441"/>
      <c r="CW143" s="441"/>
      <c r="CX143" s="441"/>
      <c r="CY143" s="441"/>
    </row>
    <row r="144" customFormat="false" ht="13.5" hidden="false" customHeight="false" outlineLevel="0" collapsed="false">
      <c r="A144" s="479" t="n">
        <f aca="false">G144</f>
        <v>0</v>
      </c>
      <c r="B144" s="479" t="n">
        <f aca="false">I144</f>
        <v>0</v>
      </c>
      <c r="C144" s="479" t="n">
        <f aca="false">K144</f>
        <v>0</v>
      </c>
      <c r="D144" s="479" t="n">
        <f aca="false">M144</f>
        <v>0</v>
      </c>
      <c r="E144" s="457" t="n">
        <f aca="false">O144</f>
        <v>0</v>
      </c>
      <c r="F144" s="457"/>
      <c r="G144" s="486"/>
      <c r="H144" s="484" t="str">
        <f aca="false">IF(AA144="","",AA144)</f>
        <v/>
      </c>
      <c r="I144" s="482"/>
      <c r="J144" s="483" t="str">
        <f aca="false">IF(AB144="","",AB144)</f>
        <v/>
      </c>
      <c r="K144" s="482"/>
      <c r="L144" s="484" t="str">
        <f aca="false">IF(AC144="","",AC144)</f>
        <v/>
      </c>
      <c r="M144" s="482"/>
      <c r="N144" s="483" t="str">
        <f aca="false">IF(AD144="","",AD144)</f>
        <v/>
      </c>
      <c r="O144" s="482"/>
      <c r="P144" s="485" t="str">
        <f aca="false">IF(AE144="","",AE144)</f>
        <v/>
      </c>
      <c r="Q144" s="469" t="n">
        <f aca="false">IF(H144="",IF(G144="",0,2),1)</f>
        <v>0</v>
      </c>
      <c r="R144" s="469" t="n">
        <f aca="false">IF(J144="",IF(I144="",0,2),1)</f>
        <v>0</v>
      </c>
      <c r="S144" s="469" t="n">
        <f aca="false">IF(L144="",IF(K144="",0,2),1)</f>
        <v>0</v>
      </c>
      <c r="T144" s="469" t="n">
        <f aca="false">IF(N144="",IF(M144="",0,2),1)</f>
        <v>0</v>
      </c>
      <c r="U144" s="469" t="n">
        <f aca="false">IF(P144="",IF(O144="",0,2),1)</f>
        <v>0</v>
      </c>
      <c r="V144" s="469"/>
      <c r="Z144" s="431"/>
      <c r="AU144" s="441"/>
      <c r="AV144" s="441"/>
      <c r="AW144" s="441"/>
      <c r="AX144" s="441"/>
      <c r="AY144" s="441"/>
      <c r="AZ144" s="441"/>
      <c r="BA144" s="441"/>
      <c r="BB144" s="441"/>
      <c r="BC144" s="449"/>
      <c r="BD144" s="449"/>
      <c r="BE144" s="449"/>
      <c r="BF144" s="449"/>
      <c r="BG144" s="449"/>
      <c r="BH144" s="449"/>
      <c r="BI144" s="449"/>
      <c r="BJ144" s="449"/>
      <c r="BK144" s="449"/>
      <c r="BL144" s="449"/>
      <c r="BM144" s="449"/>
      <c r="BN144" s="449"/>
      <c r="BO144" s="449"/>
      <c r="BP144" s="449"/>
      <c r="BQ144" s="449"/>
      <c r="BR144" s="441"/>
      <c r="BS144" s="441"/>
      <c r="BT144" s="441"/>
      <c r="BU144" s="441"/>
      <c r="BV144" s="441"/>
      <c r="BW144" s="441"/>
      <c r="BX144" s="441"/>
      <c r="BY144" s="449"/>
      <c r="BZ144" s="449"/>
      <c r="CC144" s="433" t="str">
        <f aca="false">IF(CB144="","",VLOOKUP($CB144,$BE$5:$BZ$609,3,0))</f>
        <v/>
      </c>
      <c r="CD144" s="433" t="str">
        <f aca="false">IF(CB144="","",VLOOKUP($CB144,$BE$5:$BZ$609,4,0))</f>
        <v/>
      </c>
      <c r="CE144" s="433" t="str">
        <f aca="false">IF(CB144="","",VLOOKUP($CB144,$BE$5:$BZ$609,5,0))</f>
        <v/>
      </c>
      <c r="CF144" s="441" t="str">
        <f aca="false">IF(CB144="","",VLOOKUP($CB144,$BE$5:$BZ$609,6,0))</f>
        <v/>
      </c>
      <c r="CG144" s="441" t="str">
        <f aca="false">IF(CB144="","",VLOOKUP($CB144,$BE$5:$BZ$609,7,0))</f>
        <v/>
      </c>
      <c r="CH144" s="441" t="str">
        <f aca="false">IF(CB144="","",VLOOKUP($CB144,$BE$5:$BZ$609,8,0))</f>
        <v/>
      </c>
      <c r="CI144" s="441" t="str">
        <f aca="false">IF(CB144="","",VLOOKUP($CB144,$BE$5:$BZ$609,9,0))</f>
        <v/>
      </c>
      <c r="CJ144" s="441" t="str">
        <f aca="false">IF(CB144="","",VLOOKUP($CB144,$BE$5:$BZ$609,10,0))</f>
        <v/>
      </c>
      <c r="CK144" s="441" t="str">
        <f aca="false">IF(CB144="","",VLOOKUP($CB144,$BE$5:$BZ$609,11,0))</f>
        <v/>
      </c>
      <c r="CL144" s="441" t="str">
        <f aca="false">IF(CB144="","",VLOOKUP($CB144,$BE$5:$BZ$609,12,0))</f>
        <v/>
      </c>
      <c r="CM144" s="441" t="str">
        <f aca="false">IF(CB144="","",VLOOKUP($CB144,$BE$5:$BZ$609,13,0))</f>
        <v/>
      </c>
      <c r="CN144" s="441" t="str">
        <f aca="false">IF(CB144="","",VLOOKUP($CB144,$BE$5:$BZ$609,14,0))</f>
        <v/>
      </c>
      <c r="CO144" s="441" t="str">
        <f aca="false">IF(CB144="","",VLOOKUP($CB144,$BE$5:$BZ$609,15,0))</f>
        <v/>
      </c>
      <c r="CP144" s="441" t="str">
        <f aca="false">IF(CB144="","",VLOOKUP($CB144,$BE$5:$BZ$609,16,0))</f>
        <v/>
      </c>
      <c r="CQ144" s="441" t="str">
        <f aca="false">IF(CB144="","",VLOOKUP($CB144,$BE$5:$BZ$609,17,0))</f>
        <v/>
      </c>
      <c r="CR144" s="441" t="str">
        <f aca="false">IF(CB144="","",VLOOKUP($CB144,$BE$5:$BZ$609,18,0))</f>
        <v/>
      </c>
      <c r="CS144" s="441" t="str">
        <f aca="false">IF(CB144="","",VLOOKUP($CB144,$BE$5:$BZ$609,19,0))</f>
        <v/>
      </c>
      <c r="CT144" s="441"/>
      <c r="CU144" s="441"/>
      <c r="CV144" s="441"/>
      <c r="CW144" s="441"/>
      <c r="CX144" s="441"/>
      <c r="CY144" s="441"/>
    </row>
    <row r="145" customFormat="false" ht="13.5" hidden="false" customHeight="false" outlineLevel="0" collapsed="false">
      <c r="A145" s="479" t="n">
        <f aca="false">G145</f>
        <v>0</v>
      </c>
      <c r="B145" s="479" t="n">
        <f aca="false">I145</f>
        <v>0</v>
      </c>
      <c r="C145" s="479" t="n">
        <f aca="false">K145</f>
        <v>0</v>
      </c>
      <c r="D145" s="479" t="n">
        <f aca="false">M145</f>
        <v>0</v>
      </c>
      <c r="E145" s="457" t="n">
        <f aca="false">O145</f>
        <v>0</v>
      </c>
      <c r="F145" s="457"/>
      <c r="G145" s="486"/>
      <c r="H145" s="484" t="str">
        <f aca="false">IF(AA145="","",AA145)</f>
        <v/>
      </c>
      <c r="I145" s="482"/>
      <c r="J145" s="483" t="str">
        <f aca="false">IF(AB145="","",AB145)</f>
        <v/>
      </c>
      <c r="K145" s="482"/>
      <c r="L145" s="484" t="str">
        <f aca="false">IF(AC145="","",AC145)</f>
        <v/>
      </c>
      <c r="M145" s="482"/>
      <c r="N145" s="483" t="str">
        <f aca="false">IF(AD145="","",AD145)</f>
        <v/>
      </c>
      <c r="O145" s="482"/>
      <c r="P145" s="485" t="str">
        <f aca="false">IF(AE145="","",AE145)</f>
        <v/>
      </c>
      <c r="Q145" s="469" t="n">
        <f aca="false">IF(H145="",IF(G145="",0,2),1)</f>
        <v>0</v>
      </c>
      <c r="R145" s="469" t="n">
        <f aca="false">IF(J145="",IF(I145="",0,2),1)</f>
        <v>0</v>
      </c>
      <c r="S145" s="469" t="n">
        <f aca="false">IF(L145="",IF(K145="",0,2),1)</f>
        <v>0</v>
      </c>
      <c r="T145" s="469" t="n">
        <f aca="false">IF(N145="",IF(M145="",0,2),1)</f>
        <v>0</v>
      </c>
      <c r="U145" s="469" t="n">
        <f aca="false">IF(P145="",IF(O145="",0,2),1)</f>
        <v>0</v>
      </c>
      <c r="V145" s="469"/>
      <c r="Z145" s="431"/>
      <c r="AU145" s="441"/>
      <c r="AV145" s="441"/>
      <c r="AW145" s="441"/>
      <c r="AX145" s="441"/>
      <c r="AY145" s="441"/>
      <c r="AZ145" s="441"/>
      <c r="BA145" s="441"/>
      <c r="BB145" s="441"/>
      <c r="BC145" s="449"/>
      <c r="BD145" s="449"/>
      <c r="BE145" s="449"/>
      <c r="BF145" s="449"/>
      <c r="BG145" s="449"/>
      <c r="BH145" s="449"/>
      <c r="BI145" s="449"/>
      <c r="BJ145" s="449"/>
      <c r="BK145" s="449"/>
      <c r="BL145" s="449"/>
      <c r="BM145" s="449"/>
      <c r="BN145" s="449"/>
      <c r="BO145" s="449"/>
      <c r="BP145" s="449"/>
      <c r="BQ145" s="449"/>
      <c r="BR145" s="441"/>
      <c r="BS145" s="441"/>
      <c r="BT145" s="441"/>
      <c r="BU145" s="441"/>
      <c r="BV145" s="441"/>
      <c r="BW145" s="441"/>
      <c r="BX145" s="441"/>
      <c r="BY145" s="449"/>
      <c r="BZ145" s="449"/>
      <c r="CC145" s="433" t="str">
        <f aca="false">IF(CB145="","",VLOOKUP($CB145,$BE$5:$BZ$609,3,0))</f>
        <v/>
      </c>
      <c r="CD145" s="433" t="str">
        <f aca="false">IF(CB145="","",VLOOKUP($CB145,$BE$5:$BZ$609,4,0))</f>
        <v/>
      </c>
      <c r="CE145" s="433" t="str">
        <f aca="false">IF(CB145="","",VLOOKUP($CB145,$BE$5:$BZ$609,5,0))</f>
        <v/>
      </c>
      <c r="CF145" s="441" t="str">
        <f aca="false">IF(CB145="","",VLOOKUP($CB145,$BE$5:$BZ$609,6,0))</f>
        <v/>
      </c>
      <c r="CG145" s="441" t="str">
        <f aca="false">IF(CB145="","",VLOOKUP($CB145,$BE$5:$BZ$609,7,0))</f>
        <v/>
      </c>
      <c r="CH145" s="441" t="str">
        <f aca="false">IF(CB145="","",VLOOKUP($CB145,$BE$5:$BZ$609,8,0))</f>
        <v/>
      </c>
      <c r="CI145" s="441" t="str">
        <f aca="false">IF(CB145="","",VLOOKUP($CB145,$BE$5:$BZ$609,9,0))</f>
        <v/>
      </c>
      <c r="CJ145" s="441" t="str">
        <f aca="false">IF(CB145="","",VLOOKUP($CB145,$BE$5:$BZ$609,10,0))</f>
        <v/>
      </c>
      <c r="CK145" s="441" t="str">
        <f aca="false">IF(CB145="","",VLOOKUP($CB145,$BE$5:$BZ$609,11,0))</f>
        <v/>
      </c>
      <c r="CL145" s="441" t="str">
        <f aca="false">IF(CB145="","",VLOOKUP($CB145,$BE$5:$BZ$609,12,0))</f>
        <v/>
      </c>
      <c r="CM145" s="441" t="str">
        <f aca="false">IF(CB145="","",VLOOKUP($CB145,$BE$5:$BZ$609,13,0))</f>
        <v/>
      </c>
      <c r="CN145" s="441" t="str">
        <f aca="false">IF(CB145="","",VLOOKUP($CB145,$BE$5:$BZ$609,14,0))</f>
        <v/>
      </c>
      <c r="CO145" s="441" t="str">
        <f aca="false">IF(CB145="","",VLOOKUP($CB145,$BE$5:$BZ$609,15,0))</f>
        <v/>
      </c>
      <c r="CP145" s="441" t="str">
        <f aca="false">IF(CB145="","",VLOOKUP($CB145,$BE$5:$BZ$609,16,0))</f>
        <v/>
      </c>
      <c r="CQ145" s="441" t="str">
        <f aca="false">IF(CB145="","",VLOOKUP($CB145,$BE$5:$BZ$609,17,0))</f>
        <v/>
      </c>
      <c r="CR145" s="441" t="str">
        <f aca="false">IF(CB145="","",VLOOKUP($CB145,$BE$5:$BZ$609,18,0))</f>
        <v/>
      </c>
      <c r="CS145" s="441" t="str">
        <f aca="false">IF(CB145="","",VLOOKUP($CB145,$BE$5:$BZ$609,19,0))</f>
        <v/>
      </c>
      <c r="CT145" s="441"/>
      <c r="CU145" s="441"/>
      <c r="CV145" s="441"/>
      <c r="CW145" s="441"/>
      <c r="CX145" s="441"/>
      <c r="CY145" s="441"/>
    </row>
    <row r="146" customFormat="false" ht="13.5" hidden="false" customHeight="false" outlineLevel="0" collapsed="false">
      <c r="A146" s="479" t="n">
        <f aca="false">G146</f>
        <v>0</v>
      </c>
      <c r="B146" s="479" t="n">
        <f aca="false">I146</f>
        <v>0</v>
      </c>
      <c r="C146" s="479" t="n">
        <f aca="false">K146</f>
        <v>0</v>
      </c>
      <c r="D146" s="479" t="n">
        <f aca="false">M146</f>
        <v>0</v>
      </c>
      <c r="E146" s="457" t="n">
        <f aca="false">O146</f>
        <v>0</v>
      </c>
      <c r="F146" s="457"/>
      <c r="G146" s="486"/>
      <c r="H146" s="484" t="str">
        <f aca="false">IF(AA146="","",AA146)</f>
        <v/>
      </c>
      <c r="I146" s="482"/>
      <c r="J146" s="483" t="str">
        <f aca="false">IF(AB146="","",AB146)</f>
        <v/>
      </c>
      <c r="K146" s="482"/>
      <c r="L146" s="484" t="str">
        <f aca="false">IF(AC146="","",AC146)</f>
        <v/>
      </c>
      <c r="M146" s="482"/>
      <c r="N146" s="483" t="str">
        <f aca="false">IF(AD146="","",AD146)</f>
        <v/>
      </c>
      <c r="O146" s="482"/>
      <c r="P146" s="485" t="str">
        <f aca="false">IF(AE146="","",AE146)</f>
        <v/>
      </c>
      <c r="Q146" s="469" t="n">
        <f aca="false">IF(H146="",IF(G146="",0,2),1)</f>
        <v>0</v>
      </c>
      <c r="R146" s="469" t="n">
        <f aca="false">IF(J146="",IF(I146="",0,2),1)</f>
        <v>0</v>
      </c>
      <c r="S146" s="469" t="n">
        <f aca="false">IF(L146="",IF(K146="",0,2),1)</f>
        <v>0</v>
      </c>
      <c r="T146" s="469" t="n">
        <f aca="false">IF(N146="",IF(M146="",0,2),1)</f>
        <v>0</v>
      </c>
      <c r="U146" s="469" t="n">
        <f aca="false">IF(P146="",IF(O146="",0,2),1)</f>
        <v>0</v>
      </c>
      <c r="V146" s="469"/>
      <c r="Z146" s="431"/>
      <c r="AU146" s="441"/>
      <c r="AV146" s="441"/>
      <c r="AW146" s="441"/>
      <c r="AX146" s="441"/>
      <c r="AY146" s="441"/>
      <c r="AZ146" s="441"/>
      <c r="BA146" s="441"/>
      <c r="BB146" s="441"/>
      <c r="BC146" s="449"/>
      <c r="BD146" s="449"/>
      <c r="BE146" s="449"/>
      <c r="BF146" s="449"/>
      <c r="BG146" s="449"/>
      <c r="BH146" s="449"/>
      <c r="BI146" s="449"/>
      <c r="BJ146" s="449"/>
      <c r="BK146" s="449"/>
      <c r="BL146" s="449"/>
      <c r="BM146" s="449"/>
      <c r="BN146" s="449"/>
      <c r="BO146" s="449"/>
      <c r="BP146" s="449"/>
      <c r="BQ146" s="449"/>
      <c r="BR146" s="441"/>
      <c r="BS146" s="441"/>
      <c r="BT146" s="441"/>
      <c r="BU146" s="441"/>
      <c r="BV146" s="441"/>
      <c r="BW146" s="441"/>
      <c r="BX146" s="441"/>
      <c r="BY146" s="449"/>
      <c r="BZ146" s="449"/>
      <c r="CC146" s="433" t="str">
        <f aca="false">IF(CB146="","",VLOOKUP($CB146,$BE$5:$BZ$609,3,0))</f>
        <v/>
      </c>
      <c r="CD146" s="433" t="str">
        <f aca="false">IF(CB146="","",VLOOKUP($CB146,$BE$5:$BZ$609,4,0))</f>
        <v/>
      </c>
      <c r="CE146" s="433" t="str">
        <f aca="false">IF(CB146="","",VLOOKUP($CB146,$BE$5:$BZ$609,5,0))</f>
        <v/>
      </c>
      <c r="CF146" s="441" t="str">
        <f aca="false">IF(CB146="","",VLOOKUP($CB146,$BE$5:$BZ$609,6,0))</f>
        <v/>
      </c>
      <c r="CG146" s="441" t="str">
        <f aca="false">IF(CB146="","",VLOOKUP($CB146,$BE$5:$BZ$609,7,0))</f>
        <v/>
      </c>
      <c r="CH146" s="441" t="str">
        <f aca="false">IF(CB146="","",VLOOKUP($CB146,$BE$5:$BZ$609,8,0))</f>
        <v/>
      </c>
      <c r="CI146" s="441" t="str">
        <f aca="false">IF(CB146="","",VLOOKUP($CB146,$BE$5:$BZ$609,9,0))</f>
        <v/>
      </c>
      <c r="CJ146" s="441" t="str">
        <f aca="false">IF(CB146="","",VLOOKUP($CB146,$BE$5:$BZ$609,10,0))</f>
        <v/>
      </c>
      <c r="CK146" s="441" t="str">
        <f aca="false">IF(CB146="","",VLOOKUP($CB146,$BE$5:$BZ$609,11,0))</f>
        <v/>
      </c>
      <c r="CL146" s="441" t="str">
        <f aca="false">IF(CB146="","",VLOOKUP($CB146,$BE$5:$BZ$609,12,0))</f>
        <v/>
      </c>
      <c r="CM146" s="441" t="str">
        <f aca="false">IF(CB146="","",VLOOKUP($CB146,$BE$5:$BZ$609,13,0))</f>
        <v/>
      </c>
      <c r="CN146" s="441" t="str">
        <f aca="false">IF(CB146="","",VLOOKUP($CB146,$BE$5:$BZ$609,14,0))</f>
        <v/>
      </c>
      <c r="CO146" s="441" t="str">
        <f aca="false">IF(CB146="","",VLOOKUP($CB146,$BE$5:$BZ$609,15,0))</f>
        <v/>
      </c>
      <c r="CP146" s="441" t="str">
        <f aca="false">IF(CB146="","",VLOOKUP($CB146,$BE$5:$BZ$609,16,0))</f>
        <v/>
      </c>
      <c r="CQ146" s="441" t="str">
        <f aca="false">IF(CB146="","",VLOOKUP($CB146,$BE$5:$BZ$609,17,0))</f>
        <v/>
      </c>
      <c r="CR146" s="441" t="str">
        <f aca="false">IF(CB146="","",VLOOKUP($CB146,$BE$5:$BZ$609,18,0))</f>
        <v/>
      </c>
      <c r="CS146" s="441" t="str">
        <f aca="false">IF(CB146="","",VLOOKUP($CB146,$BE$5:$BZ$609,19,0))</f>
        <v/>
      </c>
      <c r="CT146" s="441"/>
      <c r="CU146" s="441"/>
      <c r="CV146" s="441"/>
      <c r="CW146" s="441"/>
      <c r="CX146" s="441"/>
      <c r="CY146" s="441"/>
    </row>
    <row r="147" customFormat="false" ht="14.25" hidden="false" customHeight="false" outlineLevel="0" collapsed="false">
      <c r="A147" s="479" t="n">
        <f aca="false">G147</f>
        <v>0</v>
      </c>
      <c r="B147" s="479" t="n">
        <f aca="false">I147</f>
        <v>0</v>
      </c>
      <c r="C147" s="479" t="n">
        <f aca="false">K147</f>
        <v>0</v>
      </c>
      <c r="D147" s="479" t="n">
        <f aca="false">M147</f>
        <v>0</v>
      </c>
      <c r="E147" s="457" t="n">
        <f aca="false">O147</f>
        <v>0</v>
      </c>
      <c r="F147" s="457"/>
      <c r="G147" s="487"/>
      <c r="H147" s="488" t="str">
        <f aca="false">IF(AA147="","",AA147)</f>
        <v/>
      </c>
      <c r="I147" s="489"/>
      <c r="J147" s="490" t="str">
        <f aca="false">IF(AB147="","",AB147)</f>
        <v/>
      </c>
      <c r="K147" s="489"/>
      <c r="L147" s="488" t="str">
        <f aca="false">IF(AC147="","",AC147)</f>
        <v/>
      </c>
      <c r="M147" s="489"/>
      <c r="N147" s="490" t="str">
        <f aca="false">IF(AD147="","",AD147)</f>
        <v/>
      </c>
      <c r="O147" s="489"/>
      <c r="P147" s="491" t="str">
        <f aca="false">IF(AE147="","",AE147)</f>
        <v/>
      </c>
      <c r="Q147" s="469" t="n">
        <f aca="false">IF(H147="",IF(G147="",0,2),1)</f>
        <v>0</v>
      </c>
      <c r="R147" s="469" t="n">
        <f aca="false">IF(J147="",IF(I147="",0,2),1)</f>
        <v>0</v>
      </c>
      <c r="S147" s="469" t="n">
        <f aca="false">IF(L147="",IF(K147="",0,2),1)</f>
        <v>0</v>
      </c>
      <c r="T147" s="469" t="n">
        <f aca="false">IF(N147="",IF(M147="",0,2),1)</f>
        <v>0</v>
      </c>
      <c r="U147" s="469" t="n">
        <f aca="false">IF(P147="",IF(O147="",0,2),1)</f>
        <v>0</v>
      </c>
      <c r="V147" s="469"/>
      <c r="Z147" s="431"/>
      <c r="AU147" s="441"/>
      <c r="AV147" s="441"/>
      <c r="AW147" s="441"/>
      <c r="AX147" s="441"/>
      <c r="AY147" s="441"/>
      <c r="AZ147" s="441"/>
      <c r="BA147" s="441"/>
      <c r="BB147" s="441"/>
      <c r="BC147" s="449"/>
      <c r="BD147" s="449"/>
      <c r="BE147" s="449"/>
      <c r="BF147" s="449"/>
      <c r="BG147" s="449"/>
      <c r="BH147" s="449"/>
      <c r="BI147" s="449"/>
      <c r="BJ147" s="449"/>
      <c r="BK147" s="449"/>
      <c r="BL147" s="449"/>
      <c r="BM147" s="449"/>
      <c r="BN147" s="449"/>
      <c r="BO147" s="449"/>
      <c r="BP147" s="449"/>
      <c r="BQ147" s="449"/>
      <c r="BR147" s="441"/>
      <c r="BS147" s="441"/>
      <c r="BT147" s="441"/>
      <c r="BU147" s="441"/>
      <c r="BV147" s="441"/>
      <c r="BW147" s="441"/>
      <c r="BX147" s="441"/>
      <c r="BY147" s="449"/>
      <c r="BZ147" s="449"/>
      <c r="CC147" s="433" t="str">
        <f aca="false">IF(CB147="","",VLOOKUP($CB147,$BE$5:$BZ$609,3,0))</f>
        <v/>
      </c>
      <c r="CD147" s="433" t="str">
        <f aca="false">IF(CB147="","",VLOOKUP($CB147,$BE$5:$BZ$609,4,0))</f>
        <v/>
      </c>
      <c r="CE147" s="433" t="str">
        <f aca="false">IF(CB147="","",VLOOKUP($CB147,$BE$5:$BZ$609,5,0))</f>
        <v/>
      </c>
      <c r="CF147" s="441" t="str">
        <f aca="false">IF(CB147="","",VLOOKUP($CB147,$BE$5:$BZ$609,6,0))</f>
        <v/>
      </c>
      <c r="CG147" s="441" t="str">
        <f aca="false">IF(CB147="","",VLOOKUP($CB147,$BE$5:$BZ$609,7,0))</f>
        <v/>
      </c>
      <c r="CH147" s="441" t="str">
        <f aca="false">IF(CB147="","",VLOOKUP($CB147,$BE$5:$BZ$609,8,0))</f>
        <v/>
      </c>
      <c r="CI147" s="441" t="str">
        <f aca="false">IF(CB147="","",VLOOKUP($CB147,$BE$5:$BZ$609,9,0))</f>
        <v/>
      </c>
      <c r="CJ147" s="441" t="str">
        <f aca="false">IF(CB147="","",VLOOKUP($CB147,$BE$5:$BZ$609,10,0))</f>
        <v/>
      </c>
      <c r="CK147" s="441" t="str">
        <f aca="false">IF(CB147="","",VLOOKUP($CB147,$BE$5:$BZ$609,11,0))</f>
        <v/>
      </c>
      <c r="CL147" s="441" t="str">
        <f aca="false">IF(CB147="","",VLOOKUP($CB147,$BE$5:$BZ$609,12,0))</f>
        <v/>
      </c>
      <c r="CM147" s="441" t="str">
        <f aca="false">IF(CB147="","",VLOOKUP($CB147,$BE$5:$BZ$609,13,0))</f>
        <v/>
      </c>
      <c r="CN147" s="441" t="str">
        <f aca="false">IF(CB147="","",VLOOKUP($CB147,$BE$5:$BZ$609,14,0))</f>
        <v/>
      </c>
      <c r="CO147" s="441" t="str">
        <f aca="false">IF(CB147="","",VLOOKUP($CB147,$BE$5:$BZ$609,15,0))</f>
        <v/>
      </c>
      <c r="CP147" s="441" t="str">
        <f aca="false">IF(CB147="","",VLOOKUP($CB147,$BE$5:$BZ$609,16,0))</f>
        <v/>
      </c>
      <c r="CQ147" s="441" t="str">
        <f aca="false">IF(CB147="","",VLOOKUP($CB147,$BE$5:$BZ$609,17,0))</f>
        <v/>
      </c>
      <c r="CR147" s="441" t="str">
        <f aca="false">IF(CB147="","",VLOOKUP($CB147,$BE$5:$BZ$609,18,0))</f>
        <v/>
      </c>
      <c r="CS147" s="441" t="str">
        <f aca="false">IF(CB147="","",VLOOKUP($CB147,$BE$5:$BZ$609,19,0))</f>
        <v/>
      </c>
      <c r="CT147" s="441"/>
      <c r="CU147" s="441"/>
      <c r="CV147" s="441"/>
      <c r="CW147" s="441"/>
      <c r="CX147" s="441"/>
      <c r="CY147" s="441"/>
    </row>
    <row r="148" customFormat="false" ht="14.25" hidden="false" customHeight="false" outlineLevel="0" collapsed="false">
      <c r="A148" s="479" t="n">
        <f aca="false">G148</f>
        <v>0</v>
      </c>
      <c r="B148" s="479" t="n">
        <f aca="false">I148</f>
        <v>0</v>
      </c>
      <c r="C148" s="479" t="n">
        <f aca="false">K148</f>
        <v>0</v>
      </c>
      <c r="D148" s="479" t="n">
        <f aca="false">M148</f>
        <v>0</v>
      </c>
      <c r="E148" s="457" t="n">
        <f aca="false">O148</f>
        <v>0</v>
      </c>
      <c r="F148" s="457"/>
      <c r="G148" s="457"/>
      <c r="H148" s="457"/>
      <c r="I148" s="457"/>
      <c r="J148" s="457"/>
      <c r="K148" s="457"/>
      <c r="L148" s="457"/>
      <c r="M148" s="457"/>
      <c r="N148" s="457"/>
      <c r="O148" s="457"/>
      <c r="P148" s="457"/>
      <c r="Q148" s="469" t="n">
        <f aca="false">IF(H148="",IF(G148="",0,2),1)</f>
        <v>0</v>
      </c>
      <c r="R148" s="469" t="n">
        <f aca="false">IF(J148="",IF(I148="",0,2),1)</f>
        <v>0</v>
      </c>
      <c r="S148" s="469" t="n">
        <f aca="false">IF(L148="",IF(K148="",0,2),1)</f>
        <v>0</v>
      </c>
      <c r="T148" s="469" t="n">
        <f aca="false">IF(N148="",IF(M148="",0,2),1)</f>
        <v>0</v>
      </c>
      <c r="U148" s="469" t="n">
        <f aca="false">IF(P148="",IF(O148="",0,2),1)</f>
        <v>0</v>
      </c>
      <c r="V148" s="469"/>
      <c r="Z148" s="431"/>
      <c r="AU148" s="441"/>
      <c r="AV148" s="441"/>
      <c r="AW148" s="441"/>
      <c r="AX148" s="441"/>
      <c r="AY148" s="441"/>
      <c r="AZ148" s="441"/>
      <c r="BA148" s="441"/>
      <c r="BB148" s="441"/>
      <c r="BC148" s="449"/>
      <c r="BD148" s="449"/>
      <c r="BE148" s="449"/>
      <c r="BF148" s="449"/>
      <c r="BG148" s="449"/>
      <c r="BH148" s="449"/>
      <c r="BI148" s="449"/>
      <c r="BJ148" s="449"/>
      <c r="BK148" s="449"/>
      <c r="BL148" s="449"/>
      <c r="BM148" s="449"/>
      <c r="BN148" s="449"/>
      <c r="BO148" s="449"/>
      <c r="BP148" s="449"/>
      <c r="BQ148" s="449"/>
      <c r="BR148" s="441"/>
      <c r="BS148" s="441"/>
      <c r="BT148" s="441"/>
      <c r="BU148" s="441"/>
      <c r="BV148" s="441"/>
      <c r="BW148" s="441"/>
      <c r="BX148" s="441"/>
      <c r="BY148" s="449"/>
      <c r="BZ148" s="449"/>
      <c r="CC148" s="433" t="str">
        <f aca="false">IF(CB148="","",VLOOKUP($CB148,$BE$5:$BZ$609,3,0))</f>
        <v/>
      </c>
      <c r="CD148" s="433" t="str">
        <f aca="false">IF(CB148="","",VLOOKUP($CB148,$BE$5:$BZ$609,4,0))</f>
        <v/>
      </c>
      <c r="CE148" s="433" t="str">
        <f aca="false">IF(CB148="","",VLOOKUP($CB148,$BE$5:$BZ$609,5,0))</f>
        <v/>
      </c>
      <c r="CF148" s="441" t="str">
        <f aca="false">IF(CB148="","",VLOOKUP($CB148,$BE$5:$BZ$609,6,0))</f>
        <v/>
      </c>
      <c r="CG148" s="441" t="str">
        <f aca="false">IF(CB148="","",VLOOKUP($CB148,$BE$5:$BZ$609,7,0))</f>
        <v/>
      </c>
      <c r="CH148" s="441" t="str">
        <f aca="false">IF(CB148="","",VLOOKUP($CB148,$BE$5:$BZ$609,8,0))</f>
        <v/>
      </c>
      <c r="CI148" s="441" t="str">
        <f aca="false">IF(CB148="","",VLOOKUP($CB148,$BE$5:$BZ$609,9,0))</f>
        <v/>
      </c>
      <c r="CJ148" s="441" t="str">
        <f aca="false">IF(CB148="","",VLOOKUP($CB148,$BE$5:$BZ$609,10,0))</f>
        <v/>
      </c>
      <c r="CK148" s="441" t="str">
        <f aca="false">IF(CB148="","",VLOOKUP($CB148,$BE$5:$BZ$609,11,0))</f>
        <v/>
      </c>
      <c r="CL148" s="441" t="str">
        <f aca="false">IF(CB148="","",VLOOKUP($CB148,$BE$5:$BZ$609,12,0))</f>
        <v/>
      </c>
      <c r="CM148" s="441" t="str">
        <f aca="false">IF(CB148="","",VLOOKUP($CB148,$BE$5:$BZ$609,13,0))</f>
        <v/>
      </c>
      <c r="CN148" s="441" t="str">
        <f aca="false">IF(CB148="","",VLOOKUP($CB148,$BE$5:$BZ$609,14,0))</f>
        <v/>
      </c>
      <c r="CO148" s="441" t="str">
        <f aca="false">IF(CB148="","",VLOOKUP($CB148,$BE$5:$BZ$609,15,0))</f>
        <v/>
      </c>
      <c r="CP148" s="441" t="str">
        <f aca="false">IF(CB148="","",VLOOKUP($CB148,$BE$5:$BZ$609,16,0))</f>
        <v/>
      </c>
      <c r="CQ148" s="441" t="str">
        <f aca="false">IF(CB148="","",VLOOKUP($CB148,$BE$5:$BZ$609,17,0))</f>
        <v/>
      </c>
      <c r="CR148" s="441" t="str">
        <f aca="false">IF(CB148="","",VLOOKUP($CB148,$BE$5:$BZ$609,18,0))</f>
        <v/>
      </c>
      <c r="CS148" s="441" t="str">
        <f aca="false">IF(CB148="","",VLOOKUP($CB148,$BE$5:$BZ$609,19,0))</f>
        <v/>
      </c>
      <c r="CT148" s="441"/>
      <c r="CU148" s="441"/>
      <c r="CV148" s="441"/>
      <c r="CW148" s="441"/>
      <c r="CX148" s="441"/>
      <c r="CY148" s="441"/>
    </row>
    <row r="149" customFormat="false" ht="27" hidden="false" customHeight="false" outlineLevel="0" collapsed="false">
      <c r="A149" s="479" t="str">
        <f aca="false">G149</f>
        <v>試合
番号</v>
      </c>
      <c r="B149" s="479" t="n">
        <f aca="false">I149</f>
        <v>0</v>
      </c>
      <c r="C149" s="479" t="n">
        <f aca="false">K149</f>
        <v>0</v>
      </c>
      <c r="D149" s="479" t="n">
        <f aca="false">M149</f>
        <v>0</v>
      </c>
      <c r="E149" s="457" t="n">
        <f aca="false">O149</f>
        <v>0</v>
      </c>
      <c r="F149" s="457"/>
      <c r="G149" s="474" t="s">
        <v>143</v>
      </c>
      <c r="H149" s="492" t="str">
        <f aca="false">IF(AA149="","",AA149)</f>
        <v/>
      </c>
      <c r="I149" s="493"/>
      <c r="J149" s="494" t="str">
        <f aca="false">IF(AB149="","",AB149)</f>
        <v/>
      </c>
      <c r="K149" s="493"/>
      <c r="L149" s="492" t="str">
        <f aca="false">IF(AC149="","",AC149)</f>
        <v/>
      </c>
      <c r="M149" s="493"/>
      <c r="N149" s="494" t="str">
        <f aca="false">IF(AD149="","",AD149)</f>
        <v/>
      </c>
      <c r="O149" s="493"/>
      <c r="P149" s="495" t="str">
        <f aca="false">IF(AE149="","",AE149)</f>
        <v/>
      </c>
      <c r="Q149" s="469" t="n">
        <f aca="false">IF(H149="",IF(G149="",0,2),1)</f>
        <v>2</v>
      </c>
      <c r="R149" s="469" t="n">
        <f aca="false">IF(J149="",IF(I149="",0,2),1)</f>
        <v>0</v>
      </c>
      <c r="S149" s="469" t="n">
        <f aca="false">IF(L149="",IF(K149="",0,2),1)</f>
        <v>0</v>
      </c>
      <c r="T149" s="469" t="n">
        <f aca="false">IF(N149="",IF(M149="",0,2),1)</f>
        <v>0</v>
      </c>
      <c r="U149" s="469" t="n">
        <f aca="false">IF(P149="",IF(O149="",0,2),1)</f>
        <v>0</v>
      </c>
      <c r="V149" s="469"/>
      <c r="Z149" s="431"/>
      <c r="AU149" s="441"/>
      <c r="AV149" s="441"/>
      <c r="AW149" s="441"/>
      <c r="AX149" s="441"/>
      <c r="AY149" s="441"/>
      <c r="AZ149" s="441"/>
      <c r="BA149" s="441"/>
      <c r="BB149" s="441"/>
      <c r="BC149" s="449"/>
      <c r="BD149" s="449"/>
      <c r="BE149" s="449"/>
      <c r="BF149" s="449"/>
      <c r="BG149" s="449"/>
      <c r="BH149" s="449"/>
      <c r="BI149" s="449"/>
      <c r="BJ149" s="449"/>
      <c r="BK149" s="449"/>
      <c r="BL149" s="449"/>
      <c r="BM149" s="449"/>
      <c r="BN149" s="449"/>
      <c r="BO149" s="449"/>
      <c r="BP149" s="449"/>
      <c r="BQ149" s="449"/>
      <c r="BR149" s="450" t="s">
        <v>231</v>
      </c>
      <c r="BS149" s="450" t="s">
        <v>232</v>
      </c>
      <c r="BT149" s="450" t="s">
        <v>233</v>
      </c>
      <c r="BU149" s="450" t="s">
        <v>237</v>
      </c>
      <c r="BV149" s="450" t="s">
        <v>238</v>
      </c>
      <c r="BW149" s="450" t="s">
        <v>239</v>
      </c>
      <c r="BX149" s="441"/>
      <c r="BY149" s="449"/>
      <c r="BZ149" s="449"/>
      <c r="CC149" s="433" t="str">
        <f aca="false">IF(CB149="","",VLOOKUP($CB149,$BE$5:$BZ$609,3,0))</f>
        <v/>
      </c>
      <c r="CD149" s="433" t="str">
        <f aca="false">IF(CB149="","",VLOOKUP($CB149,$BE$5:$BZ$609,4,0))</f>
        <v/>
      </c>
      <c r="CE149" s="433" t="str">
        <f aca="false">IF(CB149="","",VLOOKUP($CB149,$BE$5:$BZ$609,5,0))</f>
        <v/>
      </c>
      <c r="CF149" s="441" t="str">
        <f aca="false">IF(CB149="","",VLOOKUP($CB149,$BE$5:$BZ$609,6,0))</f>
        <v/>
      </c>
      <c r="CG149" s="441" t="str">
        <f aca="false">IF(CB149="","",VLOOKUP($CB149,$BE$5:$BZ$609,7,0))</f>
        <v/>
      </c>
      <c r="CH149" s="441" t="str">
        <f aca="false">IF(CB149="","",VLOOKUP($CB149,$BE$5:$BZ$609,8,0))</f>
        <v/>
      </c>
      <c r="CI149" s="441" t="str">
        <f aca="false">IF(CB149="","",VLOOKUP($CB149,$BE$5:$BZ$609,9,0))</f>
        <v/>
      </c>
      <c r="CJ149" s="441" t="str">
        <f aca="false">IF(CB149="","",VLOOKUP($CB149,$BE$5:$BZ$609,10,0))</f>
        <v/>
      </c>
      <c r="CK149" s="441" t="str">
        <f aca="false">IF(CB149="","",VLOOKUP($CB149,$BE$5:$BZ$609,11,0))</f>
        <v/>
      </c>
      <c r="CL149" s="441" t="str">
        <f aca="false">IF(CB149="","",VLOOKUP($CB149,$BE$5:$BZ$609,12,0))</f>
        <v/>
      </c>
      <c r="CM149" s="441" t="str">
        <f aca="false">IF(CB149="","",VLOOKUP($CB149,$BE$5:$BZ$609,13,0))</f>
        <v/>
      </c>
      <c r="CN149" s="441" t="str">
        <f aca="false">IF(CB149="","",VLOOKUP($CB149,$BE$5:$BZ$609,14,0))</f>
        <v/>
      </c>
      <c r="CO149" s="441" t="str">
        <f aca="false">IF(CB149="","",VLOOKUP($CB149,$BE$5:$BZ$609,15,0))</f>
        <v/>
      </c>
      <c r="CP149" s="441" t="str">
        <f aca="false">IF(CB149="","",VLOOKUP($CB149,$BE$5:$BZ$609,16,0))</f>
        <v/>
      </c>
      <c r="CQ149" s="441" t="str">
        <f aca="false">IF(CB149="","",VLOOKUP($CB149,$BE$5:$BZ$609,17,0))</f>
        <v/>
      </c>
      <c r="CR149" s="441" t="str">
        <f aca="false">IF(CB149="","",VLOOKUP($CB149,$BE$5:$BZ$609,18,0))</f>
        <v/>
      </c>
      <c r="CS149" s="441" t="str">
        <f aca="false">IF(CB149="","",VLOOKUP($CB149,$BE$5:$BZ$609,19,0))</f>
        <v/>
      </c>
      <c r="CT149" s="441"/>
      <c r="CU149" s="441"/>
      <c r="CV149" s="441"/>
      <c r="CW149" s="441"/>
      <c r="CX149" s="441"/>
      <c r="CY149" s="441"/>
    </row>
    <row r="150" customFormat="false" ht="13.5" hidden="false" customHeight="false" outlineLevel="0" collapsed="false">
      <c r="A150" s="479" t="n">
        <f aca="false">G150</f>
        <v>0</v>
      </c>
      <c r="B150" s="479" t="n">
        <f aca="false">I150</f>
        <v>0</v>
      </c>
      <c r="C150" s="479" t="n">
        <f aca="false">K150</f>
        <v>0</v>
      </c>
      <c r="D150" s="479" t="n">
        <f aca="false">M150</f>
        <v>0</v>
      </c>
      <c r="E150" s="457" t="n">
        <f aca="false">O150</f>
        <v>0</v>
      </c>
      <c r="F150" s="457"/>
      <c r="G150" s="486"/>
      <c r="H150" s="496" t="str">
        <f aca="false">IF(AA150="","",AA150)</f>
        <v/>
      </c>
      <c r="I150" s="482"/>
      <c r="J150" s="497" t="str">
        <f aca="false">IF(AB150="","",AB150)</f>
        <v/>
      </c>
      <c r="K150" s="482"/>
      <c r="L150" s="496" t="str">
        <f aca="false">IF(AC150="","",AC150)</f>
        <v/>
      </c>
      <c r="M150" s="482"/>
      <c r="N150" s="497" t="str">
        <f aca="false">IF(AD150="","",AD150)</f>
        <v/>
      </c>
      <c r="O150" s="482"/>
      <c r="P150" s="498" t="str">
        <f aca="false">IF(AE150="","",AE150)</f>
        <v/>
      </c>
      <c r="Q150" s="469" t="n">
        <f aca="false">IF(H150="",IF(G150="",0,2),1)</f>
        <v>0</v>
      </c>
      <c r="R150" s="469" t="n">
        <f aca="false">IF(J150="",IF(I150="",0,2),1)</f>
        <v>0</v>
      </c>
      <c r="S150" s="469" t="n">
        <f aca="false">IF(L150="",IF(K150="",0,2),1)</f>
        <v>0</v>
      </c>
      <c r="T150" s="469" t="n">
        <f aca="false">IF(N150="",IF(M150="",0,2),1)</f>
        <v>0</v>
      </c>
      <c r="U150" s="469" t="n">
        <f aca="false">IF(P150="",IF(O150="",0,2),1)</f>
        <v>0</v>
      </c>
      <c r="V150" s="469"/>
      <c r="Z150" s="431"/>
      <c r="AU150" s="441"/>
      <c r="AV150" s="441"/>
      <c r="AW150" s="441"/>
      <c r="AX150" s="441"/>
      <c r="AY150" s="441"/>
      <c r="AZ150" s="441"/>
      <c r="BA150" s="441"/>
      <c r="BB150" s="441"/>
      <c r="BC150" s="449"/>
      <c r="BD150" s="449"/>
      <c r="BE150" s="449"/>
      <c r="BF150" s="449"/>
      <c r="BG150" s="449"/>
      <c r="BH150" s="449"/>
      <c r="BI150" s="449"/>
      <c r="BJ150" s="449"/>
      <c r="BK150" s="449"/>
      <c r="BL150" s="449"/>
      <c r="BM150" s="449"/>
      <c r="BN150" s="449"/>
      <c r="BO150" s="449"/>
      <c r="BP150" s="449"/>
      <c r="BQ150" s="449"/>
      <c r="BR150" s="450" t="s">
        <v>243</v>
      </c>
      <c r="BS150" s="450" t="s">
        <v>244</v>
      </c>
      <c r="BT150" s="450" t="s">
        <v>245</v>
      </c>
      <c r="BU150" s="450" t="s">
        <v>249</v>
      </c>
      <c r="BV150" s="450" t="s">
        <v>250</v>
      </c>
      <c r="BW150" s="450" t="s">
        <v>251</v>
      </c>
      <c r="BX150" s="441"/>
      <c r="BY150" s="449"/>
      <c r="BZ150" s="449"/>
      <c r="CC150" s="433" t="str">
        <f aca="false">IF(CB150="","",VLOOKUP($CB150,$BE$5:$BZ$609,3,0))</f>
        <v/>
      </c>
      <c r="CD150" s="433" t="str">
        <f aca="false">IF(CB150="","",VLOOKUP($CB150,$BE$5:$BZ$609,4,0))</f>
        <v/>
      </c>
      <c r="CE150" s="433" t="str">
        <f aca="false">IF(CB150="","",VLOOKUP($CB150,$BE$5:$BZ$609,5,0))</f>
        <v/>
      </c>
      <c r="CF150" s="441" t="str">
        <f aca="false">IF(CB150="","",VLOOKUP($CB150,$BE$5:$BZ$609,6,0))</f>
        <v/>
      </c>
      <c r="CG150" s="441" t="str">
        <f aca="false">IF(CB150="","",VLOOKUP($CB150,$BE$5:$BZ$609,7,0))</f>
        <v/>
      </c>
      <c r="CH150" s="441" t="str">
        <f aca="false">IF(CB150="","",VLOOKUP($CB150,$BE$5:$BZ$609,8,0))</f>
        <v/>
      </c>
      <c r="CI150" s="441" t="str">
        <f aca="false">IF(CB150="","",VLOOKUP($CB150,$BE$5:$BZ$609,9,0))</f>
        <v/>
      </c>
      <c r="CJ150" s="441" t="str">
        <f aca="false">IF(CB150="","",VLOOKUP($CB150,$BE$5:$BZ$609,10,0))</f>
        <v/>
      </c>
      <c r="CK150" s="441" t="str">
        <f aca="false">IF(CB150="","",VLOOKUP($CB150,$BE$5:$BZ$609,11,0))</f>
        <v/>
      </c>
      <c r="CL150" s="441" t="str">
        <f aca="false">IF(CB150="","",VLOOKUP($CB150,$BE$5:$BZ$609,12,0))</f>
        <v/>
      </c>
      <c r="CM150" s="441" t="str">
        <f aca="false">IF(CB150="","",VLOOKUP($CB150,$BE$5:$BZ$609,13,0))</f>
        <v/>
      </c>
      <c r="CN150" s="441" t="str">
        <f aca="false">IF(CB150="","",VLOOKUP($CB150,$BE$5:$BZ$609,14,0))</f>
        <v/>
      </c>
      <c r="CO150" s="441" t="str">
        <f aca="false">IF(CB150="","",VLOOKUP($CB150,$BE$5:$BZ$609,15,0))</f>
        <v/>
      </c>
      <c r="CP150" s="441" t="str">
        <f aca="false">IF(CB150="","",VLOOKUP($CB150,$BE$5:$BZ$609,16,0))</f>
        <v/>
      </c>
      <c r="CQ150" s="441" t="str">
        <f aca="false">IF(CB150="","",VLOOKUP($CB150,$BE$5:$BZ$609,17,0))</f>
        <v/>
      </c>
      <c r="CR150" s="441" t="str">
        <f aca="false">IF(CB150="","",VLOOKUP($CB150,$BE$5:$BZ$609,18,0))</f>
        <v/>
      </c>
      <c r="CS150" s="441" t="str">
        <f aca="false">IF(CB150="","",VLOOKUP($CB150,$BE$5:$BZ$609,19,0))</f>
        <v/>
      </c>
      <c r="CT150" s="441"/>
      <c r="CU150" s="441"/>
      <c r="CV150" s="441"/>
      <c r="CW150" s="441"/>
      <c r="CX150" s="441"/>
      <c r="CY150" s="441"/>
    </row>
    <row r="151" customFormat="false" ht="13.5" hidden="false" customHeight="false" outlineLevel="0" collapsed="false">
      <c r="A151" s="479" t="n">
        <f aca="false">G151</f>
        <v>0</v>
      </c>
      <c r="B151" s="479" t="n">
        <f aca="false">I151</f>
        <v>0</v>
      </c>
      <c r="C151" s="479" t="n">
        <f aca="false">K151</f>
        <v>0</v>
      </c>
      <c r="D151" s="479" t="n">
        <f aca="false">M151</f>
        <v>0</v>
      </c>
      <c r="E151" s="457" t="n">
        <f aca="false">O151</f>
        <v>0</v>
      </c>
      <c r="F151" s="457"/>
      <c r="G151" s="486"/>
      <c r="H151" s="484" t="str">
        <f aca="false">IF(AA151="","",AA151)</f>
        <v/>
      </c>
      <c r="I151" s="482"/>
      <c r="J151" s="483" t="str">
        <f aca="false">IF(AB151="","",AB151)</f>
        <v/>
      </c>
      <c r="K151" s="482"/>
      <c r="L151" s="484" t="str">
        <f aca="false">IF(AC151="","",AC151)</f>
        <v/>
      </c>
      <c r="M151" s="482"/>
      <c r="N151" s="483" t="str">
        <f aca="false">IF(AD151="","",AD151)</f>
        <v/>
      </c>
      <c r="O151" s="482"/>
      <c r="P151" s="485" t="str">
        <f aca="false">IF(AE151="","",AE151)</f>
        <v/>
      </c>
      <c r="Q151" s="469" t="n">
        <f aca="false">IF(H151="",IF(G151="",0,2),1)</f>
        <v>0</v>
      </c>
      <c r="R151" s="469" t="n">
        <f aca="false">IF(J151="",IF(I151="",0,2),1)</f>
        <v>0</v>
      </c>
      <c r="S151" s="469" t="n">
        <f aca="false">IF(L151="",IF(K151="",0,2),1)</f>
        <v>0</v>
      </c>
      <c r="T151" s="469" t="n">
        <f aca="false">IF(N151="",IF(M151="",0,2),1)</f>
        <v>0</v>
      </c>
      <c r="U151" s="469" t="n">
        <f aca="false">IF(P151="",IF(O151="",0,2),1)</f>
        <v>0</v>
      </c>
      <c r="V151" s="469"/>
      <c r="Z151" s="431"/>
      <c r="AU151" s="441"/>
      <c r="AV151" s="441"/>
      <c r="AW151" s="441"/>
      <c r="AX151" s="441"/>
      <c r="AY151" s="441"/>
      <c r="AZ151" s="441"/>
      <c r="BA151" s="441"/>
      <c r="BB151" s="441"/>
      <c r="BC151" s="449"/>
      <c r="BD151" s="449"/>
      <c r="BE151" s="449"/>
      <c r="BF151" s="449"/>
      <c r="BG151" s="449"/>
      <c r="BH151" s="449"/>
      <c r="BI151" s="449"/>
      <c r="BJ151" s="449"/>
      <c r="BK151" s="449"/>
      <c r="BL151" s="449"/>
      <c r="BM151" s="449"/>
      <c r="BN151" s="449"/>
      <c r="BO151" s="449"/>
      <c r="BP151" s="449"/>
      <c r="BQ151" s="449"/>
      <c r="BR151" s="450" t="s">
        <v>231</v>
      </c>
      <c r="BS151" s="450" t="s">
        <v>232</v>
      </c>
      <c r="BT151" s="450" t="s">
        <v>233</v>
      </c>
      <c r="BU151" s="450" t="s">
        <v>240</v>
      </c>
      <c r="BV151" s="450" t="s">
        <v>241</v>
      </c>
      <c r="BW151" s="450" t="s">
        <v>242</v>
      </c>
      <c r="BX151" s="441"/>
      <c r="BY151" s="449"/>
      <c r="BZ151" s="449"/>
      <c r="CC151" s="433" t="str">
        <f aca="false">IF(CB151="","",VLOOKUP($CB151,$BE$5:$BZ$609,3,0))</f>
        <v/>
      </c>
      <c r="CD151" s="433" t="str">
        <f aca="false">IF(CB151="","",VLOOKUP($CB151,$BE$5:$BZ$609,4,0))</f>
        <v/>
      </c>
      <c r="CE151" s="433" t="str">
        <f aca="false">IF(CB151="","",VLOOKUP($CB151,$BE$5:$BZ$609,5,0))</f>
        <v/>
      </c>
      <c r="CF151" s="441" t="str">
        <f aca="false">IF(CB151="","",VLOOKUP($CB151,$BE$5:$BZ$609,6,0))</f>
        <v/>
      </c>
      <c r="CG151" s="441" t="str">
        <f aca="false">IF(CB151="","",VLOOKUP($CB151,$BE$5:$BZ$609,7,0))</f>
        <v/>
      </c>
      <c r="CH151" s="441" t="str">
        <f aca="false">IF(CB151="","",VLOOKUP($CB151,$BE$5:$BZ$609,8,0))</f>
        <v/>
      </c>
      <c r="CI151" s="441" t="str">
        <f aca="false">IF(CB151="","",VLOOKUP($CB151,$BE$5:$BZ$609,9,0))</f>
        <v/>
      </c>
      <c r="CJ151" s="441" t="str">
        <f aca="false">IF(CB151="","",VLOOKUP($CB151,$BE$5:$BZ$609,10,0))</f>
        <v/>
      </c>
      <c r="CK151" s="441" t="str">
        <f aca="false">IF(CB151="","",VLOOKUP($CB151,$BE$5:$BZ$609,11,0))</f>
        <v/>
      </c>
      <c r="CL151" s="441" t="str">
        <f aca="false">IF(CB151="","",VLOOKUP($CB151,$BE$5:$BZ$609,12,0))</f>
        <v/>
      </c>
      <c r="CM151" s="441" t="str">
        <f aca="false">IF(CB151="","",VLOOKUP($CB151,$BE$5:$BZ$609,13,0))</f>
        <v/>
      </c>
      <c r="CN151" s="441" t="str">
        <f aca="false">IF(CB151="","",VLOOKUP($CB151,$BE$5:$BZ$609,14,0))</f>
        <v/>
      </c>
      <c r="CO151" s="441" t="str">
        <f aca="false">IF(CB151="","",VLOOKUP($CB151,$BE$5:$BZ$609,15,0))</f>
        <v/>
      </c>
      <c r="CP151" s="441" t="str">
        <f aca="false">IF(CB151="","",VLOOKUP($CB151,$BE$5:$BZ$609,16,0))</f>
        <v/>
      </c>
      <c r="CQ151" s="441" t="str">
        <f aca="false">IF(CB151="","",VLOOKUP($CB151,$BE$5:$BZ$609,17,0))</f>
        <v/>
      </c>
      <c r="CR151" s="441" t="str">
        <f aca="false">IF(CB151="","",VLOOKUP($CB151,$BE$5:$BZ$609,18,0))</f>
        <v/>
      </c>
      <c r="CS151" s="441" t="str">
        <f aca="false">IF(CB151="","",VLOOKUP($CB151,$BE$5:$BZ$609,19,0))</f>
        <v/>
      </c>
      <c r="CT151" s="441"/>
      <c r="CU151" s="441"/>
      <c r="CV151" s="441"/>
      <c r="CW151" s="441"/>
      <c r="CX151" s="441"/>
      <c r="CY151" s="441"/>
    </row>
    <row r="152" customFormat="false" ht="13.5" hidden="false" customHeight="false" outlineLevel="0" collapsed="false">
      <c r="A152" s="479" t="n">
        <f aca="false">G152</f>
        <v>0</v>
      </c>
      <c r="B152" s="479" t="n">
        <f aca="false">I152</f>
        <v>0</v>
      </c>
      <c r="C152" s="479" t="n">
        <f aca="false">K152</f>
        <v>0</v>
      </c>
      <c r="D152" s="479" t="n">
        <f aca="false">M152</f>
        <v>0</v>
      </c>
      <c r="E152" s="457" t="n">
        <f aca="false">O152</f>
        <v>0</v>
      </c>
      <c r="F152" s="457"/>
      <c r="G152" s="486"/>
      <c r="H152" s="484" t="str">
        <f aca="false">IF(AA152="","",AA152)</f>
        <v/>
      </c>
      <c r="I152" s="482"/>
      <c r="J152" s="483" t="str">
        <f aca="false">IF(AB152="","",AB152)</f>
        <v/>
      </c>
      <c r="K152" s="482"/>
      <c r="L152" s="484" t="str">
        <f aca="false">IF(AC152="","",AC152)</f>
        <v/>
      </c>
      <c r="M152" s="482"/>
      <c r="N152" s="483" t="str">
        <f aca="false">IF(AD152="","",AD152)</f>
        <v/>
      </c>
      <c r="O152" s="482"/>
      <c r="P152" s="485" t="str">
        <f aca="false">IF(AE152="","",AE152)</f>
        <v/>
      </c>
      <c r="Q152" s="469" t="n">
        <f aca="false">IF(H152="",IF(G152="",0,2),1)</f>
        <v>0</v>
      </c>
      <c r="R152" s="469" t="n">
        <f aca="false">IF(J152="",IF(I152="",0,2),1)</f>
        <v>0</v>
      </c>
      <c r="S152" s="469" t="n">
        <f aca="false">IF(L152="",IF(K152="",0,2),1)</f>
        <v>0</v>
      </c>
      <c r="T152" s="469" t="n">
        <f aca="false">IF(N152="",IF(M152="",0,2),1)</f>
        <v>0</v>
      </c>
      <c r="U152" s="469" t="n">
        <f aca="false">IF(P152="",IF(O152="",0,2),1)</f>
        <v>0</v>
      </c>
      <c r="V152" s="469"/>
      <c r="Z152" s="431"/>
      <c r="AU152" s="441"/>
      <c r="AV152" s="441"/>
      <c r="AW152" s="441"/>
      <c r="AX152" s="441"/>
      <c r="AY152" s="441"/>
      <c r="AZ152" s="441"/>
      <c r="BA152" s="441"/>
      <c r="BB152" s="441"/>
      <c r="BC152" s="449"/>
      <c r="BD152" s="449"/>
      <c r="BE152" s="449"/>
      <c r="BF152" s="449"/>
      <c r="BG152" s="449"/>
      <c r="BH152" s="449"/>
      <c r="BI152" s="449"/>
      <c r="BJ152" s="449"/>
      <c r="BK152" s="449"/>
      <c r="BL152" s="449"/>
      <c r="BM152" s="449"/>
      <c r="BN152" s="449"/>
      <c r="BO152" s="449"/>
      <c r="BP152" s="449"/>
      <c r="BQ152" s="449"/>
      <c r="BR152" s="450" t="s">
        <v>252</v>
      </c>
      <c r="BS152" s="450" t="s">
        <v>253</v>
      </c>
      <c r="BT152" s="450" t="s">
        <v>254</v>
      </c>
      <c r="BU152" s="450" t="s">
        <v>234</v>
      </c>
      <c r="BV152" s="450" t="s">
        <v>235</v>
      </c>
      <c r="BW152" s="450" t="s">
        <v>236</v>
      </c>
      <c r="BX152" s="441"/>
      <c r="BY152" s="449"/>
      <c r="BZ152" s="449"/>
      <c r="CC152" s="433" t="str">
        <f aca="false">IF(CB152="","",VLOOKUP($CB152,$BE$5:$BZ$609,3,0))</f>
        <v/>
      </c>
      <c r="CD152" s="433" t="str">
        <f aca="false">IF(CB152="","",VLOOKUP($CB152,$BE$5:$BZ$609,4,0))</f>
        <v/>
      </c>
      <c r="CE152" s="433" t="str">
        <f aca="false">IF(CB152="","",VLOOKUP($CB152,$BE$5:$BZ$609,5,0))</f>
        <v/>
      </c>
      <c r="CF152" s="441" t="str">
        <f aca="false">IF(CB152="","",VLOOKUP($CB152,$BE$5:$BZ$609,6,0))</f>
        <v/>
      </c>
      <c r="CG152" s="441" t="str">
        <f aca="false">IF(CB152="","",VLOOKUP($CB152,$BE$5:$BZ$609,7,0))</f>
        <v/>
      </c>
      <c r="CH152" s="441" t="str">
        <f aca="false">IF(CB152="","",VLOOKUP($CB152,$BE$5:$BZ$609,8,0))</f>
        <v/>
      </c>
      <c r="CI152" s="441" t="str">
        <f aca="false">IF(CB152="","",VLOOKUP($CB152,$BE$5:$BZ$609,9,0))</f>
        <v/>
      </c>
      <c r="CJ152" s="441" t="str">
        <f aca="false">IF(CB152="","",VLOOKUP($CB152,$BE$5:$BZ$609,10,0))</f>
        <v/>
      </c>
      <c r="CK152" s="441" t="str">
        <f aca="false">IF(CB152="","",VLOOKUP($CB152,$BE$5:$BZ$609,11,0))</f>
        <v/>
      </c>
      <c r="CL152" s="441" t="str">
        <f aca="false">IF(CB152="","",VLOOKUP($CB152,$BE$5:$BZ$609,12,0))</f>
        <v/>
      </c>
      <c r="CM152" s="441" t="str">
        <f aca="false">IF(CB152="","",VLOOKUP($CB152,$BE$5:$BZ$609,13,0))</f>
        <v/>
      </c>
      <c r="CN152" s="441" t="str">
        <f aca="false">IF(CB152="","",VLOOKUP($CB152,$BE$5:$BZ$609,14,0))</f>
        <v/>
      </c>
      <c r="CO152" s="441" t="str">
        <f aca="false">IF(CB152="","",VLOOKUP($CB152,$BE$5:$BZ$609,15,0))</f>
        <v/>
      </c>
      <c r="CP152" s="441" t="str">
        <f aca="false">IF(CB152="","",VLOOKUP($CB152,$BE$5:$BZ$609,16,0))</f>
        <v/>
      </c>
      <c r="CQ152" s="441" t="str">
        <f aca="false">IF(CB152="","",VLOOKUP($CB152,$BE$5:$BZ$609,17,0))</f>
        <v/>
      </c>
      <c r="CR152" s="441" t="str">
        <f aca="false">IF(CB152="","",VLOOKUP($CB152,$BE$5:$BZ$609,18,0))</f>
        <v/>
      </c>
      <c r="CS152" s="441" t="str">
        <f aca="false">IF(CB152="","",VLOOKUP($CB152,$BE$5:$BZ$609,19,0))</f>
        <v/>
      </c>
      <c r="CT152" s="441"/>
      <c r="CU152" s="441"/>
      <c r="CV152" s="441"/>
      <c r="CW152" s="441"/>
      <c r="CX152" s="441"/>
      <c r="CY152" s="441"/>
    </row>
    <row r="153" customFormat="false" ht="13.5" hidden="false" customHeight="false" outlineLevel="0" collapsed="false">
      <c r="A153" s="479" t="n">
        <f aca="false">G153</f>
        <v>0</v>
      </c>
      <c r="B153" s="479" t="n">
        <f aca="false">I153</f>
        <v>0</v>
      </c>
      <c r="C153" s="479" t="n">
        <f aca="false">K153</f>
        <v>0</v>
      </c>
      <c r="D153" s="479" t="n">
        <f aca="false">M153</f>
        <v>0</v>
      </c>
      <c r="E153" s="457" t="n">
        <f aca="false">O153</f>
        <v>0</v>
      </c>
      <c r="F153" s="457"/>
      <c r="G153" s="486"/>
      <c r="H153" s="484" t="str">
        <f aca="false">IF(AA153="","",AA153)</f>
        <v/>
      </c>
      <c r="I153" s="482"/>
      <c r="J153" s="483" t="str">
        <f aca="false">IF(AB153="","",AB153)</f>
        <v/>
      </c>
      <c r="K153" s="482"/>
      <c r="L153" s="484" t="str">
        <f aca="false">IF(AC153="","",AC153)</f>
        <v/>
      </c>
      <c r="M153" s="482"/>
      <c r="N153" s="483" t="str">
        <f aca="false">IF(AD153="","",AD153)</f>
        <v/>
      </c>
      <c r="O153" s="482"/>
      <c r="P153" s="485" t="str">
        <f aca="false">IF(AE153="","",AE153)</f>
        <v/>
      </c>
      <c r="Q153" s="469" t="n">
        <f aca="false">IF(H153="",IF(G153="",0,2),1)</f>
        <v>0</v>
      </c>
      <c r="R153" s="469" t="n">
        <f aca="false">IF(J153="",IF(I153="",0,2),1)</f>
        <v>0</v>
      </c>
      <c r="S153" s="469" t="n">
        <f aca="false">IF(L153="",IF(K153="",0,2),1)</f>
        <v>0</v>
      </c>
      <c r="T153" s="469" t="n">
        <f aca="false">IF(N153="",IF(M153="",0,2),1)</f>
        <v>0</v>
      </c>
      <c r="U153" s="469" t="n">
        <f aca="false">IF(P153="",IF(O153="",0,2),1)</f>
        <v>0</v>
      </c>
      <c r="V153" s="469"/>
      <c r="Z153" s="431"/>
      <c r="AU153" s="441"/>
      <c r="AV153" s="441"/>
      <c r="AW153" s="441"/>
      <c r="AX153" s="441"/>
      <c r="AY153" s="441"/>
      <c r="AZ153" s="441"/>
      <c r="BA153" s="441"/>
      <c r="BB153" s="441"/>
      <c r="BC153" s="449"/>
      <c r="BD153" s="449"/>
      <c r="BE153" s="449"/>
      <c r="BF153" s="449"/>
      <c r="BG153" s="449"/>
      <c r="BH153" s="449"/>
      <c r="BI153" s="449"/>
      <c r="BJ153" s="449"/>
      <c r="BK153" s="449"/>
      <c r="BL153" s="449"/>
      <c r="BM153" s="449"/>
      <c r="BN153" s="449"/>
      <c r="BO153" s="449"/>
      <c r="BP153" s="449"/>
      <c r="BQ153" s="449"/>
      <c r="BR153" s="450" t="s">
        <v>243</v>
      </c>
      <c r="BS153" s="450" t="s">
        <v>244</v>
      </c>
      <c r="BT153" s="450" t="s">
        <v>245</v>
      </c>
      <c r="BU153" s="450" t="s">
        <v>246</v>
      </c>
      <c r="BV153" s="450" t="s">
        <v>247</v>
      </c>
      <c r="BW153" s="450" t="s">
        <v>248</v>
      </c>
      <c r="BX153" s="441"/>
      <c r="BY153" s="449"/>
      <c r="BZ153" s="449"/>
      <c r="CC153" s="433" t="str">
        <f aca="false">IF(CB153="","",VLOOKUP($CB153,$BE$5:$BZ$609,3,0))</f>
        <v/>
      </c>
      <c r="CD153" s="433" t="str">
        <f aca="false">IF(CB153="","",VLOOKUP($CB153,$BE$5:$BZ$609,4,0))</f>
        <v/>
      </c>
      <c r="CE153" s="433" t="str">
        <f aca="false">IF(CB153="","",VLOOKUP($CB153,$BE$5:$BZ$609,5,0))</f>
        <v/>
      </c>
      <c r="CF153" s="441" t="str">
        <f aca="false">IF(CB153="","",VLOOKUP($CB153,$BE$5:$BZ$609,6,0))</f>
        <v/>
      </c>
      <c r="CG153" s="441" t="str">
        <f aca="false">IF(CB153="","",VLOOKUP($CB153,$BE$5:$BZ$609,7,0))</f>
        <v/>
      </c>
      <c r="CH153" s="441" t="str">
        <f aca="false">IF(CB153="","",VLOOKUP($CB153,$BE$5:$BZ$609,8,0))</f>
        <v/>
      </c>
      <c r="CI153" s="441" t="str">
        <f aca="false">IF(CB153="","",VLOOKUP($CB153,$BE$5:$BZ$609,9,0))</f>
        <v/>
      </c>
      <c r="CJ153" s="441" t="str">
        <f aca="false">IF(CB153="","",VLOOKUP($CB153,$BE$5:$BZ$609,10,0))</f>
        <v/>
      </c>
      <c r="CK153" s="441" t="str">
        <f aca="false">IF(CB153="","",VLOOKUP($CB153,$BE$5:$BZ$609,11,0))</f>
        <v/>
      </c>
      <c r="CL153" s="441" t="str">
        <f aca="false">IF(CB153="","",VLOOKUP($CB153,$BE$5:$BZ$609,12,0))</f>
        <v/>
      </c>
      <c r="CM153" s="441" t="str">
        <f aca="false">IF(CB153="","",VLOOKUP($CB153,$BE$5:$BZ$609,13,0))</f>
        <v/>
      </c>
      <c r="CN153" s="441" t="str">
        <f aca="false">IF(CB153="","",VLOOKUP($CB153,$BE$5:$BZ$609,14,0))</f>
        <v/>
      </c>
      <c r="CO153" s="441" t="str">
        <f aca="false">IF(CB153="","",VLOOKUP($CB153,$BE$5:$BZ$609,15,0))</f>
        <v/>
      </c>
      <c r="CP153" s="441" t="str">
        <f aca="false">IF(CB153="","",VLOOKUP($CB153,$BE$5:$BZ$609,16,0))</f>
        <v/>
      </c>
      <c r="CQ153" s="441" t="str">
        <f aca="false">IF(CB153="","",VLOOKUP($CB153,$BE$5:$BZ$609,17,0))</f>
        <v/>
      </c>
      <c r="CR153" s="441" t="str">
        <f aca="false">IF(CB153="","",VLOOKUP($CB153,$BE$5:$BZ$609,18,0))</f>
        <v/>
      </c>
      <c r="CS153" s="441" t="str">
        <f aca="false">IF(CB153="","",VLOOKUP($CB153,$BE$5:$BZ$609,19,0))</f>
        <v/>
      </c>
      <c r="CT153" s="441"/>
      <c r="CU153" s="441"/>
      <c r="CV153" s="441"/>
      <c r="CW153" s="441"/>
      <c r="CX153" s="441"/>
      <c r="CY153" s="441"/>
    </row>
    <row r="154" customFormat="false" ht="13.5" hidden="false" customHeight="false" outlineLevel="0" collapsed="false">
      <c r="A154" s="479" t="n">
        <f aca="false">G154</f>
        <v>0</v>
      </c>
      <c r="B154" s="479" t="n">
        <f aca="false">I154</f>
        <v>0</v>
      </c>
      <c r="C154" s="479" t="n">
        <f aca="false">K154</f>
        <v>0</v>
      </c>
      <c r="D154" s="479" t="n">
        <f aca="false">M154</f>
        <v>0</v>
      </c>
      <c r="E154" s="457" t="n">
        <f aca="false">O154</f>
        <v>0</v>
      </c>
      <c r="F154" s="457"/>
      <c r="G154" s="486"/>
      <c r="H154" s="484" t="str">
        <f aca="false">IF(AA154="","",AA154)</f>
        <v/>
      </c>
      <c r="I154" s="482"/>
      <c r="J154" s="483" t="str">
        <f aca="false">IF(AB154="","",AB154)</f>
        <v/>
      </c>
      <c r="K154" s="482"/>
      <c r="L154" s="484" t="str">
        <f aca="false">IF(AC154="","",AC154)</f>
        <v/>
      </c>
      <c r="M154" s="482"/>
      <c r="N154" s="483" t="str">
        <f aca="false">IF(AD154="","",AD154)</f>
        <v/>
      </c>
      <c r="O154" s="482"/>
      <c r="P154" s="485" t="str">
        <f aca="false">IF(AE154="","",AE154)</f>
        <v/>
      </c>
      <c r="Q154" s="469" t="n">
        <f aca="false">IF(H154="",IF(G154="",0,2),1)</f>
        <v>0</v>
      </c>
      <c r="R154" s="469" t="n">
        <f aca="false">IF(J154="",IF(I154="",0,2),1)</f>
        <v>0</v>
      </c>
      <c r="S154" s="469" t="n">
        <f aca="false">IF(L154="",IF(K154="",0,2),1)</f>
        <v>0</v>
      </c>
      <c r="T154" s="469" t="n">
        <f aca="false">IF(N154="",IF(M154="",0,2),1)</f>
        <v>0</v>
      </c>
      <c r="U154" s="469" t="n">
        <f aca="false">IF(P154="",IF(O154="",0,2),1)</f>
        <v>0</v>
      </c>
      <c r="V154" s="469"/>
      <c r="Z154" s="431"/>
      <c r="AU154" s="441"/>
      <c r="AV154" s="441"/>
      <c r="AW154" s="441"/>
      <c r="AX154" s="441"/>
      <c r="AY154" s="441"/>
      <c r="AZ154" s="441"/>
      <c r="BA154" s="441"/>
      <c r="BB154" s="441"/>
      <c r="BC154" s="449"/>
      <c r="BD154" s="449"/>
      <c r="BE154" s="449"/>
      <c r="BF154" s="449"/>
      <c r="BG154" s="449"/>
      <c r="BH154" s="449"/>
      <c r="BI154" s="449"/>
      <c r="BJ154" s="449"/>
      <c r="BK154" s="449"/>
      <c r="BL154" s="449"/>
      <c r="BM154" s="449"/>
      <c r="BN154" s="449"/>
      <c r="BO154" s="449"/>
      <c r="BP154" s="449"/>
      <c r="BQ154" s="449"/>
      <c r="BR154" s="450" t="s">
        <v>249</v>
      </c>
      <c r="BS154" s="450" t="s">
        <v>250</v>
      </c>
      <c r="BT154" s="450" t="s">
        <v>251</v>
      </c>
      <c r="BU154" s="450" t="s">
        <v>240</v>
      </c>
      <c r="BV154" s="450" t="s">
        <v>241</v>
      </c>
      <c r="BW154" s="450" t="s">
        <v>242</v>
      </c>
      <c r="BX154" s="441"/>
      <c r="BY154" s="449"/>
      <c r="BZ154" s="449"/>
      <c r="CC154" s="433" t="str">
        <f aca="false">IF(CB154="","",VLOOKUP($CB154,$BE$5:$BZ$609,3,0))</f>
        <v/>
      </c>
      <c r="CD154" s="433" t="str">
        <f aca="false">IF(CB154="","",VLOOKUP($CB154,$BE$5:$BZ$609,4,0))</f>
        <v/>
      </c>
      <c r="CE154" s="433" t="str">
        <f aca="false">IF(CB154="","",VLOOKUP($CB154,$BE$5:$BZ$609,5,0))</f>
        <v/>
      </c>
      <c r="CF154" s="441" t="str">
        <f aca="false">IF(CB154="","",VLOOKUP($CB154,$BE$5:$BZ$609,6,0))</f>
        <v/>
      </c>
      <c r="CG154" s="441" t="str">
        <f aca="false">IF(CB154="","",VLOOKUP($CB154,$BE$5:$BZ$609,7,0))</f>
        <v/>
      </c>
      <c r="CH154" s="441" t="str">
        <f aca="false">IF(CB154="","",VLOOKUP($CB154,$BE$5:$BZ$609,8,0))</f>
        <v/>
      </c>
      <c r="CI154" s="441" t="str">
        <f aca="false">IF(CB154="","",VLOOKUP($CB154,$BE$5:$BZ$609,9,0))</f>
        <v/>
      </c>
      <c r="CJ154" s="441" t="str">
        <f aca="false">IF(CB154="","",VLOOKUP($CB154,$BE$5:$BZ$609,10,0))</f>
        <v/>
      </c>
      <c r="CK154" s="441" t="str">
        <f aca="false">IF(CB154="","",VLOOKUP($CB154,$BE$5:$BZ$609,11,0))</f>
        <v/>
      </c>
      <c r="CL154" s="441" t="str">
        <f aca="false">IF(CB154="","",VLOOKUP($CB154,$BE$5:$BZ$609,12,0))</f>
        <v/>
      </c>
      <c r="CM154" s="441" t="str">
        <f aca="false">IF(CB154="","",VLOOKUP($CB154,$BE$5:$BZ$609,13,0))</f>
        <v/>
      </c>
      <c r="CN154" s="441" t="str">
        <f aca="false">IF(CB154="","",VLOOKUP($CB154,$BE$5:$BZ$609,14,0))</f>
        <v/>
      </c>
      <c r="CO154" s="441" t="str">
        <f aca="false">IF(CB154="","",VLOOKUP($CB154,$BE$5:$BZ$609,15,0))</f>
        <v/>
      </c>
      <c r="CP154" s="441" t="str">
        <f aca="false">IF(CB154="","",VLOOKUP($CB154,$BE$5:$BZ$609,16,0))</f>
        <v/>
      </c>
      <c r="CQ154" s="441" t="str">
        <f aca="false">IF(CB154="","",VLOOKUP($CB154,$BE$5:$BZ$609,17,0))</f>
        <v/>
      </c>
      <c r="CR154" s="441" t="str">
        <f aca="false">IF(CB154="","",VLOOKUP($CB154,$BE$5:$BZ$609,18,0))</f>
        <v/>
      </c>
      <c r="CS154" s="441" t="str">
        <f aca="false">IF(CB154="","",VLOOKUP($CB154,$BE$5:$BZ$609,19,0))</f>
        <v/>
      </c>
      <c r="CT154" s="441"/>
      <c r="CU154" s="441"/>
      <c r="CV154" s="441"/>
      <c r="CW154" s="441"/>
      <c r="CX154" s="441"/>
      <c r="CY154" s="441"/>
    </row>
    <row r="155" customFormat="false" ht="13.5" hidden="false" customHeight="false" outlineLevel="0" collapsed="false">
      <c r="A155" s="479" t="n">
        <f aca="false">G155</f>
        <v>0</v>
      </c>
      <c r="B155" s="479" t="n">
        <f aca="false">I155</f>
        <v>0</v>
      </c>
      <c r="C155" s="479" t="n">
        <f aca="false">K155</f>
        <v>0</v>
      </c>
      <c r="D155" s="479" t="n">
        <f aca="false">M155</f>
        <v>0</v>
      </c>
      <c r="E155" s="457" t="n">
        <f aca="false">O155</f>
        <v>0</v>
      </c>
      <c r="F155" s="457"/>
      <c r="G155" s="486"/>
      <c r="H155" s="484" t="str">
        <f aca="false">IF(AA155="","",AA155)</f>
        <v/>
      </c>
      <c r="I155" s="482"/>
      <c r="J155" s="483" t="str">
        <f aca="false">IF(AB155="","",AB155)</f>
        <v/>
      </c>
      <c r="K155" s="482"/>
      <c r="L155" s="484" t="str">
        <f aca="false">IF(AC155="","",AC155)</f>
        <v/>
      </c>
      <c r="M155" s="482"/>
      <c r="N155" s="483" t="str">
        <f aca="false">IF(AD155="","",AD155)</f>
        <v/>
      </c>
      <c r="O155" s="482"/>
      <c r="P155" s="485" t="str">
        <f aca="false">IF(AE155="","",AE155)</f>
        <v/>
      </c>
      <c r="Q155" s="469" t="n">
        <f aca="false">IF(H155="",IF(G155="",0,2),1)</f>
        <v>0</v>
      </c>
      <c r="R155" s="469" t="n">
        <f aca="false">IF(J155="",IF(I155="",0,2),1)</f>
        <v>0</v>
      </c>
      <c r="S155" s="469" t="n">
        <f aca="false">IF(L155="",IF(K155="",0,2),1)</f>
        <v>0</v>
      </c>
      <c r="T155" s="469" t="n">
        <f aca="false">IF(N155="",IF(M155="",0,2),1)</f>
        <v>0</v>
      </c>
      <c r="U155" s="469" t="n">
        <f aca="false">IF(P155="",IF(O155="",0,2),1)</f>
        <v>0</v>
      </c>
      <c r="V155" s="469"/>
      <c r="Z155" s="431"/>
      <c r="AU155" s="441"/>
      <c r="AV155" s="441"/>
      <c r="AW155" s="441"/>
      <c r="AX155" s="441"/>
      <c r="AY155" s="441"/>
      <c r="AZ155" s="441"/>
      <c r="BA155" s="441"/>
      <c r="BB155" s="441"/>
      <c r="BC155" s="449"/>
      <c r="BD155" s="449"/>
      <c r="BE155" s="449"/>
      <c r="BF155" s="449"/>
      <c r="BG155" s="449"/>
      <c r="BH155" s="449"/>
      <c r="BI155" s="449"/>
      <c r="BJ155" s="449"/>
      <c r="BK155" s="449"/>
      <c r="BL155" s="449"/>
      <c r="BM155" s="449"/>
      <c r="BN155" s="449"/>
      <c r="BO155" s="449"/>
      <c r="BP155" s="449"/>
      <c r="BQ155" s="449"/>
      <c r="BR155" s="450" t="s">
        <v>255</v>
      </c>
      <c r="BS155" s="450" t="s">
        <v>256</v>
      </c>
      <c r="BT155" s="450" t="s">
        <v>257</v>
      </c>
      <c r="BU155" s="450" t="s">
        <v>234</v>
      </c>
      <c r="BV155" s="450" t="s">
        <v>235</v>
      </c>
      <c r="BW155" s="450" t="s">
        <v>236</v>
      </c>
      <c r="BX155" s="441"/>
      <c r="BY155" s="449"/>
      <c r="BZ155" s="449"/>
      <c r="CC155" s="433" t="str">
        <f aca="false">IF(CB155="","",VLOOKUP($CB155,$BE$5:$BZ$609,3,0))</f>
        <v/>
      </c>
      <c r="CD155" s="433" t="str">
        <f aca="false">IF(CB155="","",VLOOKUP($CB155,$BE$5:$BZ$609,4,0))</f>
        <v/>
      </c>
      <c r="CE155" s="433" t="str">
        <f aca="false">IF(CB155="","",VLOOKUP($CB155,$BE$5:$BZ$609,5,0))</f>
        <v/>
      </c>
      <c r="CF155" s="441" t="str">
        <f aca="false">IF(CB155="","",VLOOKUP($CB155,$BE$5:$BZ$609,6,0))</f>
        <v/>
      </c>
      <c r="CG155" s="441" t="str">
        <f aca="false">IF(CB155="","",VLOOKUP($CB155,$BE$5:$BZ$609,7,0))</f>
        <v/>
      </c>
      <c r="CH155" s="441" t="str">
        <f aca="false">IF(CB155="","",VLOOKUP($CB155,$BE$5:$BZ$609,8,0))</f>
        <v/>
      </c>
      <c r="CI155" s="441" t="str">
        <f aca="false">IF(CB155="","",VLOOKUP($CB155,$BE$5:$BZ$609,9,0))</f>
        <v/>
      </c>
      <c r="CJ155" s="441" t="str">
        <f aca="false">IF(CB155="","",VLOOKUP($CB155,$BE$5:$BZ$609,10,0))</f>
        <v/>
      </c>
      <c r="CK155" s="441" t="str">
        <f aca="false">IF(CB155="","",VLOOKUP($CB155,$BE$5:$BZ$609,11,0))</f>
        <v/>
      </c>
      <c r="CL155" s="441" t="str">
        <f aca="false">IF(CB155="","",VLOOKUP($CB155,$BE$5:$BZ$609,12,0))</f>
        <v/>
      </c>
      <c r="CM155" s="441" t="str">
        <f aca="false">IF(CB155="","",VLOOKUP($CB155,$BE$5:$BZ$609,13,0))</f>
        <v/>
      </c>
      <c r="CN155" s="441" t="str">
        <f aca="false">IF(CB155="","",VLOOKUP($CB155,$BE$5:$BZ$609,14,0))</f>
        <v/>
      </c>
      <c r="CO155" s="441" t="str">
        <f aca="false">IF(CB155="","",VLOOKUP($CB155,$BE$5:$BZ$609,15,0))</f>
        <v/>
      </c>
      <c r="CP155" s="441" t="str">
        <f aca="false">IF(CB155="","",VLOOKUP($CB155,$BE$5:$BZ$609,16,0))</f>
        <v/>
      </c>
      <c r="CQ155" s="441" t="str">
        <f aca="false">IF(CB155="","",VLOOKUP($CB155,$BE$5:$BZ$609,17,0))</f>
        <v/>
      </c>
      <c r="CR155" s="441" t="str">
        <f aca="false">IF(CB155="","",VLOOKUP($CB155,$BE$5:$BZ$609,18,0))</f>
        <v/>
      </c>
      <c r="CS155" s="441" t="str">
        <f aca="false">IF(CB155="","",VLOOKUP($CB155,$BE$5:$BZ$609,19,0))</f>
        <v/>
      </c>
      <c r="CT155" s="441"/>
      <c r="CU155" s="441"/>
      <c r="CV155" s="441"/>
      <c r="CW155" s="441"/>
      <c r="CX155" s="441"/>
      <c r="CY155" s="441"/>
    </row>
    <row r="156" customFormat="false" ht="13.5" hidden="false" customHeight="false" outlineLevel="0" collapsed="false">
      <c r="A156" s="479" t="n">
        <f aca="false">G156</f>
        <v>0</v>
      </c>
      <c r="B156" s="479" t="n">
        <f aca="false">I156</f>
        <v>0</v>
      </c>
      <c r="C156" s="479" t="n">
        <f aca="false">K156</f>
        <v>0</v>
      </c>
      <c r="D156" s="479" t="n">
        <f aca="false">M156</f>
        <v>0</v>
      </c>
      <c r="E156" s="457" t="n">
        <f aca="false">O156</f>
        <v>0</v>
      </c>
      <c r="F156" s="457"/>
      <c r="G156" s="486"/>
      <c r="H156" s="484" t="str">
        <f aca="false">IF(AA156="","",AA156)</f>
        <v/>
      </c>
      <c r="I156" s="482"/>
      <c r="J156" s="483" t="str">
        <f aca="false">IF(AB156="","",AB156)</f>
        <v/>
      </c>
      <c r="K156" s="482"/>
      <c r="L156" s="484" t="str">
        <f aca="false">IF(AC156="","",AC156)</f>
        <v/>
      </c>
      <c r="M156" s="482"/>
      <c r="N156" s="483" t="str">
        <f aca="false">IF(AD156="","",AD156)</f>
        <v/>
      </c>
      <c r="O156" s="482"/>
      <c r="P156" s="485" t="str">
        <f aca="false">IF(AE156="","",AE156)</f>
        <v/>
      </c>
      <c r="Q156" s="469" t="n">
        <f aca="false">IF(H156="",IF(G156="",0,2),1)</f>
        <v>0</v>
      </c>
      <c r="R156" s="469" t="n">
        <f aca="false">IF(J156="",IF(I156="",0,2),1)</f>
        <v>0</v>
      </c>
      <c r="S156" s="469" t="n">
        <f aca="false">IF(L156="",IF(K156="",0,2),1)</f>
        <v>0</v>
      </c>
      <c r="T156" s="469" t="n">
        <f aca="false">IF(N156="",IF(M156="",0,2),1)</f>
        <v>0</v>
      </c>
      <c r="U156" s="469" t="n">
        <f aca="false">IF(P156="",IF(O156="",0,2),1)</f>
        <v>0</v>
      </c>
      <c r="V156" s="469"/>
      <c r="Z156" s="431"/>
      <c r="AU156" s="441"/>
      <c r="AV156" s="441"/>
      <c r="AW156" s="441"/>
      <c r="AX156" s="441"/>
      <c r="AY156" s="441"/>
      <c r="AZ156" s="441"/>
      <c r="BA156" s="441"/>
      <c r="BB156" s="441"/>
      <c r="BC156" s="449"/>
      <c r="BD156" s="449"/>
      <c r="BE156" s="449"/>
      <c r="BF156" s="449"/>
      <c r="BG156" s="449"/>
      <c r="BH156" s="449"/>
      <c r="BI156" s="449"/>
      <c r="BJ156" s="449"/>
      <c r="BK156" s="449"/>
      <c r="BL156" s="449"/>
      <c r="BM156" s="449"/>
      <c r="BN156" s="449"/>
      <c r="BO156" s="449"/>
      <c r="BP156" s="449"/>
      <c r="BQ156" s="449"/>
      <c r="BR156" s="450" t="s">
        <v>231</v>
      </c>
      <c r="BS156" s="450" t="s">
        <v>232</v>
      </c>
      <c r="BT156" s="450" t="s">
        <v>233</v>
      </c>
      <c r="BU156" s="450" t="s">
        <v>252</v>
      </c>
      <c r="BV156" s="450" t="s">
        <v>253</v>
      </c>
      <c r="BW156" s="450" t="s">
        <v>254</v>
      </c>
      <c r="BX156" s="441"/>
      <c r="BY156" s="449"/>
      <c r="BZ156" s="449"/>
      <c r="CC156" s="433" t="str">
        <f aca="false">IF(CB156="","",VLOOKUP($CB156,$BE$5:$BZ$609,3,0))</f>
        <v/>
      </c>
      <c r="CD156" s="433" t="str">
        <f aca="false">IF(CB156="","",VLOOKUP($CB156,$BE$5:$BZ$609,4,0))</f>
        <v/>
      </c>
      <c r="CE156" s="433" t="str">
        <f aca="false">IF(CB156="","",VLOOKUP($CB156,$BE$5:$BZ$609,5,0))</f>
        <v/>
      </c>
      <c r="CF156" s="441" t="str">
        <f aca="false">IF(CB156="","",VLOOKUP($CB156,$BE$5:$BZ$609,6,0))</f>
        <v/>
      </c>
      <c r="CG156" s="441" t="str">
        <f aca="false">IF(CB156="","",VLOOKUP($CB156,$BE$5:$BZ$609,7,0))</f>
        <v/>
      </c>
      <c r="CH156" s="441" t="str">
        <f aca="false">IF(CB156="","",VLOOKUP($CB156,$BE$5:$BZ$609,8,0))</f>
        <v/>
      </c>
      <c r="CI156" s="441" t="str">
        <f aca="false">IF(CB156="","",VLOOKUP($CB156,$BE$5:$BZ$609,9,0))</f>
        <v/>
      </c>
      <c r="CJ156" s="441" t="str">
        <f aca="false">IF(CB156="","",VLOOKUP($CB156,$BE$5:$BZ$609,10,0))</f>
        <v/>
      </c>
      <c r="CK156" s="441" t="str">
        <f aca="false">IF(CB156="","",VLOOKUP($CB156,$BE$5:$BZ$609,11,0))</f>
        <v/>
      </c>
      <c r="CL156" s="441" t="str">
        <f aca="false">IF(CB156="","",VLOOKUP($CB156,$BE$5:$BZ$609,12,0))</f>
        <v/>
      </c>
      <c r="CM156" s="441" t="str">
        <f aca="false">IF(CB156="","",VLOOKUP($CB156,$BE$5:$BZ$609,13,0))</f>
        <v/>
      </c>
      <c r="CN156" s="441" t="str">
        <f aca="false">IF(CB156="","",VLOOKUP($CB156,$BE$5:$BZ$609,14,0))</f>
        <v/>
      </c>
      <c r="CO156" s="441" t="str">
        <f aca="false">IF(CB156="","",VLOOKUP($CB156,$BE$5:$BZ$609,15,0))</f>
        <v/>
      </c>
      <c r="CP156" s="441" t="str">
        <f aca="false">IF(CB156="","",VLOOKUP($CB156,$BE$5:$BZ$609,16,0))</f>
        <v/>
      </c>
      <c r="CQ156" s="441" t="str">
        <f aca="false">IF(CB156="","",VLOOKUP($CB156,$BE$5:$BZ$609,17,0))</f>
        <v/>
      </c>
      <c r="CR156" s="441" t="str">
        <f aca="false">IF(CB156="","",VLOOKUP($CB156,$BE$5:$BZ$609,18,0))</f>
        <v/>
      </c>
      <c r="CS156" s="441" t="str">
        <f aca="false">IF(CB156="","",VLOOKUP($CB156,$BE$5:$BZ$609,19,0))</f>
        <v/>
      </c>
      <c r="CT156" s="441"/>
      <c r="CU156" s="441"/>
      <c r="CV156" s="441"/>
      <c r="CW156" s="441"/>
      <c r="CX156" s="441"/>
      <c r="CY156" s="441"/>
    </row>
    <row r="157" customFormat="false" ht="13.5" hidden="false" customHeight="false" outlineLevel="0" collapsed="false">
      <c r="A157" s="479" t="n">
        <f aca="false">G157</f>
        <v>0</v>
      </c>
      <c r="B157" s="479" t="n">
        <f aca="false">I157</f>
        <v>0</v>
      </c>
      <c r="C157" s="479" t="n">
        <f aca="false">K157</f>
        <v>0</v>
      </c>
      <c r="D157" s="479" t="n">
        <f aca="false">M157</f>
        <v>0</v>
      </c>
      <c r="E157" s="457" t="n">
        <f aca="false">O157</f>
        <v>0</v>
      </c>
      <c r="F157" s="457"/>
      <c r="G157" s="486"/>
      <c r="H157" s="484" t="str">
        <f aca="false">IF(AA157="","",AA157)</f>
        <v/>
      </c>
      <c r="I157" s="482"/>
      <c r="J157" s="483" t="str">
        <f aca="false">IF(AB157="","",AB157)</f>
        <v/>
      </c>
      <c r="K157" s="482"/>
      <c r="L157" s="484" t="str">
        <f aca="false">IF(AC157="","",AC157)</f>
        <v/>
      </c>
      <c r="M157" s="482"/>
      <c r="N157" s="483" t="str">
        <f aca="false">IF(AD157="","",AD157)</f>
        <v/>
      </c>
      <c r="O157" s="482"/>
      <c r="P157" s="485" t="str">
        <f aca="false">IF(AE157="","",AE157)</f>
        <v/>
      </c>
      <c r="Q157" s="469" t="n">
        <f aca="false">IF(H157="",IF(G157="",0,2),1)</f>
        <v>0</v>
      </c>
      <c r="R157" s="469" t="n">
        <f aca="false">IF(J157="",IF(I157="",0,2),1)</f>
        <v>0</v>
      </c>
      <c r="S157" s="469" t="n">
        <f aca="false">IF(L157="",IF(K157="",0,2),1)</f>
        <v>0</v>
      </c>
      <c r="T157" s="469" t="n">
        <f aca="false">IF(N157="",IF(M157="",0,2),1)</f>
        <v>0</v>
      </c>
      <c r="U157" s="469" t="n">
        <f aca="false">IF(P157="",IF(O157="",0,2),1)</f>
        <v>0</v>
      </c>
      <c r="V157" s="469"/>
      <c r="Z157" s="431"/>
      <c r="AU157" s="441"/>
      <c r="AV157" s="441"/>
      <c r="AW157" s="441"/>
      <c r="AX157" s="441"/>
      <c r="AY157" s="441"/>
      <c r="AZ157" s="441"/>
      <c r="BA157" s="441"/>
      <c r="BB157" s="441"/>
      <c r="BC157" s="449"/>
      <c r="BD157" s="449"/>
      <c r="BE157" s="449"/>
      <c r="BF157" s="449"/>
      <c r="BG157" s="449"/>
      <c r="BH157" s="449"/>
      <c r="BI157" s="449"/>
      <c r="BJ157" s="449"/>
      <c r="BK157" s="449"/>
      <c r="BL157" s="449"/>
      <c r="BM157" s="449"/>
      <c r="BN157" s="449"/>
      <c r="BO157" s="449"/>
      <c r="BP157" s="449"/>
      <c r="BQ157" s="449"/>
      <c r="BR157" s="450" t="s">
        <v>237</v>
      </c>
      <c r="BS157" s="450" t="s">
        <v>238</v>
      </c>
      <c r="BT157" s="450" t="s">
        <v>239</v>
      </c>
      <c r="BU157" s="450" t="s">
        <v>246</v>
      </c>
      <c r="BV157" s="450" t="s">
        <v>247</v>
      </c>
      <c r="BW157" s="450" t="s">
        <v>248</v>
      </c>
      <c r="BX157" s="441"/>
      <c r="BY157" s="449"/>
      <c r="BZ157" s="449"/>
      <c r="CC157" s="433" t="str">
        <f aca="false">IF(CB157="","",VLOOKUP($CB157,$BE$5:$BZ$609,3,0))</f>
        <v/>
      </c>
      <c r="CD157" s="433" t="str">
        <f aca="false">IF(CB157="","",VLOOKUP($CB157,$BE$5:$BZ$609,4,0))</f>
        <v/>
      </c>
      <c r="CE157" s="433" t="str">
        <f aca="false">IF(CB157="","",VLOOKUP($CB157,$BE$5:$BZ$609,5,0))</f>
        <v/>
      </c>
      <c r="CF157" s="441" t="str">
        <f aca="false">IF(CB157="","",VLOOKUP($CB157,$BE$5:$BZ$609,6,0))</f>
        <v/>
      </c>
      <c r="CG157" s="441" t="str">
        <f aca="false">IF(CB157="","",VLOOKUP($CB157,$BE$5:$BZ$609,7,0))</f>
        <v/>
      </c>
      <c r="CH157" s="441" t="str">
        <f aca="false">IF(CB157="","",VLOOKUP($CB157,$BE$5:$BZ$609,8,0))</f>
        <v/>
      </c>
      <c r="CI157" s="441" t="str">
        <f aca="false">IF(CB157="","",VLOOKUP($CB157,$BE$5:$BZ$609,9,0))</f>
        <v/>
      </c>
      <c r="CJ157" s="441" t="str">
        <f aca="false">IF(CB157="","",VLOOKUP($CB157,$BE$5:$BZ$609,10,0))</f>
        <v/>
      </c>
      <c r="CK157" s="441" t="str">
        <f aca="false">IF(CB157="","",VLOOKUP($CB157,$BE$5:$BZ$609,11,0))</f>
        <v/>
      </c>
      <c r="CL157" s="441" t="str">
        <f aca="false">IF(CB157="","",VLOOKUP($CB157,$BE$5:$BZ$609,12,0))</f>
        <v/>
      </c>
      <c r="CM157" s="441" t="str">
        <f aca="false">IF(CB157="","",VLOOKUP($CB157,$BE$5:$BZ$609,13,0))</f>
        <v/>
      </c>
      <c r="CN157" s="441" t="str">
        <f aca="false">IF(CB157="","",VLOOKUP($CB157,$BE$5:$BZ$609,14,0))</f>
        <v/>
      </c>
      <c r="CO157" s="441" t="str">
        <f aca="false">IF(CB157="","",VLOOKUP($CB157,$BE$5:$BZ$609,15,0))</f>
        <v/>
      </c>
      <c r="CP157" s="441" t="str">
        <f aca="false">IF(CB157="","",VLOOKUP($CB157,$BE$5:$BZ$609,16,0))</f>
        <v/>
      </c>
      <c r="CQ157" s="441" t="str">
        <f aca="false">IF(CB157="","",VLOOKUP($CB157,$BE$5:$BZ$609,17,0))</f>
        <v/>
      </c>
      <c r="CR157" s="441" t="str">
        <f aca="false">IF(CB157="","",VLOOKUP($CB157,$BE$5:$BZ$609,18,0))</f>
        <v/>
      </c>
      <c r="CS157" s="441" t="str">
        <f aca="false">IF(CB157="","",VLOOKUP($CB157,$BE$5:$BZ$609,19,0))</f>
        <v/>
      </c>
      <c r="CT157" s="441"/>
      <c r="CU157" s="441"/>
      <c r="CV157" s="441"/>
      <c r="CW157" s="441"/>
      <c r="CX157" s="441"/>
      <c r="CY157" s="441"/>
    </row>
    <row r="158" customFormat="false" ht="13.5" hidden="false" customHeight="false" outlineLevel="0" collapsed="false">
      <c r="A158" s="479" t="n">
        <f aca="false">G158</f>
        <v>0</v>
      </c>
      <c r="B158" s="479" t="n">
        <f aca="false">I158</f>
        <v>0</v>
      </c>
      <c r="C158" s="479" t="n">
        <f aca="false">K158</f>
        <v>0</v>
      </c>
      <c r="D158" s="479" t="n">
        <f aca="false">M158</f>
        <v>0</v>
      </c>
      <c r="E158" s="457" t="n">
        <f aca="false">O158</f>
        <v>0</v>
      </c>
      <c r="F158" s="457"/>
      <c r="G158" s="486"/>
      <c r="H158" s="484" t="str">
        <f aca="false">IF(AA158="","",AA158)</f>
        <v/>
      </c>
      <c r="I158" s="482"/>
      <c r="J158" s="483" t="str">
        <f aca="false">IF(AB158="","",AB158)</f>
        <v/>
      </c>
      <c r="K158" s="482"/>
      <c r="L158" s="484" t="str">
        <f aca="false">IF(AC158="","",AC158)</f>
        <v/>
      </c>
      <c r="M158" s="482"/>
      <c r="N158" s="483" t="str">
        <f aca="false">IF(AD158="","",AD158)</f>
        <v/>
      </c>
      <c r="O158" s="482"/>
      <c r="P158" s="485" t="str">
        <f aca="false">IF(AE158="","",AE158)</f>
        <v/>
      </c>
      <c r="Q158" s="469" t="n">
        <f aca="false">IF(H158="",IF(G158="",0,2),1)</f>
        <v>0</v>
      </c>
      <c r="R158" s="469" t="n">
        <f aca="false">IF(J158="",IF(I158="",0,2),1)</f>
        <v>0</v>
      </c>
      <c r="S158" s="469" t="n">
        <f aca="false">IF(L158="",IF(K158="",0,2),1)</f>
        <v>0</v>
      </c>
      <c r="T158" s="469" t="n">
        <f aca="false">IF(N158="",IF(M158="",0,2),1)</f>
        <v>0</v>
      </c>
      <c r="U158" s="469" t="n">
        <f aca="false">IF(P158="",IF(O158="",0,2),1)</f>
        <v>0</v>
      </c>
      <c r="V158" s="469"/>
      <c r="Z158" s="431"/>
      <c r="AU158" s="441"/>
      <c r="AV158" s="441"/>
      <c r="AW158" s="441"/>
      <c r="AX158" s="441"/>
      <c r="AY158" s="441"/>
      <c r="AZ158" s="441"/>
      <c r="BA158" s="441"/>
      <c r="BB158" s="441"/>
      <c r="BC158" s="449"/>
      <c r="BD158" s="449"/>
      <c r="BE158" s="449"/>
      <c r="BF158" s="449"/>
      <c r="BG158" s="449"/>
      <c r="BH158" s="449"/>
      <c r="BI158" s="449"/>
      <c r="BJ158" s="449"/>
      <c r="BK158" s="449"/>
      <c r="BL158" s="449"/>
      <c r="BM158" s="449"/>
      <c r="BN158" s="449"/>
      <c r="BO158" s="449"/>
      <c r="BP158" s="449"/>
      <c r="BQ158" s="449"/>
      <c r="BR158" s="450" t="s">
        <v>249</v>
      </c>
      <c r="BS158" s="450" t="s">
        <v>250</v>
      </c>
      <c r="BT158" s="450" t="s">
        <v>251</v>
      </c>
      <c r="BU158" s="450" t="s">
        <v>234</v>
      </c>
      <c r="BV158" s="450" t="s">
        <v>235</v>
      </c>
      <c r="BW158" s="450" t="s">
        <v>236</v>
      </c>
      <c r="BX158" s="441"/>
      <c r="BY158" s="449"/>
      <c r="BZ158" s="449"/>
      <c r="CC158" s="433" t="str">
        <f aca="false">IF(CB158="","",VLOOKUP($CB158,$BE$5:$BZ$609,3,0))</f>
        <v/>
      </c>
      <c r="CD158" s="433" t="str">
        <f aca="false">IF(CB158="","",VLOOKUP($CB158,$BE$5:$BZ$609,4,0))</f>
        <v/>
      </c>
      <c r="CE158" s="433" t="str">
        <f aca="false">IF(CB158="","",VLOOKUP($CB158,$BE$5:$BZ$609,5,0))</f>
        <v/>
      </c>
      <c r="CF158" s="441" t="str">
        <f aca="false">IF(CB158="","",VLOOKUP($CB158,$BE$5:$BZ$609,6,0))</f>
        <v/>
      </c>
      <c r="CG158" s="441" t="str">
        <f aca="false">IF(CB158="","",VLOOKUP($CB158,$BE$5:$BZ$609,7,0))</f>
        <v/>
      </c>
      <c r="CH158" s="441" t="str">
        <f aca="false">IF(CB158="","",VLOOKUP($CB158,$BE$5:$BZ$609,8,0))</f>
        <v/>
      </c>
      <c r="CI158" s="441" t="str">
        <f aca="false">IF(CB158="","",VLOOKUP($CB158,$BE$5:$BZ$609,9,0))</f>
        <v/>
      </c>
      <c r="CJ158" s="441" t="str">
        <f aca="false">IF(CB158="","",VLOOKUP($CB158,$BE$5:$BZ$609,10,0))</f>
        <v/>
      </c>
      <c r="CK158" s="441" t="str">
        <f aca="false">IF(CB158="","",VLOOKUP($CB158,$BE$5:$BZ$609,11,0))</f>
        <v/>
      </c>
      <c r="CL158" s="441" t="str">
        <f aca="false">IF(CB158="","",VLOOKUP($CB158,$BE$5:$BZ$609,12,0))</f>
        <v/>
      </c>
      <c r="CM158" s="441" t="str">
        <f aca="false">IF(CB158="","",VLOOKUP($CB158,$BE$5:$BZ$609,13,0))</f>
        <v/>
      </c>
      <c r="CN158" s="441" t="str">
        <f aca="false">IF(CB158="","",VLOOKUP($CB158,$BE$5:$BZ$609,14,0))</f>
        <v/>
      </c>
      <c r="CO158" s="441" t="str">
        <f aca="false">IF(CB158="","",VLOOKUP($CB158,$BE$5:$BZ$609,15,0))</f>
        <v/>
      </c>
      <c r="CP158" s="441" t="str">
        <f aca="false">IF(CB158="","",VLOOKUP($CB158,$BE$5:$BZ$609,16,0))</f>
        <v/>
      </c>
      <c r="CQ158" s="441" t="str">
        <f aca="false">IF(CB158="","",VLOOKUP($CB158,$BE$5:$BZ$609,17,0))</f>
        <v/>
      </c>
      <c r="CR158" s="441" t="str">
        <f aca="false">IF(CB158="","",VLOOKUP($CB158,$BE$5:$BZ$609,18,0))</f>
        <v/>
      </c>
      <c r="CS158" s="441" t="str">
        <f aca="false">IF(CB158="","",VLOOKUP($CB158,$BE$5:$BZ$609,19,0))</f>
        <v/>
      </c>
      <c r="CT158" s="441"/>
      <c r="CU158" s="441"/>
      <c r="CV158" s="441"/>
      <c r="CW158" s="441"/>
      <c r="CX158" s="441"/>
      <c r="CY158" s="441"/>
    </row>
    <row r="159" customFormat="false" ht="13.5" hidden="false" customHeight="false" outlineLevel="0" collapsed="false">
      <c r="A159" s="479" t="n">
        <f aca="false">G159</f>
        <v>0</v>
      </c>
      <c r="B159" s="479" t="n">
        <f aca="false">I159</f>
        <v>0</v>
      </c>
      <c r="C159" s="479" t="n">
        <f aca="false">K159</f>
        <v>0</v>
      </c>
      <c r="D159" s="479" t="n">
        <f aca="false">M159</f>
        <v>0</v>
      </c>
      <c r="E159" s="457" t="n">
        <f aca="false">O159</f>
        <v>0</v>
      </c>
      <c r="F159" s="457"/>
      <c r="G159" s="486"/>
      <c r="H159" s="484" t="str">
        <f aca="false">IF(AA159="","",AA159)</f>
        <v/>
      </c>
      <c r="I159" s="482"/>
      <c r="J159" s="483" t="str">
        <f aca="false">IF(AB159="","",AB159)</f>
        <v/>
      </c>
      <c r="K159" s="482"/>
      <c r="L159" s="484" t="str">
        <f aca="false">IF(AC159="","",AC159)</f>
        <v/>
      </c>
      <c r="M159" s="482"/>
      <c r="N159" s="483" t="str">
        <f aca="false">IF(AD159="","",AD159)</f>
        <v/>
      </c>
      <c r="O159" s="482"/>
      <c r="P159" s="485" t="str">
        <f aca="false">IF(AE159="","",AE159)</f>
        <v/>
      </c>
      <c r="Q159" s="469" t="n">
        <f aca="false">IF(H159="",IF(G159="",0,2),1)</f>
        <v>0</v>
      </c>
      <c r="R159" s="469" t="n">
        <f aca="false">IF(J159="",IF(I159="",0,2),1)</f>
        <v>0</v>
      </c>
      <c r="S159" s="469" t="n">
        <f aca="false">IF(L159="",IF(K159="",0,2),1)</f>
        <v>0</v>
      </c>
      <c r="T159" s="469" t="n">
        <f aca="false">IF(N159="",IF(M159="",0,2),1)</f>
        <v>0</v>
      </c>
      <c r="U159" s="469" t="n">
        <f aca="false">IF(P159="",IF(O159="",0,2),1)</f>
        <v>0</v>
      </c>
      <c r="V159" s="469"/>
      <c r="Z159" s="431"/>
      <c r="AU159" s="441"/>
      <c r="AV159" s="441"/>
      <c r="AW159" s="441"/>
      <c r="AX159" s="441"/>
      <c r="AY159" s="441"/>
      <c r="AZ159" s="441"/>
      <c r="BA159" s="441"/>
      <c r="BB159" s="441"/>
      <c r="BC159" s="449"/>
      <c r="BD159" s="449"/>
      <c r="BE159" s="449"/>
      <c r="BF159" s="449"/>
      <c r="BG159" s="449"/>
      <c r="BH159" s="449"/>
      <c r="BI159" s="449"/>
      <c r="BJ159" s="449"/>
      <c r="BK159" s="449"/>
      <c r="BL159" s="449"/>
      <c r="BM159" s="449"/>
      <c r="BN159" s="449"/>
      <c r="BO159" s="449"/>
      <c r="BP159" s="449"/>
      <c r="BQ159" s="449"/>
      <c r="BR159" s="450" t="s">
        <v>243</v>
      </c>
      <c r="BS159" s="450" t="s">
        <v>244</v>
      </c>
      <c r="BT159" s="450" t="s">
        <v>245</v>
      </c>
      <c r="BU159" s="450" t="s">
        <v>240</v>
      </c>
      <c r="BV159" s="450" t="s">
        <v>241</v>
      </c>
      <c r="BW159" s="450" t="s">
        <v>242</v>
      </c>
      <c r="BX159" s="441"/>
      <c r="BY159" s="449"/>
      <c r="BZ159" s="449"/>
      <c r="CC159" s="433" t="str">
        <f aca="false">IF(CB159="","",VLOOKUP($CB159,$BE$5:$BZ$609,3,0))</f>
        <v/>
      </c>
      <c r="CD159" s="433" t="str">
        <f aca="false">IF(CB159="","",VLOOKUP($CB159,$BE$5:$BZ$609,4,0))</f>
        <v/>
      </c>
      <c r="CE159" s="433" t="str">
        <f aca="false">IF(CB159="","",VLOOKUP($CB159,$BE$5:$BZ$609,5,0))</f>
        <v/>
      </c>
      <c r="CF159" s="441" t="str">
        <f aca="false">IF(CB159="","",VLOOKUP($CB159,$BE$5:$BZ$609,6,0))</f>
        <v/>
      </c>
      <c r="CG159" s="441" t="str">
        <f aca="false">IF(CB159="","",VLOOKUP($CB159,$BE$5:$BZ$609,7,0))</f>
        <v/>
      </c>
      <c r="CH159" s="441" t="str">
        <f aca="false">IF(CB159="","",VLOOKUP($CB159,$BE$5:$BZ$609,8,0))</f>
        <v/>
      </c>
      <c r="CI159" s="441" t="str">
        <f aca="false">IF(CB159="","",VLOOKUP($CB159,$BE$5:$BZ$609,9,0))</f>
        <v/>
      </c>
      <c r="CJ159" s="441" t="str">
        <f aca="false">IF(CB159="","",VLOOKUP($CB159,$BE$5:$BZ$609,10,0))</f>
        <v/>
      </c>
      <c r="CK159" s="441" t="str">
        <f aca="false">IF(CB159="","",VLOOKUP($CB159,$BE$5:$BZ$609,11,0))</f>
        <v/>
      </c>
      <c r="CL159" s="441" t="str">
        <f aca="false">IF(CB159="","",VLOOKUP($CB159,$BE$5:$BZ$609,12,0))</f>
        <v/>
      </c>
      <c r="CM159" s="441" t="str">
        <f aca="false">IF(CB159="","",VLOOKUP($CB159,$BE$5:$BZ$609,13,0))</f>
        <v/>
      </c>
      <c r="CN159" s="441" t="str">
        <f aca="false">IF(CB159="","",VLOOKUP($CB159,$BE$5:$BZ$609,14,0))</f>
        <v/>
      </c>
      <c r="CO159" s="441" t="str">
        <f aca="false">IF(CB159="","",VLOOKUP($CB159,$BE$5:$BZ$609,15,0))</f>
        <v/>
      </c>
      <c r="CP159" s="441" t="str">
        <f aca="false">IF(CB159="","",VLOOKUP($CB159,$BE$5:$BZ$609,16,0))</f>
        <v/>
      </c>
      <c r="CQ159" s="441" t="str">
        <f aca="false">IF(CB159="","",VLOOKUP($CB159,$BE$5:$BZ$609,17,0))</f>
        <v/>
      </c>
      <c r="CR159" s="441" t="str">
        <f aca="false">IF(CB159="","",VLOOKUP($CB159,$BE$5:$BZ$609,18,0))</f>
        <v/>
      </c>
      <c r="CS159" s="441" t="str">
        <f aca="false">IF(CB159="","",VLOOKUP($CB159,$BE$5:$BZ$609,19,0))</f>
        <v/>
      </c>
      <c r="CT159" s="441"/>
      <c r="CU159" s="441"/>
      <c r="CV159" s="441"/>
      <c r="CW159" s="441"/>
      <c r="CX159" s="441"/>
      <c r="CY159" s="441"/>
    </row>
    <row r="160" customFormat="false" ht="13.5" hidden="false" customHeight="false" outlineLevel="0" collapsed="false">
      <c r="A160" s="479" t="n">
        <f aca="false">G160</f>
        <v>0</v>
      </c>
      <c r="B160" s="479" t="n">
        <f aca="false">I160</f>
        <v>0</v>
      </c>
      <c r="C160" s="479" t="n">
        <f aca="false">K160</f>
        <v>0</v>
      </c>
      <c r="D160" s="479" t="n">
        <f aca="false">M160</f>
        <v>0</v>
      </c>
      <c r="E160" s="457" t="n">
        <f aca="false">O160</f>
        <v>0</v>
      </c>
      <c r="F160" s="457"/>
      <c r="G160" s="486"/>
      <c r="H160" s="484" t="str">
        <f aca="false">IF(AA160="","",AA160)</f>
        <v/>
      </c>
      <c r="I160" s="482"/>
      <c r="J160" s="483" t="str">
        <f aca="false">IF(AB160="","",AB160)</f>
        <v/>
      </c>
      <c r="K160" s="482"/>
      <c r="L160" s="484" t="str">
        <f aca="false">IF(AC160="","",AC160)</f>
        <v/>
      </c>
      <c r="M160" s="482"/>
      <c r="N160" s="483" t="str">
        <f aca="false">IF(AD160="","",AD160)</f>
        <v/>
      </c>
      <c r="O160" s="482"/>
      <c r="P160" s="485" t="str">
        <f aca="false">IF(AE160="","",AE160)</f>
        <v/>
      </c>
      <c r="Q160" s="469" t="n">
        <f aca="false">IF(H160="",IF(G160="",0,2),1)</f>
        <v>0</v>
      </c>
      <c r="R160" s="469" t="n">
        <f aca="false">IF(J160="",IF(I160="",0,2),1)</f>
        <v>0</v>
      </c>
      <c r="S160" s="469" t="n">
        <f aca="false">IF(L160="",IF(K160="",0,2),1)</f>
        <v>0</v>
      </c>
      <c r="T160" s="469" t="n">
        <f aca="false">IF(N160="",IF(M160="",0,2),1)</f>
        <v>0</v>
      </c>
      <c r="U160" s="469" t="n">
        <f aca="false">IF(P160="",IF(O160="",0,2),1)</f>
        <v>0</v>
      </c>
      <c r="V160" s="469"/>
      <c r="Z160" s="431"/>
      <c r="AU160" s="441"/>
      <c r="AV160" s="441"/>
      <c r="AW160" s="441"/>
      <c r="AX160" s="441"/>
      <c r="AY160" s="441"/>
      <c r="AZ160" s="441"/>
      <c r="BA160" s="441"/>
      <c r="BB160" s="441"/>
      <c r="BC160" s="449"/>
      <c r="BD160" s="449"/>
      <c r="BE160" s="449"/>
      <c r="BF160" s="449"/>
      <c r="BG160" s="449"/>
      <c r="BH160" s="449"/>
      <c r="BI160" s="449"/>
      <c r="BJ160" s="449"/>
      <c r="BK160" s="449"/>
      <c r="BL160" s="449"/>
      <c r="BM160" s="449"/>
      <c r="BN160" s="449"/>
      <c r="BO160" s="449"/>
      <c r="BP160" s="449"/>
      <c r="BQ160" s="449"/>
      <c r="BR160" s="450" t="s">
        <v>231</v>
      </c>
      <c r="BS160" s="450" t="s">
        <v>232</v>
      </c>
      <c r="BT160" s="450" t="s">
        <v>233</v>
      </c>
      <c r="BU160" s="450" t="s">
        <v>255</v>
      </c>
      <c r="BV160" s="450" t="s">
        <v>256</v>
      </c>
      <c r="BW160" s="450" t="s">
        <v>257</v>
      </c>
      <c r="BX160" s="441"/>
      <c r="BY160" s="449"/>
      <c r="BZ160" s="449"/>
      <c r="CC160" s="433" t="str">
        <f aca="false">IF(CB160="","",VLOOKUP($CB160,$BE$5:$BZ$609,3,0))</f>
        <v/>
      </c>
      <c r="CD160" s="433" t="str">
        <f aca="false">IF(CB160="","",VLOOKUP($CB160,$BE$5:$BZ$609,4,0))</f>
        <v/>
      </c>
      <c r="CE160" s="433" t="str">
        <f aca="false">IF(CB160="","",VLOOKUP($CB160,$BE$5:$BZ$609,5,0))</f>
        <v/>
      </c>
      <c r="CF160" s="441" t="str">
        <f aca="false">IF(CB160="","",VLOOKUP($CB160,$BE$5:$BZ$609,6,0))</f>
        <v/>
      </c>
      <c r="CG160" s="441" t="str">
        <f aca="false">IF(CB160="","",VLOOKUP($CB160,$BE$5:$BZ$609,7,0))</f>
        <v/>
      </c>
      <c r="CH160" s="441" t="str">
        <f aca="false">IF(CB160="","",VLOOKUP($CB160,$BE$5:$BZ$609,8,0))</f>
        <v/>
      </c>
      <c r="CI160" s="441" t="str">
        <f aca="false">IF(CB160="","",VLOOKUP($CB160,$BE$5:$BZ$609,9,0))</f>
        <v/>
      </c>
      <c r="CJ160" s="441" t="str">
        <f aca="false">IF(CB160="","",VLOOKUP($CB160,$BE$5:$BZ$609,10,0))</f>
        <v/>
      </c>
      <c r="CK160" s="441" t="str">
        <f aca="false">IF(CB160="","",VLOOKUP($CB160,$BE$5:$BZ$609,11,0))</f>
        <v/>
      </c>
      <c r="CL160" s="441" t="str">
        <f aca="false">IF(CB160="","",VLOOKUP($CB160,$BE$5:$BZ$609,12,0))</f>
        <v/>
      </c>
      <c r="CM160" s="441" t="str">
        <f aca="false">IF(CB160="","",VLOOKUP($CB160,$BE$5:$BZ$609,13,0))</f>
        <v/>
      </c>
      <c r="CN160" s="441" t="str">
        <f aca="false">IF(CB160="","",VLOOKUP($CB160,$BE$5:$BZ$609,14,0))</f>
        <v/>
      </c>
      <c r="CO160" s="441" t="str">
        <f aca="false">IF(CB160="","",VLOOKUP($CB160,$BE$5:$BZ$609,15,0))</f>
        <v/>
      </c>
      <c r="CP160" s="441" t="str">
        <f aca="false">IF(CB160="","",VLOOKUP($CB160,$BE$5:$BZ$609,16,0))</f>
        <v/>
      </c>
      <c r="CQ160" s="441" t="str">
        <f aca="false">IF(CB160="","",VLOOKUP($CB160,$BE$5:$BZ$609,17,0))</f>
        <v/>
      </c>
      <c r="CR160" s="441" t="str">
        <f aca="false">IF(CB160="","",VLOOKUP($CB160,$BE$5:$BZ$609,18,0))</f>
        <v/>
      </c>
      <c r="CS160" s="441" t="str">
        <f aca="false">IF(CB160="","",VLOOKUP($CB160,$BE$5:$BZ$609,19,0))</f>
        <v/>
      </c>
      <c r="CT160" s="441"/>
      <c r="CU160" s="441"/>
      <c r="CV160" s="441"/>
      <c r="CW160" s="441"/>
      <c r="CX160" s="441"/>
      <c r="CY160" s="441"/>
    </row>
    <row r="161" customFormat="false" ht="13.5" hidden="false" customHeight="false" outlineLevel="0" collapsed="false">
      <c r="A161" s="479" t="n">
        <f aca="false">G161</f>
        <v>0</v>
      </c>
      <c r="B161" s="479" t="n">
        <f aca="false">I161</f>
        <v>0</v>
      </c>
      <c r="C161" s="479" t="n">
        <f aca="false">K161</f>
        <v>0</v>
      </c>
      <c r="D161" s="479" t="n">
        <f aca="false">M161</f>
        <v>0</v>
      </c>
      <c r="E161" s="457" t="n">
        <f aca="false">O161</f>
        <v>0</v>
      </c>
      <c r="F161" s="457"/>
      <c r="G161" s="486"/>
      <c r="H161" s="484" t="str">
        <f aca="false">IF(AA161="","",AA161)</f>
        <v/>
      </c>
      <c r="I161" s="482"/>
      <c r="J161" s="483" t="str">
        <f aca="false">IF(AB161="","",AB161)</f>
        <v/>
      </c>
      <c r="K161" s="482"/>
      <c r="L161" s="484" t="str">
        <f aca="false">IF(AC161="","",AC161)</f>
        <v/>
      </c>
      <c r="M161" s="482"/>
      <c r="N161" s="483" t="str">
        <f aca="false">IF(AD161="","",AD161)</f>
        <v/>
      </c>
      <c r="O161" s="482"/>
      <c r="P161" s="485" t="str">
        <f aca="false">IF(AE161="","",AE161)</f>
        <v/>
      </c>
      <c r="Q161" s="469" t="n">
        <f aca="false">IF(H161="",IF(G161="",0,2),1)</f>
        <v>0</v>
      </c>
      <c r="R161" s="469" t="n">
        <f aca="false">IF(J161="",IF(I161="",0,2),1)</f>
        <v>0</v>
      </c>
      <c r="S161" s="469" t="n">
        <f aca="false">IF(L161="",IF(K161="",0,2),1)</f>
        <v>0</v>
      </c>
      <c r="T161" s="469" t="n">
        <f aca="false">IF(N161="",IF(M161="",0,2),1)</f>
        <v>0</v>
      </c>
      <c r="U161" s="469" t="n">
        <f aca="false">IF(P161="",IF(O161="",0,2),1)</f>
        <v>0</v>
      </c>
      <c r="V161" s="469"/>
      <c r="Z161" s="431"/>
      <c r="AU161" s="441"/>
      <c r="AV161" s="441"/>
      <c r="AW161" s="441"/>
      <c r="AX161" s="441"/>
      <c r="AY161" s="441"/>
      <c r="AZ161" s="441"/>
      <c r="BA161" s="441"/>
      <c r="BB161" s="441"/>
      <c r="BC161" s="449"/>
      <c r="BD161" s="449"/>
      <c r="BE161" s="449"/>
      <c r="BF161" s="449"/>
      <c r="BG161" s="449"/>
      <c r="BH161" s="449"/>
      <c r="BI161" s="449"/>
      <c r="BJ161" s="449"/>
      <c r="BK161" s="449"/>
      <c r="BL161" s="449"/>
      <c r="BM161" s="449"/>
      <c r="BN161" s="449"/>
      <c r="BO161" s="449"/>
      <c r="BP161" s="449"/>
      <c r="BQ161" s="449"/>
      <c r="BR161" s="450" t="s">
        <v>249</v>
      </c>
      <c r="BS161" s="450" t="s">
        <v>250</v>
      </c>
      <c r="BT161" s="450" t="s">
        <v>251</v>
      </c>
      <c r="BU161" s="450" t="s">
        <v>252</v>
      </c>
      <c r="BV161" s="450" t="s">
        <v>253</v>
      </c>
      <c r="BW161" s="450" t="s">
        <v>254</v>
      </c>
      <c r="BX161" s="441"/>
      <c r="BY161" s="449"/>
      <c r="BZ161" s="449"/>
      <c r="CC161" s="433" t="str">
        <f aca="false">IF(CB161="","",VLOOKUP($CB161,$BE$5:$BZ$609,3,0))</f>
        <v/>
      </c>
      <c r="CD161" s="433" t="str">
        <f aca="false">IF(CB161="","",VLOOKUP($CB161,$BE$5:$BZ$609,4,0))</f>
        <v/>
      </c>
      <c r="CE161" s="433" t="str">
        <f aca="false">IF(CB161="","",VLOOKUP($CB161,$BE$5:$BZ$609,5,0))</f>
        <v/>
      </c>
      <c r="CF161" s="441" t="str">
        <f aca="false">IF(CB161="","",VLOOKUP($CB161,$BE$5:$BZ$609,6,0))</f>
        <v/>
      </c>
      <c r="CG161" s="441" t="str">
        <f aca="false">IF(CB161="","",VLOOKUP($CB161,$BE$5:$BZ$609,7,0))</f>
        <v/>
      </c>
      <c r="CH161" s="441" t="str">
        <f aca="false">IF(CB161="","",VLOOKUP($CB161,$BE$5:$BZ$609,8,0))</f>
        <v/>
      </c>
      <c r="CI161" s="441" t="str">
        <f aca="false">IF(CB161="","",VLOOKUP($CB161,$BE$5:$BZ$609,9,0))</f>
        <v/>
      </c>
      <c r="CJ161" s="441" t="str">
        <f aca="false">IF(CB161="","",VLOOKUP($CB161,$BE$5:$BZ$609,10,0))</f>
        <v/>
      </c>
      <c r="CK161" s="441" t="str">
        <f aca="false">IF(CB161="","",VLOOKUP($CB161,$BE$5:$BZ$609,11,0))</f>
        <v/>
      </c>
      <c r="CL161" s="441" t="str">
        <f aca="false">IF(CB161="","",VLOOKUP($CB161,$BE$5:$BZ$609,12,0))</f>
        <v/>
      </c>
      <c r="CM161" s="441" t="str">
        <f aca="false">IF(CB161="","",VLOOKUP($CB161,$BE$5:$BZ$609,13,0))</f>
        <v/>
      </c>
      <c r="CN161" s="441" t="str">
        <f aca="false">IF(CB161="","",VLOOKUP($CB161,$BE$5:$BZ$609,14,0))</f>
        <v/>
      </c>
      <c r="CO161" s="441" t="str">
        <f aca="false">IF(CB161="","",VLOOKUP($CB161,$BE$5:$BZ$609,15,0))</f>
        <v/>
      </c>
      <c r="CP161" s="441" t="str">
        <f aca="false">IF(CB161="","",VLOOKUP($CB161,$BE$5:$BZ$609,16,0))</f>
        <v/>
      </c>
      <c r="CQ161" s="441" t="str">
        <f aca="false">IF(CB161="","",VLOOKUP($CB161,$BE$5:$BZ$609,17,0))</f>
        <v/>
      </c>
      <c r="CR161" s="441" t="str">
        <f aca="false">IF(CB161="","",VLOOKUP($CB161,$BE$5:$BZ$609,18,0))</f>
        <v/>
      </c>
      <c r="CS161" s="441" t="str">
        <f aca="false">IF(CB161="","",VLOOKUP($CB161,$BE$5:$BZ$609,19,0))</f>
        <v/>
      </c>
      <c r="CT161" s="441"/>
      <c r="CU161" s="441"/>
      <c r="CV161" s="441"/>
      <c r="CW161" s="441"/>
      <c r="CX161" s="441"/>
      <c r="CY161" s="441"/>
    </row>
    <row r="162" customFormat="false" ht="13.5" hidden="false" customHeight="false" outlineLevel="0" collapsed="false">
      <c r="A162" s="479" t="n">
        <f aca="false">G162</f>
        <v>0</v>
      </c>
      <c r="B162" s="479" t="n">
        <f aca="false">I162</f>
        <v>0</v>
      </c>
      <c r="C162" s="479" t="n">
        <f aca="false">K162</f>
        <v>0</v>
      </c>
      <c r="D162" s="479" t="n">
        <f aca="false">M162</f>
        <v>0</v>
      </c>
      <c r="E162" s="457" t="n">
        <f aca="false">O162</f>
        <v>0</v>
      </c>
      <c r="F162" s="457"/>
      <c r="G162" s="486"/>
      <c r="H162" s="484" t="str">
        <f aca="false">IF(AA162="","",AA162)</f>
        <v/>
      </c>
      <c r="I162" s="482"/>
      <c r="J162" s="483" t="str">
        <f aca="false">IF(AB162="","",AB162)</f>
        <v/>
      </c>
      <c r="K162" s="482"/>
      <c r="L162" s="484" t="str">
        <f aca="false">IF(AC162="","",AC162)</f>
        <v/>
      </c>
      <c r="M162" s="482"/>
      <c r="N162" s="483" t="str">
        <f aca="false">IF(AD162="","",AD162)</f>
        <v/>
      </c>
      <c r="O162" s="482"/>
      <c r="P162" s="485" t="str">
        <f aca="false">IF(AE162="","",AE162)</f>
        <v/>
      </c>
      <c r="Q162" s="469" t="n">
        <f aca="false">IF(H162="",IF(G162="",0,2),1)</f>
        <v>0</v>
      </c>
      <c r="R162" s="469" t="n">
        <f aca="false">IF(J162="",IF(I162="",0,2),1)</f>
        <v>0</v>
      </c>
      <c r="S162" s="469" t="n">
        <f aca="false">IF(L162="",IF(K162="",0,2),1)</f>
        <v>0</v>
      </c>
      <c r="T162" s="469" t="n">
        <f aca="false">IF(N162="",IF(M162="",0,2),1)</f>
        <v>0</v>
      </c>
      <c r="U162" s="469" t="n">
        <f aca="false">IF(P162="",IF(O162="",0,2),1)</f>
        <v>0</v>
      </c>
      <c r="V162" s="469"/>
      <c r="Z162" s="431"/>
      <c r="AU162" s="441"/>
      <c r="AV162" s="441"/>
      <c r="AW162" s="441"/>
      <c r="AX162" s="441"/>
      <c r="AY162" s="441"/>
      <c r="AZ162" s="441"/>
      <c r="BA162" s="441"/>
      <c r="BB162" s="441"/>
      <c r="BC162" s="449"/>
      <c r="BD162" s="449"/>
      <c r="BE162" s="449"/>
      <c r="BF162" s="449"/>
      <c r="BG162" s="449"/>
      <c r="BH162" s="449"/>
      <c r="BI162" s="449"/>
      <c r="BJ162" s="449"/>
      <c r="BK162" s="449"/>
      <c r="BL162" s="449"/>
      <c r="BM162" s="449"/>
      <c r="BN162" s="449"/>
      <c r="BO162" s="449"/>
      <c r="BP162" s="449"/>
      <c r="BQ162" s="449"/>
      <c r="BR162" s="450" t="s">
        <v>237</v>
      </c>
      <c r="BS162" s="450" t="s">
        <v>238</v>
      </c>
      <c r="BT162" s="450" t="s">
        <v>239</v>
      </c>
      <c r="BU162" s="450" t="s">
        <v>234</v>
      </c>
      <c r="BV162" s="450" t="s">
        <v>235</v>
      </c>
      <c r="BW162" s="450" t="s">
        <v>236</v>
      </c>
      <c r="BX162" s="441"/>
      <c r="BY162" s="449"/>
      <c r="BZ162" s="449"/>
      <c r="CC162" s="433" t="str">
        <f aca="false">IF(CB162="","",VLOOKUP($CB162,$BE$5:$BZ$609,3,0))</f>
        <v/>
      </c>
      <c r="CD162" s="433" t="str">
        <f aca="false">IF(CB162="","",VLOOKUP($CB162,$BE$5:$BZ$609,4,0))</f>
        <v/>
      </c>
      <c r="CE162" s="433" t="str">
        <f aca="false">IF(CB162="","",VLOOKUP($CB162,$BE$5:$BZ$609,5,0))</f>
        <v/>
      </c>
      <c r="CF162" s="441" t="str">
        <f aca="false">IF(CB162="","",VLOOKUP($CB162,$BE$5:$BZ$609,6,0))</f>
        <v/>
      </c>
      <c r="CG162" s="441" t="str">
        <f aca="false">IF(CB162="","",VLOOKUP($CB162,$BE$5:$BZ$609,7,0))</f>
        <v/>
      </c>
      <c r="CH162" s="441" t="str">
        <f aca="false">IF(CB162="","",VLOOKUP($CB162,$BE$5:$BZ$609,8,0))</f>
        <v/>
      </c>
      <c r="CI162" s="441" t="str">
        <f aca="false">IF(CB162="","",VLOOKUP($CB162,$BE$5:$BZ$609,9,0))</f>
        <v/>
      </c>
      <c r="CJ162" s="441" t="str">
        <f aca="false">IF(CB162="","",VLOOKUP($CB162,$BE$5:$BZ$609,10,0))</f>
        <v/>
      </c>
      <c r="CK162" s="441" t="str">
        <f aca="false">IF(CB162="","",VLOOKUP($CB162,$BE$5:$BZ$609,11,0))</f>
        <v/>
      </c>
      <c r="CL162" s="441" t="str">
        <f aca="false">IF(CB162="","",VLOOKUP($CB162,$BE$5:$BZ$609,12,0))</f>
        <v/>
      </c>
      <c r="CM162" s="441" t="str">
        <f aca="false">IF(CB162="","",VLOOKUP($CB162,$BE$5:$BZ$609,13,0))</f>
        <v/>
      </c>
      <c r="CN162" s="441" t="str">
        <f aca="false">IF(CB162="","",VLOOKUP($CB162,$BE$5:$BZ$609,14,0))</f>
        <v/>
      </c>
      <c r="CO162" s="441" t="str">
        <f aca="false">IF(CB162="","",VLOOKUP($CB162,$BE$5:$BZ$609,15,0))</f>
        <v/>
      </c>
      <c r="CP162" s="441" t="str">
        <f aca="false">IF(CB162="","",VLOOKUP($CB162,$BE$5:$BZ$609,16,0))</f>
        <v/>
      </c>
      <c r="CQ162" s="441" t="str">
        <f aca="false">IF(CB162="","",VLOOKUP($CB162,$BE$5:$BZ$609,17,0))</f>
        <v/>
      </c>
      <c r="CR162" s="441" t="str">
        <f aca="false">IF(CB162="","",VLOOKUP($CB162,$BE$5:$BZ$609,18,0))</f>
        <v/>
      </c>
      <c r="CS162" s="441" t="str">
        <f aca="false">IF(CB162="","",VLOOKUP($CB162,$BE$5:$BZ$609,19,0))</f>
        <v/>
      </c>
      <c r="CT162" s="441"/>
      <c r="CU162" s="441"/>
      <c r="CV162" s="441"/>
      <c r="CW162" s="441"/>
      <c r="CX162" s="441"/>
      <c r="CY162" s="441"/>
    </row>
    <row r="163" customFormat="false" ht="13.5" hidden="false" customHeight="false" outlineLevel="0" collapsed="false">
      <c r="A163" s="479" t="n">
        <f aca="false">G163</f>
        <v>0</v>
      </c>
      <c r="B163" s="479" t="n">
        <f aca="false">I163</f>
        <v>0</v>
      </c>
      <c r="C163" s="479" t="n">
        <f aca="false">K163</f>
        <v>0</v>
      </c>
      <c r="D163" s="479" t="n">
        <f aca="false">M163</f>
        <v>0</v>
      </c>
      <c r="E163" s="457" t="n">
        <f aca="false">O163</f>
        <v>0</v>
      </c>
      <c r="F163" s="457"/>
      <c r="G163" s="486"/>
      <c r="H163" s="484" t="str">
        <f aca="false">IF(AA163="","",AA163)</f>
        <v/>
      </c>
      <c r="I163" s="482"/>
      <c r="J163" s="483" t="str">
        <f aca="false">IF(AB163="","",AB163)</f>
        <v/>
      </c>
      <c r="K163" s="482"/>
      <c r="L163" s="484" t="str">
        <f aca="false">IF(AC163="","",AC163)</f>
        <v/>
      </c>
      <c r="M163" s="482"/>
      <c r="N163" s="483" t="str">
        <f aca="false">IF(AD163="","",AD163)</f>
        <v/>
      </c>
      <c r="O163" s="482"/>
      <c r="P163" s="485" t="str">
        <f aca="false">IF(AE163="","",AE163)</f>
        <v/>
      </c>
      <c r="Q163" s="469" t="n">
        <f aca="false">IF(H163="",IF(G163="",0,2),1)</f>
        <v>0</v>
      </c>
      <c r="R163" s="469" t="n">
        <f aca="false">IF(J163="",IF(I163="",0,2),1)</f>
        <v>0</v>
      </c>
      <c r="S163" s="469" t="n">
        <f aca="false">IF(L163="",IF(K163="",0,2),1)</f>
        <v>0</v>
      </c>
      <c r="T163" s="469" t="n">
        <f aca="false">IF(N163="",IF(M163="",0,2),1)</f>
        <v>0</v>
      </c>
      <c r="U163" s="469" t="n">
        <f aca="false">IF(P163="",IF(O163="",0,2),1)</f>
        <v>0</v>
      </c>
      <c r="V163" s="469"/>
      <c r="Z163" s="431"/>
      <c r="AU163" s="441"/>
      <c r="AV163" s="441"/>
      <c r="AW163" s="441"/>
      <c r="AX163" s="441"/>
      <c r="AY163" s="441"/>
      <c r="AZ163" s="441"/>
      <c r="BA163" s="441"/>
      <c r="BB163" s="441"/>
      <c r="BC163" s="449"/>
      <c r="BD163" s="449"/>
      <c r="BE163" s="449"/>
      <c r="BF163" s="449"/>
      <c r="BG163" s="449"/>
      <c r="BH163" s="449"/>
      <c r="BI163" s="449"/>
      <c r="BJ163" s="449"/>
      <c r="BK163" s="449"/>
      <c r="BL163" s="449"/>
      <c r="BM163" s="449"/>
      <c r="BN163" s="449"/>
      <c r="BO163" s="449"/>
      <c r="BP163" s="449"/>
      <c r="BQ163" s="449"/>
      <c r="BR163" s="450" t="s">
        <v>231</v>
      </c>
      <c r="BS163" s="450" t="s">
        <v>232</v>
      </c>
      <c r="BT163" s="450" t="s">
        <v>233</v>
      </c>
      <c r="BU163" s="450" t="s">
        <v>246</v>
      </c>
      <c r="BV163" s="450" t="s">
        <v>247</v>
      </c>
      <c r="BW163" s="450" t="s">
        <v>248</v>
      </c>
      <c r="BX163" s="441"/>
      <c r="BY163" s="449"/>
      <c r="BZ163" s="449"/>
      <c r="CC163" s="433" t="str">
        <f aca="false">IF(CB163="","",VLOOKUP($CB163,$BE$5:$BZ$609,3,0))</f>
        <v/>
      </c>
      <c r="CD163" s="433" t="str">
        <f aca="false">IF(CB163="","",VLOOKUP($CB163,$BE$5:$BZ$609,4,0))</f>
        <v/>
      </c>
      <c r="CE163" s="433" t="str">
        <f aca="false">IF(CB163="","",VLOOKUP($CB163,$BE$5:$BZ$609,5,0))</f>
        <v/>
      </c>
      <c r="CF163" s="441" t="str">
        <f aca="false">IF(CB163="","",VLOOKUP($CB163,$BE$5:$BZ$609,6,0))</f>
        <v/>
      </c>
      <c r="CG163" s="441" t="str">
        <f aca="false">IF(CB163="","",VLOOKUP($CB163,$BE$5:$BZ$609,7,0))</f>
        <v/>
      </c>
      <c r="CH163" s="441" t="str">
        <f aca="false">IF(CB163="","",VLOOKUP($CB163,$BE$5:$BZ$609,8,0))</f>
        <v/>
      </c>
      <c r="CI163" s="441" t="str">
        <f aca="false">IF(CB163="","",VLOOKUP($CB163,$BE$5:$BZ$609,9,0))</f>
        <v/>
      </c>
      <c r="CJ163" s="441" t="str">
        <f aca="false">IF(CB163="","",VLOOKUP($CB163,$BE$5:$BZ$609,10,0))</f>
        <v/>
      </c>
      <c r="CK163" s="441" t="str">
        <f aca="false">IF(CB163="","",VLOOKUP($CB163,$BE$5:$BZ$609,11,0))</f>
        <v/>
      </c>
      <c r="CL163" s="441" t="str">
        <f aca="false">IF(CB163="","",VLOOKUP($CB163,$BE$5:$BZ$609,12,0))</f>
        <v/>
      </c>
      <c r="CM163" s="441" t="str">
        <f aca="false">IF(CB163="","",VLOOKUP($CB163,$BE$5:$BZ$609,13,0))</f>
        <v/>
      </c>
      <c r="CN163" s="441" t="str">
        <f aca="false">IF(CB163="","",VLOOKUP($CB163,$BE$5:$BZ$609,14,0))</f>
        <v/>
      </c>
      <c r="CO163" s="441" t="str">
        <f aca="false">IF(CB163="","",VLOOKUP($CB163,$BE$5:$BZ$609,15,0))</f>
        <v/>
      </c>
      <c r="CP163" s="441" t="str">
        <f aca="false">IF(CB163="","",VLOOKUP($CB163,$BE$5:$BZ$609,16,0))</f>
        <v/>
      </c>
      <c r="CQ163" s="441" t="str">
        <f aca="false">IF(CB163="","",VLOOKUP($CB163,$BE$5:$BZ$609,17,0))</f>
        <v/>
      </c>
      <c r="CR163" s="441" t="str">
        <f aca="false">IF(CB163="","",VLOOKUP($CB163,$BE$5:$BZ$609,18,0))</f>
        <v/>
      </c>
      <c r="CS163" s="441" t="str">
        <f aca="false">IF(CB163="","",VLOOKUP($CB163,$BE$5:$BZ$609,19,0))</f>
        <v/>
      </c>
      <c r="CT163" s="441"/>
      <c r="CU163" s="441"/>
      <c r="CV163" s="441"/>
      <c r="CW163" s="441"/>
      <c r="CX163" s="441"/>
      <c r="CY163" s="441"/>
    </row>
    <row r="164" customFormat="false" ht="13.5" hidden="false" customHeight="false" outlineLevel="0" collapsed="false">
      <c r="A164" s="479" t="n">
        <f aca="false">G164</f>
        <v>0</v>
      </c>
      <c r="B164" s="479" t="n">
        <f aca="false">I164</f>
        <v>0</v>
      </c>
      <c r="C164" s="479" t="n">
        <f aca="false">K164</f>
        <v>0</v>
      </c>
      <c r="D164" s="479" t="n">
        <f aca="false">M164</f>
        <v>0</v>
      </c>
      <c r="E164" s="457" t="n">
        <f aca="false">O164</f>
        <v>0</v>
      </c>
      <c r="F164" s="457"/>
      <c r="G164" s="486"/>
      <c r="H164" s="484" t="str">
        <f aca="false">IF(AA164="","",AA164)</f>
        <v/>
      </c>
      <c r="I164" s="482"/>
      <c r="J164" s="483" t="str">
        <f aca="false">IF(AB164="","",AB164)</f>
        <v/>
      </c>
      <c r="K164" s="482"/>
      <c r="L164" s="484" t="str">
        <f aca="false">IF(AC164="","",AC164)</f>
        <v/>
      </c>
      <c r="M164" s="482"/>
      <c r="N164" s="483" t="str">
        <f aca="false">IF(AD164="","",AD164)</f>
        <v/>
      </c>
      <c r="O164" s="482"/>
      <c r="P164" s="485" t="str">
        <f aca="false">IF(AE164="","",AE164)</f>
        <v/>
      </c>
      <c r="Q164" s="469" t="n">
        <f aca="false">IF(H164="",IF(G164="",0,2),1)</f>
        <v>0</v>
      </c>
      <c r="R164" s="469" t="n">
        <f aca="false">IF(J164="",IF(I164="",0,2),1)</f>
        <v>0</v>
      </c>
      <c r="S164" s="469" t="n">
        <f aca="false">IF(L164="",IF(K164="",0,2),1)</f>
        <v>0</v>
      </c>
      <c r="T164" s="469" t="n">
        <f aca="false">IF(N164="",IF(M164="",0,2),1)</f>
        <v>0</v>
      </c>
      <c r="U164" s="469" t="n">
        <f aca="false">IF(P164="",IF(O164="",0,2),1)</f>
        <v>0</v>
      </c>
      <c r="V164" s="469"/>
      <c r="Z164" s="431"/>
      <c r="AU164" s="441"/>
      <c r="AV164" s="441"/>
      <c r="AW164" s="441"/>
      <c r="AX164" s="441"/>
      <c r="AY164" s="441"/>
      <c r="AZ164" s="441"/>
      <c r="BA164" s="441"/>
      <c r="BB164" s="441"/>
      <c r="BC164" s="449"/>
      <c r="BD164" s="449"/>
      <c r="BE164" s="449"/>
      <c r="BF164" s="449"/>
      <c r="BG164" s="449"/>
      <c r="BH164" s="449"/>
      <c r="BI164" s="449"/>
      <c r="BJ164" s="449"/>
      <c r="BK164" s="449"/>
      <c r="BL164" s="449"/>
      <c r="BM164" s="449"/>
      <c r="BN164" s="449"/>
      <c r="BO164" s="449"/>
      <c r="BP164" s="449"/>
      <c r="BQ164" s="449"/>
      <c r="BR164" s="450" t="s">
        <v>243</v>
      </c>
      <c r="BS164" s="450" t="s">
        <v>244</v>
      </c>
      <c r="BT164" s="450" t="s">
        <v>245</v>
      </c>
      <c r="BU164" s="450" t="s">
        <v>255</v>
      </c>
      <c r="BV164" s="450" t="s">
        <v>256</v>
      </c>
      <c r="BW164" s="450" t="s">
        <v>257</v>
      </c>
      <c r="BX164" s="441"/>
      <c r="BY164" s="449"/>
      <c r="BZ164" s="449"/>
      <c r="CC164" s="433" t="str">
        <f aca="false">IF(CB164="","",VLOOKUP($CB164,$BE$5:$BZ$609,3,0))</f>
        <v/>
      </c>
      <c r="CD164" s="433" t="str">
        <f aca="false">IF(CB164="","",VLOOKUP($CB164,$BE$5:$BZ$609,4,0))</f>
        <v/>
      </c>
      <c r="CE164" s="433" t="str">
        <f aca="false">IF(CB164="","",VLOOKUP($CB164,$BE$5:$BZ$609,5,0))</f>
        <v/>
      </c>
      <c r="CF164" s="441" t="str">
        <f aca="false">IF(CB164="","",VLOOKUP($CB164,$BE$5:$BZ$609,6,0))</f>
        <v/>
      </c>
      <c r="CG164" s="441" t="str">
        <f aca="false">IF(CB164="","",VLOOKUP($CB164,$BE$5:$BZ$609,7,0))</f>
        <v/>
      </c>
      <c r="CH164" s="441" t="str">
        <f aca="false">IF(CB164="","",VLOOKUP($CB164,$BE$5:$BZ$609,8,0))</f>
        <v/>
      </c>
      <c r="CI164" s="441" t="str">
        <f aca="false">IF(CB164="","",VLOOKUP($CB164,$BE$5:$BZ$609,9,0))</f>
        <v/>
      </c>
      <c r="CJ164" s="441" t="str">
        <f aca="false">IF(CB164="","",VLOOKUP($CB164,$BE$5:$BZ$609,10,0))</f>
        <v/>
      </c>
      <c r="CK164" s="441" t="str">
        <f aca="false">IF(CB164="","",VLOOKUP($CB164,$BE$5:$BZ$609,11,0))</f>
        <v/>
      </c>
      <c r="CL164" s="441" t="str">
        <f aca="false">IF(CB164="","",VLOOKUP($CB164,$BE$5:$BZ$609,12,0))</f>
        <v/>
      </c>
      <c r="CM164" s="441" t="str">
        <f aca="false">IF(CB164="","",VLOOKUP($CB164,$BE$5:$BZ$609,13,0))</f>
        <v/>
      </c>
      <c r="CN164" s="441" t="str">
        <f aca="false">IF(CB164="","",VLOOKUP($CB164,$BE$5:$BZ$609,14,0))</f>
        <v/>
      </c>
      <c r="CO164" s="441" t="str">
        <f aca="false">IF(CB164="","",VLOOKUP($CB164,$BE$5:$BZ$609,15,0))</f>
        <v/>
      </c>
      <c r="CP164" s="441" t="str">
        <f aca="false">IF(CB164="","",VLOOKUP($CB164,$BE$5:$BZ$609,16,0))</f>
        <v/>
      </c>
      <c r="CQ164" s="441" t="str">
        <f aca="false">IF(CB164="","",VLOOKUP($CB164,$BE$5:$BZ$609,17,0))</f>
        <v/>
      </c>
      <c r="CR164" s="441" t="str">
        <f aca="false">IF(CB164="","",VLOOKUP($CB164,$BE$5:$BZ$609,18,0))</f>
        <v/>
      </c>
      <c r="CS164" s="441" t="str">
        <f aca="false">IF(CB164="","",VLOOKUP($CB164,$BE$5:$BZ$609,19,0))</f>
        <v/>
      </c>
      <c r="CT164" s="441"/>
      <c r="CU164" s="441"/>
      <c r="CV164" s="441"/>
      <c r="CW164" s="441"/>
      <c r="CX164" s="441"/>
      <c r="CY164" s="441"/>
    </row>
    <row r="165" customFormat="false" ht="13.5" hidden="false" customHeight="false" outlineLevel="0" collapsed="false">
      <c r="A165" s="479" t="n">
        <f aca="false">G165</f>
        <v>0</v>
      </c>
      <c r="B165" s="479" t="n">
        <f aca="false">I165</f>
        <v>0</v>
      </c>
      <c r="C165" s="479" t="n">
        <f aca="false">K165</f>
        <v>0</v>
      </c>
      <c r="D165" s="479" t="n">
        <f aca="false">M165</f>
        <v>0</v>
      </c>
      <c r="E165" s="457" t="n">
        <f aca="false">O165</f>
        <v>0</v>
      </c>
      <c r="F165" s="457"/>
      <c r="G165" s="486"/>
      <c r="H165" s="484" t="str">
        <f aca="false">IF(AA165="","",AA165)</f>
        <v/>
      </c>
      <c r="I165" s="482"/>
      <c r="J165" s="483" t="str">
        <f aca="false">IF(AB165="","",AB165)</f>
        <v/>
      </c>
      <c r="K165" s="482"/>
      <c r="L165" s="484" t="str">
        <f aca="false">IF(AC165="","",AC165)</f>
        <v/>
      </c>
      <c r="M165" s="482"/>
      <c r="N165" s="483" t="str">
        <f aca="false">IF(AD165="","",AD165)</f>
        <v/>
      </c>
      <c r="O165" s="482"/>
      <c r="P165" s="485" t="str">
        <f aca="false">IF(AE165="","",AE165)</f>
        <v/>
      </c>
      <c r="Q165" s="469" t="n">
        <f aca="false">IF(H165="",IF(G165="",0,2),1)</f>
        <v>0</v>
      </c>
      <c r="R165" s="469" t="n">
        <f aca="false">IF(J165="",IF(I165="",0,2),1)</f>
        <v>0</v>
      </c>
      <c r="S165" s="469" t="n">
        <f aca="false">IF(L165="",IF(K165="",0,2),1)</f>
        <v>0</v>
      </c>
      <c r="T165" s="469" t="n">
        <f aca="false">IF(N165="",IF(M165="",0,2),1)</f>
        <v>0</v>
      </c>
      <c r="U165" s="469" t="n">
        <f aca="false">IF(P165="",IF(O165="",0,2),1)</f>
        <v>0</v>
      </c>
      <c r="V165" s="469"/>
      <c r="Z165" s="431"/>
      <c r="AU165" s="441"/>
      <c r="AV165" s="441"/>
      <c r="AW165" s="441"/>
      <c r="AX165" s="441"/>
      <c r="AY165" s="441"/>
      <c r="AZ165" s="441"/>
      <c r="BA165" s="441"/>
      <c r="BB165" s="441"/>
      <c r="BC165" s="449"/>
      <c r="BD165" s="449"/>
      <c r="BE165" s="449"/>
      <c r="BF165" s="449"/>
      <c r="BG165" s="449"/>
      <c r="BH165" s="449"/>
      <c r="BI165" s="449"/>
      <c r="BJ165" s="449"/>
      <c r="BK165" s="449"/>
      <c r="BL165" s="449"/>
      <c r="BM165" s="449"/>
      <c r="BN165" s="449"/>
      <c r="BO165" s="449"/>
      <c r="BP165" s="449"/>
      <c r="BQ165" s="449"/>
      <c r="BR165" s="441"/>
      <c r="BS165" s="441"/>
      <c r="BT165" s="441"/>
      <c r="BU165" s="441"/>
      <c r="BV165" s="441"/>
      <c r="BW165" s="441"/>
      <c r="BX165" s="441"/>
      <c r="BY165" s="449"/>
      <c r="BZ165" s="449"/>
      <c r="CC165" s="433" t="str">
        <f aca="false">IF(CB165="","",VLOOKUP($CB165,$BE$5:$BZ$609,3,0))</f>
        <v/>
      </c>
      <c r="CD165" s="433" t="str">
        <f aca="false">IF(CB165="","",VLOOKUP($CB165,$BE$5:$BZ$609,4,0))</f>
        <v/>
      </c>
      <c r="CE165" s="433" t="str">
        <f aca="false">IF(CB165="","",VLOOKUP($CB165,$BE$5:$BZ$609,5,0))</f>
        <v/>
      </c>
      <c r="CF165" s="441" t="str">
        <f aca="false">IF(CB165="","",VLOOKUP($CB165,$BE$5:$BZ$609,6,0))</f>
        <v/>
      </c>
      <c r="CG165" s="441" t="str">
        <f aca="false">IF(CB165="","",VLOOKUP($CB165,$BE$5:$BZ$609,7,0))</f>
        <v/>
      </c>
      <c r="CH165" s="441" t="str">
        <f aca="false">IF(CB165="","",VLOOKUP($CB165,$BE$5:$BZ$609,8,0))</f>
        <v/>
      </c>
      <c r="CI165" s="441" t="str">
        <f aca="false">IF(CB165="","",VLOOKUP($CB165,$BE$5:$BZ$609,9,0))</f>
        <v/>
      </c>
      <c r="CJ165" s="441" t="str">
        <f aca="false">IF(CB165="","",VLOOKUP($CB165,$BE$5:$BZ$609,10,0))</f>
        <v/>
      </c>
      <c r="CK165" s="441" t="str">
        <f aca="false">IF(CB165="","",VLOOKUP($CB165,$BE$5:$BZ$609,11,0))</f>
        <v/>
      </c>
      <c r="CL165" s="441" t="str">
        <f aca="false">IF(CB165="","",VLOOKUP($CB165,$BE$5:$BZ$609,12,0))</f>
        <v/>
      </c>
      <c r="CM165" s="441" t="str">
        <f aca="false">IF(CB165="","",VLOOKUP($CB165,$BE$5:$BZ$609,13,0))</f>
        <v/>
      </c>
      <c r="CN165" s="441" t="str">
        <f aca="false">IF(CB165="","",VLOOKUP($CB165,$BE$5:$BZ$609,14,0))</f>
        <v/>
      </c>
      <c r="CO165" s="441" t="str">
        <f aca="false">IF(CB165="","",VLOOKUP($CB165,$BE$5:$BZ$609,15,0))</f>
        <v/>
      </c>
      <c r="CP165" s="441" t="str">
        <f aca="false">IF(CB165="","",VLOOKUP($CB165,$BE$5:$BZ$609,16,0))</f>
        <v/>
      </c>
      <c r="CQ165" s="441" t="str">
        <f aca="false">IF(CB165="","",VLOOKUP($CB165,$BE$5:$BZ$609,17,0))</f>
        <v/>
      </c>
      <c r="CR165" s="441" t="str">
        <f aca="false">IF(CB165="","",VLOOKUP($CB165,$BE$5:$BZ$609,18,0))</f>
        <v/>
      </c>
      <c r="CS165" s="441" t="str">
        <f aca="false">IF(CB165="","",VLOOKUP($CB165,$BE$5:$BZ$609,19,0))</f>
        <v/>
      </c>
      <c r="CT165" s="441"/>
      <c r="CU165" s="441"/>
      <c r="CV165" s="441"/>
      <c r="CW165" s="441"/>
      <c r="CX165" s="441"/>
      <c r="CY165" s="441"/>
    </row>
    <row r="166" customFormat="false" ht="13.5" hidden="false" customHeight="false" outlineLevel="0" collapsed="false">
      <c r="A166" s="479" t="n">
        <f aca="false">G166</f>
        <v>0</v>
      </c>
      <c r="B166" s="479" t="n">
        <f aca="false">I166</f>
        <v>0</v>
      </c>
      <c r="C166" s="479" t="n">
        <f aca="false">K166</f>
        <v>0</v>
      </c>
      <c r="D166" s="479" t="n">
        <f aca="false">M166</f>
        <v>0</v>
      </c>
      <c r="E166" s="457" t="n">
        <f aca="false">O166</f>
        <v>0</v>
      </c>
      <c r="F166" s="457"/>
      <c r="G166" s="486"/>
      <c r="H166" s="484" t="str">
        <f aca="false">IF(AA166="","",AA166)</f>
        <v/>
      </c>
      <c r="I166" s="482"/>
      <c r="J166" s="483" t="str">
        <f aca="false">IF(AB166="","",AB166)</f>
        <v/>
      </c>
      <c r="K166" s="482"/>
      <c r="L166" s="484" t="str">
        <f aca="false">IF(AC166="","",AC166)</f>
        <v/>
      </c>
      <c r="M166" s="482"/>
      <c r="N166" s="483" t="str">
        <f aca="false">IF(AD166="","",AD166)</f>
        <v/>
      </c>
      <c r="O166" s="482"/>
      <c r="P166" s="485" t="str">
        <f aca="false">IF(AE166="","",AE166)</f>
        <v/>
      </c>
      <c r="Q166" s="469" t="n">
        <f aca="false">IF(H166="",IF(G166="",0,2),1)</f>
        <v>0</v>
      </c>
      <c r="R166" s="469" t="n">
        <f aca="false">IF(J166="",IF(I166="",0,2),1)</f>
        <v>0</v>
      </c>
      <c r="S166" s="469" t="n">
        <f aca="false">IF(L166="",IF(K166="",0,2),1)</f>
        <v>0</v>
      </c>
      <c r="T166" s="469" t="n">
        <f aca="false">IF(N166="",IF(M166="",0,2),1)</f>
        <v>0</v>
      </c>
      <c r="U166" s="469" t="n">
        <f aca="false">IF(P166="",IF(O166="",0,2),1)</f>
        <v>0</v>
      </c>
      <c r="V166" s="469"/>
      <c r="Z166" s="431"/>
      <c r="AU166" s="441"/>
      <c r="AV166" s="441"/>
      <c r="AW166" s="441"/>
      <c r="AX166" s="441"/>
      <c r="AY166" s="441"/>
      <c r="AZ166" s="441"/>
      <c r="BA166" s="441"/>
      <c r="BB166" s="441"/>
      <c r="BC166" s="449"/>
      <c r="BD166" s="449"/>
      <c r="BE166" s="449"/>
      <c r="BF166" s="449"/>
      <c r="BG166" s="449"/>
      <c r="BH166" s="449"/>
      <c r="BI166" s="449"/>
      <c r="BJ166" s="449"/>
      <c r="BK166" s="449"/>
      <c r="BL166" s="449"/>
      <c r="BM166" s="449"/>
      <c r="BN166" s="449"/>
      <c r="BO166" s="449"/>
      <c r="BP166" s="449"/>
      <c r="BQ166" s="449"/>
      <c r="BR166" s="441"/>
      <c r="BS166" s="441"/>
      <c r="BT166" s="441"/>
      <c r="BU166" s="441"/>
      <c r="BV166" s="441"/>
      <c r="BW166" s="441"/>
      <c r="BX166" s="441"/>
      <c r="BY166" s="449"/>
      <c r="BZ166" s="449"/>
      <c r="CC166" s="433" t="str">
        <f aca="false">IF(CB166="","",VLOOKUP($CB166,$BE$5:$BZ$609,3,0))</f>
        <v/>
      </c>
      <c r="CD166" s="433" t="str">
        <f aca="false">IF(CB166="","",VLOOKUP($CB166,$BE$5:$BZ$609,4,0))</f>
        <v/>
      </c>
      <c r="CE166" s="433" t="str">
        <f aca="false">IF(CB166="","",VLOOKUP($CB166,$BE$5:$BZ$609,5,0))</f>
        <v/>
      </c>
      <c r="CF166" s="441" t="str">
        <f aca="false">IF(CB166="","",VLOOKUP($CB166,$BE$5:$BZ$609,6,0))</f>
        <v/>
      </c>
      <c r="CG166" s="441" t="str">
        <f aca="false">IF(CB166="","",VLOOKUP($CB166,$BE$5:$BZ$609,7,0))</f>
        <v/>
      </c>
      <c r="CH166" s="441" t="str">
        <f aca="false">IF(CB166="","",VLOOKUP($CB166,$BE$5:$BZ$609,8,0))</f>
        <v/>
      </c>
      <c r="CI166" s="441" t="str">
        <f aca="false">IF(CB166="","",VLOOKUP($CB166,$BE$5:$BZ$609,9,0))</f>
        <v/>
      </c>
      <c r="CJ166" s="441" t="str">
        <f aca="false">IF(CB166="","",VLOOKUP($CB166,$BE$5:$BZ$609,10,0))</f>
        <v/>
      </c>
      <c r="CK166" s="441" t="str">
        <f aca="false">IF(CB166="","",VLOOKUP($CB166,$BE$5:$BZ$609,11,0))</f>
        <v/>
      </c>
      <c r="CL166" s="441" t="str">
        <f aca="false">IF(CB166="","",VLOOKUP($CB166,$BE$5:$BZ$609,12,0))</f>
        <v/>
      </c>
      <c r="CM166" s="441" t="str">
        <f aca="false">IF(CB166="","",VLOOKUP($CB166,$BE$5:$BZ$609,13,0))</f>
        <v/>
      </c>
      <c r="CN166" s="441" t="str">
        <f aca="false">IF(CB166="","",VLOOKUP($CB166,$BE$5:$BZ$609,14,0))</f>
        <v/>
      </c>
      <c r="CO166" s="441" t="str">
        <f aca="false">IF(CB166="","",VLOOKUP($CB166,$BE$5:$BZ$609,15,0))</f>
        <v/>
      </c>
      <c r="CP166" s="441" t="str">
        <f aca="false">IF(CB166="","",VLOOKUP($CB166,$BE$5:$BZ$609,16,0))</f>
        <v/>
      </c>
      <c r="CQ166" s="441" t="str">
        <f aca="false">IF(CB166="","",VLOOKUP($CB166,$BE$5:$BZ$609,17,0))</f>
        <v/>
      </c>
      <c r="CR166" s="441" t="str">
        <f aca="false">IF(CB166="","",VLOOKUP($CB166,$BE$5:$BZ$609,18,0))</f>
        <v/>
      </c>
      <c r="CS166" s="441" t="str">
        <f aca="false">IF(CB166="","",VLOOKUP($CB166,$BE$5:$BZ$609,19,0))</f>
        <v/>
      </c>
      <c r="CT166" s="441"/>
      <c r="CU166" s="441"/>
      <c r="CV166" s="441"/>
      <c r="CW166" s="441"/>
      <c r="CX166" s="441"/>
      <c r="CY166" s="441"/>
    </row>
    <row r="167" customFormat="false" ht="13.5" hidden="false" customHeight="false" outlineLevel="0" collapsed="false">
      <c r="A167" s="479" t="n">
        <f aca="false">G167</f>
        <v>0</v>
      </c>
      <c r="B167" s="479" t="n">
        <f aca="false">I167</f>
        <v>0</v>
      </c>
      <c r="C167" s="479" t="n">
        <f aca="false">K167</f>
        <v>0</v>
      </c>
      <c r="D167" s="479" t="n">
        <f aca="false">M167</f>
        <v>0</v>
      </c>
      <c r="E167" s="457" t="n">
        <f aca="false">O167</f>
        <v>0</v>
      </c>
      <c r="F167" s="457"/>
      <c r="G167" s="486"/>
      <c r="H167" s="484" t="str">
        <f aca="false">IF(AA167="","",AA167)</f>
        <v/>
      </c>
      <c r="I167" s="482"/>
      <c r="J167" s="483" t="str">
        <f aca="false">IF(AB167="","",AB167)</f>
        <v/>
      </c>
      <c r="K167" s="482"/>
      <c r="L167" s="484" t="str">
        <f aca="false">IF(AC167="","",AC167)</f>
        <v/>
      </c>
      <c r="M167" s="482"/>
      <c r="N167" s="483" t="str">
        <f aca="false">IF(AD167="","",AD167)</f>
        <v/>
      </c>
      <c r="O167" s="482"/>
      <c r="P167" s="485" t="str">
        <f aca="false">IF(AE167="","",AE167)</f>
        <v/>
      </c>
      <c r="Q167" s="469" t="n">
        <f aca="false">IF(H167="",IF(G167="",0,2),1)</f>
        <v>0</v>
      </c>
      <c r="R167" s="469" t="n">
        <f aca="false">IF(J167="",IF(I167="",0,2),1)</f>
        <v>0</v>
      </c>
      <c r="S167" s="469" t="n">
        <f aca="false">IF(L167="",IF(K167="",0,2),1)</f>
        <v>0</v>
      </c>
      <c r="T167" s="469" t="n">
        <f aca="false">IF(N167="",IF(M167="",0,2),1)</f>
        <v>0</v>
      </c>
      <c r="U167" s="469" t="n">
        <f aca="false">IF(P167="",IF(O167="",0,2),1)</f>
        <v>0</v>
      </c>
      <c r="V167" s="469"/>
      <c r="Z167" s="431"/>
      <c r="AU167" s="441"/>
      <c r="AV167" s="441"/>
      <c r="AW167" s="441"/>
      <c r="AX167" s="441"/>
      <c r="AY167" s="441"/>
      <c r="AZ167" s="441"/>
      <c r="BA167" s="441"/>
      <c r="BB167" s="441"/>
      <c r="BC167" s="449"/>
      <c r="BD167" s="449"/>
      <c r="BE167" s="449"/>
      <c r="BF167" s="449"/>
      <c r="BG167" s="449"/>
      <c r="BH167" s="449"/>
      <c r="BI167" s="449"/>
      <c r="BJ167" s="449"/>
      <c r="BK167" s="449"/>
      <c r="BL167" s="449"/>
      <c r="BM167" s="449"/>
      <c r="BN167" s="449"/>
      <c r="BO167" s="449"/>
      <c r="BP167" s="449"/>
      <c r="BQ167" s="449"/>
      <c r="BR167" s="441"/>
      <c r="BS167" s="441"/>
      <c r="BT167" s="441"/>
      <c r="BU167" s="441"/>
      <c r="BV167" s="441"/>
      <c r="BW167" s="441"/>
      <c r="BX167" s="441"/>
      <c r="BY167" s="449"/>
      <c r="BZ167" s="449"/>
      <c r="CC167" s="433" t="str">
        <f aca="false">IF(CB167="","",VLOOKUP($CB167,$BE$5:$BZ$609,3,0))</f>
        <v/>
      </c>
      <c r="CD167" s="433" t="str">
        <f aca="false">IF(CB167="","",VLOOKUP($CB167,$BE$5:$BZ$609,4,0))</f>
        <v/>
      </c>
      <c r="CE167" s="433" t="str">
        <f aca="false">IF(CB167="","",VLOOKUP($CB167,$BE$5:$BZ$609,5,0))</f>
        <v/>
      </c>
      <c r="CF167" s="441" t="str">
        <f aca="false">IF(CB167="","",VLOOKUP($CB167,$BE$5:$BZ$609,6,0))</f>
        <v/>
      </c>
      <c r="CG167" s="441" t="str">
        <f aca="false">IF(CB167="","",VLOOKUP($CB167,$BE$5:$BZ$609,7,0))</f>
        <v/>
      </c>
      <c r="CH167" s="441" t="str">
        <f aca="false">IF(CB167="","",VLOOKUP($CB167,$BE$5:$BZ$609,8,0))</f>
        <v/>
      </c>
      <c r="CI167" s="441" t="str">
        <f aca="false">IF(CB167="","",VLOOKUP($CB167,$BE$5:$BZ$609,9,0))</f>
        <v/>
      </c>
      <c r="CJ167" s="441" t="str">
        <f aca="false">IF(CB167="","",VLOOKUP($CB167,$BE$5:$BZ$609,10,0))</f>
        <v/>
      </c>
      <c r="CK167" s="441" t="str">
        <f aca="false">IF(CB167="","",VLOOKUP($CB167,$BE$5:$BZ$609,11,0))</f>
        <v/>
      </c>
      <c r="CL167" s="441" t="str">
        <f aca="false">IF(CB167="","",VLOOKUP($CB167,$BE$5:$BZ$609,12,0))</f>
        <v/>
      </c>
      <c r="CM167" s="441" t="str">
        <f aca="false">IF(CB167="","",VLOOKUP($CB167,$BE$5:$BZ$609,13,0))</f>
        <v/>
      </c>
      <c r="CN167" s="441" t="str">
        <f aca="false">IF(CB167="","",VLOOKUP($CB167,$BE$5:$BZ$609,14,0))</f>
        <v/>
      </c>
      <c r="CO167" s="441" t="str">
        <f aca="false">IF(CB167="","",VLOOKUP($CB167,$BE$5:$BZ$609,15,0))</f>
        <v/>
      </c>
      <c r="CP167" s="441" t="str">
        <f aca="false">IF(CB167="","",VLOOKUP($CB167,$BE$5:$BZ$609,16,0))</f>
        <v/>
      </c>
      <c r="CQ167" s="441" t="str">
        <f aca="false">IF(CB167="","",VLOOKUP($CB167,$BE$5:$BZ$609,17,0))</f>
        <v/>
      </c>
      <c r="CR167" s="441" t="str">
        <f aca="false">IF(CB167="","",VLOOKUP($CB167,$BE$5:$BZ$609,18,0))</f>
        <v/>
      </c>
      <c r="CS167" s="441" t="str">
        <f aca="false">IF(CB167="","",VLOOKUP($CB167,$BE$5:$BZ$609,19,0))</f>
        <v/>
      </c>
      <c r="CT167" s="441"/>
      <c r="CU167" s="441"/>
      <c r="CV167" s="441"/>
      <c r="CW167" s="441"/>
      <c r="CX167" s="441"/>
      <c r="CY167" s="441"/>
    </row>
    <row r="168" customFormat="false" ht="13.5" hidden="false" customHeight="false" outlineLevel="0" collapsed="false">
      <c r="A168" s="479" t="n">
        <f aca="false">G168</f>
        <v>0</v>
      </c>
      <c r="B168" s="479" t="n">
        <f aca="false">I168</f>
        <v>0</v>
      </c>
      <c r="C168" s="479" t="n">
        <f aca="false">K168</f>
        <v>0</v>
      </c>
      <c r="D168" s="479" t="n">
        <f aca="false">M168</f>
        <v>0</v>
      </c>
      <c r="E168" s="457" t="n">
        <f aca="false">O168</f>
        <v>0</v>
      </c>
      <c r="F168" s="457"/>
      <c r="G168" s="486"/>
      <c r="H168" s="484" t="str">
        <f aca="false">IF(AA168="","",AA168)</f>
        <v/>
      </c>
      <c r="I168" s="482"/>
      <c r="J168" s="483" t="str">
        <f aca="false">IF(AB168="","",AB168)</f>
        <v/>
      </c>
      <c r="K168" s="482"/>
      <c r="L168" s="484" t="str">
        <f aca="false">IF(AC168="","",AC168)</f>
        <v/>
      </c>
      <c r="M168" s="482"/>
      <c r="N168" s="483" t="str">
        <f aca="false">IF(AD168="","",AD168)</f>
        <v/>
      </c>
      <c r="O168" s="482"/>
      <c r="P168" s="485" t="str">
        <f aca="false">IF(AE168="","",AE168)</f>
        <v/>
      </c>
      <c r="Q168" s="469" t="n">
        <f aca="false">IF(H168="",IF(G168="",0,2),1)</f>
        <v>0</v>
      </c>
      <c r="R168" s="469" t="n">
        <f aca="false">IF(J168="",IF(I168="",0,2),1)</f>
        <v>0</v>
      </c>
      <c r="S168" s="469" t="n">
        <f aca="false">IF(L168="",IF(K168="",0,2),1)</f>
        <v>0</v>
      </c>
      <c r="T168" s="469" t="n">
        <f aca="false">IF(N168="",IF(M168="",0,2),1)</f>
        <v>0</v>
      </c>
      <c r="U168" s="469" t="n">
        <f aca="false">IF(P168="",IF(O168="",0,2),1)</f>
        <v>0</v>
      </c>
      <c r="V168" s="469"/>
      <c r="Z168" s="431"/>
      <c r="AU168" s="441"/>
      <c r="AV168" s="441"/>
      <c r="AW168" s="441"/>
      <c r="AX168" s="441"/>
      <c r="AY168" s="441"/>
      <c r="AZ168" s="441"/>
      <c r="BA168" s="441"/>
      <c r="BB168" s="441"/>
      <c r="BC168" s="449"/>
      <c r="BD168" s="449"/>
      <c r="BE168" s="449"/>
      <c r="BF168" s="449"/>
      <c r="BG168" s="449"/>
      <c r="BH168" s="449"/>
      <c r="BI168" s="449"/>
      <c r="BJ168" s="449"/>
      <c r="BK168" s="449"/>
      <c r="BL168" s="449"/>
      <c r="BM168" s="449"/>
      <c r="BN168" s="449"/>
      <c r="BO168" s="449"/>
      <c r="BP168" s="449"/>
      <c r="BQ168" s="449"/>
      <c r="BR168" s="441"/>
      <c r="BS168" s="441"/>
      <c r="BT168" s="441"/>
      <c r="BU168" s="441"/>
      <c r="BV168" s="441"/>
      <c r="BW168" s="441"/>
      <c r="BX168" s="441"/>
      <c r="BY168" s="449"/>
      <c r="BZ168" s="449"/>
      <c r="CC168" s="433" t="str">
        <f aca="false">IF(CB168="","",VLOOKUP($CB168,$BE$5:$BZ$609,3,0))</f>
        <v/>
      </c>
      <c r="CD168" s="433" t="str">
        <f aca="false">IF(CB168="","",VLOOKUP($CB168,$BE$5:$BZ$609,4,0))</f>
        <v/>
      </c>
      <c r="CE168" s="433" t="str">
        <f aca="false">IF(CB168="","",VLOOKUP($CB168,$BE$5:$BZ$609,5,0))</f>
        <v/>
      </c>
      <c r="CF168" s="441" t="str">
        <f aca="false">IF(CB168="","",VLOOKUP($CB168,$BE$5:$BZ$609,6,0))</f>
        <v/>
      </c>
      <c r="CG168" s="441" t="str">
        <f aca="false">IF(CB168="","",VLOOKUP($CB168,$BE$5:$BZ$609,7,0))</f>
        <v/>
      </c>
      <c r="CH168" s="441" t="str">
        <f aca="false">IF(CB168="","",VLOOKUP($CB168,$BE$5:$BZ$609,8,0))</f>
        <v/>
      </c>
      <c r="CI168" s="441" t="str">
        <f aca="false">IF(CB168="","",VLOOKUP($CB168,$BE$5:$BZ$609,9,0))</f>
        <v/>
      </c>
      <c r="CJ168" s="441" t="str">
        <f aca="false">IF(CB168="","",VLOOKUP($CB168,$BE$5:$BZ$609,10,0))</f>
        <v/>
      </c>
      <c r="CK168" s="441" t="str">
        <f aca="false">IF(CB168="","",VLOOKUP($CB168,$BE$5:$BZ$609,11,0))</f>
        <v/>
      </c>
      <c r="CL168" s="441" t="str">
        <f aca="false">IF(CB168="","",VLOOKUP($CB168,$BE$5:$BZ$609,12,0))</f>
        <v/>
      </c>
      <c r="CM168" s="441" t="str">
        <f aca="false">IF(CB168="","",VLOOKUP($CB168,$BE$5:$BZ$609,13,0))</f>
        <v/>
      </c>
      <c r="CN168" s="441" t="str">
        <f aca="false">IF(CB168="","",VLOOKUP($CB168,$BE$5:$BZ$609,14,0))</f>
        <v/>
      </c>
      <c r="CO168" s="441" t="str">
        <f aca="false">IF(CB168="","",VLOOKUP($CB168,$BE$5:$BZ$609,15,0))</f>
        <v/>
      </c>
      <c r="CP168" s="441" t="str">
        <f aca="false">IF(CB168="","",VLOOKUP($CB168,$BE$5:$BZ$609,16,0))</f>
        <v/>
      </c>
      <c r="CQ168" s="441" t="str">
        <f aca="false">IF(CB168="","",VLOOKUP($CB168,$BE$5:$BZ$609,17,0))</f>
        <v/>
      </c>
      <c r="CR168" s="441" t="str">
        <f aca="false">IF(CB168="","",VLOOKUP($CB168,$BE$5:$BZ$609,18,0))</f>
        <v/>
      </c>
      <c r="CS168" s="441" t="str">
        <f aca="false">IF(CB168="","",VLOOKUP($CB168,$BE$5:$BZ$609,19,0))</f>
        <v/>
      </c>
      <c r="CT168" s="441"/>
      <c r="CU168" s="441"/>
      <c r="CV168" s="441"/>
      <c r="CW168" s="441"/>
      <c r="CX168" s="441"/>
      <c r="CY168" s="441"/>
    </row>
    <row r="169" customFormat="false" ht="13.5" hidden="false" customHeight="false" outlineLevel="0" collapsed="false">
      <c r="A169" s="479" t="n">
        <f aca="false">G169</f>
        <v>0</v>
      </c>
      <c r="B169" s="479" t="n">
        <f aca="false">I169</f>
        <v>0</v>
      </c>
      <c r="C169" s="479" t="n">
        <f aca="false">K169</f>
        <v>0</v>
      </c>
      <c r="D169" s="479" t="n">
        <f aca="false">M169</f>
        <v>0</v>
      </c>
      <c r="E169" s="457" t="n">
        <f aca="false">O169</f>
        <v>0</v>
      </c>
      <c r="F169" s="457"/>
      <c r="G169" s="486"/>
      <c r="H169" s="484" t="str">
        <f aca="false">IF(AA169="","",AA169)</f>
        <v/>
      </c>
      <c r="I169" s="482"/>
      <c r="J169" s="483" t="str">
        <f aca="false">IF(AB169="","",AB169)</f>
        <v/>
      </c>
      <c r="K169" s="482"/>
      <c r="L169" s="484" t="str">
        <f aca="false">IF(AC169="","",AC169)</f>
        <v/>
      </c>
      <c r="M169" s="482"/>
      <c r="N169" s="483" t="str">
        <f aca="false">IF(AD169="","",AD169)</f>
        <v/>
      </c>
      <c r="O169" s="482"/>
      <c r="P169" s="485" t="str">
        <f aca="false">IF(AE169="","",AE169)</f>
        <v/>
      </c>
      <c r="Q169" s="469" t="n">
        <f aca="false">IF(H169="",IF(G169="",0,2),1)</f>
        <v>0</v>
      </c>
      <c r="R169" s="469" t="n">
        <f aca="false">IF(J169="",IF(I169="",0,2),1)</f>
        <v>0</v>
      </c>
      <c r="S169" s="469" t="n">
        <f aca="false">IF(L169="",IF(K169="",0,2),1)</f>
        <v>0</v>
      </c>
      <c r="T169" s="469" t="n">
        <f aca="false">IF(N169="",IF(M169="",0,2),1)</f>
        <v>0</v>
      </c>
      <c r="U169" s="469" t="n">
        <f aca="false">IF(P169="",IF(O169="",0,2),1)</f>
        <v>0</v>
      </c>
      <c r="V169" s="469"/>
      <c r="Z169" s="431"/>
      <c r="AU169" s="441"/>
      <c r="AV169" s="441"/>
      <c r="AW169" s="441"/>
      <c r="AX169" s="441"/>
      <c r="AY169" s="441"/>
      <c r="AZ169" s="441"/>
      <c r="BA169" s="441"/>
      <c r="BB169" s="441"/>
      <c r="BC169" s="449"/>
      <c r="BD169" s="449"/>
      <c r="BE169" s="449"/>
      <c r="BF169" s="449"/>
      <c r="BG169" s="449"/>
      <c r="BH169" s="449"/>
      <c r="BI169" s="449"/>
      <c r="BJ169" s="449"/>
      <c r="BK169" s="449"/>
      <c r="BL169" s="449"/>
      <c r="BM169" s="449"/>
      <c r="BN169" s="449"/>
      <c r="BO169" s="449"/>
      <c r="BP169" s="449"/>
      <c r="BQ169" s="449"/>
      <c r="BR169" s="441"/>
      <c r="BS169" s="441"/>
      <c r="BT169" s="441"/>
      <c r="BU169" s="441"/>
      <c r="BV169" s="441"/>
      <c r="BW169" s="441"/>
      <c r="BX169" s="441"/>
      <c r="BY169" s="449"/>
      <c r="BZ169" s="449"/>
      <c r="CC169" s="433" t="str">
        <f aca="false">IF(CB169="","",VLOOKUP($CB169,$BE$5:$BZ$609,3,0))</f>
        <v/>
      </c>
      <c r="CD169" s="433" t="str">
        <f aca="false">IF(CB169="","",VLOOKUP($CB169,$BE$5:$BZ$609,4,0))</f>
        <v/>
      </c>
      <c r="CE169" s="433" t="str">
        <f aca="false">IF(CB169="","",VLOOKUP($CB169,$BE$5:$BZ$609,5,0))</f>
        <v/>
      </c>
      <c r="CF169" s="441" t="str">
        <f aca="false">IF(CB169="","",VLOOKUP($CB169,$BE$5:$BZ$609,6,0))</f>
        <v/>
      </c>
      <c r="CG169" s="441" t="str">
        <f aca="false">IF(CB169="","",VLOOKUP($CB169,$BE$5:$BZ$609,7,0))</f>
        <v/>
      </c>
      <c r="CH169" s="441" t="str">
        <f aca="false">IF(CB169="","",VLOOKUP($CB169,$BE$5:$BZ$609,8,0))</f>
        <v/>
      </c>
      <c r="CI169" s="441" t="str">
        <f aca="false">IF(CB169="","",VLOOKUP($CB169,$BE$5:$BZ$609,9,0))</f>
        <v/>
      </c>
      <c r="CJ169" s="441" t="str">
        <f aca="false">IF(CB169="","",VLOOKUP($CB169,$BE$5:$BZ$609,10,0))</f>
        <v/>
      </c>
      <c r="CK169" s="441" t="str">
        <f aca="false">IF(CB169="","",VLOOKUP($CB169,$BE$5:$BZ$609,11,0))</f>
        <v/>
      </c>
      <c r="CL169" s="441" t="str">
        <f aca="false">IF(CB169="","",VLOOKUP($CB169,$BE$5:$BZ$609,12,0))</f>
        <v/>
      </c>
      <c r="CM169" s="441" t="str">
        <f aca="false">IF(CB169="","",VLOOKUP($CB169,$BE$5:$BZ$609,13,0))</f>
        <v/>
      </c>
      <c r="CN169" s="441" t="str">
        <f aca="false">IF(CB169="","",VLOOKUP($CB169,$BE$5:$BZ$609,14,0))</f>
        <v/>
      </c>
      <c r="CO169" s="441" t="str">
        <f aca="false">IF(CB169="","",VLOOKUP($CB169,$BE$5:$BZ$609,15,0))</f>
        <v/>
      </c>
      <c r="CP169" s="441" t="str">
        <f aca="false">IF(CB169="","",VLOOKUP($CB169,$BE$5:$BZ$609,16,0))</f>
        <v/>
      </c>
      <c r="CQ169" s="441" t="str">
        <f aca="false">IF(CB169="","",VLOOKUP($CB169,$BE$5:$BZ$609,17,0))</f>
        <v/>
      </c>
      <c r="CR169" s="441" t="str">
        <f aca="false">IF(CB169="","",VLOOKUP($CB169,$BE$5:$BZ$609,18,0))</f>
        <v/>
      </c>
      <c r="CS169" s="441" t="str">
        <f aca="false">IF(CB169="","",VLOOKUP($CB169,$BE$5:$BZ$609,19,0))</f>
        <v/>
      </c>
      <c r="CT169" s="441"/>
      <c r="CU169" s="441"/>
      <c r="CV169" s="441"/>
      <c r="CW169" s="441"/>
      <c r="CX169" s="441"/>
      <c r="CY169" s="441"/>
    </row>
    <row r="170" customFormat="false" ht="13.5" hidden="false" customHeight="false" outlineLevel="0" collapsed="false">
      <c r="A170" s="479" t="n">
        <f aca="false">G170</f>
        <v>0</v>
      </c>
      <c r="B170" s="479" t="n">
        <f aca="false">I170</f>
        <v>0</v>
      </c>
      <c r="C170" s="479" t="n">
        <f aca="false">K170</f>
        <v>0</v>
      </c>
      <c r="D170" s="479" t="n">
        <f aca="false">M170</f>
        <v>0</v>
      </c>
      <c r="E170" s="457" t="n">
        <f aca="false">O170</f>
        <v>0</v>
      </c>
      <c r="F170" s="457"/>
      <c r="G170" s="486"/>
      <c r="H170" s="484" t="str">
        <f aca="false">IF(AA170="","",AA170)</f>
        <v/>
      </c>
      <c r="I170" s="482"/>
      <c r="J170" s="483" t="str">
        <f aca="false">IF(AB170="","",AB170)</f>
        <v/>
      </c>
      <c r="K170" s="482"/>
      <c r="L170" s="484" t="str">
        <f aca="false">IF(AC170="","",AC170)</f>
        <v/>
      </c>
      <c r="M170" s="482"/>
      <c r="N170" s="483" t="str">
        <f aca="false">IF(AD170="","",AD170)</f>
        <v/>
      </c>
      <c r="O170" s="482"/>
      <c r="P170" s="485" t="str">
        <f aca="false">IF(AE170="","",AE170)</f>
        <v/>
      </c>
      <c r="Q170" s="469" t="n">
        <f aca="false">IF(H170="",IF(G170="",0,2),1)</f>
        <v>0</v>
      </c>
      <c r="R170" s="469" t="n">
        <f aca="false">IF(J170="",IF(I170="",0,2),1)</f>
        <v>0</v>
      </c>
      <c r="S170" s="469" t="n">
        <f aca="false">IF(L170="",IF(K170="",0,2),1)</f>
        <v>0</v>
      </c>
      <c r="T170" s="469" t="n">
        <f aca="false">IF(N170="",IF(M170="",0,2),1)</f>
        <v>0</v>
      </c>
      <c r="U170" s="469" t="n">
        <f aca="false">IF(P170="",IF(O170="",0,2),1)</f>
        <v>0</v>
      </c>
      <c r="V170" s="469"/>
      <c r="Z170" s="431"/>
      <c r="AU170" s="441"/>
      <c r="AV170" s="441"/>
      <c r="AW170" s="441"/>
      <c r="AX170" s="441"/>
      <c r="AY170" s="441"/>
      <c r="AZ170" s="441"/>
      <c r="BA170" s="441"/>
      <c r="BB170" s="441"/>
      <c r="BC170" s="449"/>
      <c r="BD170" s="449"/>
      <c r="BE170" s="449"/>
      <c r="BF170" s="449"/>
      <c r="BG170" s="449"/>
      <c r="BH170" s="449"/>
      <c r="BI170" s="449"/>
      <c r="BJ170" s="449"/>
      <c r="BK170" s="449"/>
      <c r="BL170" s="449"/>
      <c r="BM170" s="449"/>
      <c r="BN170" s="449"/>
      <c r="BO170" s="449"/>
      <c r="BP170" s="449"/>
      <c r="BQ170" s="449"/>
      <c r="BR170" s="441"/>
      <c r="BS170" s="441"/>
      <c r="BT170" s="441"/>
      <c r="BU170" s="441"/>
      <c r="BV170" s="441"/>
      <c r="BW170" s="441"/>
      <c r="BX170" s="441"/>
      <c r="BY170" s="449"/>
      <c r="BZ170" s="449"/>
      <c r="CC170" s="433" t="str">
        <f aca="false">IF(CB170="","",VLOOKUP($CB170,$BE$5:$BZ$609,3,0))</f>
        <v/>
      </c>
      <c r="CD170" s="433" t="str">
        <f aca="false">IF(CB170="","",VLOOKUP($CB170,$BE$5:$BZ$609,4,0))</f>
        <v/>
      </c>
      <c r="CE170" s="433" t="str">
        <f aca="false">IF(CB170="","",VLOOKUP($CB170,$BE$5:$BZ$609,5,0))</f>
        <v/>
      </c>
      <c r="CF170" s="441" t="str">
        <f aca="false">IF(CB170="","",VLOOKUP($CB170,$BE$5:$BZ$609,6,0))</f>
        <v/>
      </c>
      <c r="CG170" s="441" t="str">
        <f aca="false">IF(CB170="","",VLOOKUP($CB170,$BE$5:$BZ$609,7,0))</f>
        <v/>
      </c>
      <c r="CH170" s="441" t="str">
        <f aca="false">IF(CB170="","",VLOOKUP($CB170,$BE$5:$BZ$609,8,0))</f>
        <v/>
      </c>
      <c r="CI170" s="441" t="str">
        <f aca="false">IF(CB170="","",VLOOKUP($CB170,$BE$5:$BZ$609,9,0))</f>
        <v/>
      </c>
      <c r="CJ170" s="441" t="str">
        <f aca="false">IF(CB170="","",VLOOKUP($CB170,$BE$5:$BZ$609,10,0))</f>
        <v/>
      </c>
      <c r="CK170" s="441" t="str">
        <f aca="false">IF(CB170="","",VLOOKUP($CB170,$BE$5:$BZ$609,11,0))</f>
        <v/>
      </c>
      <c r="CL170" s="441" t="str">
        <f aca="false">IF(CB170="","",VLOOKUP($CB170,$BE$5:$BZ$609,12,0))</f>
        <v/>
      </c>
      <c r="CM170" s="441" t="str">
        <f aca="false">IF(CB170="","",VLOOKUP($CB170,$BE$5:$BZ$609,13,0))</f>
        <v/>
      </c>
      <c r="CN170" s="441" t="str">
        <f aca="false">IF(CB170="","",VLOOKUP($CB170,$BE$5:$BZ$609,14,0))</f>
        <v/>
      </c>
      <c r="CO170" s="441" t="str">
        <f aca="false">IF(CB170="","",VLOOKUP($CB170,$BE$5:$BZ$609,15,0))</f>
        <v/>
      </c>
      <c r="CP170" s="441" t="str">
        <f aca="false">IF(CB170="","",VLOOKUP($CB170,$BE$5:$BZ$609,16,0))</f>
        <v/>
      </c>
      <c r="CQ170" s="441" t="str">
        <f aca="false">IF(CB170="","",VLOOKUP($CB170,$BE$5:$BZ$609,17,0))</f>
        <v/>
      </c>
      <c r="CR170" s="441" t="str">
        <f aca="false">IF(CB170="","",VLOOKUP($CB170,$BE$5:$BZ$609,18,0))</f>
        <v/>
      </c>
      <c r="CS170" s="441" t="str">
        <f aca="false">IF(CB170="","",VLOOKUP($CB170,$BE$5:$BZ$609,19,0))</f>
        <v/>
      </c>
      <c r="CT170" s="441"/>
      <c r="CU170" s="441"/>
      <c r="CV170" s="441"/>
      <c r="CW170" s="441"/>
      <c r="CX170" s="441"/>
      <c r="CY170" s="441"/>
    </row>
    <row r="171" customFormat="false" ht="13.5" hidden="false" customHeight="false" outlineLevel="0" collapsed="false">
      <c r="A171" s="479" t="n">
        <f aca="false">G171</f>
        <v>0</v>
      </c>
      <c r="B171" s="479" t="n">
        <f aca="false">I171</f>
        <v>0</v>
      </c>
      <c r="C171" s="479" t="n">
        <f aca="false">K171</f>
        <v>0</v>
      </c>
      <c r="D171" s="479" t="n">
        <f aca="false">M171</f>
        <v>0</v>
      </c>
      <c r="E171" s="457" t="n">
        <f aca="false">O171</f>
        <v>0</v>
      </c>
      <c r="F171" s="457"/>
      <c r="G171" s="486"/>
      <c r="H171" s="484" t="str">
        <f aca="false">IF(AA171="","",AA171)</f>
        <v/>
      </c>
      <c r="I171" s="482"/>
      <c r="J171" s="483" t="str">
        <f aca="false">IF(AB171="","",AB171)</f>
        <v/>
      </c>
      <c r="K171" s="482"/>
      <c r="L171" s="484" t="str">
        <f aca="false">IF(AC171="","",AC171)</f>
        <v/>
      </c>
      <c r="M171" s="482"/>
      <c r="N171" s="483" t="str">
        <f aca="false">IF(AD171="","",AD171)</f>
        <v/>
      </c>
      <c r="O171" s="482"/>
      <c r="P171" s="485" t="str">
        <f aca="false">IF(AE171="","",AE171)</f>
        <v/>
      </c>
      <c r="Q171" s="469" t="n">
        <f aca="false">IF(H171="",IF(G171="",0,2),1)</f>
        <v>0</v>
      </c>
      <c r="R171" s="469" t="n">
        <f aca="false">IF(J171="",IF(I171="",0,2),1)</f>
        <v>0</v>
      </c>
      <c r="S171" s="469" t="n">
        <f aca="false">IF(L171="",IF(K171="",0,2),1)</f>
        <v>0</v>
      </c>
      <c r="T171" s="469" t="n">
        <f aca="false">IF(N171="",IF(M171="",0,2),1)</f>
        <v>0</v>
      </c>
      <c r="U171" s="469" t="n">
        <f aca="false">IF(P171="",IF(O171="",0,2),1)</f>
        <v>0</v>
      </c>
      <c r="V171" s="469"/>
      <c r="Z171" s="431"/>
      <c r="AU171" s="441"/>
      <c r="AV171" s="441"/>
      <c r="AW171" s="441"/>
      <c r="AX171" s="441"/>
      <c r="AY171" s="441"/>
      <c r="AZ171" s="441"/>
      <c r="BA171" s="441"/>
      <c r="BB171" s="441"/>
      <c r="BC171" s="449"/>
      <c r="BD171" s="449"/>
      <c r="BE171" s="449"/>
      <c r="BF171" s="449"/>
      <c r="BG171" s="449"/>
      <c r="BH171" s="449"/>
      <c r="BI171" s="449"/>
      <c r="BJ171" s="449"/>
      <c r="BK171" s="449"/>
      <c r="BL171" s="449"/>
      <c r="BM171" s="449"/>
      <c r="BN171" s="449"/>
      <c r="BO171" s="449"/>
      <c r="BP171" s="449"/>
      <c r="BQ171" s="449"/>
      <c r="BR171" s="441"/>
      <c r="BS171" s="441"/>
      <c r="BT171" s="441"/>
      <c r="BU171" s="441"/>
      <c r="BV171" s="441"/>
      <c r="BW171" s="441"/>
      <c r="BX171" s="441"/>
      <c r="BY171" s="449"/>
      <c r="BZ171" s="449"/>
      <c r="CC171" s="433" t="str">
        <f aca="false">IF(CB171="","",VLOOKUP($CB171,$BE$5:$BZ$609,3,0))</f>
        <v/>
      </c>
      <c r="CD171" s="433" t="str">
        <f aca="false">IF(CB171="","",VLOOKUP($CB171,$BE$5:$BZ$609,4,0))</f>
        <v/>
      </c>
      <c r="CE171" s="433" t="str">
        <f aca="false">IF(CB171="","",VLOOKUP($CB171,$BE$5:$BZ$609,5,0))</f>
        <v/>
      </c>
      <c r="CF171" s="441" t="str">
        <f aca="false">IF(CB171="","",VLOOKUP($CB171,$BE$5:$BZ$609,6,0))</f>
        <v/>
      </c>
      <c r="CG171" s="441" t="str">
        <f aca="false">IF(CB171="","",VLOOKUP($CB171,$BE$5:$BZ$609,7,0))</f>
        <v/>
      </c>
      <c r="CH171" s="441" t="str">
        <f aca="false">IF(CB171="","",VLOOKUP($CB171,$BE$5:$BZ$609,8,0))</f>
        <v/>
      </c>
      <c r="CI171" s="441" t="str">
        <f aca="false">IF(CB171="","",VLOOKUP($CB171,$BE$5:$BZ$609,9,0))</f>
        <v/>
      </c>
      <c r="CJ171" s="441" t="str">
        <f aca="false">IF(CB171="","",VLOOKUP($CB171,$BE$5:$BZ$609,10,0))</f>
        <v/>
      </c>
      <c r="CK171" s="441" t="str">
        <f aca="false">IF(CB171="","",VLOOKUP($CB171,$BE$5:$BZ$609,11,0))</f>
        <v/>
      </c>
      <c r="CL171" s="441" t="str">
        <f aca="false">IF(CB171="","",VLOOKUP($CB171,$BE$5:$BZ$609,12,0))</f>
        <v/>
      </c>
      <c r="CM171" s="441" t="str">
        <f aca="false">IF(CB171="","",VLOOKUP($CB171,$BE$5:$BZ$609,13,0))</f>
        <v/>
      </c>
      <c r="CN171" s="441" t="str">
        <f aca="false">IF(CB171="","",VLOOKUP($CB171,$BE$5:$BZ$609,14,0))</f>
        <v/>
      </c>
      <c r="CO171" s="441" t="str">
        <f aca="false">IF(CB171="","",VLOOKUP($CB171,$BE$5:$BZ$609,15,0))</f>
        <v/>
      </c>
      <c r="CP171" s="441" t="str">
        <f aca="false">IF(CB171="","",VLOOKUP($CB171,$BE$5:$BZ$609,16,0))</f>
        <v/>
      </c>
      <c r="CQ171" s="441" t="str">
        <f aca="false">IF(CB171="","",VLOOKUP($CB171,$BE$5:$BZ$609,17,0))</f>
        <v/>
      </c>
      <c r="CR171" s="441" t="str">
        <f aca="false">IF(CB171="","",VLOOKUP($CB171,$BE$5:$BZ$609,18,0))</f>
        <v/>
      </c>
      <c r="CS171" s="441" t="str">
        <f aca="false">IF(CB171="","",VLOOKUP($CB171,$BE$5:$BZ$609,19,0))</f>
        <v/>
      </c>
      <c r="CT171" s="441"/>
      <c r="CU171" s="441"/>
      <c r="CV171" s="441"/>
      <c r="CW171" s="441"/>
      <c r="CX171" s="441"/>
      <c r="CY171" s="441"/>
    </row>
    <row r="172" customFormat="false" ht="13.5" hidden="false" customHeight="false" outlineLevel="0" collapsed="false">
      <c r="A172" s="479" t="n">
        <f aca="false">G172</f>
        <v>0</v>
      </c>
      <c r="B172" s="479" t="n">
        <f aca="false">I172</f>
        <v>0</v>
      </c>
      <c r="C172" s="479" t="n">
        <f aca="false">K172</f>
        <v>0</v>
      </c>
      <c r="D172" s="479" t="n">
        <f aca="false">M172</f>
        <v>0</v>
      </c>
      <c r="E172" s="457" t="n">
        <f aca="false">O172</f>
        <v>0</v>
      </c>
      <c r="F172" s="457"/>
      <c r="G172" s="486"/>
      <c r="H172" s="484" t="str">
        <f aca="false">IF(AA172="","",AA172)</f>
        <v/>
      </c>
      <c r="I172" s="482"/>
      <c r="J172" s="483" t="str">
        <f aca="false">IF(AB172="","",AB172)</f>
        <v/>
      </c>
      <c r="K172" s="482"/>
      <c r="L172" s="484" t="str">
        <f aca="false">IF(AC172="","",AC172)</f>
        <v/>
      </c>
      <c r="M172" s="482"/>
      <c r="N172" s="483" t="str">
        <f aca="false">IF(AD172="","",AD172)</f>
        <v/>
      </c>
      <c r="O172" s="482"/>
      <c r="P172" s="485" t="str">
        <f aca="false">IF(AE172="","",AE172)</f>
        <v/>
      </c>
      <c r="Q172" s="469" t="n">
        <f aca="false">IF(H172="",IF(G172="",0,2),1)</f>
        <v>0</v>
      </c>
      <c r="R172" s="469" t="n">
        <f aca="false">IF(J172="",IF(I172="",0,2),1)</f>
        <v>0</v>
      </c>
      <c r="S172" s="469" t="n">
        <f aca="false">IF(L172="",IF(K172="",0,2),1)</f>
        <v>0</v>
      </c>
      <c r="T172" s="469" t="n">
        <f aca="false">IF(N172="",IF(M172="",0,2),1)</f>
        <v>0</v>
      </c>
      <c r="U172" s="469" t="n">
        <f aca="false">IF(P172="",IF(O172="",0,2),1)</f>
        <v>0</v>
      </c>
      <c r="V172" s="469"/>
      <c r="Z172" s="431"/>
      <c r="AU172" s="441"/>
      <c r="AV172" s="441"/>
      <c r="AW172" s="441"/>
      <c r="AX172" s="441"/>
      <c r="AY172" s="441"/>
      <c r="AZ172" s="441"/>
      <c r="BA172" s="441"/>
      <c r="BB172" s="441"/>
      <c r="BC172" s="449"/>
      <c r="BD172" s="449"/>
      <c r="BE172" s="449"/>
      <c r="BF172" s="449"/>
      <c r="BG172" s="449"/>
      <c r="BH172" s="449"/>
      <c r="BI172" s="449"/>
      <c r="BJ172" s="449"/>
      <c r="BK172" s="449"/>
      <c r="BL172" s="449"/>
      <c r="BM172" s="449"/>
      <c r="BN172" s="449"/>
      <c r="BO172" s="449"/>
      <c r="BP172" s="449"/>
      <c r="BQ172" s="449"/>
      <c r="BR172" s="441"/>
      <c r="BS172" s="441"/>
      <c r="BT172" s="441"/>
      <c r="BU172" s="441"/>
      <c r="BV172" s="441"/>
      <c r="BW172" s="441"/>
      <c r="BX172" s="441"/>
      <c r="BY172" s="449"/>
      <c r="BZ172" s="449"/>
      <c r="CC172" s="433" t="str">
        <f aca="false">IF(CB172="","",VLOOKUP($CB172,$BE$5:$BZ$609,3,0))</f>
        <v/>
      </c>
      <c r="CD172" s="433" t="str">
        <f aca="false">IF(CB172="","",VLOOKUP($CB172,$BE$5:$BZ$609,4,0))</f>
        <v/>
      </c>
      <c r="CE172" s="433" t="str">
        <f aca="false">IF(CB172="","",VLOOKUP($CB172,$BE$5:$BZ$609,5,0))</f>
        <v/>
      </c>
      <c r="CF172" s="441" t="str">
        <f aca="false">IF(CB172="","",VLOOKUP($CB172,$BE$5:$BZ$609,6,0))</f>
        <v/>
      </c>
      <c r="CG172" s="441" t="str">
        <f aca="false">IF(CB172="","",VLOOKUP($CB172,$BE$5:$BZ$609,7,0))</f>
        <v/>
      </c>
      <c r="CH172" s="441" t="str">
        <f aca="false">IF(CB172="","",VLOOKUP($CB172,$BE$5:$BZ$609,8,0))</f>
        <v/>
      </c>
      <c r="CI172" s="441" t="str">
        <f aca="false">IF(CB172="","",VLOOKUP($CB172,$BE$5:$BZ$609,9,0))</f>
        <v/>
      </c>
      <c r="CJ172" s="441" t="str">
        <f aca="false">IF(CB172="","",VLOOKUP($CB172,$BE$5:$BZ$609,10,0))</f>
        <v/>
      </c>
      <c r="CK172" s="441" t="str">
        <f aca="false">IF(CB172="","",VLOOKUP($CB172,$BE$5:$BZ$609,11,0))</f>
        <v/>
      </c>
      <c r="CL172" s="441" t="str">
        <f aca="false">IF(CB172="","",VLOOKUP($CB172,$BE$5:$BZ$609,12,0))</f>
        <v/>
      </c>
      <c r="CM172" s="441" t="str">
        <f aca="false">IF(CB172="","",VLOOKUP($CB172,$BE$5:$BZ$609,13,0))</f>
        <v/>
      </c>
      <c r="CN172" s="441" t="str">
        <f aca="false">IF(CB172="","",VLOOKUP($CB172,$BE$5:$BZ$609,14,0))</f>
        <v/>
      </c>
      <c r="CO172" s="441" t="str">
        <f aca="false">IF(CB172="","",VLOOKUP($CB172,$BE$5:$BZ$609,15,0))</f>
        <v/>
      </c>
      <c r="CP172" s="441" t="str">
        <f aca="false">IF(CB172="","",VLOOKUP($CB172,$BE$5:$BZ$609,16,0))</f>
        <v/>
      </c>
      <c r="CQ172" s="441" t="str">
        <f aca="false">IF(CB172="","",VLOOKUP($CB172,$BE$5:$BZ$609,17,0))</f>
        <v/>
      </c>
      <c r="CR172" s="441" t="str">
        <f aca="false">IF(CB172="","",VLOOKUP($CB172,$BE$5:$BZ$609,18,0))</f>
        <v/>
      </c>
      <c r="CS172" s="441" t="str">
        <f aca="false">IF(CB172="","",VLOOKUP($CB172,$BE$5:$BZ$609,19,0))</f>
        <v/>
      </c>
      <c r="CT172" s="441"/>
      <c r="CU172" s="441"/>
      <c r="CV172" s="441"/>
      <c r="CW172" s="441"/>
      <c r="CX172" s="441"/>
      <c r="CY172" s="441"/>
    </row>
    <row r="173" customFormat="false" ht="13.5" hidden="false" customHeight="false" outlineLevel="0" collapsed="false">
      <c r="A173" s="479" t="n">
        <f aca="false">G173</f>
        <v>0</v>
      </c>
      <c r="B173" s="479" t="n">
        <f aca="false">I173</f>
        <v>0</v>
      </c>
      <c r="C173" s="479" t="n">
        <f aca="false">K173</f>
        <v>0</v>
      </c>
      <c r="D173" s="479" t="n">
        <f aca="false">M173</f>
        <v>0</v>
      </c>
      <c r="E173" s="457" t="n">
        <f aca="false">O173</f>
        <v>0</v>
      </c>
      <c r="F173" s="457"/>
      <c r="G173" s="486"/>
      <c r="H173" s="484" t="str">
        <f aca="false">IF(AA173="","",AA173)</f>
        <v/>
      </c>
      <c r="I173" s="482"/>
      <c r="J173" s="483" t="str">
        <f aca="false">IF(AB173="","",AB173)</f>
        <v/>
      </c>
      <c r="K173" s="482"/>
      <c r="L173" s="484" t="str">
        <f aca="false">IF(AC173="","",AC173)</f>
        <v/>
      </c>
      <c r="M173" s="482"/>
      <c r="N173" s="483" t="str">
        <f aca="false">IF(AD173="","",AD173)</f>
        <v/>
      </c>
      <c r="O173" s="482"/>
      <c r="P173" s="485" t="str">
        <f aca="false">IF(AE173="","",AE173)</f>
        <v/>
      </c>
      <c r="Q173" s="469" t="n">
        <f aca="false">IF(H173="",IF(G173="",0,2),1)</f>
        <v>0</v>
      </c>
      <c r="R173" s="469" t="n">
        <f aca="false">IF(J173="",IF(I173="",0,2),1)</f>
        <v>0</v>
      </c>
      <c r="S173" s="469" t="n">
        <f aca="false">IF(L173="",IF(K173="",0,2),1)</f>
        <v>0</v>
      </c>
      <c r="T173" s="469" t="n">
        <f aca="false">IF(N173="",IF(M173="",0,2),1)</f>
        <v>0</v>
      </c>
      <c r="U173" s="469" t="n">
        <f aca="false">IF(P173="",IF(O173="",0,2),1)</f>
        <v>0</v>
      </c>
      <c r="V173" s="469"/>
      <c r="Z173" s="431"/>
      <c r="AU173" s="441"/>
      <c r="AV173" s="441"/>
      <c r="AW173" s="441"/>
      <c r="AX173" s="441"/>
      <c r="AY173" s="441"/>
      <c r="AZ173" s="441"/>
      <c r="BA173" s="441"/>
      <c r="BB173" s="441"/>
      <c r="BC173" s="449"/>
      <c r="BD173" s="449"/>
      <c r="BE173" s="449"/>
      <c r="BF173" s="449"/>
      <c r="BG173" s="449"/>
      <c r="BH173" s="449"/>
      <c r="BI173" s="449"/>
      <c r="BJ173" s="449"/>
      <c r="BK173" s="449"/>
      <c r="BL173" s="449"/>
      <c r="BM173" s="449"/>
      <c r="BN173" s="449"/>
      <c r="BO173" s="449"/>
      <c r="BP173" s="449"/>
      <c r="BQ173" s="449"/>
      <c r="BR173" s="441"/>
      <c r="BS173" s="441"/>
      <c r="BT173" s="441"/>
      <c r="BU173" s="441"/>
      <c r="BV173" s="441"/>
      <c r="BW173" s="441"/>
      <c r="BX173" s="441"/>
      <c r="BY173" s="449"/>
      <c r="BZ173" s="449"/>
      <c r="CC173" s="433" t="str">
        <f aca="false">IF(CB173="","",VLOOKUP($CB173,$BE$5:$BZ$609,3,0))</f>
        <v/>
      </c>
      <c r="CD173" s="433" t="str">
        <f aca="false">IF(CB173="","",VLOOKUP($CB173,$BE$5:$BZ$609,4,0))</f>
        <v/>
      </c>
      <c r="CE173" s="433" t="str">
        <f aca="false">IF(CB173="","",VLOOKUP($CB173,$BE$5:$BZ$609,5,0))</f>
        <v/>
      </c>
      <c r="CF173" s="441" t="str">
        <f aca="false">IF(CB173="","",VLOOKUP($CB173,$BE$5:$BZ$609,6,0))</f>
        <v/>
      </c>
      <c r="CG173" s="441" t="str">
        <f aca="false">IF(CB173="","",VLOOKUP($CB173,$BE$5:$BZ$609,7,0))</f>
        <v/>
      </c>
      <c r="CH173" s="441" t="str">
        <f aca="false">IF(CB173="","",VLOOKUP($CB173,$BE$5:$BZ$609,8,0))</f>
        <v/>
      </c>
      <c r="CI173" s="441" t="str">
        <f aca="false">IF(CB173="","",VLOOKUP($CB173,$BE$5:$BZ$609,9,0))</f>
        <v/>
      </c>
      <c r="CJ173" s="441" t="str">
        <f aca="false">IF(CB173="","",VLOOKUP($CB173,$BE$5:$BZ$609,10,0))</f>
        <v/>
      </c>
      <c r="CK173" s="441" t="str">
        <f aca="false">IF(CB173="","",VLOOKUP($CB173,$BE$5:$BZ$609,11,0))</f>
        <v/>
      </c>
      <c r="CL173" s="441" t="str">
        <f aca="false">IF(CB173="","",VLOOKUP($CB173,$BE$5:$BZ$609,12,0))</f>
        <v/>
      </c>
      <c r="CM173" s="441" t="str">
        <f aca="false">IF(CB173="","",VLOOKUP($CB173,$BE$5:$BZ$609,13,0))</f>
        <v/>
      </c>
      <c r="CN173" s="441" t="str">
        <f aca="false">IF(CB173="","",VLOOKUP($CB173,$BE$5:$BZ$609,14,0))</f>
        <v/>
      </c>
      <c r="CO173" s="441" t="str">
        <f aca="false">IF(CB173="","",VLOOKUP($CB173,$BE$5:$BZ$609,15,0))</f>
        <v/>
      </c>
      <c r="CP173" s="441" t="str">
        <f aca="false">IF(CB173="","",VLOOKUP($CB173,$BE$5:$BZ$609,16,0))</f>
        <v/>
      </c>
      <c r="CQ173" s="441" t="str">
        <f aca="false">IF(CB173="","",VLOOKUP($CB173,$BE$5:$BZ$609,17,0))</f>
        <v/>
      </c>
      <c r="CR173" s="441" t="str">
        <f aca="false">IF(CB173="","",VLOOKUP($CB173,$BE$5:$BZ$609,18,0))</f>
        <v/>
      </c>
      <c r="CS173" s="441" t="str">
        <f aca="false">IF(CB173="","",VLOOKUP($CB173,$BE$5:$BZ$609,19,0))</f>
        <v/>
      </c>
      <c r="CT173" s="441"/>
      <c r="CU173" s="441"/>
      <c r="CV173" s="441"/>
      <c r="CW173" s="441"/>
      <c r="CX173" s="441"/>
      <c r="CY173" s="441"/>
    </row>
    <row r="174" customFormat="false" ht="13.5" hidden="false" customHeight="false" outlineLevel="0" collapsed="false">
      <c r="A174" s="479" t="n">
        <f aca="false">G174</f>
        <v>0</v>
      </c>
      <c r="B174" s="479" t="n">
        <f aca="false">I174</f>
        <v>0</v>
      </c>
      <c r="C174" s="479" t="n">
        <f aca="false">K174</f>
        <v>0</v>
      </c>
      <c r="D174" s="479" t="n">
        <f aca="false">M174</f>
        <v>0</v>
      </c>
      <c r="E174" s="457" t="n">
        <f aca="false">O174</f>
        <v>0</v>
      </c>
      <c r="F174" s="457"/>
      <c r="G174" s="486"/>
      <c r="H174" s="484" t="str">
        <f aca="false">IF(AA174="","",AA174)</f>
        <v/>
      </c>
      <c r="I174" s="482"/>
      <c r="J174" s="483" t="str">
        <f aca="false">IF(AB174="","",AB174)</f>
        <v/>
      </c>
      <c r="K174" s="482"/>
      <c r="L174" s="484" t="str">
        <f aca="false">IF(AC174="","",AC174)</f>
        <v/>
      </c>
      <c r="M174" s="482"/>
      <c r="N174" s="483" t="str">
        <f aca="false">IF(AD174="","",AD174)</f>
        <v/>
      </c>
      <c r="O174" s="482"/>
      <c r="P174" s="485" t="str">
        <f aca="false">IF(AE174="","",AE174)</f>
        <v/>
      </c>
      <c r="Q174" s="469" t="n">
        <f aca="false">IF(H174="",IF(G174="",0,2),1)</f>
        <v>0</v>
      </c>
      <c r="R174" s="469" t="n">
        <f aca="false">IF(J174="",IF(I174="",0,2),1)</f>
        <v>0</v>
      </c>
      <c r="S174" s="469" t="n">
        <f aca="false">IF(L174="",IF(K174="",0,2),1)</f>
        <v>0</v>
      </c>
      <c r="T174" s="469" t="n">
        <f aca="false">IF(N174="",IF(M174="",0,2),1)</f>
        <v>0</v>
      </c>
      <c r="U174" s="469" t="n">
        <f aca="false">IF(P174="",IF(O174="",0,2),1)</f>
        <v>0</v>
      </c>
      <c r="V174" s="469"/>
      <c r="Z174" s="431"/>
      <c r="AU174" s="441"/>
      <c r="AV174" s="441"/>
      <c r="AW174" s="441"/>
      <c r="AX174" s="441"/>
      <c r="AY174" s="441"/>
      <c r="AZ174" s="441"/>
      <c r="BA174" s="441"/>
      <c r="BB174" s="441"/>
      <c r="BC174" s="449"/>
      <c r="BD174" s="449"/>
      <c r="BE174" s="449"/>
      <c r="BF174" s="449"/>
      <c r="BG174" s="449"/>
      <c r="BH174" s="449"/>
      <c r="BI174" s="449"/>
      <c r="BJ174" s="449"/>
      <c r="BK174" s="449"/>
      <c r="BL174" s="449"/>
      <c r="BM174" s="449"/>
      <c r="BN174" s="449"/>
      <c r="BO174" s="449"/>
      <c r="BP174" s="449"/>
      <c r="BQ174" s="449"/>
      <c r="BR174" s="441"/>
      <c r="BS174" s="441"/>
      <c r="BT174" s="441"/>
      <c r="BU174" s="441"/>
      <c r="BV174" s="441"/>
      <c r="BW174" s="441"/>
      <c r="BX174" s="441"/>
      <c r="BY174" s="449"/>
      <c r="BZ174" s="449"/>
      <c r="CC174" s="433" t="str">
        <f aca="false">IF(CB174="","",VLOOKUP($CB174,$BE$5:$BZ$609,3,0))</f>
        <v/>
      </c>
      <c r="CD174" s="433" t="str">
        <f aca="false">IF(CB174="","",VLOOKUP($CB174,$BE$5:$BZ$609,4,0))</f>
        <v/>
      </c>
      <c r="CE174" s="433" t="str">
        <f aca="false">IF(CB174="","",VLOOKUP($CB174,$BE$5:$BZ$609,5,0))</f>
        <v/>
      </c>
      <c r="CF174" s="441" t="str">
        <f aca="false">IF(CB174="","",VLOOKUP($CB174,$BE$5:$BZ$609,6,0))</f>
        <v/>
      </c>
      <c r="CG174" s="441" t="str">
        <f aca="false">IF(CB174="","",VLOOKUP($CB174,$BE$5:$BZ$609,7,0))</f>
        <v/>
      </c>
      <c r="CH174" s="441" t="str">
        <f aca="false">IF(CB174="","",VLOOKUP($CB174,$BE$5:$BZ$609,8,0))</f>
        <v/>
      </c>
      <c r="CI174" s="441" t="str">
        <f aca="false">IF(CB174="","",VLOOKUP($CB174,$BE$5:$BZ$609,9,0))</f>
        <v/>
      </c>
      <c r="CJ174" s="441" t="str">
        <f aca="false">IF(CB174="","",VLOOKUP($CB174,$BE$5:$BZ$609,10,0))</f>
        <v/>
      </c>
      <c r="CK174" s="441" t="str">
        <f aca="false">IF(CB174="","",VLOOKUP($CB174,$BE$5:$BZ$609,11,0))</f>
        <v/>
      </c>
      <c r="CL174" s="441" t="str">
        <f aca="false">IF(CB174="","",VLOOKUP($CB174,$BE$5:$BZ$609,12,0))</f>
        <v/>
      </c>
      <c r="CM174" s="441" t="str">
        <f aca="false">IF(CB174="","",VLOOKUP($CB174,$BE$5:$BZ$609,13,0))</f>
        <v/>
      </c>
      <c r="CN174" s="441" t="str">
        <f aca="false">IF(CB174="","",VLOOKUP($CB174,$BE$5:$BZ$609,14,0))</f>
        <v/>
      </c>
      <c r="CO174" s="441" t="str">
        <f aca="false">IF(CB174="","",VLOOKUP($CB174,$BE$5:$BZ$609,15,0))</f>
        <v/>
      </c>
      <c r="CP174" s="441" t="str">
        <f aca="false">IF(CB174="","",VLOOKUP($CB174,$BE$5:$BZ$609,16,0))</f>
        <v/>
      </c>
      <c r="CQ174" s="441" t="str">
        <f aca="false">IF(CB174="","",VLOOKUP($CB174,$BE$5:$BZ$609,17,0))</f>
        <v/>
      </c>
      <c r="CR174" s="441" t="str">
        <f aca="false">IF(CB174="","",VLOOKUP($CB174,$BE$5:$BZ$609,18,0))</f>
        <v/>
      </c>
      <c r="CS174" s="441" t="str">
        <f aca="false">IF(CB174="","",VLOOKUP($CB174,$BE$5:$BZ$609,19,0))</f>
        <v/>
      </c>
      <c r="CT174" s="441"/>
      <c r="CU174" s="441"/>
      <c r="CV174" s="441"/>
      <c r="CW174" s="441"/>
      <c r="CX174" s="441"/>
      <c r="CY174" s="441"/>
    </row>
    <row r="175" customFormat="false" ht="13.5" hidden="false" customHeight="false" outlineLevel="0" collapsed="false">
      <c r="A175" s="479" t="n">
        <f aca="false">G175</f>
        <v>0</v>
      </c>
      <c r="B175" s="479" t="n">
        <f aca="false">I175</f>
        <v>0</v>
      </c>
      <c r="C175" s="479" t="n">
        <f aca="false">K175</f>
        <v>0</v>
      </c>
      <c r="D175" s="479" t="n">
        <f aca="false">M175</f>
        <v>0</v>
      </c>
      <c r="E175" s="457" t="n">
        <f aca="false">O175</f>
        <v>0</v>
      </c>
      <c r="F175" s="457"/>
      <c r="G175" s="486"/>
      <c r="H175" s="484" t="str">
        <f aca="false">IF(AA175="","",AA175)</f>
        <v/>
      </c>
      <c r="I175" s="482"/>
      <c r="J175" s="483" t="str">
        <f aca="false">IF(AB175="","",AB175)</f>
        <v/>
      </c>
      <c r="K175" s="482"/>
      <c r="L175" s="484" t="str">
        <f aca="false">IF(AC175="","",AC175)</f>
        <v/>
      </c>
      <c r="M175" s="482"/>
      <c r="N175" s="483" t="str">
        <f aca="false">IF(AD175="","",AD175)</f>
        <v/>
      </c>
      <c r="O175" s="482"/>
      <c r="P175" s="485" t="str">
        <f aca="false">IF(AE175="","",AE175)</f>
        <v/>
      </c>
      <c r="Q175" s="469" t="n">
        <f aca="false">IF(H175="",IF(G175="",0,2),1)</f>
        <v>0</v>
      </c>
      <c r="R175" s="469" t="n">
        <f aca="false">IF(J175="",IF(I175="",0,2),1)</f>
        <v>0</v>
      </c>
      <c r="S175" s="469" t="n">
        <f aca="false">IF(L175="",IF(K175="",0,2),1)</f>
        <v>0</v>
      </c>
      <c r="T175" s="469" t="n">
        <f aca="false">IF(N175="",IF(M175="",0,2),1)</f>
        <v>0</v>
      </c>
      <c r="U175" s="469" t="n">
        <f aca="false">IF(P175="",IF(O175="",0,2),1)</f>
        <v>0</v>
      </c>
      <c r="V175" s="469"/>
      <c r="Z175" s="431"/>
      <c r="AU175" s="441"/>
      <c r="AV175" s="441"/>
      <c r="AW175" s="441"/>
      <c r="AX175" s="441"/>
      <c r="AY175" s="441"/>
      <c r="AZ175" s="441"/>
      <c r="BA175" s="441"/>
      <c r="BB175" s="441"/>
      <c r="BC175" s="449"/>
      <c r="BD175" s="449"/>
      <c r="BE175" s="449"/>
      <c r="BF175" s="449"/>
      <c r="BG175" s="449"/>
      <c r="BH175" s="449"/>
      <c r="BI175" s="449"/>
      <c r="BJ175" s="449"/>
      <c r="BK175" s="449"/>
      <c r="BL175" s="449"/>
      <c r="BM175" s="449"/>
      <c r="BN175" s="449"/>
      <c r="BO175" s="449"/>
      <c r="BP175" s="449"/>
      <c r="BQ175" s="449"/>
      <c r="BR175" s="441"/>
      <c r="BS175" s="441"/>
      <c r="BT175" s="441"/>
      <c r="BU175" s="441"/>
      <c r="BV175" s="441"/>
      <c r="BW175" s="441"/>
      <c r="BX175" s="441"/>
      <c r="BY175" s="449"/>
      <c r="BZ175" s="449"/>
      <c r="CC175" s="433" t="str">
        <f aca="false">IF(CB175="","",VLOOKUP($CB175,$BE$5:$BZ$609,3,0))</f>
        <v/>
      </c>
      <c r="CD175" s="433" t="str">
        <f aca="false">IF(CB175="","",VLOOKUP($CB175,$BE$5:$BZ$609,4,0))</f>
        <v/>
      </c>
      <c r="CE175" s="433" t="str">
        <f aca="false">IF(CB175="","",VLOOKUP($CB175,$BE$5:$BZ$609,5,0))</f>
        <v/>
      </c>
      <c r="CF175" s="441" t="str">
        <f aca="false">IF(CB175="","",VLOOKUP($CB175,$BE$5:$BZ$609,6,0))</f>
        <v/>
      </c>
      <c r="CG175" s="441" t="str">
        <f aca="false">IF(CB175="","",VLOOKUP($CB175,$BE$5:$BZ$609,7,0))</f>
        <v/>
      </c>
      <c r="CH175" s="441" t="str">
        <f aca="false">IF(CB175="","",VLOOKUP($CB175,$BE$5:$BZ$609,8,0))</f>
        <v/>
      </c>
      <c r="CI175" s="441" t="str">
        <f aca="false">IF(CB175="","",VLOOKUP($CB175,$BE$5:$BZ$609,9,0))</f>
        <v/>
      </c>
      <c r="CJ175" s="441" t="str">
        <f aca="false">IF(CB175="","",VLOOKUP($CB175,$BE$5:$BZ$609,10,0))</f>
        <v/>
      </c>
      <c r="CK175" s="441" t="str">
        <f aca="false">IF(CB175="","",VLOOKUP($CB175,$BE$5:$BZ$609,11,0))</f>
        <v/>
      </c>
      <c r="CL175" s="441" t="str">
        <f aca="false">IF(CB175="","",VLOOKUP($CB175,$BE$5:$BZ$609,12,0))</f>
        <v/>
      </c>
      <c r="CM175" s="441" t="str">
        <f aca="false">IF(CB175="","",VLOOKUP($CB175,$BE$5:$BZ$609,13,0))</f>
        <v/>
      </c>
      <c r="CN175" s="441" t="str">
        <f aca="false">IF(CB175="","",VLOOKUP($CB175,$BE$5:$BZ$609,14,0))</f>
        <v/>
      </c>
      <c r="CO175" s="441" t="str">
        <f aca="false">IF(CB175="","",VLOOKUP($CB175,$BE$5:$BZ$609,15,0))</f>
        <v/>
      </c>
      <c r="CP175" s="441" t="str">
        <f aca="false">IF(CB175="","",VLOOKUP($CB175,$BE$5:$BZ$609,16,0))</f>
        <v/>
      </c>
      <c r="CQ175" s="441" t="str">
        <f aca="false">IF(CB175="","",VLOOKUP($CB175,$BE$5:$BZ$609,17,0))</f>
        <v/>
      </c>
      <c r="CR175" s="441" t="str">
        <f aca="false">IF(CB175="","",VLOOKUP($CB175,$BE$5:$BZ$609,18,0))</f>
        <v/>
      </c>
      <c r="CS175" s="441" t="str">
        <f aca="false">IF(CB175="","",VLOOKUP($CB175,$BE$5:$BZ$609,19,0))</f>
        <v/>
      </c>
      <c r="CT175" s="441"/>
      <c r="CU175" s="441"/>
      <c r="CV175" s="441"/>
      <c r="CW175" s="441"/>
      <c r="CX175" s="441"/>
      <c r="CY175" s="441"/>
    </row>
    <row r="176" customFormat="false" ht="13.5" hidden="false" customHeight="false" outlineLevel="0" collapsed="false">
      <c r="A176" s="479" t="n">
        <f aca="false">G176</f>
        <v>0</v>
      </c>
      <c r="B176" s="479" t="n">
        <f aca="false">I176</f>
        <v>0</v>
      </c>
      <c r="C176" s="479" t="n">
        <f aca="false">K176</f>
        <v>0</v>
      </c>
      <c r="D176" s="479" t="n">
        <f aca="false">M176</f>
        <v>0</v>
      </c>
      <c r="E176" s="457" t="n">
        <f aca="false">O176</f>
        <v>0</v>
      </c>
      <c r="F176" s="457"/>
      <c r="G176" s="486"/>
      <c r="H176" s="484" t="str">
        <f aca="false">IF(AA176="","",AA176)</f>
        <v/>
      </c>
      <c r="I176" s="482"/>
      <c r="J176" s="483" t="str">
        <f aca="false">IF(AB176="","",AB176)</f>
        <v/>
      </c>
      <c r="K176" s="482"/>
      <c r="L176" s="484" t="str">
        <f aca="false">IF(AC176="","",AC176)</f>
        <v/>
      </c>
      <c r="M176" s="482"/>
      <c r="N176" s="483" t="str">
        <f aca="false">IF(AD176="","",AD176)</f>
        <v/>
      </c>
      <c r="O176" s="482"/>
      <c r="P176" s="485" t="str">
        <f aca="false">IF(AE176="","",AE176)</f>
        <v/>
      </c>
      <c r="Q176" s="469" t="n">
        <f aca="false">IF(H176="",IF(G176="",0,2),1)</f>
        <v>0</v>
      </c>
      <c r="R176" s="469" t="n">
        <f aca="false">IF(J176="",IF(I176="",0,2),1)</f>
        <v>0</v>
      </c>
      <c r="S176" s="469" t="n">
        <f aca="false">IF(L176="",IF(K176="",0,2),1)</f>
        <v>0</v>
      </c>
      <c r="T176" s="469" t="n">
        <f aca="false">IF(N176="",IF(M176="",0,2),1)</f>
        <v>0</v>
      </c>
      <c r="U176" s="469" t="n">
        <f aca="false">IF(P176="",IF(O176="",0,2),1)</f>
        <v>0</v>
      </c>
      <c r="V176" s="469"/>
      <c r="Z176" s="431"/>
      <c r="AU176" s="441"/>
      <c r="AV176" s="441"/>
      <c r="AW176" s="441"/>
      <c r="AX176" s="441"/>
      <c r="AY176" s="441"/>
      <c r="AZ176" s="441"/>
      <c r="BA176" s="441"/>
      <c r="BB176" s="441"/>
      <c r="BC176" s="449"/>
      <c r="BD176" s="449"/>
      <c r="BE176" s="449"/>
      <c r="BF176" s="449"/>
      <c r="BG176" s="449"/>
      <c r="BH176" s="449"/>
      <c r="BI176" s="449"/>
      <c r="BJ176" s="449"/>
      <c r="BK176" s="449"/>
      <c r="BL176" s="449"/>
      <c r="BM176" s="449"/>
      <c r="BN176" s="449"/>
      <c r="BO176" s="449"/>
      <c r="BP176" s="449"/>
      <c r="BQ176" s="449"/>
      <c r="BR176" s="449"/>
      <c r="BS176" s="449"/>
      <c r="BT176" s="449"/>
      <c r="BU176" s="449"/>
      <c r="BV176" s="449"/>
      <c r="BW176" s="449"/>
      <c r="BX176" s="449"/>
      <c r="BY176" s="449"/>
      <c r="BZ176" s="449"/>
      <c r="CC176" s="433" t="str">
        <f aca="false">IF(CB176="","",VLOOKUP($CB176,$BE$5:$BZ$609,3,0))</f>
        <v/>
      </c>
      <c r="CD176" s="433" t="str">
        <f aca="false">IF(CB176="","",VLOOKUP($CB176,$BE$5:$BZ$609,4,0))</f>
        <v/>
      </c>
      <c r="CE176" s="433" t="str">
        <f aca="false">IF(CB176="","",VLOOKUP($CB176,$BE$5:$BZ$609,5,0))</f>
        <v/>
      </c>
      <c r="CF176" s="441" t="str">
        <f aca="false">IF(CB176="","",VLOOKUP($CB176,$BE$5:$BZ$609,6,0))</f>
        <v/>
      </c>
      <c r="CG176" s="441" t="str">
        <f aca="false">IF(CB176="","",VLOOKUP($CB176,$BE$5:$BZ$609,7,0))</f>
        <v/>
      </c>
      <c r="CH176" s="441" t="str">
        <f aca="false">IF(CB176="","",VLOOKUP($CB176,$BE$5:$BZ$609,8,0))</f>
        <v/>
      </c>
      <c r="CI176" s="441" t="str">
        <f aca="false">IF(CB176="","",VLOOKUP($CB176,$BE$5:$BZ$609,9,0))</f>
        <v/>
      </c>
      <c r="CJ176" s="441" t="str">
        <f aca="false">IF(CB176="","",VLOOKUP($CB176,$BE$5:$BZ$609,10,0))</f>
        <v/>
      </c>
      <c r="CK176" s="441" t="str">
        <f aca="false">IF(CB176="","",VLOOKUP($CB176,$BE$5:$BZ$609,11,0))</f>
        <v/>
      </c>
      <c r="CL176" s="441" t="str">
        <f aca="false">IF(CB176="","",VLOOKUP($CB176,$BE$5:$BZ$609,12,0))</f>
        <v/>
      </c>
      <c r="CM176" s="441" t="str">
        <f aca="false">IF(CB176="","",VLOOKUP($CB176,$BE$5:$BZ$609,13,0))</f>
        <v/>
      </c>
      <c r="CN176" s="441" t="str">
        <f aca="false">IF(CB176="","",VLOOKUP($CB176,$BE$5:$BZ$609,14,0))</f>
        <v/>
      </c>
      <c r="CO176" s="441" t="str">
        <f aca="false">IF(CB176="","",VLOOKUP($CB176,$BE$5:$BZ$609,15,0))</f>
        <v/>
      </c>
      <c r="CP176" s="441" t="str">
        <f aca="false">IF(CB176="","",VLOOKUP($CB176,$BE$5:$BZ$609,16,0))</f>
        <v/>
      </c>
      <c r="CQ176" s="441" t="str">
        <f aca="false">IF(CB176="","",VLOOKUP($CB176,$BE$5:$BZ$609,17,0))</f>
        <v/>
      </c>
      <c r="CR176" s="441" t="str">
        <f aca="false">IF(CB176="","",VLOOKUP($CB176,$BE$5:$BZ$609,18,0))</f>
        <v/>
      </c>
      <c r="CS176" s="441" t="str">
        <f aca="false">IF(CB176="","",VLOOKUP($CB176,$BE$5:$BZ$609,19,0))</f>
        <v/>
      </c>
      <c r="CT176" s="441"/>
      <c r="CU176" s="441"/>
      <c r="CV176" s="441"/>
      <c r="CW176" s="441"/>
      <c r="CX176" s="441"/>
      <c r="CY176" s="441"/>
    </row>
    <row r="177" customFormat="false" ht="13.5" hidden="false" customHeight="false" outlineLevel="0" collapsed="false">
      <c r="A177" s="479" t="n">
        <f aca="false">G177</f>
        <v>0</v>
      </c>
      <c r="B177" s="479" t="n">
        <f aca="false">I177</f>
        <v>0</v>
      </c>
      <c r="C177" s="479" t="n">
        <f aca="false">K177</f>
        <v>0</v>
      </c>
      <c r="D177" s="479" t="n">
        <f aca="false">M177</f>
        <v>0</v>
      </c>
      <c r="E177" s="457" t="n">
        <f aca="false">O177</f>
        <v>0</v>
      </c>
      <c r="F177" s="457"/>
      <c r="G177" s="486"/>
      <c r="H177" s="484" t="str">
        <f aca="false">IF(AA177="","",AA177)</f>
        <v/>
      </c>
      <c r="I177" s="482"/>
      <c r="J177" s="483" t="str">
        <f aca="false">IF(AB177="","",AB177)</f>
        <v/>
      </c>
      <c r="K177" s="482"/>
      <c r="L177" s="484" t="str">
        <f aca="false">IF(AC177="","",AC177)</f>
        <v/>
      </c>
      <c r="M177" s="482"/>
      <c r="N177" s="483" t="str">
        <f aca="false">IF(AD177="","",AD177)</f>
        <v/>
      </c>
      <c r="O177" s="482"/>
      <c r="P177" s="485" t="str">
        <f aca="false">IF(AE177="","",AE177)</f>
        <v/>
      </c>
      <c r="Q177" s="469" t="n">
        <f aca="false">IF(H177="",IF(G177="",0,2),1)</f>
        <v>0</v>
      </c>
      <c r="R177" s="469" t="n">
        <f aca="false">IF(J177="",IF(I177="",0,2),1)</f>
        <v>0</v>
      </c>
      <c r="S177" s="469" t="n">
        <f aca="false">IF(L177="",IF(K177="",0,2),1)</f>
        <v>0</v>
      </c>
      <c r="T177" s="469" t="n">
        <f aca="false">IF(N177="",IF(M177="",0,2),1)</f>
        <v>0</v>
      </c>
      <c r="U177" s="469" t="n">
        <f aca="false">IF(P177="",IF(O177="",0,2),1)</f>
        <v>0</v>
      </c>
      <c r="V177" s="469"/>
      <c r="Z177" s="431"/>
      <c r="AU177" s="441"/>
      <c r="AV177" s="441"/>
      <c r="AW177" s="441"/>
      <c r="AX177" s="441"/>
      <c r="AY177" s="441"/>
      <c r="AZ177" s="441"/>
      <c r="BA177" s="441"/>
      <c r="BB177" s="441"/>
      <c r="BC177" s="449"/>
      <c r="BD177" s="449"/>
      <c r="BE177" s="449"/>
      <c r="BF177" s="449"/>
      <c r="BG177" s="449"/>
      <c r="BH177" s="449"/>
      <c r="BI177" s="449"/>
      <c r="BJ177" s="449"/>
      <c r="BK177" s="449"/>
      <c r="BL177" s="449"/>
      <c r="BM177" s="449"/>
      <c r="BN177" s="449"/>
      <c r="BO177" s="449"/>
      <c r="BP177" s="449"/>
      <c r="BQ177" s="449"/>
      <c r="BR177" s="449"/>
      <c r="BS177" s="449"/>
      <c r="BT177" s="449"/>
      <c r="BU177" s="449"/>
      <c r="BV177" s="449"/>
      <c r="BW177" s="449"/>
      <c r="BX177" s="449"/>
      <c r="BY177" s="449"/>
      <c r="BZ177" s="449"/>
      <c r="CC177" s="433" t="str">
        <f aca="false">IF(CB177="","",VLOOKUP($CB177,$BE$5:$BZ$609,3,0))</f>
        <v/>
      </c>
      <c r="CD177" s="433" t="str">
        <f aca="false">IF(CB177="","",VLOOKUP($CB177,$BE$5:$BZ$609,4,0))</f>
        <v/>
      </c>
      <c r="CE177" s="433" t="str">
        <f aca="false">IF(CB177="","",VLOOKUP($CB177,$BE$5:$BZ$609,5,0))</f>
        <v/>
      </c>
      <c r="CF177" s="441" t="str">
        <f aca="false">IF(CB177="","",VLOOKUP($CB177,$BE$5:$BZ$609,6,0))</f>
        <v/>
      </c>
      <c r="CG177" s="441" t="str">
        <f aca="false">IF(CB177="","",VLOOKUP($CB177,$BE$5:$BZ$609,7,0))</f>
        <v/>
      </c>
      <c r="CH177" s="441" t="str">
        <f aca="false">IF(CB177="","",VLOOKUP($CB177,$BE$5:$BZ$609,8,0))</f>
        <v/>
      </c>
      <c r="CI177" s="441" t="str">
        <f aca="false">IF(CB177="","",VLOOKUP($CB177,$BE$5:$BZ$609,9,0))</f>
        <v/>
      </c>
      <c r="CJ177" s="441" t="str">
        <f aca="false">IF(CB177="","",VLOOKUP($CB177,$BE$5:$BZ$609,10,0))</f>
        <v/>
      </c>
      <c r="CK177" s="441" t="str">
        <f aca="false">IF(CB177="","",VLOOKUP($CB177,$BE$5:$BZ$609,11,0))</f>
        <v/>
      </c>
      <c r="CL177" s="441" t="str">
        <f aca="false">IF(CB177="","",VLOOKUP($CB177,$BE$5:$BZ$609,12,0))</f>
        <v/>
      </c>
      <c r="CM177" s="441" t="str">
        <f aca="false">IF(CB177="","",VLOOKUP($CB177,$BE$5:$BZ$609,13,0))</f>
        <v/>
      </c>
      <c r="CN177" s="441" t="str">
        <f aca="false">IF(CB177="","",VLOOKUP($CB177,$BE$5:$BZ$609,14,0))</f>
        <v/>
      </c>
      <c r="CO177" s="441" t="str">
        <f aca="false">IF(CB177="","",VLOOKUP($CB177,$BE$5:$BZ$609,15,0))</f>
        <v/>
      </c>
      <c r="CP177" s="441" t="str">
        <f aca="false">IF(CB177="","",VLOOKUP($CB177,$BE$5:$BZ$609,16,0))</f>
        <v/>
      </c>
      <c r="CQ177" s="441" t="str">
        <f aca="false">IF(CB177="","",VLOOKUP($CB177,$BE$5:$BZ$609,17,0))</f>
        <v/>
      </c>
      <c r="CR177" s="441" t="str">
        <f aca="false">IF(CB177="","",VLOOKUP($CB177,$BE$5:$BZ$609,18,0))</f>
        <v/>
      </c>
      <c r="CS177" s="441" t="str">
        <f aca="false">IF(CB177="","",VLOOKUP($CB177,$BE$5:$BZ$609,19,0))</f>
        <v/>
      </c>
      <c r="CT177" s="441"/>
      <c r="CU177" s="441"/>
      <c r="CV177" s="441"/>
      <c r="CW177" s="441"/>
      <c r="CX177" s="441"/>
      <c r="CY177" s="441"/>
    </row>
    <row r="178" customFormat="false" ht="13.5" hidden="false" customHeight="false" outlineLevel="0" collapsed="false">
      <c r="A178" s="479" t="n">
        <f aca="false">G178</f>
        <v>0</v>
      </c>
      <c r="B178" s="479" t="n">
        <f aca="false">I178</f>
        <v>0</v>
      </c>
      <c r="C178" s="479" t="n">
        <f aca="false">K178</f>
        <v>0</v>
      </c>
      <c r="D178" s="479" t="n">
        <f aca="false">M178</f>
        <v>0</v>
      </c>
      <c r="E178" s="457" t="n">
        <f aca="false">O178</f>
        <v>0</v>
      </c>
      <c r="F178" s="457"/>
      <c r="G178" s="486"/>
      <c r="H178" s="484" t="str">
        <f aca="false">IF(AA178="","",AA178)</f>
        <v/>
      </c>
      <c r="I178" s="482"/>
      <c r="J178" s="483" t="str">
        <f aca="false">IF(AB178="","",AB178)</f>
        <v/>
      </c>
      <c r="K178" s="482"/>
      <c r="L178" s="484" t="str">
        <f aca="false">IF(AC178="","",AC178)</f>
        <v/>
      </c>
      <c r="M178" s="482"/>
      <c r="N178" s="483" t="str">
        <f aca="false">IF(AD178="","",AD178)</f>
        <v/>
      </c>
      <c r="O178" s="482"/>
      <c r="P178" s="485" t="str">
        <f aca="false">IF(AE178="","",AE178)</f>
        <v/>
      </c>
      <c r="Q178" s="469" t="n">
        <f aca="false">IF(H178="",IF(G178="",0,2),1)</f>
        <v>0</v>
      </c>
      <c r="R178" s="469" t="n">
        <f aca="false">IF(J178="",IF(I178="",0,2),1)</f>
        <v>0</v>
      </c>
      <c r="S178" s="469" t="n">
        <f aca="false">IF(L178="",IF(K178="",0,2),1)</f>
        <v>0</v>
      </c>
      <c r="T178" s="469" t="n">
        <f aca="false">IF(N178="",IF(M178="",0,2),1)</f>
        <v>0</v>
      </c>
      <c r="U178" s="469" t="n">
        <f aca="false">IF(P178="",IF(O178="",0,2),1)</f>
        <v>0</v>
      </c>
      <c r="V178" s="469"/>
      <c r="Z178" s="431"/>
      <c r="AU178" s="441"/>
      <c r="AV178" s="441"/>
      <c r="AW178" s="441"/>
      <c r="AX178" s="441"/>
      <c r="AY178" s="441"/>
      <c r="AZ178" s="441"/>
      <c r="BA178" s="441"/>
      <c r="BB178" s="441"/>
      <c r="BC178" s="449"/>
      <c r="BD178" s="449"/>
      <c r="BE178" s="449"/>
      <c r="BF178" s="449"/>
      <c r="BG178" s="449"/>
      <c r="BH178" s="449"/>
      <c r="BI178" s="449"/>
      <c r="BJ178" s="449"/>
      <c r="BK178" s="449"/>
      <c r="BL178" s="449"/>
      <c r="BM178" s="449"/>
      <c r="BN178" s="449"/>
      <c r="BO178" s="449"/>
      <c r="BP178" s="449"/>
      <c r="BQ178" s="449"/>
      <c r="BR178" s="449"/>
      <c r="BS178" s="449"/>
      <c r="BT178" s="449"/>
      <c r="BU178" s="449"/>
      <c r="BV178" s="449"/>
      <c r="BW178" s="449"/>
      <c r="BX178" s="449"/>
      <c r="BY178" s="449"/>
      <c r="BZ178" s="449"/>
      <c r="CC178" s="433" t="str">
        <f aca="false">IF(CB178="","",VLOOKUP($CB178,$BE$5:$BZ$609,3,0))</f>
        <v/>
      </c>
      <c r="CD178" s="433" t="str">
        <f aca="false">IF(CB178="","",VLOOKUP($CB178,$BE$5:$BZ$609,4,0))</f>
        <v/>
      </c>
      <c r="CE178" s="433" t="str">
        <f aca="false">IF(CB178="","",VLOOKUP($CB178,$BE$5:$BZ$609,5,0))</f>
        <v/>
      </c>
      <c r="CF178" s="441" t="str">
        <f aca="false">IF(CB178="","",VLOOKUP($CB178,$BE$5:$BZ$609,6,0))</f>
        <v/>
      </c>
      <c r="CG178" s="441" t="str">
        <f aca="false">IF(CB178="","",VLOOKUP($CB178,$BE$5:$BZ$609,7,0))</f>
        <v/>
      </c>
      <c r="CH178" s="441" t="str">
        <f aca="false">IF(CB178="","",VLOOKUP($CB178,$BE$5:$BZ$609,8,0))</f>
        <v/>
      </c>
      <c r="CI178" s="441" t="str">
        <f aca="false">IF(CB178="","",VLOOKUP($CB178,$BE$5:$BZ$609,9,0))</f>
        <v/>
      </c>
      <c r="CJ178" s="441" t="str">
        <f aca="false">IF(CB178="","",VLOOKUP($CB178,$BE$5:$BZ$609,10,0))</f>
        <v/>
      </c>
      <c r="CK178" s="441" t="str">
        <f aca="false">IF(CB178="","",VLOOKUP($CB178,$BE$5:$BZ$609,11,0))</f>
        <v/>
      </c>
      <c r="CL178" s="441" t="str">
        <f aca="false">IF(CB178="","",VLOOKUP($CB178,$BE$5:$BZ$609,12,0))</f>
        <v/>
      </c>
      <c r="CM178" s="441" t="str">
        <f aca="false">IF(CB178="","",VLOOKUP($CB178,$BE$5:$BZ$609,13,0))</f>
        <v/>
      </c>
      <c r="CN178" s="441" t="str">
        <f aca="false">IF(CB178="","",VLOOKUP($CB178,$BE$5:$BZ$609,14,0))</f>
        <v/>
      </c>
      <c r="CO178" s="441" t="str">
        <f aca="false">IF(CB178="","",VLOOKUP($CB178,$BE$5:$BZ$609,15,0))</f>
        <v/>
      </c>
      <c r="CP178" s="441" t="str">
        <f aca="false">IF(CB178="","",VLOOKUP($CB178,$BE$5:$BZ$609,16,0))</f>
        <v/>
      </c>
      <c r="CQ178" s="441" t="str">
        <f aca="false">IF(CB178="","",VLOOKUP($CB178,$BE$5:$BZ$609,17,0))</f>
        <v/>
      </c>
      <c r="CR178" s="441" t="str">
        <f aca="false">IF(CB178="","",VLOOKUP($CB178,$BE$5:$BZ$609,18,0))</f>
        <v/>
      </c>
      <c r="CS178" s="441" t="str">
        <f aca="false">IF(CB178="","",VLOOKUP($CB178,$BE$5:$BZ$609,19,0))</f>
        <v/>
      </c>
      <c r="CT178" s="441"/>
      <c r="CU178" s="441"/>
      <c r="CV178" s="441"/>
      <c r="CW178" s="441"/>
      <c r="CX178" s="441"/>
      <c r="CY178" s="441"/>
    </row>
    <row r="179" customFormat="false" ht="13.5" hidden="false" customHeight="false" outlineLevel="0" collapsed="false">
      <c r="A179" s="479" t="n">
        <f aca="false">G179</f>
        <v>0</v>
      </c>
      <c r="B179" s="479" t="n">
        <f aca="false">I179</f>
        <v>0</v>
      </c>
      <c r="C179" s="479" t="n">
        <f aca="false">K179</f>
        <v>0</v>
      </c>
      <c r="D179" s="479" t="n">
        <f aca="false">M179</f>
        <v>0</v>
      </c>
      <c r="E179" s="457" t="n">
        <f aca="false">O179</f>
        <v>0</v>
      </c>
      <c r="F179" s="457"/>
      <c r="G179" s="486"/>
      <c r="H179" s="484" t="str">
        <f aca="false">IF(AA179="","",AA179)</f>
        <v/>
      </c>
      <c r="I179" s="482"/>
      <c r="J179" s="483" t="str">
        <f aca="false">IF(AB179="","",AB179)</f>
        <v/>
      </c>
      <c r="K179" s="482"/>
      <c r="L179" s="484" t="str">
        <f aca="false">IF(AC179="","",AC179)</f>
        <v/>
      </c>
      <c r="M179" s="482"/>
      <c r="N179" s="483" t="str">
        <f aca="false">IF(AD179="","",AD179)</f>
        <v/>
      </c>
      <c r="O179" s="482"/>
      <c r="P179" s="485" t="str">
        <f aca="false">IF(AE179="","",AE179)</f>
        <v/>
      </c>
      <c r="Q179" s="469" t="n">
        <f aca="false">IF(H179="",IF(G179="",0,2),1)</f>
        <v>0</v>
      </c>
      <c r="R179" s="469" t="n">
        <f aca="false">IF(J179="",IF(I179="",0,2),1)</f>
        <v>0</v>
      </c>
      <c r="S179" s="469" t="n">
        <f aca="false">IF(L179="",IF(K179="",0,2),1)</f>
        <v>0</v>
      </c>
      <c r="T179" s="469" t="n">
        <f aca="false">IF(N179="",IF(M179="",0,2),1)</f>
        <v>0</v>
      </c>
      <c r="U179" s="469" t="n">
        <f aca="false">IF(P179="",IF(O179="",0,2),1)</f>
        <v>0</v>
      </c>
      <c r="V179" s="469"/>
      <c r="Z179" s="431"/>
      <c r="AU179" s="441"/>
      <c r="AV179" s="441"/>
      <c r="AW179" s="441"/>
      <c r="AX179" s="441"/>
      <c r="AY179" s="441"/>
      <c r="AZ179" s="441"/>
      <c r="BA179" s="441"/>
      <c r="BB179" s="441"/>
      <c r="BC179" s="449"/>
      <c r="BD179" s="449"/>
      <c r="BE179" s="449"/>
      <c r="BF179" s="449"/>
      <c r="BG179" s="449"/>
      <c r="BH179" s="449"/>
      <c r="BI179" s="449"/>
      <c r="BJ179" s="449"/>
      <c r="BK179" s="449"/>
      <c r="BL179" s="449"/>
      <c r="BM179" s="449"/>
      <c r="BN179" s="449"/>
      <c r="BO179" s="449"/>
      <c r="BP179" s="449"/>
      <c r="BQ179" s="449"/>
      <c r="BR179" s="449"/>
      <c r="BS179" s="449"/>
      <c r="BT179" s="449"/>
      <c r="BU179" s="449"/>
      <c r="BV179" s="449"/>
      <c r="BW179" s="449"/>
      <c r="BX179" s="449"/>
      <c r="BY179" s="449"/>
      <c r="BZ179" s="449"/>
      <c r="CC179" s="433" t="str">
        <f aca="false">IF(CB179="","",VLOOKUP($CB179,$BE$5:$BZ$609,3,0))</f>
        <v/>
      </c>
      <c r="CD179" s="433" t="str">
        <f aca="false">IF(CB179="","",VLOOKUP($CB179,$BE$5:$BZ$609,4,0))</f>
        <v/>
      </c>
      <c r="CE179" s="433" t="str">
        <f aca="false">IF(CB179="","",VLOOKUP($CB179,$BE$5:$BZ$609,5,0))</f>
        <v/>
      </c>
      <c r="CF179" s="441" t="str">
        <f aca="false">IF(CB179="","",VLOOKUP($CB179,$BE$5:$BZ$609,6,0))</f>
        <v/>
      </c>
      <c r="CG179" s="441" t="str">
        <f aca="false">IF(CB179="","",VLOOKUP($CB179,$BE$5:$BZ$609,7,0))</f>
        <v/>
      </c>
      <c r="CH179" s="441" t="str">
        <f aca="false">IF(CB179="","",VLOOKUP($CB179,$BE$5:$BZ$609,8,0))</f>
        <v/>
      </c>
      <c r="CI179" s="441" t="str">
        <f aca="false">IF(CB179="","",VLOOKUP($CB179,$BE$5:$BZ$609,9,0))</f>
        <v/>
      </c>
      <c r="CJ179" s="441" t="str">
        <f aca="false">IF(CB179="","",VLOOKUP($CB179,$BE$5:$BZ$609,10,0))</f>
        <v/>
      </c>
      <c r="CK179" s="441" t="str">
        <f aca="false">IF(CB179="","",VLOOKUP($CB179,$BE$5:$BZ$609,11,0))</f>
        <v/>
      </c>
      <c r="CL179" s="441" t="str">
        <f aca="false">IF(CB179="","",VLOOKUP($CB179,$BE$5:$BZ$609,12,0))</f>
        <v/>
      </c>
      <c r="CM179" s="441" t="str">
        <f aca="false">IF(CB179="","",VLOOKUP($CB179,$BE$5:$BZ$609,13,0))</f>
        <v/>
      </c>
      <c r="CN179" s="441" t="str">
        <f aca="false">IF(CB179="","",VLOOKUP($CB179,$BE$5:$BZ$609,14,0))</f>
        <v/>
      </c>
      <c r="CO179" s="441" t="str">
        <f aca="false">IF(CB179="","",VLOOKUP($CB179,$BE$5:$BZ$609,15,0))</f>
        <v/>
      </c>
      <c r="CP179" s="441" t="str">
        <f aca="false">IF(CB179="","",VLOOKUP($CB179,$BE$5:$BZ$609,16,0))</f>
        <v/>
      </c>
      <c r="CQ179" s="441" t="str">
        <f aca="false">IF(CB179="","",VLOOKUP($CB179,$BE$5:$BZ$609,17,0))</f>
        <v/>
      </c>
      <c r="CR179" s="441" t="str">
        <f aca="false">IF(CB179="","",VLOOKUP($CB179,$BE$5:$BZ$609,18,0))</f>
        <v/>
      </c>
      <c r="CS179" s="441" t="str">
        <f aca="false">IF(CB179="","",VLOOKUP($CB179,$BE$5:$BZ$609,19,0))</f>
        <v/>
      </c>
      <c r="CT179" s="441"/>
      <c r="CU179" s="441"/>
      <c r="CV179" s="441"/>
      <c r="CW179" s="441"/>
      <c r="CX179" s="441"/>
      <c r="CY179" s="441"/>
    </row>
    <row r="180" customFormat="false" ht="13.5" hidden="false" customHeight="false" outlineLevel="0" collapsed="false">
      <c r="A180" s="479" t="n">
        <f aca="false">G180</f>
        <v>0</v>
      </c>
      <c r="B180" s="479" t="n">
        <f aca="false">I180</f>
        <v>0</v>
      </c>
      <c r="C180" s="479" t="n">
        <f aca="false">K180</f>
        <v>0</v>
      </c>
      <c r="D180" s="479" t="n">
        <f aca="false">M180</f>
        <v>0</v>
      </c>
      <c r="E180" s="457" t="n">
        <f aca="false">O180</f>
        <v>0</v>
      </c>
      <c r="F180" s="457"/>
      <c r="G180" s="486"/>
      <c r="H180" s="484" t="str">
        <f aca="false">IF(AA180="","",AA180)</f>
        <v/>
      </c>
      <c r="I180" s="482"/>
      <c r="J180" s="483" t="str">
        <f aca="false">IF(AB180="","",AB180)</f>
        <v/>
      </c>
      <c r="K180" s="482"/>
      <c r="L180" s="484" t="str">
        <f aca="false">IF(AC180="","",AC180)</f>
        <v/>
      </c>
      <c r="M180" s="482"/>
      <c r="N180" s="483" t="str">
        <f aca="false">IF(AD180="","",AD180)</f>
        <v/>
      </c>
      <c r="O180" s="482"/>
      <c r="P180" s="485" t="str">
        <f aca="false">IF(AE180="","",AE180)</f>
        <v/>
      </c>
      <c r="Q180" s="469" t="n">
        <f aca="false">IF(H180="",IF(G180="",0,2),1)</f>
        <v>0</v>
      </c>
      <c r="R180" s="469" t="n">
        <f aca="false">IF(J180="",IF(I180="",0,2),1)</f>
        <v>0</v>
      </c>
      <c r="S180" s="469" t="n">
        <f aca="false">IF(L180="",IF(K180="",0,2),1)</f>
        <v>0</v>
      </c>
      <c r="T180" s="469" t="n">
        <f aca="false">IF(N180="",IF(M180="",0,2),1)</f>
        <v>0</v>
      </c>
      <c r="U180" s="469" t="n">
        <f aca="false">IF(P180="",IF(O180="",0,2),1)</f>
        <v>0</v>
      </c>
      <c r="V180" s="469"/>
      <c r="Z180" s="431"/>
      <c r="AU180" s="441"/>
      <c r="AV180" s="441"/>
      <c r="AW180" s="441"/>
      <c r="AX180" s="441"/>
      <c r="AY180" s="441"/>
      <c r="AZ180" s="441"/>
      <c r="BA180" s="441"/>
      <c r="BB180" s="441"/>
      <c r="BC180" s="449"/>
      <c r="BD180" s="449"/>
      <c r="BE180" s="449"/>
      <c r="BF180" s="449"/>
      <c r="BG180" s="449"/>
      <c r="BH180" s="449"/>
      <c r="BI180" s="449"/>
      <c r="BJ180" s="449"/>
      <c r="BK180" s="449"/>
      <c r="BL180" s="449"/>
      <c r="BM180" s="449"/>
      <c r="BN180" s="449"/>
      <c r="BO180" s="449"/>
      <c r="BP180" s="449"/>
      <c r="BQ180" s="449"/>
      <c r="BR180" s="449"/>
      <c r="BS180" s="449"/>
      <c r="BT180" s="449"/>
      <c r="BU180" s="449"/>
      <c r="BV180" s="449"/>
      <c r="BW180" s="449"/>
      <c r="BX180" s="449"/>
      <c r="BY180" s="449"/>
      <c r="BZ180" s="449"/>
      <c r="CC180" s="433" t="str">
        <f aca="false">IF(CB180="","",VLOOKUP($CB180,$BE$5:$BZ$609,3,0))</f>
        <v/>
      </c>
      <c r="CD180" s="433" t="str">
        <f aca="false">IF(CB180="","",VLOOKUP($CB180,$BE$5:$BZ$609,4,0))</f>
        <v/>
      </c>
      <c r="CE180" s="433" t="str">
        <f aca="false">IF(CB180="","",VLOOKUP($CB180,$BE$5:$BZ$609,5,0))</f>
        <v/>
      </c>
      <c r="CF180" s="441" t="str">
        <f aca="false">IF(CB180="","",VLOOKUP($CB180,$BE$5:$BZ$609,6,0))</f>
        <v/>
      </c>
      <c r="CG180" s="441" t="str">
        <f aca="false">IF(CB180="","",VLOOKUP($CB180,$BE$5:$BZ$609,7,0))</f>
        <v/>
      </c>
      <c r="CH180" s="441" t="str">
        <f aca="false">IF(CB180="","",VLOOKUP($CB180,$BE$5:$BZ$609,8,0))</f>
        <v/>
      </c>
      <c r="CI180" s="441" t="str">
        <f aca="false">IF(CB180="","",VLOOKUP($CB180,$BE$5:$BZ$609,9,0))</f>
        <v/>
      </c>
      <c r="CJ180" s="441" t="str">
        <f aca="false">IF(CB180="","",VLOOKUP($CB180,$BE$5:$BZ$609,10,0))</f>
        <v/>
      </c>
      <c r="CK180" s="441" t="str">
        <f aca="false">IF(CB180="","",VLOOKUP($CB180,$BE$5:$BZ$609,11,0))</f>
        <v/>
      </c>
      <c r="CL180" s="441" t="str">
        <f aca="false">IF(CB180="","",VLOOKUP($CB180,$BE$5:$BZ$609,12,0))</f>
        <v/>
      </c>
      <c r="CM180" s="441" t="str">
        <f aca="false">IF(CB180="","",VLOOKUP($CB180,$BE$5:$BZ$609,13,0))</f>
        <v/>
      </c>
      <c r="CN180" s="441" t="str">
        <f aca="false">IF(CB180="","",VLOOKUP($CB180,$BE$5:$BZ$609,14,0))</f>
        <v/>
      </c>
      <c r="CO180" s="441" t="str">
        <f aca="false">IF(CB180="","",VLOOKUP($CB180,$BE$5:$BZ$609,15,0))</f>
        <v/>
      </c>
      <c r="CP180" s="441" t="str">
        <f aca="false">IF(CB180="","",VLOOKUP($CB180,$BE$5:$BZ$609,16,0))</f>
        <v/>
      </c>
      <c r="CQ180" s="441" t="str">
        <f aca="false">IF(CB180="","",VLOOKUP($CB180,$BE$5:$BZ$609,17,0))</f>
        <v/>
      </c>
      <c r="CR180" s="441" t="str">
        <f aca="false">IF(CB180="","",VLOOKUP($CB180,$BE$5:$BZ$609,18,0))</f>
        <v/>
      </c>
      <c r="CS180" s="441" t="str">
        <f aca="false">IF(CB180="","",VLOOKUP($CB180,$BE$5:$BZ$609,19,0))</f>
        <v/>
      </c>
      <c r="CT180" s="441"/>
      <c r="CU180" s="441"/>
      <c r="CV180" s="441"/>
      <c r="CW180" s="441"/>
      <c r="CX180" s="441"/>
      <c r="CY180" s="441"/>
    </row>
    <row r="181" customFormat="false" ht="13.5" hidden="false" customHeight="false" outlineLevel="0" collapsed="false">
      <c r="A181" s="479" t="n">
        <f aca="false">G181</f>
        <v>0</v>
      </c>
      <c r="B181" s="479" t="n">
        <f aca="false">I181</f>
        <v>0</v>
      </c>
      <c r="C181" s="479" t="n">
        <f aca="false">K181</f>
        <v>0</v>
      </c>
      <c r="D181" s="479" t="n">
        <f aca="false">M181</f>
        <v>0</v>
      </c>
      <c r="E181" s="457" t="n">
        <f aca="false">O181</f>
        <v>0</v>
      </c>
      <c r="F181" s="457"/>
      <c r="G181" s="486"/>
      <c r="H181" s="484" t="str">
        <f aca="false">IF(AA181="","",AA181)</f>
        <v/>
      </c>
      <c r="I181" s="482"/>
      <c r="J181" s="483" t="str">
        <f aca="false">IF(AB181="","",AB181)</f>
        <v/>
      </c>
      <c r="K181" s="482"/>
      <c r="L181" s="484" t="str">
        <f aca="false">IF(AC181="","",AC181)</f>
        <v/>
      </c>
      <c r="M181" s="482"/>
      <c r="N181" s="483" t="str">
        <f aca="false">IF(AD181="","",AD181)</f>
        <v/>
      </c>
      <c r="O181" s="482"/>
      <c r="P181" s="485" t="str">
        <f aca="false">IF(AE181="","",AE181)</f>
        <v/>
      </c>
      <c r="Q181" s="469" t="n">
        <f aca="false">IF(H181="",IF(G181="",0,2),1)</f>
        <v>0</v>
      </c>
      <c r="R181" s="469" t="n">
        <f aca="false">IF(J181="",IF(I181="",0,2),1)</f>
        <v>0</v>
      </c>
      <c r="S181" s="469" t="n">
        <f aca="false">IF(L181="",IF(K181="",0,2),1)</f>
        <v>0</v>
      </c>
      <c r="T181" s="469" t="n">
        <f aca="false">IF(N181="",IF(M181="",0,2),1)</f>
        <v>0</v>
      </c>
      <c r="U181" s="469" t="n">
        <f aca="false">IF(P181="",IF(O181="",0,2),1)</f>
        <v>0</v>
      </c>
      <c r="V181" s="469"/>
      <c r="Z181" s="431"/>
      <c r="AU181" s="441"/>
      <c r="AV181" s="441"/>
      <c r="AW181" s="441"/>
      <c r="AX181" s="441"/>
      <c r="AY181" s="441"/>
      <c r="AZ181" s="441"/>
      <c r="BA181" s="441"/>
      <c r="BB181" s="441"/>
      <c r="BC181" s="449"/>
      <c r="BD181" s="449"/>
      <c r="BE181" s="449"/>
      <c r="BF181" s="449"/>
      <c r="BG181" s="449"/>
      <c r="BH181" s="449"/>
      <c r="BI181" s="449"/>
      <c r="BJ181" s="449"/>
      <c r="BK181" s="449"/>
      <c r="BL181" s="449"/>
      <c r="BM181" s="449"/>
      <c r="BN181" s="449"/>
      <c r="BO181" s="449"/>
      <c r="BP181" s="449"/>
      <c r="BQ181" s="449"/>
      <c r="BR181" s="449"/>
      <c r="BS181" s="449"/>
      <c r="BT181" s="449"/>
      <c r="BU181" s="449"/>
      <c r="BV181" s="449"/>
      <c r="BW181" s="449"/>
      <c r="BX181" s="449"/>
      <c r="BY181" s="449"/>
      <c r="BZ181" s="449"/>
      <c r="CC181" s="433" t="str">
        <f aca="false">IF(CB181="","",VLOOKUP($CB181,$BE$5:$BZ$609,3,0))</f>
        <v/>
      </c>
      <c r="CD181" s="433" t="str">
        <f aca="false">IF(CB181="","",VLOOKUP($CB181,$BE$5:$BZ$609,4,0))</f>
        <v/>
      </c>
      <c r="CE181" s="433" t="str">
        <f aca="false">IF(CB181="","",VLOOKUP($CB181,$BE$5:$BZ$609,5,0))</f>
        <v/>
      </c>
      <c r="CF181" s="441" t="str">
        <f aca="false">IF(CB181="","",VLOOKUP($CB181,$BE$5:$BZ$609,6,0))</f>
        <v/>
      </c>
      <c r="CG181" s="441" t="str">
        <f aca="false">IF(CB181="","",VLOOKUP($CB181,$BE$5:$BZ$609,7,0))</f>
        <v/>
      </c>
      <c r="CH181" s="441" t="str">
        <f aca="false">IF(CB181="","",VLOOKUP($CB181,$BE$5:$BZ$609,8,0))</f>
        <v/>
      </c>
      <c r="CI181" s="441" t="str">
        <f aca="false">IF(CB181="","",VLOOKUP($CB181,$BE$5:$BZ$609,9,0))</f>
        <v/>
      </c>
      <c r="CJ181" s="441" t="str">
        <f aca="false">IF(CB181="","",VLOOKUP($CB181,$BE$5:$BZ$609,10,0))</f>
        <v/>
      </c>
      <c r="CK181" s="441" t="str">
        <f aca="false">IF(CB181="","",VLOOKUP($CB181,$BE$5:$BZ$609,11,0))</f>
        <v/>
      </c>
      <c r="CL181" s="441" t="str">
        <f aca="false">IF(CB181="","",VLOOKUP($CB181,$BE$5:$BZ$609,12,0))</f>
        <v/>
      </c>
      <c r="CM181" s="441" t="str">
        <f aca="false">IF(CB181="","",VLOOKUP($CB181,$BE$5:$BZ$609,13,0))</f>
        <v/>
      </c>
      <c r="CN181" s="441" t="str">
        <f aca="false">IF(CB181="","",VLOOKUP($CB181,$BE$5:$BZ$609,14,0))</f>
        <v/>
      </c>
      <c r="CO181" s="441" t="str">
        <f aca="false">IF(CB181="","",VLOOKUP($CB181,$BE$5:$BZ$609,15,0))</f>
        <v/>
      </c>
      <c r="CP181" s="441" t="str">
        <f aca="false">IF(CB181="","",VLOOKUP($CB181,$BE$5:$BZ$609,16,0))</f>
        <v/>
      </c>
      <c r="CQ181" s="441" t="str">
        <f aca="false">IF(CB181="","",VLOOKUP($CB181,$BE$5:$BZ$609,17,0))</f>
        <v/>
      </c>
      <c r="CR181" s="441" t="str">
        <f aca="false">IF(CB181="","",VLOOKUP($CB181,$BE$5:$BZ$609,18,0))</f>
        <v/>
      </c>
      <c r="CS181" s="441" t="str">
        <f aca="false">IF(CB181="","",VLOOKUP($CB181,$BE$5:$BZ$609,19,0))</f>
        <v/>
      </c>
      <c r="CT181" s="441"/>
      <c r="CU181" s="441"/>
      <c r="CV181" s="441"/>
      <c r="CW181" s="441"/>
      <c r="CX181" s="441"/>
      <c r="CY181" s="441"/>
    </row>
    <row r="182" customFormat="false" ht="13.5" hidden="false" customHeight="false" outlineLevel="0" collapsed="false">
      <c r="A182" s="479" t="n">
        <f aca="false">G182</f>
        <v>0</v>
      </c>
      <c r="B182" s="479" t="n">
        <f aca="false">I182</f>
        <v>0</v>
      </c>
      <c r="C182" s="479" t="n">
        <f aca="false">K182</f>
        <v>0</v>
      </c>
      <c r="D182" s="479" t="n">
        <f aca="false">M182</f>
        <v>0</v>
      </c>
      <c r="E182" s="457" t="n">
        <f aca="false">O182</f>
        <v>0</v>
      </c>
      <c r="F182" s="457"/>
      <c r="G182" s="486"/>
      <c r="H182" s="484" t="str">
        <f aca="false">IF(AA182="","",AA182)</f>
        <v/>
      </c>
      <c r="I182" s="482"/>
      <c r="J182" s="483" t="str">
        <f aca="false">IF(AB182="","",AB182)</f>
        <v/>
      </c>
      <c r="K182" s="482"/>
      <c r="L182" s="484" t="str">
        <f aca="false">IF(AC182="","",AC182)</f>
        <v/>
      </c>
      <c r="M182" s="482"/>
      <c r="N182" s="483" t="str">
        <f aca="false">IF(AD182="","",AD182)</f>
        <v/>
      </c>
      <c r="O182" s="482"/>
      <c r="P182" s="485" t="str">
        <f aca="false">IF(AE182="","",AE182)</f>
        <v/>
      </c>
      <c r="Q182" s="469" t="n">
        <f aca="false">IF(H182="",IF(G182="",0,2),1)</f>
        <v>0</v>
      </c>
      <c r="R182" s="469" t="n">
        <f aca="false">IF(J182="",IF(I182="",0,2),1)</f>
        <v>0</v>
      </c>
      <c r="S182" s="469" t="n">
        <f aca="false">IF(L182="",IF(K182="",0,2),1)</f>
        <v>0</v>
      </c>
      <c r="T182" s="469" t="n">
        <f aca="false">IF(N182="",IF(M182="",0,2),1)</f>
        <v>0</v>
      </c>
      <c r="U182" s="469" t="n">
        <f aca="false">IF(P182="",IF(O182="",0,2),1)</f>
        <v>0</v>
      </c>
      <c r="V182" s="469"/>
      <c r="Z182" s="431"/>
      <c r="AU182" s="441"/>
      <c r="AV182" s="441"/>
      <c r="AW182" s="441"/>
      <c r="AX182" s="441"/>
      <c r="AY182" s="441"/>
      <c r="AZ182" s="441"/>
      <c r="BA182" s="441"/>
      <c r="BB182" s="441"/>
      <c r="BC182" s="449"/>
      <c r="BD182" s="449"/>
      <c r="BE182" s="449"/>
      <c r="BF182" s="449"/>
      <c r="BG182" s="449"/>
      <c r="BH182" s="449"/>
      <c r="BI182" s="449"/>
      <c r="BJ182" s="449"/>
      <c r="BK182" s="449"/>
      <c r="BL182" s="449"/>
      <c r="BM182" s="449"/>
      <c r="BN182" s="449"/>
      <c r="BO182" s="449"/>
      <c r="BP182" s="449"/>
      <c r="BQ182" s="449"/>
      <c r="BR182" s="449"/>
      <c r="BS182" s="449"/>
      <c r="BT182" s="449"/>
      <c r="BU182" s="449"/>
      <c r="BV182" s="449"/>
      <c r="BW182" s="449"/>
      <c r="BX182" s="449"/>
      <c r="BY182" s="449"/>
      <c r="BZ182" s="449"/>
      <c r="CC182" s="433" t="str">
        <f aca="false">IF(CB182="","",VLOOKUP($CB182,$BE$5:$BZ$609,3,0))</f>
        <v/>
      </c>
      <c r="CD182" s="433" t="str">
        <f aca="false">IF(CB182="","",VLOOKUP($CB182,$BE$5:$BZ$609,4,0))</f>
        <v/>
      </c>
      <c r="CE182" s="433" t="str">
        <f aca="false">IF(CB182="","",VLOOKUP($CB182,$BE$5:$BZ$609,5,0))</f>
        <v/>
      </c>
      <c r="CF182" s="441" t="str">
        <f aca="false">IF(CB182="","",VLOOKUP($CB182,$BE$5:$BZ$609,6,0))</f>
        <v/>
      </c>
      <c r="CG182" s="441" t="str">
        <f aca="false">IF(CB182="","",VLOOKUP($CB182,$BE$5:$BZ$609,7,0))</f>
        <v/>
      </c>
      <c r="CH182" s="441" t="str">
        <f aca="false">IF(CB182="","",VLOOKUP($CB182,$BE$5:$BZ$609,8,0))</f>
        <v/>
      </c>
      <c r="CI182" s="441" t="str">
        <f aca="false">IF(CB182="","",VLOOKUP($CB182,$BE$5:$BZ$609,9,0))</f>
        <v/>
      </c>
      <c r="CJ182" s="441" t="str">
        <f aca="false">IF(CB182="","",VLOOKUP($CB182,$BE$5:$BZ$609,10,0))</f>
        <v/>
      </c>
      <c r="CK182" s="441" t="str">
        <f aca="false">IF(CB182="","",VLOOKUP($CB182,$BE$5:$BZ$609,11,0))</f>
        <v/>
      </c>
      <c r="CL182" s="441" t="str">
        <f aca="false">IF(CB182="","",VLOOKUP($CB182,$BE$5:$BZ$609,12,0))</f>
        <v/>
      </c>
      <c r="CM182" s="441" t="str">
        <f aca="false">IF(CB182="","",VLOOKUP($CB182,$BE$5:$BZ$609,13,0))</f>
        <v/>
      </c>
      <c r="CN182" s="441" t="str">
        <f aca="false">IF(CB182="","",VLOOKUP($CB182,$BE$5:$BZ$609,14,0))</f>
        <v/>
      </c>
      <c r="CO182" s="441" t="str">
        <f aca="false">IF(CB182="","",VLOOKUP($CB182,$BE$5:$BZ$609,15,0))</f>
        <v/>
      </c>
      <c r="CP182" s="441" t="str">
        <f aca="false">IF(CB182="","",VLOOKUP($CB182,$BE$5:$BZ$609,16,0))</f>
        <v/>
      </c>
      <c r="CQ182" s="441" t="str">
        <f aca="false">IF(CB182="","",VLOOKUP($CB182,$BE$5:$BZ$609,17,0))</f>
        <v/>
      </c>
      <c r="CR182" s="441" t="str">
        <f aca="false">IF(CB182="","",VLOOKUP($CB182,$BE$5:$BZ$609,18,0))</f>
        <v/>
      </c>
      <c r="CS182" s="441" t="str">
        <f aca="false">IF(CB182="","",VLOOKUP($CB182,$BE$5:$BZ$609,19,0))</f>
        <v/>
      </c>
      <c r="CT182" s="441"/>
      <c r="CU182" s="441"/>
      <c r="CV182" s="441"/>
      <c r="CW182" s="441"/>
      <c r="CX182" s="441"/>
      <c r="CY182" s="441"/>
    </row>
    <row r="183" customFormat="false" ht="13.5" hidden="false" customHeight="false" outlineLevel="0" collapsed="false">
      <c r="A183" s="479" t="n">
        <f aca="false">G183</f>
        <v>0</v>
      </c>
      <c r="B183" s="479" t="n">
        <f aca="false">I183</f>
        <v>0</v>
      </c>
      <c r="C183" s="479" t="n">
        <f aca="false">K183</f>
        <v>0</v>
      </c>
      <c r="D183" s="479" t="n">
        <f aca="false">M183</f>
        <v>0</v>
      </c>
      <c r="E183" s="457" t="n">
        <f aca="false">O183</f>
        <v>0</v>
      </c>
      <c r="F183" s="457"/>
      <c r="G183" s="486"/>
      <c r="H183" s="484" t="str">
        <f aca="false">IF(AA183="","",AA183)</f>
        <v/>
      </c>
      <c r="I183" s="482"/>
      <c r="J183" s="483" t="str">
        <f aca="false">IF(AB183="","",AB183)</f>
        <v/>
      </c>
      <c r="K183" s="482"/>
      <c r="L183" s="484" t="str">
        <f aca="false">IF(AC183="","",AC183)</f>
        <v/>
      </c>
      <c r="M183" s="482"/>
      <c r="N183" s="483" t="str">
        <f aca="false">IF(AD183="","",AD183)</f>
        <v/>
      </c>
      <c r="O183" s="482"/>
      <c r="P183" s="485" t="str">
        <f aca="false">IF(AE183="","",AE183)</f>
        <v/>
      </c>
      <c r="Q183" s="469" t="n">
        <f aca="false">IF(H183="",IF(G183="",0,2),1)</f>
        <v>0</v>
      </c>
      <c r="R183" s="469" t="n">
        <f aca="false">IF(J183="",IF(I183="",0,2),1)</f>
        <v>0</v>
      </c>
      <c r="S183" s="469" t="n">
        <f aca="false">IF(L183="",IF(K183="",0,2),1)</f>
        <v>0</v>
      </c>
      <c r="T183" s="469" t="n">
        <f aca="false">IF(N183="",IF(M183="",0,2),1)</f>
        <v>0</v>
      </c>
      <c r="U183" s="469" t="n">
        <f aca="false">IF(P183="",IF(O183="",0,2),1)</f>
        <v>0</v>
      </c>
      <c r="V183" s="469"/>
      <c r="Z183" s="431"/>
      <c r="AU183" s="441"/>
      <c r="AV183" s="441"/>
      <c r="AW183" s="441"/>
      <c r="AX183" s="441"/>
      <c r="AY183" s="441"/>
      <c r="AZ183" s="441"/>
      <c r="BA183" s="441"/>
      <c r="BB183" s="441"/>
      <c r="BC183" s="449"/>
      <c r="BD183" s="449"/>
      <c r="BE183" s="449"/>
      <c r="BF183" s="449"/>
      <c r="BG183" s="449"/>
      <c r="BH183" s="449"/>
      <c r="BI183" s="449"/>
      <c r="BJ183" s="449"/>
      <c r="BK183" s="449"/>
      <c r="BL183" s="449"/>
      <c r="BM183" s="449"/>
      <c r="BN183" s="449"/>
      <c r="BO183" s="449"/>
      <c r="BP183" s="449"/>
      <c r="BQ183" s="449"/>
      <c r="BR183" s="449"/>
      <c r="BS183" s="449"/>
      <c r="BT183" s="449"/>
      <c r="BU183" s="449"/>
      <c r="BV183" s="449"/>
      <c r="BW183" s="449"/>
      <c r="BX183" s="449"/>
      <c r="BY183" s="449"/>
      <c r="BZ183" s="449"/>
      <c r="CC183" s="433" t="str">
        <f aca="false">IF(CB183="","",VLOOKUP($CB183,$BE$5:$BZ$609,3,0))</f>
        <v/>
      </c>
      <c r="CD183" s="433" t="str">
        <f aca="false">IF(CB183="","",VLOOKUP($CB183,$BE$5:$BZ$609,4,0))</f>
        <v/>
      </c>
      <c r="CE183" s="433" t="str">
        <f aca="false">IF(CB183="","",VLOOKUP($CB183,$BE$5:$BZ$609,5,0))</f>
        <v/>
      </c>
      <c r="CF183" s="441" t="str">
        <f aca="false">IF(CB183="","",VLOOKUP($CB183,$BE$5:$BZ$609,6,0))</f>
        <v/>
      </c>
      <c r="CG183" s="441" t="str">
        <f aca="false">IF(CB183="","",VLOOKUP($CB183,$BE$5:$BZ$609,7,0))</f>
        <v/>
      </c>
      <c r="CH183" s="441" t="str">
        <f aca="false">IF(CB183="","",VLOOKUP($CB183,$BE$5:$BZ$609,8,0))</f>
        <v/>
      </c>
      <c r="CI183" s="441" t="str">
        <f aca="false">IF(CB183="","",VLOOKUP($CB183,$BE$5:$BZ$609,9,0))</f>
        <v/>
      </c>
      <c r="CJ183" s="441" t="str">
        <f aca="false">IF(CB183="","",VLOOKUP($CB183,$BE$5:$BZ$609,10,0))</f>
        <v/>
      </c>
      <c r="CK183" s="441" t="str">
        <f aca="false">IF(CB183="","",VLOOKUP($CB183,$BE$5:$BZ$609,11,0))</f>
        <v/>
      </c>
      <c r="CL183" s="441" t="str">
        <f aca="false">IF(CB183="","",VLOOKUP($CB183,$BE$5:$BZ$609,12,0))</f>
        <v/>
      </c>
      <c r="CM183" s="441" t="str">
        <f aca="false">IF(CB183="","",VLOOKUP($CB183,$BE$5:$BZ$609,13,0))</f>
        <v/>
      </c>
      <c r="CN183" s="441" t="str">
        <f aca="false">IF(CB183="","",VLOOKUP($CB183,$BE$5:$BZ$609,14,0))</f>
        <v/>
      </c>
      <c r="CO183" s="441" t="str">
        <f aca="false">IF(CB183="","",VLOOKUP($CB183,$BE$5:$BZ$609,15,0))</f>
        <v/>
      </c>
      <c r="CP183" s="441" t="str">
        <f aca="false">IF(CB183="","",VLOOKUP($CB183,$BE$5:$BZ$609,16,0))</f>
        <v/>
      </c>
      <c r="CQ183" s="441" t="str">
        <f aca="false">IF(CB183="","",VLOOKUP($CB183,$BE$5:$BZ$609,17,0))</f>
        <v/>
      </c>
      <c r="CR183" s="441" t="str">
        <f aca="false">IF(CB183="","",VLOOKUP($CB183,$BE$5:$BZ$609,18,0))</f>
        <v/>
      </c>
      <c r="CS183" s="441" t="str">
        <f aca="false">IF(CB183="","",VLOOKUP($CB183,$BE$5:$BZ$609,19,0))</f>
        <v/>
      </c>
      <c r="CT183" s="441"/>
      <c r="CU183" s="441"/>
      <c r="CV183" s="441"/>
      <c r="CW183" s="441"/>
      <c r="CX183" s="441"/>
      <c r="CY183" s="441"/>
    </row>
    <row r="184" customFormat="false" ht="13.5" hidden="false" customHeight="false" outlineLevel="0" collapsed="false">
      <c r="A184" s="479" t="n">
        <f aca="false">G184</f>
        <v>0</v>
      </c>
      <c r="B184" s="479" t="n">
        <f aca="false">I184</f>
        <v>0</v>
      </c>
      <c r="C184" s="479" t="n">
        <f aca="false">K184</f>
        <v>0</v>
      </c>
      <c r="D184" s="479" t="n">
        <f aca="false">M184</f>
        <v>0</v>
      </c>
      <c r="E184" s="457" t="n">
        <f aca="false">O184</f>
        <v>0</v>
      </c>
      <c r="F184" s="457"/>
      <c r="G184" s="486"/>
      <c r="H184" s="484" t="str">
        <f aca="false">IF(AA184="","",AA184)</f>
        <v/>
      </c>
      <c r="I184" s="482"/>
      <c r="J184" s="483" t="str">
        <f aca="false">IF(AB184="","",AB184)</f>
        <v/>
      </c>
      <c r="K184" s="482"/>
      <c r="L184" s="484" t="str">
        <f aca="false">IF(AC184="","",AC184)</f>
        <v/>
      </c>
      <c r="M184" s="482"/>
      <c r="N184" s="483" t="str">
        <f aca="false">IF(AD184="","",AD184)</f>
        <v/>
      </c>
      <c r="O184" s="482"/>
      <c r="P184" s="485" t="str">
        <f aca="false">IF(AE184="","",AE184)</f>
        <v/>
      </c>
      <c r="Q184" s="469" t="n">
        <f aca="false">IF(H184="",IF(G184="",0,2),1)</f>
        <v>0</v>
      </c>
      <c r="R184" s="469" t="n">
        <f aca="false">IF(J184="",IF(I184="",0,2),1)</f>
        <v>0</v>
      </c>
      <c r="S184" s="469" t="n">
        <f aca="false">IF(L184="",IF(K184="",0,2),1)</f>
        <v>0</v>
      </c>
      <c r="T184" s="469" t="n">
        <f aca="false">IF(N184="",IF(M184="",0,2),1)</f>
        <v>0</v>
      </c>
      <c r="U184" s="469" t="n">
        <f aca="false">IF(P184="",IF(O184="",0,2),1)</f>
        <v>0</v>
      </c>
      <c r="V184" s="469"/>
      <c r="Z184" s="431"/>
      <c r="AU184" s="441"/>
      <c r="AV184" s="441"/>
      <c r="AW184" s="441"/>
      <c r="AX184" s="441"/>
      <c r="AY184" s="441"/>
      <c r="AZ184" s="441"/>
      <c r="BA184" s="441"/>
      <c r="BB184" s="441"/>
      <c r="BC184" s="449"/>
      <c r="BD184" s="449"/>
      <c r="BE184" s="449"/>
      <c r="BF184" s="449"/>
      <c r="BG184" s="449"/>
      <c r="BH184" s="449"/>
      <c r="BI184" s="449"/>
      <c r="BJ184" s="449"/>
      <c r="BK184" s="449"/>
      <c r="BL184" s="449"/>
      <c r="BM184" s="449"/>
      <c r="BN184" s="449"/>
      <c r="BO184" s="449"/>
      <c r="BP184" s="449"/>
      <c r="BQ184" s="449"/>
      <c r="BR184" s="449"/>
      <c r="BS184" s="449"/>
      <c r="BT184" s="449"/>
      <c r="BU184" s="449"/>
      <c r="BV184" s="449"/>
      <c r="BW184" s="449"/>
      <c r="BX184" s="449"/>
      <c r="BY184" s="449"/>
      <c r="BZ184" s="449"/>
      <c r="CC184" s="433" t="str">
        <f aca="false">IF(CB184="","",VLOOKUP($CB184,$BE$5:$BZ$609,3,0))</f>
        <v/>
      </c>
      <c r="CD184" s="433" t="str">
        <f aca="false">IF(CB184="","",VLOOKUP($CB184,$BE$5:$BZ$609,4,0))</f>
        <v/>
      </c>
      <c r="CE184" s="433" t="str">
        <f aca="false">IF(CB184="","",VLOOKUP($CB184,$BE$5:$BZ$609,5,0))</f>
        <v/>
      </c>
      <c r="CF184" s="441" t="str">
        <f aca="false">IF(CB184="","",VLOOKUP($CB184,$BE$5:$BZ$609,6,0))</f>
        <v/>
      </c>
      <c r="CG184" s="441" t="str">
        <f aca="false">IF(CB184="","",VLOOKUP($CB184,$BE$5:$BZ$609,7,0))</f>
        <v/>
      </c>
      <c r="CH184" s="441" t="str">
        <f aca="false">IF(CB184="","",VLOOKUP($CB184,$BE$5:$BZ$609,8,0))</f>
        <v/>
      </c>
      <c r="CI184" s="441" t="str">
        <f aca="false">IF(CB184="","",VLOOKUP($CB184,$BE$5:$BZ$609,9,0))</f>
        <v/>
      </c>
      <c r="CJ184" s="441" t="str">
        <f aca="false">IF(CB184="","",VLOOKUP($CB184,$BE$5:$BZ$609,10,0))</f>
        <v/>
      </c>
      <c r="CK184" s="441" t="str">
        <f aca="false">IF(CB184="","",VLOOKUP($CB184,$BE$5:$BZ$609,11,0))</f>
        <v/>
      </c>
      <c r="CL184" s="441" t="str">
        <f aca="false">IF(CB184="","",VLOOKUP($CB184,$BE$5:$BZ$609,12,0))</f>
        <v/>
      </c>
      <c r="CM184" s="441" t="str">
        <f aca="false">IF(CB184="","",VLOOKUP($CB184,$BE$5:$BZ$609,13,0))</f>
        <v/>
      </c>
      <c r="CN184" s="441" t="str">
        <f aca="false">IF(CB184="","",VLOOKUP($CB184,$BE$5:$BZ$609,14,0))</f>
        <v/>
      </c>
      <c r="CO184" s="441" t="str">
        <f aca="false">IF(CB184="","",VLOOKUP($CB184,$BE$5:$BZ$609,15,0))</f>
        <v/>
      </c>
      <c r="CP184" s="441" t="str">
        <f aca="false">IF(CB184="","",VLOOKUP($CB184,$BE$5:$BZ$609,16,0))</f>
        <v/>
      </c>
      <c r="CQ184" s="441" t="str">
        <f aca="false">IF(CB184="","",VLOOKUP($CB184,$BE$5:$BZ$609,17,0))</f>
        <v/>
      </c>
      <c r="CR184" s="441" t="str">
        <f aca="false">IF(CB184="","",VLOOKUP($CB184,$BE$5:$BZ$609,18,0))</f>
        <v/>
      </c>
      <c r="CS184" s="441" t="str">
        <f aca="false">IF(CB184="","",VLOOKUP($CB184,$BE$5:$BZ$609,19,0))</f>
        <v/>
      </c>
      <c r="CT184" s="441"/>
      <c r="CU184" s="441"/>
      <c r="CV184" s="441"/>
      <c r="CW184" s="441"/>
      <c r="CX184" s="441"/>
      <c r="CY184" s="441"/>
    </row>
    <row r="185" customFormat="false" ht="14.25" hidden="false" customHeight="false" outlineLevel="0" collapsed="false">
      <c r="A185" s="479" t="n">
        <f aca="false">G185</f>
        <v>0</v>
      </c>
      <c r="B185" s="479" t="n">
        <f aca="false">I185</f>
        <v>0</v>
      </c>
      <c r="C185" s="479" t="n">
        <f aca="false">K185</f>
        <v>0</v>
      </c>
      <c r="D185" s="479" t="n">
        <f aca="false">M185</f>
        <v>0</v>
      </c>
      <c r="E185" s="457" t="n">
        <f aca="false">O185</f>
        <v>0</v>
      </c>
      <c r="F185" s="457"/>
      <c r="G185" s="487"/>
      <c r="H185" s="488" t="str">
        <f aca="false">IF(AA185="","",AA185)</f>
        <v/>
      </c>
      <c r="I185" s="489"/>
      <c r="J185" s="490" t="str">
        <f aca="false">IF(AB185="","",AB185)</f>
        <v/>
      </c>
      <c r="K185" s="489"/>
      <c r="L185" s="488" t="str">
        <f aca="false">IF(AC185="","",AC185)</f>
        <v/>
      </c>
      <c r="M185" s="489"/>
      <c r="N185" s="490" t="str">
        <f aca="false">IF(AD185="","",AD185)</f>
        <v/>
      </c>
      <c r="O185" s="489"/>
      <c r="P185" s="491" t="str">
        <f aca="false">IF(AE185="","",AE185)</f>
        <v/>
      </c>
      <c r="Q185" s="469" t="n">
        <f aca="false">IF(H185="",IF(G185="",0,2),1)</f>
        <v>0</v>
      </c>
      <c r="R185" s="469" t="n">
        <f aca="false">IF(J185="",IF(I185="",0,2),1)</f>
        <v>0</v>
      </c>
      <c r="S185" s="469" t="n">
        <f aca="false">IF(L185="",IF(K185="",0,2),1)</f>
        <v>0</v>
      </c>
      <c r="T185" s="469" t="n">
        <f aca="false">IF(N185="",IF(M185="",0,2),1)</f>
        <v>0</v>
      </c>
      <c r="U185" s="469" t="n">
        <f aca="false">IF(P185="",IF(O185="",0,2),1)</f>
        <v>0</v>
      </c>
      <c r="V185" s="469"/>
      <c r="Z185" s="431"/>
      <c r="AU185" s="441"/>
      <c r="AV185" s="441"/>
      <c r="AW185" s="441"/>
      <c r="AX185" s="441"/>
      <c r="AY185" s="441"/>
      <c r="AZ185" s="441"/>
      <c r="BA185" s="441"/>
      <c r="BB185" s="441"/>
      <c r="BC185" s="449"/>
      <c r="BD185" s="449"/>
      <c r="BE185" s="449"/>
      <c r="BF185" s="449"/>
      <c r="BG185" s="449"/>
      <c r="BH185" s="449"/>
      <c r="BI185" s="449"/>
      <c r="BJ185" s="449"/>
      <c r="BK185" s="449"/>
      <c r="BL185" s="449"/>
      <c r="BM185" s="449"/>
      <c r="BN185" s="449"/>
      <c r="BO185" s="449"/>
      <c r="BP185" s="449"/>
      <c r="BQ185" s="449"/>
      <c r="BR185" s="449"/>
      <c r="BS185" s="449"/>
      <c r="BT185" s="449"/>
      <c r="BU185" s="449"/>
      <c r="BV185" s="449"/>
      <c r="BW185" s="449"/>
      <c r="BX185" s="449"/>
      <c r="BY185" s="449"/>
      <c r="BZ185" s="449"/>
      <c r="CC185" s="433" t="str">
        <f aca="false">IF(CB185="","",VLOOKUP($CB185,$BE$5:$BZ$609,3,0))</f>
        <v/>
      </c>
      <c r="CD185" s="433" t="str">
        <f aca="false">IF(CB185="","",VLOOKUP($CB185,$BE$5:$BZ$609,4,0))</f>
        <v/>
      </c>
      <c r="CE185" s="433" t="str">
        <f aca="false">IF(CB185="","",VLOOKUP($CB185,$BE$5:$BZ$609,5,0))</f>
        <v/>
      </c>
      <c r="CF185" s="441" t="str">
        <f aca="false">IF(CB185="","",VLOOKUP($CB185,$BE$5:$BZ$609,6,0))</f>
        <v/>
      </c>
      <c r="CG185" s="441" t="str">
        <f aca="false">IF(CB185="","",VLOOKUP($CB185,$BE$5:$BZ$609,7,0))</f>
        <v/>
      </c>
      <c r="CH185" s="441" t="str">
        <f aca="false">IF(CB185="","",VLOOKUP($CB185,$BE$5:$BZ$609,8,0))</f>
        <v/>
      </c>
      <c r="CI185" s="441" t="str">
        <f aca="false">IF(CB185="","",VLOOKUP($CB185,$BE$5:$BZ$609,9,0))</f>
        <v/>
      </c>
      <c r="CJ185" s="441" t="str">
        <f aca="false">IF(CB185="","",VLOOKUP($CB185,$BE$5:$BZ$609,10,0))</f>
        <v/>
      </c>
      <c r="CK185" s="441" t="str">
        <f aca="false">IF(CB185="","",VLOOKUP($CB185,$BE$5:$BZ$609,11,0))</f>
        <v/>
      </c>
      <c r="CL185" s="441" t="str">
        <f aca="false">IF(CB185="","",VLOOKUP($CB185,$BE$5:$BZ$609,12,0))</f>
        <v/>
      </c>
      <c r="CM185" s="441" t="str">
        <f aca="false">IF(CB185="","",VLOOKUP($CB185,$BE$5:$BZ$609,13,0))</f>
        <v/>
      </c>
      <c r="CN185" s="441" t="str">
        <f aca="false">IF(CB185="","",VLOOKUP($CB185,$BE$5:$BZ$609,14,0))</f>
        <v/>
      </c>
      <c r="CO185" s="441" t="str">
        <f aca="false">IF(CB185="","",VLOOKUP($CB185,$BE$5:$BZ$609,15,0))</f>
        <v/>
      </c>
      <c r="CP185" s="441" t="str">
        <f aca="false">IF(CB185="","",VLOOKUP($CB185,$BE$5:$BZ$609,16,0))</f>
        <v/>
      </c>
      <c r="CQ185" s="441" t="str">
        <f aca="false">IF(CB185="","",VLOOKUP($CB185,$BE$5:$BZ$609,17,0))</f>
        <v/>
      </c>
      <c r="CR185" s="441" t="str">
        <f aca="false">IF(CB185="","",VLOOKUP($CB185,$BE$5:$BZ$609,18,0))</f>
        <v/>
      </c>
      <c r="CS185" s="441" t="str">
        <f aca="false">IF(CB185="","",VLOOKUP($CB185,$BE$5:$BZ$609,19,0))</f>
        <v/>
      </c>
      <c r="CT185" s="441"/>
      <c r="CU185" s="441"/>
      <c r="CV185" s="441"/>
      <c r="CW185" s="441"/>
      <c r="CX185" s="441"/>
      <c r="CY185" s="441"/>
    </row>
    <row r="186" customFormat="false" ht="14.25" hidden="false" customHeight="false" outlineLevel="0" collapsed="false">
      <c r="A186" s="479" t="n">
        <f aca="false">G186</f>
        <v>0</v>
      </c>
      <c r="B186" s="479" t="n">
        <f aca="false">I186</f>
        <v>0</v>
      </c>
      <c r="C186" s="479" t="n">
        <f aca="false">K186</f>
        <v>0</v>
      </c>
      <c r="D186" s="479" t="n">
        <f aca="false">M186</f>
        <v>0</v>
      </c>
      <c r="E186" s="457" t="n">
        <f aca="false">O186</f>
        <v>0</v>
      </c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69" t="n">
        <f aca="false">IF(H186="",IF(G186="",0,2),1)</f>
        <v>0</v>
      </c>
      <c r="R186" s="469" t="n">
        <f aca="false">IF(J186="",IF(I186="",0,2),1)</f>
        <v>0</v>
      </c>
      <c r="S186" s="469" t="n">
        <f aca="false">IF(L186="",IF(K186="",0,2),1)</f>
        <v>0</v>
      </c>
      <c r="T186" s="469" t="n">
        <f aca="false">IF(N186="",IF(M186="",0,2),1)</f>
        <v>0</v>
      </c>
      <c r="U186" s="469" t="n">
        <f aca="false">IF(P186="",IF(O186="",0,2),1)</f>
        <v>0</v>
      </c>
      <c r="V186" s="469"/>
      <c r="Z186" s="431"/>
      <c r="AU186" s="441"/>
      <c r="AV186" s="441"/>
      <c r="AW186" s="441"/>
      <c r="AX186" s="441"/>
      <c r="AY186" s="441"/>
      <c r="AZ186" s="441"/>
      <c r="BA186" s="441"/>
      <c r="BB186" s="441"/>
      <c r="BC186" s="449"/>
      <c r="BD186" s="449"/>
      <c r="BE186" s="449"/>
      <c r="BF186" s="449"/>
      <c r="BG186" s="449"/>
      <c r="BH186" s="449"/>
      <c r="BI186" s="449"/>
      <c r="BJ186" s="449"/>
      <c r="BK186" s="449"/>
      <c r="BL186" s="449"/>
      <c r="BM186" s="449"/>
      <c r="BN186" s="449"/>
      <c r="BO186" s="449"/>
      <c r="BP186" s="449"/>
      <c r="BQ186" s="449"/>
      <c r="BR186" s="449"/>
      <c r="BS186" s="449"/>
      <c r="BT186" s="449"/>
      <c r="BU186" s="449"/>
      <c r="BV186" s="449"/>
      <c r="BW186" s="449"/>
      <c r="BX186" s="449"/>
      <c r="BY186" s="449"/>
      <c r="BZ186" s="449"/>
      <c r="CC186" s="433" t="str">
        <f aca="false">IF(CB186="","",VLOOKUP($CB186,$BE$5:$BZ$609,3,0))</f>
        <v/>
      </c>
      <c r="CD186" s="433" t="str">
        <f aca="false">IF(CB186="","",VLOOKUP($CB186,$BE$5:$BZ$609,4,0))</f>
        <v/>
      </c>
      <c r="CE186" s="433" t="str">
        <f aca="false">IF(CB186="","",VLOOKUP($CB186,$BE$5:$BZ$609,5,0))</f>
        <v/>
      </c>
      <c r="CF186" s="441" t="str">
        <f aca="false">IF(CB186="","",VLOOKUP($CB186,$BE$5:$BZ$609,6,0))</f>
        <v/>
      </c>
      <c r="CG186" s="441" t="str">
        <f aca="false">IF(CB186="","",VLOOKUP($CB186,$BE$5:$BZ$609,7,0))</f>
        <v/>
      </c>
      <c r="CH186" s="441" t="str">
        <f aca="false">IF(CB186="","",VLOOKUP($CB186,$BE$5:$BZ$609,8,0))</f>
        <v/>
      </c>
      <c r="CI186" s="441" t="str">
        <f aca="false">IF(CB186="","",VLOOKUP($CB186,$BE$5:$BZ$609,9,0))</f>
        <v/>
      </c>
      <c r="CJ186" s="441" t="str">
        <f aca="false">IF(CB186="","",VLOOKUP($CB186,$BE$5:$BZ$609,10,0))</f>
        <v/>
      </c>
      <c r="CK186" s="441" t="str">
        <f aca="false">IF(CB186="","",VLOOKUP($CB186,$BE$5:$BZ$609,11,0))</f>
        <v/>
      </c>
      <c r="CL186" s="441" t="str">
        <f aca="false">IF(CB186="","",VLOOKUP($CB186,$BE$5:$BZ$609,12,0))</f>
        <v/>
      </c>
      <c r="CM186" s="441" t="str">
        <f aca="false">IF(CB186="","",VLOOKUP($CB186,$BE$5:$BZ$609,13,0))</f>
        <v/>
      </c>
      <c r="CN186" s="441" t="str">
        <f aca="false">IF(CB186="","",VLOOKUP($CB186,$BE$5:$BZ$609,14,0))</f>
        <v/>
      </c>
      <c r="CO186" s="441" t="str">
        <f aca="false">IF(CB186="","",VLOOKUP($CB186,$BE$5:$BZ$609,15,0))</f>
        <v/>
      </c>
      <c r="CP186" s="441" t="str">
        <f aca="false">IF(CB186="","",VLOOKUP($CB186,$BE$5:$BZ$609,16,0))</f>
        <v/>
      </c>
      <c r="CQ186" s="441" t="str">
        <f aca="false">IF(CB186="","",VLOOKUP($CB186,$BE$5:$BZ$609,17,0))</f>
        <v/>
      </c>
      <c r="CR186" s="441" t="str">
        <f aca="false">IF(CB186="","",VLOOKUP($CB186,$BE$5:$BZ$609,18,0))</f>
        <v/>
      </c>
      <c r="CS186" s="441" t="str">
        <f aca="false">IF(CB186="","",VLOOKUP($CB186,$BE$5:$BZ$609,19,0))</f>
        <v/>
      </c>
      <c r="CT186" s="441"/>
      <c r="CU186" s="441"/>
      <c r="CV186" s="441"/>
      <c r="CW186" s="441"/>
      <c r="CX186" s="441"/>
      <c r="CY186" s="441"/>
    </row>
    <row r="187" customFormat="false" ht="27" hidden="false" customHeight="false" outlineLevel="0" collapsed="false">
      <c r="A187" s="479" t="str">
        <f aca="false">G187</f>
        <v>試合
番号</v>
      </c>
      <c r="B187" s="479" t="n">
        <f aca="false">I187</f>
        <v>0</v>
      </c>
      <c r="C187" s="479" t="n">
        <f aca="false">K187</f>
        <v>0</v>
      </c>
      <c r="D187" s="479" t="n">
        <f aca="false">M187</f>
        <v>0</v>
      </c>
      <c r="E187" s="457" t="n">
        <f aca="false">O187</f>
        <v>0</v>
      </c>
      <c r="F187" s="457"/>
      <c r="G187" s="474" t="s">
        <v>143</v>
      </c>
      <c r="H187" s="492" t="str">
        <f aca="false">IF(AA187="","",AA187)</f>
        <v/>
      </c>
      <c r="I187" s="493"/>
      <c r="J187" s="494" t="str">
        <f aca="false">IF(AB187="","",AB187)</f>
        <v/>
      </c>
      <c r="K187" s="493"/>
      <c r="L187" s="492" t="str">
        <f aca="false">IF(AC187="","",AC187)</f>
        <v/>
      </c>
      <c r="M187" s="493"/>
      <c r="N187" s="494" t="str">
        <f aca="false">IF(AD187="","",AD187)</f>
        <v/>
      </c>
      <c r="O187" s="493"/>
      <c r="P187" s="495" t="str">
        <f aca="false">IF(AE187="","",AE187)</f>
        <v/>
      </c>
      <c r="Q187" s="469" t="n">
        <f aca="false">IF(H187="",IF(G187="",0,2),1)</f>
        <v>2</v>
      </c>
      <c r="R187" s="469" t="n">
        <f aca="false">IF(J187="",IF(I187="",0,2),1)</f>
        <v>0</v>
      </c>
      <c r="S187" s="469" t="n">
        <f aca="false">IF(L187="",IF(K187="",0,2),1)</f>
        <v>0</v>
      </c>
      <c r="T187" s="469" t="n">
        <f aca="false">IF(N187="",IF(M187="",0,2),1)</f>
        <v>0</v>
      </c>
      <c r="U187" s="469" t="n">
        <f aca="false">IF(P187="",IF(O187="",0,2),1)</f>
        <v>0</v>
      </c>
      <c r="V187" s="469"/>
      <c r="Z187" s="431"/>
      <c r="AU187" s="441"/>
      <c r="AV187" s="441"/>
      <c r="AW187" s="441"/>
      <c r="AX187" s="441"/>
      <c r="AY187" s="441"/>
      <c r="AZ187" s="441"/>
      <c r="BA187" s="441"/>
      <c r="BB187" s="441"/>
      <c r="BC187" s="449"/>
      <c r="BD187" s="449"/>
      <c r="BE187" s="449"/>
      <c r="BF187" s="449"/>
      <c r="BG187" s="449"/>
      <c r="BH187" s="449"/>
      <c r="BI187" s="449"/>
      <c r="BJ187" s="449"/>
      <c r="BK187" s="449"/>
      <c r="BL187" s="449"/>
      <c r="BM187" s="449"/>
      <c r="BN187" s="449"/>
      <c r="BO187" s="449"/>
      <c r="BP187" s="449"/>
      <c r="BQ187" s="449"/>
      <c r="BR187" s="499" t="s">
        <v>231</v>
      </c>
      <c r="BS187" s="499" t="s">
        <v>232</v>
      </c>
      <c r="BT187" s="499" t="s">
        <v>233</v>
      </c>
      <c r="BU187" s="499" t="s">
        <v>237</v>
      </c>
      <c r="BV187" s="499" t="s">
        <v>238</v>
      </c>
      <c r="BW187" s="499" t="s">
        <v>239</v>
      </c>
      <c r="BX187" s="449"/>
      <c r="BY187" s="449"/>
      <c r="BZ187" s="449"/>
      <c r="CC187" s="433" t="str">
        <f aca="false">IF(CB187="","",VLOOKUP($CB187,$BE$5:$BZ$609,3,0))</f>
        <v/>
      </c>
      <c r="CD187" s="433" t="str">
        <f aca="false">IF(CB187="","",VLOOKUP($CB187,$BE$5:$BZ$609,4,0))</f>
        <v/>
      </c>
      <c r="CE187" s="433" t="str">
        <f aca="false">IF(CB187="","",VLOOKUP($CB187,$BE$5:$BZ$609,5,0))</f>
        <v/>
      </c>
      <c r="CF187" s="441" t="str">
        <f aca="false">IF(CB187="","",VLOOKUP($CB187,$BE$5:$BZ$609,6,0))</f>
        <v/>
      </c>
      <c r="CG187" s="441" t="str">
        <f aca="false">IF(CB187="","",VLOOKUP($CB187,$BE$5:$BZ$609,7,0))</f>
        <v/>
      </c>
      <c r="CH187" s="441" t="str">
        <f aca="false">IF(CB187="","",VLOOKUP($CB187,$BE$5:$BZ$609,8,0))</f>
        <v/>
      </c>
      <c r="CI187" s="441" t="str">
        <f aca="false">IF(CB187="","",VLOOKUP($CB187,$BE$5:$BZ$609,9,0))</f>
        <v/>
      </c>
      <c r="CJ187" s="441" t="str">
        <f aca="false">IF(CB187="","",VLOOKUP($CB187,$BE$5:$BZ$609,10,0))</f>
        <v/>
      </c>
      <c r="CK187" s="441" t="str">
        <f aca="false">IF(CB187="","",VLOOKUP($CB187,$BE$5:$BZ$609,11,0))</f>
        <v/>
      </c>
      <c r="CL187" s="441" t="str">
        <f aca="false">IF(CB187="","",VLOOKUP($CB187,$BE$5:$BZ$609,12,0))</f>
        <v/>
      </c>
      <c r="CM187" s="441" t="str">
        <f aca="false">IF(CB187="","",VLOOKUP($CB187,$BE$5:$BZ$609,13,0))</f>
        <v/>
      </c>
      <c r="CN187" s="441" t="str">
        <f aca="false">IF(CB187="","",VLOOKUP($CB187,$BE$5:$BZ$609,14,0))</f>
        <v/>
      </c>
      <c r="CO187" s="441" t="str">
        <f aca="false">IF(CB187="","",VLOOKUP($CB187,$BE$5:$BZ$609,15,0))</f>
        <v/>
      </c>
      <c r="CP187" s="441" t="str">
        <f aca="false">IF(CB187="","",VLOOKUP($CB187,$BE$5:$BZ$609,16,0))</f>
        <v/>
      </c>
      <c r="CQ187" s="441" t="str">
        <f aca="false">IF(CB187="","",VLOOKUP($CB187,$BE$5:$BZ$609,17,0))</f>
        <v/>
      </c>
      <c r="CR187" s="441" t="str">
        <f aca="false">IF(CB187="","",VLOOKUP($CB187,$BE$5:$BZ$609,18,0))</f>
        <v/>
      </c>
      <c r="CS187" s="441" t="str">
        <f aca="false">IF(CB187="","",VLOOKUP($CB187,$BE$5:$BZ$609,19,0))</f>
        <v/>
      </c>
      <c r="CT187" s="441"/>
      <c r="CU187" s="441"/>
      <c r="CV187" s="441"/>
      <c r="CW187" s="441"/>
      <c r="CX187" s="441"/>
      <c r="CY187" s="441"/>
    </row>
    <row r="188" customFormat="false" ht="13.5" hidden="false" customHeight="false" outlineLevel="0" collapsed="false">
      <c r="A188" s="479" t="n">
        <f aca="false">G188</f>
        <v>0</v>
      </c>
      <c r="B188" s="479" t="n">
        <f aca="false">I188</f>
        <v>0</v>
      </c>
      <c r="C188" s="479" t="n">
        <f aca="false">K188</f>
        <v>0</v>
      </c>
      <c r="D188" s="479" t="n">
        <f aca="false">M188</f>
        <v>0</v>
      </c>
      <c r="E188" s="457" t="n">
        <f aca="false">O188</f>
        <v>0</v>
      </c>
      <c r="F188" s="457"/>
      <c r="G188" s="486"/>
      <c r="H188" s="496" t="str">
        <f aca="false">IF(AA188="","",AA188)</f>
        <v/>
      </c>
      <c r="I188" s="482"/>
      <c r="J188" s="497" t="str">
        <f aca="false">IF(AB188="","",AB188)</f>
        <v/>
      </c>
      <c r="K188" s="482"/>
      <c r="L188" s="496" t="str">
        <f aca="false">IF(AC188="","",AC188)</f>
        <v/>
      </c>
      <c r="M188" s="482"/>
      <c r="N188" s="497" t="str">
        <f aca="false">IF(AD188="","",AD188)</f>
        <v/>
      </c>
      <c r="O188" s="482"/>
      <c r="P188" s="498" t="str">
        <f aca="false">IF(AE188="","",AE188)</f>
        <v/>
      </c>
      <c r="Q188" s="469" t="n">
        <f aca="false">IF(H188="",IF(G188="",0,2),1)</f>
        <v>0</v>
      </c>
      <c r="R188" s="469" t="n">
        <f aca="false">IF(J188="",IF(I188="",0,2),1)</f>
        <v>0</v>
      </c>
      <c r="S188" s="469" t="n">
        <f aca="false">IF(L188="",IF(K188="",0,2),1)</f>
        <v>0</v>
      </c>
      <c r="T188" s="469" t="n">
        <f aca="false">IF(N188="",IF(M188="",0,2),1)</f>
        <v>0</v>
      </c>
      <c r="U188" s="469" t="n">
        <f aca="false">IF(P188="",IF(O188="",0,2),1)</f>
        <v>0</v>
      </c>
      <c r="V188" s="469"/>
      <c r="Z188" s="431"/>
      <c r="AU188" s="441"/>
      <c r="AV188" s="441"/>
      <c r="AW188" s="441"/>
      <c r="AX188" s="441"/>
      <c r="AY188" s="441"/>
      <c r="AZ188" s="441"/>
      <c r="BA188" s="441"/>
      <c r="BB188" s="441"/>
      <c r="BC188" s="449"/>
      <c r="BD188" s="449"/>
      <c r="BE188" s="449"/>
      <c r="BF188" s="449"/>
      <c r="BG188" s="449"/>
      <c r="BH188" s="449"/>
      <c r="BI188" s="449"/>
      <c r="BJ188" s="449"/>
      <c r="BK188" s="449"/>
      <c r="BL188" s="449"/>
      <c r="BM188" s="449"/>
      <c r="BN188" s="449"/>
      <c r="BO188" s="449"/>
      <c r="BP188" s="449"/>
      <c r="BQ188" s="449"/>
      <c r="BR188" s="499" t="s">
        <v>243</v>
      </c>
      <c r="BS188" s="499" t="s">
        <v>244</v>
      </c>
      <c r="BT188" s="499" t="s">
        <v>245</v>
      </c>
      <c r="BU188" s="499" t="s">
        <v>249</v>
      </c>
      <c r="BV188" s="499" t="s">
        <v>250</v>
      </c>
      <c r="BW188" s="499" t="s">
        <v>251</v>
      </c>
      <c r="BX188" s="449"/>
      <c r="BY188" s="449"/>
      <c r="BZ188" s="449"/>
      <c r="CC188" s="433" t="str">
        <f aca="false">IF(CB188="","",VLOOKUP($CB188,$BE$5:$BZ$609,3,0))</f>
        <v/>
      </c>
      <c r="CD188" s="433" t="str">
        <f aca="false">IF(CB188="","",VLOOKUP($CB188,$BE$5:$BZ$609,4,0))</f>
        <v/>
      </c>
      <c r="CE188" s="433" t="str">
        <f aca="false">IF(CB188="","",VLOOKUP($CB188,$BE$5:$BZ$609,5,0))</f>
        <v/>
      </c>
      <c r="CF188" s="441" t="str">
        <f aca="false">IF(CB188="","",VLOOKUP($CB188,$BE$5:$BZ$609,6,0))</f>
        <v/>
      </c>
      <c r="CG188" s="441" t="str">
        <f aca="false">IF(CB188="","",VLOOKUP($CB188,$BE$5:$BZ$609,7,0))</f>
        <v/>
      </c>
      <c r="CH188" s="441" t="str">
        <f aca="false">IF(CB188="","",VLOOKUP($CB188,$BE$5:$BZ$609,8,0))</f>
        <v/>
      </c>
      <c r="CI188" s="441" t="str">
        <f aca="false">IF(CB188="","",VLOOKUP($CB188,$BE$5:$BZ$609,9,0))</f>
        <v/>
      </c>
      <c r="CJ188" s="441" t="str">
        <f aca="false">IF(CB188="","",VLOOKUP($CB188,$BE$5:$BZ$609,10,0))</f>
        <v/>
      </c>
      <c r="CK188" s="441" t="str">
        <f aca="false">IF(CB188="","",VLOOKUP($CB188,$BE$5:$BZ$609,11,0))</f>
        <v/>
      </c>
      <c r="CL188" s="441" t="str">
        <f aca="false">IF(CB188="","",VLOOKUP($CB188,$BE$5:$BZ$609,12,0))</f>
        <v/>
      </c>
      <c r="CM188" s="441" t="str">
        <f aca="false">IF(CB188="","",VLOOKUP($CB188,$BE$5:$BZ$609,13,0))</f>
        <v/>
      </c>
      <c r="CN188" s="441" t="str">
        <f aca="false">IF(CB188="","",VLOOKUP($CB188,$BE$5:$BZ$609,14,0))</f>
        <v/>
      </c>
      <c r="CO188" s="441" t="str">
        <f aca="false">IF(CB188="","",VLOOKUP($CB188,$BE$5:$BZ$609,15,0))</f>
        <v/>
      </c>
      <c r="CP188" s="441" t="str">
        <f aca="false">IF(CB188="","",VLOOKUP($CB188,$BE$5:$BZ$609,16,0))</f>
        <v/>
      </c>
      <c r="CQ188" s="441" t="str">
        <f aca="false">IF(CB188="","",VLOOKUP($CB188,$BE$5:$BZ$609,17,0))</f>
        <v/>
      </c>
      <c r="CR188" s="441" t="str">
        <f aca="false">IF(CB188="","",VLOOKUP($CB188,$BE$5:$BZ$609,18,0))</f>
        <v/>
      </c>
      <c r="CS188" s="441" t="str">
        <f aca="false">IF(CB188="","",VLOOKUP($CB188,$BE$5:$BZ$609,19,0))</f>
        <v/>
      </c>
      <c r="CT188" s="441"/>
      <c r="CU188" s="441"/>
      <c r="CV188" s="441"/>
      <c r="CW188" s="441"/>
      <c r="CX188" s="441"/>
      <c r="CY188" s="441"/>
    </row>
    <row r="189" customFormat="false" ht="13.5" hidden="false" customHeight="false" outlineLevel="0" collapsed="false">
      <c r="A189" s="479" t="n">
        <f aca="false">G189</f>
        <v>0</v>
      </c>
      <c r="B189" s="479" t="n">
        <f aca="false">I189</f>
        <v>0</v>
      </c>
      <c r="C189" s="479" t="n">
        <f aca="false">K189</f>
        <v>0</v>
      </c>
      <c r="D189" s="479" t="n">
        <f aca="false">M189</f>
        <v>0</v>
      </c>
      <c r="E189" s="457" t="n">
        <f aca="false">O189</f>
        <v>0</v>
      </c>
      <c r="F189" s="457"/>
      <c r="G189" s="486"/>
      <c r="H189" s="484" t="str">
        <f aca="false">IF(AA189="","",AA189)</f>
        <v/>
      </c>
      <c r="I189" s="482"/>
      <c r="J189" s="483" t="str">
        <f aca="false">IF(AB189="","",AB189)</f>
        <v/>
      </c>
      <c r="K189" s="482"/>
      <c r="L189" s="484" t="str">
        <f aca="false">IF(AC189="","",AC189)</f>
        <v/>
      </c>
      <c r="M189" s="482"/>
      <c r="N189" s="483" t="str">
        <f aca="false">IF(AD189="","",AD189)</f>
        <v/>
      </c>
      <c r="O189" s="482"/>
      <c r="P189" s="485" t="str">
        <f aca="false">IF(AE189="","",AE189)</f>
        <v/>
      </c>
      <c r="Q189" s="469" t="n">
        <f aca="false">IF(H189="",IF(G189="",0,2),1)</f>
        <v>0</v>
      </c>
      <c r="R189" s="469" t="n">
        <f aca="false">IF(J189="",IF(I189="",0,2),1)</f>
        <v>0</v>
      </c>
      <c r="S189" s="469" t="n">
        <f aca="false">IF(L189="",IF(K189="",0,2),1)</f>
        <v>0</v>
      </c>
      <c r="T189" s="469" t="n">
        <f aca="false">IF(N189="",IF(M189="",0,2),1)</f>
        <v>0</v>
      </c>
      <c r="U189" s="469" t="n">
        <f aca="false">IF(P189="",IF(O189="",0,2),1)</f>
        <v>0</v>
      </c>
      <c r="V189" s="469"/>
      <c r="Z189" s="431"/>
      <c r="AU189" s="441"/>
      <c r="AV189" s="441"/>
      <c r="AW189" s="441"/>
      <c r="AX189" s="441"/>
      <c r="AY189" s="441"/>
      <c r="AZ189" s="441"/>
      <c r="BA189" s="441"/>
      <c r="BB189" s="441"/>
      <c r="BC189" s="449"/>
      <c r="BD189" s="449"/>
      <c r="BE189" s="449"/>
      <c r="BF189" s="449"/>
      <c r="BG189" s="449"/>
      <c r="BH189" s="449"/>
      <c r="BI189" s="449"/>
      <c r="BJ189" s="449"/>
      <c r="BK189" s="449"/>
      <c r="BL189" s="449"/>
      <c r="BM189" s="449"/>
      <c r="BN189" s="449"/>
      <c r="BO189" s="449"/>
      <c r="BP189" s="449"/>
      <c r="BQ189" s="449"/>
      <c r="BR189" s="499" t="s">
        <v>231</v>
      </c>
      <c r="BS189" s="499" t="s">
        <v>232</v>
      </c>
      <c r="BT189" s="499" t="s">
        <v>233</v>
      </c>
      <c r="BU189" s="499" t="s">
        <v>240</v>
      </c>
      <c r="BV189" s="499" t="s">
        <v>241</v>
      </c>
      <c r="BW189" s="499" t="s">
        <v>242</v>
      </c>
      <c r="BX189" s="449"/>
      <c r="BY189" s="449"/>
      <c r="BZ189" s="449"/>
      <c r="CC189" s="433" t="str">
        <f aca="false">IF(CB189="","",VLOOKUP($CB189,$BE$5:$BZ$609,3,0))</f>
        <v/>
      </c>
      <c r="CD189" s="433" t="str">
        <f aca="false">IF(CB189="","",VLOOKUP($CB189,$BE$5:$BZ$609,4,0))</f>
        <v/>
      </c>
      <c r="CE189" s="433" t="str">
        <f aca="false">IF(CB189="","",VLOOKUP($CB189,$BE$5:$BZ$609,5,0))</f>
        <v/>
      </c>
      <c r="CF189" s="441" t="str">
        <f aca="false">IF(CB189="","",VLOOKUP($CB189,$BE$5:$BZ$609,6,0))</f>
        <v/>
      </c>
      <c r="CG189" s="441" t="str">
        <f aca="false">IF(CB189="","",VLOOKUP($CB189,$BE$5:$BZ$609,7,0))</f>
        <v/>
      </c>
      <c r="CH189" s="441" t="str">
        <f aca="false">IF(CB189="","",VLOOKUP($CB189,$BE$5:$BZ$609,8,0))</f>
        <v/>
      </c>
      <c r="CI189" s="441" t="str">
        <f aca="false">IF(CB189="","",VLOOKUP($CB189,$BE$5:$BZ$609,9,0))</f>
        <v/>
      </c>
      <c r="CJ189" s="441" t="str">
        <f aca="false">IF(CB189="","",VLOOKUP($CB189,$BE$5:$BZ$609,10,0))</f>
        <v/>
      </c>
      <c r="CK189" s="441" t="str">
        <f aca="false">IF(CB189="","",VLOOKUP($CB189,$BE$5:$BZ$609,11,0))</f>
        <v/>
      </c>
      <c r="CL189" s="441" t="str">
        <f aca="false">IF(CB189="","",VLOOKUP($CB189,$BE$5:$BZ$609,12,0))</f>
        <v/>
      </c>
      <c r="CM189" s="441" t="str">
        <f aca="false">IF(CB189="","",VLOOKUP($CB189,$BE$5:$BZ$609,13,0))</f>
        <v/>
      </c>
      <c r="CN189" s="441" t="str">
        <f aca="false">IF(CB189="","",VLOOKUP($CB189,$BE$5:$BZ$609,14,0))</f>
        <v/>
      </c>
      <c r="CO189" s="441" t="str">
        <f aca="false">IF(CB189="","",VLOOKUP($CB189,$BE$5:$BZ$609,15,0))</f>
        <v/>
      </c>
      <c r="CP189" s="441" t="str">
        <f aca="false">IF(CB189="","",VLOOKUP($CB189,$BE$5:$BZ$609,16,0))</f>
        <v/>
      </c>
      <c r="CQ189" s="441" t="str">
        <f aca="false">IF(CB189="","",VLOOKUP($CB189,$BE$5:$BZ$609,17,0))</f>
        <v/>
      </c>
      <c r="CR189" s="441" t="str">
        <f aca="false">IF(CB189="","",VLOOKUP($CB189,$BE$5:$BZ$609,18,0))</f>
        <v/>
      </c>
      <c r="CS189" s="441" t="str">
        <f aca="false">IF(CB189="","",VLOOKUP($CB189,$BE$5:$BZ$609,19,0))</f>
        <v/>
      </c>
      <c r="CT189" s="441"/>
      <c r="CU189" s="441"/>
      <c r="CV189" s="441"/>
      <c r="CW189" s="441"/>
      <c r="CX189" s="441"/>
      <c r="CY189" s="441"/>
    </row>
    <row r="190" customFormat="false" ht="13.5" hidden="false" customHeight="false" outlineLevel="0" collapsed="false">
      <c r="A190" s="479" t="n">
        <f aca="false">G190</f>
        <v>0</v>
      </c>
      <c r="B190" s="479" t="n">
        <f aca="false">I190</f>
        <v>0</v>
      </c>
      <c r="C190" s="479" t="n">
        <f aca="false">K190</f>
        <v>0</v>
      </c>
      <c r="D190" s="479" t="n">
        <f aca="false">M190</f>
        <v>0</v>
      </c>
      <c r="E190" s="457" t="n">
        <f aca="false">O190</f>
        <v>0</v>
      </c>
      <c r="F190" s="457"/>
      <c r="G190" s="486"/>
      <c r="H190" s="484" t="str">
        <f aca="false">IF(AA190="","",AA190)</f>
        <v/>
      </c>
      <c r="I190" s="482"/>
      <c r="J190" s="483" t="str">
        <f aca="false">IF(AB190="","",AB190)</f>
        <v/>
      </c>
      <c r="K190" s="482"/>
      <c r="L190" s="484" t="str">
        <f aca="false">IF(AC190="","",AC190)</f>
        <v/>
      </c>
      <c r="M190" s="482"/>
      <c r="N190" s="483" t="str">
        <f aca="false">IF(AD190="","",AD190)</f>
        <v/>
      </c>
      <c r="O190" s="482"/>
      <c r="P190" s="485" t="str">
        <f aca="false">IF(AE190="","",AE190)</f>
        <v/>
      </c>
      <c r="Q190" s="469" t="n">
        <f aca="false">IF(H190="",IF(G190="",0,2),1)</f>
        <v>0</v>
      </c>
      <c r="R190" s="469" t="n">
        <f aca="false">IF(J190="",IF(I190="",0,2),1)</f>
        <v>0</v>
      </c>
      <c r="S190" s="469" t="n">
        <f aca="false">IF(L190="",IF(K190="",0,2),1)</f>
        <v>0</v>
      </c>
      <c r="T190" s="469" t="n">
        <f aca="false">IF(N190="",IF(M190="",0,2),1)</f>
        <v>0</v>
      </c>
      <c r="U190" s="469" t="n">
        <f aca="false">IF(P190="",IF(O190="",0,2),1)</f>
        <v>0</v>
      </c>
      <c r="V190" s="469"/>
      <c r="Z190" s="431"/>
      <c r="AU190" s="441"/>
      <c r="AV190" s="441"/>
      <c r="AW190" s="441"/>
      <c r="AX190" s="441"/>
      <c r="AY190" s="441"/>
      <c r="AZ190" s="441"/>
      <c r="BA190" s="441"/>
      <c r="BB190" s="441"/>
      <c r="BC190" s="449"/>
      <c r="BD190" s="449"/>
      <c r="BE190" s="449"/>
      <c r="BF190" s="449"/>
      <c r="BG190" s="449"/>
      <c r="BH190" s="449"/>
      <c r="BI190" s="449"/>
      <c r="BJ190" s="449"/>
      <c r="BK190" s="449"/>
      <c r="BL190" s="449"/>
      <c r="BM190" s="449"/>
      <c r="BN190" s="449"/>
      <c r="BO190" s="449"/>
      <c r="BP190" s="449"/>
      <c r="BQ190" s="449"/>
      <c r="BR190" s="499" t="s">
        <v>252</v>
      </c>
      <c r="BS190" s="499" t="s">
        <v>253</v>
      </c>
      <c r="BT190" s="499" t="s">
        <v>254</v>
      </c>
      <c r="BU190" s="499" t="s">
        <v>234</v>
      </c>
      <c r="BV190" s="499" t="s">
        <v>235</v>
      </c>
      <c r="BW190" s="499" t="s">
        <v>236</v>
      </c>
      <c r="BX190" s="449"/>
      <c r="BY190" s="449"/>
      <c r="BZ190" s="449"/>
      <c r="CC190" s="433" t="str">
        <f aca="false">IF(CB190="","",VLOOKUP($CB190,$BE$5:$BZ$609,3,0))</f>
        <v/>
      </c>
      <c r="CD190" s="433" t="str">
        <f aca="false">IF(CB190="","",VLOOKUP($CB190,$BE$5:$BZ$609,4,0))</f>
        <v/>
      </c>
      <c r="CE190" s="433" t="str">
        <f aca="false">IF(CB190="","",VLOOKUP($CB190,$BE$5:$BZ$609,5,0))</f>
        <v/>
      </c>
      <c r="CF190" s="441" t="str">
        <f aca="false">IF(CB190="","",VLOOKUP($CB190,$BE$5:$BZ$609,6,0))</f>
        <v/>
      </c>
      <c r="CG190" s="441" t="str">
        <f aca="false">IF(CB190="","",VLOOKUP($CB190,$BE$5:$BZ$609,7,0))</f>
        <v/>
      </c>
      <c r="CH190" s="441" t="str">
        <f aca="false">IF(CB190="","",VLOOKUP($CB190,$BE$5:$BZ$609,8,0))</f>
        <v/>
      </c>
      <c r="CI190" s="441" t="str">
        <f aca="false">IF(CB190="","",VLOOKUP($CB190,$BE$5:$BZ$609,9,0))</f>
        <v/>
      </c>
      <c r="CJ190" s="441" t="str">
        <f aca="false">IF(CB190="","",VLOOKUP($CB190,$BE$5:$BZ$609,10,0))</f>
        <v/>
      </c>
      <c r="CK190" s="441" t="str">
        <f aca="false">IF(CB190="","",VLOOKUP($CB190,$BE$5:$BZ$609,11,0))</f>
        <v/>
      </c>
      <c r="CL190" s="441" t="str">
        <f aca="false">IF(CB190="","",VLOOKUP($CB190,$BE$5:$BZ$609,12,0))</f>
        <v/>
      </c>
      <c r="CM190" s="441" t="str">
        <f aca="false">IF(CB190="","",VLOOKUP($CB190,$BE$5:$BZ$609,13,0))</f>
        <v/>
      </c>
      <c r="CN190" s="441" t="str">
        <f aca="false">IF(CB190="","",VLOOKUP($CB190,$BE$5:$BZ$609,14,0))</f>
        <v/>
      </c>
      <c r="CO190" s="441" t="str">
        <f aca="false">IF(CB190="","",VLOOKUP($CB190,$BE$5:$BZ$609,15,0))</f>
        <v/>
      </c>
      <c r="CP190" s="441" t="str">
        <f aca="false">IF(CB190="","",VLOOKUP($CB190,$BE$5:$BZ$609,16,0))</f>
        <v/>
      </c>
      <c r="CQ190" s="441" t="str">
        <f aca="false">IF(CB190="","",VLOOKUP($CB190,$BE$5:$BZ$609,17,0))</f>
        <v/>
      </c>
      <c r="CR190" s="441" t="str">
        <f aca="false">IF(CB190="","",VLOOKUP($CB190,$BE$5:$BZ$609,18,0))</f>
        <v/>
      </c>
      <c r="CS190" s="441" t="str">
        <f aca="false">IF(CB190="","",VLOOKUP($CB190,$BE$5:$BZ$609,19,0))</f>
        <v/>
      </c>
      <c r="CT190" s="441"/>
      <c r="CU190" s="441"/>
      <c r="CV190" s="441"/>
      <c r="CW190" s="441"/>
      <c r="CX190" s="441"/>
      <c r="CY190" s="441"/>
    </row>
    <row r="191" customFormat="false" ht="13.5" hidden="false" customHeight="false" outlineLevel="0" collapsed="false">
      <c r="A191" s="479" t="n">
        <f aca="false">G191</f>
        <v>0</v>
      </c>
      <c r="B191" s="479" t="n">
        <f aca="false">I191</f>
        <v>0</v>
      </c>
      <c r="C191" s="479" t="n">
        <f aca="false">K191</f>
        <v>0</v>
      </c>
      <c r="D191" s="479" t="n">
        <f aca="false">M191</f>
        <v>0</v>
      </c>
      <c r="E191" s="457" t="n">
        <f aca="false">O191</f>
        <v>0</v>
      </c>
      <c r="F191" s="457"/>
      <c r="G191" s="486"/>
      <c r="H191" s="484" t="str">
        <f aca="false">IF(AA191="","",AA191)</f>
        <v/>
      </c>
      <c r="I191" s="482"/>
      <c r="J191" s="483" t="str">
        <f aca="false">IF(AB191="","",AB191)</f>
        <v/>
      </c>
      <c r="K191" s="482"/>
      <c r="L191" s="484" t="str">
        <f aca="false">IF(AC191="","",AC191)</f>
        <v/>
      </c>
      <c r="M191" s="482"/>
      <c r="N191" s="483" t="str">
        <f aca="false">IF(AD191="","",AD191)</f>
        <v/>
      </c>
      <c r="O191" s="482"/>
      <c r="P191" s="485" t="str">
        <f aca="false">IF(AE191="","",AE191)</f>
        <v/>
      </c>
      <c r="Q191" s="469" t="n">
        <f aca="false">IF(H191="",IF(G191="",0,2),1)</f>
        <v>0</v>
      </c>
      <c r="R191" s="469" t="n">
        <f aca="false">IF(J191="",IF(I191="",0,2),1)</f>
        <v>0</v>
      </c>
      <c r="S191" s="469" t="n">
        <f aca="false">IF(L191="",IF(K191="",0,2),1)</f>
        <v>0</v>
      </c>
      <c r="T191" s="469" t="n">
        <f aca="false">IF(N191="",IF(M191="",0,2),1)</f>
        <v>0</v>
      </c>
      <c r="U191" s="469" t="n">
        <f aca="false">IF(P191="",IF(O191="",0,2),1)</f>
        <v>0</v>
      </c>
      <c r="V191" s="469"/>
      <c r="Z191" s="431"/>
      <c r="AU191" s="441"/>
      <c r="AV191" s="441"/>
      <c r="AW191" s="441"/>
      <c r="AX191" s="441"/>
      <c r="AY191" s="441"/>
      <c r="AZ191" s="441"/>
      <c r="BA191" s="441"/>
      <c r="BB191" s="441"/>
      <c r="BC191" s="449"/>
      <c r="BD191" s="449"/>
      <c r="BE191" s="449"/>
      <c r="BF191" s="449"/>
      <c r="BG191" s="449"/>
      <c r="BH191" s="449"/>
      <c r="BI191" s="449"/>
      <c r="BJ191" s="449"/>
      <c r="BK191" s="449"/>
      <c r="BL191" s="449"/>
      <c r="BM191" s="449"/>
      <c r="BN191" s="449"/>
      <c r="BO191" s="449"/>
      <c r="BP191" s="449"/>
      <c r="BQ191" s="449"/>
      <c r="BR191" s="499" t="s">
        <v>243</v>
      </c>
      <c r="BS191" s="499" t="s">
        <v>244</v>
      </c>
      <c r="BT191" s="499" t="s">
        <v>245</v>
      </c>
      <c r="BU191" s="499" t="s">
        <v>246</v>
      </c>
      <c r="BV191" s="499" t="s">
        <v>247</v>
      </c>
      <c r="BW191" s="499" t="s">
        <v>248</v>
      </c>
      <c r="BX191" s="449"/>
      <c r="BY191" s="449"/>
      <c r="BZ191" s="449"/>
      <c r="CC191" s="433" t="str">
        <f aca="false">IF(CB191="","",VLOOKUP($CB191,$BE$5:$BZ$609,3,0))</f>
        <v/>
      </c>
      <c r="CD191" s="433" t="str">
        <f aca="false">IF(CB191="","",VLOOKUP($CB191,$BE$5:$BZ$609,4,0))</f>
        <v/>
      </c>
      <c r="CE191" s="433" t="str">
        <f aca="false">IF(CB191="","",VLOOKUP($CB191,$BE$5:$BZ$609,5,0))</f>
        <v/>
      </c>
      <c r="CF191" s="441" t="str">
        <f aca="false">IF(CB191="","",VLOOKUP($CB191,$BE$5:$BZ$609,6,0))</f>
        <v/>
      </c>
      <c r="CG191" s="441" t="str">
        <f aca="false">IF(CB191="","",VLOOKUP($CB191,$BE$5:$BZ$609,7,0))</f>
        <v/>
      </c>
      <c r="CH191" s="441" t="str">
        <f aca="false">IF(CB191="","",VLOOKUP($CB191,$BE$5:$BZ$609,8,0))</f>
        <v/>
      </c>
      <c r="CI191" s="441" t="str">
        <f aca="false">IF(CB191="","",VLOOKUP($CB191,$BE$5:$BZ$609,9,0))</f>
        <v/>
      </c>
      <c r="CJ191" s="441" t="str">
        <f aca="false">IF(CB191="","",VLOOKUP($CB191,$BE$5:$BZ$609,10,0))</f>
        <v/>
      </c>
      <c r="CK191" s="441" t="str">
        <f aca="false">IF(CB191="","",VLOOKUP($CB191,$BE$5:$BZ$609,11,0))</f>
        <v/>
      </c>
      <c r="CL191" s="441" t="str">
        <f aca="false">IF(CB191="","",VLOOKUP($CB191,$BE$5:$BZ$609,12,0))</f>
        <v/>
      </c>
      <c r="CM191" s="441" t="str">
        <f aca="false">IF(CB191="","",VLOOKUP($CB191,$BE$5:$BZ$609,13,0))</f>
        <v/>
      </c>
      <c r="CN191" s="441" t="str">
        <f aca="false">IF(CB191="","",VLOOKUP($CB191,$BE$5:$BZ$609,14,0))</f>
        <v/>
      </c>
      <c r="CO191" s="441" t="str">
        <f aca="false">IF(CB191="","",VLOOKUP($CB191,$BE$5:$BZ$609,15,0))</f>
        <v/>
      </c>
      <c r="CP191" s="441" t="str">
        <f aca="false">IF(CB191="","",VLOOKUP($CB191,$BE$5:$BZ$609,16,0))</f>
        <v/>
      </c>
      <c r="CQ191" s="441" t="str">
        <f aca="false">IF(CB191="","",VLOOKUP($CB191,$BE$5:$BZ$609,17,0))</f>
        <v/>
      </c>
      <c r="CR191" s="441" t="str">
        <f aca="false">IF(CB191="","",VLOOKUP($CB191,$BE$5:$BZ$609,18,0))</f>
        <v/>
      </c>
      <c r="CS191" s="441" t="str">
        <f aca="false">IF(CB191="","",VLOOKUP($CB191,$BE$5:$BZ$609,19,0))</f>
        <v/>
      </c>
      <c r="CT191" s="441"/>
      <c r="CU191" s="441"/>
      <c r="CV191" s="441"/>
      <c r="CW191" s="441"/>
      <c r="CX191" s="441"/>
      <c r="CY191" s="441"/>
    </row>
    <row r="192" customFormat="false" ht="13.5" hidden="false" customHeight="false" outlineLevel="0" collapsed="false">
      <c r="A192" s="479" t="n">
        <f aca="false">G192</f>
        <v>0</v>
      </c>
      <c r="B192" s="479" t="n">
        <f aca="false">I192</f>
        <v>0</v>
      </c>
      <c r="C192" s="479" t="n">
        <f aca="false">K192</f>
        <v>0</v>
      </c>
      <c r="D192" s="479" t="n">
        <f aca="false">M192</f>
        <v>0</v>
      </c>
      <c r="E192" s="457" t="n">
        <f aca="false">O192</f>
        <v>0</v>
      </c>
      <c r="F192" s="457"/>
      <c r="G192" s="486"/>
      <c r="H192" s="484" t="str">
        <f aca="false">IF(AA192="","",AA192)</f>
        <v/>
      </c>
      <c r="I192" s="482"/>
      <c r="J192" s="483" t="str">
        <f aca="false">IF(AB192="","",AB192)</f>
        <v/>
      </c>
      <c r="K192" s="482"/>
      <c r="L192" s="484" t="str">
        <f aca="false">IF(AC192="","",AC192)</f>
        <v/>
      </c>
      <c r="M192" s="482"/>
      <c r="N192" s="483" t="str">
        <f aca="false">IF(AD192="","",AD192)</f>
        <v/>
      </c>
      <c r="O192" s="482"/>
      <c r="P192" s="485" t="str">
        <f aca="false">IF(AE192="","",AE192)</f>
        <v/>
      </c>
      <c r="Q192" s="469" t="n">
        <f aca="false">IF(H192="",IF(G192="",0,2),1)</f>
        <v>0</v>
      </c>
      <c r="R192" s="469" t="n">
        <f aca="false">IF(J192="",IF(I192="",0,2),1)</f>
        <v>0</v>
      </c>
      <c r="S192" s="469" t="n">
        <f aca="false">IF(L192="",IF(K192="",0,2),1)</f>
        <v>0</v>
      </c>
      <c r="T192" s="469" t="n">
        <f aca="false">IF(N192="",IF(M192="",0,2),1)</f>
        <v>0</v>
      </c>
      <c r="U192" s="469" t="n">
        <f aca="false">IF(P192="",IF(O192="",0,2),1)</f>
        <v>0</v>
      </c>
      <c r="V192" s="469"/>
      <c r="Z192" s="431"/>
      <c r="AU192" s="441"/>
      <c r="AV192" s="441"/>
      <c r="AW192" s="441"/>
      <c r="AX192" s="441"/>
      <c r="AY192" s="441"/>
      <c r="AZ192" s="441"/>
      <c r="BA192" s="441"/>
      <c r="BB192" s="441"/>
      <c r="BC192" s="449"/>
      <c r="BD192" s="449"/>
      <c r="BE192" s="449"/>
      <c r="BF192" s="449"/>
      <c r="BG192" s="449"/>
      <c r="BH192" s="449"/>
      <c r="BI192" s="449"/>
      <c r="BJ192" s="449"/>
      <c r="BK192" s="449"/>
      <c r="BL192" s="449"/>
      <c r="BM192" s="449"/>
      <c r="BN192" s="449"/>
      <c r="BO192" s="449"/>
      <c r="BP192" s="449"/>
      <c r="BQ192" s="449"/>
      <c r="BR192" s="499" t="s">
        <v>249</v>
      </c>
      <c r="BS192" s="499" t="s">
        <v>250</v>
      </c>
      <c r="BT192" s="499" t="s">
        <v>251</v>
      </c>
      <c r="BU192" s="499" t="s">
        <v>240</v>
      </c>
      <c r="BV192" s="499" t="s">
        <v>241</v>
      </c>
      <c r="BW192" s="499" t="s">
        <v>242</v>
      </c>
      <c r="BX192" s="449"/>
      <c r="BY192" s="449"/>
      <c r="BZ192" s="449"/>
      <c r="CC192" s="433" t="str">
        <f aca="false">IF(CB192="","",VLOOKUP($CB192,$BE$5:$BZ$609,3,0))</f>
        <v/>
      </c>
      <c r="CD192" s="433" t="str">
        <f aca="false">IF(CB192="","",VLOOKUP($CB192,$BE$5:$BZ$609,4,0))</f>
        <v/>
      </c>
      <c r="CE192" s="433" t="str">
        <f aca="false">IF(CB192="","",VLOOKUP($CB192,$BE$5:$BZ$609,5,0))</f>
        <v/>
      </c>
      <c r="CF192" s="441" t="str">
        <f aca="false">IF(CB192="","",VLOOKUP($CB192,$BE$5:$BZ$609,6,0))</f>
        <v/>
      </c>
      <c r="CG192" s="441" t="str">
        <f aca="false">IF(CB192="","",VLOOKUP($CB192,$BE$5:$BZ$609,7,0))</f>
        <v/>
      </c>
      <c r="CH192" s="441" t="str">
        <f aca="false">IF(CB192="","",VLOOKUP($CB192,$BE$5:$BZ$609,8,0))</f>
        <v/>
      </c>
      <c r="CI192" s="441" t="str">
        <f aca="false">IF(CB192="","",VLOOKUP($CB192,$BE$5:$BZ$609,9,0))</f>
        <v/>
      </c>
      <c r="CJ192" s="441" t="str">
        <f aca="false">IF(CB192="","",VLOOKUP($CB192,$BE$5:$BZ$609,10,0))</f>
        <v/>
      </c>
      <c r="CK192" s="441" t="str">
        <f aca="false">IF(CB192="","",VLOOKUP($CB192,$BE$5:$BZ$609,11,0))</f>
        <v/>
      </c>
      <c r="CL192" s="441" t="str">
        <f aca="false">IF(CB192="","",VLOOKUP($CB192,$BE$5:$BZ$609,12,0))</f>
        <v/>
      </c>
      <c r="CM192" s="441" t="str">
        <f aca="false">IF(CB192="","",VLOOKUP($CB192,$BE$5:$BZ$609,13,0))</f>
        <v/>
      </c>
      <c r="CN192" s="441" t="str">
        <f aca="false">IF(CB192="","",VLOOKUP($CB192,$BE$5:$BZ$609,14,0))</f>
        <v/>
      </c>
      <c r="CO192" s="441" t="str">
        <f aca="false">IF(CB192="","",VLOOKUP($CB192,$BE$5:$BZ$609,15,0))</f>
        <v/>
      </c>
      <c r="CP192" s="441" t="str">
        <f aca="false">IF(CB192="","",VLOOKUP($CB192,$BE$5:$BZ$609,16,0))</f>
        <v/>
      </c>
      <c r="CQ192" s="441" t="str">
        <f aca="false">IF(CB192="","",VLOOKUP($CB192,$BE$5:$BZ$609,17,0))</f>
        <v/>
      </c>
      <c r="CR192" s="441" t="str">
        <f aca="false">IF(CB192="","",VLOOKUP($CB192,$BE$5:$BZ$609,18,0))</f>
        <v/>
      </c>
      <c r="CS192" s="441" t="str">
        <f aca="false">IF(CB192="","",VLOOKUP($CB192,$BE$5:$BZ$609,19,0))</f>
        <v/>
      </c>
      <c r="CT192" s="441"/>
      <c r="CU192" s="441"/>
      <c r="CV192" s="441"/>
      <c r="CW192" s="441"/>
      <c r="CX192" s="441"/>
      <c r="CY192" s="441"/>
    </row>
    <row r="193" customFormat="false" ht="13.5" hidden="false" customHeight="false" outlineLevel="0" collapsed="false">
      <c r="A193" s="479" t="n">
        <f aca="false">G193</f>
        <v>0</v>
      </c>
      <c r="B193" s="479" t="n">
        <f aca="false">I193</f>
        <v>0</v>
      </c>
      <c r="C193" s="479" t="n">
        <f aca="false">K193</f>
        <v>0</v>
      </c>
      <c r="D193" s="479" t="n">
        <f aca="false">M193</f>
        <v>0</v>
      </c>
      <c r="E193" s="457" t="n">
        <f aca="false">O193</f>
        <v>0</v>
      </c>
      <c r="F193" s="457"/>
      <c r="G193" s="486"/>
      <c r="H193" s="484" t="str">
        <f aca="false">IF(AA193="","",AA193)</f>
        <v/>
      </c>
      <c r="I193" s="482"/>
      <c r="J193" s="483" t="str">
        <f aca="false">IF(AB193="","",AB193)</f>
        <v/>
      </c>
      <c r="K193" s="482"/>
      <c r="L193" s="484" t="str">
        <f aca="false">IF(AC193="","",AC193)</f>
        <v/>
      </c>
      <c r="M193" s="482"/>
      <c r="N193" s="483" t="str">
        <f aca="false">IF(AD193="","",AD193)</f>
        <v/>
      </c>
      <c r="O193" s="482"/>
      <c r="P193" s="485" t="str">
        <f aca="false">IF(AE193="","",AE193)</f>
        <v/>
      </c>
      <c r="Q193" s="469" t="n">
        <f aca="false">IF(H193="",IF(G193="",0,2),1)</f>
        <v>0</v>
      </c>
      <c r="R193" s="469" t="n">
        <f aca="false">IF(J193="",IF(I193="",0,2),1)</f>
        <v>0</v>
      </c>
      <c r="S193" s="469" t="n">
        <f aca="false">IF(L193="",IF(K193="",0,2),1)</f>
        <v>0</v>
      </c>
      <c r="T193" s="469" t="n">
        <f aca="false">IF(N193="",IF(M193="",0,2),1)</f>
        <v>0</v>
      </c>
      <c r="U193" s="469" t="n">
        <f aca="false">IF(P193="",IF(O193="",0,2),1)</f>
        <v>0</v>
      </c>
      <c r="V193" s="469"/>
      <c r="Z193" s="431"/>
      <c r="AU193" s="441"/>
      <c r="AV193" s="441"/>
      <c r="AW193" s="441"/>
      <c r="AX193" s="441"/>
      <c r="AY193" s="441"/>
      <c r="AZ193" s="441"/>
      <c r="BA193" s="441"/>
      <c r="BB193" s="441"/>
      <c r="BC193" s="449"/>
      <c r="BD193" s="449"/>
      <c r="BE193" s="449"/>
      <c r="BF193" s="449"/>
      <c r="BG193" s="449"/>
      <c r="BH193" s="449"/>
      <c r="BI193" s="449"/>
      <c r="BJ193" s="449"/>
      <c r="BK193" s="449"/>
      <c r="BL193" s="449"/>
      <c r="BM193" s="449"/>
      <c r="BN193" s="449"/>
      <c r="BO193" s="449"/>
      <c r="BP193" s="449"/>
      <c r="BQ193" s="449"/>
      <c r="BR193" s="499" t="s">
        <v>255</v>
      </c>
      <c r="BS193" s="499" t="s">
        <v>256</v>
      </c>
      <c r="BT193" s="499" t="s">
        <v>257</v>
      </c>
      <c r="BU193" s="499" t="s">
        <v>234</v>
      </c>
      <c r="BV193" s="499" t="s">
        <v>235</v>
      </c>
      <c r="BW193" s="499" t="s">
        <v>236</v>
      </c>
      <c r="BX193" s="449"/>
      <c r="BY193" s="449"/>
      <c r="BZ193" s="449"/>
      <c r="CC193" s="433" t="str">
        <f aca="false">IF(CB193="","",VLOOKUP($CB193,$BE$5:$BZ$609,3,0))</f>
        <v/>
      </c>
      <c r="CD193" s="433" t="str">
        <f aca="false">IF(CB193="","",VLOOKUP($CB193,$BE$5:$BZ$609,4,0))</f>
        <v/>
      </c>
      <c r="CE193" s="433" t="str">
        <f aca="false">IF(CB193="","",VLOOKUP($CB193,$BE$5:$BZ$609,5,0))</f>
        <v/>
      </c>
      <c r="CF193" s="441" t="str">
        <f aca="false">IF(CB193="","",VLOOKUP($CB193,$BE$5:$BZ$609,6,0))</f>
        <v/>
      </c>
      <c r="CG193" s="441" t="str">
        <f aca="false">IF(CB193="","",VLOOKUP($CB193,$BE$5:$BZ$609,7,0))</f>
        <v/>
      </c>
      <c r="CH193" s="441" t="str">
        <f aca="false">IF(CB193="","",VLOOKUP($CB193,$BE$5:$BZ$609,8,0))</f>
        <v/>
      </c>
      <c r="CI193" s="441" t="str">
        <f aca="false">IF(CB193="","",VLOOKUP($CB193,$BE$5:$BZ$609,9,0))</f>
        <v/>
      </c>
      <c r="CJ193" s="441" t="str">
        <f aca="false">IF(CB193="","",VLOOKUP($CB193,$BE$5:$BZ$609,10,0))</f>
        <v/>
      </c>
      <c r="CK193" s="441" t="str">
        <f aca="false">IF(CB193="","",VLOOKUP($CB193,$BE$5:$BZ$609,11,0))</f>
        <v/>
      </c>
      <c r="CL193" s="441" t="str">
        <f aca="false">IF(CB193="","",VLOOKUP($CB193,$BE$5:$BZ$609,12,0))</f>
        <v/>
      </c>
      <c r="CM193" s="441" t="str">
        <f aca="false">IF(CB193="","",VLOOKUP($CB193,$BE$5:$BZ$609,13,0))</f>
        <v/>
      </c>
      <c r="CN193" s="441" t="str">
        <f aca="false">IF(CB193="","",VLOOKUP($CB193,$BE$5:$BZ$609,14,0))</f>
        <v/>
      </c>
      <c r="CO193" s="441" t="str">
        <f aca="false">IF(CB193="","",VLOOKUP($CB193,$BE$5:$BZ$609,15,0))</f>
        <v/>
      </c>
      <c r="CP193" s="441" t="str">
        <f aca="false">IF(CB193="","",VLOOKUP($CB193,$BE$5:$BZ$609,16,0))</f>
        <v/>
      </c>
      <c r="CQ193" s="441" t="str">
        <f aca="false">IF(CB193="","",VLOOKUP($CB193,$BE$5:$BZ$609,17,0))</f>
        <v/>
      </c>
      <c r="CR193" s="441" t="str">
        <f aca="false">IF(CB193="","",VLOOKUP($CB193,$BE$5:$BZ$609,18,0))</f>
        <v/>
      </c>
      <c r="CS193" s="441" t="str">
        <f aca="false">IF(CB193="","",VLOOKUP($CB193,$BE$5:$BZ$609,19,0))</f>
        <v/>
      </c>
      <c r="CT193" s="441"/>
      <c r="CU193" s="441"/>
      <c r="CV193" s="441"/>
      <c r="CW193" s="441"/>
      <c r="CX193" s="441"/>
      <c r="CY193" s="441"/>
    </row>
    <row r="194" customFormat="false" ht="13.5" hidden="false" customHeight="false" outlineLevel="0" collapsed="false">
      <c r="A194" s="479" t="n">
        <f aca="false">G194</f>
        <v>0</v>
      </c>
      <c r="B194" s="479" t="n">
        <f aca="false">I194</f>
        <v>0</v>
      </c>
      <c r="C194" s="479" t="n">
        <f aca="false">K194</f>
        <v>0</v>
      </c>
      <c r="D194" s="479" t="n">
        <f aca="false">M194</f>
        <v>0</v>
      </c>
      <c r="E194" s="457" t="n">
        <f aca="false">O194</f>
        <v>0</v>
      </c>
      <c r="F194" s="457"/>
      <c r="G194" s="486"/>
      <c r="H194" s="484" t="str">
        <f aca="false">IF(AA194="","",AA194)</f>
        <v/>
      </c>
      <c r="I194" s="482"/>
      <c r="J194" s="483" t="str">
        <f aca="false">IF(AB194="","",AB194)</f>
        <v/>
      </c>
      <c r="K194" s="482"/>
      <c r="L194" s="484" t="str">
        <f aca="false">IF(AC194="","",AC194)</f>
        <v/>
      </c>
      <c r="M194" s="482"/>
      <c r="N194" s="483" t="str">
        <f aca="false">IF(AD194="","",AD194)</f>
        <v/>
      </c>
      <c r="O194" s="482"/>
      <c r="P194" s="485" t="str">
        <f aca="false">IF(AE194="","",AE194)</f>
        <v/>
      </c>
      <c r="Q194" s="469" t="n">
        <f aca="false">IF(H194="",IF(G194="",0,2),1)</f>
        <v>0</v>
      </c>
      <c r="R194" s="469" t="n">
        <f aca="false">IF(J194="",IF(I194="",0,2),1)</f>
        <v>0</v>
      </c>
      <c r="S194" s="469" t="n">
        <f aca="false">IF(L194="",IF(K194="",0,2),1)</f>
        <v>0</v>
      </c>
      <c r="T194" s="469" t="n">
        <f aca="false">IF(N194="",IF(M194="",0,2),1)</f>
        <v>0</v>
      </c>
      <c r="U194" s="469" t="n">
        <f aca="false">IF(P194="",IF(O194="",0,2),1)</f>
        <v>0</v>
      </c>
      <c r="V194" s="469"/>
      <c r="Z194" s="431"/>
      <c r="AU194" s="441"/>
      <c r="AV194" s="441"/>
      <c r="AW194" s="441"/>
      <c r="AX194" s="441"/>
      <c r="AY194" s="441"/>
      <c r="AZ194" s="441"/>
      <c r="BA194" s="441"/>
      <c r="BB194" s="441"/>
      <c r="BC194" s="449"/>
      <c r="BD194" s="449"/>
      <c r="BE194" s="449"/>
      <c r="BF194" s="449"/>
      <c r="BG194" s="449"/>
      <c r="BH194" s="449"/>
      <c r="BI194" s="449"/>
      <c r="BJ194" s="449"/>
      <c r="BK194" s="449"/>
      <c r="BL194" s="449"/>
      <c r="BM194" s="449"/>
      <c r="BN194" s="449"/>
      <c r="BO194" s="449"/>
      <c r="BP194" s="449"/>
      <c r="BQ194" s="449"/>
      <c r="BR194" s="499" t="s">
        <v>231</v>
      </c>
      <c r="BS194" s="499" t="s">
        <v>232</v>
      </c>
      <c r="BT194" s="499" t="s">
        <v>233</v>
      </c>
      <c r="BU194" s="499" t="s">
        <v>252</v>
      </c>
      <c r="BV194" s="499" t="s">
        <v>253</v>
      </c>
      <c r="BW194" s="499" t="s">
        <v>254</v>
      </c>
      <c r="BX194" s="449"/>
      <c r="BY194" s="449"/>
      <c r="BZ194" s="449"/>
      <c r="CC194" s="433" t="str">
        <f aca="false">IF(CB194="","",VLOOKUP($CB194,$BE$5:$BZ$609,3,0))</f>
        <v/>
      </c>
      <c r="CD194" s="433" t="str">
        <f aca="false">IF(CB194="","",VLOOKUP($CB194,$BE$5:$BZ$609,4,0))</f>
        <v/>
      </c>
      <c r="CE194" s="433" t="str">
        <f aca="false">IF(CB194="","",VLOOKUP($CB194,$BE$5:$BZ$609,5,0))</f>
        <v/>
      </c>
      <c r="CF194" s="441" t="str">
        <f aca="false">IF(CB194="","",VLOOKUP($CB194,$BE$5:$BZ$609,6,0))</f>
        <v/>
      </c>
      <c r="CG194" s="441" t="str">
        <f aca="false">IF(CB194="","",VLOOKUP($CB194,$BE$5:$BZ$609,7,0))</f>
        <v/>
      </c>
      <c r="CH194" s="441" t="str">
        <f aca="false">IF(CB194="","",VLOOKUP($CB194,$BE$5:$BZ$609,8,0))</f>
        <v/>
      </c>
      <c r="CI194" s="441" t="str">
        <f aca="false">IF(CB194="","",VLOOKUP($CB194,$BE$5:$BZ$609,9,0))</f>
        <v/>
      </c>
      <c r="CJ194" s="441" t="str">
        <f aca="false">IF(CB194="","",VLOOKUP($CB194,$BE$5:$BZ$609,10,0))</f>
        <v/>
      </c>
      <c r="CK194" s="441" t="str">
        <f aca="false">IF(CB194="","",VLOOKUP($CB194,$BE$5:$BZ$609,11,0))</f>
        <v/>
      </c>
      <c r="CL194" s="441" t="str">
        <f aca="false">IF(CB194="","",VLOOKUP($CB194,$BE$5:$BZ$609,12,0))</f>
        <v/>
      </c>
      <c r="CM194" s="441" t="str">
        <f aca="false">IF(CB194="","",VLOOKUP($CB194,$BE$5:$BZ$609,13,0))</f>
        <v/>
      </c>
      <c r="CN194" s="441" t="str">
        <f aca="false">IF(CB194="","",VLOOKUP($CB194,$BE$5:$BZ$609,14,0))</f>
        <v/>
      </c>
      <c r="CO194" s="441" t="str">
        <f aca="false">IF(CB194="","",VLOOKUP($CB194,$BE$5:$BZ$609,15,0))</f>
        <v/>
      </c>
      <c r="CP194" s="441" t="str">
        <f aca="false">IF(CB194="","",VLOOKUP($CB194,$BE$5:$BZ$609,16,0))</f>
        <v/>
      </c>
      <c r="CQ194" s="441" t="str">
        <f aca="false">IF(CB194="","",VLOOKUP($CB194,$BE$5:$BZ$609,17,0))</f>
        <v/>
      </c>
      <c r="CR194" s="441" t="str">
        <f aca="false">IF(CB194="","",VLOOKUP($CB194,$BE$5:$BZ$609,18,0))</f>
        <v/>
      </c>
      <c r="CS194" s="441" t="str">
        <f aca="false">IF(CB194="","",VLOOKUP($CB194,$BE$5:$BZ$609,19,0))</f>
        <v/>
      </c>
      <c r="CT194" s="441"/>
      <c r="CU194" s="441"/>
      <c r="CV194" s="441"/>
      <c r="CW194" s="441"/>
      <c r="CX194" s="441"/>
      <c r="CY194" s="441"/>
    </row>
    <row r="195" customFormat="false" ht="13.5" hidden="false" customHeight="false" outlineLevel="0" collapsed="false">
      <c r="A195" s="479" t="n">
        <f aca="false">G195</f>
        <v>0</v>
      </c>
      <c r="B195" s="479" t="n">
        <f aca="false">I195</f>
        <v>0</v>
      </c>
      <c r="C195" s="479" t="n">
        <f aca="false">K195</f>
        <v>0</v>
      </c>
      <c r="D195" s="479" t="n">
        <f aca="false">M195</f>
        <v>0</v>
      </c>
      <c r="E195" s="457" t="n">
        <f aca="false">O195</f>
        <v>0</v>
      </c>
      <c r="F195" s="457"/>
      <c r="G195" s="486"/>
      <c r="H195" s="484" t="str">
        <f aca="false">IF(AA195="","",AA195)</f>
        <v/>
      </c>
      <c r="I195" s="482"/>
      <c r="J195" s="483" t="str">
        <f aca="false">IF(AB195="","",AB195)</f>
        <v/>
      </c>
      <c r="K195" s="482"/>
      <c r="L195" s="484" t="str">
        <f aca="false">IF(AC195="","",AC195)</f>
        <v/>
      </c>
      <c r="M195" s="482"/>
      <c r="N195" s="483" t="str">
        <f aca="false">IF(AD195="","",AD195)</f>
        <v/>
      </c>
      <c r="O195" s="482"/>
      <c r="P195" s="485" t="str">
        <f aca="false">IF(AE195="","",AE195)</f>
        <v/>
      </c>
      <c r="Q195" s="469" t="n">
        <f aca="false">IF(H195="",IF(G195="",0,2),1)</f>
        <v>0</v>
      </c>
      <c r="R195" s="469" t="n">
        <f aca="false">IF(J195="",IF(I195="",0,2),1)</f>
        <v>0</v>
      </c>
      <c r="S195" s="469" t="n">
        <f aca="false">IF(L195="",IF(K195="",0,2),1)</f>
        <v>0</v>
      </c>
      <c r="T195" s="469" t="n">
        <f aca="false">IF(N195="",IF(M195="",0,2),1)</f>
        <v>0</v>
      </c>
      <c r="U195" s="469" t="n">
        <f aca="false">IF(P195="",IF(O195="",0,2),1)</f>
        <v>0</v>
      </c>
      <c r="V195" s="469"/>
      <c r="Z195" s="431"/>
      <c r="AU195" s="441"/>
      <c r="AV195" s="441"/>
      <c r="AW195" s="441"/>
      <c r="AX195" s="441"/>
      <c r="AY195" s="441"/>
      <c r="AZ195" s="441"/>
      <c r="BA195" s="441"/>
      <c r="BB195" s="441"/>
      <c r="BC195" s="449"/>
      <c r="BD195" s="449"/>
      <c r="BE195" s="449"/>
      <c r="BF195" s="449"/>
      <c r="BG195" s="449"/>
      <c r="BH195" s="449"/>
      <c r="BI195" s="449"/>
      <c r="BJ195" s="449"/>
      <c r="BK195" s="449"/>
      <c r="BL195" s="449"/>
      <c r="BM195" s="449"/>
      <c r="BN195" s="449"/>
      <c r="BO195" s="449"/>
      <c r="BP195" s="449"/>
      <c r="BQ195" s="449"/>
      <c r="BR195" s="499" t="s">
        <v>237</v>
      </c>
      <c r="BS195" s="499" t="s">
        <v>238</v>
      </c>
      <c r="BT195" s="499" t="s">
        <v>239</v>
      </c>
      <c r="BU195" s="499" t="s">
        <v>246</v>
      </c>
      <c r="BV195" s="499" t="s">
        <v>247</v>
      </c>
      <c r="BW195" s="499" t="s">
        <v>248</v>
      </c>
      <c r="BX195" s="449"/>
      <c r="BY195" s="449"/>
      <c r="BZ195" s="449"/>
      <c r="CC195" s="433" t="str">
        <f aca="false">IF(CB195="","",VLOOKUP($CB195,$BE$5:$BZ$609,3,0))</f>
        <v/>
      </c>
      <c r="CD195" s="433" t="str">
        <f aca="false">IF(CB195="","",VLOOKUP($CB195,$BE$5:$BZ$609,4,0))</f>
        <v/>
      </c>
      <c r="CE195" s="433" t="str">
        <f aca="false">IF(CB195="","",VLOOKUP($CB195,$BE$5:$BZ$609,5,0))</f>
        <v/>
      </c>
      <c r="CF195" s="441" t="str">
        <f aca="false">IF(CB195="","",VLOOKUP($CB195,$BE$5:$BZ$609,6,0))</f>
        <v/>
      </c>
      <c r="CG195" s="441" t="str">
        <f aca="false">IF(CB195="","",VLOOKUP($CB195,$BE$5:$BZ$609,7,0))</f>
        <v/>
      </c>
      <c r="CH195" s="441" t="str">
        <f aca="false">IF(CB195="","",VLOOKUP($CB195,$BE$5:$BZ$609,8,0))</f>
        <v/>
      </c>
      <c r="CI195" s="441" t="str">
        <f aca="false">IF(CB195="","",VLOOKUP($CB195,$BE$5:$BZ$609,9,0))</f>
        <v/>
      </c>
      <c r="CJ195" s="441" t="str">
        <f aca="false">IF(CB195="","",VLOOKUP($CB195,$BE$5:$BZ$609,10,0))</f>
        <v/>
      </c>
      <c r="CK195" s="441" t="str">
        <f aca="false">IF(CB195="","",VLOOKUP($CB195,$BE$5:$BZ$609,11,0))</f>
        <v/>
      </c>
      <c r="CL195" s="441" t="str">
        <f aca="false">IF(CB195="","",VLOOKUP($CB195,$BE$5:$BZ$609,12,0))</f>
        <v/>
      </c>
      <c r="CM195" s="441" t="str">
        <f aca="false">IF(CB195="","",VLOOKUP($CB195,$BE$5:$BZ$609,13,0))</f>
        <v/>
      </c>
      <c r="CN195" s="441" t="str">
        <f aca="false">IF(CB195="","",VLOOKUP($CB195,$BE$5:$BZ$609,14,0))</f>
        <v/>
      </c>
      <c r="CO195" s="441" t="str">
        <f aca="false">IF(CB195="","",VLOOKUP($CB195,$BE$5:$BZ$609,15,0))</f>
        <v/>
      </c>
      <c r="CP195" s="441" t="str">
        <f aca="false">IF(CB195="","",VLOOKUP($CB195,$BE$5:$BZ$609,16,0))</f>
        <v/>
      </c>
      <c r="CQ195" s="441" t="str">
        <f aca="false">IF(CB195="","",VLOOKUP($CB195,$BE$5:$BZ$609,17,0))</f>
        <v/>
      </c>
      <c r="CR195" s="441" t="str">
        <f aca="false">IF(CB195="","",VLOOKUP($CB195,$BE$5:$BZ$609,18,0))</f>
        <v/>
      </c>
      <c r="CS195" s="441" t="str">
        <f aca="false">IF(CB195="","",VLOOKUP($CB195,$BE$5:$BZ$609,19,0))</f>
        <v/>
      </c>
      <c r="CT195" s="441"/>
      <c r="CU195" s="441"/>
      <c r="CV195" s="441"/>
      <c r="CW195" s="441"/>
      <c r="CX195" s="441"/>
      <c r="CY195" s="441"/>
    </row>
    <row r="196" customFormat="false" ht="13.5" hidden="false" customHeight="false" outlineLevel="0" collapsed="false">
      <c r="A196" s="479" t="n">
        <f aca="false">G196</f>
        <v>0</v>
      </c>
      <c r="B196" s="479" t="n">
        <f aca="false">I196</f>
        <v>0</v>
      </c>
      <c r="C196" s="479" t="n">
        <f aca="false">K196</f>
        <v>0</v>
      </c>
      <c r="D196" s="479" t="n">
        <f aca="false">M196</f>
        <v>0</v>
      </c>
      <c r="E196" s="457" t="n">
        <f aca="false">O196</f>
        <v>0</v>
      </c>
      <c r="F196" s="457"/>
      <c r="G196" s="486"/>
      <c r="H196" s="484" t="str">
        <f aca="false">IF(AA196="","",AA196)</f>
        <v/>
      </c>
      <c r="I196" s="482"/>
      <c r="J196" s="483" t="str">
        <f aca="false">IF(AB196="","",AB196)</f>
        <v/>
      </c>
      <c r="K196" s="482"/>
      <c r="L196" s="484" t="str">
        <f aca="false">IF(AC196="","",AC196)</f>
        <v/>
      </c>
      <c r="M196" s="482"/>
      <c r="N196" s="483" t="str">
        <f aca="false">IF(AD196="","",AD196)</f>
        <v/>
      </c>
      <c r="O196" s="482"/>
      <c r="P196" s="485" t="str">
        <f aca="false">IF(AE196="","",AE196)</f>
        <v/>
      </c>
      <c r="Q196" s="469" t="n">
        <f aca="false">IF(H196="",IF(G196="",0,2),1)</f>
        <v>0</v>
      </c>
      <c r="R196" s="469" t="n">
        <f aca="false">IF(J196="",IF(I196="",0,2),1)</f>
        <v>0</v>
      </c>
      <c r="S196" s="469" t="n">
        <f aca="false">IF(L196="",IF(K196="",0,2),1)</f>
        <v>0</v>
      </c>
      <c r="T196" s="469" t="n">
        <f aca="false">IF(N196="",IF(M196="",0,2),1)</f>
        <v>0</v>
      </c>
      <c r="U196" s="469" t="n">
        <f aca="false">IF(P196="",IF(O196="",0,2),1)</f>
        <v>0</v>
      </c>
      <c r="V196" s="469"/>
      <c r="Z196" s="431"/>
      <c r="AU196" s="441"/>
      <c r="AV196" s="441"/>
      <c r="AW196" s="441"/>
      <c r="AX196" s="441"/>
      <c r="AY196" s="441"/>
      <c r="AZ196" s="441"/>
      <c r="BA196" s="441"/>
      <c r="BB196" s="441"/>
      <c r="BC196" s="449"/>
      <c r="BD196" s="449"/>
      <c r="BE196" s="449"/>
      <c r="BF196" s="449"/>
      <c r="BG196" s="449"/>
      <c r="BH196" s="449"/>
      <c r="BI196" s="449"/>
      <c r="BJ196" s="449"/>
      <c r="BK196" s="449"/>
      <c r="BL196" s="449"/>
      <c r="BM196" s="449"/>
      <c r="BN196" s="449"/>
      <c r="BO196" s="449"/>
      <c r="BP196" s="449"/>
      <c r="BQ196" s="449"/>
      <c r="BR196" s="499" t="s">
        <v>249</v>
      </c>
      <c r="BS196" s="499" t="s">
        <v>250</v>
      </c>
      <c r="BT196" s="499" t="s">
        <v>251</v>
      </c>
      <c r="BU196" s="499" t="s">
        <v>234</v>
      </c>
      <c r="BV196" s="499" t="s">
        <v>235</v>
      </c>
      <c r="BW196" s="499" t="s">
        <v>236</v>
      </c>
      <c r="BX196" s="449"/>
      <c r="BY196" s="449"/>
      <c r="BZ196" s="449"/>
      <c r="CC196" s="433" t="str">
        <f aca="false">IF(CB196="","",VLOOKUP($CB196,$BE$5:$BZ$609,3,0))</f>
        <v/>
      </c>
      <c r="CD196" s="433" t="str">
        <f aca="false">IF(CB196="","",VLOOKUP($CB196,$BE$5:$BZ$609,4,0))</f>
        <v/>
      </c>
      <c r="CE196" s="433" t="str">
        <f aca="false">IF(CB196="","",VLOOKUP($CB196,$BE$5:$BZ$609,5,0))</f>
        <v/>
      </c>
      <c r="CF196" s="441" t="str">
        <f aca="false">IF(CB196="","",VLOOKUP($CB196,$BE$5:$BZ$609,6,0))</f>
        <v/>
      </c>
      <c r="CG196" s="441" t="str">
        <f aca="false">IF(CB196="","",VLOOKUP($CB196,$BE$5:$BZ$609,7,0))</f>
        <v/>
      </c>
      <c r="CH196" s="441" t="str">
        <f aca="false">IF(CB196="","",VLOOKUP($CB196,$BE$5:$BZ$609,8,0))</f>
        <v/>
      </c>
      <c r="CI196" s="441" t="str">
        <f aca="false">IF(CB196="","",VLOOKUP($CB196,$BE$5:$BZ$609,9,0))</f>
        <v/>
      </c>
      <c r="CJ196" s="441" t="str">
        <f aca="false">IF(CB196="","",VLOOKUP($CB196,$BE$5:$BZ$609,10,0))</f>
        <v/>
      </c>
      <c r="CK196" s="441" t="str">
        <f aca="false">IF(CB196="","",VLOOKUP($CB196,$BE$5:$BZ$609,11,0))</f>
        <v/>
      </c>
      <c r="CL196" s="441" t="str">
        <f aca="false">IF(CB196="","",VLOOKUP($CB196,$BE$5:$BZ$609,12,0))</f>
        <v/>
      </c>
      <c r="CM196" s="441" t="str">
        <f aca="false">IF(CB196="","",VLOOKUP($CB196,$BE$5:$BZ$609,13,0))</f>
        <v/>
      </c>
      <c r="CN196" s="441" t="str">
        <f aca="false">IF(CB196="","",VLOOKUP($CB196,$BE$5:$BZ$609,14,0))</f>
        <v/>
      </c>
      <c r="CO196" s="441" t="str">
        <f aca="false">IF(CB196="","",VLOOKUP($CB196,$BE$5:$BZ$609,15,0))</f>
        <v/>
      </c>
      <c r="CP196" s="441" t="str">
        <f aca="false">IF(CB196="","",VLOOKUP($CB196,$BE$5:$BZ$609,16,0))</f>
        <v/>
      </c>
      <c r="CQ196" s="441" t="str">
        <f aca="false">IF(CB196="","",VLOOKUP($CB196,$BE$5:$BZ$609,17,0))</f>
        <v/>
      </c>
      <c r="CR196" s="441" t="str">
        <f aca="false">IF(CB196="","",VLOOKUP($CB196,$BE$5:$BZ$609,18,0))</f>
        <v/>
      </c>
      <c r="CS196" s="441" t="str">
        <f aca="false">IF(CB196="","",VLOOKUP($CB196,$BE$5:$BZ$609,19,0))</f>
        <v/>
      </c>
      <c r="CT196" s="441"/>
      <c r="CU196" s="441"/>
      <c r="CV196" s="441"/>
      <c r="CW196" s="441"/>
      <c r="CX196" s="441"/>
      <c r="CY196" s="441"/>
    </row>
    <row r="197" customFormat="false" ht="13.5" hidden="false" customHeight="false" outlineLevel="0" collapsed="false">
      <c r="A197" s="479" t="n">
        <f aca="false">G197</f>
        <v>0</v>
      </c>
      <c r="B197" s="479" t="n">
        <f aca="false">I197</f>
        <v>0</v>
      </c>
      <c r="C197" s="479" t="n">
        <f aca="false">K197</f>
        <v>0</v>
      </c>
      <c r="D197" s="479" t="n">
        <f aca="false">M197</f>
        <v>0</v>
      </c>
      <c r="E197" s="457" t="n">
        <f aca="false">O197</f>
        <v>0</v>
      </c>
      <c r="F197" s="457"/>
      <c r="G197" s="486"/>
      <c r="H197" s="484" t="str">
        <f aca="false">IF(AA197="","",AA197)</f>
        <v/>
      </c>
      <c r="I197" s="482"/>
      <c r="J197" s="483" t="str">
        <f aca="false">IF(AB197="","",AB197)</f>
        <v/>
      </c>
      <c r="K197" s="482"/>
      <c r="L197" s="484" t="str">
        <f aca="false">IF(AC197="","",AC197)</f>
        <v/>
      </c>
      <c r="M197" s="482"/>
      <c r="N197" s="483" t="str">
        <f aca="false">IF(AD197="","",AD197)</f>
        <v/>
      </c>
      <c r="O197" s="482"/>
      <c r="P197" s="485" t="str">
        <f aca="false">IF(AE197="","",AE197)</f>
        <v/>
      </c>
      <c r="Q197" s="469" t="n">
        <f aca="false">IF(H197="",IF(G197="",0,2),1)</f>
        <v>0</v>
      </c>
      <c r="R197" s="469" t="n">
        <f aca="false">IF(J197="",IF(I197="",0,2),1)</f>
        <v>0</v>
      </c>
      <c r="S197" s="469" t="n">
        <f aca="false">IF(L197="",IF(K197="",0,2),1)</f>
        <v>0</v>
      </c>
      <c r="T197" s="469" t="n">
        <f aca="false">IF(N197="",IF(M197="",0,2),1)</f>
        <v>0</v>
      </c>
      <c r="U197" s="469" t="n">
        <f aca="false">IF(P197="",IF(O197="",0,2),1)</f>
        <v>0</v>
      </c>
      <c r="V197" s="469"/>
      <c r="Z197" s="431"/>
      <c r="AU197" s="441"/>
      <c r="AV197" s="441"/>
      <c r="AW197" s="441"/>
      <c r="AX197" s="441"/>
      <c r="AY197" s="441"/>
      <c r="AZ197" s="441"/>
      <c r="BA197" s="441"/>
      <c r="BB197" s="441"/>
      <c r="BC197" s="449"/>
      <c r="BD197" s="449"/>
      <c r="BE197" s="449"/>
      <c r="BF197" s="449"/>
      <c r="BG197" s="449"/>
      <c r="BH197" s="449"/>
      <c r="BI197" s="449"/>
      <c r="BJ197" s="449"/>
      <c r="BK197" s="449"/>
      <c r="BL197" s="449"/>
      <c r="BM197" s="449"/>
      <c r="BN197" s="449"/>
      <c r="BO197" s="449"/>
      <c r="BP197" s="449"/>
      <c r="BQ197" s="449"/>
      <c r="BR197" s="499" t="s">
        <v>243</v>
      </c>
      <c r="BS197" s="499" t="s">
        <v>244</v>
      </c>
      <c r="BT197" s="499" t="s">
        <v>245</v>
      </c>
      <c r="BU197" s="499" t="s">
        <v>240</v>
      </c>
      <c r="BV197" s="499" t="s">
        <v>241</v>
      </c>
      <c r="BW197" s="499" t="s">
        <v>242</v>
      </c>
      <c r="BX197" s="449"/>
      <c r="BY197" s="449"/>
      <c r="BZ197" s="449"/>
      <c r="CC197" s="433" t="str">
        <f aca="false">IF(CB197="","",VLOOKUP($CB197,$BE$5:$BZ$609,3,0))</f>
        <v/>
      </c>
      <c r="CD197" s="433" t="str">
        <f aca="false">IF(CB197="","",VLOOKUP($CB197,$BE$5:$BZ$609,4,0))</f>
        <v/>
      </c>
      <c r="CE197" s="433" t="str">
        <f aca="false">IF(CB197="","",VLOOKUP($CB197,$BE$5:$BZ$609,5,0))</f>
        <v/>
      </c>
      <c r="CF197" s="441" t="str">
        <f aca="false">IF(CB197="","",VLOOKUP($CB197,$BE$5:$BZ$609,6,0))</f>
        <v/>
      </c>
      <c r="CG197" s="441" t="str">
        <f aca="false">IF(CB197="","",VLOOKUP($CB197,$BE$5:$BZ$609,7,0))</f>
        <v/>
      </c>
      <c r="CH197" s="441" t="str">
        <f aca="false">IF(CB197="","",VLOOKUP($CB197,$BE$5:$BZ$609,8,0))</f>
        <v/>
      </c>
      <c r="CI197" s="441" t="str">
        <f aca="false">IF(CB197="","",VLOOKUP($CB197,$BE$5:$BZ$609,9,0))</f>
        <v/>
      </c>
      <c r="CJ197" s="441" t="str">
        <f aca="false">IF(CB197="","",VLOOKUP($CB197,$BE$5:$BZ$609,10,0))</f>
        <v/>
      </c>
      <c r="CK197" s="441" t="str">
        <f aca="false">IF(CB197="","",VLOOKUP($CB197,$BE$5:$BZ$609,11,0))</f>
        <v/>
      </c>
      <c r="CL197" s="441" t="str">
        <f aca="false">IF(CB197="","",VLOOKUP($CB197,$BE$5:$BZ$609,12,0))</f>
        <v/>
      </c>
      <c r="CM197" s="441" t="str">
        <f aca="false">IF(CB197="","",VLOOKUP($CB197,$BE$5:$BZ$609,13,0))</f>
        <v/>
      </c>
      <c r="CN197" s="441" t="str">
        <f aca="false">IF(CB197="","",VLOOKUP($CB197,$BE$5:$BZ$609,14,0))</f>
        <v/>
      </c>
      <c r="CO197" s="441" t="str">
        <f aca="false">IF(CB197="","",VLOOKUP($CB197,$BE$5:$BZ$609,15,0))</f>
        <v/>
      </c>
      <c r="CP197" s="441" t="str">
        <f aca="false">IF(CB197="","",VLOOKUP($CB197,$BE$5:$BZ$609,16,0))</f>
        <v/>
      </c>
      <c r="CQ197" s="441" t="str">
        <f aca="false">IF(CB197="","",VLOOKUP($CB197,$BE$5:$BZ$609,17,0))</f>
        <v/>
      </c>
      <c r="CR197" s="441" t="str">
        <f aca="false">IF(CB197="","",VLOOKUP($CB197,$BE$5:$BZ$609,18,0))</f>
        <v/>
      </c>
      <c r="CS197" s="441" t="str">
        <f aca="false">IF(CB197="","",VLOOKUP($CB197,$BE$5:$BZ$609,19,0))</f>
        <v/>
      </c>
      <c r="CT197" s="441"/>
      <c r="CU197" s="441"/>
      <c r="CV197" s="441"/>
      <c r="CW197" s="441"/>
      <c r="CX197" s="441"/>
      <c r="CY197" s="441"/>
    </row>
    <row r="198" customFormat="false" ht="13.5" hidden="false" customHeight="false" outlineLevel="0" collapsed="false">
      <c r="A198" s="479" t="n">
        <f aca="false">G198</f>
        <v>0</v>
      </c>
      <c r="B198" s="479" t="n">
        <f aca="false">I198</f>
        <v>0</v>
      </c>
      <c r="C198" s="479" t="n">
        <f aca="false">K198</f>
        <v>0</v>
      </c>
      <c r="D198" s="479" t="n">
        <f aca="false">M198</f>
        <v>0</v>
      </c>
      <c r="E198" s="457" t="n">
        <f aca="false">O198</f>
        <v>0</v>
      </c>
      <c r="F198" s="457"/>
      <c r="G198" s="486"/>
      <c r="H198" s="484" t="str">
        <f aca="false">IF(AA198="","",AA198)</f>
        <v/>
      </c>
      <c r="I198" s="482"/>
      <c r="J198" s="483" t="str">
        <f aca="false">IF(AB198="","",AB198)</f>
        <v/>
      </c>
      <c r="K198" s="482"/>
      <c r="L198" s="484" t="str">
        <f aca="false">IF(AC198="","",AC198)</f>
        <v/>
      </c>
      <c r="M198" s="482"/>
      <c r="N198" s="483" t="str">
        <f aca="false">IF(AD198="","",AD198)</f>
        <v/>
      </c>
      <c r="O198" s="482"/>
      <c r="P198" s="485" t="str">
        <f aca="false">IF(AE198="","",AE198)</f>
        <v/>
      </c>
      <c r="Q198" s="469" t="n">
        <f aca="false">IF(H198="",IF(G198="",0,2),1)</f>
        <v>0</v>
      </c>
      <c r="R198" s="469" t="n">
        <f aca="false">IF(J198="",IF(I198="",0,2),1)</f>
        <v>0</v>
      </c>
      <c r="S198" s="469" t="n">
        <f aca="false">IF(L198="",IF(K198="",0,2),1)</f>
        <v>0</v>
      </c>
      <c r="T198" s="469" t="n">
        <f aca="false">IF(N198="",IF(M198="",0,2),1)</f>
        <v>0</v>
      </c>
      <c r="U198" s="469" t="n">
        <f aca="false">IF(P198="",IF(O198="",0,2),1)</f>
        <v>0</v>
      </c>
      <c r="V198" s="469"/>
      <c r="Z198" s="431"/>
      <c r="AU198" s="441"/>
      <c r="AV198" s="441"/>
      <c r="AW198" s="441"/>
      <c r="AX198" s="441"/>
      <c r="AY198" s="441"/>
      <c r="AZ198" s="441"/>
      <c r="BA198" s="441"/>
      <c r="BB198" s="441"/>
      <c r="BC198" s="449"/>
      <c r="BD198" s="449"/>
      <c r="BE198" s="449"/>
      <c r="BF198" s="449"/>
      <c r="BG198" s="449"/>
      <c r="BH198" s="449"/>
      <c r="BI198" s="449"/>
      <c r="BJ198" s="449"/>
      <c r="BK198" s="449"/>
      <c r="BL198" s="449"/>
      <c r="BM198" s="449"/>
      <c r="BN198" s="449"/>
      <c r="BO198" s="449"/>
      <c r="BP198" s="449"/>
      <c r="BQ198" s="449"/>
      <c r="BR198" s="499" t="s">
        <v>231</v>
      </c>
      <c r="BS198" s="499" t="s">
        <v>232</v>
      </c>
      <c r="BT198" s="499" t="s">
        <v>233</v>
      </c>
      <c r="BU198" s="499" t="s">
        <v>255</v>
      </c>
      <c r="BV198" s="499" t="s">
        <v>256</v>
      </c>
      <c r="BW198" s="499" t="s">
        <v>257</v>
      </c>
      <c r="BX198" s="449"/>
      <c r="BY198" s="449"/>
      <c r="BZ198" s="449"/>
      <c r="CC198" s="433" t="str">
        <f aca="false">IF(CB198="","",VLOOKUP($CB198,$BE$5:$BZ$609,3,0))</f>
        <v/>
      </c>
      <c r="CD198" s="433" t="str">
        <f aca="false">IF(CB198="","",VLOOKUP($CB198,$BE$5:$BZ$609,4,0))</f>
        <v/>
      </c>
      <c r="CE198" s="433" t="str">
        <f aca="false">IF(CB198="","",VLOOKUP($CB198,$BE$5:$BZ$609,5,0))</f>
        <v/>
      </c>
      <c r="CF198" s="441" t="str">
        <f aca="false">IF(CB198="","",VLOOKUP($CB198,$BE$5:$BZ$609,6,0))</f>
        <v/>
      </c>
      <c r="CG198" s="441" t="str">
        <f aca="false">IF(CB198="","",VLOOKUP($CB198,$BE$5:$BZ$609,7,0))</f>
        <v/>
      </c>
      <c r="CH198" s="441" t="str">
        <f aca="false">IF(CB198="","",VLOOKUP($CB198,$BE$5:$BZ$609,8,0))</f>
        <v/>
      </c>
      <c r="CI198" s="441" t="str">
        <f aca="false">IF(CB198="","",VLOOKUP($CB198,$BE$5:$BZ$609,9,0))</f>
        <v/>
      </c>
      <c r="CJ198" s="441" t="str">
        <f aca="false">IF(CB198="","",VLOOKUP($CB198,$BE$5:$BZ$609,10,0))</f>
        <v/>
      </c>
      <c r="CK198" s="441" t="str">
        <f aca="false">IF(CB198="","",VLOOKUP($CB198,$BE$5:$BZ$609,11,0))</f>
        <v/>
      </c>
      <c r="CL198" s="441" t="str">
        <f aca="false">IF(CB198="","",VLOOKUP($CB198,$BE$5:$BZ$609,12,0))</f>
        <v/>
      </c>
      <c r="CM198" s="441" t="str">
        <f aca="false">IF(CB198="","",VLOOKUP($CB198,$BE$5:$BZ$609,13,0))</f>
        <v/>
      </c>
      <c r="CN198" s="441" t="str">
        <f aca="false">IF(CB198="","",VLOOKUP($CB198,$BE$5:$BZ$609,14,0))</f>
        <v/>
      </c>
      <c r="CO198" s="441" t="str">
        <f aca="false">IF(CB198="","",VLOOKUP($CB198,$BE$5:$BZ$609,15,0))</f>
        <v/>
      </c>
      <c r="CP198" s="441" t="str">
        <f aca="false">IF(CB198="","",VLOOKUP($CB198,$BE$5:$BZ$609,16,0))</f>
        <v/>
      </c>
      <c r="CQ198" s="441" t="str">
        <f aca="false">IF(CB198="","",VLOOKUP($CB198,$BE$5:$BZ$609,17,0))</f>
        <v/>
      </c>
      <c r="CR198" s="441" t="str">
        <f aca="false">IF(CB198="","",VLOOKUP($CB198,$BE$5:$BZ$609,18,0))</f>
        <v/>
      </c>
      <c r="CS198" s="441" t="str">
        <f aca="false">IF(CB198="","",VLOOKUP($CB198,$BE$5:$BZ$609,19,0))</f>
        <v/>
      </c>
      <c r="CT198" s="441"/>
      <c r="CU198" s="441"/>
      <c r="CV198" s="441"/>
      <c r="CW198" s="441"/>
      <c r="CX198" s="441"/>
      <c r="CY198" s="441"/>
    </row>
    <row r="199" customFormat="false" ht="13.5" hidden="false" customHeight="false" outlineLevel="0" collapsed="false">
      <c r="A199" s="479" t="n">
        <f aca="false">G199</f>
        <v>0</v>
      </c>
      <c r="B199" s="479" t="n">
        <f aca="false">I199</f>
        <v>0</v>
      </c>
      <c r="C199" s="479" t="n">
        <f aca="false">K199</f>
        <v>0</v>
      </c>
      <c r="D199" s="479" t="n">
        <f aca="false">M199</f>
        <v>0</v>
      </c>
      <c r="E199" s="457" t="n">
        <f aca="false">O199</f>
        <v>0</v>
      </c>
      <c r="F199" s="457"/>
      <c r="G199" s="486"/>
      <c r="H199" s="484" t="str">
        <f aca="false">IF(AA199="","",AA199)</f>
        <v/>
      </c>
      <c r="I199" s="482"/>
      <c r="J199" s="483" t="str">
        <f aca="false">IF(AB199="","",AB199)</f>
        <v/>
      </c>
      <c r="K199" s="482"/>
      <c r="L199" s="484" t="str">
        <f aca="false">IF(AC199="","",AC199)</f>
        <v/>
      </c>
      <c r="M199" s="482"/>
      <c r="N199" s="483" t="str">
        <f aca="false">IF(AD199="","",AD199)</f>
        <v/>
      </c>
      <c r="O199" s="482"/>
      <c r="P199" s="485" t="str">
        <f aca="false">IF(AE199="","",AE199)</f>
        <v/>
      </c>
      <c r="Q199" s="469" t="n">
        <f aca="false">IF(H199="",IF(G199="",0,2),1)</f>
        <v>0</v>
      </c>
      <c r="R199" s="469" t="n">
        <f aca="false">IF(J199="",IF(I199="",0,2),1)</f>
        <v>0</v>
      </c>
      <c r="S199" s="469" t="n">
        <f aca="false">IF(L199="",IF(K199="",0,2),1)</f>
        <v>0</v>
      </c>
      <c r="T199" s="469" t="n">
        <f aca="false">IF(N199="",IF(M199="",0,2),1)</f>
        <v>0</v>
      </c>
      <c r="U199" s="469" t="n">
        <f aca="false">IF(P199="",IF(O199="",0,2),1)</f>
        <v>0</v>
      </c>
      <c r="V199" s="469"/>
      <c r="Z199" s="431"/>
      <c r="AU199" s="441"/>
      <c r="AV199" s="441"/>
      <c r="AW199" s="441"/>
      <c r="AX199" s="441"/>
      <c r="AY199" s="441"/>
      <c r="AZ199" s="441"/>
      <c r="BA199" s="441"/>
      <c r="BB199" s="441"/>
      <c r="BC199" s="449"/>
      <c r="BD199" s="449"/>
      <c r="BE199" s="449"/>
      <c r="BF199" s="449"/>
      <c r="BG199" s="449"/>
      <c r="BH199" s="449"/>
      <c r="BI199" s="449"/>
      <c r="BJ199" s="449"/>
      <c r="BK199" s="449"/>
      <c r="BL199" s="449"/>
      <c r="BM199" s="449"/>
      <c r="BN199" s="449"/>
      <c r="BO199" s="449"/>
      <c r="BP199" s="449"/>
      <c r="BQ199" s="449"/>
      <c r="BR199" s="499" t="s">
        <v>249</v>
      </c>
      <c r="BS199" s="499" t="s">
        <v>250</v>
      </c>
      <c r="BT199" s="499" t="s">
        <v>251</v>
      </c>
      <c r="BU199" s="499" t="s">
        <v>252</v>
      </c>
      <c r="BV199" s="499" t="s">
        <v>253</v>
      </c>
      <c r="BW199" s="499" t="s">
        <v>254</v>
      </c>
      <c r="BX199" s="449"/>
      <c r="BY199" s="449"/>
      <c r="BZ199" s="449"/>
      <c r="CC199" s="433" t="str">
        <f aca="false">IF(CB199="","",VLOOKUP($CB199,$BE$5:$BZ$609,3,0))</f>
        <v/>
      </c>
      <c r="CD199" s="433" t="str">
        <f aca="false">IF(CB199="","",VLOOKUP($CB199,$BE$5:$BZ$609,4,0))</f>
        <v/>
      </c>
      <c r="CE199" s="433" t="str">
        <f aca="false">IF(CB199="","",VLOOKUP($CB199,$BE$5:$BZ$609,5,0))</f>
        <v/>
      </c>
      <c r="CF199" s="441" t="str">
        <f aca="false">IF(CB199="","",VLOOKUP($CB199,$BE$5:$BZ$609,6,0))</f>
        <v/>
      </c>
      <c r="CG199" s="441" t="str">
        <f aca="false">IF(CB199="","",VLOOKUP($CB199,$BE$5:$BZ$609,7,0))</f>
        <v/>
      </c>
      <c r="CH199" s="441" t="str">
        <f aca="false">IF(CB199="","",VLOOKUP($CB199,$BE$5:$BZ$609,8,0))</f>
        <v/>
      </c>
      <c r="CI199" s="441" t="str">
        <f aca="false">IF(CB199="","",VLOOKUP($CB199,$BE$5:$BZ$609,9,0))</f>
        <v/>
      </c>
      <c r="CJ199" s="441" t="str">
        <f aca="false">IF(CB199="","",VLOOKUP($CB199,$BE$5:$BZ$609,10,0))</f>
        <v/>
      </c>
      <c r="CK199" s="441" t="str">
        <f aca="false">IF(CB199="","",VLOOKUP($CB199,$BE$5:$BZ$609,11,0))</f>
        <v/>
      </c>
      <c r="CL199" s="441" t="str">
        <f aca="false">IF(CB199="","",VLOOKUP($CB199,$BE$5:$BZ$609,12,0))</f>
        <v/>
      </c>
      <c r="CM199" s="441" t="str">
        <f aca="false">IF(CB199="","",VLOOKUP($CB199,$BE$5:$BZ$609,13,0))</f>
        <v/>
      </c>
      <c r="CN199" s="441" t="str">
        <f aca="false">IF(CB199="","",VLOOKUP($CB199,$BE$5:$BZ$609,14,0))</f>
        <v/>
      </c>
      <c r="CO199" s="441" t="str">
        <f aca="false">IF(CB199="","",VLOOKUP($CB199,$BE$5:$BZ$609,15,0))</f>
        <v/>
      </c>
      <c r="CP199" s="441" t="str">
        <f aca="false">IF(CB199="","",VLOOKUP($CB199,$BE$5:$BZ$609,16,0))</f>
        <v/>
      </c>
      <c r="CQ199" s="441" t="str">
        <f aca="false">IF(CB199="","",VLOOKUP($CB199,$BE$5:$BZ$609,17,0))</f>
        <v/>
      </c>
      <c r="CR199" s="441" t="str">
        <f aca="false">IF(CB199="","",VLOOKUP($CB199,$BE$5:$BZ$609,18,0))</f>
        <v/>
      </c>
      <c r="CS199" s="441" t="str">
        <f aca="false">IF(CB199="","",VLOOKUP($CB199,$BE$5:$BZ$609,19,0))</f>
        <v/>
      </c>
      <c r="CT199" s="441"/>
      <c r="CU199" s="441"/>
      <c r="CV199" s="441"/>
      <c r="CW199" s="441"/>
      <c r="CX199" s="441"/>
      <c r="CY199" s="441"/>
    </row>
    <row r="200" customFormat="false" ht="13.5" hidden="false" customHeight="false" outlineLevel="0" collapsed="false">
      <c r="A200" s="479" t="n">
        <f aca="false">G200</f>
        <v>0</v>
      </c>
      <c r="B200" s="479" t="n">
        <f aca="false">I200</f>
        <v>0</v>
      </c>
      <c r="C200" s="479" t="n">
        <f aca="false">K200</f>
        <v>0</v>
      </c>
      <c r="D200" s="479" t="n">
        <f aca="false">M200</f>
        <v>0</v>
      </c>
      <c r="E200" s="457" t="n">
        <f aca="false">O200</f>
        <v>0</v>
      </c>
      <c r="F200" s="457"/>
      <c r="G200" s="486"/>
      <c r="H200" s="484" t="str">
        <f aca="false">IF(AA200="","",AA200)</f>
        <v/>
      </c>
      <c r="I200" s="482"/>
      <c r="J200" s="483" t="str">
        <f aca="false">IF(AB200="","",AB200)</f>
        <v/>
      </c>
      <c r="K200" s="482"/>
      <c r="L200" s="484" t="str">
        <f aca="false">IF(AC200="","",AC200)</f>
        <v/>
      </c>
      <c r="M200" s="482"/>
      <c r="N200" s="483" t="str">
        <f aca="false">IF(AD200="","",AD200)</f>
        <v/>
      </c>
      <c r="O200" s="482"/>
      <c r="P200" s="485" t="str">
        <f aca="false">IF(AE200="","",AE200)</f>
        <v/>
      </c>
      <c r="Q200" s="469" t="n">
        <f aca="false">IF(H200="",IF(G200="",0,2),1)</f>
        <v>0</v>
      </c>
      <c r="R200" s="469" t="n">
        <f aca="false">IF(J200="",IF(I200="",0,2),1)</f>
        <v>0</v>
      </c>
      <c r="S200" s="469" t="n">
        <f aca="false">IF(L200="",IF(K200="",0,2),1)</f>
        <v>0</v>
      </c>
      <c r="T200" s="469" t="n">
        <f aca="false">IF(N200="",IF(M200="",0,2),1)</f>
        <v>0</v>
      </c>
      <c r="U200" s="469" t="n">
        <f aca="false">IF(P200="",IF(O200="",0,2),1)</f>
        <v>0</v>
      </c>
      <c r="V200" s="469"/>
      <c r="Z200" s="431"/>
      <c r="AU200" s="441"/>
      <c r="AV200" s="441"/>
      <c r="AW200" s="441"/>
      <c r="AX200" s="441"/>
      <c r="AY200" s="441"/>
      <c r="AZ200" s="441"/>
      <c r="BA200" s="441"/>
      <c r="BB200" s="441"/>
      <c r="BC200" s="449"/>
      <c r="BD200" s="449"/>
      <c r="BE200" s="449"/>
      <c r="BF200" s="449"/>
      <c r="BG200" s="449"/>
      <c r="BH200" s="449"/>
      <c r="BI200" s="449"/>
      <c r="BJ200" s="449"/>
      <c r="BK200" s="449"/>
      <c r="BL200" s="449"/>
      <c r="BM200" s="449"/>
      <c r="BN200" s="449"/>
      <c r="BO200" s="449"/>
      <c r="BP200" s="449"/>
      <c r="BQ200" s="449"/>
      <c r="BR200" s="499" t="s">
        <v>237</v>
      </c>
      <c r="BS200" s="499" t="s">
        <v>238</v>
      </c>
      <c r="BT200" s="499" t="s">
        <v>239</v>
      </c>
      <c r="BU200" s="499" t="s">
        <v>234</v>
      </c>
      <c r="BV200" s="499" t="s">
        <v>235</v>
      </c>
      <c r="BW200" s="499" t="s">
        <v>236</v>
      </c>
      <c r="BX200" s="449"/>
      <c r="BY200" s="449"/>
      <c r="BZ200" s="449"/>
      <c r="CC200" s="433" t="str">
        <f aca="false">IF(CB200="","",VLOOKUP($CB200,$BE$5:$BZ$609,3,0))</f>
        <v/>
      </c>
      <c r="CD200" s="433" t="str">
        <f aca="false">IF(CB200="","",VLOOKUP($CB200,$BE$5:$BZ$609,4,0))</f>
        <v/>
      </c>
      <c r="CE200" s="433" t="str">
        <f aca="false">IF(CB200="","",VLOOKUP($CB200,$BE$5:$BZ$609,5,0))</f>
        <v/>
      </c>
      <c r="CF200" s="441" t="str">
        <f aca="false">IF(CB200="","",VLOOKUP($CB200,$BE$5:$BZ$609,6,0))</f>
        <v/>
      </c>
      <c r="CG200" s="441" t="str">
        <f aca="false">IF(CB200="","",VLOOKUP($CB200,$BE$5:$BZ$609,7,0))</f>
        <v/>
      </c>
      <c r="CH200" s="441" t="str">
        <f aca="false">IF(CB200="","",VLOOKUP($CB200,$BE$5:$BZ$609,8,0))</f>
        <v/>
      </c>
      <c r="CI200" s="441" t="str">
        <f aca="false">IF(CB200="","",VLOOKUP($CB200,$BE$5:$BZ$609,9,0))</f>
        <v/>
      </c>
      <c r="CJ200" s="441" t="str">
        <f aca="false">IF(CB200="","",VLOOKUP($CB200,$BE$5:$BZ$609,10,0))</f>
        <v/>
      </c>
      <c r="CK200" s="441" t="str">
        <f aca="false">IF(CB200="","",VLOOKUP($CB200,$BE$5:$BZ$609,11,0))</f>
        <v/>
      </c>
      <c r="CL200" s="441" t="str">
        <f aca="false">IF(CB200="","",VLOOKUP($CB200,$BE$5:$BZ$609,12,0))</f>
        <v/>
      </c>
      <c r="CM200" s="441" t="str">
        <f aca="false">IF(CB200="","",VLOOKUP($CB200,$BE$5:$BZ$609,13,0))</f>
        <v/>
      </c>
      <c r="CN200" s="441" t="str">
        <f aca="false">IF(CB200="","",VLOOKUP($CB200,$BE$5:$BZ$609,14,0))</f>
        <v/>
      </c>
      <c r="CO200" s="441" t="str">
        <f aca="false">IF(CB200="","",VLOOKUP($CB200,$BE$5:$BZ$609,15,0))</f>
        <v/>
      </c>
      <c r="CP200" s="441" t="str">
        <f aca="false">IF(CB200="","",VLOOKUP($CB200,$BE$5:$BZ$609,16,0))</f>
        <v/>
      </c>
      <c r="CQ200" s="441" t="str">
        <f aca="false">IF(CB200="","",VLOOKUP($CB200,$BE$5:$BZ$609,17,0))</f>
        <v/>
      </c>
      <c r="CR200" s="441" t="str">
        <f aca="false">IF(CB200="","",VLOOKUP($CB200,$BE$5:$BZ$609,18,0))</f>
        <v/>
      </c>
      <c r="CS200" s="441" t="str">
        <f aca="false">IF(CB200="","",VLOOKUP($CB200,$BE$5:$BZ$609,19,0))</f>
        <v/>
      </c>
      <c r="CT200" s="441"/>
      <c r="CU200" s="441"/>
      <c r="CV200" s="441"/>
      <c r="CW200" s="441"/>
      <c r="CX200" s="441"/>
      <c r="CY200" s="441"/>
    </row>
    <row r="201" customFormat="false" ht="13.5" hidden="false" customHeight="false" outlineLevel="0" collapsed="false">
      <c r="A201" s="479" t="n">
        <f aca="false">G201</f>
        <v>0</v>
      </c>
      <c r="B201" s="479" t="n">
        <f aca="false">I201</f>
        <v>0</v>
      </c>
      <c r="C201" s="479" t="n">
        <f aca="false">K201</f>
        <v>0</v>
      </c>
      <c r="D201" s="479" t="n">
        <f aca="false">M201</f>
        <v>0</v>
      </c>
      <c r="E201" s="457" t="n">
        <f aca="false">O201</f>
        <v>0</v>
      </c>
      <c r="F201" s="457"/>
      <c r="G201" s="486"/>
      <c r="H201" s="484" t="str">
        <f aca="false">IF(AA201="","",AA201)</f>
        <v/>
      </c>
      <c r="I201" s="482"/>
      <c r="J201" s="483" t="str">
        <f aca="false">IF(AB201="","",AB201)</f>
        <v/>
      </c>
      <c r="K201" s="482"/>
      <c r="L201" s="484" t="str">
        <f aca="false">IF(AC201="","",AC201)</f>
        <v/>
      </c>
      <c r="M201" s="482"/>
      <c r="N201" s="483" t="str">
        <f aca="false">IF(AD201="","",AD201)</f>
        <v/>
      </c>
      <c r="O201" s="482"/>
      <c r="P201" s="485" t="str">
        <f aca="false">IF(AE201="","",AE201)</f>
        <v/>
      </c>
      <c r="Q201" s="469" t="n">
        <f aca="false">IF(H201="",IF(G201="",0,2),1)</f>
        <v>0</v>
      </c>
      <c r="R201" s="469" t="n">
        <f aca="false">IF(J201="",IF(I201="",0,2),1)</f>
        <v>0</v>
      </c>
      <c r="S201" s="469" t="n">
        <f aca="false">IF(L201="",IF(K201="",0,2),1)</f>
        <v>0</v>
      </c>
      <c r="T201" s="469" t="n">
        <f aca="false">IF(N201="",IF(M201="",0,2),1)</f>
        <v>0</v>
      </c>
      <c r="U201" s="469" t="n">
        <f aca="false">IF(P201="",IF(O201="",0,2),1)</f>
        <v>0</v>
      </c>
      <c r="V201" s="469"/>
      <c r="Z201" s="431"/>
      <c r="AU201" s="441"/>
      <c r="AV201" s="441"/>
      <c r="AW201" s="441"/>
      <c r="AX201" s="441"/>
      <c r="AY201" s="441"/>
      <c r="AZ201" s="441"/>
      <c r="BA201" s="441"/>
      <c r="BB201" s="441"/>
      <c r="BC201" s="449"/>
      <c r="BD201" s="449"/>
      <c r="BE201" s="449"/>
      <c r="BF201" s="449"/>
      <c r="BG201" s="449"/>
      <c r="BH201" s="449"/>
      <c r="BI201" s="449"/>
      <c r="BJ201" s="449"/>
      <c r="BK201" s="449"/>
      <c r="BL201" s="449"/>
      <c r="BM201" s="449"/>
      <c r="BN201" s="449"/>
      <c r="BO201" s="449"/>
      <c r="BP201" s="449"/>
      <c r="BQ201" s="449"/>
      <c r="BR201" s="499" t="s">
        <v>231</v>
      </c>
      <c r="BS201" s="499" t="s">
        <v>232</v>
      </c>
      <c r="BT201" s="499" t="s">
        <v>233</v>
      </c>
      <c r="BU201" s="499" t="s">
        <v>246</v>
      </c>
      <c r="BV201" s="499" t="s">
        <v>247</v>
      </c>
      <c r="BW201" s="499" t="s">
        <v>248</v>
      </c>
      <c r="BX201" s="449"/>
      <c r="BY201" s="449"/>
      <c r="BZ201" s="449"/>
      <c r="CC201" s="433" t="str">
        <f aca="false">IF(CB201="","",VLOOKUP($CB201,$BE$5:$BZ$609,3,0))</f>
        <v/>
      </c>
      <c r="CD201" s="433" t="str">
        <f aca="false">IF(CB201="","",VLOOKUP($CB201,$BE$5:$BZ$609,4,0))</f>
        <v/>
      </c>
      <c r="CE201" s="433" t="str">
        <f aca="false">IF(CB201="","",VLOOKUP($CB201,$BE$5:$BZ$609,5,0))</f>
        <v/>
      </c>
      <c r="CF201" s="441" t="str">
        <f aca="false">IF(CB201="","",VLOOKUP($CB201,$BE$5:$BZ$609,6,0))</f>
        <v/>
      </c>
      <c r="CG201" s="441" t="str">
        <f aca="false">IF(CB201="","",VLOOKUP($CB201,$BE$5:$BZ$609,7,0))</f>
        <v/>
      </c>
      <c r="CH201" s="441" t="str">
        <f aca="false">IF(CB201="","",VLOOKUP($CB201,$BE$5:$BZ$609,8,0))</f>
        <v/>
      </c>
      <c r="CI201" s="441" t="str">
        <f aca="false">IF(CB201="","",VLOOKUP($CB201,$BE$5:$BZ$609,9,0))</f>
        <v/>
      </c>
      <c r="CJ201" s="441" t="str">
        <f aca="false">IF(CB201="","",VLOOKUP($CB201,$BE$5:$BZ$609,10,0))</f>
        <v/>
      </c>
      <c r="CK201" s="441" t="str">
        <f aca="false">IF(CB201="","",VLOOKUP($CB201,$BE$5:$BZ$609,11,0))</f>
        <v/>
      </c>
      <c r="CL201" s="441" t="str">
        <f aca="false">IF(CB201="","",VLOOKUP($CB201,$BE$5:$BZ$609,12,0))</f>
        <v/>
      </c>
      <c r="CM201" s="441" t="str">
        <f aca="false">IF(CB201="","",VLOOKUP($CB201,$BE$5:$BZ$609,13,0))</f>
        <v/>
      </c>
      <c r="CN201" s="441" t="str">
        <f aca="false">IF(CB201="","",VLOOKUP($CB201,$BE$5:$BZ$609,14,0))</f>
        <v/>
      </c>
      <c r="CO201" s="441" t="str">
        <f aca="false">IF(CB201="","",VLOOKUP($CB201,$BE$5:$BZ$609,15,0))</f>
        <v/>
      </c>
      <c r="CP201" s="441" t="str">
        <f aca="false">IF(CB201="","",VLOOKUP($CB201,$BE$5:$BZ$609,16,0))</f>
        <v/>
      </c>
      <c r="CQ201" s="441" t="str">
        <f aca="false">IF(CB201="","",VLOOKUP($CB201,$BE$5:$BZ$609,17,0))</f>
        <v/>
      </c>
      <c r="CR201" s="441" t="str">
        <f aca="false">IF(CB201="","",VLOOKUP($CB201,$BE$5:$BZ$609,18,0))</f>
        <v/>
      </c>
      <c r="CS201" s="441" t="str">
        <f aca="false">IF(CB201="","",VLOOKUP($CB201,$BE$5:$BZ$609,19,0))</f>
        <v/>
      </c>
      <c r="CT201" s="441"/>
      <c r="CU201" s="441"/>
      <c r="CV201" s="441"/>
      <c r="CW201" s="441"/>
      <c r="CX201" s="441"/>
      <c r="CY201" s="441"/>
    </row>
    <row r="202" customFormat="false" ht="13.5" hidden="false" customHeight="false" outlineLevel="0" collapsed="false">
      <c r="A202" s="479" t="n">
        <f aca="false">G202</f>
        <v>0</v>
      </c>
      <c r="B202" s="479" t="n">
        <f aca="false">I202</f>
        <v>0</v>
      </c>
      <c r="C202" s="479" t="n">
        <f aca="false">K202</f>
        <v>0</v>
      </c>
      <c r="D202" s="479" t="n">
        <f aca="false">M202</f>
        <v>0</v>
      </c>
      <c r="E202" s="457" t="n">
        <f aca="false">O202</f>
        <v>0</v>
      </c>
      <c r="F202" s="457"/>
      <c r="G202" s="486"/>
      <c r="H202" s="484" t="str">
        <f aca="false">IF(AA202="","",AA202)</f>
        <v/>
      </c>
      <c r="I202" s="482"/>
      <c r="J202" s="483" t="str">
        <f aca="false">IF(AB202="","",AB202)</f>
        <v/>
      </c>
      <c r="K202" s="482"/>
      <c r="L202" s="484" t="str">
        <f aca="false">IF(AC202="","",AC202)</f>
        <v/>
      </c>
      <c r="M202" s="482"/>
      <c r="N202" s="483" t="str">
        <f aca="false">IF(AD202="","",AD202)</f>
        <v/>
      </c>
      <c r="O202" s="482"/>
      <c r="P202" s="485" t="str">
        <f aca="false">IF(AE202="","",AE202)</f>
        <v/>
      </c>
      <c r="Q202" s="469" t="n">
        <f aca="false">IF(H202="",IF(G202="",0,2),1)</f>
        <v>0</v>
      </c>
      <c r="R202" s="469" t="n">
        <f aca="false">IF(J202="",IF(I202="",0,2),1)</f>
        <v>0</v>
      </c>
      <c r="S202" s="469" t="n">
        <f aca="false">IF(L202="",IF(K202="",0,2),1)</f>
        <v>0</v>
      </c>
      <c r="T202" s="469" t="n">
        <f aca="false">IF(N202="",IF(M202="",0,2),1)</f>
        <v>0</v>
      </c>
      <c r="U202" s="469" t="n">
        <f aca="false">IF(P202="",IF(O202="",0,2),1)</f>
        <v>0</v>
      </c>
      <c r="V202" s="469"/>
      <c r="Z202" s="431"/>
      <c r="AU202" s="441"/>
      <c r="AV202" s="441"/>
      <c r="AW202" s="441"/>
      <c r="AX202" s="441"/>
      <c r="AY202" s="441"/>
      <c r="AZ202" s="441"/>
      <c r="BA202" s="441"/>
      <c r="BB202" s="441"/>
      <c r="BC202" s="449"/>
      <c r="BD202" s="449"/>
      <c r="BE202" s="449"/>
      <c r="BF202" s="449"/>
      <c r="BG202" s="449"/>
      <c r="BH202" s="449"/>
      <c r="BI202" s="449"/>
      <c r="BJ202" s="449"/>
      <c r="BK202" s="449"/>
      <c r="BL202" s="449"/>
      <c r="BM202" s="449"/>
      <c r="BN202" s="449"/>
      <c r="BO202" s="449"/>
      <c r="BP202" s="449"/>
      <c r="BQ202" s="449"/>
      <c r="BR202" s="499" t="s">
        <v>243</v>
      </c>
      <c r="BS202" s="499" t="s">
        <v>244</v>
      </c>
      <c r="BT202" s="499" t="s">
        <v>245</v>
      </c>
      <c r="BU202" s="499" t="s">
        <v>255</v>
      </c>
      <c r="BV202" s="499" t="s">
        <v>256</v>
      </c>
      <c r="BW202" s="499" t="s">
        <v>257</v>
      </c>
      <c r="BX202" s="449"/>
      <c r="BY202" s="449"/>
      <c r="BZ202" s="449"/>
      <c r="CC202" s="433" t="str">
        <f aca="false">IF(CB202="","",VLOOKUP($CB202,$BE$5:$BZ$609,3,0))</f>
        <v/>
      </c>
      <c r="CD202" s="433" t="str">
        <f aca="false">IF(CB202="","",VLOOKUP($CB202,$BE$5:$BZ$609,4,0))</f>
        <v/>
      </c>
      <c r="CE202" s="433" t="str">
        <f aca="false">IF(CB202="","",VLOOKUP($CB202,$BE$5:$BZ$609,5,0))</f>
        <v/>
      </c>
      <c r="CF202" s="441" t="str">
        <f aca="false">IF(CB202="","",VLOOKUP($CB202,$BE$5:$BZ$609,6,0))</f>
        <v/>
      </c>
      <c r="CG202" s="441" t="str">
        <f aca="false">IF(CB202="","",VLOOKUP($CB202,$BE$5:$BZ$609,7,0))</f>
        <v/>
      </c>
      <c r="CH202" s="441" t="str">
        <f aca="false">IF(CB202="","",VLOOKUP($CB202,$BE$5:$BZ$609,8,0))</f>
        <v/>
      </c>
      <c r="CI202" s="441" t="str">
        <f aca="false">IF(CB202="","",VLOOKUP($CB202,$BE$5:$BZ$609,9,0))</f>
        <v/>
      </c>
      <c r="CJ202" s="441" t="str">
        <f aca="false">IF(CB202="","",VLOOKUP($CB202,$BE$5:$BZ$609,10,0))</f>
        <v/>
      </c>
      <c r="CK202" s="441" t="str">
        <f aca="false">IF(CB202="","",VLOOKUP($CB202,$BE$5:$BZ$609,11,0))</f>
        <v/>
      </c>
      <c r="CL202" s="441" t="str">
        <f aca="false">IF(CB202="","",VLOOKUP($CB202,$BE$5:$BZ$609,12,0))</f>
        <v/>
      </c>
      <c r="CM202" s="441" t="str">
        <f aca="false">IF(CB202="","",VLOOKUP($CB202,$BE$5:$BZ$609,13,0))</f>
        <v/>
      </c>
      <c r="CN202" s="441" t="str">
        <f aca="false">IF(CB202="","",VLOOKUP($CB202,$BE$5:$BZ$609,14,0))</f>
        <v/>
      </c>
      <c r="CO202" s="441" t="str">
        <f aca="false">IF(CB202="","",VLOOKUP($CB202,$BE$5:$BZ$609,15,0))</f>
        <v/>
      </c>
      <c r="CP202" s="441" t="str">
        <f aca="false">IF(CB202="","",VLOOKUP($CB202,$BE$5:$BZ$609,16,0))</f>
        <v/>
      </c>
      <c r="CQ202" s="441" t="str">
        <f aca="false">IF(CB202="","",VLOOKUP($CB202,$BE$5:$BZ$609,17,0))</f>
        <v/>
      </c>
      <c r="CR202" s="441" t="str">
        <f aca="false">IF(CB202="","",VLOOKUP($CB202,$BE$5:$BZ$609,18,0))</f>
        <v/>
      </c>
      <c r="CS202" s="441" t="str">
        <f aca="false">IF(CB202="","",VLOOKUP($CB202,$BE$5:$BZ$609,19,0))</f>
        <v/>
      </c>
      <c r="CT202" s="441"/>
      <c r="CU202" s="441"/>
      <c r="CV202" s="441"/>
      <c r="CW202" s="441"/>
      <c r="CX202" s="441"/>
      <c r="CY202" s="441"/>
    </row>
    <row r="203" customFormat="false" ht="13.5" hidden="false" customHeight="false" outlineLevel="0" collapsed="false">
      <c r="A203" s="479" t="n">
        <f aca="false">G203</f>
        <v>0</v>
      </c>
      <c r="B203" s="479" t="n">
        <f aca="false">I203</f>
        <v>0</v>
      </c>
      <c r="C203" s="479" t="n">
        <f aca="false">K203</f>
        <v>0</v>
      </c>
      <c r="D203" s="479" t="n">
        <f aca="false">M203</f>
        <v>0</v>
      </c>
      <c r="E203" s="457" t="n">
        <f aca="false">O203</f>
        <v>0</v>
      </c>
      <c r="F203" s="457"/>
      <c r="G203" s="486"/>
      <c r="H203" s="484" t="str">
        <f aca="false">IF(AA203="","",AA203)</f>
        <v/>
      </c>
      <c r="I203" s="482"/>
      <c r="J203" s="483" t="str">
        <f aca="false">IF(AB203="","",AB203)</f>
        <v/>
      </c>
      <c r="K203" s="482"/>
      <c r="L203" s="484" t="str">
        <f aca="false">IF(AC203="","",AC203)</f>
        <v/>
      </c>
      <c r="M203" s="482"/>
      <c r="N203" s="483" t="str">
        <f aca="false">IF(AD203="","",AD203)</f>
        <v/>
      </c>
      <c r="O203" s="482"/>
      <c r="P203" s="485" t="str">
        <f aca="false">IF(AE203="","",AE203)</f>
        <v/>
      </c>
      <c r="Q203" s="469" t="n">
        <f aca="false">IF(H203="",IF(G203="",0,2),1)</f>
        <v>0</v>
      </c>
      <c r="R203" s="469" t="n">
        <f aca="false">IF(J203="",IF(I203="",0,2),1)</f>
        <v>0</v>
      </c>
      <c r="S203" s="469" t="n">
        <f aca="false">IF(L203="",IF(K203="",0,2),1)</f>
        <v>0</v>
      </c>
      <c r="T203" s="469" t="n">
        <f aca="false">IF(N203="",IF(M203="",0,2),1)</f>
        <v>0</v>
      </c>
      <c r="U203" s="469" t="n">
        <f aca="false">IF(P203="",IF(O203="",0,2),1)</f>
        <v>0</v>
      </c>
      <c r="V203" s="469"/>
      <c r="Z203" s="431"/>
      <c r="AU203" s="441"/>
      <c r="AV203" s="441"/>
      <c r="AW203" s="441"/>
      <c r="AX203" s="441"/>
      <c r="AY203" s="441"/>
      <c r="AZ203" s="441"/>
      <c r="BA203" s="441"/>
      <c r="BB203" s="441"/>
      <c r="BC203" s="449"/>
      <c r="BD203" s="449"/>
      <c r="BE203" s="449"/>
      <c r="BF203" s="449"/>
      <c r="BG203" s="449"/>
      <c r="BH203" s="449"/>
      <c r="BI203" s="449"/>
      <c r="BJ203" s="449"/>
      <c r="BK203" s="449"/>
      <c r="BL203" s="449"/>
      <c r="BM203" s="449"/>
      <c r="BN203" s="449"/>
      <c r="BO203" s="449"/>
      <c r="BP203" s="449"/>
      <c r="BQ203" s="449"/>
      <c r="BR203" s="449"/>
      <c r="BS203" s="449"/>
      <c r="BT203" s="449"/>
      <c r="BU203" s="449"/>
      <c r="BV203" s="449"/>
      <c r="BW203" s="449"/>
      <c r="BX203" s="449"/>
      <c r="BY203" s="449"/>
      <c r="BZ203" s="449"/>
      <c r="CC203" s="433" t="str">
        <f aca="false">IF(CB203="","",VLOOKUP($CB203,$BE$5:$BZ$609,3,0))</f>
        <v/>
      </c>
      <c r="CD203" s="433" t="str">
        <f aca="false">IF(CB203="","",VLOOKUP($CB203,$BE$5:$BZ$609,4,0))</f>
        <v/>
      </c>
      <c r="CE203" s="433" t="str">
        <f aca="false">IF(CB203="","",VLOOKUP($CB203,$BE$5:$BZ$609,5,0))</f>
        <v/>
      </c>
      <c r="CF203" s="441" t="str">
        <f aca="false">IF(CB203="","",VLOOKUP($CB203,$BE$5:$BZ$609,6,0))</f>
        <v/>
      </c>
      <c r="CG203" s="441" t="str">
        <f aca="false">IF(CB203="","",VLOOKUP($CB203,$BE$5:$BZ$609,7,0))</f>
        <v/>
      </c>
      <c r="CH203" s="441" t="str">
        <f aca="false">IF(CB203="","",VLOOKUP($CB203,$BE$5:$BZ$609,8,0))</f>
        <v/>
      </c>
      <c r="CI203" s="441" t="str">
        <f aca="false">IF(CB203="","",VLOOKUP($CB203,$BE$5:$BZ$609,9,0))</f>
        <v/>
      </c>
      <c r="CJ203" s="441" t="str">
        <f aca="false">IF(CB203="","",VLOOKUP($CB203,$BE$5:$BZ$609,10,0))</f>
        <v/>
      </c>
      <c r="CK203" s="441" t="str">
        <f aca="false">IF(CB203="","",VLOOKUP($CB203,$BE$5:$BZ$609,11,0))</f>
        <v/>
      </c>
      <c r="CL203" s="441" t="str">
        <f aca="false">IF(CB203="","",VLOOKUP($CB203,$BE$5:$BZ$609,12,0))</f>
        <v/>
      </c>
      <c r="CM203" s="441" t="str">
        <f aca="false">IF(CB203="","",VLOOKUP($CB203,$BE$5:$BZ$609,13,0))</f>
        <v/>
      </c>
      <c r="CN203" s="441" t="str">
        <f aca="false">IF(CB203="","",VLOOKUP($CB203,$BE$5:$BZ$609,14,0))</f>
        <v/>
      </c>
      <c r="CO203" s="441" t="str">
        <f aca="false">IF(CB203="","",VLOOKUP($CB203,$BE$5:$BZ$609,15,0))</f>
        <v/>
      </c>
      <c r="CP203" s="441" t="str">
        <f aca="false">IF(CB203="","",VLOOKUP($CB203,$BE$5:$BZ$609,16,0))</f>
        <v/>
      </c>
      <c r="CQ203" s="441" t="str">
        <f aca="false">IF(CB203="","",VLOOKUP($CB203,$BE$5:$BZ$609,17,0))</f>
        <v/>
      </c>
      <c r="CR203" s="441" t="str">
        <f aca="false">IF(CB203="","",VLOOKUP($CB203,$BE$5:$BZ$609,18,0))</f>
        <v/>
      </c>
      <c r="CS203" s="441" t="str">
        <f aca="false">IF(CB203="","",VLOOKUP($CB203,$BE$5:$BZ$609,19,0))</f>
        <v/>
      </c>
      <c r="CT203" s="441"/>
      <c r="CU203" s="441"/>
      <c r="CV203" s="441"/>
      <c r="CW203" s="441"/>
      <c r="CX203" s="441"/>
      <c r="CY203" s="441"/>
    </row>
    <row r="204" customFormat="false" ht="13.5" hidden="false" customHeight="false" outlineLevel="0" collapsed="false">
      <c r="A204" s="479" t="n">
        <f aca="false">G204</f>
        <v>0</v>
      </c>
      <c r="B204" s="479" t="n">
        <f aca="false">I204</f>
        <v>0</v>
      </c>
      <c r="C204" s="479" t="n">
        <f aca="false">K204</f>
        <v>0</v>
      </c>
      <c r="D204" s="479" t="n">
        <f aca="false">M204</f>
        <v>0</v>
      </c>
      <c r="E204" s="457" t="n">
        <f aca="false">O204</f>
        <v>0</v>
      </c>
      <c r="F204" s="457"/>
      <c r="G204" s="486"/>
      <c r="H204" s="484" t="str">
        <f aca="false">IF(AA204="","",AA204)</f>
        <v/>
      </c>
      <c r="I204" s="482"/>
      <c r="J204" s="483" t="str">
        <f aca="false">IF(AB204="","",AB204)</f>
        <v/>
      </c>
      <c r="K204" s="482"/>
      <c r="L204" s="484" t="str">
        <f aca="false">IF(AC204="","",AC204)</f>
        <v/>
      </c>
      <c r="M204" s="482"/>
      <c r="N204" s="483" t="str">
        <f aca="false">IF(AD204="","",AD204)</f>
        <v/>
      </c>
      <c r="O204" s="482"/>
      <c r="P204" s="485" t="str">
        <f aca="false">IF(AE204="","",AE204)</f>
        <v/>
      </c>
      <c r="Q204" s="469" t="n">
        <f aca="false">IF(H204="",IF(G204="",0,2),1)</f>
        <v>0</v>
      </c>
      <c r="R204" s="469" t="n">
        <f aca="false">IF(J204="",IF(I204="",0,2),1)</f>
        <v>0</v>
      </c>
      <c r="S204" s="469" t="n">
        <f aca="false">IF(L204="",IF(K204="",0,2),1)</f>
        <v>0</v>
      </c>
      <c r="T204" s="469" t="n">
        <f aca="false">IF(N204="",IF(M204="",0,2),1)</f>
        <v>0</v>
      </c>
      <c r="U204" s="469" t="n">
        <f aca="false">IF(P204="",IF(O204="",0,2),1)</f>
        <v>0</v>
      </c>
      <c r="V204" s="469"/>
      <c r="Z204" s="431"/>
      <c r="AU204" s="441"/>
      <c r="AV204" s="441"/>
      <c r="AW204" s="441"/>
      <c r="AX204" s="441"/>
      <c r="AY204" s="441"/>
      <c r="AZ204" s="441"/>
      <c r="BA204" s="441"/>
      <c r="BB204" s="441"/>
      <c r="BC204" s="449"/>
      <c r="BD204" s="449"/>
      <c r="BE204" s="449"/>
      <c r="BF204" s="449"/>
      <c r="BG204" s="449"/>
      <c r="BH204" s="449"/>
      <c r="BI204" s="449"/>
      <c r="BJ204" s="449"/>
      <c r="BK204" s="449"/>
      <c r="BL204" s="449"/>
      <c r="BM204" s="449"/>
      <c r="BN204" s="449"/>
      <c r="BO204" s="449"/>
      <c r="BP204" s="449"/>
      <c r="BQ204" s="449"/>
      <c r="BR204" s="449"/>
      <c r="BS204" s="449"/>
      <c r="BT204" s="449"/>
      <c r="BU204" s="449"/>
      <c r="BV204" s="449"/>
      <c r="BW204" s="449"/>
      <c r="BX204" s="449"/>
      <c r="BY204" s="449"/>
      <c r="BZ204" s="449"/>
      <c r="CC204" s="433" t="str">
        <f aca="false">IF(CB204="","",VLOOKUP($CB204,$BE$5:$BZ$609,3,0))</f>
        <v/>
      </c>
      <c r="CD204" s="433" t="str">
        <f aca="false">IF(CB204="","",VLOOKUP($CB204,$BE$5:$BZ$609,4,0))</f>
        <v/>
      </c>
      <c r="CE204" s="433" t="str">
        <f aca="false">IF(CB204="","",VLOOKUP($CB204,$BE$5:$BZ$609,5,0))</f>
        <v/>
      </c>
      <c r="CF204" s="441" t="str">
        <f aca="false">IF(CB204="","",VLOOKUP($CB204,$BE$5:$BZ$609,6,0))</f>
        <v/>
      </c>
      <c r="CG204" s="441" t="str">
        <f aca="false">IF(CB204="","",VLOOKUP($CB204,$BE$5:$BZ$609,7,0))</f>
        <v/>
      </c>
      <c r="CH204" s="441" t="str">
        <f aca="false">IF(CB204="","",VLOOKUP($CB204,$BE$5:$BZ$609,8,0))</f>
        <v/>
      </c>
      <c r="CI204" s="441" t="str">
        <f aca="false">IF(CB204="","",VLOOKUP($CB204,$BE$5:$BZ$609,9,0))</f>
        <v/>
      </c>
      <c r="CJ204" s="441" t="str">
        <f aca="false">IF(CB204="","",VLOOKUP($CB204,$BE$5:$BZ$609,10,0))</f>
        <v/>
      </c>
      <c r="CK204" s="441" t="str">
        <f aca="false">IF(CB204="","",VLOOKUP($CB204,$BE$5:$BZ$609,11,0))</f>
        <v/>
      </c>
      <c r="CL204" s="441" t="str">
        <f aca="false">IF(CB204="","",VLOOKUP($CB204,$BE$5:$BZ$609,12,0))</f>
        <v/>
      </c>
      <c r="CM204" s="441" t="str">
        <f aca="false">IF(CB204="","",VLOOKUP($CB204,$BE$5:$BZ$609,13,0))</f>
        <v/>
      </c>
      <c r="CN204" s="441" t="str">
        <f aca="false">IF(CB204="","",VLOOKUP($CB204,$BE$5:$BZ$609,14,0))</f>
        <v/>
      </c>
      <c r="CO204" s="441" t="str">
        <f aca="false">IF(CB204="","",VLOOKUP($CB204,$BE$5:$BZ$609,15,0))</f>
        <v/>
      </c>
      <c r="CP204" s="441" t="str">
        <f aca="false">IF(CB204="","",VLOOKUP($CB204,$BE$5:$BZ$609,16,0))</f>
        <v/>
      </c>
      <c r="CQ204" s="441" t="str">
        <f aca="false">IF(CB204="","",VLOOKUP($CB204,$BE$5:$BZ$609,17,0))</f>
        <v/>
      </c>
      <c r="CR204" s="441" t="str">
        <f aca="false">IF(CB204="","",VLOOKUP($CB204,$BE$5:$BZ$609,18,0))</f>
        <v/>
      </c>
      <c r="CS204" s="441" t="str">
        <f aca="false">IF(CB204="","",VLOOKUP($CB204,$BE$5:$BZ$609,19,0))</f>
        <v/>
      </c>
      <c r="CT204" s="441"/>
      <c r="CU204" s="441"/>
      <c r="CV204" s="441"/>
      <c r="CW204" s="441"/>
      <c r="CX204" s="441"/>
      <c r="CY204" s="441"/>
    </row>
    <row r="205" customFormat="false" ht="13.5" hidden="false" customHeight="false" outlineLevel="0" collapsed="false">
      <c r="A205" s="479" t="n">
        <f aca="false">G205</f>
        <v>0</v>
      </c>
      <c r="B205" s="479" t="n">
        <f aca="false">I205</f>
        <v>0</v>
      </c>
      <c r="C205" s="479" t="n">
        <f aca="false">K205</f>
        <v>0</v>
      </c>
      <c r="D205" s="479" t="n">
        <f aca="false">M205</f>
        <v>0</v>
      </c>
      <c r="E205" s="457" t="n">
        <f aca="false">O205</f>
        <v>0</v>
      </c>
      <c r="F205" s="457"/>
      <c r="G205" s="486"/>
      <c r="H205" s="484" t="str">
        <f aca="false">IF(AA205="","",AA205)</f>
        <v/>
      </c>
      <c r="I205" s="482"/>
      <c r="J205" s="483" t="str">
        <f aca="false">IF(AB205="","",AB205)</f>
        <v/>
      </c>
      <c r="K205" s="482"/>
      <c r="L205" s="484" t="str">
        <f aca="false">IF(AC205="","",AC205)</f>
        <v/>
      </c>
      <c r="M205" s="482"/>
      <c r="N205" s="483" t="str">
        <f aca="false">IF(AD205="","",AD205)</f>
        <v/>
      </c>
      <c r="O205" s="482"/>
      <c r="P205" s="485" t="str">
        <f aca="false">IF(AE205="","",AE205)</f>
        <v/>
      </c>
      <c r="Q205" s="469" t="n">
        <f aca="false">IF(H205="",IF(G205="",0,2),1)</f>
        <v>0</v>
      </c>
      <c r="R205" s="469" t="n">
        <f aca="false">IF(J205="",IF(I205="",0,2),1)</f>
        <v>0</v>
      </c>
      <c r="S205" s="469" t="n">
        <f aca="false">IF(L205="",IF(K205="",0,2),1)</f>
        <v>0</v>
      </c>
      <c r="T205" s="469" t="n">
        <f aca="false">IF(N205="",IF(M205="",0,2),1)</f>
        <v>0</v>
      </c>
      <c r="U205" s="469" t="n">
        <f aca="false">IF(P205="",IF(O205="",0,2),1)</f>
        <v>0</v>
      </c>
      <c r="V205" s="469"/>
      <c r="Z205" s="431"/>
      <c r="AU205" s="441"/>
      <c r="AV205" s="441"/>
      <c r="AW205" s="441"/>
      <c r="AX205" s="441"/>
      <c r="AY205" s="441"/>
      <c r="AZ205" s="441"/>
      <c r="BA205" s="441"/>
      <c r="BB205" s="441"/>
      <c r="BC205" s="449"/>
      <c r="BD205" s="449"/>
      <c r="BE205" s="449"/>
      <c r="BF205" s="449"/>
      <c r="BG205" s="449"/>
      <c r="BH205" s="449"/>
      <c r="BI205" s="449"/>
      <c r="BJ205" s="449"/>
      <c r="BK205" s="449"/>
      <c r="BL205" s="449"/>
      <c r="BM205" s="449"/>
      <c r="BN205" s="449"/>
      <c r="BO205" s="449"/>
      <c r="BP205" s="449"/>
      <c r="BQ205" s="449"/>
      <c r="BR205" s="449"/>
      <c r="BS205" s="449"/>
      <c r="BT205" s="449"/>
      <c r="BU205" s="449"/>
      <c r="BV205" s="449"/>
      <c r="BW205" s="449"/>
      <c r="BX205" s="449"/>
      <c r="BY205" s="449"/>
      <c r="BZ205" s="449"/>
      <c r="CC205" s="433" t="str">
        <f aca="false">IF(CB205="","",VLOOKUP($CB205,$BE$5:$BZ$609,3,0))</f>
        <v/>
      </c>
      <c r="CD205" s="433" t="str">
        <f aca="false">IF(CB205="","",VLOOKUP($CB205,$BE$5:$BZ$609,4,0))</f>
        <v/>
      </c>
      <c r="CE205" s="433" t="str">
        <f aca="false">IF(CB205="","",VLOOKUP($CB205,$BE$5:$BZ$609,5,0))</f>
        <v/>
      </c>
      <c r="CF205" s="441" t="str">
        <f aca="false">IF(CB205="","",VLOOKUP($CB205,$BE$5:$BZ$609,6,0))</f>
        <v/>
      </c>
      <c r="CG205" s="441" t="str">
        <f aca="false">IF(CB205="","",VLOOKUP($CB205,$BE$5:$BZ$609,7,0))</f>
        <v/>
      </c>
      <c r="CH205" s="441" t="str">
        <f aca="false">IF(CB205="","",VLOOKUP($CB205,$BE$5:$BZ$609,8,0))</f>
        <v/>
      </c>
      <c r="CI205" s="441" t="str">
        <f aca="false">IF(CB205="","",VLOOKUP($CB205,$BE$5:$BZ$609,9,0))</f>
        <v/>
      </c>
      <c r="CJ205" s="441" t="str">
        <f aca="false">IF(CB205="","",VLOOKUP($CB205,$BE$5:$BZ$609,10,0))</f>
        <v/>
      </c>
      <c r="CK205" s="441" t="str">
        <f aca="false">IF(CB205="","",VLOOKUP($CB205,$BE$5:$BZ$609,11,0))</f>
        <v/>
      </c>
      <c r="CL205" s="441" t="str">
        <f aca="false">IF(CB205="","",VLOOKUP($CB205,$BE$5:$BZ$609,12,0))</f>
        <v/>
      </c>
      <c r="CM205" s="441" t="str">
        <f aca="false">IF(CB205="","",VLOOKUP($CB205,$BE$5:$BZ$609,13,0))</f>
        <v/>
      </c>
      <c r="CN205" s="441" t="str">
        <f aca="false">IF(CB205="","",VLOOKUP($CB205,$BE$5:$BZ$609,14,0))</f>
        <v/>
      </c>
      <c r="CO205" s="441" t="str">
        <f aca="false">IF(CB205="","",VLOOKUP($CB205,$BE$5:$BZ$609,15,0))</f>
        <v/>
      </c>
      <c r="CP205" s="441" t="str">
        <f aca="false">IF(CB205="","",VLOOKUP($CB205,$BE$5:$BZ$609,16,0))</f>
        <v/>
      </c>
      <c r="CQ205" s="441" t="str">
        <f aca="false">IF(CB205="","",VLOOKUP($CB205,$BE$5:$BZ$609,17,0))</f>
        <v/>
      </c>
      <c r="CR205" s="441" t="str">
        <f aca="false">IF(CB205="","",VLOOKUP($CB205,$BE$5:$BZ$609,18,0))</f>
        <v/>
      </c>
      <c r="CS205" s="441" t="str">
        <f aca="false">IF(CB205="","",VLOOKUP($CB205,$BE$5:$BZ$609,19,0))</f>
        <v/>
      </c>
      <c r="CT205" s="441"/>
      <c r="CU205" s="441"/>
      <c r="CV205" s="441"/>
      <c r="CW205" s="441"/>
      <c r="CX205" s="441"/>
      <c r="CY205" s="441"/>
    </row>
    <row r="206" customFormat="false" ht="13.5" hidden="false" customHeight="false" outlineLevel="0" collapsed="false">
      <c r="A206" s="479" t="n">
        <f aca="false">G206</f>
        <v>0</v>
      </c>
      <c r="B206" s="479" t="n">
        <f aca="false">I206</f>
        <v>0</v>
      </c>
      <c r="C206" s="479" t="n">
        <f aca="false">K206</f>
        <v>0</v>
      </c>
      <c r="D206" s="479" t="n">
        <f aca="false">M206</f>
        <v>0</v>
      </c>
      <c r="E206" s="457" t="n">
        <f aca="false">O206</f>
        <v>0</v>
      </c>
      <c r="F206" s="457"/>
      <c r="G206" s="486"/>
      <c r="H206" s="484" t="str">
        <f aca="false">IF(AA206="","",AA206)</f>
        <v/>
      </c>
      <c r="I206" s="482"/>
      <c r="J206" s="483" t="str">
        <f aca="false">IF(AB206="","",AB206)</f>
        <v/>
      </c>
      <c r="K206" s="482"/>
      <c r="L206" s="484" t="str">
        <f aca="false">IF(AC206="","",AC206)</f>
        <v/>
      </c>
      <c r="M206" s="482"/>
      <c r="N206" s="483" t="str">
        <f aca="false">IF(AD206="","",AD206)</f>
        <v/>
      </c>
      <c r="O206" s="482"/>
      <c r="P206" s="485" t="str">
        <f aca="false">IF(AE206="","",AE206)</f>
        <v/>
      </c>
      <c r="Q206" s="469" t="n">
        <f aca="false">IF(H206="",IF(G206="",0,2),1)</f>
        <v>0</v>
      </c>
      <c r="R206" s="469" t="n">
        <f aca="false">IF(J206="",IF(I206="",0,2),1)</f>
        <v>0</v>
      </c>
      <c r="S206" s="469" t="n">
        <f aca="false">IF(L206="",IF(K206="",0,2),1)</f>
        <v>0</v>
      </c>
      <c r="T206" s="469" t="n">
        <f aca="false">IF(N206="",IF(M206="",0,2),1)</f>
        <v>0</v>
      </c>
      <c r="U206" s="469" t="n">
        <f aca="false">IF(P206="",IF(O206="",0,2),1)</f>
        <v>0</v>
      </c>
      <c r="V206" s="469"/>
      <c r="Z206" s="431"/>
      <c r="AU206" s="441"/>
      <c r="AV206" s="441"/>
      <c r="AW206" s="441"/>
      <c r="AX206" s="441"/>
      <c r="AY206" s="441"/>
      <c r="AZ206" s="441"/>
      <c r="BA206" s="441"/>
      <c r="BB206" s="441"/>
      <c r="BC206" s="449"/>
      <c r="BD206" s="449"/>
      <c r="BE206" s="449"/>
      <c r="BF206" s="449"/>
      <c r="BG206" s="449"/>
      <c r="BH206" s="449"/>
      <c r="BI206" s="449"/>
      <c r="BJ206" s="449"/>
      <c r="BK206" s="449"/>
      <c r="BL206" s="449"/>
      <c r="BM206" s="449"/>
      <c r="BN206" s="449"/>
      <c r="BO206" s="449"/>
      <c r="BP206" s="449"/>
      <c r="BQ206" s="449"/>
      <c r="BR206" s="449"/>
      <c r="BS206" s="449"/>
      <c r="BT206" s="449"/>
      <c r="BU206" s="449"/>
      <c r="BV206" s="449"/>
      <c r="BW206" s="449"/>
      <c r="BX206" s="449"/>
      <c r="BY206" s="449"/>
      <c r="BZ206" s="449"/>
      <c r="CC206" s="433" t="str">
        <f aca="false">IF(CB206="","",VLOOKUP($CB206,$BE$5:$BZ$609,3,0))</f>
        <v/>
      </c>
      <c r="CD206" s="433" t="str">
        <f aca="false">IF(CB206="","",VLOOKUP($CB206,$BE$5:$BZ$609,4,0))</f>
        <v/>
      </c>
      <c r="CE206" s="433" t="str">
        <f aca="false">IF(CB206="","",VLOOKUP($CB206,$BE$5:$BZ$609,5,0))</f>
        <v/>
      </c>
      <c r="CF206" s="441" t="str">
        <f aca="false">IF(CB206="","",VLOOKUP($CB206,$BE$5:$BZ$609,6,0))</f>
        <v/>
      </c>
      <c r="CG206" s="441" t="str">
        <f aca="false">IF(CB206="","",VLOOKUP($CB206,$BE$5:$BZ$609,7,0))</f>
        <v/>
      </c>
      <c r="CH206" s="441" t="str">
        <f aca="false">IF(CB206="","",VLOOKUP($CB206,$BE$5:$BZ$609,8,0))</f>
        <v/>
      </c>
      <c r="CI206" s="441" t="str">
        <f aca="false">IF(CB206="","",VLOOKUP($CB206,$BE$5:$BZ$609,9,0))</f>
        <v/>
      </c>
      <c r="CJ206" s="441" t="str">
        <f aca="false">IF(CB206="","",VLOOKUP($CB206,$BE$5:$BZ$609,10,0))</f>
        <v/>
      </c>
      <c r="CK206" s="441" t="str">
        <f aca="false">IF(CB206="","",VLOOKUP($CB206,$BE$5:$BZ$609,11,0))</f>
        <v/>
      </c>
      <c r="CL206" s="441" t="str">
        <f aca="false">IF(CB206="","",VLOOKUP($CB206,$BE$5:$BZ$609,12,0))</f>
        <v/>
      </c>
      <c r="CM206" s="441" t="str">
        <f aca="false">IF(CB206="","",VLOOKUP($CB206,$BE$5:$BZ$609,13,0))</f>
        <v/>
      </c>
      <c r="CN206" s="441" t="str">
        <f aca="false">IF(CB206="","",VLOOKUP($CB206,$BE$5:$BZ$609,14,0))</f>
        <v/>
      </c>
      <c r="CO206" s="441" t="str">
        <f aca="false">IF(CB206="","",VLOOKUP($CB206,$BE$5:$BZ$609,15,0))</f>
        <v/>
      </c>
      <c r="CP206" s="441" t="str">
        <f aca="false">IF(CB206="","",VLOOKUP($CB206,$BE$5:$BZ$609,16,0))</f>
        <v/>
      </c>
      <c r="CQ206" s="441" t="str">
        <f aca="false">IF(CB206="","",VLOOKUP($CB206,$BE$5:$BZ$609,17,0))</f>
        <v/>
      </c>
      <c r="CR206" s="441" t="str">
        <f aca="false">IF(CB206="","",VLOOKUP($CB206,$BE$5:$BZ$609,18,0))</f>
        <v/>
      </c>
      <c r="CS206" s="441" t="str">
        <f aca="false">IF(CB206="","",VLOOKUP($CB206,$BE$5:$BZ$609,19,0))</f>
        <v/>
      </c>
      <c r="CT206" s="441"/>
      <c r="CU206" s="441"/>
      <c r="CV206" s="441"/>
      <c r="CW206" s="441"/>
      <c r="CX206" s="441"/>
      <c r="CY206" s="441"/>
    </row>
    <row r="207" customFormat="false" ht="13.5" hidden="false" customHeight="false" outlineLevel="0" collapsed="false">
      <c r="A207" s="479" t="n">
        <f aca="false">G207</f>
        <v>0</v>
      </c>
      <c r="B207" s="479" t="n">
        <f aca="false">I207</f>
        <v>0</v>
      </c>
      <c r="C207" s="479" t="n">
        <f aca="false">K207</f>
        <v>0</v>
      </c>
      <c r="D207" s="479" t="n">
        <f aca="false">M207</f>
        <v>0</v>
      </c>
      <c r="E207" s="457" t="n">
        <f aca="false">O207</f>
        <v>0</v>
      </c>
      <c r="F207" s="457"/>
      <c r="G207" s="486"/>
      <c r="H207" s="484" t="str">
        <f aca="false">IF(AA207="","",AA207)</f>
        <v/>
      </c>
      <c r="I207" s="482"/>
      <c r="J207" s="483" t="str">
        <f aca="false">IF(AB207="","",AB207)</f>
        <v/>
      </c>
      <c r="K207" s="482"/>
      <c r="L207" s="484" t="str">
        <f aca="false">IF(AC207="","",AC207)</f>
        <v/>
      </c>
      <c r="M207" s="482"/>
      <c r="N207" s="483" t="str">
        <f aca="false">IF(AD207="","",AD207)</f>
        <v/>
      </c>
      <c r="O207" s="482"/>
      <c r="P207" s="485" t="str">
        <f aca="false">IF(AE207="","",AE207)</f>
        <v/>
      </c>
      <c r="Q207" s="469" t="n">
        <f aca="false">IF(H207="",IF(G207="",0,2),1)</f>
        <v>0</v>
      </c>
      <c r="R207" s="469" t="n">
        <f aca="false">IF(J207="",IF(I207="",0,2),1)</f>
        <v>0</v>
      </c>
      <c r="S207" s="469" t="n">
        <f aca="false">IF(L207="",IF(K207="",0,2),1)</f>
        <v>0</v>
      </c>
      <c r="T207" s="469" t="n">
        <f aca="false">IF(N207="",IF(M207="",0,2),1)</f>
        <v>0</v>
      </c>
      <c r="U207" s="469" t="n">
        <f aca="false">IF(P207="",IF(O207="",0,2),1)</f>
        <v>0</v>
      </c>
      <c r="V207" s="469"/>
      <c r="Z207" s="431"/>
      <c r="AU207" s="441"/>
      <c r="AV207" s="441"/>
      <c r="AW207" s="441"/>
      <c r="AX207" s="441"/>
      <c r="AY207" s="441"/>
      <c r="AZ207" s="441"/>
      <c r="BA207" s="441"/>
      <c r="BB207" s="441"/>
      <c r="BC207" s="449"/>
      <c r="BD207" s="449"/>
      <c r="BE207" s="449"/>
      <c r="BF207" s="449"/>
      <c r="BG207" s="449"/>
      <c r="BH207" s="449"/>
      <c r="BI207" s="449"/>
      <c r="BJ207" s="449"/>
      <c r="BK207" s="449"/>
      <c r="BL207" s="449"/>
      <c r="BM207" s="449"/>
      <c r="BN207" s="449"/>
      <c r="BO207" s="449"/>
      <c r="BP207" s="449"/>
      <c r="BQ207" s="449"/>
      <c r="BR207" s="449"/>
      <c r="BS207" s="449"/>
      <c r="BT207" s="449"/>
      <c r="BU207" s="449"/>
      <c r="BV207" s="449"/>
      <c r="BW207" s="449"/>
      <c r="BX207" s="449"/>
      <c r="BY207" s="449"/>
      <c r="BZ207" s="449"/>
      <c r="CC207" s="433" t="str">
        <f aca="false">IF(CB207="","",VLOOKUP($CB207,$BE$5:$BZ$609,3,0))</f>
        <v/>
      </c>
      <c r="CD207" s="433" t="str">
        <f aca="false">IF(CB207="","",VLOOKUP($CB207,$BE$5:$BZ$609,4,0))</f>
        <v/>
      </c>
      <c r="CE207" s="433" t="str">
        <f aca="false">IF(CB207="","",VLOOKUP($CB207,$BE$5:$BZ$609,5,0))</f>
        <v/>
      </c>
      <c r="CF207" s="441" t="str">
        <f aca="false">IF(CB207="","",VLOOKUP($CB207,$BE$5:$BZ$609,6,0))</f>
        <v/>
      </c>
      <c r="CG207" s="441" t="str">
        <f aca="false">IF(CB207="","",VLOOKUP($CB207,$BE$5:$BZ$609,7,0))</f>
        <v/>
      </c>
      <c r="CH207" s="441" t="str">
        <f aca="false">IF(CB207="","",VLOOKUP($CB207,$BE$5:$BZ$609,8,0))</f>
        <v/>
      </c>
      <c r="CI207" s="441" t="str">
        <f aca="false">IF(CB207="","",VLOOKUP($CB207,$BE$5:$BZ$609,9,0))</f>
        <v/>
      </c>
      <c r="CJ207" s="441" t="str">
        <f aca="false">IF(CB207="","",VLOOKUP($CB207,$BE$5:$BZ$609,10,0))</f>
        <v/>
      </c>
      <c r="CK207" s="441" t="str">
        <f aca="false">IF(CB207="","",VLOOKUP($CB207,$BE$5:$BZ$609,11,0))</f>
        <v/>
      </c>
      <c r="CL207" s="441" t="str">
        <f aca="false">IF(CB207="","",VLOOKUP($CB207,$BE$5:$BZ$609,12,0))</f>
        <v/>
      </c>
      <c r="CM207" s="441" t="str">
        <f aca="false">IF(CB207="","",VLOOKUP($CB207,$BE$5:$BZ$609,13,0))</f>
        <v/>
      </c>
      <c r="CN207" s="441" t="str">
        <f aca="false">IF(CB207="","",VLOOKUP($CB207,$BE$5:$BZ$609,14,0))</f>
        <v/>
      </c>
      <c r="CO207" s="441" t="str">
        <f aca="false">IF(CB207="","",VLOOKUP($CB207,$BE$5:$BZ$609,15,0))</f>
        <v/>
      </c>
      <c r="CP207" s="441" t="str">
        <f aca="false">IF(CB207="","",VLOOKUP($CB207,$BE$5:$BZ$609,16,0))</f>
        <v/>
      </c>
      <c r="CQ207" s="441" t="str">
        <f aca="false">IF(CB207="","",VLOOKUP($CB207,$BE$5:$BZ$609,17,0))</f>
        <v/>
      </c>
      <c r="CR207" s="441" t="str">
        <f aca="false">IF(CB207="","",VLOOKUP($CB207,$BE$5:$BZ$609,18,0))</f>
        <v/>
      </c>
      <c r="CS207" s="441" t="str">
        <f aca="false">IF(CB207="","",VLOOKUP($CB207,$BE$5:$BZ$609,19,0))</f>
        <v/>
      </c>
      <c r="CT207" s="441"/>
      <c r="CU207" s="441"/>
      <c r="CV207" s="441"/>
      <c r="CW207" s="441"/>
      <c r="CX207" s="441"/>
      <c r="CY207" s="441"/>
    </row>
    <row r="208" customFormat="false" ht="13.5" hidden="false" customHeight="false" outlineLevel="0" collapsed="false">
      <c r="A208" s="479" t="n">
        <f aca="false">G208</f>
        <v>0</v>
      </c>
      <c r="B208" s="479" t="n">
        <f aca="false">I208</f>
        <v>0</v>
      </c>
      <c r="C208" s="479" t="n">
        <f aca="false">K208</f>
        <v>0</v>
      </c>
      <c r="D208" s="479" t="n">
        <f aca="false">M208</f>
        <v>0</v>
      </c>
      <c r="E208" s="457" t="n">
        <f aca="false">O208</f>
        <v>0</v>
      </c>
      <c r="F208" s="457"/>
      <c r="G208" s="486"/>
      <c r="H208" s="484" t="str">
        <f aca="false">IF(AA208="","",AA208)</f>
        <v/>
      </c>
      <c r="I208" s="482"/>
      <c r="J208" s="483" t="str">
        <f aca="false">IF(AB208="","",AB208)</f>
        <v/>
      </c>
      <c r="K208" s="482"/>
      <c r="L208" s="484" t="str">
        <f aca="false">IF(AC208="","",AC208)</f>
        <v/>
      </c>
      <c r="M208" s="482"/>
      <c r="N208" s="483" t="str">
        <f aca="false">IF(AD208="","",AD208)</f>
        <v/>
      </c>
      <c r="O208" s="482"/>
      <c r="P208" s="485" t="str">
        <f aca="false">IF(AE208="","",AE208)</f>
        <v/>
      </c>
      <c r="Q208" s="469" t="n">
        <f aca="false">IF(H208="",IF(G208="",0,2),1)</f>
        <v>0</v>
      </c>
      <c r="R208" s="469" t="n">
        <f aca="false">IF(J208="",IF(I208="",0,2),1)</f>
        <v>0</v>
      </c>
      <c r="S208" s="469" t="n">
        <f aca="false">IF(L208="",IF(K208="",0,2),1)</f>
        <v>0</v>
      </c>
      <c r="T208" s="469" t="n">
        <f aca="false">IF(N208="",IF(M208="",0,2),1)</f>
        <v>0</v>
      </c>
      <c r="U208" s="469" t="n">
        <f aca="false">IF(P208="",IF(O208="",0,2),1)</f>
        <v>0</v>
      </c>
      <c r="V208" s="469"/>
      <c r="Z208" s="431"/>
      <c r="AU208" s="441"/>
      <c r="AV208" s="441"/>
      <c r="AW208" s="441"/>
      <c r="AX208" s="441"/>
      <c r="AY208" s="441"/>
      <c r="AZ208" s="441"/>
      <c r="BA208" s="441"/>
      <c r="BB208" s="441"/>
      <c r="BC208" s="449"/>
      <c r="BD208" s="449"/>
      <c r="BE208" s="449"/>
      <c r="BF208" s="449"/>
      <c r="BG208" s="449"/>
      <c r="BH208" s="449"/>
      <c r="BI208" s="449"/>
      <c r="BJ208" s="449"/>
      <c r="BK208" s="449"/>
      <c r="BL208" s="449"/>
      <c r="BM208" s="449"/>
      <c r="BN208" s="449"/>
      <c r="BO208" s="449"/>
      <c r="BP208" s="449"/>
      <c r="BQ208" s="449"/>
      <c r="BR208" s="449"/>
      <c r="BS208" s="449"/>
      <c r="BT208" s="449"/>
      <c r="BU208" s="449"/>
      <c r="BV208" s="449"/>
      <c r="BW208" s="449"/>
      <c r="BX208" s="449"/>
      <c r="BY208" s="449"/>
      <c r="BZ208" s="449"/>
      <c r="CC208" s="433" t="str">
        <f aca="false">IF(CB208="","",VLOOKUP($CB208,$BE$5:$BZ$609,3,0))</f>
        <v/>
      </c>
      <c r="CD208" s="433" t="str">
        <f aca="false">IF(CB208="","",VLOOKUP($CB208,$BE$5:$BZ$609,4,0))</f>
        <v/>
      </c>
      <c r="CE208" s="433" t="str">
        <f aca="false">IF(CB208="","",VLOOKUP($CB208,$BE$5:$BZ$609,5,0))</f>
        <v/>
      </c>
      <c r="CF208" s="441" t="str">
        <f aca="false">IF(CB208="","",VLOOKUP($CB208,$BE$5:$BZ$609,6,0))</f>
        <v/>
      </c>
      <c r="CG208" s="441" t="str">
        <f aca="false">IF(CB208="","",VLOOKUP($CB208,$BE$5:$BZ$609,7,0))</f>
        <v/>
      </c>
      <c r="CH208" s="441" t="str">
        <f aca="false">IF(CB208="","",VLOOKUP($CB208,$BE$5:$BZ$609,8,0))</f>
        <v/>
      </c>
      <c r="CI208" s="441" t="str">
        <f aca="false">IF(CB208="","",VLOOKUP($CB208,$BE$5:$BZ$609,9,0))</f>
        <v/>
      </c>
      <c r="CJ208" s="441" t="str">
        <f aca="false">IF(CB208="","",VLOOKUP($CB208,$BE$5:$BZ$609,10,0))</f>
        <v/>
      </c>
      <c r="CK208" s="441" t="str">
        <f aca="false">IF(CB208="","",VLOOKUP($CB208,$BE$5:$BZ$609,11,0))</f>
        <v/>
      </c>
      <c r="CL208" s="441" t="str">
        <f aca="false">IF(CB208="","",VLOOKUP($CB208,$BE$5:$BZ$609,12,0))</f>
        <v/>
      </c>
      <c r="CM208" s="441" t="str">
        <f aca="false">IF(CB208="","",VLOOKUP($CB208,$BE$5:$BZ$609,13,0))</f>
        <v/>
      </c>
      <c r="CN208" s="441" t="str">
        <f aca="false">IF(CB208="","",VLOOKUP($CB208,$BE$5:$BZ$609,14,0))</f>
        <v/>
      </c>
      <c r="CO208" s="441" t="str">
        <f aca="false">IF(CB208="","",VLOOKUP($CB208,$BE$5:$BZ$609,15,0))</f>
        <v/>
      </c>
      <c r="CP208" s="441" t="str">
        <f aca="false">IF(CB208="","",VLOOKUP($CB208,$BE$5:$BZ$609,16,0))</f>
        <v/>
      </c>
      <c r="CQ208" s="441" t="str">
        <f aca="false">IF(CB208="","",VLOOKUP($CB208,$BE$5:$BZ$609,17,0))</f>
        <v/>
      </c>
      <c r="CR208" s="441" t="str">
        <f aca="false">IF(CB208="","",VLOOKUP($CB208,$BE$5:$BZ$609,18,0))</f>
        <v/>
      </c>
      <c r="CS208" s="441" t="str">
        <f aca="false">IF(CB208="","",VLOOKUP($CB208,$BE$5:$BZ$609,19,0))</f>
        <v/>
      </c>
      <c r="CT208" s="441"/>
      <c r="CU208" s="441"/>
      <c r="CV208" s="441"/>
      <c r="CW208" s="441"/>
      <c r="CX208" s="441"/>
      <c r="CY208" s="441"/>
    </row>
    <row r="209" customFormat="false" ht="13.5" hidden="false" customHeight="false" outlineLevel="0" collapsed="false">
      <c r="A209" s="479" t="n">
        <f aca="false">G209</f>
        <v>0</v>
      </c>
      <c r="B209" s="479" t="n">
        <f aca="false">I209</f>
        <v>0</v>
      </c>
      <c r="C209" s="479" t="n">
        <f aca="false">K209</f>
        <v>0</v>
      </c>
      <c r="D209" s="479" t="n">
        <f aca="false">M209</f>
        <v>0</v>
      </c>
      <c r="E209" s="457" t="n">
        <f aca="false">O209</f>
        <v>0</v>
      </c>
      <c r="F209" s="457"/>
      <c r="G209" s="486"/>
      <c r="H209" s="484" t="str">
        <f aca="false">IF(AA209="","",AA209)</f>
        <v/>
      </c>
      <c r="I209" s="482"/>
      <c r="J209" s="483" t="str">
        <f aca="false">IF(AB209="","",AB209)</f>
        <v/>
      </c>
      <c r="K209" s="482"/>
      <c r="L209" s="484" t="str">
        <f aca="false">IF(AC209="","",AC209)</f>
        <v/>
      </c>
      <c r="M209" s="482"/>
      <c r="N209" s="483" t="str">
        <f aca="false">IF(AD209="","",AD209)</f>
        <v/>
      </c>
      <c r="O209" s="482"/>
      <c r="P209" s="485" t="str">
        <f aca="false">IF(AE209="","",AE209)</f>
        <v/>
      </c>
      <c r="Q209" s="469" t="n">
        <f aca="false">IF(H209="",IF(G209="",0,2),1)</f>
        <v>0</v>
      </c>
      <c r="R209" s="469" t="n">
        <f aca="false">IF(J209="",IF(I209="",0,2),1)</f>
        <v>0</v>
      </c>
      <c r="S209" s="469" t="n">
        <f aca="false">IF(L209="",IF(K209="",0,2),1)</f>
        <v>0</v>
      </c>
      <c r="T209" s="469" t="n">
        <f aca="false">IF(N209="",IF(M209="",0,2),1)</f>
        <v>0</v>
      </c>
      <c r="U209" s="469" t="n">
        <f aca="false">IF(P209="",IF(O209="",0,2),1)</f>
        <v>0</v>
      </c>
      <c r="V209" s="469"/>
      <c r="Z209" s="431"/>
      <c r="AU209" s="441"/>
      <c r="AV209" s="441"/>
      <c r="AW209" s="441"/>
      <c r="AX209" s="441"/>
      <c r="AY209" s="441"/>
      <c r="AZ209" s="441"/>
      <c r="BA209" s="441"/>
      <c r="BB209" s="441"/>
      <c r="BC209" s="449"/>
      <c r="BD209" s="449"/>
      <c r="BE209" s="449"/>
      <c r="BF209" s="449"/>
      <c r="BG209" s="449"/>
      <c r="BH209" s="449"/>
      <c r="BI209" s="449"/>
      <c r="BJ209" s="449"/>
      <c r="BK209" s="449"/>
      <c r="BL209" s="449"/>
      <c r="BM209" s="449"/>
      <c r="BN209" s="449"/>
      <c r="BO209" s="449"/>
      <c r="BP209" s="449"/>
      <c r="BQ209" s="449"/>
      <c r="BR209" s="449"/>
      <c r="BS209" s="449"/>
      <c r="BT209" s="449"/>
      <c r="BU209" s="449"/>
      <c r="BV209" s="449"/>
      <c r="BW209" s="449"/>
      <c r="BX209" s="449"/>
      <c r="BY209" s="449"/>
      <c r="BZ209" s="449"/>
      <c r="CC209" s="433" t="str">
        <f aca="false">IF(CB209="","",VLOOKUP($CB209,$BE$5:$BZ$609,3,0))</f>
        <v/>
      </c>
      <c r="CD209" s="433" t="str">
        <f aca="false">IF(CB209="","",VLOOKUP($CB209,$BE$5:$BZ$609,4,0))</f>
        <v/>
      </c>
      <c r="CE209" s="433" t="str">
        <f aca="false">IF(CB209="","",VLOOKUP($CB209,$BE$5:$BZ$609,5,0))</f>
        <v/>
      </c>
      <c r="CF209" s="441" t="str">
        <f aca="false">IF(CB209="","",VLOOKUP($CB209,$BE$5:$BZ$609,6,0))</f>
        <v/>
      </c>
      <c r="CG209" s="441" t="str">
        <f aca="false">IF(CB209="","",VLOOKUP($CB209,$BE$5:$BZ$609,7,0))</f>
        <v/>
      </c>
      <c r="CH209" s="441" t="str">
        <f aca="false">IF(CB209="","",VLOOKUP($CB209,$BE$5:$BZ$609,8,0))</f>
        <v/>
      </c>
      <c r="CI209" s="441" t="str">
        <f aca="false">IF(CB209="","",VLOOKUP($CB209,$BE$5:$BZ$609,9,0))</f>
        <v/>
      </c>
      <c r="CJ209" s="441" t="str">
        <f aca="false">IF(CB209="","",VLOOKUP($CB209,$BE$5:$BZ$609,10,0))</f>
        <v/>
      </c>
      <c r="CK209" s="441" t="str">
        <f aca="false">IF(CB209="","",VLOOKUP($CB209,$BE$5:$BZ$609,11,0))</f>
        <v/>
      </c>
      <c r="CL209" s="441" t="str">
        <f aca="false">IF(CB209="","",VLOOKUP($CB209,$BE$5:$BZ$609,12,0))</f>
        <v/>
      </c>
      <c r="CM209" s="441" t="str">
        <f aca="false">IF(CB209="","",VLOOKUP($CB209,$BE$5:$BZ$609,13,0))</f>
        <v/>
      </c>
      <c r="CN209" s="441" t="str">
        <f aca="false">IF(CB209="","",VLOOKUP($CB209,$BE$5:$BZ$609,14,0))</f>
        <v/>
      </c>
      <c r="CO209" s="441" t="str">
        <f aca="false">IF(CB209="","",VLOOKUP($CB209,$BE$5:$BZ$609,15,0))</f>
        <v/>
      </c>
      <c r="CP209" s="441" t="str">
        <f aca="false">IF(CB209="","",VLOOKUP($CB209,$BE$5:$BZ$609,16,0))</f>
        <v/>
      </c>
      <c r="CQ209" s="441" t="str">
        <f aca="false">IF(CB209="","",VLOOKUP($CB209,$BE$5:$BZ$609,17,0))</f>
        <v/>
      </c>
      <c r="CR209" s="441" t="str">
        <f aca="false">IF(CB209="","",VLOOKUP($CB209,$BE$5:$BZ$609,18,0))</f>
        <v/>
      </c>
      <c r="CS209" s="441" t="str">
        <f aca="false">IF(CB209="","",VLOOKUP($CB209,$BE$5:$BZ$609,19,0))</f>
        <v/>
      </c>
      <c r="CT209" s="441"/>
      <c r="CU209" s="441"/>
      <c r="CV209" s="441"/>
      <c r="CW209" s="441"/>
      <c r="CX209" s="441"/>
      <c r="CY209" s="441"/>
    </row>
    <row r="210" customFormat="false" ht="13.5" hidden="false" customHeight="false" outlineLevel="0" collapsed="false">
      <c r="A210" s="479" t="n">
        <f aca="false">G210</f>
        <v>0</v>
      </c>
      <c r="B210" s="479" t="n">
        <f aca="false">I210</f>
        <v>0</v>
      </c>
      <c r="C210" s="479" t="n">
        <f aca="false">K210</f>
        <v>0</v>
      </c>
      <c r="D210" s="479" t="n">
        <f aca="false">M210</f>
        <v>0</v>
      </c>
      <c r="E210" s="457" t="n">
        <f aca="false">O210</f>
        <v>0</v>
      </c>
      <c r="F210" s="457"/>
      <c r="G210" s="486"/>
      <c r="H210" s="484" t="str">
        <f aca="false">IF(AA210="","",AA210)</f>
        <v/>
      </c>
      <c r="I210" s="482"/>
      <c r="J210" s="483" t="str">
        <f aca="false">IF(AB210="","",AB210)</f>
        <v/>
      </c>
      <c r="K210" s="482"/>
      <c r="L210" s="484" t="str">
        <f aca="false">IF(AC210="","",AC210)</f>
        <v/>
      </c>
      <c r="M210" s="482"/>
      <c r="N210" s="483" t="str">
        <f aca="false">IF(AD210="","",AD210)</f>
        <v/>
      </c>
      <c r="O210" s="482"/>
      <c r="P210" s="485" t="str">
        <f aca="false">IF(AE210="","",AE210)</f>
        <v/>
      </c>
      <c r="Q210" s="469" t="n">
        <f aca="false">IF(H210="",IF(G210="",0,2),1)</f>
        <v>0</v>
      </c>
      <c r="R210" s="469" t="n">
        <f aca="false">IF(J210="",IF(I210="",0,2),1)</f>
        <v>0</v>
      </c>
      <c r="S210" s="469" t="n">
        <f aca="false">IF(L210="",IF(K210="",0,2),1)</f>
        <v>0</v>
      </c>
      <c r="T210" s="469" t="n">
        <f aca="false">IF(N210="",IF(M210="",0,2),1)</f>
        <v>0</v>
      </c>
      <c r="U210" s="469" t="n">
        <f aca="false">IF(P210="",IF(O210="",0,2),1)</f>
        <v>0</v>
      </c>
      <c r="V210" s="469"/>
      <c r="Z210" s="431"/>
      <c r="AU210" s="441"/>
      <c r="AV210" s="441"/>
      <c r="AW210" s="441"/>
      <c r="AX210" s="441"/>
      <c r="AY210" s="441"/>
      <c r="AZ210" s="441"/>
      <c r="BA210" s="441"/>
      <c r="BB210" s="441"/>
      <c r="BC210" s="449"/>
      <c r="BD210" s="449"/>
      <c r="BE210" s="449"/>
      <c r="BF210" s="449"/>
      <c r="BG210" s="449"/>
      <c r="BH210" s="449"/>
      <c r="BI210" s="449"/>
      <c r="BJ210" s="449"/>
      <c r="BK210" s="449"/>
      <c r="BL210" s="449"/>
      <c r="BM210" s="449"/>
      <c r="BN210" s="449"/>
      <c r="BO210" s="449"/>
      <c r="BP210" s="449"/>
      <c r="BQ210" s="449"/>
      <c r="BR210" s="449"/>
      <c r="BS210" s="449"/>
      <c r="BT210" s="449"/>
      <c r="BU210" s="449"/>
      <c r="BV210" s="449"/>
      <c r="BW210" s="449"/>
      <c r="BX210" s="449"/>
      <c r="BY210" s="449"/>
      <c r="BZ210" s="449"/>
      <c r="CC210" s="433" t="str">
        <f aca="false">IF(CB210="","",VLOOKUP($CB210,$BE$5:$BZ$609,3,0))</f>
        <v/>
      </c>
      <c r="CD210" s="433" t="str">
        <f aca="false">IF(CB210="","",VLOOKUP($CB210,$BE$5:$BZ$609,4,0))</f>
        <v/>
      </c>
      <c r="CE210" s="433" t="str">
        <f aca="false">IF(CB210="","",VLOOKUP($CB210,$BE$5:$BZ$609,5,0))</f>
        <v/>
      </c>
      <c r="CF210" s="441" t="str">
        <f aca="false">IF(CB210="","",VLOOKUP($CB210,$BE$5:$BZ$609,6,0))</f>
        <v/>
      </c>
      <c r="CG210" s="441" t="str">
        <f aca="false">IF(CB210="","",VLOOKUP($CB210,$BE$5:$BZ$609,7,0))</f>
        <v/>
      </c>
      <c r="CH210" s="441" t="str">
        <f aca="false">IF(CB210="","",VLOOKUP($CB210,$BE$5:$BZ$609,8,0))</f>
        <v/>
      </c>
      <c r="CI210" s="441" t="str">
        <f aca="false">IF(CB210="","",VLOOKUP($CB210,$BE$5:$BZ$609,9,0))</f>
        <v/>
      </c>
      <c r="CJ210" s="441" t="str">
        <f aca="false">IF(CB210="","",VLOOKUP($CB210,$BE$5:$BZ$609,10,0))</f>
        <v/>
      </c>
      <c r="CK210" s="441" t="str">
        <f aca="false">IF(CB210="","",VLOOKUP($CB210,$BE$5:$BZ$609,11,0))</f>
        <v/>
      </c>
      <c r="CL210" s="441" t="str">
        <f aca="false">IF(CB210="","",VLOOKUP($CB210,$BE$5:$BZ$609,12,0))</f>
        <v/>
      </c>
      <c r="CM210" s="441" t="str">
        <f aca="false">IF(CB210="","",VLOOKUP($CB210,$BE$5:$BZ$609,13,0))</f>
        <v/>
      </c>
      <c r="CN210" s="441" t="str">
        <f aca="false">IF(CB210="","",VLOOKUP($CB210,$BE$5:$BZ$609,14,0))</f>
        <v/>
      </c>
      <c r="CO210" s="441" t="str">
        <f aca="false">IF(CB210="","",VLOOKUP($CB210,$BE$5:$BZ$609,15,0))</f>
        <v/>
      </c>
      <c r="CP210" s="441" t="str">
        <f aca="false">IF(CB210="","",VLOOKUP($CB210,$BE$5:$BZ$609,16,0))</f>
        <v/>
      </c>
      <c r="CQ210" s="441" t="str">
        <f aca="false">IF(CB210="","",VLOOKUP($CB210,$BE$5:$BZ$609,17,0))</f>
        <v/>
      </c>
      <c r="CR210" s="441" t="str">
        <f aca="false">IF(CB210="","",VLOOKUP($CB210,$BE$5:$BZ$609,18,0))</f>
        <v/>
      </c>
      <c r="CS210" s="441" t="str">
        <f aca="false">IF(CB210="","",VLOOKUP($CB210,$BE$5:$BZ$609,19,0))</f>
        <v/>
      </c>
      <c r="CT210" s="441"/>
      <c r="CU210" s="441"/>
      <c r="CV210" s="441"/>
      <c r="CW210" s="441"/>
      <c r="CX210" s="441"/>
      <c r="CY210" s="441"/>
    </row>
    <row r="211" customFormat="false" ht="13.5" hidden="false" customHeight="false" outlineLevel="0" collapsed="false">
      <c r="A211" s="479" t="n">
        <f aca="false">G211</f>
        <v>0</v>
      </c>
      <c r="B211" s="479" t="n">
        <f aca="false">I211</f>
        <v>0</v>
      </c>
      <c r="C211" s="479" t="n">
        <f aca="false">K211</f>
        <v>0</v>
      </c>
      <c r="D211" s="479" t="n">
        <f aca="false">M211</f>
        <v>0</v>
      </c>
      <c r="E211" s="457" t="n">
        <f aca="false">O211</f>
        <v>0</v>
      </c>
      <c r="F211" s="457"/>
      <c r="G211" s="486"/>
      <c r="H211" s="484" t="str">
        <f aca="false">IF(AA211="","",AA211)</f>
        <v/>
      </c>
      <c r="I211" s="482"/>
      <c r="J211" s="483" t="str">
        <f aca="false">IF(AB211="","",AB211)</f>
        <v/>
      </c>
      <c r="K211" s="482"/>
      <c r="L211" s="484" t="str">
        <f aca="false">IF(AC211="","",AC211)</f>
        <v/>
      </c>
      <c r="M211" s="482"/>
      <c r="N211" s="483" t="str">
        <f aca="false">IF(AD211="","",AD211)</f>
        <v/>
      </c>
      <c r="O211" s="482"/>
      <c r="P211" s="485" t="str">
        <f aca="false">IF(AE211="","",AE211)</f>
        <v/>
      </c>
      <c r="Q211" s="469" t="n">
        <f aca="false">IF(H211="",IF(G211="",0,2),1)</f>
        <v>0</v>
      </c>
      <c r="R211" s="469" t="n">
        <f aca="false">IF(J211="",IF(I211="",0,2),1)</f>
        <v>0</v>
      </c>
      <c r="S211" s="469" t="n">
        <f aca="false">IF(L211="",IF(K211="",0,2),1)</f>
        <v>0</v>
      </c>
      <c r="T211" s="469" t="n">
        <f aca="false">IF(N211="",IF(M211="",0,2),1)</f>
        <v>0</v>
      </c>
      <c r="U211" s="469" t="n">
        <f aca="false">IF(P211="",IF(O211="",0,2),1)</f>
        <v>0</v>
      </c>
      <c r="V211" s="469"/>
      <c r="Z211" s="431"/>
      <c r="AU211" s="441"/>
      <c r="AV211" s="441"/>
      <c r="AW211" s="441"/>
      <c r="AX211" s="441"/>
      <c r="AY211" s="441"/>
      <c r="AZ211" s="441"/>
      <c r="BA211" s="441"/>
      <c r="BB211" s="441"/>
      <c r="BC211" s="449"/>
      <c r="BD211" s="449"/>
      <c r="BE211" s="449"/>
      <c r="BF211" s="449"/>
      <c r="BG211" s="449"/>
      <c r="BH211" s="449"/>
      <c r="BI211" s="449"/>
      <c r="BJ211" s="449"/>
      <c r="BK211" s="449"/>
      <c r="BL211" s="449"/>
      <c r="BM211" s="449"/>
      <c r="BN211" s="449"/>
      <c r="BO211" s="449"/>
      <c r="BP211" s="449"/>
      <c r="BQ211" s="449"/>
      <c r="BR211" s="449"/>
      <c r="BS211" s="449"/>
      <c r="BT211" s="449"/>
      <c r="BU211" s="449"/>
      <c r="BV211" s="449"/>
      <c r="BW211" s="449"/>
      <c r="BX211" s="449"/>
      <c r="BY211" s="449"/>
      <c r="BZ211" s="449"/>
      <c r="CC211" s="433" t="str">
        <f aca="false">IF(CB211="","",VLOOKUP($CB211,$BE$5:$BZ$609,3,0))</f>
        <v/>
      </c>
      <c r="CD211" s="433" t="str">
        <f aca="false">IF(CB211="","",VLOOKUP($CB211,$BE$5:$BZ$609,4,0))</f>
        <v/>
      </c>
      <c r="CE211" s="433" t="str">
        <f aca="false">IF(CB211="","",VLOOKUP($CB211,$BE$5:$BZ$609,5,0))</f>
        <v/>
      </c>
      <c r="CF211" s="441" t="str">
        <f aca="false">IF(CB211="","",VLOOKUP($CB211,$BE$5:$BZ$609,6,0))</f>
        <v/>
      </c>
      <c r="CG211" s="441" t="str">
        <f aca="false">IF(CB211="","",VLOOKUP($CB211,$BE$5:$BZ$609,7,0))</f>
        <v/>
      </c>
      <c r="CH211" s="441" t="str">
        <f aca="false">IF(CB211="","",VLOOKUP($CB211,$BE$5:$BZ$609,8,0))</f>
        <v/>
      </c>
      <c r="CI211" s="441" t="str">
        <f aca="false">IF(CB211="","",VLOOKUP($CB211,$BE$5:$BZ$609,9,0))</f>
        <v/>
      </c>
      <c r="CJ211" s="441" t="str">
        <f aca="false">IF(CB211="","",VLOOKUP($CB211,$BE$5:$BZ$609,10,0))</f>
        <v/>
      </c>
      <c r="CK211" s="441" t="str">
        <f aca="false">IF(CB211="","",VLOOKUP($CB211,$BE$5:$BZ$609,11,0))</f>
        <v/>
      </c>
      <c r="CL211" s="441" t="str">
        <f aca="false">IF(CB211="","",VLOOKUP($CB211,$BE$5:$BZ$609,12,0))</f>
        <v/>
      </c>
      <c r="CM211" s="441" t="str">
        <f aca="false">IF(CB211="","",VLOOKUP($CB211,$BE$5:$BZ$609,13,0))</f>
        <v/>
      </c>
      <c r="CN211" s="441" t="str">
        <f aca="false">IF(CB211="","",VLOOKUP($CB211,$BE$5:$BZ$609,14,0))</f>
        <v/>
      </c>
      <c r="CO211" s="441" t="str">
        <f aca="false">IF(CB211="","",VLOOKUP($CB211,$BE$5:$BZ$609,15,0))</f>
        <v/>
      </c>
      <c r="CP211" s="441" t="str">
        <f aca="false">IF(CB211="","",VLOOKUP($CB211,$BE$5:$BZ$609,16,0))</f>
        <v/>
      </c>
      <c r="CQ211" s="441" t="str">
        <f aca="false">IF(CB211="","",VLOOKUP($CB211,$BE$5:$BZ$609,17,0))</f>
        <v/>
      </c>
      <c r="CR211" s="441" t="str">
        <f aca="false">IF(CB211="","",VLOOKUP($CB211,$BE$5:$BZ$609,18,0))</f>
        <v/>
      </c>
      <c r="CS211" s="441" t="str">
        <f aca="false">IF(CB211="","",VLOOKUP($CB211,$BE$5:$BZ$609,19,0))</f>
        <v/>
      </c>
      <c r="CT211" s="441"/>
      <c r="CU211" s="441"/>
      <c r="CV211" s="441"/>
      <c r="CW211" s="441"/>
      <c r="CX211" s="441"/>
      <c r="CY211" s="441"/>
    </row>
    <row r="212" customFormat="false" ht="13.5" hidden="false" customHeight="false" outlineLevel="0" collapsed="false">
      <c r="A212" s="479" t="n">
        <f aca="false">G212</f>
        <v>0</v>
      </c>
      <c r="B212" s="479" t="n">
        <f aca="false">I212</f>
        <v>0</v>
      </c>
      <c r="C212" s="479" t="n">
        <f aca="false">K212</f>
        <v>0</v>
      </c>
      <c r="D212" s="479" t="n">
        <f aca="false">M212</f>
        <v>0</v>
      </c>
      <c r="E212" s="457" t="n">
        <f aca="false">O212</f>
        <v>0</v>
      </c>
      <c r="F212" s="457"/>
      <c r="G212" s="486"/>
      <c r="H212" s="484" t="str">
        <f aca="false">IF(AA212="","",AA212)</f>
        <v/>
      </c>
      <c r="I212" s="482"/>
      <c r="J212" s="483" t="str">
        <f aca="false">IF(AB212="","",AB212)</f>
        <v/>
      </c>
      <c r="K212" s="482"/>
      <c r="L212" s="484" t="str">
        <f aca="false">IF(AC212="","",AC212)</f>
        <v/>
      </c>
      <c r="M212" s="482"/>
      <c r="N212" s="483" t="str">
        <f aca="false">IF(AD212="","",AD212)</f>
        <v/>
      </c>
      <c r="O212" s="482"/>
      <c r="P212" s="485" t="str">
        <f aca="false">IF(AE212="","",AE212)</f>
        <v/>
      </c>
      <c r="Q212" s="469" t="n">
        <f aca="false">IF(H212="",IF(G212="",0,2),1)</f>
        <v>0</v>
      </c>
      <c r="R212" s="469" t="n">
        <f aca="false">IF(J212="",IF(I212="",0,2),1)</f>
        <v>0</v>
      </c>
      <c r="S212" s="469" t="n">
        <f aca="false">IF(L212="",IF(K212="",0,2),1)</f>
        <v>0</v>
      </c>
      <c r="T212" s="469" t="n">
        <f aca="false">IF(N212="",IF(M212="",0,2),1)</f>
        <v>0</v>
      </c>
      <c r="U212" s="469" t="n">
        <f aca="false">IF(P212="",IF(O212="",0,2),1)</f>
        <v>0</v>
      </c>
      <c r="V212" s="469"/>
      <c r="Z212" s="431"/>
      <c r="AU212" s="441"/>
      <c r="AV212" s="441"/>
      <c r="AW212" s="441"/>
      <c r="AX212" s="441"/>
      <c r="AY212" s="441"/>
      <c r="AZ212" s="441"/>
      <c r="BA212" s="441"/>
      <c r="BB212" s="441"/>
      <c r="BC212" s="449"/>
      <c r="BD212" s="449"/>
      <c r="BE212" s="449"/>
      <c r="BF212" s="449"/>
      <c r="BG212" s="449"/>
      <c r="BH212" s="449"/>
      <c r="BI212" s="449"/>
      <c r="BJ212" s="449"/>
      <c r="BK212" s="449"/>
      <c r="BL212" s="449"/>
      <c r="BM212" s="449"/>
      <c r="BN212" s="449"/>
      <c r="BO212" s="449"/>
      <c r="BP212" s="449"/>
      <c r="BQ212" s="449"/>
      <c r="BR212" s="449"/>
      <c r="BS212" s="449"/>
      <c r="BT212" s="449"/>
      <c r="BU212" s="449"/>
      <c r="BV212" s="449"/>
      <c r="BW212" s="449"/>
      <c r="BX212" s="449"/>
      <c r="BY212" s="449"/>
      <c r="BZ212" s="449"/>
      <c r="CC212" s="433" t="str">
        <f aca="false">IF(CB212="","",VLOOKUP($CB212,$BE$5:$BZ$609,3,0))</f>
        <v/>
      </c>
      <c r="CD212" s="433" t="str">
        <f aca="false">IF(CB212="","",VLOOKUP($CB212,$BE$5:$BZ$609,4,0))</f>
        <v/>
      </c>
      <c r="CE212" s="433" t="str">
        <f aca="false">IF(CB212="","",VLOOKUP($CB212,$BE$5:$BZ$609,5,0))</f>
        <v/>
      </c>
      <c r="CF212" s="441" t="str">
        <f aca="false">IF(CB212="","",VLOOKUP($CB212,$BE$5:$BZ$609,6,0))</f>
        <v/>
      </c>
      <c r="CG212" s="441" t="str">
        <f aca="false">IF(CB212="","",VLOOKUP($CB212,$BE$5:$BZ$609,7,0))</f>
        <v/>
      </c>
      <c r="CH212" s="441" t="str">
        <f aca="false">IF(CB212="","",VLOOKUP($CB212,$BE$5:$BZ$609,8,0))</f>
        <v/>
      </c>
      <c r="CI212" s="441" t="str">
        <f aca="false">IF(CB212="","",VLOOKUP($CB212,$BE$5:$BZ$609,9,0))</f>
        <v/>
      </c>
      <c r="CJ212" s="441" t="str">
        <f aca="false">IF(CB212="","",VLOOKUP($CB212,$BE$5:$BZ$609,10,0))</f>
        <v/>
      </c>
      <c r="CK212" s="441" t="str">
        <f aca="false">IF(CB212="","",VLOOKUP($CB212,$BE$5:$BZ$609,11,0))</f>
        <v/>
      </c>
      <c r="CL212" s="441" t="str">
        <f aca="false">IF(CB212="","",VLOOKUP($CB212,$BE$5:$BZ$609,12,0))</f>
        <v/>
      </c>
      <c r="CM212" s="441" t="str">
        <f aca="false">IF(CB212="","",VLOOKUP($CB212,$BE$5:$BZ$609,13,0))</f>
        <v/>
      </c>
      <c r="CN212" s="441" t="str">
        <f aca="false">IF(CB212="","",VLOOKUP($CB212,$BE$5:$BZ$609,14,0))</f>
        <v/>
      </c>
      <c r="CO212" s="441" t="str">
        <f aca="false">IF(CB212="","",VLOOKUP($CB212,$BE$5:$BZ$609,15,0))</f>
        <v/>
      </c>
      <c r="CP212" s="441" t="str">
        <f aca="false">IF(CB212="","",VLOOKUP($CB212,$BE$5:$BZ$609,16,0))</f>
        <v/>
      </c>
      <c r="CQ212" s="441" t="str">
        <f aca="false">IF(CB212="","",VLOOKUP($CB212,$BE$5:$BZ$609,17,0))</f>
        <v/>
      </c>
      <c r="CR212" s="441" t="str">
        <f aca="false">IF(CB212="","",VLOOKUP($CB212,$BE$5:$BZ$609,18,0))</f>
        <v/>
      </c>
      <c r="CS212" s="441" t="str">
        <f aca="false">IF(CB212="","",VLOOKUP($CB212,$BE$5:$BZ$609,19,0))</f>
        <v/>
      </c>
      <c r="CT212" s="441"/>
      <c r="CU212" s="441"/>
      <c r="CV212" s="441"/>
      <c r="CW212" s="441"/>
      <c r="CX212" s="441"/>
      <c r="CY212" s="441"/>
    </row>
    <row r="213" customFormat="false" ht="13.5" hidden="false" customHeight="false" outlineLevel="0" collapsed="false">
      <c r="A213" s="479" t="n">
        <f aca="false">G213</f>
        <v>0</v>
      </c>
      <c r="B213" s="479" t="n">
        <f aca="false">I213</f>
        <v>0</v>
      </c>
      <c r="C213" s="479" t="n">
        <f aca="false">K213</f>
        <v>0</v>
      </c>
      <c r="D213" s="479" t="n">
        <f aca="false">M213</f>
        <v>0</v>
      </c>
      <c r="E213" s="457" t="n">
        <f aca="false">O213</f>
        <v>0</v>
      </c>
      <c r="F213" s="457"/>
      <c r="G213" s="486"/>
      <c r="H213" s="484" t="str">
        <f aca="false">IF(AA213="","",AA213)</f>
        <v/>
      </c>
      <c r="I213" s="482"/>
      <c r="J213" s="483" t="str">
        <f aca="false">IF(AB213="","",AB213)</f>
        <v/>
      </c>
      <c r="K213" s="482"/>
      <c r="L213" s="484" t="str">
        <f aca="false">IF(AC213="","",AC213)</f>
        <v/>
      </c>
      <c r="M213" s="482"/>
      <c r="N213" s="483" t="str">
        <f aca="false">IF(AD213="","",AD213)</f>
        <v/>
      </c>
      <c r="O213" s="482"/>
      <c r="P213" s="485" t="str">
        <f aca="false">IF(AE213="","",AE213)</f>
        <v/>
      </c>
      <c r="Q213" s="469" t="n">
        <f aca="false">IF(H213="",IF(G213="",0,2),1)</f>
        <v>0</v>
      </c>
      <c r="R213" s="469" t="n">
        <f aca="false">IF(J213="",IF(I213="",0,2),1)</f>
        <v>0</v>
      </c>
      <c r="S213" s="469" t="n">
        <f aca="false">IF(L213="",IF(K213="",0,2),1)</f>
        <v>0</v>
      </c>
      <c r="T213" s="469" t="n">
        <f aca="false">IF(N213="",IF(M213="",0,2),1)</f>
        <v>0</v>
      </c>
      <c r="U213" s="469" t="n">
        <f aca="false">IF(P213="",IF(O213="",0,2),1)</f>
        <v>0</v>
      </c>
      <c r="V213" s="469"/>
      <c r="Z213" s="431"/>
      <c r="AU213" s="441"/>
      <c r="AV213" s="441"/>
      <c r="AW213" s="441"/>
      <c r="AX213" s="441"/>
      <c r="AY213" s="441"/>
      <c r="AZ213" s="441"/>
      <c r="BA213" s="441"/>
      <c r="BB213" s="441"/>
      <c r="BC213" s="449"/>
      <c r="BD213" s="449"/>
      <c r="BE213" s="449"/>
      <c r="BF213" s="449"/>
      <c r="BG213" s="449"/>
      <c r="BH213" s="449"/>
      <c r="BI213" s="449"/>
      <c r="BJ213" s="449"/>
      <c r="BK213" s="449"/>
      <c r="BL213" s="449"/>
      <c r="BM213" s="449"/>
      <c r="BN213" s="449"/>
      <c r="BO213" s="449"/>
      <c r="BP213" s="449"/>
      <c r="BQ213" s="449"/>
      <c r="BR213" s="449"/>
      <c r="BS213" s="449"/>
      <c r="BT213" s="449"/>
      <c r="BU213" s="449"/>
      <c r="BV213" s="449"/>
      <c r="BW213" s="449"/>
      <c r="BX213" s="449"/>
      <c r="BY213" s="449"/>
      <c r="BZ213" s="449"/>
      <c r="CC213" s="433" t="str">
        <f aca="false">IF(CB213="","",VLOOKUP($CB213,$BE$5:$BZ$609,3,0))</f>
        <v/>
      </c>
      <c r="CD213" s="433" t="str">
        <f aca="false">IF(CB213="","",VLOOKUP($CB213,$BE$5:$BZ$609,4,0))</f>
        <v/>
      </c>
      <c r="CE213" s="433" t="str">
        <f aca="false">IF(CB213="","",VLOOKUP($CB213,$BE$5:$BZ$609,5,0))</f>
        <v/>
      </c>
      <c r="CF213" s="441" t="str">
        <f aca="false">IF(CB213="","",VLOOKUP($CB213,$BE$5:$BZ$609,6,0))</f>
        <v/>
      </c>
      <c r="CG213" s="441" t="str">
        <f aca="false">IF(CB213="","",VLOOKUP($CB213,$BE$5:$BZ$609,7,0))</f>
        <v/>
      </c>
      <c r="CH213" s="441" t="str">
        <f aca="false">IF(CB213="","",VLOOKUP($CB213,$BE$5:$BZ$609,8,0))</f>
        <v/>
      </c>
      <c r="CI213" s="441" t="str">
        <f aca="false">IF(CB213="","",VLOOKUP($CB213,$BE$5:$BZ$609,9,0))</f>
        <v/>
      </c>
      <c r="CJ213" s="441" t="str">
        <f aca="false">IF(CB213="","",VLOOKUP($CB213,$BE$5:$BZ$609,10,0))</f>
        <v/>
      </c>
      <c r="CK213" s="441" t="str">
        <f aca="false">IF(CB213="","",VLOOKUP($CB213,$BE$5:$BZ$609,11,0))</f>
        <v/>
      </c>
      <c r="CL213" s="441" t="str">
        <f aca="false">IF(CB213="","",VLOOKUP($CB213,$BE$5:$BZ$609,12,0))</f>
        <v/>
      </c>
      <c r="CM213" s="441" t="str">
        <f aca="false">IF(CB213="","",VLOOKUP($CB213,$BE$5:$BZ$609,13,0))</f>
        <v/>
      </c>
      <c r="CN213" s="441" t="str">
        <f aca="false">IF(CB213="","",VLOOKUP($CB213,$BE$5:$BZ$609,14,0))</f>
        <v/>
      </c>
      <c r="CO213" s="441" t="str">
        <f aca="false">IF(CB213="","",VLOOKUP($CB213,$BE$5:$BZ$609,15,0))</f>
        <v/>
      </c>
      <c r="CP213" s="441" t="str">
        <f aca="false">IF(CB213="","",VLOOKUP($CB213,$BE$5:$BZ$609,16,0))</f>
        <v/>
      </c>
      <c r="CQ213" s="441" t="str">
        <f aca="false">IF(CB213="","",VLOOKUP($CB213,$BE$5:$BZ$609,17,0))</f>
        <v/>
      </c>
      <c r="CR213" s="441" t="str">
        <f aca="false">IF(CB213="","",VLOOKUP($CB213,$BE$5:$BZ$609,18,0))</f>
        <v/>
      </c>
      <c r="CS213" s="441" t="str">
        <f aca="false">IF(CB213="","",VLOOKUP($CB213,$BE$5:$BZ$609,19,0))</f>
        <v/>
      </c>
      <c r="CT213" s="441"/>
      <c r="CU213" s="441"/>
      <c r="CV213" s="441"/>
      <c r="CW213" s="441"/>
      <c r="CX213" s="441"/>
      <c r="CY213" s="441"/>
    </row>
    <row r="214" customFormat="false" ht="13.5" hidden="false" customHeight="false" outlineLevel="0" collapsed="false">
      <c r="A214" s="479" t="n">
        <f aca="false">G214</f>
        <v>0</v>
      </c>
      <c r="B214" s="479" t="n">
        <f aca="false">I214</f>
        <v>0</v>
      </c>
      <c r="C214" s="479" t="n">
        <f aca="false">K214</f>
        <v>0</v>
      </c>
      <c r="D214" s="479" t="n">
        <f aca="false">M214</f>
        <v>0</v>
      </c>
      <c r="E214" s="457" t="n">
        <f aca="false">O214</f>
        <v>0</v>
      </c>
      <c r="F214" s="457"/>
      <c r="G214" s="486"/>
      <c r="H214" s="484" t="str">
        <f aca="false">IF(AA214="","",AA214)</f>
        <v/>
      </c>
      <c r="I214" s="482"/>
      <c r="J214" s="483" t="str">
        <f aca="false">IF(AB214="","",AB214)</f>
        <v/>
      </c>
      <c r="K214" s="482"/>
      <c r="L214" s="484" t="str">
        <f aca="false">IF(AC214="","",AC214)</f>
        <v/>
      </c>
      <c r="M214" s="482"/>
      <c r="N214" s="483" t="str">
        <f aca="false">IF(AD214="","",AD214)</f>
        <v/>
      </c>
      <c r="O214" s="482"/>
      <c r="P214" s="485" t="str">
        <f aca="false">IF(AE214="","",AE214)</f>
        <v/>
      </c>
      <c r="Q214" s="469" t="n">
        <f aca="false">IF(H214="",IF(G214="",0,2),1)</f>
        <v>0</v>
      </c>
      <c r="R214" s="469" t="n">
        <f aca="false">IF(J214="",IF(I214="",0,2),1)</f>
        <v>0</v>
      </c>
      <c r="S214" s="469" t="n">
        <f aca="false">IF(L214="",IF(K214="",0,2),1)</f>
        <v>0</v>
      </c>
      <c r="T214" s="469" t="n">
        <f aca="false">IF(N214="",IF(M214="",0,2),1)</f>
        <v>0</v>
      </c>
      <c r="U214" s="469" t="n">
        <f aca="false">IF(P214="",IF(O214="",0,2),1)</f>
        <v>0</v>
      </c>
      <c r="V214" s="469"/>
      <c r="Z214" s="431"/>
      <c r="AU214" s="441"/>
      <c r="AV214" s="441"/>
      <c r="AW214" s="441"/>
      <c r="AX214" s="441"/>
      <c r="AY214" s="441"/>
      <c r="AZ214" s="441"/>
      <c r="BA214" s="441"/>
      <c r="BB214" s="441"/>
      <c r="BC214" s="449"/>
      <c r="BD214" s="449"/>
      <c r="BE214" s="449"/>
      <c r="BF214" s="449"/>
      <c r="BG214" s="449"/>
      <c r="BH214" s="449"/>
      <c r="BI214" s="449"/>
      <c r="BJ214" s="449"/>
      <c r="BK214" s="449"/>
      <c r="BL214" s="449"/>
      <c r="BM214" s="449"/>
      <c r="BN214" s="449"/>
      <c r="BO214" s="449"/>
      <c r="BP214" s="449"/>
      <c r="BQ214" s="449"/>
      <c r="BR214" s="449"/>
      <c r="BS214" s="449"/>
      <c r="BT214" s="449"/>
      <c r="BU214" s="449"/>
      <c r="BV214" s="449"/>
      <c r="BW214" s="449"/>
      <c r="BX214" s="449"/>
      <c r="BY214" s="449"/>
      <c r="BZ214" s="449"/>
      <c r="CC214" s="433" t="str">
        <f aca="false">IF(CB214="","",VLOOKUP($CB214,$BE$5:$BZ$609,3,0))</f>
        <v/>
      </c>
      <c r="CD214" s="433" t="str">
        <f aca="false">IF(CB214="","",VLOOKUP($CB214,$BE$5:$BZ$609,4,0))</f>
        <v/>
      </c>
      <c r="CE214" s="433" t="str">
        <f aca="false">IF(CB214="","",VLOOKUP($CB214,$BE$5:$BZ$609,5,0))</f>
        <v/>
      </c>
      <c r="CF214" s="441" t="str">
        <f aca="false">IF(CB214="","",VLOOKUP($CB214,$BE$5:$BZ$609,6,0))</f>
        <v/>
      </c>
      <c r="CG214" s="441" t="str">
        <f aca="false">IF(CB214="","",VLOOKUP($CB214,$BE$5:$BZ$609,7,0))</f>
        <v/>
      </c>
      <c r="CH214" s="441" t="str">
        <f aca="false">IF(CB214="","",VLOOKUP($CB214,$BE$5:$BZ$609,8,0))</f>
        <v/>
      </c>
      <c r="CI214" s="441" t="str">
        <f aca="false">IF(CB214="","",VLOOKUP($CB214,$BE$5:$BZ$609,9,0))</f>
        <v/>
      </c>
      <c r="CJ214" s="441" t="str">
        <f aca="false">IF(CB214="","",VLOOKUP($CB214,$BE$5:$BZ$609,10,0))</f>
        <v/>
      </c>
      <c r="CK214" s="441" t="str">
        <f aca="false">IF(CB214="","",VLOOKUP($CB214,$BE$5:$BZ$609,11,0))</f>
        <v/>
      </c>
      <c r="CL214" s="441" t="str">
        <f aca="false">IF(CB214="","",VLOOKUP($CB214,$BE$5:$BZ$609,12,0))</f>
        <v/>
      </c>
      <c r="CM214" s="441" t="str">
        <f aca="false">IF(CB214="","",VLOOKUP($CB214,$BE$5:$BZ$609,13,0))</f>
        <v/>
      </c>
      <c r="CN214" s="441" t="str">
        <f aca="false">IF(CB214="","",VLOOKUP($CB214,$BE$5:$BZ$609,14,0))</f>
        <v/>
      </c>
      <c r="CO214" s="441" t="str">
        <f aca="false">IF(CB214="","",VLOOKUP($CB214,$BE$5:$BZ$609,15,0))</f>
        <v/>
      </c>
      <c r="CP214" s="441" t="str">
        <f aca="false">IF(CB214="","",VLOOKUP($CB214,$BE$5:$BZ$609,16,0))</f>
        <v/>
      </c>
      <c r="CQ214" s="441" t="str">
        <f aca="false">IF(CB214="","",VLOOKUP($CB214,$BE$5:$BZ$609,17,0))</f>
        <v/>
      </c>
      <c r="CR214" s="441" t="str">
        <f aca="false">IF(CB214="","",VLOOKUP($CB214,$BE$5:$BZ$609,18,0))</f>
        <v/>
      </c>
      <c r="CS214" s="441" t="str">
        <f aca="false">IF(CB214="","",VLOOKUP($CB214,$BE$5:$BZ$609,19,0))</f>
        <v/>
      </c>
      <c r="CT214" s="441"/>
      <c r="CU214" s="441"/>
      <c r="CV214" s="441"/>
      <c r="CW214" s="441"/>
      <c r="CX214" s="441"/>
      <c r="CY214" s="441"/>
    </row>
    <row r="215" customFormat="false" ht="13.5" hidden="false" customHeight="false" outlineLevel="0" collapsed="false">
      <c r="A215" s="479" t="n">
        <f aca="false">G215</f>
        <v>0</v>
      </c>
      <c r="B215" s="479" t="n">
        <f aca="false">I215</f>
        <v>0</v>
      </c>
      <c r="C215" s="479" t="n">
        <f aca="false">K215</f>
        <v>0</v>
      </c>
      <c r="D215" s="479" t="n">
        <f aca="false">M215</f>
        <v>0</v>
      </c>
      <c r="E215" s="457" t="n">
        <f aca="false">O215</f>
        <v>0</v>
      </c>
      <c r="F215" s="457"/>
      <c r="G215" s="486"/>
      <c r="H215" s="484" t="str">
        <f aca="false">IF(AA215="","",AA215)</f>
        <v/>
      </c>
      <c r="I215" s="482"/>
      <c r="J215" s="483" t="str">
        <f aca="false">IF(AB215="","",AB215)</f>
        <v/>
      </c>
      <c r="K215" s="482"/>
      <c r="L215" s="484" t="str">
        <f aca="false">IF(AC215="","",AC215)</f>
        <v/>
      </c>
      <c r="M215" s="482"/>
      <c r="N215" s="483" t="str">
        <f aca="false">IF(AD215="","",AD215)</f>
        <v/>
      </c>
      <c r="O215" s="482"/>
      <c r="P215" s="485" t="str">
        <f aca="false">IF(AE215="","",AE215)</f>
        <v/>
      </c>
      <c r="Q215" s="469" t="n">
        <f aca="false">IF(H215="",IF(G215="",0,2),1)</f>
        <v>0</v>
      </c>
      <c r="R215" s="469" t="n">
        <f aca="false">IF(J215="",IF(I215="",0,2),1)</f>
        <v>0</v>
      </c>
      <c r="S215" s="469" t="n">
        <f aca="false">IF(L215="",IF(K215="",0,2),1)</f>
        <v>0</v>
      </c>
      <c r="T215" s="469" t="n">
        <f aca="false">IF(N215="",IF(M215="",0,2),1)</f>
        <v>0</v>
      </c>
      <c r="U215" s="469" t="n">
        <f aca="false">IF(P215="",IF(O215="",0,2),1)</f>
        <v>0</v>
      </c>
      <c r="V215" s="469"/>
      <c r="Z215" s="431"/>
      <c r="AU215" s="441"/>
      <c r="AV215" s="441"/>
      <c r="AW215" s="441"/>
      <c r="AX215" s="441"/>
      <c r="AY215" s="441"/>
      <c r="AZ215" s="441"/>
      <c r="BA215" s="441"/>
      <c r="BB215" s="441"/>
      <c r="BC215" s="449"/>
      <c r="BD215" s="449"/>
      <c r="BE215" s="449"/>
      <c r="BF215" s="449"/>
      <c r="BG215" s="449"/>
      <c r="BH215" s="449"/>
      <c r="BI215" s="449"/>
      <c r="BJ215" s="449"/>
      <c r="BK215" s="449"/>
      <c r="BL215" s="449"/>
      <c r="BM215" s="449"/>
      <c r="BN215" s="449"/>
      <c r="BO215" s="449"/>
      <c r="BP215" s="449"/>
      <c r="BQ215" s="449"/>
      <c r="BR215" s="449"/>
      <c r="BS215" s="449"/>
      <c r="BT215" s="449"/>
      <c r="BU215" s="449"/>
      <c r="BV215" s="449"/>
      <c r="BW215" s="449"/>
      <c r="BX215" s="449"/>
      <c r="BY215" s="449"/>
      <c r="BZ215" s="449"/>
      <c r="CC215" s="433" t="str">
        <f aca="false">IF(CB215="","",VLOOKUP($CB215,$BE$5:$BZ$609,3,0))</f>
        <v/>
      </c>
      <c r="CD215" s="433" t="str">
        <f aca="false">IF(CB215="","",VLOOKUP($CB215,$BE$5:$BZ$609,4,0))</f>
        <v/>
      </c>
      <c r="CE215" s="433" t="str">
        <f aca="false">IF(CB215="","",VLOOKUP($CB215,$BE$5:$BZ$609,5,0))</f>
        <v/>
      </c>
      <c r="CF215" s="441" t="str">
        <f aca="false">IF(CB215="","",VLOOKUP($CB215,$BE$5:$BZ$609,6,0))</f>
        <v/>
      </c>
      <c r="CG215" s="441" t="str">
        <f aca="false">IF(CB215="","",VLOOKUP($CB215,$BE$5:$BZ$609,7,0))</f>
        <v/>
      </c>
      <c r="CH215" s="441" t="str">
        <f aca="false">IF(CB215="","",VLOOKUP($CB215,$BE$5:$BZ$609,8,0))</f>
        <v/>
      </c>
      <c r="CI215" s="441" t="str">
        <f aca="false">IF(CB215="","",VLOOKUP($CB215,$BE$5:$BZ$609,9,0))</f>
        <v/>
      </c>
      <c r="CJ215" s="441" t="str">
        <f aca="false">IF(CB215="","",VLOOKUP($CB215,$BE$5:$BZ$609,10,0))</f>
        <v/>
      </c>
      <c r="CK215" s="441" t="str">
        <f aca="false">IF(CB215="","",VLOOKUP($CB215,$BE$5:$BZ$609,11,0))</f>
        <v/>
      </c>
      <c r="CL215" s="441" t="str">
        <f aca="false">IF(CB215="","",VLOOKUP($CB215,$BE$5:$BZ$609,12,0))</f>
        <v/>
      </c>
      <c r="CM215" s="441" t="str">
        <f aca="false">IF(CB215="","",VLOOKUP($CB215,$BE$5:$BZ$609,13,0))</f>
        <v/>
      </c>
      <c r="CN215" s="441" t="str">
        <f aca="false">IF(CB215="","",VLOOKUP($CB215,$BE$5:$BZ$609,14,0))</f>
        <v/>
      </c>
      <c r="CO215" s="441" t="str">
        <f aca="false">IF(CB215="","",VLOOKUP($CB215,$BE$5:$BZ$609,15,0))</f>
        <v/>
      </c>
      <c r="CP215" s="441" t="str">
        <f aca="false">IF(CB215="","",VLOOKUP($CB215,$BE$5:$BZ$609,16,0))</f>
        <v/>
      </c>
      <c r="CQ215" s="441" t="str">
        <f aca="false">IF(CB215="","",VLOOKUP($CB215,$BE$5:$BZ$609,17,0))</f>
        <v/>
      </c>
      <c r="CR215" s="441" t="str">
        <f aca="false">IF(CB215="","",VLOOKUP($CB215,$BE$5:$BZ$609,18,0))</f>
        <v/>
      </c>
      <c r="CS215" s="441" t="str">
        <f aca="false">IF(CB215="","",VLOOKUP($CB215,$BE$5:$BZ$609,19,0))</f>
        <v/>
      </c>
      <c r="CT215" s="441"/>
      <c r="CU215" s="441"/>
      <c r="CV215" s="441"/>
      <c r="CW215" s="441"/>
      <c r="CX215" s="441"/>
      <c r="CY215" s="441"/>
    </row>
    <row r="216" customFormat="false" ht="13.5" hidden="false" customHeight="false" outlineLevel="0" collapsed="false">
      <c r="A216" s="479" t="n">
        <f aca="false">G216</f>
        <v>0</v>
      </c>
      <c r="B216" s="479" t="n">
        <f aca="false">I216</f>
        <v>0</v>
      </c>
      <c r="C216" s="479" t="n">
        <f aca="false">K216</f>
        <v>0</v>
      </c>
      <c r="D216" s="479" t="n">
        <f aca="false">M216</f>
        <v>0</v>
      </c>
      <c r="E216" s="457" t="n">
        <f aca="false">O216</f>
        <v>0</v>
      </c>
      <c r="F216" s="457"/>
      <c r="G216" s="486"/>
      <c r="H216" s="484" t="str">
        <f aca="false">IF(AA216="","",AA216)</f>
        <v/>
      </c>
      <c r="I216" s="482"/>
      <c r="J216" s="483" t="str">
        <f aca="false">IF(AB216="","",AB216)</f>
        <v/>
      </c>
      <c r="K216" s="482"/>
      <c r="L216" s="484" t="str">
        <f aca="false">IF(AC216="","",AC216)</f>
        <v/>
      </c>
      <c r="M216" s="482"/>
      <c r="N216" s="483" t="str">
        <f aca="false">IF(AD216="","",AD216)</f>
        <v/>
      </c>
      <c r="O216" s="482"/>
      <c r="P216" s="485" t="str">
        <f aca="false">IF(AE216="","",AE216)</f>
        <v/>
      </c>
      <c r="Q216" s="469" t="n">
        <f aca="false">IF(H216="",IF(G216="",0,2),1)</f>
        <v>0</v>
      </c>
      <c r="R216" s="469" t="n">
        <f aca="false">IF(J216="",IF(I216="",0,2),1)</f>
        <v>0</v>
      </c>
      <c r="S216" s="469" t="n">
        <f aca="false">IF(L216="",IF(K216="",0,2),1)</f>
        <v>0</v>
      </c>
      <c r="T216" s="469" t="n">
        <f aca="false">IF(N216="",IF(M216="",0,2),1)</f>
        <v>0</v>
      </c>
      <c r="U216" s="469" t="n">
        <f aca="false">IF(P216="",IF(O216="",0,2),1)</f>
        <v>0</v>
      </c>
      <c r="V216" s="469"/>
      <c r="Z216" s="431"/>
      <c r="AU216" s="441"/>
      <c r="AV216" s="441"/>
      <c r="AW216" s="441"/>
      <c r="AX216" s="441"/>
      <c r="AY216" s="441"/>
      <c r="AZ216" s="441"/>
      <c r="BA216" s="441"/>
      <c r="BB216" s="441"/>
      <c r="BC216" s="449"/>
      <c r="BD216" s="449"/>
      <c r="BE216" s="449"/>
      <c r="BF216" s="449"/>
      <c r="BG216" s="449"/>
      <c r="BH216" s="449"/>
      <c r="BI216" s="449"/>
      <c r="BJ216" s="449"/>
      <c r="BK216" s="449"/>
      <c r="BL216" s="449"/>
      <c r="BM216" s="449"/>
      <c r="BN216" s="449"/>
      <c r="BO216" s="449"/>
      <c r="BP216" s="449"/>
      <c r="BQ216" s="449"/>
      <c r="BR216" s="449"/>
      <c r="BS216" s="449"/>
      <c r="BT216" s="449"/>
      <c r="BU216" s="449"/>
      <c r="BV216" s="449"/>
      <c r="BW216" s="449"/>
      <c r="BX216" s="449"/>
      <c r="BY216" s="449"/>
      <c r="BZ216" s="449"/>
      <c r="CC216" s="433" t="str">
        <f aca="false">IF(CB216="","",VLOOKUP($CB216,$BE$5:$BZ$609,3,0))</f>
        <v/>
      </c>
      <c r="CD216" s="433" t="str">
        <f aca="false">IF(CB216="","",VLOOKUP($CB216,$BE$5:$BZ$609,4,0))</f>
        <v/>
      </c>
      <c r="CE216" s="433" t="str">
        <f aca="false">IF(CB216="","",VLOOKUP($CB216,$BE$5:$BZ$609,5,0))</f>
        <v/>
      </c>
      <c r="CF216" s="441" t="str">
        <f aca="false">IF(CB216="","",VLOOKUP($CB216,$BE$5:$BZ$609,6,0))</f>
        <v/>
      </c>
      <c r="CG216" s="441" t="str">
        <f aca="false">IF(CB216="","",VLOOKUP($CB216,$BE$5:$BZ$609,7,0))</f>
        <v/>
      </c>
      <c r="CH216" s="441" t="str">
        <f aca="false">IF(CB216="","",VLOOKUP($CB216,$BE$5:$BZ$609,8,0))</f>
        <v/>
      </c>
      <c r="CI216" s="441" t="str">
        <f aca="false">IF(CB216="","",VLOOKUP($CB216,$BE$5:$BZ$609,9,0))</f>
        <v/>
      </c>
      <c r="CJ216" s="441" t="str">
        <f aca="false">IF(CB216="","",VLOOKUP($CB216,$BE$5:$BZ$609,10,0))</f>
        <v/>
      </c>
      <c r="CK216" s="441" t="str">
        <f aca="false">IF(CB216="","",VLOOKUP($CB216,$BE$5:$BZ$609,11,0))</f>
        <v/>
      </c>
      <c r="CL216" s="441" t="str">
        <f aca="false">IF(CB216="","",VLOOKUP($CB216,$BE$5:$BZ$609,12,0))</f>
        <v/>
      </c>
      <c r="CM216" s="441" t="str">
        <f aca="false">IF(CB216="","",VLOOKUP($CB216,$BE$5:$BZ$609,13,0))</f>
        <v/>
      </c>
      <c r="CN216" s="441" t="str">
        <f aca="false">IF(CB216="","",VLOOKUP($CB216,$BE$5:$BZ$609,14,0))</f>
        <v/>
      </c>
      <c r="CO216" s="441" t="str">
        <f aca="false">IF(CB216="","",VLOOKUP($CB216,$BE$5:$BZ$609,15,0))</f>
        <v/>
      </c>
      <c r="CP216" s="441" t="str">
        <f aca="false">IF(CB216="","",VLOOKUP($CB216,$BE$5:$BZ$609,16,0))</f>
        <v/>
      </c>
      <c r="CQ216" s="441" t="str">
        <f aca="false">IF(CB216="","",VLOOKUP($CB216,$BE$5:$BZ$609,17,0))</f>
        <v/>
      </c>
      <c r="CR216" s="441" t="str">
        <f aca="false">IF(CB216="","",VLOOKUP($CB216,$BE$5:$BZ$609,18,0))</f>
        <v/>
      </c>
      <c r="CS216" s="441" t="str">
        <f aca="false">IF(CB216="","",VLOOKUP($CB216,$BE$5:$BZ$609,19,0))</f>
        <v/>
      </c>
      <c r="CT216" s="441"/>
      <c r="CU216" s="441"/>
      <c r="CV216" s="441"/>
      <c r="CW216" s="441"/>
      <c r="CX216" s="441"/>
      <c r="CY216" s="441"/>
    </row>
    <row r="217" customFormat="false" ht="13.5" hidden="false" customHeight="false" outlineLevel="0" collapsed="false">
      <c r="A217" s="479" t="n">
        <f aca="false">G217</f>
        <v>0</v>
      </c>
      <c r="B217" s="479" t="n">
        <f aca="false">I217</f>
        <v>0</v>
      </c>
      <c r="C217" s="479" t="n">
        <f aca="false">K217</f>
        <v>0</v>
      </c>
      <c r="D217" s="479" t="n">
        <f aca="false">M217</f>
        <v>0</v>
      </c>
      <c r="E217" s="457" t="n">
        <f aca="false">O217</f>
        <v>0</v>
      </c>
      <c r="F217" s="457"/>
      <c r="G217" s="486"/>
      <c r="H217" s="484" t="str">
        <f aca="false">IF(AA217="","",AA217)</f>
        <v/>
      </c>
      <c r="I217" s="482"/>
      <c r="J217" s="483" t="str">
        <f aca="false">IF(AB217="","",AB217)</f>
        <v/>
      </c>
      <c r="K217" s="482"/>
      <c r="L217" s="484" t="str">
        <f aca="false">IF(AC217="","",AC217)</f>
        <v/>
      </c>
      <c r="M217" s="482"/>
      <c r="N217" s="483" t="str">
        <f aca="false">IF(AD217="","",AD217)</f>
        <v/>
      </c>
      <c r="O217" s="482"/>
      <c r="P217" s="485" t="str">
        <f aca="false">IF(AE217="","",AE217)</f>
        <v/>
      </c>
      <c r="Q217" s="469" t="n">
        <f aca="false">IF(H217="",IF(G217="",0,2),1)</f>
        <v>0</v>
      </c>
      <c r="R217" s="469" t="n">
        <f aca="false">IF(J217="",IF(I217="",0,2),1)</f>
        <v>0</v>
      </c>
      <c r="S217" s="469" t="n">
        <f aca="false">IF(L217="",IF(K217="",0,2),1)</f>
        <v>0</v>
      </c>
      <c r="T217" s="469" t="n">
        <f aca="false">IF(N217="",IF(M217="",0,2),1)</f>
        <v>0</v>
      </c>
      <c r="U217" s="469" t="n">
        <f aca="false">IF(P217="",IF(O217="",0,2),1)</f>
        <v>0</v>
      </c>
      <c r="V217" s="469"/>
      <c r="Z217" s="431"/>
      <c r="AU217" s="441"/>
      <c r="AV217" s="441"/>
      <c r="AW217" s="441"/>
      <c r="AX217" s="441"/>
      <c r="AY217" s="441"/>
      <c r="AZ217" s="441"/>
      <c r="BA217" s="441"/>
      <c r="BB217" s="441"/>
      <c r="BC217" s="449"/>
      <c r="BD217" s="449"/>
      <c r="BE217" s="449"/>
      <c r="BF217" s="449"/>
      <c r="BG217" s="449"/>
      <c r="BH217" s="449"/>
      <c r="BI217" s="449"/>
      <c r="BJ217" s="449"/>
      <c r="BK217" s="449"/>
      <c r="BL217" s="449"/>
      <c r="BM217" s="449"/>
      <c r="BN217" s="449"/>
      <c r="BO217" s="449"/>
      <c r="BP217" s="449"/>
      <c r="BQ217" s="449"/>
      <c r="BR217" s="449"/>
      <c r="BS217" s="449"/>
      <c r="BT217" s="449"/>
      <c r="BU217" s="449"/>
      <c r="BV217" s="449"/>
      <c r="BW217" s="449"/>
      <c r="BX217" s="449"/>
      <c r="BY217" s="449"/>
      <c r="BZ217" s="449"/>
      <c r="CC217" s="433" t="str">
        <f aca="false">IF(CB217="","",VLOOKUP($CB217,$BE$5:$BZ$609,3,0))</f>
        <v/>
      </c>
      <c r="CD217" s="433" t="str">
        <f aca="false">IF(CB217="","",VLOOKUP($CB217,$BE$5:$BZ$609,4,0))</f>
        <v/>
      </c>
      <c r="CE217" s="433" t="str">
        <f aca="false">IF(CB217="","",VLOOKUP($CB217,$BE$5:$BZ$609,5,0))</f>
        <v/>
      </c>
      <c r="CF217" s="441" t="str">
        <f aca="false">IF(CB217="","",VLOOKUP($CB217,$BE$5:$BZ$609,6,0))</f>
        <v/>
      </c>
      <c r="CG217" s="441" t="str">
        <f aca="false">IF(CB217="","",VLOOKUP($CB217,$BE$5:$BZ$609,7,0))</f>
        <v/>
      </c>
      <c r="CH217" s="441" t="str">
        <f aca="false">IF(CB217="","",VLOOKUP($CB217,$BE$5:$BZ$609,8,0))</f>
        <v/>
      </c>
      <c r="CI217" s="441" t="str">
        <f aca="false">IF(CB217="","",VLOOKUP($CB217,$BE$5:$BZ$609,9,0))</f>
        <v/>
      </c>
      <c r="CJ217" s="441" t="str">
        <f aca="false">IF(CB217="","",VLOOKUP($CB217,$BE$5:$BZ$609,10,0))</f>
        <v/>
      </c>
      <c r="CK217" s="441" t="str">
        <f aca="false">IF(CB217="","",VLOOKUP($CB217,$BE$5:$BZ$609,11,0))</f>
        <v/>
      </c>
      <c r="CL217" s="441" t="str">
        <f aca="false">IF(CB217="","",VLOOKUP($CB217,$BE$5:$BZ$609,12,0))</f>
        <v/>
      </c>
      <c r="CM217" s="441" t="str">
        <f aca="false">IF(CB217="","",VLOOKUP($CB217,$BE$5:$BZ$609,13,0))</f>
        <v/>
      </c>
      <c r="CN217" s="441" t="str">
        <f aca="false">IF(CB217="","",VLOOKUP($CB217,$BE$5:$BZ$609,14,0))</f>
        <v/>
      </c>
      <c r="CO217" s="441" t="str">
        <f aca="false">IF(CB217="","",VLOOKUP($CB217,$BE$5:$BZ$609,15,0))</f>
        <v/>
      </c>
      <c r="CP217" s="441" t="str">
        <f aca="false">IF(CB217="","",VLOOKUP($CB217,$BE$5:$BZ$609,16,0))</f>
        <v/>
      </c>
      <c r="CQ217" s="441" t="str">
        <f aca="false">IF(CB217="","",VLOOKUP($CB217,$BE$5:$BZ$609,17,0))</f>
        <v/>
      </c>
      <c r="CR217" s="441" t="str">
        <f aca="false">IF(CB217="","",VLOOKUP($CB217,$BE$5:$BZ$609,18,0))</f>
        <v/>
      </c>
      <c r="CS217" s="441" t="str">
        <f aca="false">IF(CB217="","",VLOOKUP($CB217,$BE$5:$BZ$609,19,0))</f>
        <v/>
      </c>
      <c r="CT217" s="441"/>
      <c r="CU217" s="441"/>
      <c r="CV217" s="441"/>
      <c r="CW217" s="441"/>
      <c r="CX217" s="441"/>
      <c r="CY217" s="441"/>
    </row>
    <row r="218" customFormat="false" ht="13.5" hidden="false" customHeight="false" outlineLevel="0" collapsed="false">
      <c r="A218" s="479" t="n">
        <f aca="false">G218</f>
        <v>0</v>
      </c>
      <c r="B218" s="479" t="n">
        <f aca="false">I218</f>
        <v>0</v>
      </c>
      <c r="C218" s="479" t="n">
        <f aca="false">K218</f>
        <v>0</v>
      </c>
      <c r="D218" s="479" t="n">
        <f aca="false">M218</f>
        <v>0</v>
      </c>
      <c r="E218" s="457" t="n">
        <f aca="false">O218</f>
        <v>0</v>
      </c>
      <c r="F218" s="457"/>
      <c r="G218" s="486"/>
      <c r="H218" s="484" t="str">
        <f aca="false">IF(AA218="","",AA218)</f>
        <v/>
      </c>
      <c r="I218" s="482"/>
      <c r="J218" s="483" t="str">
        <f aca="false">IF(AB218="","",AB218)</f>
        <v/>
      </c>
      <c r="K218" s="482"/>
      <c r="L218" s="484" t="str">
        <f aca="false">IF(AC218="","",AC218)</f>
        <v/>
      </c>
      <c r="M218" s="482"/>
      <c r="N218" s="483" t="str">
        <f aca="false">IF(AD218="","",AD218)</f>
        <v/>
      </c>
      <c r="O218" s="482"/>
      <c r="P218" s="485" t="str">
        <f aca="false">IF(AE218="","",AE218)</f>
        <v/>
      </c>
      <c r="Q218" s="469" t="n">
        <f aca="false">IF(H218="",IF(G218="",0,2),1)</f>
        <v>0</v>
      </c>
      <c r="R218" s="469" t="n">
        <f aca="false">IF(J218="",IF(I218="",0,2),1)</f>
        <v>0</v>
      </c>
      <c r="S218" s="469" t="n">
        <f aca="false">IF(L218="",IF(K218="",0,2),1)</f>
        <v>0</v>
      </c>
      <c r="T218" s="469" t="n">
        <f aca="false">IF(N218="",IF(M218="",0,2),1)</f>
        <v>0</v>
      </c>
      <c r="U218" s="469" t="n">
        <f aca="false">IF(P218="",IF(O218="",0,2),1)</f>
        <v>0</v>
      </c>
      <c r="V218" s="469"/>
      <c r="Z218" s="431"/>
      <c r="AU218" s="441"/>
      <c r="AV218" s="441"/>
      <c r="AW218" s="441"/>
      <c r="AX218" s="441"/>
      <c r="AY218" s="441"/>
      <c r="AZ218" s="441"/>
      <c r="BA218" s="441"/>
      <c r="BB218" s="441"/>
      <c r="BC218" s="449"/>
      <c r="BD218" s="449"/>
      <c r="BE218" s="449"/>
      <c r="BF218" s="449"/>
      <c r="BG218" s="449"/>
      <c r="BH218" s="449"/>
      <c r="BI218" s="449"/>
      <c r="BJ218" s="449"/>
      <c r="BK218" s="449"/>
      <c r="BL218" s="449"/>
      <c r="BM218" s="449"/>
      <c r="BN218" s="449"/>
      <c r="BO218" s="449"/>
      <c r="BP218" s="449"/>
      <c r="BQ218" s="449"/>
      <c r="BR218" s="449"/>
      <c r="BS218" s="449"/>
      <c r="BT218" s="449"/>
      <c r="BU218" s="449"/>
      <c r="BV218" s="449"/>
      <c r="BW218" s="449"/>
      <c r="BX218" s="449"/>
      <c r="BY218" s="449"/>
      <c r="BZ218" s="449"/>
      <c r="CC218" s="433" t="str">
        <f aca="false">IF(CB218="","",VLOOKUP($CB218,$BE$5:$BZ$609,3,0))</f>
        <v/>
      </c>
      <c r="CD218" s="433" t="str">
        <f aca="false">IF(CB218="","",VLOOKUP($CB218,$BE$5:$BZ$609,4,0))</f>
        <v/>
      </c>
      <c r="CE218" s="433" t="str">
        <f aca="false">IF(CB218="","",VLOOKUP($CB218,$BE$5:$BZ$609,5,0))</f>
        <v/>
      </c>
      <c r="CF218" s="441" t="str">
        <f aca="false">IF(CB218="","",VLOOKUP($CB218,$BE$5:$BZ$609,6,0))</f>
        <v/>
      </c>
      <c r="CG218" s="441" t="str">
        <f aca="false">IF(CB218="","",VLOOKUP($CB218,$BE$5:$BZ$609,7,0))</f>
        <v/>
      </c>
      <c r="CH218" s="441" t="str">
        <f aca="false">IF(CB218="","",VLOOKUP($CB218,$BE$5:$BZ$609,8,0))</f>
        <v/>
      </c>
      <c r="CI218" s="441" t="str">
        <f aca="false">IF(CB218="","",VLOOKUP($CB218,$BE$5:$BZ$609,9,0))</f>
        <v/>
      </c>
      <c r="CJ218" s="441" t="str">
        <f aca="false">IF(CB218="","",VLOOKUP($CB218,$BE$5:$BZ$609,10,0))</f>
        <v/>
      </c>
      <c r="CK218" s="441" t="str">
        <f aca="false">IF(CB218="","",VLOOKUP($CB218,$BE$5:$BZ$609,11,0))</f>
        <v/>
      </c>
      <c r="CL218" s="441" t="str">
        <f aca="false">IF(CB218="","",VLOOKUP($CB218,$BE$5:$BZ$609,12,0))</f>
        <v/>
      </c>
      <c r="CM218" s="441" t="str">
        <f aca="false">IF(CB218="","",VLOOKUP($CB218,$BE$5:$BZ$609,13,0))</f>
        <v/>
      </c>
      <c r="CN218" s="441" t="str">
        <f aca="false">IF(CB218="","",VLOOKUP($CB218,$BE$5:$BZ$609,14,0))</f>
        <v/>
      </c>
      <c r="CO218" s="441" t="str">
        <f aca="false">IF(CB218="","",VLOOKUP($CB218,$BE$5:$BZ$609,15,0))</f>
        <v/>
      </c>
      <c r="CP218" s="441" t="str">
        <f aca="false">IF(CB218="","",VLOOKUP($CB218,$BE$5:$BZ$609,16,0))</f>
        <v/>
      </c>
      <c r="CQ218" s="441" t="str">
        <f aca="false">IF(CB218="","",VLOOKUP($CB218,$BE$5:$BZ$609,17,0))</f>
        <v/>
      </c>
      <c r="CR218" s="441" t="str">
        <f aca="false">IF(CB218="","",VLOOKUP($CB218,$BE$5:$BZ$609,18,0))</f>
        <v/>
      </c>
      <c r="CS218" s="441" t="str">
        <f aca="false">IF(CB218="","",VLOOKUP($CB218,$BE$5:$BZ$609,19,0))</f>
        <v/>
      </c>
      <c r="CT218" s="441"/>
      <c r="CU218" s="441"/>
      <c r="CV218" s="441"/>
      <c r="CW218" s="441"/>
      <c r="CX218" s="441"/>
      <c r="CY218" s="441"/>
    </row>
    <row r="219" customFormat="false" ht="13.5" hidden="false" customHeight="false" outlineLevel="0" collapsed="false">
      <c r="A219" s="479" t="n">
        <f aca="false">G219</f>
        <v>0</v>
      </c>
      <c r="B219" s="479" t="n">
        <f aca="false">I219</f>
        <v>0</v>
      </c>
      <c r="C219" s="479" t="n">
        <f aca="false">K219</f>
        <v>0</v>
      </c>
      <c r="D219" s="479" t="n">
        <f aca="false">M219</f>
        <v>0</v>
      </c>
      <c r="E219" s="457" t="n">
        <f aca="false">O219</f>
        <v>0</v>
      </c>
      <c r="F219" s="457"/>
      <c r="G219" s="486"/>
      <c r="H219" s="484" t="str">
        <f aca="false">IF(AA219="","",AA219)</f>
        <v/>
      </c>
      <c r="I219" s="482"/>
      <c r="J219" s="483" t="str">
        <f aca="false">IF(AB219="","",AB219)</f>
        <v/>
      </c>
      <c r="K219" s="482"/>
      <c r="L219" s="484" t="str">
        <f aca="false">IF(AC219="","",AC219)</f>
        <v/>
      </c>
      <c r="M219" s="482"/>
      <c r="N219" s="483" t="str">
        <f aca="false">IF(AD219="","",AD219)</f>
        <v/>
      </c>
      <c r="O219" s="482"/>
      <c r="P219" s="485" t="str">
        <f aca="false">IF(AE219="","",AE219)</f>
        <v/>
      </c>
      <c r="Q219" s="469" t="n">
        <f aca="false">IF(H219="",IF(G219="",0,2),1)</f>
        <v>0</v>
      </c>
      <c r="R219" s="469" t="n">
        <f aca="false">IF(J219="",IF(I219="",0,2),1)</f>
        <v>0</v>
      </c>
      <c r="S219" s="469" t="n">
        <f aca="false">IF(L219="",IF(K219="",0,2),1)</f>
        <v>0</v>
      </c>
      <c r="T219" s="469" t="n">
        <f aca="false">IF(N219="",IF(M219="",0,2),1)</f>
        <v>0</v>
      </c>
      <c r="U219" s="469" t="n">
        <f aca="false">IF(P219="",IF(O219="",0,2),1)</f>
        <v>0</v>
      </c>
      <c r="V219" s="469"/>
      <c r="Z219" s="431"/>
      <c r="AU219" s="441"/>
      <c r="AV219" s="441"/>
      <c r="AW219" s="441"/>
      <c r="AX219" s="441"/>
      <c r="AY219" s="441"/>
      <c r="AZ219" s="441"/>
      <c r="BA219" s="441"/>
      <c r="BB219" s="441"/>
      <c r="BC219" s="449"/>
      <c r="BD219" s="449"/>
      <c r="BE219" s="449"/>
      <c r="BF219" s="449"/>
      <c r="BG219" s="449"/>
      <c r="BH219" s="449"/>
      <c r="BI219" s="449"/>
      <c r="BJ219" s="449"/>
      <c r="BK219" s="449"/>
      <c r="BL219" s="449"/>
      <c r="BM219" s="449"/>
      <c r="BN219" s="449"/>
      <c r="BO219" s="449"/>
      <c r="BP219" s="449"/>
      <c r="BQ219" s="449"/>
      <c r="BR219" s="449"/>
      <c r="BS219" s="449"/>
      <c r="BT219" s="449"/>
      <c r="BU219" s="449"/>
      <c r="BV219" s="449"/>
      <c r="BW219" s="449"/>
      <c r="BX219" s="449"/>
      <c r="BY219" s="449"/>
      <c r="BZ219" s="449"/>
      <c r="CC219" s="433" t="str">
        <f aca="false">IF(CB219="","",VLOOKUP($CB219,$BE$5:$BZ$609,3,0))</f>
        <v/>
      </c>
      <c r="CD219" s="433" t="str">
        <f aca="false">IF(CB219="","",VLOOKUP($CB219,$BE$5:$BZ$609,4,0))</f>
        <v/>
      </c>
      <c r="CE219" s="433" t="str">
        <f aca="false">IF(CB219="","",VLOOKUP($CB219,$BE$5:$BZ$609,5,0))</f>
        <v/>
      </c>
      <c r="CF219" s="441" t="str">
        <f aca="false">IF(CB219="","",VLOOKUP($CB219,$BE$5:$BZ$609,6,0))</f>
        <v/>
      </c>
      <c r="CG219" s="441" t="str">
        <f aca="false">IF(CB219="","",VLOOKUP($CB219,$BE$5:$BZ$609,7,0))</f>
        <v/>
      </c>
      <c r="CH219" s="441" t="str">
        <f aca="false">IF(CB219="","",VLOOKUP($CB219,$BE$5:$BZ$609,8,0))</f>
        <v/>
      </c>
      <c r="CI219" s="441" t="str">
        <f aca="false">IF(CB219="","",VLOOKUP($CB219,$BE$5:$BZ$609,9,0))</f>
        <v/>
      </c>
      <c r="CJ219" s="441" t="str">
        <f aca="false">IF(CB219="","",VLOOKUP($CB219,$BE$5:$BZ$609,10,0))</f>
        <v/>
      </c>
      <c r="CK219" s="441" t="str">
        <f aca="false">IF(CB219="","",VLOOKUP($CB219,$BE$5:$BZ$609,11,0))</f>
        <v/>
      </c>
      <c r="CL219" s="441" t="str">
        <f aca="false">IF(CB219="","",VLOOKUP($CB219,$BE$5:$BZ$609,12,0))</f>
        <v/>
      </c>
      <c r="CM219" s="441" t="str">
        <f aca="false">IF(CB219="","",VLOOKUP($CB219,$BE$5:$BZ$609,13,0))</f>
        <v/>
      </c>
      <c r="CN219" s="441" t="str">
        <f aca="false">IF(CB219="","",VLOOKUP($CB219,$BE$5:$BZ$609,14,0))</f>
        <v/>
      </c>
      <c r="CO219" s="441" t="str">
        <f aca="false">IF(CB219="","",VLOOKUP($CB219,$BE$5:$BZ$609,15,0))</f>
        <v/>
      </c>
      <c r="CP219" s="441" t="str">
        <f aca="false">IF(CB219="","",VLOOKUP($CB219,$BE$5:$BZ$609,16,0))</f>
        <v/>
      </c>
      <c r="CQ219" s="441" t="str">
        <f aca="false">IF(CB219="","",VLOOKUP($CB219,$BE$5:$BZ$609,17,0))</f>
        <v/>
      </c>
      <c r="CR219" s="441" t="str">
        <f aca="false">IF(CB219="","",VLOOKUP($CB219,$BE$5:$BZ$609,18,0))</f>
        <v/>
      </c>
      <c r="CS219" s="441" t="str">
        <f aca="false">IF(CB219="","",VLOOKUP($CB219,$BE$5:$BZ$609,19,0))</f>
        <v/>
      </c>
      <c r="CT219" s="441"/>
      <c r="CU219" s="441"/>
      <c r="CV219" s="441"/>
      <c r="CW219" s="441"/>
      <c r="CX219" s="441"/>
      <c r="CY219" s="441"/>
    </row>
    <row r="220" customFormat="false" ht="13.5" hidden="false" customHeight="false" outlineLevel="0" collapsed="false">
      <c r="A220" s="479" t="n">
        <f aca="false">G220</f>
        <v>0</v>
      </c>
      <c r="B220" s="479" t="n">
        <f aca="false">I220</f>
        <v>0</v>
      </c>
      <c r="C220" s="479" t="n">
        <f aca="false">K220</f>
        <v>0</v>
      </c>
      <c r="D220" s="479" t="n">
        <f aca="false">M220</f>
        <v>0</v>
      </c>
      <c r="E220" s="457" t="n">
        <f aca="false">O220</f>
        <v>0</v>
      </c>
      <c r="F220" s="457"/>
      <c r="G220" s="486"/>
      <c r="H220" s="484" t="str">
        <f aca="false">IF(AA220="","",AA220)</f>
        <v/>
      </c>
      <c r="I220" s="482"/>
      <c r="J220" s="483" t="str">
        <f aca="false">IF(AB220="","",AB220)</f>
        <v/>
      </c>
      <c r="K220" s="482"/>
      <c r="L220" s="484" t="str">
        <f aca="false">IF(AC220="","",AC220)</f>
        <v/>
      </c>
      <c r="M220" s="482"/>
      <c r="N220" s="483" t="str">
        <f aca="false">IF(AD220="","",AD220)</f>
        <v/>
      </c>
      <c r="O220" s="482"/>
      <c r="P220" s="485" t="str">
        <f aca="false">IF(AE220="","",AE220)</f>
        <v/>
      </c>
      <c r="Q220" s="469" t="n">
        <f aca="false">IF(H220="",IF(G220="",0,2),1)</f>
        <v>0</v>
      </c>
      <c r="R220" s="469" t="n">
        <f aca="false">IF(J220="",IF(I220="",0,2),1)</f>
        <v>0</v>
      </c>
      <c r="S220" s="469" t="n">
        <f aca="false">IF(L220="",IF(K220="",0,2),1)</f>
        <v>0</v>
      </c>
      <c r="T220" s="469" t="n">
        <f aca="false">IF(N220="",IF(M220="",0,2),1)</f>
        <v>0</v>
      </c>
      <c r="U220" s="469" t="n">
        <f aca="false">IF(P220="",IF(O220="",0,2),1)</f>
        <v>0</v>
      </c>
      <c r="V220" s="469"/>
      <c r="Z220" s="431"/>
      <c r="AU220" s="441"/>
      <c r="AV220" s="441"/>
      <c r="AW220" s="441"/>
      <c r="AX220" s="441"/>
      <c r="AY220" s="441"/>
      <c r="AZ220" s="441"/>
      <c r="BA220" s="441"/>
      <c r="BB220" s="441"/>
      <c r="BC220" s="449"/>
      <c r="BD220" s="449"/>
      <c r="BE220" s="449"/>
      <c r="BF220" s="449"/>
      <c r="BG220" s="449"/>
      <c r="BH220" s="449"/>
      <c r="BI220" s="449"/>
      <c r="BJ220" s="449"/>
      <c r="BK220" s="449"/>
      <c r="BL220" s="449"/>
      <c r="BM220" s="449"/>
      <c r="BN220" s="449"/>
      <c r="BO220" s="449"/>
      <c r="BP220" s="449"/>
      <c r="BQ220" s="449"/>
      <c r="BR220" s="449"/>
      <c r="BS220" s="449"/>
      <c r="BT220" s="449"/>
      <c r="BU220" s="449"/>
      <c r="BV220" s="449"/>
      <c r="BW220" s="449"/>
      <c r="BX220" s="449"/>
      <c r="BY220" s="449"/>
      <c r="BZ220" s="449"/>
      <c r="CC220" s="433" t="str">
        <f aca="false">IF(CB220="","",VLOOKUP($CB220,$BE$5:$BZ$609,3,0))</f>
        <v/>
      </c>
      <c r="CD220" s="433" t="str">
        <f aca="false">IF(CB220="","",VLOOKUP($CB220,$BE$5:$BZ$609,4,0))</f>
        <v/>
      </c>
      <c r="CE220" s="433" t="str">
        <f aca="false">IF(CB220="","",VLOOKUP($CB220,$BE$5:$BZ$609,5,0))</f>
        <v/>
      </c>
      <c r="CF220" s="441" t="str">
        <f aca="false">IF(CB220="","",VLOOKUP($CB220,$BE$5:$BZ$609,6,0))</f>
        <v/>
      </c>
      <c r="CG220" s="441" t="str">
        <f aca="false">IF(CB220="","",VLOOKUP($CB220,$BE$5:$BZ$609,7,0))</f>
        <v/>
      </c>
      <c r="CH220" s="441" t="str">
        <f aca="false">IF(CB220="","",VLOOKUP($CB220,$BE$5:$BZ$609,8,0))</f>
        <v/>
      </c>
      <c r="CI220" s="441" t="str">
        <f aca="false">IF(CB220="","",VLOOKUP($CB220,$BE$5:$BZ$609,9,0))</f>
        <v/>
      </c>
      <c r="CJ220" s="441" t="str">
        <f aca="false">IF(CB220="","",VLOOKUP($CB220,$BE$5:$BZ$609,10,0))</f>
        <v/>
      </c>
      <c r="CK220" s="441" t="str">
        <f aca="false">IF(CB220="","",VLOOKUP($CB220,$BE$5:$BZ$609,11,0))</f>
        <v/>
      </c>
      <c r="CL220" s="441" t="str">
        <f aca="false">IF(CB220="","",VLOOKUP($CB220,$BE$5:$BZ$609,12,0))</f>
        <v/>
      </c>
      <c r="CM220" s="441" t="str">
        <f aca="false">IF(CB220="","",VLOOKUP($CB220,$BE$5:$BZ$609,13,0))</f>
        <v/>
      </c>
      <c r="CN220" s="441" t="str">
        <f aca="false">IF(CB220="","",VLOOKUP($CB220,$BE$5:$BZ$609,14,0))</f>
        <v/>
      </c>
      <c r="CO220" s="441" t="str">
        <f aca="false">IF(CB220="","",VLOOKUP($CB220,$BE$5:$BZ$609,15,0))</f>
        <v/>
      </c>
      <c r="CP220" s="441" t="str">
        <f aca="false">IF(CB220="","",VLOOKUP($CB220,$BE$5:$BZ$609,16,0))</f>
        <v/>
      </c>
      <c r="CQ220" s="441" t="str">
        <f aca="false">IF(CB220="","",VLOOKUP($CB220,$BE$5:$BZ$609,17,0))</f>
        <v/>
      </c>
      <c r="CR220" s="441" t="str">
        <f aca="false">IF(CB220="","",VLOOKUP($CB220,$BE$5:$BZ$609,18,0))</f>
        <v/>
      </c>
      <c r="CS220" s="441" t="str">
        <f aca="false">IF(CB220="","",VLOOKUP($CB220,$BE$5:$BZ$609,19,0))</f>
        <v/>
      </c>
      <c r="CT220" s="441"/>
      <c r="CU220" s="441"/>
      <c r="CV220" s="441"/>
      <c r="CW220" s="441"/>
      <c r="CX220" s="441"/>
      <c r="CY220" s="441"/>
    </row>
    <row r="221" customFormat="false" ht="13.5" hidden="false" customHeight="false" outlineLevel="0" collapsed="false">
      <c r="A221" s="479" t="n">
        <f aca="false">G221</f>
        <v>0</v>
      </c>
      <c r="B221" s="479" t="n">
        <f aca="false">I221</f>
        <v>0</v>
      </c>
      <c r="C221" s="479" t="n">
        <f aca="false">K221</f>
        <v>0</v>
      </c>
      <c r="D221" s="479" t="n">
        <f aca="false">M221</f>
        <v>0</v>
      </c>
      <c r="E221" s="457" t="n">
        <f aca="false">O221</f>
        <v>0</v>
      </c>
      <c r="F221" s="457"/>
      <c r="G221" s="486"/>
      <c r="H221" s="484" t="str">
        <f aca="false">IF(AA221="","",AA221)</f>
        <v/>
      </c>
      <c r="I221" s="482"/>
      <c r="J221" s="483" t="str">
        <f aca="false">IF(AB221="","",AB221)</f>
        <v/>
      </c>
      <c r="K221" s="482"/>
      <c r="L221" s="484" t="str">
        <f aca="false">IF(AC221="","",AC221)</f>
        <v/>
      </c>
      <c r="M221" s="482"/>
      <c r="N221" s="483" t="str">
        <f aca="false">IF(AD221="","",AD221)</f>
        <v/>
      </c>
      <c r="O221" s="482"/>
      <c r="P221" s="485" t="str">
        <f aca="false">IF(AE221="","",AE221)</f>
        <v/>
      </c>
      <c r="Q221" s="469" t="n">
        <f aca="false">IF(H221="",IF(G221="",0,2),1)</f>
        <v>0</v>
      </c>
      <c r="R221" s="469" t="n">
        <f aca="false">IF(J221="",IF(I221="",0,2),1)</f>
        <v>0</v>
      </c>
      <c r="S221" s="469" t="n">
        <f aca="false">IF(L221="",IF(K221="",0,2),1)</f>
        <v>0</v>
      </c>
      <c r="T221" s="469" t="n">
        <f aca="false">IF(N221="",IF(M221="",0,2),1)</f>
        <v>0</v>
      </c>
      <c r="U221" s="469" t="n">
        <f aca="false">IF(P221="",IF(O221="",0,2),1)</f>
        <v>0</v>
      </c>
      <c r="V221" s="469"/>
      <c r="Z221" s="431"/>
      <c r="AU221" s="441"/>
      <c r="AV221" s="441"/>
      <c r="AW221" s="441"/>
      <c r="AX221" s="441"/>
      <c r="AY221" s="441"/>
      <c r="AZ221" s="441"/>
      <c r="BA221" s="441"/>
      <c r="BB221" s="441"/>
      <c r="BC221" s="449"/>
      <c r="BD221" s="449"/>
      <c r="BE221" s="449"/>
      <c r="BF221" s="449"/>
      <c r="BG221" s="449"/>
      <c r="BH221" s="449"/>
      <c r="BI221" s="449"/>
      <c r="BJ221" s="449"/>
      <c r="BK221" s="449"/>
      <c r="BL221" s="449"/>
      <c r="BM221" s="449"/>
      <c r="BN221" s="449"/>
      <c r="BO221" s="449"/>
      <c r="BP221" s="449"/>
      <c r="BQ221" s="449"/>
      <c r="BR221" s="449"/>
      <c r="BS221" s="449"/>
      <c r="BT221" s="449"/>
      <c r="BU221" s="449"/>
      <c r="BV221" s="449"/>
      <c r="BW221" s="449"/>
      <c r="BX221" s="449"/>
      <c r="BY221" s="449"/>
      <c r="BZ221" s="449"/>
      <c r="CC221" s="433" t="str">
        <f aca="false">IF(CB221="","",VLOOKUP($CB221,$BE$5:$BZ$609,3,0))</f>
        <v/>
      </c>
      <c r="CD221" s="433" t="str">
        <f aca="false">IF(CB221="","",VLOOKUP($CB221,$BE$5:$BZ$609,4,0))</f>
        <v/>
      </c>
      <c r="CE221" s="433" t="str">
        <f aca="false">IF(CB221="","",VLOOKUP($CB221,$BE$5:$BZ$609,5,0))</f>
        <v/>
      </c>
      <c r="CF221" s="441" t="str">
        <f aca="false">IF(CB221="","",VLOOKUP($CB221,$BE$5:$BZ$609,6,0))</f>
        <v/>
      </c>
      <c r="CG221" s="441" t="str">
        <f aca="false">IF(CB221="","",VLOOKUP($CB221,$BE$5:$BZ$609,7,0))</f>
        <v/>
      </c>
      <c r="CH221" s="441" t="str">
        <f aca="false">IF(CB221="","",VLOOKUP($CB221,$BE$5:$BZ$609,8,0))</f>
        <v/>
      </c>
      <c r="CI221" s="441" t="str">
        <f aca="false">IF(CB221="","",VLOOKUP($CB221,$BE$5:$BZ$609,9,0))</f>
        <v/>
      </c>
      <c r="CJ221" s="441" t="str">
        <f aca="false">IF(CB221="","",VLOOKUP($CB221,$BE$5:$BZ$609,10,0))</f>
        <v/>
      </c>
      <c r="CK221" s="441" t="str">
        <f aca="false">IF(CB221="","",VLOOKUP($CB221,$BE$5:$BZ$609,11,0))</f>
        <v/>
      </c>
      <c r="CL221" s="441" t="str">
        <f aca="false">IF(CB221="","",VLOOKUP($CB221,$BE$5:$BZ$609,12,0))</f>
        <v/>
      </c>
      <c r="CM221" s="441" t="str">
        <f aca="false">IF(CB221="","",VLOOKUP($CB221,$BE$5:$BZ$609,13,0))</f>
        <v/>
      </c>
      <c r="CN221" s="441" t="str">
        <f aca="false">IF(CB221="","",VLOOKUP($CB221,$BE$5:$BZ$609,14,0))</f>
        <v/>
      </c>
      <c r="CO221" s="441" t="str">
        <f aca="false">IF(CB221="","",VLOOKUP($CB221,$BE$5:$BZ$609,15,0))</f>
        <v/>
      </c>
      <c r="CP221" s="441" t="str">
        <f aca="false">IF(CB221="","",VLOOKUP($CB221,$BE$5:$BZ$609,16,0))</f>
        <v/>
      </c>
      <c r="CQ221" s="441" t="str">
        <f aca="false">IF(CB221="","",VLOOKUP($CB221,$BE$5:$BZ$609,17,0))</f>
        <v/>
      </c>
      <c r="CR221" s="441" t="str">
        <f aca="false">IF(CB221="","",VLOOKUP($CB221,$BE$5:$BZ$609,18,0))</f>
        <v/>
      </c>
      <c r="CS221" s="441" t="str">
        <f aca="false">IF(CB221="","",VLOOKUP($CB221,$BE$5:$BZ$609,19,0))</f>
        <v/>
      </c>
      <c r="CT221" s="441"/>
      <c r="CU221" s="441"/>
      <c r="CV221" s="441"/>
      <c r="CW221" s="441"/>
      <c r="CX221" s="441"/>
      <c r="CY221" s="441"/>
    </row>
    <row r="222" customFormat="false" ht="13.5" hidden="false" customHeight="false" outlineLevel="0" collapsed="false">
      <c r="A222" s="479" t="n">
        <f aca="false">G222</f>
        <v>0</v>
      </c>
      <c r="B222" s="479" t="n">
        <f aca="false">I222</f>
        <v>0</v>
      </c>
      <c r="C222" s="479" t="n">
        <f aca="false">K222</f>
        <v>0</v>
      </c>
      <c r="D222" s="479" t="n">
        <f aca="false">M222</f>
        <v>0</v>
      </c>
      <c r="E222" s="457" t="n">
        <f aca="false">O222</f>
        <v>0</v>
      </c>
      <c r="F222" s="457"/>
      <c r="G222" s="486"/>
      <c r="H222" s="484" t="str">
        <f aca="false">IF(AA222="","",AA222)</f>
        <v/>
      </c>
      <c r="I222" s="482"/>
      <c r="J222" s="483" t="str">
        <f aca="false">IF(AB222="","",AB222)</f>
        <v/>
      </c>
      <c r="K222" s="482"/>
      <c r="L222" s="484" t="str">
        <f aca="false">IF(AC222="","",AC222)</f>
        <v/>
      </c>
      <c r="M222" s="482"/>
      <c r="N222" s="483" t="str">
        <f aca="false">IF(AD222="","",AD222)</f>
        <v/>
      </c>
      <c r="O222" s="482"/>
      <c r="P222" s="485" t="str">
        <f aca="false">IF(AE222="","",AE222)</f>
        <v/>
      </c>
      <c r="Q222" s="469" t="n">
        <f aca="false">IF(H222="",IF(G222="",0,2),1)</f>
        <v>0</v>
      </c>
      <c r="R222" s="469" t="n">
        <f aca="false">IF(J222="",IF(I222="",0,2),1)</f>
        <v>0</v>
      </c>
      <c r="S222" s="469" t="n">
        <f aca="false">IF(L222="",IF(K222="",0,2),1)</f>
        <v>0</v>
      </c>
      <c r="T222" s="469" t="n">
        <f aca="false">IF(N222="",IF(M222="",0,2),1)</f>
        <v>0</v>
      </c>
      <c r="U222" s="469" t="n">
        <f aca="false">IF(P222="",IF(O222="",0,2),1)</f>
        <v>0</v>
      </c>
      <c r="V222" s="469"/>
      <c r="Z222" s="431"/>
      <c r="AU222" s="441"/>
      <c r="AV222" s="441"/>
      <c r="AW222" s="441"/>
      <c r="AX222" s="441"/>
      <c r="AY222" s="441"/>
      <c r="AZ222" s="441"/>
      <c r="BA222" s="441"/>
      <c r="BB222" s="441"/>
      <c r="BC222" s="449"/>
      <c r="BD222" s="449"/>
      <c r="BE222" s="449"/>
      <c r="BF222" s="449"/>
      <c r="BG222" s="449"/>
      <c r="BH222" s="449"/>
      <c r="BI222" s="449"/>
      <c r="BJ222" s="449"/>
      <c r="BK222" s="449"/>
      <c r="BL222" s="449"/>
      <c r="BM222" s="449"/>
      <c r="BN222" s="449"/>
      <c r="BO222" s="449"/>
      <c r="BP222" s="449"/>
      <c r="BQ222" s="449"/>
      <c r="BR222" s="449"/>
      <c r="BS222" s="449"/>
      <c r="BT222" s="449"/>
      <c r="BU222" s="449"/>
      <c r="BV222" s="449"/>
      <c r="BW222" s="449"/>
      <c r="BX222" s="449"/>
      <c r="BY222" s="449"/>
      <c r="BZ222" s="449"/>
      <c r="CC222" s="433" t="str">
        <f aca="false">IF(CB222="","",VLOOKUP($CB222,$BE$5:$BZ$609,3,0))</f>
        <v/>
      </c>
      <c r="CD222" s="433" t="str">
        <f aca="false">IF(CB222="","",VLOOKUP($CB222,$BE$5:$BZ$609,4,0))</f>
        <v/>
      </c>
      <c r="CE222" s="433" t="str">
        <f aca="false">IF(CB222="","",VLOOKUP($CB222,$BE$5:$BZ$609,5,0))</f>
        <v/>
      </c>
      <c r="CF222" s="441" t="str">
        <f aca="false">IF(CB222="","",VLOOKUP($CB222,$BE$5:$BZ$609,6,0))</f>
        <v/>
      </c>
      <c r="CG222" s="441" t="str">
        <f aca="false">IF(CB222="","",VLOOKUP($CB222,$BE$5:$BZ$609,7,0))</f>
        <v/>
      </c>
      <c r="CH222" s="441" t="str">
        <f aca="false">IF(CB222="","",VLOOKUP($CB222,$BE$5:$BZ$609,8,0))</f>
        <v/>
      </c>
      <c r="CI222" s="441" t="str">
        <f aca="false">IF(CB222="","",VLOOKUP($CB222,$BE$5:$BZ$609,9,0))</f>
        <v/>
      </c>
      <c r="CJ222" s="441" t="str">
        <f aca="false">IF(CB222="","",VLOOKUP($CB222,$BE$5:$BZ$609,10,0))</f>
        <v/>
      </c>
      <c r="CK222" s="441" t="str">
        <f aca="false">IF(CB222="","",VLOOKUP($CB222,$BE$5:$BZ$609,11,0))</f>
        <v/>
      </c>
      <c r="CL222" s="441" t="str">
        <f aca="false">IF(CB222="","",VLOOKUP($CB222,$BE$5:$BZ$609,12,0))</f>
        <v/>
      </c>
      <c r="CM222" s="441" t="str">
        <f aca="false">IF(CB222="","",VLOOKUP($CB222,$BE$5:$BZ$609,13,0))</f>
        <v/>
      </c>
      <c r="CN222" s="441" t="str">
        <f aca="false">IF(CB222="","",VLOOKUP($CB222,$BE$5:$BZ$609,14,0))</f>
        <v/>
      </c>
      <c r="CO222" s="441" t="str">
        <f aca="false">IF(CB222="","",VLOOKUP($CB222,$BE$5:$BZ$609,15,0))</f>
        <v/>
      </c>
      <c r="CP222" s="441" t="str">
        <f aca="false">IF(CB222="","",VLOOKUP($CB222,$BE$5:$BZ$609,16,0))</f>
        <v/>
      </c>
      <c r="CQ222" s="441" t="str">
        <f aca="false">IF(CB222="","",VLOOKUP($CB222,$BE$5:$BZ$609,17,0))</f>
        <v/>
      </c>
      <c r="CR222" s="441" t="str">
        <f aca="false">IF(CB222="","",VLOOKUP($CB222,$BE$5:$BZ$609,18,0))</f>
        <v/>
      </c>
      <c r="CS222" s="441" t="str">
        <f aca="false">IF(CB222="","",VLOOKUP($CB222,$BE$5:$BZ$609,19,0))</f>
        <v/>
      </c>
      <c r="CT222" s="441"/>
      <c r="CU222" s="441"/>
      <c r="CV222" s="441"/>
      <c r="CW222" s="441"/>
      <c r="CX222" s="441"/>
      <c r="CY222" s="441"/>
    </row>
    <row r="223" customFormat="false" ht="14.25" hidden="false" customHeight="false" outlineLevel="0" collapsed="false">
      <c r="A223" s="479" t="n">
        <f aca="false">G223</f>
        <v>0</v>
      </c>
      <c r="B223" s="479" t="n">
        <f aca="false">I223</f>
        <v>0</v>
      </c>
      <c r="C223" s="479" t="n">
        <f aca="false">K223</f>
        <v>0</v>
      </c>
      <c r="D223" s="479" t="n">
        <f aca="false">M223</f>
        <v>0</v>
      </c>
      <c r="E223" s="457" t="n">
        <f aca="false">O223</f>
        <v>0</v>
      </c>
      <c r="F223" s="457"/>
      <c r="G223" s="487"/>
      <c r="H223" s="488" t="str">
        <f aca="false">IF(AA223="","",AA223)</f>
        <v/>
      </c>
      <c r="I223" s="489"/>
      <c r="J223" s="490" t="str">
        <f aca="false">IF(AB223="","",AB223)</f>
        <v/>
      </c>
      <c r="K223" s="489"/>
      <c r="L223" s="488" t="str">
        <f aca="false">IF(AC223="","",AC223)</f>
        <v/>
      </c>
      <c r="M223" s="489"/>
      <c r="N223" s="490" t="str">
        <f aca="false">IF(AD223="","",AD223)</f>
        <v/>
      </c>
      <c r="O223" s="489"/>
      <c r="P223" s="491" t="str">
        <f aca="false">IF(AE223="","",AE223)</f>
        <v/>
      </c>
      <c r="Q223" s="469" t="n">
        <f aca="false">IF(H223="",IF(G223="",0,2),1)</f>
        <v>0</v>
      </c>
      <c r="R223" s="469" t="n">
        <f aca="false">IF(J223="",IF(I223="",0,2),1)</f>
        <v>0</v>
      </c>
      <c r="S223" s="469" t="n">
        <f aca="false">IF(L223="",IF(K223="",0,2),1)</f>
        <v>0</v>
      </c>
      <c r="T223" s="469" t="n">
        <f aca="false">IF(N223="",IF(M223="",0,2),1)</f>
        <v>0</v>
      </c>
      <c r="U223" s="469" t="n">
        <f aca="false">IF(P223="",IF(O223="",0,2),1)</f>
        <v>0</v>
      </c>
      <c r="V223" s="469"/>
      <c r="Z223" s="431"/>
      <c r="AU223" s="441"/>
      <c r="AV223" s="441"/>
      <c r="AW223" s="441"/>
      <c r="AX223" s="441"/>
      <c r="AY223" s="441"/>
      <c r="AZ223" s="441"/>
      <c r="BA223" s="441"/>
      <c r="BB223" s="441"/>
      <c r="BC223" s="449"/>
      <c r="BD223" s="449"/>
      <c r="BE223" s="449"/>
      <c r="BF223" s="449"/>
      <c r="BG223" s="449"/>
      <c r="BH223" s="449"/>
      <c r="BI223" s="449"/>
      <c r="BJ223" s="449"/>
      <c r="BK223" s="449"/>
      <c r="BL223" s="449"/>
      <c r="BM223" s="449"/>
      <c r="BN223" s="449"/>
      <c r="BO223" s="449"/>
      <c r="BP223" s="449"/>
      <c r="BQ223" s="449"/>
      <c r="BR223" s="449"/>
      <c r="BS223" s="449"/>
      <c r="BT223" s="449"/>
      <c r="BU223" s="449"/>
      <c r="BV223" s="449"/>
      <c r="BW223" s="449"/>
      <c r="BX223" s="449"/>
      <c r="BY223" s="449"/>
      <c r="BZ223" s="449"/>
      <c r="CC223" s="433" t="str">
        <f aca="false">IF(CB223="","",VLOOKUP($CB223,$BE$5:$BZ$609,3,0))</f>
        <v/>
      </c>
      <c r="CD223" s="433" t="str">
        <f aca="false">IF(CB223="","",VLOOKUP($CB223,$BE$5:$BZ$609,4,0))</f>
        <v/>
      </c>
      <c r="CE223" s="433" t="str">
        <f aca="false">IF(CB223="","",VLOOKUP($CB223,$BE$5:$BZ$609,5,0))</f>
        <v/>
      </c>
      <c r="CF223" s="441" t="str">
        <f aca="false">IF(CB223="","",VLOOKUP($CB223,$BE$5:$BZ$609,6,0))</f>
        <v/>
      </c>
      <c r="CG223" s="441" t="str">
        <f aca="false">IF(CB223="","",VLOOKUP($CB223,$BE$5:$BZ$609,7,0))</f>
        <v/>
      </c>
      <c r="CH223" s="441" t="str">
        <f aca="false">IF(CB223="","",VLOOKUP($CB223,$BE$5:$BZ$609,8,0))</f>
        <v/>
      </c>
      <c r="CI223" s="441" t="str">
        <f aca="false">IF(CB223="","",VLOOKUP($CB223,$BE$5:$BZ$609,9,0))</f>
        <v/>
      </c>
      <c r="CJ223" s="441" t="str">
        <f aca="false">IF(CB223="","",VLOOKUP($CB223,$BE$5:$BZ$609,10,0))</f>
        <v/>
      </c>
      <c r="CK223" s="441" t="str">
        <f aca="false">IF(CB223="","",VLOOKUP($CB223,$BE$5:$BZ$609,11,0))</f>
        <v/>
      </c>
      <c r="CL223" s="441" t="str">
        <f aca="false">IF(CB223="","",VLOOKUP($CB223,$BE$5:$BZ$609,12,0))</f>
        <v/>
      </c>
      <c r="CM223" s="441" t="str">
        <f aca="false">IF(CB223="","",VLOOKUP($CB223,$BE$5:$BZ$609,13,0))</f>
        <v/>
      </c>
      <c r="CN223" s="441" t="str">
        <f aca="false">IF(CB223="","",VLOOKUP($CB223,$BE$5:$BZ$609,14,0))</f>
        <v/>
      </c>
      <c r="CO223" s="441" t="str">
        <f aca="false">IF(CB223="","",VLOOKUP($CB223,$BE$5:$BZ$609,15,0))</f>
        <v/>
      </c>
      <c r="CP223" s="441" t="str">
        <f aca="false">IF(CB223="","",VLOOKUP($CB223,$BE$5:$BZ$609,16,0))</f>
        <v/>
      </c>
      <c r="CQ223" s="441" t="str">
        <f aca="false">IF(CB223="","",VLOOKUP($CB223,$BE$5:$BZ$609,17,0))</f>
        <v/>
      </c>
      <c r="CR223" s="441" t="str">
        <f aca="false">IF(CB223="","",VLOOKUP($CB223,$BE$5:$BZ$609,18,0))</f>
        <v/>
      </c>
      <c r="CS223" s="441" t="str">
        <f aca="false">IF(CB223="","",VLOOKUP($CB223,$BE$5:$BZ$609,19,0))</f>
        <v/>
      </c>
      <c r="CT223" s="441"/>
      <c r="CU223" s="441"/>
      <c r="CV223" s="441"/>
      <c r="CW223" s="441"/>
      <c r="CX223" s="441"/>
      <c r="CY223" s="441"/>
    </row>
    <row r="224" customFormat="false" ht="13.5" hidden="false" customHeight="false" outlineLevel="0" collapsed="false">
      <c r="A224" s="479" t="n">
        <f aca="false">G224</f>
        <v>0</v>
      </c>
      <c r="B224" s="479" t="n">
        <f aca="false">I224</f>
        <v>0</v>
      </c>
      <c r="C224" s="479" t="n">
        <f aca="false">K224</f>
        <v>0</v>
      </c>
      <c r="D224" s="479" t="n">
        <f aca="false">M224</f>
        <v>0</v>
      </c>
      <c r="E224" s="457" t="n">
        <f aca="false">O224</f>
        <v>0</v>
      </c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69" t="n">
        <f aca="false">IF(L224="",IF(K224="",0,2),1)</f>
        <v>0</v>
      </c>
      <c r="T224" s="469" t="n">
        <f aca="false">IF(N224="",IF(M224="",0,2),1)</f>
        <v>0</v>
      </c>
      <c r="U224" s="469" t="n">
        <f aca="false">IF(P224="",IF(O224="",0,2),1)</f>
        <v>0</v>
      </c>
      <c r="V224" s="469"/>
      <c r="Z224" s="431"/>
      <c r="AU224" s="441"/>
      <c r="AV224" s="441"/>
      <c r="AW224" s="441"/>
      <c r="AX224" s="441"/>
      <c r="AY224" s="441"/>
      <c r="AZ224" s="441"/>
      <c r="BA224" s="441"/>
      <c r="BB224" s="441"/>
      <c r="BC224" s="449"/>
      <c r="BD224" s="449"/>
      <c r="BE224" s="449"/>
      <c r="BF224" s="449"/>
      <c r="BG224" s="449"/>
      <c r="BH224" s="449"/>
      <c r="BI224" s="449"/>
      <c r="BJ224" s="449"/>
      <c r="BK224" s="449"/>
      <c r="BL224" s="449"/>
      <c r="BM224" s="449"/>
      <c r="BN224" s="449"/>
      <c r="BO224" s="449"/>
      <c r="BP224" s="449"/>
      <c r="BQ224" s="449"/>
      <c r="BR224" s="449"/>
      <c r="BS224" s="449"/>
      <c r="BT224" s="449"/>
      <c r="BU224" s="449"/>
      <c r="BV224" s="449"/>
      <c r="BW224" s="449"/>
      <c r="BX224" s="449"/>
      <c r="BY224" s="449"/>
      <c r="BZ224" s="449"/>
      <c r="CC224" s="433" t="str">
        <f aca="false">IF(CB224="","",VLOOKUP($CB224,$BE$5:$BZ$609,3,0))</f>
        <v/>
      </c>
      <c r="CD224" s="433" t="str">
        <f aca="false">IF(CB224="","",VLOOKUP($CB224,$BE$5:$BZ$609,4,0))</f>
        <v/>
      </c>
      <c r="CE224" s="433" t="str">
        <f aca="false">IF(CB224="","",VLOOKUP($CB224,$BE$5:$BZ$609,5,0))</f>
        <v/>
      </c>
      <c r="CF224" s="441" t="str">
        <f aca="false">IF(CB224="","",VLOOKUP($CB224,$BE$5:$BZ$609,6,0))</f>
        <v/>
      </c>
      <c r="CG224" s="441" t="str">
        <f aca="false">IF(CB224="","",VLOOKUP($CB224,$BE$5:$BZ$609,7,0))</f>
        <v/>
      </c>
      <c r="CH224" s="441" t="str">
        <f aca="false">IF(CB224="","",VLOOKUP($CB224,$BE$5:$BZ$609,8,0))</f>
        <v/>
      </c>
      <c r="CI224" s="441" t="str">
        <f aca="false">IF(CB224="","",VLOOKUP($CB224,$BE$5:$BZ$609,9,0))</f>
        <v/>
      </c>
      <c r="CJ224" s="441" t="str">
        <f aca="false">IF(CB224="","",VLOOKUP($CB224,$BE$5:$BZ$609,10,0))</f>
        <v/>
      </c>
      <c r="CK224" s="441" t="str">
        <f aca="false">IF(CB224="","",VLOOKUP($CB224,$BE$5:$BZ$609,11,0))</f>
        <v/>
      </c>
      <c r="CL224" s="441" t="str">
        <f aca="false">IF(CB224="","",VLOOKUP($CB224,$BE$5:$BZ$609,12,0))</f>
        <v/>
      </c>
      <c r="CM224" s="441" t="str">
        <f aca="false">IF(CB224="","",VLOOKUP($CB224,$BE$5:$BZ$609,13,0))</f>
        <v/>
      </c>
      <c r="CN224" s="441" t="str">
        <f aca="false">IF(CB224="","",VLOOKUP($CB224,$BE$5:$BZ$609,14,0))</f>
        <v/>
      </c>
      <c r="CO224" s="441" t="str">
        <f aca="false">IF(CB224="","",VLOOKUP($CB224,$BE$5:$BZ$609,15,0))</f>
        <v/>
      </c>
      <c r="CP224" s="441" t="str">
        <f aca="false">IF(CB224="","",VLOOKUP($CB224,$BE$5:$BZ$609,16,0))</f>
        <v/>
      </c>
      <c r="CQ224" s="441" t="str">
        <f aca="false">IF(CB224="","",VLOOKUP($CB224,$BE$5:$BZ$609,17,0))</f>
        <v/>
      </c>
      <c r="CR224" s="441" t="str">
        <f aca="false">IF(CB224="","",VLOOKUP($CB224,$BE$5:$BZ$609,18,0))</f>
        <v/>
      </c>
      <c r="CS224" s="441" t="str">
        <f aca="false">IF(CB224="","",VLOOKUP($CB224,$BE$5:$BZ$609,19,0))</f>
        <v/>
      </c>
      <c r="CT224" s="441"/>
      <c r="CU224" s="441"/>
      <c r="CV224" s="441"/>
      <c r="CW224" s="441"/>
      <c r="CX224" s="441"/>
      <c r="CY224" s="441"/>
    </row>
    <row r="225" customFormat="false" ht="14.25" hidden="false" customHeight="false" outlineLevel="0" collapsed="false">
      <c r="AA225" s="500" t="str">
        <f aca="false">登録者入力シート!C1&amp;"　　総合タイムテーブル"</f>
        <v>大会名称　　総合タイムテーブル</v>
      </c>
      <c r="AB225" s="500"/>
      <c r="AC225" s="500"/>
      <c r="AD225" s="500"/>
      <c r="AE225" s="500"/>
      <c r="AF225" s="500"/>
      <c r="AG225" s="500"/>
      <c r="AH225" s="500"/>
      <c r="AI225" s="500"/>
      <c r="AJ225" s="500"/>
      <c r="AK225" s="500"/>
      <c r="AL225" s="500"/>
      <c r="AM225" s="500"/>
      <c r="AN225" s="500"/>
      <c r="AO225" s="500"/>
      <c r="AP225" s="500"/>
      <c r="AQ225" s="500"/>
      <c r="AR225" s="441"/>
      <c r="AS225" s="441"/>
      <c r="AT225" s="441"/>
      <c r="AU225" s="441"/>
      <c r="AV225" s="441"/>
      <c r="AW225" s="441"/>
      <c r="AX225" s="441"/>
      <c r="AY225" s="441"/>
      <c r="AZ225" s="441"/>
      <c r="BA225" s="441"/>
      <c r="BB225" s="441"/>
      <c r="BC225" s="449"/>
      <c r="BD225" s="449"/>
      <c r="BE225" s="449"/>
      <c r="BF225" s="449"/>
      <c r="BG225" s="449"/>
      <c r="BH225" s="449"/>
      <c r="BI225" s="449"/>
      <c r="BJ225" s="449"/>
      <c r="BK225" s="449"/>
      <c r="BL225" s="449"/>
      <c r="BM225" s="449"/>
      <c r="BN225" s="449"/>
      <c r="BO225" s="449"/>
      <c r="BP225" s="449"/>
      <c r="BQ225" s="449"/>
      <c r="BR225" s="449"/>
      <c r="BS225" s="449"/>
      <c r="BT225" s="449"/>
      <c r="BU225" s="449"/>
      <c r="BV225" s="449"/>
      <c r="BW225" s="449"/>
      <c r="BX225" s="449"/>
      <c r="BY225" s="449"/>
      <c r="BZ225" s="449"/>
      <c r="CC225" s="433" t="str">
        <f aca="false">IF(CB225="","",VLOOKUP($CB225,$BE$5:$BZ$609,3,0))</f>
        <v/>
      </c>
      <c r="CD225" s="433" t="str">
        <f aca="false">IF(CB225="","",VLOOKUP($CB225,$BE$5:$BZ$609,4,0))</f>
        <v/>
      </c>
      <c r="CE225" s="433" t="str">
        <f aca="false">IF(CB225="","",VLOOKUP($CB225,$BE$5:$BZ$609,5,0))</f>
        <v/>
      </c>
      <c r="CF225" s="441" t="str">
        <f aca="false">IF(CB225="","",VLOOKUP($CB225,$BE$5:$BZ$609,6,0))</f>
        <v/>
      </c>
      <c r="CG225" s="441" t="str">
        <f aca="false">IF(CB225="","",VLOOKUP($CB225,$BE$5:$BZ$609,7,0))</f>
        <v/>
      </c>
      <c r="CH225" s="441" t="str">
        <f aca="false">IF(CB225="","",VLOOKUP($CB225,$BE$5:$BZ$609,8,0))</f>
        <v/>
      </c>
      <c r="CI225" s="441" t="str">
        <f aca="false">IF(CB225="","",VLOOKUP($CB225,$BE$5:$BZ$609,9,0))</f>
        <v/>
      </c>
      <c r="CJ225" s="441" t="str">
        <f aca="false">IF(CB225="","",VLOOKUP($CB225,$BE$5:$BZ$609,10,0))</f>
        <v/>
      </c>
      <c r="CK225" s="441" t="str">
        <f aca="false">IF(CB225="","",VLOOKUP($CB225,$BE$5:$BZ$609,11,0))</f>
        <v/>
      </c>
      <c r="CL225" s="441" t="str">
        <f aca="false">IF(CB225="","",VLOOKUP($CB225,$BE$5:$BZ$609,12,0))</f>
        <v/>
      </c>
      <c r="CM225" s="441" t="str">
        <f aca="false">IF(CB225="","",VLOOKUP($CB225,$BE$5:$BZ$609,13,0))</f>
        <v/>
      </c>
      <c r="CN225" s="441" t="str">
        <f aca="false">IF(CB225="","",VLOOKUP($CB225,$BE$5:$BZ$609,14,0))</f>
        <v/>
      </c>
      <c r="CO225" s="441" t="str">
        <f aca="false">IF(CB225="","",VLOOKUP($CB225,$BE$5:$BZ$609,15,0))</f>
        <v/>
      </c>
      <c r="CP225" s="441" t="str">
        <f aca="false">IF(CB225="","",VLOOKUP($CB225,$BE$5:$BZ$609,16,0))</f>
        <v/>
      </c>
      <c r="CQ225" s="441" t="str">
        <f aca="false">IF(CB225="","",VLOOKUP($CB225,$BE$5:$BZ$609,17,0))</f>
        <v/>
      </c>
      <c r="CR225" s="441" t="str">
        <f aca="false">IF(CB225="","",VLOOKUP($CB225,$BE$5:$BZ$609,18,0))</f>
        <v/>
      </c>
      <c r="CS225" s="441" t="str">
        <f aca="false">IF(CB225="","",VLOOKUP($CB225,$BE$5:$BZ$609,19,0))</f>
        <v/>
      </c>
      <c r="CT225" s="441"/>
      <c r="CU225" s="441"/>
      <c r="CV225" s="441"/>
      <c r="CW225" s="441"/>
      <c r="CX225" s="441"/>
      <c r="CY225" s="441"/>
    </row>
    <row r="226" customFormat="false" ht="27" hidden="false" customHeight="true" outlineLevel="0" collapsed="false">
      <c r="AA226" s="501" t="s">
        <v>258</v>
      </c>
      <c r="AB226" s="502" t="s">
        <v>259</v>
      </c>
      <c r="AC226" s="503" t="s">
        <v>260</v>
      </c>
      <c r="AD226" s="504" t="s">
        <v>261</v>
      </c>
      <c r="AE226" s="504"/>
      <c r="AF226" s="504"/>
      <c r="AG226" s="504"/>
      <c r="AH226" s="504"/>
      <c r="AI226" s="505" t="s">
        <v>262</v>
      </c>
      <c r="AJ226" s="505"/>
      <c r="AK226" s="505"/>
      <c r="AL226" s="505"/>
      <c r="AM226" s="505"/>
      <c r="AN226" s="505"/>
      <c r="AO226" s="505"/>
      <c r="AP226" s="505"/>
      <c r="AQ226" s="505"/>
      <c r="AR226" s="441"/>
      <c r="AS226" s="506"/>
      <c r="AT226" s="506"/>
      <c r="AU226" s="506"/>
      <c r="AV226" s="449"/>
      <c r="AW226" s="449"/>
      <c r="AX226" s="449"/>
      <c r="AY226" s="449"/>
      <c r="AZ226" s="449"/>
      <c r="BA226" s="441"/>
      <c r="BB226" s="441"/>
      <c r="BC226" s="449"/>
      <c r="BD226" s="449"/>
      <c r="BE226" s="449"/>
      <c r="BF226" s="449"/>
      <c r="BG226" s="449"/>
      <c r="BH226" s="449"/>
      <c r="BI226" s="449"/>
      <c r="BJ226" s="449"/>
      <c r="BK226" s="449"/>
      <c r="BL226" s="449"/>
      <c r="BM226" s="449"/>
      <c r="BN226" s="449"/>
      <c r="BO226" s="449"/>
      <c r="BP226" s="449"/>
      <c r="BQ226" s="449"/>
      <c r="BR226" s="449"/>
      <c r="BS226" s="449"/>
      <c r="BT226" s="449"/>
      <c r="BU226" s="449"/>
      <c r="BV226" s="449"/>
      <c r="BW226" s="449"/>
      <c r="BX226" s="449"/>
      <c r="BY226" s="449"/>
      <c r="BZ226" s="449"/>
      <c r="CC226" s="433" t="str">
        <f aca="false">IF(CB226="","",VLOOKUP($CB226,$BE$5:$BZ$609,3,0))</f>
        <v/>
      </c>
      <c r="CD226" s="433" t="str">
        <f aca="false">IF(CB226="","",VLOOKUP($CB226,$BE$5:$BZ$609,4,0))</f>
        <v/>
      </c>
      <c r="CE226" s="433" t="str">
        <f aca="false">IF(CB226="","",VLOOKUP($CB226,$BE$5:$BZ$609,5,0))</f>
        <v/>
      </c>
      <c r="CF226" s="441" t="str">
        <f aca="false">IF(CB226="","",VLOOKUP($CB226,$BE$5:$BZ$609,6,0))</f>
        <v/>
      </c>
      <c r="CG226" s="441" t="str">
        <f aca="false">IF(CB226="","",VLOOKUP($CB226,$BE$5:$BZ$609,7,0))</f>
        <v/>
      </c>
      <c r="CH226" s="441" t="str">
        <f aca="false">IF(CB226="","",VLOOKUP($CB226,$BE$5:$BZ$609,8,0))</f>
        <v/>
      </c>
      <c r="CI226" s="441" t="str">
        <f aca="false">IF(CB226="","",VLOOKUP($CB226,$BE$5:$BZ$609,9,0))</f>
        <v/>
      </c>
      <c r="CJ226" s="441" t="str">
        <f aca="false">IF(CB226="","",VLOOKUP($CB226,$BE$5:$BZ$609,10,0))</f>
        <v/>
      </c>
      <c r="CK226" s="441" t="str">
        <f aca="false">IF(CB226="","",VLOOKUP($CB226,$BE$5:$BZ$609,11,0))</f>
        <v/>
      </c>
      <c r="CL226" s="441" t="str">
        <f aca="false">IF(CB226="","",VLOOKUP($CB226,$BE$5:$BZ$609,12,0))</f>
        <v/>
      </c>
      <c r="CM226" s="441" t="str">
        <f aca="false">IF(CB226="","",VLOOKUP($CB226,$BE$5:$BZ$609,13,0))</f>
        <v/>
      </c>
      <c r="CN226" s="441" t="str">
        <f aca="false">IF(CB226="","",VLOOKUP($CB226,$BE$5:$BZ$609,14,0))</f>
        <v/>
      </c>
      <c r="CO226" s="441" t="str">
        <f aca="false">IF(CB226="","",VLOOKUP($CB226,$BE$5:$BZ$609,15,0))</f>
        <v/>
      </c>
      <c r="CP226" s="441" t="str">
        <f aca="false">IF(CB226="","",VLOOKUP($CB226,$BE$5:$BZ$609,16,0))</f>
        <v/>
      </c>
      <c r="CQ226" s="441" t="str">
        <f aca="false">IF(CB226="","",VLOOKUP($CB226,$BE$5:$BZ$609,17,0))</f>
        <v/>
      </c>
      <c r="CR226" s="441" t="str">
        <f aca="false">IF(CB226="","",VLOOKUP($CB226,$BE$5:$BZ$609,18,0))</f>
        <v/>
      </c>
      <c r="CS226" s="441" t="str">
        <f aca="false">IF(CB226="","",VLOOKUP($CB226,$BE$5:$BZ$609,19,0))</f>
        <v/>
      </c>
      <c r="CT226" s="441"/>
      <c r="CU226" s="441"/>
      <c r="CV226" s="441"/>
      <c r="CW226" s="441"/>
      <c r="CX226" s="441"/>
      <c r="CY226" s="441"/>
    </row>
    <row r="227" customFormat="false" ht="13.5" hidden="false" customHeight="false" outlineLevel="0" collapsed="false">
      <c r="AA227" s="507" t="n">
        <v>1</v>
      </c>
      <c r="AB227" s="508" t="e">
        <f aca="false">IF(VLOOKUP($AA227,$CA$5:$CX$1460,2,FALSE())="","",MID(VLOOKUP($AA227,$CA$5:$CX$1460,2,FALSE()),1,FIND(" ",VLOOKUP($AA227,$CA$5:$CX$1460,2,FALSE()),1)-1))</f>
        <v>#N/A</v>
      </c>
      <c r="AC227" s="509" t="e">
        <f aca="false">IF(VLOOKUP($AA227,$CA$5:$CX$1460,2,FALSE())="","",MID(VLOOKUP($AA227,$CA$5:$CX$1460,2,FALSE()),FIND(" ",VLOOKUP($AA227,$CA$5:$CX$1460,2,FALSE()),1)+1,(FIND(".",VLOOKUP($AA227,$CA$5:$CX$1460,2,FALSE()),1)-2)-FIND(" ",VLOOKUP($AA227,$CA$5:$CX$1460,2,FALSE()),1)+1))</f>
        <v>#N/A</v>
      </c>
      <c r="AD227" s="510" t="e">
        <f aca="false">IF(VLOOKUP($AA227,$CA$5:$CX$1460,2,FALSE())="","",MID(VLOOKUP($AA227,$CA$5:$CX$1460,2,FALSE()),FIND(".",VLOOKUP($AA227,$CA$5:$CX$1460,2,FALSE()),1)+1,(FIND("パート",VLOOKUP($AA227,$CA$5:$CX$1460,2,FALSE()),1)-1)-FIND(".",VLOOKUP($AA227,$CA$5:$CX$1460,2,FALSE()),1)))</f>
        <v>#N/A</v>
      </c>
      <c r="AE227" s="511" t="s">
        <v>190</v>
      </c>
      <c r="AF227" s="512" t="s">
        <v>192</v>
      </c>
      <c r="AG227" s="508" t="e">
        <f aca="false">IF(VLOOKUP($AA227,$CA$5:$CX$1460,2,FALSE())="","",MID(VLOOKUP($AA227,$CA$5:$CX$1460,2,FALSE()),FIND("パート",VLOOKUP($AA227,$CA$5:$CX$1460,2,FALSE()),1)+3,2))</f>
        <v>#N/A</v>
      </c>
      <c r="AH227" s="513" t="s">
        <v>193</v>
      </c>
      <c r="AI227" s="514" t="str">
        <f aca="false">IF($CB5="","",VLOOKUP($AA227,$CA$5:$CX$1460,3,FALSE()))</f>
        <v/>
      </c>
      <c r="AJ227" s="514"/>
      <c r="AK227" s="514"/>
      <c r="AL227" s="514"/>
      <c r="AM227" s="515" t="s">
        <v>185</v>
      </c>
      <c r="AN227" s="516" t="str">
        <f aca="false">IF($CB5="","",VLOOKUP($AA227,$CA$5:$CX$1460,8,FALSE()))</f>
        <v/>
      </c>
      <c r="AO227" s="516"/>
      <c r="AP227" s="516"/>
      <c r="AQ227" s="516"/>
      <c r="AR227" s="441"/>
      <c r="AS227" s="517" t="str">
        <f aca="false">IF($CB5="","",VLOOKUP($AA227,$CA$5:$CX$1260,12,FALSE()))</f>
        <v/>
      </c>
      <c r="AT227" s="517" t="str">
        <f aca="false">IF($CB5="","",VLOOKUP($AA227,$CA$5:$CX$1260,13,FALSE()))</f>
        <v/>
      </c>
      <c r="AU227" s="517" t="str">
        <f aca="false">IF($CB5="","",VLOOKUP($AA227,$CA$5:$CX$1260,14,FALSE()))</f>
        <v/>
      </c>
      <c r="AV227" s="517" t="str">
        <f aca="false">IF($CB5="","",VLOOKUP($AA227,$CA$5:$CX$1260,15,FALSE()))</f>
        <v/>
      </c>
      <c r="AW227" s="517" t="str">
        <f aca="false">IF($CB5="","",VLOOKUP($AA227,$CA$5:$CX$1260,16,FALSE()))</f>
        <v/>
      </c>
      <c r="AX227" s="517" t="str">
        <f aca="false">IF($CB5="","",VLOOKUP($AA227,$CA$5:$CX$1260,17,FALSE()))</f>
        <v/>
      </c>
      <c r="AY227" s="517" t="str">
        <f aca="false">IF($CB5="","",VLOOKUP($AA227,$CA$5:$CX$1260,18,FALSE()))</f>
        <v/>
      </c>
      <c r="AZ227" s="517" t="str">
        <f aca="false">IF($CB5="","",VLOOKUP($AA227,$CA$5:$CX$1260,19,FALSE()))</f>
        <v/>
      </c>
      <c r="BA227" s="441"/>
      <c r="BB227" s="441"/>
      <c r="BC227" s="449"/>
      <c r="BD227" s="449"/>
      <c r="BE227" s="449"/>
      <c r="BF227" s="449"/>
      <c r="BG227" s="449"/>
      <c r="BH227" s="449"/>
      <c r="BI227" s="449"/>
      <c r="BJ227" s="449"/>
      <c r="BK227" s="449"/>
      <c r="BL227" s="449"/>
      <c r="BM227" s="449"/>
      <c r="BN227" s="449"/>
      <c r="BO227" s="449"/>
      <c r="BP227" s="449"/>
      <c r="BQ227" s="449"/>
      <c r="BR227" s="449"/>
      <c r="BS227" s="449"/>
      <c r="BT227" s="449"/>
      <c r="BU227" s="449"/>
      <c r="BV227" s="449"/>
      <c r="BW227" s="449"/>
      <c r="BX227" s="449"/>
      <c r="BY227" s="449"/>
      <c r="BZ227" s="449"/>
      <c r="CC227" s="433" t="str">
        <f aca="false">IF(CB227="","",VLOOKUP($CB227,$BE$5:$BZ$609,3,0))</f>
        <v/>
      </c>
      <c r="CD227" s="433" t="str">
        <f aca="false">IF(CB227="","",VLOOKUP($CB227,$BE$5:$BZ$609,4,0))</f>
        <v/>
      </c>
      <c r="CE227" s="433" t="str">
        <f aca="false">IF(CB227="","",VLOOKUP($CB227,$BE$5:$BZ$609,5,0))</f>
        <v/>
      </c>
      <c r="CF227" s="441" t="str">
        <f aca="false">IF(CB227="","",VLOOKUP($CB227,$BE$5:$BZ$609,6,0))</f>
        <v/>
      </c>
      <c r="CG227" s="441" t="str">
        <f aca="false">IF(CB227="","",VLOOKUP($CB227,$BE$5:$BZ$609,7,0))</f>
        <v/>
      </c>
      <c r="CH227" s="441" t="str">
        <f aca="false">IF(CB227="","",VLOOKUP($CB227,$BE$5:$BZ$609,8,0))</f>
        <v/>
      </c>
      <c r="CI227" s="441" t="str">
        <f aca="false">IF(CB227="","",VLOOKUP($CB227,$BE$5:$BZ$609,9,0))</f>
        <v/>
      </c>
      <c r="CJ227" s="441" t="str">
        <f aca="false">IF(CB227="","",VLOOKUP($CB227,$BE$5:$BZ$609,10,0))</f>
        <v/>
      </c>
      <c r="CK227" s="441" t="str">
        <f aca="false">IF(CB227="","",VLOOKUP($CB227,$BE$5:$BZ$609,11,0))</f>
        <v/>
      </c>
      <c r="CL227" s="441" t="str">
        <f aca="false">IF(CB227="","",VLOOKUP($CB227,$BE$5:$BZ$609,12,0))</f>
        <v/>
      </c>
      <c r="CM227" s="441" t="str">
        <f aca="false">IF(CB227="","",VLOOKUP($CB227,$BE$5:$BZ$609,13,0))</f>
        <v/>
      </c>
      <c r="CN227" s="441" t="str">
        <f aca="false">IF(CB227="","",VLOOKUP($CB227,$BE$5:$BZ$609,14,0))</f>
        <v/>
      </c>
      <c r="CO227" s="441" t="str">
        <f aca="false">IF(CB227="","",VLOOKUP($CB227,$BE$5:$BZ$609,15,0))</f>
        <v/>
      </c>
      <c r="CP227" s="441" t="str">
        <f aca="false">IF(CB227="","",VLOOKUP($CB227,$BE$5:$BZ$609,16,0))</f>
        <v/>
      </c>
      <c r="CQ227" s="441" t="str">
        <f aca="false">IF(CB227="","",VLOOKUP($CB227,$BE$5:$BZ$609,17,0))</f>
        <v/>
      </c>
      <c r="CR227" s="441" t="str">
        <f aca="false">IF(CB227="","",VLOOKUP($CB227,$BE$5:$BZ$609,18,0))</f>
        <v/>
      </c>
      <c r="CS227" s="441" t="str">
        <f aca="false">IF(CB227="","",VLOOKUP($CB227,$BE$5:$BZ$609,19,0))</f>
        <v/>
      </c>
      <c r="CT227" s="441"/>
      <c r="CU227" s="441"/>
      <c r="CV227" s="441"/>
      <c r="CW227" s="441"/>
      <c r="CX227" s="441"/>
      <c r="CY227" s="441"/>
    </row>
    <row r="228" customFormat="false" ht="15" hidden="false" customHeight="true" outlineLevel="0" collapsed="false">
      <c r="AA228" s="518" t="n">
        <v>2</v>
      </c>
      <c r="AB228" s="508" t="e">
        <f aca="false">IF(VLOOKUP($AA228,$CA$5:$CX$1460,2,FALSE())="","",MID(VLOOKUP($AA228,$CA$5:$CX$1460,2,FALSE()),1,FIND(" ",VLOOKUP($AA228,$CA$5:$CX$1460,2,FALSE()),1)-1))</f>
        <v>#N/A</v>
      </c>
      <c r="AC228" s="509" t="e">
        <f aca="false">IF(VLOOKUP($AA228,$CA$5:$CX$1460,2,FALSE())="","",MID(VLOOKUP($AA228,$CA$5:$CX$1460,2,FALSE()),FIND(" ",VLOOKUP($AA228,$CA$5:$CX$1460,2,FALSE()),1)+1,(FIND(".",VLOOKUP($AA228,$CA$5:$CX$1460,2,FALSE()),1)-2)-FIND(" ",VLOOKUP($AA228,$CA$5:$CX$1460,2,FALSE()),1)+1))</f>
        <v>#N/A</v>
      </c>
      <c r="AD228" s="510" t="e">
        <f aca="false">IF(VLOOKUP($AA228,$CA$5:$CX$1460,2,FALSE())="","",MID(VLOOKUP($AA228,$CA$5:$CX$1460,2,FALSE()),FIND(".",VLOOKUP($AA228,$CA$5:$CX$1460,2,FALSE()),1)+1,(FIND("パート",VLOOKUP($AA228,$CA$5:$CX$1460,2,FALSE()),1)-1)-FIND(".",VLOOKUP($AA228,$CA$5:$CX$1460,2,FALSE()),1)))</f>
        <v>#N/A</v>
      </c>
      <c r="AE228" s="511" t="s">
        <v>190</v>
      </c>
      <c r="AF228" s="512" t="s">
        <v>192</v>
      </c>
      <c r="AG228" s="508" t="e">
        <f aca="false">IF(VLOOKUP($AA228,$CA$5:$CX$1460,2,FALSE())="","",MID(VLOOKUP($AA228,$CA$5:$CX$1460,2,FALSE()),FIND("パート",VLOOKUP($AA228,$CA$5:$CX$1460,2,FALSE()),1)+3,2))</f>
        <v>#N/A</v>
      </c>
      <c r="AH228" s="513" t="s">
        <v>193</v>
      </c>
      <c r="AI228" s="519" t="str">
        <f aca="false">IF($CB6="","",VLOOKUP($AA228,$CA$5:$CX$1460,3,FALSE()))</f>
        <v/>
      </c>
      <c r="AJ228" s="519"/>
      <c r="AK228" s="519"/>
      <c r="AL228" s="519"/>
      <c r="AM228" s="515" t="s">
        <v>185</v>
      </c>
      <c r="AN228" s="520" t="str">
        <f aca="false">IF($CB6="","",VLOOKUP($AA228,$CA$5:$CX$1460,8,FALSE()))</f>
        <v/>
      </c>
      <c r="AO228" s="520"/>
      <c r="AP228" s="520"/>
      <c r="AQ228" s="520"/>
      <c r="AR228" s="441"/>
      <c r="AS228" s="517" t="str">
        <f aca="false">IF($CB6="","",VLOOKUP($AA228,$CA$5:$CX$1260,12,FALSE()))</f>
        <v/>
      </c>
      <c r="AT228" s="517" t="str">
        <f aca="false">IF($CB6="","",VLOOKUP($AA228,$CA$5:$CX$1260,13,FALSE()))</f>
        <v/>
      </c>
      <c r="AU228" s="517" t="str">
        <f aca="false">IF($CB6="","",VLOOKUP($AA228,$CA$5:$CX$1260,14,FALSE()))</f>
        <v/>
      </c>
      <c r="AV228" s="517" t="str">
        <f aca="false">IF($CB6="","",VLOOKUP($AA228,$CA$5:$CX$1260,15,FALSE()))</f>
        <v/>
      </c>
      <c r="AW228" s="517" t="str">
        <f aca="false">IF($CB6="","",VLOOKUP($AA228,$CA$5:$CX$1260,16,FALSE()))</f>
        <v/>
      </c>
      <c r="AX228" s="517" t="str">
        <f aca="false">IF($CB6="","",VLOOKUP($AA228,$CA$5:$CX$1260,17,FALSE()))</f>
        <v/>
      </c>
      <c r="AY228" s="517" t="str">
        <f aca="false">IF($CB6="","",VLOOKUP($AA228,$CA$5:$CX$1260,18,FALSE()))</f>
        <v/>
      </c>
      <c r="AZ228" s="517" t="str">
        <f aca="false">IF($CB6="","",VLOOKUP($AA228,$CA$5:$CX$1260,19,FALSE()))</f>
        <v/>
      </c>
      <c r="BA228" s="441"/>
      <c r="BB228" s="441"/>
      <c r="BC228" s="449"/>
      <c r="BD228" s="449"/>
      <c r="BE228" s="449"/>
      <c r="BF228" s="449"/>
      <c r="BG228" s="449"/>
      <c r="BH228" s="449"/>
      <c r="BI228" s="449"/>
      <c r="BJ228" s="449"/>
      <c r="BK228" s="449"/>
      <c r="BL228" s="449"/>
      <c r="BM228" s="449"/>
      <c r="BN228" s="449"/>
      <c r="BO228" s="449"/>
      <c r="BP228" s="449"/>
      <c r="BQ228" s="449"/>
      <c r="BR228" s="449"/>
      <c r="BS228" s="449"/>
      <c r="BT228" s="449"/>
      <c r="BU228" s="449"/>
      <c r="BV228" s="449"/>
      <c r="BW228" s="449"/>
      <c r="BX228" s="449"/>
      <c r="BY228" s="449"/>
      <c r="BZ228" s="449"/>
      <c r="CC228" s="433" t="str">
        <f aca="false">IF(CB228="","",VLOOKUP($CB228,$BE$5:$BZ$609,3,0))</f>
        <v/>
      </c>
      <c r="CD228" s="433" t="str">
        <f aca="false">IF(CB228="","",VLOOKUP($CB228,$BE$5:$BZ$609,4,0))</f>
        <v/>
      </c>
      <c r="CE228" s="433" t="str">
        <f aca="false">IF(CB228="","",VLOOKUP($CB228,$BE$5:$BZ$609,5,0))</f>
        <v/>
      </c>
      <c r="CF228" s="441" t="str">
        <f aca="false">IF(CB228="","",VLOOKUP($CB228,$BE$5:$BZ$609,6,0))</f>
        <v/>
      </c>
      <c r="CG228" s="441" t="str">
        <f aca="false">IF(CB228="","",VLOOKUP($CB228,$BE$5:$BZ$609,7,0))</f>
        <v/>
      </c>
      <c r="CH228" s="441" t="str">
        <f aca="false">IF(CB228="","",VLOOKUP($CB228,$BE$5:$BZ$609,8,0))</f>
        <v/>
      </c>
      <c r="CI228" s="441" t="str">
        <f aca="false">IF(CB228="","",VLOOKUP($CB228,$BE$5:$BZ$609,9,0))</f>
        <v/>
      </c>
      <c r="CJ228" s="441" t="str">
        <f aca="false">IF(CB228="","",VLOOKUP($CB228,$BE$5:$BZ$609,10,0))</f>
        <v/>
      </c>
      <c r="CK228" s="441" t="str">
        <f aca="false">IF(CB228="","",VLOOKUP($CB228,$BE$5:$BZ$609,11,0))</f>
        <v/>
      </c>
      <c r="CL228" s="441" t="str">
        <f aca="false">IF(CB228="","",VLOOKUP($CB228,$BE$5:$BZ$609,12,0))</f>
        <v/>
      </c>
      <c r="CM228" s="441" t="str">
        <f aca="false">IF(CB228="","",VLOOKUP($CB228,$BE$5:$BZ$609,13,0))</f>
        <v/>
      </c>
      <c r="CN228" s="441" t="str">
        <f aca="false">IF(CB228="","",VLOOKUP($CB228,$BE$5:$BZ$609,14,0))</f>
        <v/>
      </c>
      <c r="CO228" s="441" t="str">
        <f aca="false">IF(CB228="","",VLOOKUP($CB228,$BE$5:$BZ$609,15,0))</f>
        <v/>
      </c>
      <c r="CP228" s="441" t="str">
        <f aca="false">IF(CB228="","",VLOOKUP($CB228,$BE$5:$BZ$609,16,0))</f>
        <v/>
      </c>
      <c r="CQ228" s="441" t="str">
        <f aca="false">IF(CB228="","",VLOOKUP($CB228,$BE$5:$BZ$609,17,0))</f>
        <v/>
      </c>
      <c r="CR228" s="441" t="str">
        <f aca="false">IF(CB228="","",VLOOKUP($CB228,$BE$5:$BZ$609,18,0))</f>
        <v/>
      </c>
      <c r="CS228" s="441" t="str">
        <f aca="false">IF(CB228="","",VLOOKUP($CB228,$BE$5:$BZ$609,19,0))</f>
        <v/>
      </c>
      <c r="CT228" s="441"/>
      <c r="CU228" s="441"/>
      <c r="CV228" s="441"/>
      <c r="CW228" s="441"/>
      <c r="CX228" s="441"/>
      <c r="CY228" s="441"/>
    </row>
    <row r="229" customFormat="false" ht="13.5" hidden="false" customHeight="false" outlineLevel="0" collapsed="false">
      <c r="AA229" s="518" t="n">
        <v>3</v>
      </c>
      <c r="AB229" s="508" t="e">
        <f aca="false">IF(VLOOKUP($AA229,$CA$5:$CX$1460,2,FALSE())="","",MID(VLOOKUP($AA229,$CA$5:$CX$1460,2,FALSE()),1,FIND(" ",VLOOKUP($AA229,$CA$5:$CX$1460,2,FALSE()),1)-1))</f>
        <v>#N/A</v>
      </c>
      <c r="AC229" s="509" t="e">
        <f aca="false">IF(VLOOKUP($AA229,$CA$5:$CX$1460,2,FALSE())="","",MID(VLOOKUP($AA229,$CA$5:$CX$1460,2,FALSE()),FIND(" ",VLOOKUP($AA229,$CA$5:$CX$1460,2,FALSE()),1)+1,(FIND(".",VLOOKUP($AA229,$CA$5:$CX$1460,2,FALSE()),1)-2)-FIND(" ",VLOOKUP($AA229,$CA$5:$CX$1460,2,FALSE()),1)+1))</f>
        <v>#N/A</v>
      </c>
      <c r="AD229" s="510" t="e">
        <f aca="false">IF(VLOOKUP($AA229,$CA$5:$CX$1460,2,FALSE())="","",MID(VLOOKUP($AA229,$CA$5:$CX$1460,2,FALSE()),FIND(".",VLOOKUP($AA229,$CA$5:$CX$1460,2,FALSE()),1)+1,(FIND("パート",VLOOKUP($AA229,$CA$5:$CX$1460,2,FALSE()),1)-1)-FIND(".",VLOOKUP($AA229,$CA$5:$CX$1460,2,FALSE()),1)))</f>
        <v>#N/A</v>
      </c>
      <c r="AE229" s="511" t="s">
        <v>190</v>
      </c>
      <c r="AF229" s="512" t="s">
        <v>192</v>
      </c>
      <c r="AG229" s="508" t="e">
        <f aca="false">IF(VLOOKUP($AA229,$CA$5:$CX$1460,2,FALSE())="","",MID(VLOOKUP($AA229,$CA$5:$CX$1460,2,FALSE()),FIND("パート",VLOOKUP($AA229,$CA$5:$CX$1460,2,FALSE()),1)+3,2))</f>
        <v>#N/A</v>
      </c>
      <c r="AH229" s="513" t="s">
        <v>193</v>
      </c>
      <c r="AI229" s="519" t="str">
        <f aca="false">IF($CB7="","",VLOOKUP($AA229,$CA$5:$CX$1460,3,FALSE()))</f>
        <v/>
      </c>
      <c r="AJ229" s="519"/>
      <c r="AK229" s="519"/>
      <c r="AL229" s="519"/>
      <c r="AM229" s="515" t="s">
        <v>185</v>
      </c>
      <c r="AN229" s="520" t="str">
        <f aca="false">IF($CB7="","",VLOOKUP($AA229,$CA$5:$CX$1460,8,FALSE()))</f>
        <v/>
      </c>
      <c r="AO229" s="520"/>
      <c r="AP229" s="520"/>
      <c r="AQ229" s="520"/>
      <c r="AR229" s="441"/>
      <c r="AS229" s="517" t="str">
        <f aca="false">IF($CB7="","",VLOOKUP($AA229,$CA$5:$CX$1260,12,FALSE()))</f>
        <v/>
      </c>
      <c r="AT229" s="517" t="str">
        <f aca="false">IF($CB7="","",VLOOKUP($AA229,$CA$5:$CX$1260,13,FALSE()))</f>
        <v/>
      </c>
      <c r="AU229" s="517" t="str">
        <f aca="false">IF($CB7="","",VLOOKUP($AA229,$CA$5:$CX$1260,14,FALSE()))</f>
        <v/>
      </c>
      <c r="AV229" s="517" t="str">
        <f aca="false">IF($CB7="","",VLOOKUP($AA229,$CA$5:$CX$1260,15,FALSE()))</f>
        <v/>
      </c>
      <c r="AW229" s="517" t="str">
        <f aca="false">IF($CB7="","",VLOOKUP($AA229,$CA$5:$CX$1260,16,FALSE()))</f>
        <v/>
      </c>
      <c r="AX229" s="517" t="str">
        <f aca="false">IF($CB7="","",VLOOKUP($AA229,$CA$5:$CX$1260,17,FALSE()))</f>
        <v/>
      </c>
      <c r="AY229" s="517" t="str">
        <f aca="false">IF($CB7="","",VLOOKUP($AA229,$CA$5:$CX$1260,18,FALSE()))</f>
        <v/>
      </c>
      <c r="AZ229" s="517" t="str">
        <f aca="false">IF($CB7="","",VLOOKUP($AA229,$CA$5:$CX$1260,19,FALSE()))</f>
        <v/>
      </c>
      <c r="BA229" s="441"/>
      <c r="BB229" s="441"/>
      <c r="BC229" s="449"/>
      <c r="BD229" s="449"/>
      <c r="BE229" s="449"/>
      <c r="BF229" s="449"/>
      <c r="BG229" s="449"/>
      <c r="BH229" s="449"/>
      <c r="BI229" s="449"/>
      <c r="BJ229" s="449"/>
      <c r="BK229" s="449"/>
      <c r="BL229" s="449"/>
      <c r="BM229" s="449"/>
      <c r="BN229" s="449"/>
      <c r="BO229" s="449"/>
      <c r="BP229" s="449"/>
      <c r="BQ229" s="449"/>
      <c r="BR229" s="449"/>
      <c r="BS229" s="449"/>
      <c r="BT229" s="449"/>
      <c r="BU229" s="449"/>
      <c r="BV229" s="449"/>
      <c r="BW229" s="449"/>
      <c r="BX229" s="449"/>
      <c r="BY229" s="449"/>
      <c r="BZ229" s="449"/>
      <c r="CC229" s="433" t="str">
        <f aca="false">IF(CB229="","",VLOOKUP($CB229,$BE$5:$BZ$609,3,0))</f>
        <v/>
      </c>
      <c r="CD229" s="433" t="str">
        <f aca="false">IF(CB229="","",VLOOKUP($CB229,$BE$5:$BZ$609,4,0))</f>
        <v/>
      </c>
      <c r="CE229" s="433" t="str">
        <f aca="false">IF(CB229="","",VLOOKUP($CB229,$BE$5:$BZ$609,5,0))</f>
        <v/>
      </c>
      <c r="CF229" s="441" t="str">
        <f aca="false">IF(CB229="","",VLOOKUP($CB229,$BE$5:$BZ$609,6,0))</f>
        <v/>
      </c>
      <c r="CG229" s="441" t="str">
        <f aca="false">IF(CB229="","",VLOOKUP($CB229,$BE$5:$BZ$609,7,0))</f>
        <v/>
      </c>
      <c r="CH229" s="441" t="str">
        <f aca="false">IF(CB229="","",VLOOKUP($CB229,$BE$5:$BZ$609,8,0))</f>
        <v/>
      </c>
      <c r="CI229" s="441" t="str">
        <f aca="false">IF(CB229="","",VLOOKUP($CB229,$BE$5:$BZ$609,9,0))</f>
        <v/>
      </c>
      <c r="CJ229" s="441" t="str">
        <f aca="false">IF(CB229="","",VLOOKUP($CB229,$BE$5:$BZ$609,10,0))</f>
        <v/>
      </c>
      <c r="CK229" s="441" t="str">
        <f aca="false">IF(CB229="","",VLOOKUP($CB229,$BE$5:$BZ$609,11,0))</f>
        <v/>
      </c>
      <c r="CL229" s="441" t="str">
        <f aca="false">IF(CB229="","",VLOOKUP($CB229,$BE$5:$BZ$609,12,0))</f>
        <v/>
      </c>
      <c r="CM229" s="441" t="str">
        <f aca="false">IF(CB229="","",VLOOKUP($CB229,$BE$5:$BZ$609,13,0))</f>
        <v/>
      </c>
      <c r="CN229" s="441" t="str">
        <f aca="false">IF(CB229="","",VLOOKUP($CB229,$BE$5:$BZ$609,14,0))</f>
        <v/>
      </c>
      <c r="CO229" s="441" t="str">
        <f aca="false">IF(CB229="","",VLOOKUP($CB229,$BE$5:$BZ$609,15,0))</f>
        <v/>
      </c>
      <c r="CP229" s="441" t="str">
        <f aca="false">IF(CB229="","",VLOOKUP($CB229,$BE$5:$BZ$609,16,0))</f>
        <v/>
      </c>
      <c r="CQ229" s="441" t="str">
        <f aca="false">IF(CB229="","",VLOOKUP($CB229,$BE$5:$BZ$609,17,0))</f>
        <v/>
      </c>
      <c r="CR229" s="441" t="str">
        <f aca="false">IF(CB229="","",VLOOKUP($CB229,$BE$5:$BZ$609,18,0))</f>
        <v/>
      </c>
      <c r="CS229" s="441" t="str">
        <f aca="false">IF(CB229="","",VLOOKUP($CB229,$BE$5:$BZ$609,19,0))</f>
        <v/>
      </c>
      <c r="CT229" s="441"/>
      <c r="CU229" s="441"/>
      <c r="CV229" s="441"/>
      <c r="CW229" s="441"/>
      <c r="CX229" s="441"/>
      <c r="CY229" s="441"/>
    </row>
    <row r="230" customFormat="false" ht="13.5" hidden="false" customHeight="false" outlineLevel="0" collapsed="false">
      <c r="AA230" s="518" t="n">
        <v>4</v>
      </c>
      <c r="AB230" s="508" t="e">
        <f aca="false">IF(VLOOKUP($AA230,$CA$5:$CX$1460,2,FALSE())="","",MID(VLOOKUP($AA230,$CA$5:$CX$1460,2,FALSE()),1,FIND(" ",VLOOKUP($AA230,$CA$5:$CX$1460,2,FALSE()),1)-1))</f>
        <v>#N/A</v>
      </c>
      <c r="AC230" s="509" t="e">
        <f aca="false">IF(VLOOKUP($AA230,$CA$5:$CX$1460,2,FALSE())="","",MID(VLOOKUP($AA230,$CA$5:$CX$1460,2,FALSE()),FIND(" ",VLOOKUP($AA230,$CA$5:$CX$1460,2,FALSE()),1)+1,(FIND(".",VLOOKUP($AA230,$CA$5:$CX$1460,2,FALSE()),1)-2)-FIND(" ",VLOOKUP($AA230,$CA$5:$CX$1460,2,FALSE()),1)+1))</f>
        <v>#N/A</v>
      </c>
      <c r="AD230" s="510" t="e">
        <f aca="false">IF(VLOOKUP($AA230,$CA$5:$CX$1460,2,FALSE())="","",MID(VLOOKUP($AA230,$CA$5:$CX$1460,2,FALSE()),FIND(".",VLOOKUP($AA230,$CA$5:$CX$1460,2,FALSE()),1)+1,(FIND("パート",VLOOKUP($AA230,$CA$5:$CX$1460,2,FALSE()),1)-1)-FIND(".",VLOOKUP($AA230,$CA$5:$CX$1460,2,FALSE()),1)))</f>
        <v>#N/A</v>
      </c>
      <c r="AE230" s="511" t="s">
        <v>190</v>
      </c>
      <c r="AF230" s="512" t="s">
        <v>192</v>
      </c>
      <c r="AG230" s="508" t="e">
        <f aca="false">IF(VLOOKUP($AA230,$CA$5:$CX$1460,2,FALSE())="","",MID(VLOOKUP($AA230,$CA$5:$CX$1460,2,FALSE()),FIND("パート",VLOOKUP($AA230,$CA$5:$CX$1460,2,FALSE()),1)+3,2))</f>
        <v>#N/A</v>
      </c>
      <c r="AH230" s="513" t="s">
        <v>193</v>
      </c>
      <c r="AI230" s="519" t="str">
        <f aca="false">IF($CB8="","",VLOOKUP($AA230,$CA$5:$CX$1460,3,FALSE()))</f>
        <v/>
      </c>
      <c r="AJ230" s="519"/>
      <c r="AK230" s="519"/>
      <c r="AL230" s="519"/>
      <c r="AM230" s="515" t="s">
        <v>185</v>
      </c>
      <c r="AN230" s="520" t="str">
        <f aca="false">IF($CB8="","",VLOOKUP($AA230,$CA$5:$CX$1460,8,FALSE()))</f>
        <v/>
      </c>
      <c r="AO230" s="520"/>
      <c r="AP230" s="520"/>
      <c r="AQ230" s="520"/>
      <c r="AR230" s="441"/>
      <c r="AS230" s="517" t="str">
        <f aca="false">IF($CB8="","",VLOOKUP($AA230,$CA$5:$CX$1260,12,FALSE()))</f>
        <v/>
      </c>
      <c r="AT230" s="517" t="str">
        <f aca="false">IF($CB8="","",VLOOKUP($AA230,$CA$5:$CX$1260,13,FALSE()))</f>
        <v/>
      </c>
      <c r="AU230" s="517" t="str">
        <f aca="false">IF($CB8="","",VLOOKUP($AA230,$CA$5:$CX$1260,14,FALSE()))</f>
        <v/>
      </c>
      <c r="AV230" s="517" t="str">
        <f aca="false">IF($CB8="","",VLOOKUP($AA230,$CA$5:$CX$1260,15,FALSE()))</f>
        <v/>
      </c>
      <c r="AW230" s="517" t="str">
        <f aca="false">IF($CB8="","",VLOOKUP($AA230,$CA$5:$CX$1260,16,FALSE()))</f>
        <v/>
      </c>
      <c r="AX230" s="517" t="str">
        <f aca="false">IF($CB8="","",VLOOKUP($AA230,$CA$5:$CX$1260,17,FALSE()))</f>
        <v/>
      </c>
      <c r="AY230" s="517" t="str">
        <f aca="false">IF($CB8="","",VLOOKUP($AA230,$CA$5:$CX$1260,18,FALSE()))</f>
        <v/>
      </c>
      <c r="AZ230" s="517" t="str">
        <f aca="false">IF($CB8="","",VLOOKUP($AA230,$CA$5:$CX$1260,19,FALSE()))</f>
        <v/>
      </c>
      <c r="BA230" s="441"/>
      <c r="BB230" s="441"/>
      <c r="BC230" s="449"/>
      <c r="BD230" s="449"/>
      <c r="BE230" s="449"/>
      <c r="BF230" s="449"/>
      <c r="BG230" s="449"/>
      <c r="BH230" s="449"/>
      <c r="BI230" s="449"/>
      <c r="BJ230" s="449"/>
      <c r="BK230" s="449"/>
      <c r="BL230" s="449"/>
      <c r="BM230" s="449"/>
      <c r="BN230" s="449"/>
      <c r="BO230" s="449"/>
      <c r="BP230" s="449"/>
      <c r="BQ230" s="449"/>
      <c r="BR230" s="449"/>
      <c r="BS230" s="449"/>
      <c r="BT230" s="449"/>
      <c r="BU230" s="449"/>
      <c r="BV230" s="449"/>
      <c r="BW230" s="449"/>
      <c r="BX230" s="449"/>
      <c r="BY230" s="449"/>
      <c r="BZ230" s="449"/>
      <c r="CC230" s="433" t="str">
        <f aca="false">IF(CB230="","",VLOOKUP($CB230,$BE$5:$BZ$609,3,0))</f>
        <v/>
      </c>
      <c r="CD230" s="433" t="str">
        <f aca="false">IF(CB230="","",VLOOKUP($CB230,$BE$5:$BZ$609,4,0))</f>
        <v/>
      </c>
      <c r="CE230" s="433" t="str">
        <f aca="false">IF(CB230="","",VLOOKUP($CB230,$BE$5:$BZ$609,5,0))</f>
        <v/>
      </c>
      <c r="CF230" s="441" t="str">
        <f aca="false">IF(CB230="","",VLOOKUP($CB230,$BE$5:$BZ$609,6,0))</f>
        <v/>
      </c>
      <c r="CG230" s="441" t="str">
        <f aca="false">IF(CB230="","",VLOOKUP($CB230,$BE$5:$BZ$609,7,0))</f>
        <v/>
      </c>
      <c r="CH230" s="441" t="str">
        <f aca="false">IF(CB230="","",VLOOKUP($CB230,$BE$5:$BZ$609,8,0))</f>
        <v/>
      </c>
      <c r="CI230" s="441" t="str">
        <f aca="false">IF(CB230="","",VLOOKUP($CB230,$BE$5:$BZ$609,9,0))</f>
        <v/>
      </c>
      <c r="CJ230" s="441" t="str">
        <f aca="false">IF(CB230="","",VLOOKUP($CB230,$BE$5:$BZ$609,10,0))</f>
        <v/>
      </c>
      <c r="CK230" s="441" t="str">
        <f aca="false">IF(CB230="","",VLOOKUP($CB230,$BE$5:$BZ$609,11,0))</f>
        <v/>
      </c>
      <c r="CL230" s="441" t="str">
        <f aca="false">IF(CB230="","",VLOOKUP($CB230,$BE$5:$BZ$609,12,0))</f>
        <v/>
      </c>
      <c r="CM230" s="441" t="str">
        <f aca="false">IF(CB230="","",VLOOKUP($CB230,$BE$5:$BZ$609,13,0))</f>
        <v/>
      </c>
      <c r="CN230" s="441" t="str">
        <f aca="false">IF(CB230="","",VLOOKUP($CB230,$BE$5:$BZ$609,14,0))</f>
        <v/>
      </c>
      <c r="CO230" s="441" t="str">
        <f aca="false">IF(CB230="","",VLOOKUP($CB230,$BE$5:$BZ$609,15,0))</f>
        <v/>
      </c>
      <c r="CP230" s="441" t="str">
        <f aca="false">IF(CB230="","",VLOOKUP($CB230,$BE$5:$BZ$609,16,0))</f>
        <v/>
      </c>
      <c r="CQ230" s="441" t="str">
        <f aca="false">IF(CB230="","",VLOOKUP($CB230,$BE$5:$BZ$609,17,0))</f>
        <v/>
      </c>
      <c r="CR230" s="441" t="str">
        <f aca="false">IF(CB230="","",VLOOKUP($CB230,$BE$5:$BZ$609,18,0))</f>
        <v/>
      </c>
      <c r="CS230" s="441" t="str">
        <f aca="false">IF(CB230="","",VLOOKUP($CB230,$BE$5:$BZ$609,19,0))</f>
        <v/>
      </c>
      <c r="CT230" s="441"/>
      <c r="CU230" s="441"/>
      <c r="CV230" s="441"/>
      <c r="CW230" s="441"/>
      <c r="CX230" s="441"/>
      <c r="CY230" s="441"/>
    </row>
    <row r="231" customFormat="false" ht="13.5" hidden="false" customHeight="false" outlineLevel="0" collapsed="false">
      <c r="AA231" s="521" t="n">
        <v>5</v>
      </c>
      <c r="AB231" s="522" t="e">
        <f aca="false">IF(VLOOKUP($AA231,$CA$5:$CX$1460,2,FALSE())="","",MID(VLOOKUP($AA231,$CA$5:$CX$1460,2,FALSE()),1,FIND(" ",VLOOKUP($AA231,$CA$5:$CX$1460,2,FALSE()),1)-1))</f>
        <v>#N/A</v>
      </c>
      <c r="AC231" s="523" t="e">
        <f aca="false">IF(VLOOKUP($AA231,$CA$5:$CX$1460,2,FALSE())="","",MID(VLOOKUP($AA231,$CA$5:$CX$1460,2,FALSE()),FIND(" ",VLOOKUP($AA231,$CA$5:$CX$1460,2,FALSE()),1)+1,(FIND(".",VLOOKUP($AA231,$CA$5:$CX$1460,2,FALSE()),1)-2)-FIND(" ",VLOOKUP($AA231,$CA$5:$CX$1460,2,FALSE()),1)+1))</f>
        <v>#N/A</v>
      </c>
      <c r="AD231" s="524" t="e">
        <f aca="false">IF(VLOOKUP($AA231,$CA$5:$CX$1460,2,FALSE())="","",MID(VLOOKUP($AA231,$CA$5:$CX$1460,2,FALSE()),FIND(".",VLOOKUP($AA231,$CA$5:$CX$1460,2,FALSE()),1)+1,(FIND("パート",VLOOKUP($AA231,$CA$5:$CX$1460,2,FALSE()),1)-1)-FIND(".",VLOOKUP($AA231,$CA$5:$CX$1460,2,FALSE()),1)))</f>
        <v>#N/A</v>
      </c>
      <c r="AE231" s="525" t="s">
        <v>190</v>
      </c>
      <c r="AF231" s="526" t="s">
        <v>192</v>
      </c>
      <c r="AG231" s="522" t="e">
        <f aca="false">IF(VLOOKUP($AA231,$CA$5:$CX$1460,2,FALSE())="","",MID(VLOOKUP($AA231,$CA$5:$CX$1460,2,FALSE()),FIND("パート",VLOOKUP($AA231,$CA$5:$CX$1460,2,FALSE()),1)+3,2))</f>
        <v>#N/A</v>
      </c>
      <c r="AH231" s="527" t="s">
        <v>193</v>
      </c>
      <c r="AI231" s="528" t="str">
        <f aca="false">IF($CB9="","",VLOOKUP($AA231,$CA$5:$CX$1460,3,FALSE()))</f>
        <v/>
      </c>
      <c r="AJ231" s="528"/>
      <c r="AK231" s="528"/>
      <c r="AL231" s="528"/>
      <c r="AM231" s="529" t="s">
        <v>185</v>
      </c>
      <c r="AN231" s="530" t="str">
        <f aca="false">IF($CB9="","",VLOOKUP($AA231,$CA$5:$CX$1460,8,FALSE()))</f>
        <v/>
      </c>
      <c r="AO231" s="530"/>
      <c r="AP231" s="530"/>
      <c r="AQ231" s="530"/>
      <c r="AR231" s="441"/>
      <c r="AS231" s="517" t="str">
        <f aca="false">IF($CB9="","",VLOOKUP($AA231,$CA$5:$CX$1260,12,FALSE()))</f>
        <v/>
      </c>
      <c r="AT231" s="517" t="str">
        <f aca="false">IF($CB9="","",VLOOKUP($AA231,$CA$5:$CX$1260,13,FALSE()))</f>
        <v/>
      </c>
      <c r="AU231" s="517" t="str">
        <f aca="false">IF($CB9="","",VLOOKUP($AA231,$CA$5:$CX$1260,14,FALSE()))</f>
        <v/>
      </c>
      <c r="AV231" s="517" t="str">
        <f aca="false">IF($CB9="","",VLOOKUP($AA231,$CA$5:$CX$1260,15,FALSE()))</f>
        <v/>
      </c>
      <c r="AW231" s="517" t="str">
        <f aca="false">IF($CB9="","",VLOOKUP($AA231,$CA$5:$CX$1260,16,FALSE()))</f>
        <v/>
      </c>
      <c r="AX231" s="517" t="str">
        <f aca="false">IF($CB9="","",VLOOKUP($AA231,$CA$5:$CX$1260,17,FALSE()))</f>
        <v/>
      </c>
      <c r="AY231" s="517" t="str">
        <f aca="false">IF($CB9="","",VLOOKUP($AA231,$CA$5:$CX$1260,18,FALSE()))</f>
        <v/>
      </c>
      <c r="AZ231" s="517" t="str">
        <f aca="false">IF($CB9="","",VLOOKUP($AA231,$CA$5:$CX$1260,19,FALSE()))</f>
        <v/>
      </c>
      <c r="BA231" s="441"/>
      <c r="BB231" s="441"/>
      <c r="BC231" s="449"/>
      <c r="BD231" s="449"/>
      <c r="BE231" s="449"/>
      <c r="BF231" s="449"/>
      <c r="BG231" s="449"/>
      <c r="BH231" s="449"/>
      <c r="BI231" s="449"/>
      <c r="BJ231" s="449"/>
      <c r="BK231" s="449"/>
      <c r="BL231" s="449"/>
      <c r="BM231" s="449"/>
      <c r="BN231" s="449"/>
      <c r="BO231" s="449"/>
      <c r="BP231" s="449"/>
      <c r="BQ231" s="449"/>
      <c r="BR231" s="449"/>
      <c r="BS231" s="449"/>
      <c r="BT231" s="449"/>
      <c r="BU231" s="449"/>
      <c r="BV231" s="449"/>
      <c r="BW231" s="449"/>
      <c r="BX231" s="449"/>
      <c r="BY231" s="449"/>
      <c r="BZ231" s="449"/>
      <c r="CC231" s="433" t="str">
        <f aca="false">IF(CB231="","",VLOOKUP($CB231,$BE$5:$BZ$609,3,0))</f>
        <v/>
      </c>
      <c r="CD231" s="433" t="str">
        <f aca="false">IF(CB231="","",VLOOKUP($CB231,$BE$5:$BZ$609,4,0))</f>
        <v/>
      </c>
      <c r="CE231" s="433" t="str">
        <f aca="false">IF(CB231="","",VLOOKUP($CB231,$BE$5:$BZ$609,5,0))</f>
        <v/>
      </c>
      <c r="CF231" s="441" t="str">
        <f aca="false">IF(CB231="","",VLOOKUP($CB231,$BE$5:$BZ$609,6,0))</f>
        <v/>
      </c>
      <c r="CG231" s="441" t="str">
        <f aca="false">IF(CB231="","",VLOOKUP($CB231,$BE$5:$BZ$609,7,0))</f>
        <v/>
      </c>
      <c r="CH231" s="441" t="str">
        <f aca="false">IF(CB231="","",VLOOKUP($CB231,$BE$5:$BZ$609,8,0))</f>
        <v/>
      </c>
      <c r="CI231" s="441" t="str">
        <f aca="false">IF(CB231="","",VLOOKUP($CB231,$BE$5:$BZ$609,9,0))</f>
        <v/>
      </c>
      <c r="CJ231" s="441" t="str">
        <f aca="false">IF(CB231="","",VLOOKUP($CB231,$BE$5:$BZ$609,10,0))</f>
        <v/>
      </c>
      <c r="CK231" s="441" t="str">
        <f aca="false">IF(CB231="","",VLOOKUP($CB231,$BE$5:$BZ$609,11,0))</f>
        <v/>
      </c>
      <c r="CL231" s="441" t="str">
        <f aca="false">IF(CB231="","",VLOOKUP($CB231,$BE$5:$BZ$609,12,0))</f>
        <v/>
      </c>
      <c r="CM231" s="441" t="str">
        <f aca="false">IF(CB231="","",VLOOKUP($CB231,$BE$5:$BZ$609,13,0))</f>
        <v/>
      </c>
      <c r="CN231" s="441" t="str">
        <f aca="false">IF(CB231="","",VLOOKUP($CB231,$BE$5:$BZ$609,14,0))</f>
        <v/>
      </c>
      <c r="CO231" s="441" t="str">
        <f aca="false">IF(CB231="","",VLOOKUP($CB231,$BE$5:$BZ$609,15,0))</f>
        <v/>
      </c>
      <c r="CP231" s="441" t="str">
        <f aca="false">IF(CB231="","",VLOOKUP($CB231,$BE$5:$BZ$609,16,0))</f>
        <v/>
      </c>
      <c r="CQ231" s="441" t="str">
        <f aca="false">IF(CB231="","",VLOOKUP($CB231,$BE$5:$BZ$609,17,0))</f>
        <v/>
      </c>
      <c r="CR231" s="441" t="str">
        <f aca="false">IF(CB231="","",VLOOKUP($CB231,$BE$5:$BZ$609,18,0))</f>
        <v/>
      </c>
      <c r="CS231" s="441" t="str">
        <f aca="false">IF(CB231="","",VLOOKUP($CB231,$BE$5:$BZ$609,19,0))</f>
        <v/>
      </c>
      <c r="CT231" s="441"/>
      <c r="CU231" s="441"/>
      <c r="CV231" s="441"/>
      <c r="CW231" s="441"/>
      <c r="CX231" s="441"/>
      <c r="CY231" s="441"/>
    </row>
    <row r="232" customFormat="false" ht="13.5" hidden="false" customHeight="false" outlineLevel="0" collapsed="false">
      <c r="AA232" s="507" t="n">
        <v>6</v>
      </c>
      <c r="AB232" s="531" t="e">
        <f aca="false">IF(VLOOKUP($AA232,$CA$5:$CX$1460,2,FALSE())="","",MID(VLOOKUP($AA232,$CA$5:$CX$1460,2,FALSE()),1,FIND(" ",VLOOKUP($AA232,$CA$5:$CX$1460,2,FALSE()),1)-1))</f>
        <v>#N/A</v>
      </c>
      <c r="AC232" s="532" t="e">
        <f aca="false">IF(VLOOKUP($AA232,$CA$5:$CX$1460,2,FALSE())="","",MID(VLOOKUP($AA232,$CA$5:$CX$1460,2,FALSE()),FIND(" ",VLOOKUP($AA232,$CA$5:$CX$1460,2,FALSE()),1)+1,(FIND(".",VLOOKUP($AA232,$CA$5:$CX$1460,2,FALSE()),1)-2)-FIND(" ",VLOOKUP($AA232,$CA$5:$CX$1460,2,FALSE()),1)+1))</f>
        <v>#N/A</v>
      </c>
      <c r="AD232" s="531" t="e">
        <f aca="false">IF(VLOOKUP($AA232,$CA$5:$CX$1460,2,FALSE())="","",MID(VLOOKUP($AA232,$CA$5:$CX$1460,2,FALSE()),FIND(".",VLOOKUP($AA232,$CA$5:$CX$1460,2,FALSE()),1)+1,(FIND("パート",VLOOKUP($AA232,$CA$5:$CX$1460,2,FALSE()),1)-1)-FIND(".",VLOOKUP($AA232,$CA$5:$CX$1460,2,FALSE()),1)))</f>
        <v>#N/A</v>
      </c>
      <c r="AE232" s="533" t="s">
        <v>190</v>
      </c>
      <c r="AF232" s="534" t="s">
        <v>192</v>
      </c>
      <c r="AG232" s="535" t="e">
        <f aca="false">IF(VLOOKUP($AA232,$CA$5:$CX$1460,2,FALSE())="","",MID(VLOOKUP($AA232,$CA$5:$CX$1460,2,FALSE()),FIND("パート",VLOOKUP($AA232,$CA$5:$CX$1460,2,FALSE()),1)+3,2))</f>
        <v>#N/A</v>
      </c>
      <c r="AH232" s="536" t="s">
        <v>193</v>
      </c>
      <c r="AI232" s="537" t="str">
        <f aca="false">IF($CB10="","",VLOOKUP($AA232,$CA$5:$CX$1460,3,FALSE()))</f>
        <v/>
      </c>
      <c r="AJ232" s="537"/>
      <c r="AK232" s="537"/>
      <c r="AL232" s="537"/>
      <c r="AM232" s="515" t="s">
        <v>185</v>
      </c>
      <c r="AN232" s="538" t="str">
        <f aca="false">IF($CB10="","",VLOOKUP($AA232,$CA$5:$CX$1460,8,FALSE()))</f>
        <v/>
      </c>
      <c r="AO232" s="538"/>
      <c r="AP232" s="538"/>
      <c r="AQ232" s="538"/>
      <c r="AR232" s="441"/>
      <c r="AS232" s="517" t="str">
        <f aca="false">IF($CB10="","",VLOOKUP($AA232,$CA$5:$CX$1260,12,FALSE()))</f>
        <v/>
      </c>
      <c r="AT232" s="517" t="str">
        <f aca="false">IF($CB10="","",VLOOKUP($AA232,$CA$5:$CX$1260,13,FALSE()))</f>
        <v/>
      </c>
      <c r="AU232" s="517" t="str">
        <f aca="false">IF($CB10="","",VLOOKUP($AA232,$CA$5:$CX$1260,14,FALSE()))</f>
        <v/>
      </c>
      <c r="AV232" s="517" t="str">
        <f aca="false">IF($CB10="","",VLOOKUP($AA232,$CA$5:$CX$1260,15,FALSE()))</f>
        <v/>
      </c>
      <c r="AW232" s="517" t="str">
        <f aca="false">IF($CB10="","",VLOOKUP($AA232,$CA$5:$CX$1260,16,FALSE()))</f>
        <v/>
      </c>
      <c r="AX232" s="517" t="str">
        <f aca="false">IF($CB10="","",VLOOKUP($AA232,$CA$5:$CX$1260,17,FALSE()))</f>
        <v/>
      </c>
      <c r="AY232" s="517" t="str">
        <f aca="false">IF($CB10="","",VLOOKUP($AA232,$CA$5:$CX$1260,18,FALSE()))</f>
        <v/>
      </c>
      <c r="AZ232" s="517" t="str">
        <f aca="false">IF($CB10="","",VLOOKUP($AA232,$CA$5:$CX$1260,19,FALSE()))</f>
        <v/>
      </c>
      <c r="BA232" s="441"/>
      <c r="BB232" s="441"/>
      <c r="BC232" s="449"/>
      <c r="BD232" s="449"/>
      <c r="BE232" s="449"/>
      <c r="BF232" s="449"/>
      <c r="BG232" s="449"/>
      <c r="BH232" s="449"/>
      <c r="BI232" s="449"/>
      <c r="BJ232" s="449"/>
      <c r="BK232" s="449"/>
      <c r="BL232" s="449"/>
      <c r="BM232" s="449"/>
      <c r="BN232" s="449"/>
      <c r="BO232" s="449"/>
      <c r="BP232" s="449"/>
      <c r="BQ232" s="449"/>
      <c r="BR232" s="449"/>
      <c r="BS232" s="449"/>
      <c r="BT232" s="449"/>
      <c r="BU232" s="449"/>
      <c r="BV232" s="449"/>
      <c r="BW232" s="449"/>
      <c r="BX232" s="449"/>
      <c r="BY232" s="449"/>
      <c r="BZ232" s="449"/>
      <c r="CC232" s="433" t="str">
        <f aca="false">IF(CB232="","",VLOOKUP($CB232,$BE$5:$BZ$609,3,0))</f>
        <v/>
      </c>
      <c r="CD232" s="433" t="str">
        <f aca="false">IF(CB232="","",VLOOKUP($CB232,$BE$5:$BZ$609,4,0))</f>
        <v/>
      </c>
      <c r="CE232" s="433" t="str">
        <f aca="false">IF(CB232="","",VLOOKUP($CB232,$BE$5:$BZ$609,5,0))</f>
        <v/>
      </c>
      <c r="CF232" s="441" t="str">
        <f aca="false">IF(CB232="","",VLOOKUP($CB232,$BE$5:$BZ$609,6,0))</f>
        <v/>
      </c>
      <c r="CG232" s="441" t="str">
        <f aca="false">IF(CB232="","",VLOOKUP($CB232,$BE$5:$BZ$609,7,0))</f>
        <v/>
      </c>
      <c r="CH232" s="441" t="str">
        <f aca="false">IF(CB232="","",VLOOKUP($CB232,$BE$5:$BZ$609,8,0))</f>
        <v/>
      </c>
      <c r="CI232" s="441" t="str">
        <f aca="false">IF(CB232="","",VLOOKUP($CB232,$BE$5:$BZ$609,9,0))</f>
        <v/>
      </c>
      <c r="CJ232" s="441" t="str">
        <f aca="false">IF(CB232="","",VLOOKUP($CB232,$BE$5:$BZ$609,10,0))</f>
        <v/>
      </c>
      <c r="CK232" s="441" t="str">
        <f aca="false">IF(CB232="","",VLOOKUP($CB232,$BE$5:$BZ$609,11,0))</f>
        <v/>
      </c>
      <c r="CL232" s="441" t="str">
        <f aca="false">IF(CB232="","",VLOOKUP($CB232,$BE$5:$BZ$609,12,0))</f>
        <v/>
      </c>
      <c r="CM232" s="441" t="str">
        <f aca="false">IF(CB232="","",VLOOKUP($CB232,$BE$5:$BZ$609,13,0))</f>
        <v/>
      </c>
      <c r="CN232" s="441" t="str">
        <f aca="false">IF(CB232="","",VLOOKUP($CB232,$BE$5:$BZ$609,14,0))</f>
        <v/>
      </c>
      <c r="CO232" s="441" t="str">
        <f aca="false">IF(CB232="","",VLOOKUP($CB232,$BE$5:$BZ$609,15,0))</f>
        <v/>
      </c>
      <c r="CP232" s="441" t="str">
        <f aca="false">IF(CB232="","",VLOOKUP($CB232,$BE$5:$BZ$609,16,0))</f>
        <v/>
      </c>
      <c r="CQ232" s="441" t="str">
        <f aca="false">IF(CB232="","",VLOOKUP($CB232,$BE$5:$BZ$609,17,0))</f>
        <v/>
      </c>
      <c r="CR232" s="441" t="str">
        <f aca="false">IF(CB232="","",VLOOKUP($CB232,$BE$5:$BZ$609,18,0))</f>
        <v/>
      </c>
      <c r="CS232" s="441" t="str">
        <f aca="false">IF(CB232="","",VLOOKUP($CB232,$BE$5:$BZ$609,19,0))</f>
        <v/>
      </c>
      <c r="CT232" s="441"/>
      <c r="CU232" s="441"/>
      <c r="CV232" s="441"/>
      <c r="CW232" s="441"/>
      <c r="CX232" s="441"/>
      <c r="CY232" s="441"/>
    </row>
    <row r="233" customFormat="false" ht="13.5" hidden="false" customHeight="false" outlineLevel="0" collapsed="false">
      <c r="AA233" s="518" t="n">
        <v>7</v>
      </c>
      <c r="AB233" s="539" t="e">
        <f aca="false">IF(VLOOKUP($AA233,$CA$5:$CX$1460,2,FALSE())="","",MID(VLOOKUP($AA233,$CA$5:$CX$1460,2,FALSE()),1,FIND(" ",VLOOKUP($AA233,$CA$5:$CX$1460,2,FALSE()),1)-1))</f>
        <v>#N/A</v>
      </c>
      <c r="AC233" s="509" t="e">
        <f aca="false">IF(VLOOKUP($AA233,$CA$5:$CX$1460,2,FALSE())="","",MID(VLOOKUP($AA233,$CA$5:$CX$1460,2,FALSE()),FIND(" ",VLOOKUP($AA233,$CA$5:$CX$1460,2,FALSE()),1)+1,(FIND(".",VLOOKUP($AA233,$CA$5:$CX$1460,2,FALSE()),1)-2)-FIND(" ",VLOOKUP($AA233,$CA$5:$CX$1460,2,FALSE()),1)+1))</f>
        <v>#N/A</v>
      </c>
      <c r="AD233" s="510" t="e">
        <f aca="false">IF(VLOOKUP($AA233,$CA$5:$CX$1460,2,FALSE())="","",MID(VLOOKUP($AA233,$CA$5:$CX$1460,2,FALSE()),FIND(".",VLOOKUP($AA233,$CA$5:$CX$1460,2,FALSE()),1)+1,(FIND("パート",VLOOKUP($AA233,$CA$5:$CX$1460,2,FALSE()),1)-1)-FIND(".",VLOOKUP($AA233,$CA$5:$CX$1460,2,FALSE()),1)))</f>
        <v>#N/A</v>
      </c>
      <c r="AE233" s="511" t="s">
        <v>190</v>
      </c>
      <c r="AF233" s="512" t="s">
        <v>192</v>
      </c>
      <c r="AG233" s="508" t="e">
        <f aca="false">IF(VLOOKUP($AA233,$CA$5:$CX$1460,2,FALSE())="","",MID(VLOOKUP($AA233,$CA$5:$CX$1460,2,FALSE()),FIND("パート",VLOOKUP($AA233,$CA$5:$CX$1460,2,FALSE()),1)+3,2))</f>
        <v>#N/A</v>
      </c>
      <c r="AH233" s="513" t="s">
        <v>193</v>
      </c>
      <c r="AI233" s="519" t="str">
        <f aca="false">IF($CB11="","",VLOOKUP($AA233,$CA$5:$CX$1460,3,FALSE()))</f>
        <v/>
      </c>
      <c r="AJ233" s="519"/>
      <c r="AK233" s="519"/>
      <c r="AL233" s="519"/>
      <c r="AM233" s="515" t="s">
        <v>185</v>
      </c>
      <c r="AN233" s="520" t="str">
        <f aca="false">IF($CB11="","",VLOOKUP($AA233,$CA$5:$CX$1460,8,FALSE()))</f>
        <v/>
      </c>
      <c r="AO233" s="520"/>
      <c r="AP233" s="520"/>
      <c r="AQ233" s="520"/>
      <c r="AR233" s="441"/>
      <c r="AS233" s="517" t="str">
        <f aca="false">IF($CB11="","",VLOOKUP($AA233,$CA$5:$CX$1260,12,FALSE()))</f>
        <v/>
      </c>
      <c r="AT233" s="517" t="str">
        <f aca="false">IF($CB11="","",VLOOKUP($AA233,$CA$5:$CX$1260,13,FALSE()))</f>
        <v/>
      </c>
      <c r="AU233" s="517" t="str">
        <f aca="false">IF($CB11="","",VLOOKUP($AA233,$CA$5:$CX$1260,14,FALSE()))</f>
        <v/>
      </c>
      <c r="AV233" s="517" t="str">
        <f aca="false">IF($CB11="","",VLOOKUP($AA233,$CA$5:$CX$1260,15,FALSE()))</f>
        <v/>
      </c>
      <c r="AW233" s="517" t="str">
        <f aca="false">IF($CB11="","",VLOOKUP($AA233,$CA$5:$CX$1260,16,FALSE()))</f>
        <v/>
      </c>
      <c r="AX233" s="517" t="str">
        <f aca="false">IF($CB11="","",VLOOKUP($AA233,$CA$5:$CX$1260,17,FALSE()))</f>
        <v/>
      </c>
      <c r="AY233" s="517" t="str">
        <f aca="false">IF($CB11="","",VLOOKUP($AA233,$CA$5:$CX$1260,18,FALSE()))</f>
        <v/>
      </c>
      <c r="AZ233" s="517" t="str">
        <f aca="false">IF($CB11="","",VLOOKUP($AA233,$CA$5:$CX$1260,19,FALSE()))</f>
        <v/>
      </c>
      <c r="BA233" s="441"/>
      <c r="BB233" s="441"/>
      <c r="BC233" s="449"/>
      <c r="BD233" s="449"/>
      <c r="BE233" s="449"/>
      <c r="BF233" s="449"/>
      <c r="BG233" s="449"/>
      <c r="BH233" s="449"/>
      <c r="BI233" s="449"/>
      <c r="BJ233" s="449"/>
      <c r="BK233" s="449"/>
      <c r="BL233" s="449"/>
      <c r="BM233" s="449"/>
      <c r="BN233" s="449"/>
      <c r="BO233" s="449"/>
      <c r="BP233" s="449"/>
      <c r="BQ233" s="449"/>
      <c r="BR233" s="449"/>
      <c r="BS233" s="449"/>
      <c r="BT233" s="449"/>
      <c r="BU233" s="449"/>
      <c r="BV233" s="449"/>
      <c r="BW233" s="449"/>
      <c r="BX233" s="449"/>
      <c r="BY233" s="449"/>
      <c r="BZ233" s="449"/>
      <c r="CC233" s="433" t="str">
        <f aca="false">IF(CB233="","",VLOOKUP($CB233,$BE$5:$BZ$609,3,0))</f>
        <v/>
      </c>
      <c r="CD233" s="433" t="str">
        <f aca="false">IF(CB233="","",VLOOKUP($CB233,$BE$5:$BZ$609,4,0))</f>
        <v/>
      </c>
      <c r="CE233" s="433" t="str">
        <f aca="false">IF(CB233="","",VLOOKUP($CB233,$BE$5:$BZ$609,5,0))</f>
        <v/>
      </c>
      <c r="CF233" s="441" t="str">
        <f aca="false">IF(CB233="","",VLOOKUP($CB233,$BE$5:$BZ$609,6,0))</f>
        <v/>
      </c>
      <c r="CG233" s="441" t="str">
        <f aca="false">IF(CB233="","",VLOOKUP($CB233,$BE$5:$BZ$609,7,0))</f>
        <v/>
      </c>
      <c r="CH233" s="441" t="str">
        <f aca="false">IF(CB233="","",VLOOKUP($CB233,$BE$5:$BZ$609,8,0))</f>
        <v/>
      </c>
      <c r="CI233" s="441" t="str">
        <f aca="false">IF(CB233="","",VLOOKUP($CB233,$BE$5:$BZ$609,9,0))</f>
        <v/>
      </c>
      <c r="CJ233" s="441" t="str">
        <f aca="false">IF(CB233="","",VLOOKUP($CB233,$BE$5:$BZ$609,10,0))</f>
        <v/>
      </c>
      <c r="CK233" s="441" t="str">
        <f aca="false">IF(CB233="","",VLOOKUP($CB233,$BE$5:$BZ$609,11,0))</f>
        <v/>
      </c>
      <c r="CL233" s="441" t="str">
        <f aca="false">IF(CB233="","",VLOOKUP($CB233,$BE$5:$BZ$609,12,0))</f>
        <v/>
      </c>
      <c r="CM233" s="441" t="str">
        <f aca="false">IF(CB233="","",VLOOKUP($CB233,$BE$5:$BZ$609,13,0))</f>
        <v/>
      </c>
      <c r="CN233" s="441" t="str">
        <f aca="false">IF(CB233="","",VLOOKUP($CB233,$BE$5:$BZ$609,14,0))</f>
        <v/>
      </c>
      <c r="CO233" s="441" t="str">
        <f aca="false">IF(CB233="","",VLOOKUP($CB233,$BE$5:$BZ$609,15,0))</f>
        <v/>
      </c>
      <c r="CP233" s="441" t="str">
        <f aca="false">IF(CB233="","",VLOOKUP($CB233,$BE$5:$BZ$609,16,0))</f>
        <v/>
      </c>
      <c r="CQ233" s="441" t="str">
        <f aca="false">IF(CB233="","",VLOOKUP($CB233,$BE$5:$BZ$609,17,0))</f>
        <v/>
      </c>
      <c r="CR233" s="441" t="str">
        <f aca="false">IF(CB233="","",VLOOKUP($CB233,$BE$5:$BZ$609,18,0))</f>
        <v/>
      </c>
      <c r="CS233" s="441" t="str">
        <f aca="false">IF(CB233="","",VLOOKUP($CB233,$BE$5:$BZ$609,19,0))</f>
        <v/>
      </c>
      <c r="CT233" s="441"/>
      <c r="CU233" s="441"/>
      <c r="CV233" s="441"/>
      <c r="CW233" s="441"/>
      <c r="CX233" s="441"/>
      <c r="CY233" s="441"/>
    </row>
    <row r="234" customFormat="false" ht="13.5" hidden="false" customHeight="false" outlineLevel="0" collapsed="false">
      <c r="AA234" s="518" t="n">
        <v>8</v>
      </c>
      <c r="AB234" s="539" t="e">
        <f aca="false">IF(VLOOKUP($AA234,$CA$5:$CX$1460,2,FALSE())="","",MID(VLOOKUP($AA234,$CA$5:$CX$1460,2,FALSE()),1,FIND(" ",VLOOKUP($AA234,$CA$5:$CX$1460,2,FALSE()),1)-1))</f>
        <v>#N/A</v>
      </c>
      <c r="AC234" s="509" t="e">
        <f aca="false">IF(VLOOKUP($AA234,$CA$5:$CX$1460,2,FALSE())="","",MID(VLOOKUP($AA234,$CA$5:$CX$1460,2,FALSE()),FIND(" ",VLOOKUP($AA234,$CA$5:$CX$1460,2,FALSE()),1)+1,(FIND(".",VLOOKUP($AA234,$CA$5:$CX$1460,2,FALSE()),1)-2)-FIND(" ",VLOOKUP($AA234,$CA$5:$CX$1460,2,FALSE()),1)+1))</f>
        <v>#N/A</v>
      </c>
      <c r="AD234" s="510" t="e">
        <f aca="false">IF(VLOOKUP($AA234,$CA$5:$CX$1460,2,FALSE())="","",MID(VLOOKUP($AA234,$CA$5:$CX$1460,2,FALSE()),FIND(".",VLOOKUP($AA234,$CA$5:$CX$1460,2,FALSE()),1)+1,(FIND("パート",VLOOKUP($AA234,$CA$5:$CX$1460,2,FALSE()),1)-1)-FIND(".",VLOOKUP($AA234,$CA$5:$CX$1460,2,FALSE()),1)))</f>
        <v>#N/A</v>
      </c>
      <c r="AE234" s="511" t="s">
        <v>190</v>
      </c>
      <c r="AF234" s="512" t="s">
        <v>192</v>
      </c>
      <c r="AG234" s="508" t="e">
        <f aca="false">IF(VLOOKUP($AA234,$CA$5:$CX$1460,2,FALSE())="","",MID(VLOOKUP($AA234,$CA$5:$CX$1460,2,FALSE()),FIND("パート",VLOOKUP($AA234,$CA$5:$CX$1460,2,FALSE()),1)+3,2))</f>
        <v>#N/A</v>
      </c>
      <c r="AH234" s="513" t="s">
        <v>193</v>
      </c>
      <c r="AI234" s="519" t="str">
        <f aca="false">IF($CB12="","",VLOOKUP($AA234,$CA$5:$CX$1460,3,FALSE()))</f>
        <v/>
      </c>
      <c r="AJ234" s="519"/>
      <c r="AK234" s="519"/>
      <c r="AL234" s="519"/>
      <c r="AM234" s="515" t="s">
        <v>185</v>
      </c>
      <c r="AN234" s="520" t="str">
        <f aca="false">IF($CB12="","",VLOOKUP($AA234,$CA$5:$CX$1460,8,FALSE()))</f>
        <v/>
      </c>
      <c r="AO234" s="520"/>
      <c r="AP234" s="520"/>
      <c r="AQ234" s="520"/>
      <c r="AR234" s="441"/>
      <c r="AS234" s="517" t="str">
        <f aca="false">IF($CB12="","",VLOOKUP($AA234,$CA$5:$CX$1260,12,FALSE()))</f>
        <v/>
      </c>
      <c r="AT234" s="517" t="str">
        <f aca="false">IF($CB12="","",VLOOKUP($AA234,$CA$5:$CX$1260,13,FALSE()))</f>
        <v/>
      </c>
      <c r="AU234" s="517" t="str">
        <f aca="false">IF($CB12="","",VLOOKUP($AA234,$CA$5:$CX$1260,14,FALSE()))</f>
        <v/>
      </c>
      <c r="AV234" s="517" t="str">
        <f aca="false">IF($CB12="","",VLOOKUP($AA234,$CA$5:$CX$1260,15,FALSE()))</f>
        <v/>
      </c>
      <c r="AW234" s="517" t="str">
        <f aca="false">IF($CB12="","",VLOOKUP($AA234,$CA$5:$CX$1260,16,FALSE()))</f>
        <v/>
      </c>
      <c r="AX234" s="517" t="str">
        <f aca="false">IF($CB12="","",VLOOKUP($AA234,$CA$5:$CX$1260,17,FALSE()))</f>
        <v/>
      </c>
      <c r="AY234" s="517" t="str">
        <f aca="false">IF($CB12="","",VLOOKUP($AA234,$CA$5:$CX$1260,18,FALSE()))</f>
        <v/>
      </c>
      <c r="AZ234" s="517" t="str">
        <f aca="false">IF($CB12="","",VLOOKUP($AA234,$CA$5:$CX$1260,19,FALSE()))</f>
        <v/>
      </c>
      <c r="BA234" s="441"/>
      <c r="BB234" s="441"/>
      <c r="BC234" s="449"/>
      <c r="BD234" s="449"/>
      <c r="BE234" s="449"/>
      <c r="BF234" s="449"/>
      <c r="BG234" s="449"/>
      <c r="BH234" s="449"/>
      <c r="BI234" s="449"/>
      <c r="BJ234" s="449"/>
      <c r="BK234" s="449"/>
      <c r="BL234" s="449"/>
      <c r="BM234" s="449"/>
      <c r="BN234" s="449"/>
      <c r="BO234" s="449"/>
      <c r="BP234" s="449"/>
      <c r="BQ234" s="449"/>
      <c r="BR234" s="449"/>
      <c r="BS234" s="449"/>
      <c r="BT234" s="449"/>
      <c r="BU234" s="449"/>
      <c r="BV234" s="449"/>
      <c r="BW234" s="449"/>
      <c r="BX234" s="449"/>
      <c r="BY234" s="449"/>
      <c r="BZ234" s="449"/>
      <c r="CC234" s="433" t="str">
        <f aca="false">IF(CB234="","",VLOOKUP($CB234,$BE$5:$BZ$609,3,0))</f>
        <v/>
      </c>
      <c r="CD234" s="433" t="str">
        <f aca="false">IF(CB234="","",VLOOKUP($CB234,$BE$5:$BZ$609,4,0))</f>
        <v/>
      </c>
      <c r="CE234" s="433" t="str">
        <f aca="false">IF(CB234="","",VLOOKUP($CB234,$BE$5:$BZ$609,5,0))</f>
        <v/>
      </c>
      <c r="CF234" s="441" t="str">
        <f aca="false">IF(CB234="","",VLOOKUP($CB234,$BE$5:$BZ$609,6,0))</f>
        <v/>
      </c>
      <c r="CG234" s="441" t="str">
        <f aca="false">IF(CB234="","",VLOOKUP($CB234,$BE$5:$BZ$609,7,0))</f>
        <v/>
      </c>
      <c r="CH234" s="441" t="str">
        <f aca="false">IF(CB234="","",VLOOKUP($CB234,$BE$5:$BZ$609,8,0))</f>
        <v/>
      </c>
      <c r="CI234" s="441" t="str">
        <f aca="false">IF(CB234="","",VLOOKUP($CB234,$BE$5:$BZ$609,9,0))</f>
        <v/>
      </c>
      <c r="CJ234" s="441" t="str">
        <f aca="false">IF(CB234="","",VLOOKUP($CB234,$BE$5:$BZ$609,10,0))</f>
        <v/>
      </c>
      <c r="CK234" s="441" t="str">
        <f aca="false">IF(CB234="","",VLOOKUP($CB234,$BE$5:$BZ$609,11,0))</f>
        <v/>
      </c>
      <c r="CL234" s="441" t="str">
        <f aca="false">IF(CB234="","",VLOOKUP($CB234,$BE$5:$BZ$609,12,0))</f>
        <v/>
      </c>
      <c r="CM234" s="441" t="str">
        <f aca="false">IF(CB234="","",VLOOKUP($CB234,$BE$5:$BZ$609,13,0))</f>
        <v/>
      </c>
      <c r="CN234" s="441" t="str">
        <f aca="false">IF(CB234="","",VLOOKUP($CB234,$BE$5:$BZ$609,14,0))</f>
        <v/>
      </c>
      <c r="CO234" s="441" t="str">
        <f aca="false">IF(CB234="","",VLOOKUP($CB234,$BE$5:$BZ$609,15,0))</f>
        <v/>
      </c>
      <c r="CP234" s="441" t="str">
        <f aca="false">IF(CB234="","",VLOOKUP($CB234,$BE$5:$BZ$609,16,0))</f>
        <v/>
      </c>
      <c r="CQ234" s="441" t="str">
        <f aca="false">IF(CB234="","",VLOOKUP($CB234,$BE$5:$BZ$609,17,0))</f>
        <v/>
      </c>
      <c r="CR234" s="441" t="str">
        <f aca="false">IF(CB234="","",VLOOKUP($CB234,$BE$5:$BZ$609,18,0))</f>
        <v/>
      </c>
      <c r="CS234" s="441" t="str">
        <f aca="false">IF(CB234="","",VLOOKUP($CB234,$BE$5:$BZ$609,19,0))</f>
        <v/>
      </c>
      <c r="CT234" s="441"/>
      <c r="CU234" s="441"/>
      <c r="CV234" s="441"/>
      <c r="CW234" s="441"/>
      <c r="CX234" s="441"/>
      <c r="CY234" s="441"/>
    </row>
    <row r="235" customFormat="false" ht="13.5" hidden="false" customHeight="false" outlineLevel="0" collapsed="false">
      <c r="AA235" s="518" t="n">
        <v>9</v>
      </c>
      <c r="AB235" s="539" t="e">
        <f aca="false">IF(VLOOKUP($AA235,$CA$5:$CX$1460,2,FALSE())="","",MID(VLOOKUP($AA235,$CA$5:$CX$1460,2,FALSE()),1,FIND(" ",VLOOKUP($AA235,$CA$5:$CX$1460,2,FALSE()),1)-1))</f>
        <v>#N/A</v>
      </c>
      <c r="AC235" s="509" t="e">
        <f aca="false">IF(VLOOKUP($AA235,$CA$5:$CX$1460,2,FALSE())="","",MID(VLOOKUP($AA235,$CA$5:$CX$1460,2,FALSE()),FIND(" ",VLOOKUP($AA235,$CA$5:$CX$1460,2,FALSE()),1)+1,(FIND(".",VLOOKUP($AA235,$CA$5:$CX$1460,2,FALSE()),1)-2)-FIND(" ",VLOOKUP($AA235,$CA$5:$CX$1460,2,FALSE()),1)+1))</f>
        <v>#N/A</v>
      </c>
      <c r="AD235" s="510" t="e">
        <f aca="false">IF(VLOOKUP($AA235,$CA$5:$CX$1460,2,FALSE())="","",MID(VLOOKUP($AA235,$CA$5:$CX$1460,2,FALSE()),FIND(".",VLOOKUP($AA235,$CA$5:$CX$1460,2,FALSE()),1)+1,(FIND("パート",VLOOKUP($AA235,$CA$5:$CX$1460,2,FALSE()),1)-1)-FIND(".",VLOOKUP($AA235,$CA$5:$CX$1460,2,FALSE()),1)))</f>
        <v>#N/A</v>
      </c>
      <c r="AE235" s="511" t="s">
        <v>190</v>
      </c>
      <c r="AF235" s="512" t="s">
        <v>192</v>
      </c>
      <c r="AG235" s="508" t="e">
        <f aca="false">IF(VLOOKUP($AA235,$CA$5:$CX$1460,2,FALSE())="","",MID(VLOOKUP($AA235,$CA$5:$CX$1460,2,FALSE()),FIND("パート",VLOOKUP($AA235,$CA$5:$CX$1460,2,FALSE()),1)+3,2))</f>
        <v>#N/A</v>
      </c>
      <c r="AH235" s="513" t="s">
        <v>193</v>
      </c>
      <c r="AI235" s="519" t="str">
        <f aca="false">IF($CB13="","",VLOOKUP($AA235,$CA$5:$CX$1460,3,FALSE()))</f>
        <v/>
      </c>
      <c r="AJ235" s="519"/>
      <c r="AK235" s="519"/>
      <c r="AL235" s="519"/>
      <c r="AM235" s="515" t="s">
        <v>185</v>
      </c>
      <c r="AN235" s="520" t="str">
        <f aca="false">IF($CB13="","",VLOOKUP($AA235,$CA$5:$CX$1460,8,FALSE()))</f>
        <v/>
      </c>
      <c r="AO235" s="520"/>
      <c r="AP235" s="520"/>
      <c r="AQ235" s="520"/>
      <c r="AR235" s="441"/>
      <c r="AS235" s="517" t="str">
        <f aca="false">IF($CB13="","",VLOOKUP($AA235,$CA$5:$CX$1260,12,FALSE()))</f>
        <v/>
      </c>
      <c r="AT235" s="517" t="str">
        <f aca="false">IF($CB13="","",VLOOKUP($AA235,$CA$5:$CX$1260,13,FALSE()))</f>
        <v/>
      </c>
      <c r="AU235" s="517" t="str">
        <f aca="false">IF($CB13="","",VLOOKUP($AA235,$CA$5:$CX$1260,14,FALSE()))</f>
        <v/>
      </c>
      <c r="AV235" s="517" t="str">
        <f aca="false">IF($CB13="","",VLOOKUP($AA235,$CA$5:$CX$1260,15,FALSE()))</f>
        <v/>
      </c>
      <c r="AW235" s="517" t="str">
        <f aca="false">IF($CB13="","",VLOOKUP($AA235,$CA$5:$CX$1260,16,FALSE()))</f>
        <v/>
      </c>
      <c r="AX235" s="517" t="str">
        <f aca="false">IF($CB13="","",VLOOKUP($AA235,$CA$5:$CX$1260,17,FALSE()))</f>
        <v/>
      </c>
      <c r="AY235" s="517" t="str">
        <f aca="false">IF($CB13="","",VLOOKUP($AA235,$CA$5:$CX$1260,18,FALSE()))</f>
        <v/>
      </c>
      <c r="AZ235" s="517" t="str">
        <f aca="false">IF($CB13="","",VLOOKUP($AA235,$CA$5:$CX$1260,19,FALSE()))</f>
        <v/>
      </c>
      <c r="BA235" s="441"/>
      <c r="BB235" s="441"/>
      <c r="BC235" s="449"/>
      <c r="BD235" s="449"/>
      <c r="BE235" s="449"/>
      <c r="BF235" s="449"/>
      <c r="BG235" s="449"/>
      <c r="BH235" s="449"/>
      <c r="BI235" s="449"/>
      <c r="BJ235" s="449"/>
      <c r="BK235" s="449"/>
      <c r="BL235" s="449"/>
      <c r="BM235" s="449"/>
      <c r="BN235" s="449"/>
      <c r="BO235" s="449"/>
      <c r="BP235" s="449"/>
      <c r="BQ235" s="449"/>
      <c r="BR235" s="449"/>
      <c r="BS235" s="449"/>
      <c r="BT235" s="449"/>
      <c r="BU235" s="449"/>
      <c r="BV235" s="449"/>
      <c r="BW235" s="449"/>
      <c r="BX235" s="449"/>
      <c r="BY235" s="449"/>
      <c r="BZ235" s="449"/>
      <c r="CC235" s="433" t="str">
        <f aca="false">IF(CB235="","",VLOOKUP($CB235,$BE$5:$BZ$609,3,0))</f>
        <v/>
      </c>
      <c r="CD235" s="433" t="str">
        <f aca="false">IF(CB235="","",VLOOKUP($CB235,$BE$5:$BZ$609,4,0))</f>
        <v/>
      </c>
      <c r="CE235" s="433" t="str">
        <f aca="false">IF(CB235="","",VLOOKUP($CB235,$BE$5:$BZ$609,5,0))</f>
        <v/>
      </c>
      <c r="CF235" s="441" t="str">
        <f aca="false">IF(CB235="","",VLOOKUP($CB235,$BE$5:$BZ$609,6,0))</f>
        <v/>
      </c>
      <c r="CG235" s="441" t="str">
        <f aca="false">IF(CB235="","",VLOOKUP($CB235,$BE$5:$BZ$609,7,0))</f>
        <v/>
      </c>
      <c r="CH235" s="441" t="str">
        <f aca="false">IF(CB235="","",VLOOKUP($CB235,$BE$5:$BZ$609,8,0))</f>
        <v/>
      </c>
      <c r="CI235" s="441" t="str">
        <f aca="false">IF(CB235="","",VLOOKUP($CB235,$BE$5:$BZ$609,9,0))</f>
        <v/>
      </c>
      <c r="CJ235" s="441" t="str">
        <f aca="false">IF(CB235="","",VLOOKUP($CB235,$BE$5:$BZ$609,10,0))</f>
        <v/>
      </c>
      <c r="CK235" s="441" t="str">
        <f aca="false">IF(CB235="","",VLOOKUP($CB235,$BE$5:$BZ$609,11,0))</f>
        <v/>
      </c>
      <c r="CL235" s="441" t="str">
        <f aca="false">IF(CB235="","",VLOOKUP($CB235,$BE$5:$BZ$609,12,0))</f>
        <v/>
      </c>
      <c r="CM235" s="441" t="str">
        <f aca="false">IF(CB235="","",VLOOKUP($CB235,$BE$5:$BZ$609,13,0))</f>
        <v/>
      </c>
      <c r="CN235" s="441" t="str">
        <f aca="false">IF(CB235="","",VLOOKUP($CB235,$BE$5:$BZ$609,14,0))</f>
        <v/>
      </c>
      <c r="CO235" s="441" t="str">
        <f aca="false">IF(CB235="","",VLOOKUP($CB235,$BE$5:$BZ$609,15,0))</f>
        <v/>
      </c>
      <c r="CP235" s="441" t="str">
        <f aca="false">IF(CB235="","",VLOOKUP($CB235,$BE$5:$BZ$609,16,0))</f>
        <v/>
      </c>
      <c r="CQ235" s="441" t="str">
        <f aca="false">IF(CB235="","",VLOOKUP($CB235,$BE$5:$BZ$609,17,0))</f>
        <v/>
      </c>
      <c r="CR235" s="441" t="str">
        <f aca="false">IF(CB235="","",VLOOKUP($CB235,$BE$5:$BZ$609,18,0))</f>
        <v/>
      </c>
      <c r="CS235" s="441" t="str">
        <f aca="false">IF(CB235="","",VLOOKUP($CB235,$BE$5:$BZ$609,19,0))</f>
        <v/>
      </c>
      <c r="CT235" s="441"/>
      <c r="CU235" s="441"/>
      <c r="CV235" s="441"/>
      <c r="CW235" s="441"/>
      <c r="CX235" s="441"/>
      <c r="CY235" s="441"/>
    </row>
    <row r="236" customFormat="false" ht="13.5" hidden="false" customHeight="false" outlineLevel="0" collapsed="false">
      <c r="AA236" s="521" t="n">
        <v>10</v>
      </c>
      <c r="AB236" s="540" t="e">
        <f aca="false">IF(VLOOKUP($AA236,$CA$5:$CX$1460,2,FALSE())="","",MID(VLOOKUP($AA236,$CA$5:$CX$1460,2,FALSE()),1,FIND(" ",VLOOKUP($AA236,$CA$5:$CX$1460,2,FALSE()),1)-1))</f>
        <v>#N/A</v>
      </c>
      <c r="AC236" s="541" t="e">
        <f aca="false">IF(VLOOKUP($AA236,$CA$5:$CX$1460,2,FALSE())="","",MID(VLOOKUP($AA236,$CA$5:$CX$1460,2,FALSE()),FIND(" ",VLOOKUP($AA236,$CA$5:$CX$1460,2,FALSE()),1)+1,(FIND(".",VLOOKUP($AA236,$CA$5:$CX$1460,2,FALSE()),1)-2)-FIND(" ",VLOOKUP($AA236,$CA$5:$CX$1460,2,FALSE()),1)+1))</f>
        <v>#N/A</v>
      </c>
      <c r="AD236" s="542" t="e">
        <f aca="false">IF(VLOOKUP($AA236,$CA$5:$CX$1460,2,FALSE())="","",MID(VLOOKUP($AA236,$CA$5:$CX$1460,2,FALSE()),FIND(".",VLOOKUP($AA236,$CA$5:$CX$1460,2,FALSE()),1)+1,(FIND("パート",VLOOKUP($AA236,$CA$5:$CX$1460,2,FALSE()),1)-1)-FIND(".",VLOOKUP($AA236,$CA$5:$CX$1460,2,FALSE()),1)))</f>
        <v>#N/A</v>
      </c>
      <c r="AE236" s="543" t="s">
        <v>190</v>
      </c>
      <c r="AF236" s="544" t="s">
        <v>192</v>
      </c>
      <c r="AG236" s="545" t="e">
        <f aca="false">IF(VLOOKUP($AA236,$CA$5:$CX$1460,2,FALSE())="","",MID(VLOOKUP($AA236,$CA$5:$CX$1460,2,FALSE()),FIND("パート",VLOOKUP($AA236,$CA$5:$CX$1460,2,FALSE()),1)+3,2))</f>
        <v>#N/A</v>
      </c>
      <c r="AH236" s="546" t="s">
        <v>193</v>
      </c>
      <c r="AI236" s="528" t="str">
        <f aca="false">IF($CB14="","",VLOOKUP($AA236,$CA$5:$CX$1460,3,FALSE()))</f>
        <v/>
      </c>
      <c r="AJ236" s="528"/>
      <c r="AK236" s="528"/>
      <c r="AL236" s="528"/>
      <c r="AM236" s="529" t="s">
        <v>185</v>
      </c>
      <c r="AN236" s="530" t="str">
        <f aca="false">IF($CB14="","",VLOOKUP($AA236,$CA$5:$CX$1460,8,FALSE()))</f>
        <v/>
      </c>
      <c r="AO236" s="530"/>
      <c r="AP236" s="530"/>
      <c r="AQ236" s="530"/>
      <c r="AR236" s="441"/>
      <c r="AS236" s="517" t="str">
        <f aca="false">IF($CB14="","",VLOOKUP($AA236,$CA$5:$CX$1260,12,FALSE()))</f>
        <v/>
      </c>
      <c r="AT236" s="517" t="str">
        <f aca="false">IF($CB14="","",VLOOKUP($AA236,$CA$5:$CX$1260,13,FALSE()))</f>
        <v/>
      </c>
      <c r="AU236" s="517" t="str">
        <f aca="false">IF($CB14="","",VLOOKUP($AA236,$CA$5:$CX$1260,14,FALSE()))</f>
        <v/>
      </c>
      <c r="AV236" s="517" t="str">
        <f aca="false">IF($CB14="","",VLOOKUP($AA236,$CA$5:$CX$1260,15,FALSE()))</f>
        <v/>
      </c>
      <c r="AW236" s="517" t="str">
        <f aca="false">IF($CB14="","",VLOOKUP($AA236,$CA$5:$CX$1260,16,FALSE()))</f>
        <v/>
      </c>
      <c r="AX236" s="517" t="str">
        <f aca="false">IF($CB14="","",VLOOKUP($AA236,$CA$5:$CX$1260,17,FALSE()))</f>
        <v/>
      </c>
      <c r="AY236" s="517" t="str">
        <f aca="false">IF($CB14="","",VLOOKUP($AA236,$CA$5:$CX$1260,18,FALSE()))</f>
        <v/>
      </c>
      <c r="AZ236" s="517" t="str">
        <f aca="false">IF($CB14="","",VLOOKUP($AA236,$CA$5:$CX$1260,19,FALSE()))</f>
        <v/>
      </c>
      <c r="BA236" s="441"/>
      <c r="BB236" s="441"/>
      <c r="BC236" s="449"/>
      <c r="BD236" s="449"/>
      <c r="BE236" s="449"/>
      <c r="BF236" s="449"/>
      <c r="BG236" s="449"/>
      <c r="BH236" s="449"/>
      <c r="BI236" s="449"/>
      <c r="BJ236" s="449"/>
      <c r="BK236" s="449"/>
      <c r="BL236" s="449"/>
      <c r="BM236" s="449"/>
      <c r="BN236" s="449"/>
      <c r="BO236" s="449"/>
      <c r="BP236" s="449"/>
      <c r="BQ236" s="449"/>
      <c r="BR236" s="449"/>
      <c r="BS236" s="449"/>
      <c r="BT236" s="449"/>
      <c r="BU236" s="449"/>
      <c r="BV236" s="449"/>
      <c r="BW236" s="449"/>
      <c r="BX236" s="449"/>
      <c r="BY236" s="449"/>
      <c r="BZ236" s="449"/>
      <c r="CC236" s="433" t="str">
        <f aca="false">IF(CB236="","",VLOOKUP($CB236,$BE$5:$BZ$609,3,0))</f>
        <v/>
      </c>
      <c r="CD236" s="433" t="str">
        <f aca="false">IF(CB236="","",VLOOKUP($CB236,$BE$5:$BZ$609,4,0))</f>
        <v/>
      </c>
      <c r="CE236" s="433" t="str">
        <f aca="false">IF(CB236="","",VLOOKUP($CB236,$BE$5:$BZ$609,5,0))</f>
        <v/>
      </c>
      <c r="CF236" s="441" t="str">
        <f aca="false">IF(CB236="","",VLOOKUP($CB236,$BE$5:$BZ$609,6,0))</f>
        <v/>
      </c>
      <c r="CG236" s="441" t="str">
        <f aca="false">IF(CB236="","",VLOOKUP($CB236,$BE$5:$BZ$609,7,0))</f>
        <v/>
      </c>
      <c r="CH236" s="441" t="str">
        <f aca="false">IF(CB236="","",VLOOKUP($CB236,$BE$5:$BZ$609,8,0))</f>
        <v/>
      </c>
      <c r="CI236" s="441" t="str">
        <f aca="false">IF(CB236="","",VLOOKUP($CB236,$BE$5:$BZ$609,9,0))</f>
        <v/>
      </c>
      <c r="CJ236" s="441" t="str">
        <f aca="false">IF(CB236="","",VLOOKUP($CB236,$BE$5:$BZ$609,10,0))</f>
        <v/>
      </c>
      <c r="CK236" s="441" t="str">
        <f aca="false">IF(CB236="","",VLOOKUP($CB236,$BE$5:$BZ$609,11,0))</f>
        <v/>
      </c>
      <c r="CL236" s="441" t="str">
        <f aca="false">IF(CB236="","",VLOOKUP($CB236,$BE$5:$BZ$609,12,0))</f>
        <v/>
      </c>
      <c r="CM236" s="441" t="str">
        <f aca="false">IF(CB236="","",VLOOKUP($CB236,$BE$5:$BZ$609,13,0))</f>
        <v/>
      </c>
      <c r="CN236" s="441" t="str">
        <f aca="false">IF(CB236="","",VLOOKUP($CB236,$BE$5:$BZ$609,14,0))</f>
        <v/>
      </c>
      <c r="CO236" s="441" t="str">
        <f aca="false">IF(CB236="","",VLOOKUP($CB236,$BE$5:$BZ$609,15,0))</f>
        <v/>
      </c>
      <c r="CP236" s="441" t="str">
        <f aca="false">IF(CB236="","",VLOOKUP($CB236,$BE$5:$BZ$609,16,0))</f>
        <v/>
      </c>
      <c r="CQ236" s="441" t="str">
        <f aca="false">IF(CB236="","",VLOOKUP($CB236,$BE$5:$BZ$609,17,0))</f>
        <v/>
      </c>
      <c r="CR236" s="441" t="str">
        <f aca="false">IF(CB236="","",VLOOKUP($CB236,$BE$5:$BZ$609,18,0))</f>
        <v/>
      </c>
      <c r="CS236" s="441" t="str">
        <f aca="false">IF(CB236="","",VLOOKUP($CB236,$BE$5:$BZ$609,19,0))</f>
        <v/>
      </c>
      <c r="CT236" s="441"/>
      <c r="CU236" s="441"/>
      <c r="CV236" s="441"/>
      <c r="CW236" s="441"/>
      <c r="CX236" s="441"/>
      <c r="CY236" s="441"/>
    </row>
    <row r="237" customFormat="false" ht="13.5" hidden="false" customHeight="false" outlineLevel="0" collapsed="false">
      <c r="AA237" s="507" t="n">
        <v>11</v>
      </c>
      <c r="AB237" s="531" t="e">
        <f aca="false">IF(VLOOKUP($AA237,$CA$5:$CX$1460,2,FALSE())="","",MID(VLOOKUP($AA237,$CA$5:$CX$1460,2,FALSE()),1,FIND(" ",VLOOKUP($AA237,$CA$5:$CX$1460,2,FALSE()),1)-1))</f>
        <v>#N/A</v>
      </c>
      <c r="AC237" s="532" t="e">
        <f aca="false">IF(VLOOKUP($AA237,$CA$5:$CX$1460,2,FALSE())="","",MID(VLOOKUP($AA237,$CA$5:$CX$1460,2,FALSE()),FIND(" ",VLOOKUP($AA237,$CA$5:$CX$1460,2,FALSE()),1)+1,(FIND(".",VLOOKUP($AA237,$CA$5:$CX$1460,2,FALSE()),1)-2)-FIND(" ",VLOOKUP($AA237,$CA$5:$CX$1460,2,FALSE()),1)+1))</f>
        <v>#N/A</v>
      </c>
      <c r="AD237" s="531" t="e">
        <f aca="false">IF(VLOOKUP($AA237,$CA$5:$CX$1460,2,FALSE())="","",MID(VLOOKUP($AA237,$CA$5:$CX$1460,2,FALSE()),FIND(".",VLOOKUP($AA237,$CA$5:$CX$1460,2,FALSE()),1)+1,(FIND("パート",VLOOKUP($AA237,$CA$5:$CX$1460,2,FALSE()),1)-1)-FIND(".",VLOOKUP($AA237,$CA$5:$CX$1460,2,FALSE()),1)))</f>
        <v>#N/A</v>
      </c>
      <c r="AE237" s="533" t="s">
        <v>190</v>
      </c>
      <c r="AF237" s="534" t="s">
        <v>192</v>
      </c>
      <c r="AG237" s="535" t="e">
        <f aca="false">IF(VLOOKUP($AA237,$CA$5:$CX$1460,2,FALSE())="","",MID(VLOOKUP($AA237,$CA$5:$CX$1460,2,FALSE()),FIND("パート",VLOOKUP($AA237,$CA$5:$CX$1460,2,FALSE()),1)+3,2))</f>
        <v>#N/A</v>
      </c>
      <c r="AH237" s="536" t="s">
        <v>193</v>
      </c>
      <c r="AI237" s="537" t="str">
        <f aca="false">IF($CB15="","",VLOOKUP($AA237,$CA$5:$CX$1460,3,FALSE()))</f>
        <v/>
      </c>
      <c r="AJ237" s="537"/>
      <c r="AK237" s="537"/>
      <c r="AL237" s="537"/>
      <c r="AM237" s="515" t="s">
        <v>185</v>
      </c>
      <c r="AN237" s="538" t="str">
        <f aca="false">IF($CB15="","",VLOOKUP($AA237,$CA$5:$CX$1460,8,FALSE()))</f>
        <v/>
      </c>
      <c r="AO237" s="538"/>
      <c r="AP237" s="538"/>
      <c r="AQ237" s="538"/>
      <c r="AR237" s="441"/>
      <c r="AS237" s="517" t="str">
        <f aca="false">IF($CB15="","",VLOOKUP($AA237,$CA$5:$CX$1260,12,FALSE()))</f>
        <v/>
      </c>
      <c r="AT237" s="517" t="str">
        <f aca="false">IF($CB15="","",VLOOKUP($AA237,$CA$5:$CX$1260,13,FALSE()))</f>
        <v/>
      </c>
      <c r="AU237" s="517" t="str">
        <f aca="false">IF($CB15="","",VLOOKUP($AA237,$CA$5:$CX$1260,14,FALSE()))</f>
        <v/>
      </c>
      <c r="AV237" s="517" t="str">
        <f aca="false">IF($CB15="","",VLOOKUP($AA237,$CA$5:$CX$1260,15,FALSE()))</f>
        <v/>
      </c>
      <c r="AW237" s="517" t="str">
        <f aca="false">IF($CB15="","",VLOOKUP($AA237,$CA$5:$CX$1260,16,FALSE()))</f>
        <v/>
      </c>
      <c r="AX237" s="517" t="str">
        <f aca="false">IF($CB15="","",VLOOKUP($AA237,$CA$5:$CX$1260,17,FALSE()))</f>
        <v/>
      </c>
      <c r="AY237" s="517" t="str">
        <f aca="false">IF($CB15="","",VLOOKUP($AA237,$CA$5:$CX$1260,18,FALSE()))</f>
        <v/>
      </c>
      <c r="AZ237" s="517" t="str">
        <f aca="false">IF($CB15="","",VLOOKUP($AA237,$CA$5:$CX$1260,19,FALSE()))</f>
        <v/>
      </c>
      <c r="BA237" s="441"/>
      <c r="BB237" s="441"/>
      <c r="BC237" s="449"/>
      <c r="BD237" s="449"/>
      <c r="BE237" s="449"/>
      <c r="BF237" s="449"/>
      <c r="BG237" s="449"/>
      <c r="BH237" s="449"/>
      <c r="BI237" s="449"/>
      <c r="BJ237" s="449"/>
      <c r="BK237" s="449"/>
      <c r="BL237" s="449"/>
      <c r="BM237" s="449"/>
      <c r="BN237" s="449"/>
      <c r="BO237" s="449"/>
      <c r="BP237" s="449"/>
      <c r="BQ237" s="449"/>
      <c r="BR237" s="449"/>
      <c r="BS237" s="449"/>
      <c r="BT237" s="449"/>
      <c r="BU237" s="449"/>
      <c r="BV237" s="449"/>
      <c r="BW237" s="449"/>
      <c r="BX237" s="449"/>
      <c r="BY237" s="449"/>
      <c r="BZ237" s="449"/>
      <c r="CC237" s="433" t="str">
        <f aca="false">IF(CB237="","",VLOOKUP($CB237,$BE$5:$BZ$609,3,0))</f>
        <v/>
      </c>
      <c r="CD237" s="433" t="str">
        <f aca="false">IF(CB237="","",VLOOKUP($CB237,$BE$5:$BZ$609,4,0))</f>
        <v/>
      </c>
      <c r="CE237" s="433" t="str">
        <f aca="false">IF(CB237="","",VLOOKUP($CB237,$BE$5:$BZ$609,5,0))</f>
        <v/>
      </c>
      <c r="CF237" s="441" t="str">
        <f aca="false">IF(CB237="","",VLOOKUP($CB237,$BE$5:$BZ$609,6,0))</f>
        <v/>
      </c>
      <c r="CG237" s="441" t="str">
        <f aca="false">IF(CB237="","",VLOOKUP($CB237,$BE$5:$BZ$609,7,0))</f>
        <v/>
      </c>
      <c r="CH237" s="441" t="str">
        <f aca="false">IF(CB237="","",VLOOKUP($CB237,$BE$5:$BZ$609,8,0))</f>
        <v/>
      </c>
      <c r="CI237" s="441" t="str">
        <f aca="false">IF(CB237="","",VLOOKUP($CB237,$BE$5:$BZ$609,9,0))</f>
        <v/>
      </c>
      <c r="CJ237" s="441" t="str">
        <f aca="false">IF(CB237="","",VLOOKUP($CB237,$BE$5:$BZ$609,10,0))</f>
        <v/>
      </c>
      <c r="CK237" s="441" t="str">
        <f aca="false">IF(CB237="","",VLOOKUP($CB237,$BE$5:$BZ$609,11,0))</f>
        <v/>
      </c>
      <c r="CL237" s="441" t="str">
        <f aca="false">IF(CB237="","",VLOOKUP($CB237,$BE$5:$BZ$609,12,0))</f>
        <v/>
      </c>
      <c r="CM237" s="441" t="str">
        <f aca="false">IF(CB237="","",VLOOKUP($CB237,$BE$5:$BZ$609,13,0))</f>
        <v/>
      </c>
      <c r="CN237" s="441" t="str">
        <f aca="false">IF(CB237="","",VLOOKUP($CB237,$BE$5:$BZ$609,14,0))</f>
        <v/>
      </c>
      <c r="CO237" s="441" t="str">
        <f aca="false">IF(CB237="","",VLOOKUP($CB237,$BE$5:$BZ$609,15,0))</f>
        <v/>
      </c>
      <c r="CP237" s="441" t="str">
        <f aca="false">IF(CB237="","",VLOOKUP($CB237,$BE$5:$BZ$609,16,0))</f>
        <v/>
      </c>
      <c r="CQ237" s="441" t="str">
        <f aca="false">IF(CB237="","",VLOOKUP($CB237,$BE$5:$BZ$609,17,0))</f>
        <v/>
      </c>
      <c r="CR237" s="441" t="str">
        <f aca="false">IF(CB237="","",VLOOKUP($CB237,$BE$5:$BZ$609,18,0))</f>
        <v/>
      </c>
      <c r="CS237" s="441" t="str">
        <f aca="false">IF(CB237="","",VLOOKUP($CB237,$BE$5:$BZ$609,19,0))</f>
        <v/>
      </c>
      <c r="CT237" s="441"/>
      <c r="CU237" s="441"/>
      <c r="CV237" s="441"/>
      <c r="CW237" s="441"/>
      <c r="CX237" s="441"/>
      <c r="CY237" s="441"/>
    </row>
    <row r="238" customFormat="false" ht="13.5" hidden="false" customHeight="false" outlineLevel="0" collapsed="false">
      <c r="AA238" s="518" t="n">
        <v>12</v>
      </c>
      <c r="AB238" s="539" t="e">
        <f aca="false">IF(VLOOKUP($AA238,$CA$5:$CX$1460,2,FALSE())="","",MID(VLOOKUP($AA238,$CA$5:$CX$1460,2,FALSE()),1,FIND(" ",VLOOKUP($AA238,$CA$5:$CX$1460,2,FALSE()),1)-1))</f>
        <v>#N/A</v>
      </c>
      <c r="AC238" s="509" t="e">
        <f aca="false">IF(VLOOKUP($AA238,$CA$5:$CX$1460,2,FALSE())="","",MID(VLOOKUP($AA238,$CA$5:$CX$1460,2,FALSE()),FIND(" ",VLOOKUP($AA238,$CA$5:$CX$1460,2,FALSE()),1)+1,(FIND(".",VLOOKUP($AA238,$CA$5:$CX$1460,2,FALSE()),1)-2)-FIND(" ",VLOOKUP($AA238,$CA$5:$CX$1460,2,FALSE()),1)+1))</f>
        <v>#N/A</v>
      </c>
      <c r="AD238" s="510" t="e">
        <f aca="false">IF(VLOOKUP($AA238,$CA$5:$CX$1460,2,FALSE())="","",MID(VLOOKUP($AA238,$CA$5:$CX$1460,2,FALSE()),FIND(".",VLOOKUP($AA238,$CA$5:$CX$1460,2,FALSE()),1)+1,(FIND("パート",VLOOKUP($AA238,$CA$5:$CX$1460,2,FALSE()),1)-1)-FIND(".",VLOOKUP($AA238,$CA$5:$CX$1460,2,FALSE()),1)))</f>
        <v>#N/A</v>
      </c>
      <c r="AE238" s="511" t="s">
        <v>190</v>
      </c>
      <c r="AF238" s="512" t="s">
        <v>192</v>
      </c>
      <c r="AG238" s="508" t="e">
        <f aca="false">IF(VLOOKUP($AA238,$CA$5:$CX$1460,2,FALSE())="","",MID(VLOOKUP($AA238,$CA$5:$CX$1460,2,FALSE()),FIND("パート",VLOOKUP($AA238,$CA$5:$CX$1460,2,FALSE()),1)+3,2))</f>
        <v>#N/A</v>
      </c>
      <c r="AH238" s="513" t="s">
        <v>193</v>
      </c>
      <c r="AI238" s="519" t="str">
        <f aca="false">IF($CB16="","",VLOOKUP($AA238,$CA$5:$CX$1460,3,FALSE()))</f>
        <v/>
      </c>
      <c r="AJ238" s="519"/>
      <c r="AK238" s="519"/>
      <c r="AL238" s="519"/>
      <c r="AM238" s="515" t="s">
        <v>185</v>
      </c>
      <c r="AN238" s="520" t="str">
        <f aca="false">IF($CB16="","",VLOOKUP($AA238,$CA$5:$CX$1460,8,FALSE()))</f>
        <v/>
      </c>
      <c r="AO238" s="520"/>
      <c r="AP238" s="520"/>
      <c r="AQ238" s="520"/>
      <c r="AR238" s="441"/>
      <c r="AS238" s="547" t="str">
        <f aca="false">IF($CB16="","",VLOOKUP($AA238,$CA$5:$CX$1260,12,FALSE()))</f>
        <v/>
      </c>
      <c r="AT238" s="547" t="str">
        <f aca="false">IF($CB16="","",VLOOKUP($AA238,$CA$5:$CX$1260,13,FALSE()))</f>
        <v/>
      </c>
      <c r="AU238" s="547" t="str">
        <f aca="false">IF($CB16="","",VLOOKUP($AA238,$CA$5:$CX$1260,14,FALSE()))</f>
        <v/>
      </c>
      <c r="AV238" s="547" t="str">
        <f aca="false">IF($CB16="","",VLOOKUP($AA238,$CA$5:$CX$1260,15,FALSE()))</f>
        <v/>
      </c>
      <c r="AW238" s="547" t="str">
        <f aca="false">IF($CB16="","",VLOOKUP($AA238,$CA$5:$CX$1260,16,FALSE()))</f>
        <v/>
      </c>
      <c r="AX238" s="547" t="str">
        <f aca="false">IF($CB16="","",VLOOKUP($AA238,$CA$5:$CX$1260,17,FALSE()))</f>
        <v/>
      </c>
      <c r="AY238" s="547" t="str">
        <f aca="false">IF($CB16="","",VLOOKUP($AA238,$CA$5:$CX$1260,18,FALSE()))</f>
        <v/>
      </c>
      <c r="AZ238" s="547" t="str">
        <f aca="false">IF($CB16="","",VLOOKUP($AA238,$CA$5:$CX$1260,19,FALSE()))</f>
        <v/>
      </c>
      <c r="BA238" s="441"/>
      <c r="BB238" s="441"/>
      <c r="BC238" s="449"/>
      <c r="BD238" s="449"/>
      <c r="BE238" s="449"/>
      <c r="BF238" s="449"/>
      <c r="BG238" s="449"/>
      <c r="BH238" s="449"/>
      <c r="BI238" s="449"/>
      <c r="BJ238" s="449"/>
      <c r="BK238" s="449"/>
      <c r="BL238" s="449"/>
      <c r="BM238" s="449"/>
      <c r="BN238" s="449"/>
      <c r="BO238" s="449"/>
      <c r="BP238" s="449"/>
      <c r="BQ238" s="449"/>
      <c r="BR238" s="449"/>
      <c r="BS238" s="449"/>
      <c r="BT238" s="449"/>
      <c r="BU238" s="449"/>
      <c r="BV238" s="449"/>
      <c r="BW238" s="449"/>
      <c r="BX238" s="449"/>
      <c r="BY238" s="449"/>
      <c r="BZ238" s="449"/>
      <c r="CC238" s="433" t="str">
        <f aca="false">IF(CB238="","",VLOOKUP($CB238,$BE$5:$BZ$609,3,0))</f>
        <v/>
      </c>
      <c r="CD238" s="433" t="str">
        <f aca="false">IF(CB238="","",VLOOKUP($CB238,$BE$5:$BZ$609,4,0))</f>
        <v/>
      </c>
      <c r="CE238" s="433" t="str">
        <f aca="false">IF(CB238="","",VLOOKUP($CB238,$BE$5:$BZ$609,5,0))</f>
        <v/>
      </c>
      <c r="CF238" s="441" t="str">
        <f aca="false">IF(CB238="","",VLOOKUP($CB238,$BE$5:$BZ$609,6,0))</f>
        <v/>
      </c>
      <c r="CG238" s="441" t="str">
        <f aca="false">IF(CB238="","",VLOOKUP($CB238,$BE$5:$BZ$609,7,0))</f>
        <v/>
      </c>
      <c r="CH238" s="441" t="str">
        <f aca="false">IF(CB238="","",VLOOKUP($CB238,$BE$5:$BZ$609,8,0))</f>
        <v/>
      </c>
      <c r="CI238" s="441" t="str">
        <f aca="false">IF(CB238="","",VLOOKUP($CB238,$BE$5:$BZ$609,9,0))</f>
        <v/>
      </c>
      <c r="CJ238" s="441" t="str">
        <f aca="false">IF(CB238="","",VLOOKUP($CB238,$BE$5:$BZ$609,10,0))</f>
        <v/>
      </c>
      <c r="CK238" s="441" t="str">
        <f aca="false">IF(CB238="","",VLOOKUP($CB238,$BE$5:$BZ$609,11,0))</f>
        <v/>
      </c>
      <c r="CL238" s="441" t="str">
        <f aca="false">IF(CB238="","",VLOOKUP($CB238,$BE$5:$BZ$609,12,0))</f>
        <v/>
      </c>
      <c r="CM238" s="441" t="str">
        <f aca="false">IF(CB238="","",VLOOKUP($CB238,$BE$5:$BZ$609,13,0))</f>
        <v/>
      </c>
      <c r="CN238" s="441" t="str">
        <f aca="false">IF(CB238="","",VLOOKUP($CB238,$BE$5:$BZ$609,14,0))</f>
        <v/>
      </c>
      <c r="CO238" s="441" t="str">
        <f aca="false">IF(CB238="","",VLOOKUP($CB238,$BE$5:$BZ$609,15,0))</f>
        <v/>
      </c>
      <c r="CP238" s="441" t="str">
        <f aca="false">IF(CB238="","",VLOOKUP($CB238,$BE$5:$BZ$609,16,0))</f>
        <v/>
      </c>
      <c r="CQ238" s="441" t="str">
        <f aca="false">IF(CB238="","",VLOOKUP($CB238,$BE$5:$BZ$609,17,0))</f>
        <v/>
      </c>
      <c r="CR238" s="441" t="str">
        <f aca="false">IF(CB238="","",VLOOKUP($CB238,$BE$5:$BZ$609,18,0))</f>
        <v/>
      </c>
      <c r="CS238" s="441" t="str">
        <f aca="false">IF(CB238="","",VLOOKUP($CB238,$BE$5:$BZ$609,19,0))</f>
        <v/>
      </c>
      <c r="CT238" s="441"/>
      <c r="CU238" s="441"/>
      <c r="CV238" s="441"/>
      <c r="CW238" s="441"/>
      <c r="CX238" s="441"/>
      <c r="CY238" s="441"/>
    </row>
    <row r="239" customFormat="false" ht="13.5" hidden="false" customHeight="false" outlineLevel="0" collapsed="false">
      <c r="AA239" s="518" t="n">
        <v>13</v>
      </c>
      <c r="AB239" s="539" t="e">
        <f aca="false">IF(VLOOKUP($AA239,$CA$5:$CX$1460,2,FALSE())="","",MID(VLOOKUP($AA239,$CA$5:$CX$1460,2,FALSE()),1,FIND(" ",VLOOKUP($AA239,$CA$5:$CX$1460,2,FALSE()),1)-1))</f>
        <v>#N/A</v>
      </c>
      <c r="AC239" s="509" t="e">
        <f aca="false">IF(VLOOKUP($AA239,$CA$5:$CX$1460,2,FALSE())="","",MID(VLOOKUP($AA239,$CA$5:$CX$1460,2,FALSE()),FIND(" ",VLOOKUP($AA239,$CA$5:$CX$1460,2,FALSE()),1)+1,(FIND(".",VLOOKUP($AA239,$CA$5:$CX$1460,2,FALSE()),1)-2)-FIND(" ",VLOOKUP($AA239,$CA$5:$CX$1460,2,FALSE()),1)+1))</f>
        <v>#N/A</v>
      </c>
      <c r="AD239" s="510" t="e">
        <f aca="false">IF(VLOOKUP($AA239,$CA$5:$CX$1460,2,FALSE())="","",MID(VLOOKUP($AA239,$CA$5:$CX$1460,2,FALSE()),FIND(".",VLOOKUP($AA239,$CA$5:$CX$1460,2,FALSE()),1)+1,(FIND("パート",VLOOKUP($AA239,$CA$5:$CX$1460,2,FALSE()),1)-1)-FIND(".",VLOOKUP($AA239,$CA$5:$CX$1460,2,FALSE()),1)))</f>
        <v>#N/A</v>
      </c>
      <c r="AE239" s="511" t="s">
        <v>190</v>
      </c>
      <c r="AF239" s="512" t="s">
        <v>192</v>
      </c>
      <c r="AG239" s="508" t="e">
        <f aca="false">IF(VLOOKUP($AA239,$CA$5:$CX$1460,2,FALSE())="","",MID(VLOOKUP($AA239,$CA$5:$CX$1460,2,FALSE()),FIND("パート",VLOOKUP($AA239,$CA$5:$CX$1460,2,FALSE()),1)+3,2))</f>
        <v>#N/A</v>
      </c>
      <c r="AH239" s="513" t="s">
        <v>193</v>
      </c>
      <c r="AI239" s="519" t="str">
        <f aca="false">IF($CB17="","",VLOOKUP($AA239,$CA$5:$CX$1460,3,FALSE()))</f>
        <v/>
      </c>
      <c r="AJ239" s="519"/>
      <c r="AK239" s="519"/>
      <c r="AL239" s="519"/>
      <c r="AM239" s="515" t="s">
        <v>185</v>
      </c>
      <c r="AN239" s="520" t="str">
        <f aca="false">IF($CB17="","",VLOOKUP($AA239,$CA$5:$CX$1460,8,FALSE()))</f>
        <v/>
      </c>
      <c r="AO239" s="520"/>
      <c r="AP239" s="520"/>
      <c r="AQ239" s="520"/>
      <c r="AR239" s="441"/>
      <c r="AS239" s="547" t="str">
        <f aca="false">IF($CB17="","",VLOOKUP($AA239,$CA$5:$CX$1260,12,FALSE()))</f>
        <v/>
      </c>
      <c r="AT239" s="547" t="str">
        <f aca="false">IF($CB17="","",VLOOKUP($AA239,$CA$5:$CX$1260,13,FALSE()))</f>
        <v/>
      </c>
      <c r="AU239" s="547" t="str">
        <f aca="false">IF($CB17="","",VLOOKUP($AA239,$CA$5:$CX$1260,14,FALSE()))</f>
        <v/>
      </c>
      <c r="AV239" s="547" t="str">
        <f aca="false">IF($CB17="","",VLOOKUP($AA239,$CA$5:$CX$1260,15,FALSE()))</f>
        <v/>
      </c>
      <c r="AW239" s="547" t="str">
        <f aca="false">IF($CB17="","",VLOOKUP($AA239,$CA$5:$CX$1260,16,FALSE()))</f>
        <v/>
      </c>
      <c r="AX239" s="547" t="str">
        <f aca="false">IF($CB17="","",VLOOKUP($AA239,$CA$5:$CX$1260,17,FALSE()))</f>
        <v/>
      </c>
      <c r="AY239" s="547" t="str">
        <f aca="false">IF($CB17="","",VLOOKUP($AA239,$CA$5:$CX$1260,18,FALSE()))</f>
        <v/>
      </c>
      <c r="AZ239" s="547" t="str">
        <f aca="false">IF($CB17="","",VLOOKUP($AA239,$CA$5:$CX$1260,19,FALSE()))</f>
        <v/>
      </c>
      <c r="BA239" s="441"/>
      <c r="BB239" s="441"/>
      <c r="BC239" s="449"/>
      <c r="BD239" s="449"/>
      <c r="BE239" s="449"/>
      <c r="BF239" s="449"/>
      <c r="BG239" s="449"/>
      <c r="BH239" s="449"/>
      <c r="BI239" s="449"/>
      <c r="BJ239" s="449"/>
      <c r="BK239" s="449"/>
      <c r="BL239" s="449"/>
      <c r="BM239" s="449"/>
      <c r="BN239" s="449"/>
      <c r="BO239" s="449"/>
      <c r="BP239" s="449"/>
      <c r="BQ239" s="449"/>
      <c r="BR239" s="449"/>
      <c r="BS239" s="449"/>
      <c r="BT239" s="449"/>
      <c r="BU239" s="449"/>
      <c r="BV239" s="449"/>
      <c r="BW239" s="449"/>
      <c r="BX239" s="449"/>
      <c r="BY239" s="449"/>
      <c r="BZ239" s="449"/>
      <c r="CC239" s="433" t="str">
        <f aca="false">IF(CB239="","",VLOOKUP($CB239,$BE$5:$BZ$609,3,0))</f>
        <v/>
      </c>
      <c r="CD239" s="433" t="str">
        <f aca="false">IF(CB239="","",VLOOKUP($CB239,$BE$5:$BZ$609,4,0))</f>
        <v/>
      </c>
      <c r="CE239" s="433" t="str">
        <f aca="false">IF(CB239="","",VLOOKUP($CB239,$BE$5:$BZ$609,5,0))</f>
        <v/>
      </c>
      <c r="CF239" s="441" t="str">
        <f aca="false">IF(CB239="","",VLOOKUP($CB239,$BE$5:$BZ$609,6,0))</f>
        <v/>
      </c>
      <c r="CG239" s="441" t="str">
        <f aca="false">IF(CB239="","",VLOOKUP($CB239,$BE$5:$BZ$609,7,0))</f>
        <v/>
      </c>
      <c r="CH239" s="441" t="str">
        <f aca="false">IF(CB239="","",VLOOKUP($CB239,$BE$5:$BZ$609,8,0))</f>
        <v/>
      </c>
      <c r="CI239" s="441" t="str">
        <f aca="false">IF(CB239="","",VLOOKUP($CB239,$BE$5:$BZ$609,9,0))</f>
        <v/>
      </c>
      <c r="CJ239" s="441" t="str">
        <f aca="false">IF(CB239="","",VLOOKUP($CB239,$BE$5:$BZ$609,10,0))</f>
        <v/>
      </c>
      <c r="CK239" s="441" t="str">
        <f aca="false">IF(CB239="","",VLOOKUP($CB239,$BE$5:$BZ$609,11,0))</f>
        <v/>
      </c>
      <c r="CL239" s="441" t="str">
        <f aca="false">IF(CB239="","",VLOOKUP($CB239,$BE$5:$BZ$609,12,0))</f>
        <v/>
      </c>
      <c r="CM239" s="441" t="str">
        <f aca="false">IF(CB239="","",VLOOKUP($CB239,$BE$5:$BZ$609,13,0))</f>
        <v/>
      </c>
      <c r="CN239" s="441" t="str">
        <f aca="false">IF(CB239="","",VLOOKUP($CB239,$BE$5:$BZ$609,14,0))</f>
        <v/>
      </c>
      <c r="CO239" s="441" t="str">
        <f aca="false">IF(CB239="","",VLOOKUP($CB239,$BE$5:$BZ$609,15,0))</f>
        <v/>
      </c>
      <c r="CP239" s="441" t="str">
        <f aca="false">IF(CB239="","",VLOOKUP($CB239,$BE$5:$BZ$609,16,0))</f>
        <v/>
      </c>
      <c r="CQ239" s="441" t="str">
        <f aca="false">IF(CB239="","",VLOOKUP($CB239,$BE$5:$BZ$609,17,0))</f>
        <v/>
      </c>
      <c r="CR239" s="441" t="str">
        <f aca="false">IF(CB239="","",VLOOKUP($CB239,$BE$5:$BZ$609,18,0))</f>
        <v/>
      </c>
      <c r="CS239" s="441" t="str">
        <f aca="false">IF(CB239="","",VLOOKUP($CB239,$BE$5:$BZ$609,19,0))</f>
        <v/>
      </c>
      <c r="CT239" s="441"/>
      <c r="CU239" s="441"/>
      <c r="CV239" s="441"/>
      <c r="CW239" s="441"/>
      <c r="CX239" s="441"/>
      <c r="CY239" s="441"/>
    </row>
    <row r="240" customFormat="false" ht="13.5" hidden="false" customHeight="false" outlineLevel="0" collapsed="false">
      <c r="AA240" s="518" t="n">
        <v>14</v>
      </c>
      <c r="AB240" s="539" t="e">
        <f aca="false">IF(VLOOKUP($AA240,$CA$5:$CX$1460,2,FALSE())="","",MID(VLOOKUP($AA240,$CA$5:$CX$1460,2,FALSE()),1,FIND(" ",VLOOKUP($AA240,$CA$5:$CX$1460,2,FALSE()),1)-1))</f>
        <v>#N/A</v>
      </c>
      <c r="AC240" s="509" t="e">
        <f aca="false">IF(VLOOKUP($AA240,$CA$5:$CX$1460,2,FALSE())="","",MID(VLOOKUP($AA240,$CA$5:$CX$1460,2,FALSE()),FIND(" ",VLOOKUP($AA240,$CA$5:$CX$1460,2,FALSE()),1)+1,(FIND(".",VLOOKUP($AA240,$CA$5:$CX$1460,2,FALSE()),1)-2)-FIND(" ",VLOOKUP($AA240,$CA$5:$CX$1460,2,FALSE()),1)+1))</f>
        <v>#N/A</v>
      </c>
      <c r="AD240" s="510" t="e">
        <f aca="false">IF(VLOOKUP($AA240,$CA$5:$CX$1460,2,FALSE())="","",MID(VLOOKUP($AA240,$CA$5:$CX$1460,2,FALSE()),FIND(".",VLOOKUP($AA240,$CA$5:$CX$1460,2,FALSE()),1)+1,(FIND("パート",VLOOKUP($AA240,$CA$5:$CX$1460,2,FALSE()),1)-1)-FIND(".",VLOOKUP($AA240,$CA$5:$CX$1460,2,FALSE()),1)))</f>
        <v>#N/A</v>
      </c>
      <c r="AE240" s="511" t="s">
        <v>190</v>
      </c>
      <c r="AF240" s="512" t="s">
        <v>192</v>
      </c>
      <c r="AG240" s="508" t="e">
        <f aca="false">IF(VLOOKUP($AA240,$CA$5:$CX$1460,2,FALSE())="","",MID(VLOOKUP($AA240,$CA$5:$CX$1460,2,FALSE()),FIND("パート",VLOOKUP($AA240,$CA$5:$CX$1460,2,FALSE()),1)+3,2))</f>
        <v>#N/A</v>
      </c>
      <c r="AH240" s="513" t="s">
        <v>193</v>
      </c>
      <c r="AI240" s="519" t="str">
        <f aca="false">IF($CB18="","",VLOOKUP($AA240,$CA$5:$CX$1460,3,FALSE()))</f>
        <v/>
      </c>
      <c r="AJ240" s="519"/>
      <c r="AK240" s="519"/>
      <c r="AL240" s="519"/>
      <c r="AM240" s="515" t="s">
        <v>185</v>
      </c>
      <c r="AN240" s="520" t="str">
        <f aca="false">IF($CB18="","",VLOOKUP($AA240,$CA$5:$CX$1460,8,FALSE()))</f>
        <v/>
      </c>
      <c r="AO240" s="520"/>
      <c r="AP240" s="520"/>
      <c r="AQ240" s="520"/>
      <c r="AR240" s="441"/>
      <c r="AS240" s="547" t="str">
        <f aca="false">IF($CB18="","",VLOOKUP($AA240,$CA$5:$CX$1260,12,FALSE()))</f>
        <v/>
      </c>
      <c r="AT240" s="547" t="str">
        <f aca="false">IF($CB18="","",VLOOKUP($AA240,$CA$5:$CX$1260,13,FALSE()))</f>
        <v/>
      </c>
      <c r="AU240" s="547" t="str">
        <f aca="false">IF($CB18="","",VLOOKUP($AA240,$CA$5:$CX$1260,14,FALSE()))</f>
        <v/>
      </c>
      <c r="AV240" s="547" t="str">
        <f aca="false">IF($CB18="","",VLOOKUP($AA240,$CA$5:$CX$1260,15,FALSE()))</f>
        <v/>
      </c>
      <c r="AW240" s="547" t="str">
        <f aca="false">IF($CB18="","",VLOOKUP($AA240,$CA$5:$CX$1260,16,FALSE()))</f>
        <v/>
      </c>
      <c r="AX240" s="547" t="str">
        <f aca="false">IF($CB18="","",VLOOKUP($AA240,$CA$5:$CX$1260,17,FALSE()))</f>
        <v/>
      </c>
      <c r="AY240" s="547" t="str">
        <f aca="false">IF($CB18="","",VLOOKUP($AA240,$CA$5:$CX$1260,18,FALSE()))</f>
        <v/>
      </c>
      <c r="AZ240" s="547" t="str">
        <f aca="false">IF($CB18="","",VLOOKUP($AA240,$CA$5:$CX$1260,19,FALSE()))</f>
        <v/>
      </c>
      <c r="BA240" s="441"/>
      <c r="BB240" s="441"/>
      <c r="BC240" s="449"/>
      <c r="BD240" s="449"/>
      <c r="BE240" s="449"/>
      <c r="BF240" s="449"/>
      <c r="BG240" s="449"/>
      <c r="BH240" s="449"/>
      <c r="BI240" s="449"/>
      <c r="BJ240" s="449"/>
      <c r="BK240" s="449"/>
      <c r="BL240" s="449"/>
      <c r="BM240" s="449"/>
      <c r="BN240" s="449"/>
      <c r="BO240" s="449"/>
      <c r="BP240" s="449"/>
      <c r="BQ240" s="449"/>
      <c r="BR240" s="449"/>
      <c r="BS240" s="449"/>
      <c r="BT240" s="449"/>
      <c r="BU240" s="449"/>
      <c r="BV240" s="449"/>
      <c r="BW240" s="449"/>
      <c r="BX240" s="449"/>
      <c r="BY240" s="449"/>
      <c r="BZ240" s="449"/>
      <c r="CC240" s="433" t="str">
        <f aca="false">IF(CB240="","",VLOOKUP($CB240,$BE$5:$BZ$609,3,0))</f>
        <v/>
      </c>
      <c r="CD240" s="433" t="str">
        <f aca="false">IF(CB240="","",VLOOKUP($CB240,$BE$5:$BZ$609,4,0))</f>
        <v/>
      </c>
      <c r="CE240" s="433" t="str">
        <f aca="false">IF(CB240="","",VLOOKUP($CB240,$BE$5:$BZ$609,5,0))</f>
        <v/>
      </c>
      <c r="CF240" s="441" t="str">
        <f aca="false">IF(CB240="","",VLOOKUP($CB240,$BE$5:$BZ$609,6,0))</f>
        <v/>
      </c>
      <c r="CG240" s="441" t="str">
        <f aca="false">IF(CB240="","",VLOOKUP($CB240,$BE$5:$BZ$609,7,0))</f>
        <v/>
      </c>
      <c r="CH240" s="441" t="str">
        <f aca="false">IF(CB240="","",VLOOKUP($CB240,$BE$5:$BZ$609,8,0))</f>
        <v/>
      </c>
      <c r="CI240" s="441" t="str">
        <f aca="false">IF(CB240="","",VLOOKUP($CB240,$BE$5:$BZ$609,9,0))</f>
        <v/>
      </c>
      <c r="CJ240" s="441" t="str">
        <f aca="false">IF(CB240="","",VLOOKUP($CB240,$BE$5:$BZ$609,10,0))</f>
        <v/>
      </c>
      <c r="CK240" s="441" t="str">
        <f aca="false">IF(CB240="","",VLOOKUP($CB240,$BE$5:$BZ$609,11,0))</f>
        <v/>
      </c>
      <c r="CL240" s="441" t="str">
        <f aca="false">IF(CB240="","",VLOOKUP($CB240,$BE$5:$BZ$609,12,0))</f>
        <v/>
      </c>
      <c r="CM240" s="441" t="str">
        <f aca="false">IF(CB240="","",VLOOKUP($CB240,$BE$5:$BZ$609,13,0))</f>
        <v/>
      </c>
      <c r="CN240" s="441" t="str">
        <f aca="false">IF(CB240="","",VLOOKUP($CB240,$BE$5:$BZ$609,14,0))</f>
        <v/>
      </c>
      <c r="CO240" s="441" t="str">
        <f aca="false">IF(CB240="","",VLOOKUP($CB240,$BE$5:$BZ$609,15,0))</f>
        <v/>
      </c>
      <c r="CP240" s="441" t="str">
        <f aca="false">IF(CB240="","",VLOOKUP($CB240,$BE$5:$BZ$609,16,0))</f>
        <v/>
      </c>
      <c r="CQ240" s="441" t="str">
        <f aca="false">IF(CB240="","",VLOOKUP($CB240,$BE$5:$BZ$609,17,0))</f>
        <v/>
      </c>
      <c r="CR240" s="441" t="str">
        <f aca="false">IF(CB240="","",VLOOKUP($CB240,$BE$5:$BZ$609,18,0))</f>
        <v/>
      </c>
      <c r="CS240" s="441" t="str">
        <f aca="false">IF(CB240="","",VLOOKUP($CB240,$BE$5:$BZ$609,19,0))</f>
        <v/>
      </c>
      <c r="CT240" s="441"/>
      <c r="CU240" s="441"/>
      <c r="CV240" s="441"/>
      <c r="CW240" s="441"/>
      <c r="CX240" s="441"/>
      <c r="CY240" s="441"/>
    </row>
    <row r="241" customFormat="false" ht="13.5" hidden="false" customHeight="false" outlineLevel="0" collapsed="false">
      <c r="AA241" s="521" t="n">
        <v>15</v>
      </c>
      <c r="AB241" s="540" t="e">
        <f aca="false">IF(VLOOKUP($AA241,$CA$5:$CX$1460,2,FALSE())="","",MID(VLOOKUP($AA241,$CA$5:$CX$1460,2,FALSE()),1,FIND(" ",VLOOKUP($AA241,$CA$5:$CX$1460,2,FALSE()),1)-1))</f>
        <v>#N/A</v>
      </c>
      <c r="AC241" s="541" t="e">
        <f aca="false">IF(VLOOKUP($AA241,$CA$5:$CX$1460,2,FALSE())="","",MID(VLOOKUP($AA241,$CA$5:$CX$1460,2,FALSE()),FIND(" ",VLOOKUP($AA241,$CA$5:$CX$1460,2,FALSE()),1)+1,(FIND(".",VLOOKUP($AA241,$CA$5:$CX$1460,2,FALSE()),1)-2)-FIND(" ",VLOOKUP($AA241,$CA$5:$CX$1460,2,FALSE()),1)+1))</f>
        <v>#N/A</v>
      </c>
      <c r="AD241" s="542" t="e">
        <f aca="false">IF(VLOOKUP($AA241,$CA$5:$CX$1460,2,FALSE())="","",MID(VLOOKUP($AA241,$CA$5:$CX$1460,2,FALSE()),FIND(".",VLOOKUP($AA241,$CA$5:$CX$1460,2,FALSE()),1)+1,(FIND("パート",VLOOKUP($AA241,$CA$5:$CX$1460,2,FALSE()),1)-1)-FIND(".",VLOOKUP($AA241,$CA$5:$CX$1460,2,FALSE()),1)))</f>
        <v>#N/A</v>
      </c>
      <c r="AE241" s="543" t="s">
        <v>190</v>
      </c>
      <c r="AF241" s="544" t="s">
        <v>192</v>
      </c>
      <c r="AG241" s="545" t="e">
        <f aca="false">IF(VLOOKUP($AA241,$CA$5:$CX$1460,2,FALSE())="","",MID(VLOOKUP($AA241,$CA$5:$CX$1460,2,FALSE()),FIND("パート",VLOOKUP($AA241,$CA$5:$CX$1460,2,FALSE()),1)+3,2))</f>
        <v>#N/A</v>
      </c>
      <c r="AH241" s="546" t="s">
        <v>193</v>
      </c>
      <c r="AI241" s="528" t="str">
        <f aca="false">IF($CB19="","",VLOOKUP($AA241,$CA$5:$CX$1460,3,FALSE()))</f>
        <v/>
      </c>
      <c r="AJ241" s="528"/>
      <c r="AK241" s="528"/>
      <c r="AL241" s="528"/>
      <c r="AM241" s="548" t="s">
        <v>185</v>
      </c>
      <c r="AN241" s="530" t="str">
        <f aca="false">IF($CB19="","",VLOOKUP($AA241,$CA$5:$CX$1460,8,FALSE()))</f>
        <v/>
      </c>
      <c r="AO241" s="530"/>
      <c r="AP241" s="530"/>
      <c r="AQ241" s="530"/>
      <c r="AR241" s="441"/>
      <c r="AS241" s="547" t="str">
        <f aca="false">IF($CB19="","",VLOOKUP($AA241,$CA$5:$CX$1260,12,FALSE()))</f>
        <v/>
      </c>
      <c r="AT241" s="547" t="str">
        <f aca="false">IF($CB19="","",VLOOKUP($AA241,$CA$5:$CX$1260,13,FALSE()))</f>
        <v/>
      </c>
      <c r="AU241" s="547" t="str">
        <f aca="false">IF($CB19="","",VLOOKUP($AA241,$CA$5:$CX$1260,14,FALSE()))</f>
        <v/>
      </c>
      <c r="AV241" s="547" t="str">
        <f aca="false">IF($CB19="","",VLOOKUP($AA241,$CA$5:$CX$1260,15,FALSE()))</f>
        <v/>
      </c>
      <c r="AW241" s="547" t="str">
        <f aca="false">IF($CB19="","",VLOOKUP($AA241,$CA$5:$CX$1260,16,FALSE()))</f>
        <v/>
      </c>
      <c r="AX241" s="547" t="str">
        <f aca="false">IF($CB19="","",VLOOKUP($AA241,$CA$5:$CX$1260,17,FALSE()))</f>
        <v/>
      </c>
      <c r="AY241" s="547" t="str">
        <f aca="false">IF($CB19="","",VLOOKUP($AA241,$CA$5:$CX$1260,18,FALSE()))</f>
        <v/>
      </c>
      <c r="AZ241" s="547" t="str">
        <f aca="false">IF($CB19="","",VLOOKUP($AA241,$CA$5:$CX$1260,19,FALSE()))</f>
        <v/>
      </c>
      <c r="BA241" s="441"/>
      <c r="BB241" s="441"/>
      <c r="BC241" s="449"/>
      <c r="BD241" s="449"/>
      <c r="BE241" s="449"/>
      <c r="BF241" s="449"/>
      <c r="BG241" s="449"/>
      <c r="BH241" s="449"/>
      <c r="BI241" s="449"/>
      <c r="BJ241" s="449"/>
      <c r="BK241" s="449"/>
      <c r="BL241" s="449"/>
      <c r="BM241" s="449"/>
      <c r="BN241" s="449"/>
      <c r="BO241" s="449"/>
      <c r="BP241" s="449"/>
      <c r="BQ241" s="449"/>
      <c r="BR241" s="449"/>
      <c r="BS241" s="449"/>
      <c r="BT241" s="449"/>
      <c r="BU241" s="449"/>
      <c r="BV241" s="449"/>
      <c r="BW241" s="449"/>
      <c r="BX241" s="449"/>
      <c r="BY241" s="449"/>
      <c r="BZ241" s="449"/>
      <c r="CC241" s="433" t="str">
        <f aca="false">IF(CB241="","",VLOOKUP($CB241,$BE$5:$BZ$609,3,0))</f>
        <v/>
      </c>
      <c r="CD241" s="433" t="str">
        <f aca="false">IF(CB241="","",VLOOKUP($CB241,$BE$5:$BZ$609,4,0))</f>
        <v/>
      </c>
      <c r="CE241" s="433" t="str">
        <f aca="false">IF(CB241="","",VLOOKUP($CB241,$BE$5:$BZ$609,5,0))</f>
        <v/>
      </c>
      <c r="CF241" s="441" t="str">
        <f aca="false">IF(CB241="","",VLOOKUP($CB241,$BE$5:$BZ$609,6,0))</f>
        <v/>
      </c>
      <c r="CG241" s="441" t="str">
        <f aca="false">IF(CB241="","",VLOOKUP($CB241,$BE$5:$BZ$609,7,0))</f>
        <v/>
      </c>
      <c r="CH241" s="441" t="str">
        <f aca="false">IF(CB241="","",VLOOKUP($CB241,$BE$5:$BZ$609,8,0))</f>
        <v/>
      </c>
      <c r="CI241" s="441" t="str">
        <f aca="false">IF(CB241="","",VLOOKUP($CB241,$BE$5:$BZ$609,9,0))</f>
        <v/>
      </c>
      <c r="CJ241" s="441" t="str">
        <f aca="false">IF(CB241="","",VLOOKUP($CB241,$BE$5:$BZ$609,10,0))</f>
        <v/>
      </c>
      <c r="CK241" s="441" t="str">
        <f aca="false">IF(CB241="","",VLOOKUP($CB241,$BE$5:$BZ$609,11,0))</f>
        <v/>
      </c>
      <c r="CL241" s="441" t="str">
        <f aca="false">IF(CB241="","",VLOOKUP($CB241,$BE$5:$BZ$609,12,0))</f>
        <v/>
      </c>
      <c r="CM241" s="441" t="str">
        <f aca="false">IF(CB241="","",VLOOKUP($CB241,$BE$5:$BZ$609,13,0))</f>
        <v/>
      </c>
      <c r="CN241" s="441" t="str">
        <f aca="false">IF(CB241="","",VLOOKUP($CB241,$BE$5:$BZ$609,14,0))</f>
        <v/>
      </c>
      <c r="CO241" s="441" t="str">
        <f aca="false">IF(CB241="","",VLOOKUP($CB241,$BE$5:$BZ$609,15,0))</f>
        <v/>
      </c>
      <c r="CP241" s="441" t="str">
        <f aca="false">IF(CB241="","",VLOOKUP($CB241,$BE$5:$BZ$609,16,0))</f>
        <v/>
      </c>
      <c r="CQ241" s="441" t="str">
        <f aca="false">IF(CB241="","",VLOOKUP($CB241,$BE$5:$BZ$609,17,0))</f>
        <v/>
      </c>
      <c r="CR241" s="441" t="str">
        <f aca="false">IF(CB241="","",VLOOKUP($CB241,$BE$5:$BZ$609,18,0))</f>
        <v/>
      </c>
      <c r="CS241" s="441" t="str">
        <f aca="false">IF(CB241="","",VLOOKUP($CB241,$BE$5:$BZ$609,19,0))</f>
        <v/>
      </c>
      <c r="CT241" s="441"/>
      <c r="CU241" s="441"/>
      <c r="CV241" s="441"/>
      <c r="CW241" s="441"/>
      <c r="CX241" s="441"/>
      <c r="CY241" s="441"/>
    </row>
    <row r="242" customFormat="false" ht="13.5" hidden="false" customHeight="false" outlineLevel="0" collapsed="false">
      <c r="AA242" s="507" t="n">
        <v>16</v>
      </c>
      <c r="AB242" s="531" t="e">
        <f aca="false">IF(VLOOKUP($AA242,$CA$5:$CX$1460,2,FALSE())="","",MID(VLOOKUP($AA242,$CA$5:$CX$1460,2,FALSE()),1,FIND(" ",VLOOKUP($AA242,$CA$5:$CX$1460,2,FALSE()),1)-1))</f>
        <v>#N/A</v>
      </c>
      <c r="AC242" s="532" t="e">
        <f aca="false">IF(VLOOKUP($AA242,$CA$5:$CX$1460,2,FALSE())="","",MID(VLOOKUP($AA242,$CA$5:$CX$1460,2,FALSE()),FIND(" ",VLOOKUP($AA242,$CA$5:$CX$1460,2,FALSE()),1)+1,(FIND(".",VLOOKUP($AA242,$CA$5:$CX$1460,2,FALSE()),1)-2)-FIND(" ",VLOOKUP($AA242,$CA$5:$CX$1460,2,FALSE()),1)+1))</f>
        <v>#N/A</v>
      </c>
      <c r="AD242" s="531" t="e">
        <f aca="false">IF(VLOOKUP($AA242,$CA$5:$CX$1460,2,FALSE())="","",MID(VLOOKUP($AA242,$CA$5:$CX$1460,2,FALSE()),FIND(".",VLOOKUP($AA242,$CA$5:$CX$1460,2,FALSE()),1)+1,(FIND("パート",VLOOKUP($AA242,$CA$5:$CX$1460,2,FALSE()),1)-1)-FIND(".",VLOOKUP($AA242,$CA$5:$CX$1460,2,FALSE()),1)))</f>
        <v>#N/A</v>
      </c>
      <c r="AE242" s="533" t="s">
        <v>190</v>
      </c>
      <c r="AF242" s="534" t="s">
        <v>192</v>
      </c>
      <c r="AG242" s="535" t="e">
        <f aca="false">IF(VLOOKUP($AA242,$CA$5:$CX$1460,2,FALSE())="","",MID(VLOOKUP($AA242,$CA$5:$CX$1460,2,FALSE()),FIND("パート",VLOOKUP($AA242,$CA$5:$CX$1460,2,FALSE()),1)+3,2))</f>
        <v>#N/A</v>
      </c>
      <c r="AH242" s="536" t="s">
        <v>193</v>
      </c>
      <c r="AI242" s="537" t="str">
        <f aca="false">IF($CB20="","",VLOOKUP($AA242,$CA$5:$CX$1460,3,FALSE()))</f>
        <v/>
      </c>
      <c r="AJ242" s="537"/>
      <c r="AK242" s="537"/>
      <c r="AL242" s="537"/>
      <c r="AM242" s="549" t="s">
        <v>185</v>
      </c>
      <c r="AN242" s="538" t="str">
        <f aca="false">IF($CB20="","",VLOOKUP($AA242,$CA$5:$CX$1460,8,FALSE()))</f>
        <v/>
      </c>
      <c r="AO242" s="538"/>
      <c r="AP242" s="538"/>
      <c r="AQ242" s="538"/>
      <c r="AR242" s="441"/>
      <c r="AS242" s="547" t="str">
        <f aca="false">IF($CB20="","",VLOOKUP($AA242,$CA$5:$CX$1260,12,FALSE()))</f>
        <v/>
      </c>
      <c r="AT242" s="547" t="str">
        <f aca="false">IF($CB20="","",VLOOKUP($AA242,$CA$5:$CX$1260,13,FALSE()))</f>
        <v/>
      </c>
      <c r="AU242" s="547" t="str">
        <f aca="false">IF($CB20="","",VLOOKUP($AA242,$CA$5:$CX$1260,14,FALSE()))</f>
        <v/>
      </c>
      <c r="AV242" s="547" t="str">
        <f aca="false">IF($CB20="","",VLOOKUP($AA242,$CA$5:$CX$1260,15,FALSE()))</f>
        <v/>
      </c>
      <c r="AW242" s="547" t="str">
        <f aca="false">IF($CB20="","",VLOOKUP($AA242,$CA$5:$CX$1260,16,FALSE()))</f>
        <v/>
      </c>
      <c r="AX242" s="547" t="str">
        <f aca="false">IF($CB20="","",VLOOKUP($AA242,$CA$5:$CX$1260,17,FALSE()))</f>
        <v/>
      </c>
      <c r="AY242" s="547" t="str">
        <f aca="false">IF($CB20="","",VLOOKUP($AA242,$CA$5:$CX$1260,18,FALSE()))</f>
        <v/>
      </c>
      <c r="AZ242" s="547" t="str">
        <f aca="false">IF($CB20="","",VLOOKUP($AA242,$CA$5:$CX$1260,19,FALSE()))</f>
        <v/>
      </c>
      <c r="BA242" s="441"/>
      <c r="BB242" s="441"/>
      <c r="BC242" s="449"/>
      <c r="BD242" s="449"/>
      <c r="BE242" s="449"/>
      <c r="BF242" s="449"/>
      <c r="BG242" s="449"/>
      <c r="BH242" s="449"/>
      <c r="BI242" s="449"/>
      <c r="BJ242" s="449"/>
      <c r="BK242" s="449"/>
      <c r="BL242" s="449"/>
      <c r="BM242" s="449"/>
      <c r="BN242" s="449"/>
      <c r="BO242" s="449"/>
      <c r="BP242" s="449"/>
      <c r="BQ242" s="449"/>
      <c r="BR242" s="449"/>
      <c r="BS242" s="449"/>
      <c r="BT242" s="449"/>
      <c r="BU242" s="449"/>
      <c r="BV242" s="449"/>
      <c r="BW242" s="449"/>
      <c r="BX242" s="449"/>
      <c r="BY242" s="449"/>
      <c r="BZ242" s="449"/>
      <c r="CC242" s="433" t="str">
        <f aca="false">IF(CB242="","",VLOOKUP($CB242,$BE$5:$BZ$609,3,0))</f>
        <v/>
      </c>
      <c r="CD242" s="433" t="str">
        <f aca="false">IF(CB242="","",VLOOKUP($CB242,$BE$5:$BZ$609,4,0))</f>
        <v/>
      </c>
      <c r="CE242" s="433" t="str">
        <f aca="false">IF(CB242="","",VLOOKUP($CB242,$BE$5:$BZ$609,5,0))</f>
        <v/>
      </c>
      <c r="CF242" s="441" t="str">
        <f aca="false">IF(CB242="","",VLOOKUP($CB242,$BE$5:$BZ$609,6,0))</f>
        <v/>
      </c>
      <c r="CG242" s="441" t="str">
        <f aca="false">IF(CB242="","",VLOOKUP($CB242,$BE$5:$BZ$609,7,0))</f>
        <v/>
      </c>
      <c r="CH242" s="441" t="str">
        <f aca="false">IF(CB242="","",VLOOKUP($CB242,$BE$5:$BZ$609,8,0))</f>
        <v/>
      </c>
      <c r="CI242" s="441" t="str">
        <f aca="false">IF(CB242="","",VLOOKUP($CB242,$BE$5:$BZ$609,9,0))</f>
        <v/>
      </c>
      <c r="CJ242" s="441" t="str">
        <f aca="false">IF(CB242="","",VLOOKUP($CB242,$BE$5:$BZ$609,10,0))</f>
        <v/>
      </c>
      <c r="CK242" s="441" t="str">
        <f aca="false">IF(CB242="","",VLOOKUP($CB242,$BE$5:$BZ$609,11,0))</f>
        <v/>
      </c>
      <c r="CL242" s="441" t="str">
        <f aca="false">IF(CB242="","",VLOOKUP($CB242,$BE$5:$BZ$609,12,0))</f>
        <v/>
      </c>
      <c r="CM242" s="441" t="str">
        <f aca="false">IF(CB242="","",VLOOKUP($CB242,$BE$5:$BZ$609,13,0))</f>
        <v/>
      </c>
      <c r="CN242" s="441" t="str">
        <f aca="false">IF(CB242="","",VLOOKUP($CB242,$BE$5:$BZ$609,14,0))</f>
        <v/>
      </c>
      <c r="CO242" s="441" t="str">
        <f aca="false">IF(CB242="","",VLOOKUP($CB242,$BE$5:$BZ$609,15,0))</f>
        <v/>
      </c>
      <c r="CP242" s="441" t="str">
        <f aca="false">IF(CB242="","",VLOOKUP($CB242,$BE$5:$BZ$609,16,0))</f>
        <v/>
      </c>
      <c r="CQ242" s="441" t="str">
        <f aca="false">IF(CB242="","",VLOOKUP($CB242,$BE$5:$BZ$609,17,0))</f>
        <v/>
      </c>
      <c r="CR242" s="441" t="str">
        <f aca="false">IF(CB242="","",VLOOKUP($CB242,$BE$5:$BZ$609,18,0))</f>
        <v/>
      </c>
      <c r="CS242" s="441" t="str">
        <f aca="false">IF(CB242="","",VLOOKUP($CB242,$BE$5:$BZ$609,19,0))</f>
        <v/>
      </c>
      <c r="CT242" s="441"/>
      <c r="CU242" s="441"/>
      <c r="CV242" s="441"/>
      <c r="CW242" s="441"/>
      <c r="CX242" s="441"/>
      <c r="CY242" s="441"/>
    </row>
    <row r="243" customFormat="false" ht="13.5" hidden="false" customHeight="false" outlineLevel="0" collapsed="false">
      <c r="AA243" s="518" t="n">
        <v>17</v>
      </c>
      <c r="AB243" s="539" t="e">
        <f aca="false">IF(VLOOKUP($AA243,$CA$5:$CX$1460,2,FALSE())="","",MID(VLOOKUP($AA243,$CA$5:$CX$1460,2,FALSE()),1,FIND(" ",VLOOKUP($AA243,$CA$5:$CX$1460,2,FALSE()),1)-1))</f>
        <v>#N/A</v>
      </c>
      <c r="AC243" s="509" t="e">
        <f aca="false">IF(VLOOKUP($AA243,$CA$5:$CX$1460,2,FALSE())="","",MID(VLOOKUP($AA243,$CA$5:$CX$1460,2,FALSE()),FIND(" ",VLOOKUP($AA243,$CA$5:$CX$1460,2,FALSE()),1)+1,(FIND(".",VLOOKUP($AA243,$CA$5:$CX$1460,2,FALSE()),1)-2)-FIND(" ",VLOOKUP($AA243,$CA$5:$CX$1460,2,FALSE()),1)+1))</f>
        <v>#N/A</v>
      </c>
      <c r="AD243" s="510" t="e">
        <f aca="false">IF(VLOOKUP($AA243,$CA$5:$CX$1460,2,FALSE())="","",MID(VLOOKUP($AA243,$CA$5:$CX$1460,2,FALSE()),FIND(".",VLOOKUP($AA243,$CA$5:$CX$1460,2,FALSE()),1)+1,(FIND("パート",VLOOKUP($AA243,$CA$5:$CX$1460,2,FALSE()),1)-1)-FIND(".",VLOOKUP($AA243,$CA$5:$CX$1460,2,FALSE()),1)))</f>
        <v>#N/A</v>
      </c>
      <c r="AE243" s="511" t="s">
        <v>190</v>
      </c>
      <c r="AF243" s="512" t="s">
        <v>192</v>
      </c>
      <c r="AG243" s="508" t="e">
        <f aca="false">IF(VLOOKUP($AA243,$CA$5:$CX$1460,2,FALSE())="","",MID(VLOOKUP($AA243,$CA$5:$CX$1460,2,FALSE()),FIND("パート",VLOOKUP($AA243,$CA$5:$CX$1460,2,FALSE()),1)+3,2))</f>
        <v>#N/A</v>
      </c>
      <c r="AH243" s="513" t="s">
        <v>193</v>
      </c>
      <c r="AI243" s="519" t="str">
        <f aca="false">IF($CB21="","",VLOOKUP($AA243,$CA$5:$CX$1460,3,FALSE()))</f>
        <v/>
      </c>
      <c r="AJ243" s="519"/>
      <c r="AK243" s="519"/>
      <c r="AL243" s="519"/>
      <c r="AM243" s="515" t="s">
        <v>185</v>
      </c>
      <c r="AN243" s="520" t="str">
        <f aca="false">IF($CB21="","",VLOOKUP($AA243,$CA$5:$CX$1460,8,FALSE()))</f>
        <v/>
      </c>
      <c r="AO243" s="520"/>
      <c r="AP243" s="520"/>
      <c r="AQ243" s="520"/>
      <c r="AR243" s="441"/>
      <c r="AS243" s="547" t="str">
        <f aca="false">IF($CB21="","",VLOOKUP($AA243,$CA$5:$CX$1260,12,FALSE()))</f>
        <v/>
      </c>
      <c r="AT243" s="547" t="str">
        <f aca="false">IF($CB21="","",VLOOKUP($AA243,$CA$5:$CX$1260,13,FALSE()))</f>
        <v/>
      </c>
      <c r="AU243" s="547" t="str">
        <f aca="false">IF($CB21="","",VLOOKUP($AA243,$CA$5:$CX$1260,14,FALSE()))</f>
        <v/>
      </c>
      <c r="AV243" s="547" t="str">
        <f aca="false">IF($CB21="","",VLOOKUP($AA243,$CA$5:$CX$1260,15,FALSE()))</f>
        <v/>
      </c>
      <c r="AW243" s="547" t="str">
        <f aca="false">IF($CB21="","",VLOOKUP($AA243,$CA$5:$CX$1260,16,FALSE()))</f>
        <v/>
      </c>
      <c r="AX243" s="547" t="str">
        <f aca="false">IF($CB21="","",VLOOKUP($AA243,$CA$5:$CX$1260,17,FALSE()))</f>
        <v/>
      </c>
      <c r="AY243" s="547" t="str">
        <f aca="false">IF($CB21="","",VLOOKUP($AA243,$CA$5:$CX$1260,18,FALSE()))</f>
        <v/>
      </c>
      <c r="AZ243" s="547" t="str">
        <f aca="false">IF($CB21="","",VLOOKUP($AA243,$CA$5:$CX$1260,19,FALSE()))</f>
        <v/>
      </c>
      <c r="BA243" s="441"/>
      <c r="BB243" s="441"/>
      <c r="BC243" s="449"/>
      <c r="BD243" s="449"/>
      <c r="BE243" s="449"/>
      <c r="BF243" s="449"/>
      <c r="BG243" s="449"/>
      <c r="BH243" s="449"/>
      <c r="BI243" s="449"/>
      <c r="BJ243" s="449"/>
      <c r="BK243" s="449"/>
      <c r="BL243" s="449"/>
      <c r="BM243" s="449"/>
      <c r="BN243" s="449"/>
      <c r="BO243" s="449"/>
      <c r="BP243" s="449"/>
      <c r="BQ243" s="449"/>
      <c r="BR243" s="449"/>
      <c r="BS243" s="449"/>
      <c r="BT243" s="449"/>
      <c r="BU243" s="449"/>
      <c r="BV243" s="449"/>
      <c r="BW243" s="449"/>
      <c r="BX243" s="449"/>
      <c r="BY243" s="449"/>
      <c r="BZ243" s="449"/>
      <c r="CC243" s="433" t="str">
        <f aca="false">IF(CB243="","",VLOOKUP($CB243,$BE$5:$BZ$609,3,0))</f>
        <v/>
      </c>
      <c r="CD243" s="433" t="str">
        <f aca="false">IF(CB243="","",VLOOKUP($CB243,$BE$5:$BZ$609,4,0))</f>
        <v/>
      </c>
      <c r="CE243" s="433" t="str">
        <f aca="false">IF(CB243="","",VLOOKUP($CB243,$BE$5:$BZ$609,5,0))</f>
        <v/>
      </c>
      <c r="CF243" s="441" t="str">
        <f aca="false">IF(CB243="","",VLOOKUP($CB243,$BE$5:$BZ$609,6,0))</f>
        <v/>
      </c>
      <c r="CG243" s="441" t="str">
        <f aca="false">IF(CB243="","",VLOOKUP($CB243,$BE$5:$BZ$609,7,0))</f>
        <v/>
      </c>
      <c r="CH243" s="441" t="str">
        <f aca="false">IF(CB243="","",VLOOKUP($CB243,$BE$5:$BZ$609,8,0))</f>
        <v/>
      </c>
      <c r="CI243" s="441" t="str">
        <f aca="false">IF(CB243="","",VLOOKUP($CB243,$BE$5:$BZ$609,9,0))</f>
        <v/>
      </c>
      <c r="CJ243" s="441" t="str">
        <f aca="false">IF(CB243="","",VLOOKUP($CB243,$BE$5:$BZ$609,10,0))</f>
        <v/>
      </c>
      <c r="CK243" s="441" t="str">
        <f aca="false">IF(CB243="","",VLOOKUP($CB243,$BE$5:$BZ$609,11,0))</f>
        <v/>
      </c>
      <c r="CL243" s="441" t="str">
        <f aca="false">IF(CB243="","",VLOOKUP($CB243,$BE$5:$BZ$609,12,0))</f>
        <v/>
      </c>
      <c r="CM243" s="441" t="str">
        <f aca="false">IF(CB243="","",VLOOKUP($CB243,$BE$5:$BZ$609,13,0))</f>
        <v/>
      </c>
      <c r="CN243" s="441" t="str">
        <f aca="false">IF(CB243="","",VLOOKUP($CB243,$BE$5:$BZ$609,14,0))</f>
        <v/>
      </c>
      <c r="CO243" s="441" t="str">
        <f aca="false">IF(CB243="","",VLOOKUP($CB243,$BE$5:$BZ$609,15,0))</f>
        <v/>
      </c>
      <c r="CP243" s="441" t="str">
        <f aca="false">IF(CB243="","",VLOOKUP($CB243,$BE$5:$BZ$609,16,0))</f>
        <v/>
      </c>
      <c r="CQ243" s="441" t="str">
        <f aca="false">IF(CB243="","",VLOOKUP($CB243,$BE$5:$BZ$609,17,0))</f>
        <v/>
      </c>
      <c r="CR243" s="441" t="str">
        <f aca="false">IF(CB243="","",VLOOKUP($CB243,$BE$5:$BZ$609,18,0))</f>
        <v/>
      </c>
      <c r="CS243" s="441" t="str">
        <f aca="false">IF(CB243="","",VLOOKUP($CB243,$BE$5:$BZ$609,19,0))</f>
        <v/>
      </c>
      <c r="CT243" s="441"/>
      <c r="CU243" s="441"/>
      <c r="CV243" s="441"/>
      <c r="CW243" s="441"/>
      <c r="CX243" s="441"/>
      <c r="CY243" s="441"/>
    </row>
    <row r="244" customFormat="false" ht="13.5" hidden="false" customHeight="false" outlineLevel="0" collapsed="false">
      <c r="AA244" s="518" t="n">
        <v>18</v>
      </c>
      <c r="AB244" s="539" t="e">
        <f aca="false">IF(VLOOKUP($AA244,$CA$5:$CX$1460,2,FALSE())="","",MID(VLOOKUP($AA244,$CA$5:$CX$1460,2,FALSE()),1,FIND(" ",VLOOKUP($AA244,$CA$5:$CX$1460,2,FALSE()),1)-1))</f>
        <v>#N/A</v>
      </c>
      <c r="AC244" s="509" t="e">
        <f aca="false">IF(VLOOKUP($AA244,$CA$5:$CX$1460,2,FALSE())="","",MID(VLOOKUP($AA244,$CA$5:$CX$1460,2,FALSE()),FIND(" ",VLOOKUP($AA244,$CA$5:$CX$1460,2,FALSE()),1)+1,(FIND(".",VLOOKUP($AA244,$CA$5:$CX$1460,2,FALSE()),1)-2)-FIND(" ",VLOOKUP($AA244,$CA$5:$CX$1460,2,FALSE()),1)+1))</f>
        <v>#N/A</v>
      </c>
      <c r="AD244" s="510" t="e">
        <f aca="false">IF(VLOOKUP($AA244,$CA$5:$CX$1460,2,FALSE())="","",MID(VLOOKUP($AA244,$CA$5:$CX$1460,2,FALSE()),FIND(".",VLOOKUP($AA244,$CA$5:$CX$1460,2,FALSE()),1)+1,(FIND("パート",VLOOKUP($AA244,$CA$5:$CX$1460,2,FALSE()),1)-1)-FIND(".",VLOOKUP($AA244,$CA$5:$CX$1460,2,FALSE()),1)))</f>
        <v>#N/A</v>
      </c>
      <c r="AE244" s="511" t="s">
        <v>190</v>
      </c>
      <c r="AF244" s="512" t="s">
        <v>192</v>
      </c>
      <c r="AG244" s="508" t="e">
        <f aca="false">IF(VLOOKUP($AA244,$CA$5:$CX$1460,2,FALSE())="","",MID(VLOOKUP($AA244,$CA$5:$CX$1460,2,FALSE()),FIND("パート",VLOOKUP($AA244,$CA$5:$CX$1460,2,FALSE()),1)+3,2))</f>
        <v>#N/A</v>
      </c>
      <c r="AH244" s="513" t="s">
        <v>193</v>
      </c>
      <c r="AI244" s="519" t="str">
        <f aca="false">IF($CB22="","",VLOOKUP($AA244,$CA$5:$CX$1460,3,FALSE()))</f>
        <v/>
      </c>
      <c r="AJ244" s="519"/>
      <c r="AK244" s="519"/>
      <c r="AL244" s="519"/>
      <c r="AM244" s="515" t="s">
        <v>185</v>
      </c>
      <c r="AN244" s="520" t="str">
        <f aca="false">IF($CB22="","",VLOOKUP($AA244,$CA$5:$CX$1460,8,FALSE()))</f>
        <v/>
      </c>
      <c r="AO244" s="520"/>
      <c r="AP244" s="520"/>
      <c r="AQ244" s="520"/>
      <c r="AR244" s="441"/>
      <c r="AS244" s="547" t="str">
        <f aca="false">IF($CB22="","",VLOOKUP($AA244,$CA$5:$CX$1260,12,FALSE()))</f>
        <v/>
      </c>
      <c r="AT244" s="547" t="str">
        <f aca="false">IF($CB22="","",VLOOKUP($AA244,$CA$5:$CX$1260,13,FALSE()))</f>
        <v/>
      </c>
      <c r="AU244" s="547" t="str">
        <f aca="false">IF($CB22="","",VLOOKUP($AA244,$CA$5:$CX$1260,14,FALSE()))</f>
        <v/>
      </c>
      <c r="AV244" s="547" t="str">
        <f aca="false">IF($CB22="","",VLOOKUP($AA244,$CA$5:$CX$1260,15,FALSE()))</f>
        <v/>
      </c>
      <c r="AW244" s="547" t="str">
        <f aca="false">IF($CB22="","",VLOOKUP($AA244,$CA$5:$CX$1260,16,FALSE()))</f>
        <v/>
      </c>
      <c r="AX244" s="547" t="str">
        <f aca="false">IF($CB22="","",VLOOKUP($AA244,$CA$5:$CX$1260,17,FALSE()))</f>
        <v/>
      </c>
      <c r="AY244" s="547" t="str">
        <f aca="false">IF($CB22="","",VLOOKUP($AA244,$CA$5:$CX$1260,18,FALSE()))</f>
        <v/>
      </c>
      <c r="AZ244" s="547" t="str">
        <f aca="false">IF($CB22="","",VLOOKUP($AA244,$CA$5:$CX$1260,19,FALSE()))</f>
        <v/>
      </c>
      <c r="BA244" s="441"/>
      <c r="BB244" s="441"/>
      <c r="BC244" s="449"/>
      <c r="BD244" s="449"/>
      <c r="BE244" s="449"/>
      <c r="BF244" s="449"/>
      <c r="BG244" s="449"/>
      <c r="BH244" s="449"/>
      <c r="BI244" s="449"/>
      <c r="BJ244" s="449"/>
      <c r="BK244" s="449"/>
      <c r="BL244" s="449"/>
      <c r="BM244" s="449"/>
      <c r="BN244" s="449"/>
      <c r="BO244" s="449"/>
      <c r="BP244" s="449"/>
      <c r="BQ244" s="449"/>
      <c r="BR244" s="449"/>
      <c r="BS244" s="449"/>
      <c r="BT244" s="449"/>
      <c r="BU244" s="449"/>
      <c r="BV244" s="449"/>
      <c r="BW244" s="449"/>
      <c r="BX244" s="449"/>
      <c r="BY244" s="449"/>
      <c r="BZ244" s="449"/>
      <c r="CC244" s="433" t="str">
        <f aca="false">IF(CB244="","",VLOOKUP($CB244,$BE$5:$BZ$609,3,0))</f>
        <v/>
      </c>
      <c r="CD244" s="433" t="str">
        <f aca="false">IF(CB244="","",VLOOKUP($CB244,$BE$5:$BZ$609,4,0))</f>
        <v/>
      </c>
      <c r="CE244" s="433" t="str">
        <f aca="false">IF(CB244="","",VLOOKUP($CB244,$BE$5:$BZ$609,5,0))</f>
        <v/>
      </c>
      <c r="CF244" s="441" t="str">
        <f aca="false">IF(CB244="","",VLOOKUP($CB244,$BE$5:$BZ$609,6,0))</f>
        <v/>
      </c>
      <c r="CG244" s="441" t="str">
        <f aca="false">IF(CB244="","",VLOOKUP($CB244,$BE$5:$BZ$609,7,0))</f>
        <v/>
      </c>
      <c r="CH244" s="441" t="str">
        <f aca="false">IF(CB244="","",VLOOKUP($CB244,$BE$5:$BZ$609,8,0))</f>
        <v/>
      </c>
      <c r="CI244" s="441" t="str">
        <f aca="false">IF(CB244="","",VLOOKUP($CB244,$BE$5:$BZ$609,9,0))</f>
        <v/>
      </c>
      <c r="CJ244" s="441" t="str">
        <f aca="false">IF(CB244="","",VLOOKUP($CB244,$BE$5:$BZ$609,10,0))</f>
        <v/>
      </c>
      <c r="CK244" s="441" t="str">
        <f aca="false">IF(CB244="","",VLOOKUP($CB244,$BE$5:$BZ$609,11,0))</f>
        <v/>
      </c>
      <c r="CL244" s="441" t="str">
        <f aca="false">IF(CB244="","",VLOOKUP($CB244,$BE$5:$BZ$609,12,0))</f>
        <v/>
      </c>
      <c r="CM244" s="441" t="str">
        <f aca="false">IF(CB244="","",VLOOKUP($CB244,$BE$5:$BZ$609,13,0))</f>
        <v/>
      </c>
      <c r="CN244" s="441" t="str">
        <f aca="false">IF(CB244="","",VLOOKUP($CB244,$BE$5:$BZ$609,14,0))</f>
        <v/>
      </c>
      <c r="CO244" s="441" t="str">
        <f aca="false">IF(CB244="","",VLOOKUP($CB244,$BE$5:$BZ$609,15,0))</f>
        <v/>
      </c>
      <c r="CP244" s="441" t="str">
        <f aca="false">IF(CB244="","",VLOOKUP($CB244,$BE$5:$BZ$609,16,0))</f>
        <v/>
      </c>
      <c r="CQ244" s="441" t="str">
        <f aca="false">IF(CB244="","",VLOOKUP($CB244,$BE$5:$BZ$609,17,0))</f>
        <v/>
      </c>
      <c r="CR244" s="441" t="str">
        <f aca="false">IF(CB244="","",VLOOKUP($CB244,$BE$5:$BZ$609,18,0))</f>
        <v/>
      </c>
      <c r="CS244" s="441" t="str">
        <f aca="false">IF(CB244="","",VLOOKUP($CB244,$BE$5:$BZ$609,19,0))</f>
        <v/>
      </c>
      <c r="CT244" s="441"/>
      <c r="CU244" s="441"/>
      <c r="CV244" s="441"/>
      <c r="CW244" s="441"/>
      <c r="CX244" s="441"/>
      <c r="CY244" s="441"/>
    </row>
    <row r="245" customFormat="false" ht="13.5" hidden="false" customHeight="false" outlineLevel="0" collapsed="false">
      <c r="AA245" s="518" t="n">
        <v>19</v>
      </c>
      <c r="AB245" s="539" t="e">
        <f aca="false">IF(VLOOKUP($AA245,$CA$5:$CX$1460,2,FALSE())="","",MID(VLOOKUP($AA245,$CA$5:$CX$1460,2,FALSE()),1,FIND(" ",VLOOKUP($AA245,$CA$5:$CX$1460,2,FALSE()),1)-1))</f>
        <v>#N/A</v>
      </c>
      <c r="AC245" s="509" t="e">
        <f aca="false">IF(VLOOKUP($AA245,$CA$5:$CX$1460,2,FALSE())="","",MID(VLOOKUP($AA245,$CA$5:$CX$1460,2,FALSE()),FIND(" ",VLOOKUP($AA245,$CA$5:$CX$1460,2,FALSE()),1)+1,(FIND(".",VLOOKUP($AA245,$CA$5:$CX$1460,2,FALSE()),1)-2)-FIND(" ",VLOOKUP($AA245,$CA$5:$CX$1460,2,FALSE()),1)+1))</f>
        <v>#N/A</v>
      </c>
      <c r="AD245" s="510" t="e">
        <f aca="false">IF(VLOOKUP($AA245,$CA$5:$CX$1460,2,FALSE())="","",MID(VLOOKUP($AA245,$CA$5:$CX$1460,2,FALSE()),FIND(".",VLOOKUP($AA245,$CA$5:$CX$1460,2,FALSE()),1)+1,(FIND("パート",VLOOKUP($AA245,$CA$5:$CX$1460,2,FALSE()),1)-1)-FIND(".",VLOOKUP($AA245,$CA$5:$CX$1460,2,FALSE()),1)))</f>
        <v>#N/A</v>
      </c>
      <c r="AE245" s="511" t="s">
        <v>190</v>
      </c>
      <c r="AF245" s="512" t="s">
        <v>192</v>
      </c>
      <c r="AG245" s="508" t="e">
        <f aca="false">IF(VLOOKUP($AA245,$CA$5:$CX$1460,2,FALSE())="","",MID(VLOOKUP($AA245,$CA$5:$CX$1460,2,FALSE()),FIND("パート",VLOOKUP($AA245,$CA$5:$CX$1460,2,FALSE()),1)+3,2))</f>
        <v>#N/A</v>
      </c>
      <c r="AH245" s="513" t="s">
        <v>193</v>
      </c>
      <c r="AI245" s="519" t="str">
        <f aca="false">IF($CB23="","",VLOOKUP($AA245,$CA$5:$CX$1460,3,FALSE()))</f>
        <v/>
      </c>
      <c r="AJ245" s="519"/>
      <c r="AK245" s="519"/>
      <c r="AL245" s="519"/>
      <c r="AM245" s="515" t="s">
        <v>185</v>
      </c>
      <c r="AN245" s="520" t="str">
        <f aca="false">IF($CB23="","",VLOOKUP($AA245,$CA$5:$CX$1460,8,FALSE()))</f>
        <v/>
      </c>
      <c r="AO245" s="520"/>
      <c r="AP245" s="520"/>
      <c r="AQ245" s="520"/>
      <c r="AR245" s="441"/>
      <c r="AS245" s="547" t="str">
        <f aca="false">IF($CB23="","",VLOOKUP($AA245,$CA$5:$CX$1260,12,FALSE()))</f>
        <v/>
      </c>
      <c r="AT245" s="547" t="str">
        <f aca="false">IF($CB23="","",VLOOKUP($AA245,$CA$5:$CX$1260,13,FALSE()))</f>
        <v/>
      </c>
      <c r="AU245" s="547" t="str">
        <f aca="false">IF($CB23="","",VLOOKUP($AA245,$CA$5:$CX$1260,14,FALSE()))</f>
        <v/>
      </c>
      <c r="AV245" s="547" t="str">
        <f aca="false">IF($CB23="","",VLOOKUP($AA245,$CA$5:$CX$1260,15,FALSE()))</f>
        <v/>
      </c>
      <c r="AW245" s="547" t="str">
        <f aca="false">IF($CB23="","",VLOOKUP($AA245,$CA$5:$CX$1260,16,FALSE()))</f>
        <v/>
      </c>
      <c r="AX245" s="547" t="str">
        <f aca="false">IF($CB23="","",VLOOKUP($AA245,$CA$5:$CX$1260,17,FALSE()))</f>
        <v/>
      </c>
      <c r="AY245" s="547" t="str">
        <f aca="false">IF($CB23="","",VLOOKUP($AA245,$CA$5:$CX$1260,18,FALSE()))</f>
        <v/>
      </c>
      <c r="AZ245" s="547" t="str">
        <f aca="false">IF($CB23="","",VLOOKUP($AA245,$CA$5:$CX$1260,19,FALSE()))</f>
        <v/>
      </c>
      <c r="BA245" s="441"/>
      <c r="BB245" s="441"/>
      <c r="BC245" s="449"/>
      <c r="BD245" s="449"/>
      <c r="BE245" s="449"/>
      <c r="BF245" s="449"/>
      <c r="BG245" s="449"/>
      <c r="BH245" s="449"/>
      <c r="BI245" s="449"/>
      <c r="BJ245" s="449"/>
      <c r="BK245" s="449"/>
      <c r="BL245" s="449"/>
      <c r="BM245" s="449"/>
      <c r="BN245" s="449"/>
      <c r="BO245" s="449"/>
      <c r="BP245" s="449"/>
      <c r="BQ245" s="449"/>
      <c r="BR245" s="449"/>
      <c r="BS245" s="449"/>
      <c r="BT245" s="449"/>
      <c r="BU245" s="449"/>
      <c r="BV245" s="449"/>
      <c r="BW245" s="449"/>
      <c r="BX245" s="449"/>
      <c r="BY245" s="449"/>
      <c r="BZ245" s="449"/>
      <c r="CC245" s="433" t="str">
        <f aca="false">IF(CB245="","",VLOOKUP($CB245,$BE$5:$BZ$609,3,0))</f>
        <v/>
      </c>
      <c r="CD245" s="433" t="str">
        <f aca="false">IF(CB245="","",VLOOKUP($CB245,$BE$5:$BZ$609,4,0))</f>
        <v/>
      </c>
      <c r="CE245" s="433" t="str">
        <f aca="false">IF(CB245="","",VLOOKUP($CB245,$BE$5:$BZ$609,5,0))</f>
        <v/>
      </c>
      <c r="CF245" s="441" t="str">
        <f aca="false">IF(CB245="","",VLOOKUP($CB245,$BE$5:$BZ$609,6,0))</f>
        <v/>
      </c>
      <c r="CG245" s="441" t="str">
        <f aca="false">IF(CB245="","",VLOOKUP($CB245,$BE$5:$BZ$609,7,0))</f>
        <v/>
      </c>
      <c r="CH245" s="441" t="str">
        <f aca="false">IF(CB245="","",VLOOKUP($CB245,$BE$5:$BZ$609,8,0))</f>
        <v/>
      </c>
      <c r="CI245" s="441" t="str">
        <f aca="false">IF(CB245="","",VLOOKUP($CB245,$BE$5:$BZ$609,9,0))</f>
        <v/>
      </c>
      <c r="CJ245" s="441" t="str">
        <f aca="false">IF(CB245="","",VLOOKUP($CB245,$BE$5:$BZ$609,10,0))</f>
        <v/>
      </c>
      <c r="CK245" s="441" t="str">
        <f aca="false">IF(CB245="","",VLOOKUP($CB245,$BE$5:$BZ$609,11,0))</f>
        <v/>
      </c>
      <c r="CL245" s="441" t="str">
        <f aca="false">IF(CB245="","",VLOOKUP($CB245,$BE$5:$BZ$609,12,0))</f>
        <v/>
      </c>
      <c r="CM245" s="441" t="str">
        <f aca="false">IF(CB245="","",VLOOKUP($CB245,$BE$5:$BZ$609,13,0))</f>
        <v/>
      </c>
      <c r="CN245" s="441" t="str">
        <f aca="false">IF(CB245="","",VLOOKUP($CB245,$BE$5:$BZ$609,14,0))</f>
        <v/>
      </c>
      <c r="CO245" s="441" t="str">
        <f aca="false">IF(CB245="","",VLOOKUP($CB245,$BE$5:$BZ$609,15,0))</f>
        <v/>
      </c>
      <c r="CP245" s="441" t="str">
        <f aca="false">IF(CB245="","",VLOOKUP($CB245,$BE$5:$BZ$609,16,0))</f>
        <v/>
      </c>
      <c r="CQ245" s="441" t="str">
        <f aca="false">IF(CB245="","",VLOOKUP($CB245,$BE$5:$BZ$609,17,0))</f>
        <v/>
      </c>
      <c r="CR245" s="441" t="str">
        <f aca="false">IF(CB245="","",VLOOKUP($CB245,$BE$5:$BZ$609,18,0))</f>
        <v/>
      </c>
      <c r="CS245" s="441" t="str">
        <f aca="false">IF(CB245="","",VLOOKUP($CB245,$BE$5:$BZ$609,19,0))</f>
        <v/>
      </c>
      <c r="CT245" s="441"/>
      <c r="CU245" s="441"/>
      <c r="CV245" s="441"/>
      <c r="CW245" s="441"/>
      <c r="CX245" s="441"/>
      <c r="CY245" s="441"/>
    </row>
    <row r="246" customFormat="false" ht="13.5" hidden="false" customHeight="false" outlineLevel="0" collapsed="false">
      <c r="AA246" s="521" t="n">
        <v>20</v>
      </c>
      <c r="AB246" s="540" t="e">
        <f aca="false">IF(VLOOKUP($AA246,$CA$5:$CX$1460,2,FALSE())="","",MID(VLOOKUP($AA246,$CA$5:$CX$1460,2,FALSE()),1,FIND(" ",VLOOKUP($AA246,$CA$5:$CX$1460,2,FALSE()),1)-1))</f>
        <v>#N/A</v>
      </c>
      <c r="AC246" s="541" t="e">
        <f aca="false">IF(VLOOKUP($AA246,$CA$5:$CX$1460,2,FALSE())="","",MID(VLOOKUP($AA246,$CA$5:$CX$1460,2,FALSE()),FIND(" ",VLOOKUP($AA246,$CA$5:$CX$1460,2,FALSE()),1)+1,(FIND(".",VLOOKUP($AA246,$CA$5:$CX$1460,2,FALSE()),1)-2)-FIND(" ",VLOOKUP($AA246,$CA$5:$CX$1460,2,FALSE()),1)+1))</f>
        <v>#N/A</v>
      </c>
      <c r="AD246" s="542" t="e">
        <f aca="false">IF(VLOOKUP($AA246,$CA$5:$CX$1460,2,FALSE())="","",MID(VLOOKUP($AA246,$CA$5:$CX$1460,2,FALSE()),FIND(".",VLOOKUP($AA246,$CA$5:$CX$1460,2,FALSE()),1)+1,(FIND("パート",VLOOKUP($AA246,$CA$5:$CX$1460,2,FALSE()),1)-1)-FIND(".",VLOOKUP($AA246,$CA$5:$CX$1460,2,FALSE()),1)))</f>
        <v>#N/A</v>
      </c>
      <c r="AE246" s="543" t="s">
        <v>190</v>
      </c>
      <c r="AF246" s="544" t="s">
        <v>192</v>
      </c>
      <c r="AG246" s="545" t="e">
        <f aca="false">IF(VLOOKUP($AA246,$CA$5:$CX$1460,2,FALSE())="","",MID(VLOOKUP($AA246,$CA$5:$CX$1460,2,FALSE()),FIND("パート",VLOOKUP($AA246,$CA$5:$CX$1460,2,FALSE()),1)+3,2))</f>
        <v>#N/A</v>
      </c>
      <c r="AH246" s="546" t="s">
        <v>193</v>
      </c>
      <c r="AI246" s="528" t="str">
        <f aca="false">IF($CB24="","",VLOOKUP($AA246,$CA$5:$CX$1460,3,FALSE()))</f>
        <v/>
      </c>
      <c r="AJ246" s="528"/>
      <c r="AK246" s="528"/>
      <c r="AL246" s="528"/>
      <c r="AM246" s="548" t="s">
        <v>185</v>
      </c>
      <c r="AN246" s="530" t="str">
        <f aca="false">IF($CB24="","",VLOOKUP($AA246,$CA$5:$CX$1460,8,FALSE()))</f>
        <v/>
      </c>
      <c r="AO246" s="530"/>
      <c r="AP246" s="530"/>
      <c r="AQ246" s="530"/>
      <c r="AR246" s="441"/>
      <c r="AS246" s="547" t="str">
        <f aca="false">IF($CB24="","",VLOOKUP($AA246,$CA$5:$CX$1260,12,FALSE()))</f>
        <v/>
      </c>
      <c r="AT246" s="547" t="str">
        <f aca="false">IF($CB24="","",VLOOKUP($AA246,$CA$5:$CX$1260,13,FALSE()))</f>
        <v/>
      </c>
      <c r="AU246" s="547" t="str">
        <f aca="false">IF($CB24="","",VLOOKUP($AA246,$CA$5:$CX$1260,14,FALSE()))</f>
        <v/>
      </c>
      <c r="AV246" s="547" t="str">
        <f aca="false">IF($CB24="","",VLOOKUP($AA246,$CA$5:$CX$1260,15,FALSE()))</f>
        <v/>
      </c>
      <c r="AW246" s="547" t="str">
        <f aca="false">IF($CB24="","",VLOOKUP($AA246,$CA$5:$CX$1260,16,FALSE()))</f>
        <v/>
      </c>
      <c r="AX246" s="547" t="str">
        <f aca="false">IF($CB24="","",VLOOKUP($AA246,$CA$5:$CX$1260,17,FALSE()))</f>
        <v/>
      </c>
      <c r="AY246" s="547" t="str">
        <f aca="false">IF($CB24="","",VLOOKUP($AA246,$CA$5:$CX$1260,18,FALSE()))</f>
        <v/>
      </c>
      <c r="AZ246" s="547" t="str">
        <f aca="false">IF($CB24="","",VLOOKUP($AA246,$CA$5:$CX$1260,19,FALSE()))</f>
        <v/>
      </c>
      <c r="BA246" s="441"/>
      <c r="BB246" s="441"/>
      <c r="BC246" s="449"/>
      <c r="BD246" s="449"/>
      <c r="BE246" s="449"/>
      <c r="BF246" s="449"/>
      <c r="BG246" s="449"/>
      <c r="BH246" s="449"/>
      <c r="BI246" s="449"/>
      <c r="BJ246" s="449"/>
      <c r="BK246" s="449"/>
      <c r="BL246" s="449"/>
      <c r="BM246" s="449"/>
      <c r="BN246" s="449"/>
      <c r="BO246" s="449"/>
      <c r="BP246" s="449"/>
      <c r="BQ246" s="449"/>
      <c r="BR246" s="449"/>
      <c r="BS246" s="449"/>
      <c r="BT246" s="449"/>
      <c r="BU246" s="449"/>
      <c r="BV246" s="449"/>
      <c r="BW246" s="449"/>
      <c r="BX246" s="449"/>
      <c r="BY246" s="449"/>
      <c r="BZ246" s="449"/>
      <c r="CC246" s="433" t="str">
        <f aca="false">IF(CB246="","",VLOOKUP($CB246,$BE$5:$BZ$609,3,0))</f>
        <v/>
      </c>
      <c r="CD246" s="433" t="str">
        <f aca="false">IF(CB246="","",VLOOKUP($CB246,$BE$5:$BZ$609,4,0))</f>
        <v/>
      </c>
      <c r="CE246" s="433" t="str">
        <f aca="false">IF(CB246="","",VLOOKUP($CB246,$BE$5:$BZ$609,5,0))</f>
        <v/>
      </c>
      <c r="CF246" s="441" t="str">
        <f aca="false">IF(CB246="","",VLOOKUP($CB246,$BE$5:$BZ$609,6,0))</f>
        <v/>
      </c>
      <c r="CG246" s="441" t="str">
        <f aca="false">IF(CB246="","",VLOOKUP($CB246,$BE$5:$BZ$609,7,0))</f>
        <v/>
      </c>
      <c r="CH246" s="441" t="str">
        <f aca="false">IF(CB246="","",VLOOKUP($CB246,$BE$5:$BZ$609,8,0))</f>
        <v/>
      </c>
      <c r="CI246" s="441" t="str">
        <f aca="false">IF(CB246="","",VLOOKUP($CB246,$BE$5:$BZ$609,9,0))</f>
        <v/>
      </c>
      <c r="CJ246" s="441" t="str">
        <f aca="false">IF(CB246="","",VLOOKUP($CB246,$BE$5:$BZ$609,10,0))</f>
        <v/>
      </c>
      <c r="CK246" s="441" t="str">
        <f aca="false">IF(CB246="","",VLOOKUP($CB246,$BE$5:$BZ$609,11,0))</f>
        <v/>
      </c>
      <c r="CL246" s="441" t="str">
        <f aca="false">IF(CB246="","",VLOOKUP($CB246,$BE$5:$BZ$609,12,0))</f>
        <v/>
      </c>
      <c r="CM246" s="441" t="str">
        <f aca="false">IF(CB246="","",VLOOKUP($CB246,$BE$5:$BZ$609,13,0))</f>
        <v/>
      </c>
      <c r="CN246" s="441" t="str">
        <f aca="false">IF(CB246="","",VLOOKUP($CB246,$BE$5:$BZ$609,14,0))</f>
        <v/>
      </c>
      <c r="CO246" s="441" t="str">
        <f aca="false">IF(CB246="","",VLOOKUP($CB246,$BE$5:$BZ$609,15,0))</f>
        <v/>
      </c>
      <c r="CP246" s="441" t="str">
        <f aca="false">IF(CB246="","",VLOOKUP($CB246,$BE$5:$BZ$609,16,0))</f>
        <v/>
      </c>
      <c r="CQ246" s="441" t="str">
        <f aca="false">IF(CB246="","",VLOOKUP($CB246,$BE$5:$BZ$609,17,0))</f>
        <v/>
      </c>
      <c r="CR246" s="441" t="str">
        <f aca="false">IF(CB246="","",VLOOKUP($CB246,$BE$5:$BZ$609,18,0))</f>
        <v/>
      </c>
      <c r="CS246" s="441" t="str">
        <f aca="false">IF(CB246="","",VLOOKUP($CB246,$BE$5:$BZ$609,19,0))</f>
        <v/>
      </c>
      <c r="CT246" s="441"/>
      <c r="CU246" s="441"/>
      <c r="CV246" s="441"/>
      <c r="CW246" s="441"/>
      <c r="CX246" s="441"/>
      <c r="CY246" s="441"/>
    </row>
    <row r="247" customFormat="false" ht="13.5" hidden="false" customHeight="false" outlineLevel="0" collapsed="false">
      <c r="AA247" s="507" t="n">
        <v>21</v>
      </c>
      <c r="AB247" s="531" t="e">
        <f aca="false">IF(VLOOKUP($AA247,$CA$5:$CX$1460,2,FALSE())="","",MID(VLOOKUP($AA247,$CA$5:$CX$1460,2,FALSE()),1,FIND(" ",VLOOKUP($AA247,$CA$5:$CX$1460,2,FALSE()),1)-1))</f>
        <v>#N/A</v>
      </c>
      <c r="AC247" s="532" t="e">
        <f aca="false">IF(VLOOKUP($AA247,$CA$5:$CX$1460,2,FALSE())="","",MID(VLOOKUP($AA247,$CA$5:$CX$1460,2,FALSE()),FIND(" ",VLOOKUP($AA247,$CA$5:$CX$1460,2,FALSE()),1)+1,(FIND(".",VLOOKUP($AA247,$CA$5:$CX$1460,2,FALSE()),1)-2)-FIND(" ",VLOOKUP($AA247,$CA$5:$CX$1460,2,FALSE()),1)+1))</f>
        <v>#N/A</v>
      </c>
      <c r="AD247" s="531" t="e">
        <f aca="false">IF(VLOOKUP($AA247,$CA$5:$CX$1460,2,FALSE())="","",MID(VLOOKUP($AA247,$CA$5:$CX$1460,2,FALSE()),FIND(".",VLOOKUP($AA247,$CA$5:$CX$1460,2,FALSE()),1)+1,(FIND("パート",VLOOKUP($AA247,$CA$5:$CX$1460,2,FALSE()),1)-1)-FIND(".",VLOOKUP($AA247,$CA$5:$CX$1460,2,FALSE()),1)))</f>
        <v>#N/A</v>
      </c>
      <c r="AE247" s="533" t="s">
        <v>190</v>
      </c>
      <c r="AF247" s="534" t="s">
        <v>192</v>
      </c>
      <c r="AG247" s="535" t="e">
        <f aca="false">IF(VLOOKUP($AA247,$CA$5:$CX$1460,2,FALSE())="","",MID(VLOOKUP($AA247,$CA$5:$CX$1460,2,FALSE()),FIND("パート",VLOOKUP($AA247,$CA$5:$CX$1460,2,FALSE()),1)+3,2))</f>
        <v>#N/A</v>
      </c>
      <c r="AH247" s="536" t="s">
        <v>193</v>
      </c>
      <c r="AI247" s="537" t="str">
        <f aca="false">IF($CB25="","",VLOOKUP($AA247,$CA$5:$CX$1460,3,FALSE()))</f>
        <v/>
      </c>
      <c r="AJ247" s="537"/>
      <c r="AK247" s="537"/>
      <c r="AL247" s="537"/>
      <c r="AM247" s="549" t="s">
        <v>185</v>
      </c>
      <c r="AN247" s="538" t="str">
        <f aca="false">IF($CB25="","",VLOOKUP($AA247,$CA$5:$CX$1460,8,FALSE()))</f>
        <v/>
      </c>
      <c r="AO247" s="538"/>
      <c r="AP247" s="538"/>
      <c r="AQ247" s="538"/>
      <c r="AR247" s="441"/>
      <c r="AS247" s="547" t="str">
        <f aca="false">IF($CB25="","",VLOOKUP($AA247,$CA$5:$CX$1260,12,FALSE()))</f>
        <v/>
      </c>
      <c r="AT247" s="547" t="str">
        <f aca="false">IF($CB25="","",VLOOKUP($AA247,$CA$5:$CX$1260,13,FALSE()))</f>
        <v/>
      </c>
      <c r="AU247" s="547" t="str">
        <f aca="false">IF($CB25="","",VLOOKUP($AA247,$CA$5:$CX$1260,14,FALSE()))</f>
        <v/>
      </c>
      <c r="AV247" s="547" t="str">
        <f aca="false">IF($CB25="","",VLOOKUP($AA247,$CA$5:$CX$1260,15,FALSE()))</f>
        <v/>
      </c>
      <c r="AW247" s="547" t="str">
        <f aca="false">IF($CB25="","",VLOOKUP($AA247,$CA$5:$CX$1260,16,FALSE()))</f>
        <v/>
      </c>
      <c r="AX247" s="547" t="str">
        <f aca="false">IF($CB25="","",VLOOKUP($AA247,$CA$5:$CX$1260,17,FALSE()))</f>
        <v/>
      </c>
      <c r="AY247" s="547" t="str">
        <f aca="false">IF($CB25="","",VLOOKUP($AA247,$CA$5:$CX$1260,18,FALSE()))</f>
        <v/>
      </c>
      <c r="AZ247" s="547" t="str">
        <f aca="false">IF($CB25="","",VLOOKUP($AA247,$CA$5:$CX$1260,19,FALSE()))</f>
        <v/>
      </c>
      <c r="BA247" s="441"/>
      <c r="BB247" s="441"/>
      <c r="BC247" s="449"/>
      <c r="BD247" s="449"/>
      <c r="BE247" s="449"/>
      <c r="BF247" s="449"/>
      <c r="BG247" s="449"/>
      <c r="BH247" s="449"/>
      <c r="BI247" s="449"/>
      <c r="BJ247" s="449"/>
      <c r="BK247" s="449"/>
      <c r="BL247" s="449"/>
      <c r="BM247" s="449"/>
      <c r="BN247" s="449"/>
      <c r="BO247" s="449"/>
      <c r="BP247" s="449"/>
      <c r="BQ247" s="449"/>
      <c r="BR247" s="449"/>
      <c r="BS247" s="449"/>
      <c r="BT247" s="449"/>
      <c r="BU247" s="449"/>
      <c r="BV247" s="449"/>
      <c r="BW247" s="449"/>
      <c r="BX247" s="449"/>
      <c r="BY247" s="449"/>
      <c r="BZ247" s="449"/>
      <c r="CC247" s="433" t="str">
        <f aca="false">IF(CB247="","",VLOOKUP($CB247,$BE$5:$BZ$609,3,0))</f>
        <v/>
      </c>
      <c r="CD247" s="433" t="str">
        <f aca="false">IF(CB247="","",VLOOKUP($CB247,$BE$5:$BZ$609,4,0))</f>
        <v/>
      </c>
      <c r="CE247" s="433" t="str">
        <f aca="false">IF(CB247="","",VLOOKUP($CB247,$BE$5:$BZ$609,5,0))</f>
        <v/>
      </c>
      <c r="CF247" s="441" t="str">
        <f aca="false">IF(CB247="","",VLOOKUP($CB247,$BE$5:$BZ$609,6,0))</f>
        <v/>
      </c>
      <c r="CG247" s="441" t="str">
        <f aca="false">IF(CB247="","",VLOOKUP($CB247,$BE$5:$BZ$609,7,0))</f>
        <v/>
      </c>
      <c r="CH247" s="441" t="str">
        <f aca="false">IF(CB247="","",VLOOKUP($CB247,$BE$5:$BZ$609,8,0))</f>
        <v/>
      </c>
      <c r="CI247" s="441" t="str">
        <f aca="false">IF(CB247="","",VLOOKUP($CB247,$BE$5:$BZ$609,9,0))</f>
        <v/>
      </c>
      <c r="CJ247" s="441" t="str">
        <f aca="false">IF(CB247="","",VLOOKUP($CB247,$BE$5:$BZ$609,10,0))</f>
        <v/>
      </c>
      <c r="CK247" s="441" t="str">
        <f aca="false">IF(CB247="","",VLOOKUP($CB247,$BE$5:$BZ$609,11,0))</f>
        <v/>
      </c>
      <c r="CL247" s="441" t="str">
        <f aca="false">IF(CB247="","",VLOOKUP($CB247,$BE$5:$BZ$609,12,0))</f>
        <v/>
      </c>
      <c r="CM247" s="441" t="str">
        <f aca="false">IF(CB247="","",VLOOKUP($CB247,$BE$5:$BZ$609,13,0))</f>
        <v/>
      </c>
      <c r="CN247" s="441" t="str">
        <f aca="false">IF(CB247="","",VLOOKUP($CB247,$BE$5:$BZ$609,14,0))</f>
        <v/>
      </c>
      <c r="CO247" s="441" t="str">
        <f aca="false">IF(CB247="","",VLOOKUP($CB247,$BE$5:$BZ$609,15,0))</f>
        <v/>
      </c>
      <c r="CP247" s="441" t="str">
        <f aca="false">IF(CB247="","",VLOOKUP($CB247,$BE$5:$BZ$609,16,0))</f>
        <v/>
      </c>
      <c r="CQ247" s="441" t="str">
        <f aca="false">IF(CB247="","",VLOOKUP($CB247,$BE$5:$BZ$609,17,0))</f>
        <v/>
      </c>
      <c r="CR247" s="441" t="str">
        <f aca="false">IF(CB247="","",VLOOKUP($CB247,$BE$5:$BZ$609,18,0))</f>
        <v/>
      </c>
      <c r="CS247" s="441" t="str">
        <f aca="false">IF(CB247="","",VLOOKUP($CB247,$BE$5:$BZ$609,19,0))</f>
        <v/>
      </c>
      <c r="CT247" s="441"/>
      <c r="CU247" s="441"/>
      <c r="CV247" s="441"/>
      <c r="CW247" s="441"/>
      <c r="CX247" s="441"/>
      <c r="CY247" s="441"/>
    </row>
    <row r="248" customFormat="false" ht="13.5" hidden="false" customHeight="false" outlineLevel="0" collapsed="false">
      <c r="AA248" s="518" t="n">
        <v>22</v>
      </c>
      <c r="AB248" s="539" t="e">
        <f aca="false">IF(VLOOKUP($AA248,$CA$5:$CX$1460,2,FALSE())="","",MID(VLOOKUP($AA248,$CA$5:$CX$1460,2,FALSE()),1,FIND(" ",VLOOKUP($AA248,$CA$5:$CX$1460,2,FALSE()),1)-1))</f>
        <v>#N/A</v>
      </c>
      <c r="AC248" s="509" t="e">
        <f aca="false">IF(VLOOKUP($AA248,$CA$5:$CX$1460,2,FALSE())="","",MID(VLOOKUP($AA248,$CA$5:$CX$1460,2,FALSE()),FIND(" ",VLOOKUP($AA248,$CA$5:$CX$1460,2,FALSE()),1)+1,(FIND(".",VLOOKUP($AA248,$CA$5:$CX$1460,2,FALSE()),1)-2)-FIND(" ",VLOOKUP($AA248,$CA$5:$CX$1460,2,FALSE()),1)+1))</f>
        <v>#N/A</v>
      </c>
      <c r="AD248" s="510" t="e">
        <f aca="false">IF(VLOOKUP($AA248,$CA$5:$CX$1460,2,FALSE())="","",MID(VLOOKUP($AA248,$CA$5:$CX$1460,2,FALSE()),FIND(".",VLOOKUP($AA248,$CA$5:$CX$1460,2,FALSE()),1)+1,(FIND("パート",VLOOKUP($AA248,$CA$5:$CX$1460,2,FALSE()),1)-1)-FIND(".",VLOOKUP($AA248,$CA$5:$CX$1460,2,FALSE()),1)))</f>
        <v>#N/A</v>
      </c>
      <c r="AE248" s="511" t="s">
        <v>190</v>
      </c>
      <c r="AF248" s="512" t="s">
        <v>192</v>
      </c>
      <c r="AG248" s="508" t="e">
        <f aca="false">IF(VLOOKUP($AA248,$CA$5:$CX$1460,2,FALSE())="","",MID(VLOOKUP($AA248,$CA$5:$CX$1460,2,FALSE()),FIND("パート",VLOOKUP($AA248,$CA$5:$CX$1460,2,FALSE()),1)+3,2))</f>
        <v>#N/A</v>
      </c>
      <c r="AH248" s="513" t="s">
        <v>193</v>
      </c>
      <c r="AI248" s="519" t="str">
        <f aca="false">IF($CB26="","",VLOOKUP($AA248,$CA$5:$CX$1460,3,FALSE()))</f>
        <v/>
      </c>
      <c r="AJ248" s="519"/>
      <c r="AK248" s="519"/>
      <c r="AL248" s="519"/>
      <c r="AM248" s="515" t="s">
        <v>185</v>
      </c>
      <c r="AN248" s="520" t="str">
        <f aca="false">IF($CB26="","",VLOOKUP($AA248,$CA$5:$CX$1460,8,FALSE()))</f>
        <v/>
      </c>
      <c r="AO248" s="520"/>
      <c r="AP248" s="520"/>
      <c r="AQ248" s="520"/>
      <c r="AR248" s="441"/>
      <c r="AS248" s="547" t="str">
        <f aca="false">IF($CB26="","",VLOOKUP($AA248,$CA$5:$CX$1260,12,FALSE()))</f>
        <v/>
      </c>
      <c r="AT248" s="547" t="str">
        <f aca="false">IF($CB26="","",VLOOKUP($AA248,$CA$5:$CX$1260,13,FALSE()))</f>
        <v/>
      </c>
      <c r="AU248" s="547" t="str">
        <f aca="false">IF($CB26="","",VLOOKUP($AA248,$CA$5:$CX$1260,14,FALSE()))</f>
        <v/>
      </c>
      <c r="AV248" s="547" t="str">
        <f aca="false">IF($CB26="","",VLOOKUP($AA248,$CA$5:$CX$1260,15,FALSE()))</f>
        <v/>
      </c>
      <c r="AW248" s="547" t="str">
        <f aca="false">IF($CB26="","",VLOOKUP($AA248,$CA$5:$CX$1260,16,FALSE()))</f>
        <v/>
      </c>
      <c r="AX248" s="547" t="str">
        <f aca="false">IF($CB26="","",VLOOKUP($AA248,$CA$5:$CX$1260,17,FALSE()))</f>
        <v/>
      </c>
      <c r="AY248" s="547" t="str">
        <f aca="false">IF($CB26="","",VLOOKUP($AA248,$CA$5:$CX$1260,18,FALSE()))</f>
        <v/>
      </c>
      <c r="AZ248" s="547" t="str">
        <f aca="false">IF($CB26="","",VLOOKUP($AA248,$CA$5:$CX$1260,19,FALSE()))</f>
        <v/>
      </c>
      <c r="BA248" s="441"/>
      <c r="BB248" s="441"/>
      <c r="BC248" s="449"/>
      <c r="BD248" s="449"/>
      <c r="BE248" s="449"/>
      <c r="BF248" s="449"/>
      <c r="BG248" s="449"/>
      <c r="BH248" s="449"/>
      <c r="BI248" s="449"/>
      <c r="BJ248" s="449"/>
      <c r="BK248" s="449"/>
      <c r="BL248" s="449"/>
      <c r="BM248" s="449"/>
      <c r="BN248" s="449"/>
      <c r="BO248" s="449"/>
      <c r="BP248" s="449"/>
      <c r="BQ248" s="449"/>
      <c r="BR248" s="449"/>
      <c r="BS248" s="449"/>
      <c r="BT248" s="449"/>
      <c r="BU248" s="449"/>
      <c r="BV248" s="449"/>
      <c r="BW248" s="449"/>
      <c r="BX248" s="449"/>
      <c r="BY248" s="449"/>
      <c r="BZ248" s="449"/>
      <c r="CC248" s="433" t="str">
        <f aca="false">IF(CB248="","",VLOOKUP($CB248,$BE$5:$BZ$609,3,0))</f>
        <v/>
      </c>
      <c r="CD248" s="433" t="str">
        <f aca="false">IF(CB248="","",VLOOKUP($CB248,$BE$5:$BZ$609,4,0))</f>
        <v/>
      </c>
      <c r="CE248" s="433" t="str">
        <f aca="false">IF(CB248="","",VLOOKUP($CB248,$BE$5:$BZ$609,5,0))</f>
        <v/>
      </c>
      <c r="CF248" s="441" t="str">
        <f aca="false">IF(CB248="","",VLOOKUP($CB248,$BE$5:$BZ$609,6,0))</f>
        <v/>
      </c>
      <c r="CG248" s="441" t="str">
        <f aca="false">IF(CB248="","",VLOOKUP($CB248,$BE$5:$BZ$609,7,0))</f>
        <v/>
      </c>
      <c r="CH248" s="441" t="str">
        <f aca="false">IF(CB248="","",VLOOKUP($CB248,$BE$5:$BZ$609,8,0))</f>
        <v/>
      </c>
      <c r="CI248" s="441" t="str">
        <f aca="false">IF(CB248="","",VLOOKUP($CB248,$BE$5:$BZ$609,9,0))</f>
        <v/>
      </c>
      <c r="CJ248" s="441" t="str">
        <f aca="false">IF(CB248="","",VLOOKUP($CB248,$BE$5:$BZ$609,10,0))</f>
        <v/>
      </c>
      <c r="CK248" s="441" t="str">
        <f aca="false">IF(CB248="","",VLOOKUP($CB248,$BE$5:$BZ$609,11,0))</f>
        <v/>
      </c>
      <c r="CL248" s="441" t="str">
        <f aca="false">IF(CB248="","",VLOOKUP($CB248,$BE$5:$BZ$609,12,0))</f>
        <v/>
      </c>
      <c r="CM248" s="441" t="str">
        <f aca="false">IF(CB248="","",VLOOKUP($CB248,$BE$5:$BZ$609,13,0))</f>
        <v/>
      </c>
      <c r="CN248" s="441" t="str">
        <f aca="false">IF(CB248="","",VLOOKUP($CB248,$BE$5:$BZ$609,14,0))</f>
        <v/>
      </c>
      <c r="CO248" s="441" t="str">
        <f aca="false">IF(CB248="","",VLOOKUP($CB248,$BE$5:$BZ$609,15,0))</f>
        <v/>
      </c>
      <c r="CP248" s="441" t="str">
        <f aca="false">IF(CB248="","",VLOOKUP($CB248,$BE$5:$BZ$609,16,0))</f>
        <v/>
      </c>
      <c r="CQ248" s="441" t="str">
        <f aca="false">IF(CB248="","",VLOOKUP($CB248,$BE$5:$BZ$609,17,0))</f>
        <v/>
      </c>
      <c r="CR248" s="441" t="str">
        <f aca="false">IF(CB248="","",VLOOKUP($CB248,$BE$5:$BZ$609,18,0))</f>
        <v/>
      </c>
      <c r="CS248" s="441" t="str">
        <f aca="false">IF(CB248="","",VLOOKUP($CB248,$BE$5:$BZ$609,19,0))</f>
        <v/>
      </c>
      <c r="CT248" s="441"/>
      <c r="CU248" s="441"/>
      <c r="CV248" s="441"/>
      <c r="CW248" s="441"/>
      <c r="CX248" s="441"/>
      <c r="CY248" s="441"/>
    </row>
    <row r="249" customFormat="false" ht="13.5" hidden="false" customHeight="false" outlineLevel="0" collapsed="false">
      <c r="AA249" s="518" t="n">
        <v>23</v>
      </c>
      <c r="AB249" s="539" t="e">
        <f aca="false">IF(VLOOKUP($AA249,$CA$5:$CX$1460,2,FALSE())="","",MID(VLOOKUP($AA249,$CA$5:$CX$1460,2,FALSE()),1,FIND(" ",VLOOKUP($AA249,$CA$5:$CX$1460,2,FALSE()),1)-1))</f>
        <v>#N/A</v>
      </c>
      <c r="AC249" s="509" t="e">
        <f aca="false">IF(VLOOKUP($AA249,$CA$5:$CX$1460,2,FALSE())="","",MID(VLOOKUP($AA249,$CA$5:$CX$1460,2,FALSE()),FIND(" ",VLOOKUP($AA249,$CA$5:$CX$1460,2,FALSE()),1)+1,(FIND(".",VLOOKUP($AA249,$CA$5:$CX$1460,2,FALSE()),1)-2)-FIND(" ",VLOOKUP($AA249,$CA$5:$CX$1460,2,FALSE()),1)+1))</f>
        <v>#N/A</v>
      </c>
      <c r="AD249" s="510" t="e">
        <f aca="false">IF(VLOOKUP($AA249,$CA$5:$CX$1460,2,FALSE())="","",MID(VLOOKUP($AA249,$CA$5:$CX$1460,2,FALSE()),FIND(".",VLOOKUP($AA249,$CA$5:$CX$1460,2,FALSE()),1)+1,(FIND("パート",VLOOKUP($AA249,$CA$5:$CX$1460,2,FALSE()),1)-1)-FIND(".",VLOOKUP($AA249,$CA$5:$CX$1460,2,FALSE()),1)))</f>
        <v>#N/A</v>
      </c>
      <c r="AE249" s="511" t="s">
        <v>190</v>
      </c>
      <c r="AF249" s="512" t="s">
        <v>192</v>
      </c>
      <c r="AG249" s="508" t="e">
        <f aca="false">IF(VLOOKUP($AA249,$CA$5:$CX$1460,2,FALSE())="","",MID(VLOOKUP($AA249,$CA$5:$CX$1460,2,FALSE()),FIND("パート",VLOOKUP($AA249,$CA$5:$CX$1460,2,FALSE()),1)+3,2))</f>
        <v>#N/A</v>
      </c>
      <c r="AH249" s="513" t="s">
        <v>193</v>
      </c>
      <c r="AI249" s="519" t="str">
        <f aca="false">IF($CB27="","",VLOOKUP($AA249,$CA$5:$CX$1460,3,FALSE()))</f>
        <v/>
      </c>
      <c r="AJ249" s="519"/>
      <c r="AK249" s="519"/>
      <c r="AL249" s="519"/>
      <c r="AM249" s="515" t="s">
        <v>185</v>
      </c>
      <c r="AN249" s="520" t="str">
        <f aca="false">IF($CB27="","",VLOOKUP($AA249,$CA$5:$CX$1460,8,FALSE()))</f>
        <v/>
      </c>
      <c r="AO249" s="520"/>
      <c r="AP249" s="520"/>
      <c r="AQ249" s="520"/>
      <c r="AR249" s="441"/>
      <c r="AS249" s="547" t="str">
        <f aca="false">IF($CB27="","",VLOOKUP($AA249,$CA$5:$CX$1260,12,FALSE()))</f>
        <v/>
      </c>
      <c r="AT249" s="547" t="str">
        <f aca="false">IF($CB27="","",VLOOKUP($AA249,$CA$5:$CX$1260,13,FALSE()))</f>
        <v/>
      </c>
      <c r="AU249" s="547" t="str">
        <f aca="false">IF($CB27="","",VLOOKUP($AA249,$CA$5:$CX$1260,14,FALSE()))</f>
        <v/>
      </c>
      <c r="AV249" s="547" t="str">
        <f aca="false">IF($CB27="","",VLOOKUP($AA249,$CA$5:$CX$1260,15,FALSE()))</f>
        <v/>
      </c>
      <c r="AW249" s="547" t="str">
        <f aca="false">IF($CB27="","",VLOOKUP($AA249,$CA$5:$CX$1260,16,FALSE()))</f>
        <v/>
      </c>
      <c r="AX249" s="547" t="str">
        <f aca="false">IF($CB27="","",VLOOKUP($AA249,$CA$5:$CX$1260,17,FALSE()))</f>
        <v/>
      </c>
      <c r="AY249" s="547" t="str">
        <f aca="false">IF($CB27="","",VLOOKUP($AA249,$CA$5:$CX$1260,18,FALSE()))</f>
        <v/>
      </c>
      <c r="AZ249" s="547" t="str">
        <f aca="false">IF($CB27="","",VLOOKUP($AA249,$CA$5:$CX$1260,19,FALSE()))</f>
        <v/>
      </c>
      <c r="BA249" s="441"/>
      <c r="BB249" s="441"/>
      <c r="BC249" s="449"/>
      <c r="BD249" s="449"/>
      <c r="BE249" s="449"/>
      <c r="BF249" s="449"/>
      <c r="BG249" s="449"/>
      <c r="BH249" s="449"/>
      <c r="BI249" s="449"/>
      <c r="BJ249" s="449"/>
      <c r="BK249" s="449"/>
      <c r="BL249" s="449"/>
      <c r="BM249" s="449"/>
      <c r="BN249" s="449"/>
      <c r="BO249" s="449"/>
      <c r="BP249" s="449"/>
      <c r="BQ249" s="449"/>
      <c r="BR249" s="449"/>
      <c r="BS249" s="449"/>
      <c r="BT249" s="449"/>
      <c r="BU249" s="449"/>
      <c r="BV249" s="449"/>
      <c r="BW249" s="449"/>
      <c r="BX249" s="449"/>
      <c r="BY249" s="449"/>
      <c r="BZ249" s="449"/>
      <c r="CC249" s="433" t="str">
        <f aca="false">IF(CB249="","",VLOOKUP($CB249,$BE$5:$BZ$609,3,0))</f>
        <v/>
      </c>
      <c r="CD249" s="433" t="str">
        <f aca="false">IF(CB249="","",VLOOKUP($CB249,$BE$5:$BZ$609,4,0))</f>
        <v/>
      </c>
      <c r="CE249" s="433" t="str">
        <f aca="false">IF(CB249="","",VLOOKUP($CB249,$BE$5:$BZ$609,5,0))</f>
        <v/>
      </c>
      <c r="CF249" s="441" t="str">
        <f aca="false">IF(CB249="","",VLOOKUP($CB249,$BE$5:$BZ$609,6,0))</f>
        <v/>
      </c>
      <c r="CG249" s="441" t="str">
        <f aca="false">IF(CB249="","",VLOOKUP($CB249,$BE$5:$BZ$609,7,0))</f>
        <v/>
      </c>
      <c r="CH249" s="441" t="str">
        <f aca="false">IF(CB249="","",VLOOKUP($CB249,$BE$5:$BZ$609,8,0))</f>
        <v/>
      </c>
      <c r="CI249" s="441" t="str">
        <f aca="false">IF(CB249="","",VLOOKUP($CB249,$BE$5:$BZ$609,9,0))</f>
        <v/>
      </c>
      <c r="CJ249" s="441" t="str">
        <f aca="false">IF(CB249="","",VLOOKUP($CB249,$BE$5:$BZ$609,10,0))</f>
        <v/>
      </c>
      <c r="CK249" s="441" t="str">
        <f aca="false">IF(CB249="","",VLOOKUP($CB249,$BE$5:$BZ$609,11,0))</f>
        <v/>
      </c>
      <c r="CL249" s="441" t="str">
        <f aca="false">IF(CB249="","",VLOOKUP($CB249,$BE$5:$BZ$609,12,0))</f>
        <v/>
      </c>
      <c r="CM249" s="441" t="str">
        <f aca="false">IF(CB249="","",VLOOKUP($CB249,$BE$5:$BZ$609,13,0))</f>
        <v/>
      </c>
      <c r="CN249" s="441" t="str">
        <f aca="false">IF(CB249="","",VLOOKUP($CB249,$BE$5:$BZ$609,14,0))</f>
        <v/>
      </c>
      <c r="CO249" s="441" t="str">
        <f aca="false">IF(CB249="","",VLOOKUP($CB249,$BE$5:$BZ$609,15,0))</f>
        <v/>
      </c>
      <c r="CP249" s="441" t="str">
        <f aca="false">IF(CB249="","",VLOOKUP($CB249,$BE$5:$BZ$609,16,0))</f>
        <v/>
      </c>
      <c r="CQ249" s="441" t="str">
        <f aca="false">IF(CB249="","",VLOOKUP($CB249,$BE$5:$BZ$609,17,0))</f>
        <v/>
      </c>
      <c r="CR249" s="441" t="str">
        <f aca="false">IF(CB249="","",VLOOKUP($CB249,$BE$5:$BZ$609,18,0))</f>
        <v/>
      </c>
      <c r="CS249" s="441" t="str">
        <f aca="false">IF(CB249="","",VLOOKUP($CB249,$BE$5:$BZ$609,19,0))</f>
        <v/>
      </c>
      <c r="CT249" s="441"/>
      <c r="CU249" s="441"/>
      <c r="CV249" s="441"/>
      <c r="CW249" s="441"/>
      <c r="CX249" s="441"/>
      <c r="CY249" s="441"/>
    </row>
    <row r="250" customFormat="false" ht="13.5" hidden="false" customHeight="false" outlineLevel="0" collapsed="false">
      <c r="AA250" s="518" t="n">
        <v>24</v>
      </c>
      <c r="AB250" s="539" t="e">
        <f aca="false">IF(VLOOKUP($AA250,$CA$5:$CX$1460,2,FALSE())="","",MID(VLOOKUP($AA250,$CA$5:$CX$1460,2,FALSE()),1,FIND(" ",VLOOKUP($AA250,$CA$5:$CX$1460,2,FALSE()),1)-1))</f>
        <v>#N/A</v>
      </c>
      <c r="AC250" s="509" t="e">
        <f aca="false">IF(VLOOKUP($AA250,$CA$5:$CX$1460,2,FALSE())="","",MID(VLOOKUP($AA250,$CA$5:$CX$1460,2,FALSE()),FIND(" ",VLOOKUP($AA250,$CA$5:$CX$1460,2,FALSE()),1)+1,(FIND(".",VLOOKUP($AA250,$CA$5:$CX$1460,2,FALSE()),1)-2)-FIND(" ",VLOOKUP($AA250,$CA$5:$CX$1460,2,FALSE()),1)+1))</f>
        <v>#N/A</v>
      </c>
      <c r="AD250" s="510" t="e">
        <f aca="false">IF(VLOOKUP($AA250,$CA$5:$CX$1460,2,FALSE())="","",MID(VLOOKUP($AA250,$CA$5:$CX$1460,2,FALSE()),FIND(".",VLOOKUP($AA250,$CA$5:$CX$1460,2,FALSE()),1)+1,(FIND("パート",VLOOKUP($AA250,$CA$5:$CX$1460,2,FALSE()),1)-1)-FIND(".",VLOOKUP($AA250,$CA$5:$CX$1460,2,FALSE()),1)))</f>
        <v>#N/A</v>
      </c>
      <c r="AE250" s="511" t="s">
        <v>190</v>
      </c>
      <c r="AF250" s="512" t="s">
        <v>192</v>
      </c>
      <c r="AG250" s="508" t="e">
        <f aca="false">IF(VLOOKUP($AA250,$CA$5:$CX$1460,2,FALSE())="","",MID(VLOOKUP($AA250,$CA$5:$CX$1460,2,FALSE()),FIND("パート",VLOOKUP($AA250,$CA$5:$CX$1460,2,FALSE()),1)+3,2))</f>
        <v>#N/A</v>
      </c>
      <c r="AH250" s="513" t="s">
        <v>193</v>
      </c>
      <c r="AI250" s="519" t="str">
        <f aca="false">IF($CB28="","",VLOOKUP($AA250,$CA$5:$CX$1460,3,FALSE()))</f>
        <v/>
      </c>
      <c r="AJ250" s="519"/>
      <c r="AK250" s="519"/>
      <c r="AL250" s="519"/>
      <c r="AM250" s="515" t="s">
        <v>185</v>
      </c>
      <c r="AN250" s="520" t="str">
        <f aca="false">IF($CB28="","",VLOOKUP($AA250,$CA$5:$CX$1460,8,FALSE()))</f>
        <v/>
      </c>
      <c r="AO250" s="520"/>
      <c r="AP250" s="520"/>
      <c r="AQ250" s="520"/>
      <c r="AR250" s="441"/>
      <c r="AS250" s="547" t="str">
        <f aca="false">IF($CB28="","",VLOOKUP($AA250,$CA$5:$CX$1260,12,FALSE()))</f>
        <v/>
      </c>
      <c r="AT250" s="547" t="str">
        <f aca="false">IF($CB28="","",VLOOKUP($AA250,$CA$5:$CX$1260,13,FALSE()))</f>
        <v/>
      </c>
      <c r="AU250" s="547" t="str">
        <f aca="false">IF($CB28="","",VLOOKUP($AA250,$CA$5:$CX$1260,14,FALSE()))</f>
        <v/>
      </c>
      <c r="AV250" s="547" t="str">
        <f aca="false">IF($CB28="","",VLOOKUP($AA250,$CA$5:$CX$1260,15,FALSE()))</f>
        <v/>
      </c>
      <c r="AW250" s="547" t="str">
        <f aca="false">IF($CB28="","",VLOOKUP($AA250,$CA$5:$CX$1260,16,FALSE()))</f>
        <v/>
      </c>
      <c r="AX250" s="547" t="str">
        <f aca="false">IF($CB28="","",VLOOKUP($AA250,$CA$5:$CX$1260,17,FALSE()))</f>
        <v/>
      </c>
      <c r="AY250" s="547" t="str">
        <f aca="false">IF($CB28="","",VLOOKUP($AA250,$CA$5:$CX$1260,18,FALSE()))</f>
        <v/>
      </c>
      <c r="AZ250" s="547" t="str">
        <f aca="false">IF($CB28="","",VLOOKUP($AA250,$CA$5:$CX$1260,19,FALSE()))</f>
        <v/>
      </c>
      <c r="BA250" s="441"/>
      <c r="BB250" s="441"/>
      <c r="BC250" s="449"/>
      <c r="BD250" s="449"/>
      <c r="BE250" s="449"/>
      <c r="BF250" s="449"/>
      <c r="BG250" s="449"/>
      <c r="BH250" s="449"/>
      <c r="BI250" s="449"/>
      <c r="BJ250" s="449"/>
      <c r="BK250" s="449"/>
      <c r="BL250" s="449"/>
      <c r="BM250" s="449"/>
      <c r="BN250" s="449"/>
      <c r="BO250" s="449"/>
      <c r="BP250" s="449"/>
      <c r="BQ250" s="449"/>
      <c r="BR250" s="449"/>
      <c r="BS250" s="449"/>
      <c r="BT250" s="449"/>
      <c r="BU250" s="449"/>
      <c r="BV250" s="449"/>
      <c r="BW250" s="449"/>
      <c r="BX250" s="449"/>
      <c r="BY250" s="449"/>
      <c r="BZ250" s="449"/>
      <c r="CC250" s="433" t="str">
        <f aca="false">IF(CB250="","",VLOOKUP($CB250,$BE$5:$BZ$609,3,0))</f>
        <v/>
      </c>
      <c r="CD250" s="433" t="str">
        <f aca="false">IF(CB250="","",VLOOKUP($CB250,$BE$5:$BZ$609,4,0))</f>
        <v/>
      </c>
      <c r="CE250" s="433" t="str">
        <f aca="false">IF(CB250="","",VLOOKUP($CB250,$BE$5:$BZ$609,5,0))</f>
        <v/>
      </c>
      <c r="CF250" s="441" t="str">
        <f aca="false">IF(CB250="","",VLOOKUP($CB250,$BE$5:$BZ$609,6,0))</f>
        <v/>
      </c>
      <c r="CG250" s="441" t="str">
        <f aca="false">IF(CB250="","",VLOOKUP($CB250,$BE$5:$BZ$609,7,0))</f>
        <v/>
      </c>
      <c r="CH250" s="441" t="str">
        <f aca="false">IF(CB250="","",VLOOKUP($CB250,$BE$5:$BZ$609,8,0))</f>
        <v/>
      </c>
      <c r="CI250" s="441" t="str">
        <f aca="false">IF(CB250="","",VLOOKUP($CB250,$BE$5:$BZ$609,9,0))</f>
        <v/>
      </c>
      <c r="CJ250" s="441" t="str">
        <f aca="false">IF(CB250="","",VLOOKUP($CB250,$BE$5:$BZ$609,10,0))</f>
        <v/>
      </c>
      <c r="CK250" s="441" t="str">
        <f aca="false">IF(CB250="","",VLOOKUP($CB250,$BE$5:$BZ$609,11,0))</f>
        <v/>
      </c>
      <c r="CL250" s="441" t="str">
        <f aca="false">IF(CB250="","",VLOOKUP($CB250,$BE$5:$BZ$609,12,0))</f>
        <v/>
      </c>
      <c r="CM250" s="441" t="str">
        <f aca="false">IF(CB250="","",VLOOKUP($CB250,$BE$5:$BZ$609,13,0))</f>
        <v/>
      </c>
      <c r="CN250" s="441" t="str">
        <f aca="false">IF(CB250="","",VLOOKUP($CB250,$BE$5:$BZ$609,14,0))</f>
        <v/>
      </c>
      <c r="CO250" s="441" t="str">
        <f aca="false">IF(CB250="","",VLOOKUP($CB250,$BE$5:$BZ$609,15,0))</f>
        <v/>
      </c>
      <c r="CP250" s="441" t="str">
        <f aca="false">IF(CB250="","",VLOOKUP($CB250,$BE$5:$BZ$609,16,0))</f>
        <v/>
      </c>
      <c r="CQ250" s="441" t="str">
        <f aca="false">IF(CB250="","",VLOOKUP($CB250,$BE$5:$BZ$609,17,0))</f>
        <v/>
      </c>
      <c r="CR250" s="441" t="str">
        <f aca="false">IF(CB250="","",VLOOKUP($CB250,$BE$5:$BZ$609,18,0))</f>
        <v/>
      </c>
      <c r="CS250" s="441" t="str">
        <f aca="false">IF(CB250="","",VLOOKUP($CB250,$BE$5:$BZ$609,19,0))</f>
        <v/>
      </c>
      <c r="CT250" s="441"/>
      <c r="CU250" s="441"/>
      <c r="CV250" s="441"/>
      <c r="CW250" s="441"/>
      <c r="CX250" s="441"/>
      <c r="CY250" s="441"/>
    </row>
    <row r="251" customFormat="false" ht="13.5" hidden="false" customHeight="false" outlineLevel="0" collapsed="false">
      <c r="AA251" s="521" t="n">
        <v>25</v>
      </c>
      <c r="AB251" s="540" t="e">
        <f aca="false">IF(VLOOKUP($AA251,$CA$5:$CX$1460,2,FALSE())="","",MID(VLOOKUP($AA251,$CA$5:$CX$1460,2,FALSE()),1,FIND(" ",VLOOKUP($AA251,$CA$5:$CX$1460,2,FALSE()),1)-1))</f>
        <v>#N/A</v>
      </c>
      <c r="AC251" s="541" t="e">
        <f aca="false">IF(VLOOKUP($AA251,$CA$5:$CX$1460,2,FALSE())="","",MID(VLOOKUP($AA251,$CA$5:$CX$1460,2,FALSE()),FIND(" ",VLOOKUP($AA251,$CA$5:$CX$1460,2,FALSE()),1)+1,(FIND(".",VLOOKUP($AA251,$CA$5:$CX$1460,2,FALSE()),1)-2)-FIND(" ",VLOOKUP($AA251,$CA$5:$CX$1460,2,FALSE()),1)+1))</f>
        <v>#N/A</v>
      </c>
      <c r="AD251" s="542" t="e">
        <f aca="false">IF(VLOOKUP($AA251,$CA$5:$CX$1460,2,FALSE())="","",MID(VLOOKUP($AA251,$CA$5:$CX$1460,2,FALSE()),FIND(".",VLOOKUP($AA251,$CA$5:$CX$1460,2,FALSE()),1)+1,(FIND("パート",VLOOKUP($AA251,$CA$5:$CX$1460,2,FALSE()),1)-1)-FIND(".",VLOOKUP($AA251,$CA$5:$CX$1460,2,FALSE()),1)))</f>
        <v>#N/A</v>
      </c>
      <c r="AE251" s="543" t="s">
        <v>190</v>
      </c>
      <c r="AF251" s="544" t="s">
        <v>192</v>
      </c>
      <c r="AG251" s="545" t="e">
        <f aca="false">IF(VLOOKUP($AA251,$CA$5:$CX$1460,2,FALSE())="","",MID(VLOOKUP($AA251,$CA$5:$CX$1460,2,FALSE()),FIND("パート",VLOOKUP($AA251,$CA$5:$CX$1460,2,FALSE()),1)+3,2))</f>
        <v>#N/A</v>
      </c>
      <c r="AH251" s="546" t="s">
        <v>193</v>
      </c>
      <c r="AI251" s="528" t="str">
        <f aca="false">IF($CB29="","",VLOOKUP($AA251,$CA$5:$CX$1460,3,FALSE()))</f>
        <v/>
      </c>
      <c r="AJ251" s="528"/>
      <c r="AK251" s="528"/>
      <c r="AL251" s="528"/>
      <c r="AM251" s="548" t="s">
        <v>185</v>
      </c>
      <c r="AN251" s="530" t="str">
        <f aca="false">IF($CB29="","",VLOOKUP($AA251,$CA$5:$CX$1460,8,FALSE()))</f>
        <v/>
      </c>
      <c r="AO251" s="530"/>
      <c r="AP251" s="530"/>
      <c r="AQ251" s="530"/>
      <c r="AR251" s="441"/>
      <c r="AS251" s="547" t="str">
        <f aca="false">IF($CB29="","",VLOOKUP($AA251,$CA$5:$CX$1260,12,FALSE()))</f>
        <v/>
      </c>
      <c r="AT251" s="547" t="str">
        <f aca="false">IF($CB29="","",VLOOKUP($AA251,$CA$5:$CX$1260,13,FALSE()))</f>
        <v/>
      </c>
      <c r="AU251" s="547" t="str">
        <f aca="false">IF($CB29="","",VLOOKUP($AA251,$CA$5:$CX$1260,14,FALSE()))</f>
        <v/>
      </c>
      <c r="AV251" s="547" t="str">
        <f aca="false">IF($CB29="","",VLOOKUP($AA251,$CA$5:$CX$1260,15,FALSE()))</f>
        <v/>
      </c>
      <c r="AW251" s="547" t="str">
        <f aca="false">IF($CB29="","",VLOOKUP($AA251,$CA$5:$CX$1260,16,FALSE()))</f>
        <v/>
      </c>
      <c r="AX251" s="547" t="str">
        <f aca="false">IF($CB29="","",VLOOKUP($AA251,$CA$5:$CX$1260,17,FALSE()))</f>
        <v/>
      </c>
      <c r="AY251" s="547" t="str">
        <f aca="false">IF($CB29="","",VLOOKUP($AA251,$CA$5:$CX$1260,18,FALSE()))</f>
        <v/>
      </c>
      <c r="AZ251" s="547" t="str">
        <f aca="false">IF($CB29="","",VLOOKUP($AA251,$CA$5:$CX$1260,19,FALSE()))</f>
        <v/>
      </c>
      <c r="BA251" s="441"/>
      <c r="BB251" s="441"/>
      <c r="BC251" s="449"/>
      <c r="BD251" s="449"/>
      <c r="BE251" s="449"/>
      <c r="BF251" s="449"/>
      <c r="BG251" s="449"/>
      <c r="BH251" s="449"/>
      <c r="BI251" s="449"/>
      <c r="BJ251" s="449"/>
      <c r="BK251" s="449"/>
      <c r="BL251" s="449"/>
      <c r="BM251" s="449"/>
      <c r="BN251" s="449"/>
      <c r="BO251" s="449"/>
      <c r="BP251" s="449"/>
      <c r="BQ251" s="449"/>
      <c r="BR251" s="449"/>
      <c r="BS251" s="449"/>
      <c r="BT251" s="449"/>
      <c r="BU251" s="449"/>
      <c r="BV251" s="449"/>
      <c r="BW251" s="449"/>
      <c r="BX251" s="449"/>
      <c r="BY251" s="449"/>
      <c r="BZ251" s="449"/>
      <c r="CC251" s="433" t="str">
        <f aca="false">IF(CB251="","",VLOOKUP($CB251,$BE$5:$BZ$609,3,0))</f>
        <v/>
      </c>
      <c r="CD251" s="433" t="str">
        <f aca="false">IF(CB251="","",VLOOKUP($CB251,$BE$5:$BZ$609,4,0))</f>
        <v/>
      </c>
      <c r="CE251" s="433" t="str">
        <f aca="false">IF(CB251="","",VLOOKUP($CB251,$BE$5:$BZ$609,5,0))</f>
        <v/>
      </c>
      <c r="CF251" s="441" t="str">
        <f aca="false">IF(CB251="","",VLOOKUP($CB251,$BE$5:$BZ$609,6,0))</f>
        <v/>
      </c>
      <c r="CG251" s="441" t="str">
        <f aca="false">IF(CB251="","",VLOOKUP($CB251,$BE$5:$BZ$609,7,0))</f>
        <v/>
      </c>
      <c r="CH251" s="441" t="str">
        <f aca="false">IF(CB251="","",VLOOKUP($CB251,$BE$5:$BZ$609,8,0))</f>
        <v/>
      </c>
      <c r="CI251" s="441" t="str">
        <f aca="false">IF(CB251="","",VLOOKUP($CB251,$BE$5:$BZ$609,9,0))</f>
        <v/>
      </c>
      <c r="CJ251" s="441" t="str">
        <f aca="false">IF(CB251="","",VLOOKUP($CB251,$BE$5:$BZ$609,10,0))</f>
        <v/>
      </c>
      <c r="CK251" s="441" t="str">
        <f aca="false">IF(CB251="","",VLOOKUP($CB251,$BE$5:$BZ$609,11,0))</f>
        <v/>
      </c>
      <c r="CL251" s="441" t="str">
        <f aca="false">IF(CB251="","",VLOOKUP($CB251,$BE$5:$BZ$609,12,0))</f>
        <v/>
      </c>
      <c r="CM251" s="441" t="str">
        <f aca="false">IF(CB251="","",VLOOKUP($CB251,$BE$5:$BZ$609,13,0))</f>
        <v/>
      </c>
      <c r="CN251" s="441" t="str">
        <f aca="false">IF(CB251="","",VLOOKUP($CB251,$BE$5:$BZ$609,14,0))</f>
        <v/>
      </c>
      <c r="CO251" s="441" t="str">
        <f aca="false">IF(CB251="","",VLOOKUP($CB251,$BE$5:$BZ$609,15,0))</f>
        <v/>
      </c>
      <c r="CP251" s="441" t="str">
        <f aca="false">IF(CB251="","",VLOOKUP($CB251,$BE$5:$BZ$609,16,0))</f>
        <v/>
      </c>
      <c r="CQ251" s="441" t="str">
        <f aca="false">IF(CB251="","",VLOOKUP($CB251,$BE$5:$BZ$609,17,0))</f>
        <v/>
      </c>
      <c r="CR251" s="441" t="str">
        <f aca="false">IF(CB251="","",VLOOKUP($CB251,$BE$5:$BZ$609,18,0))</f>
        <v/>
      </c>
      <c r="CS251" s="441" t="str">
        <f aca="false">IF(CB251="","",VLOOKUP($CB251,$BE$5:$BZ$609,19,0))</f>
        <v/>
      </c>
      <c r="CT251" s="441"/>
      <c r="CU251" s="441"/>
      <c r="CV251" s="441"/>
      <c r="CW251" s="441"/>
      <c r="CX251" s="441"/>
      <c r="CY251" s="441"/>
    </row>
    <row r="252" customFormat="false" ht="13.5" hidden="false" customHeight="false" outlineLevel="0" collapsed="false">
      <c r="AA252" s="507" t="n">
        <v>26</v>
      </c>
      <c r="AB252" s="531" t="e">
        <f aca="false">IF(VLOOKUP($AA252,$CA$5:$CX$1460,2,FALSE())="","",MID(VLOOKUP($AA252,$CA$5:$CX$1460,2,FALSE()),1,FIND(" ",VLOOKUP($AA252,$CA$5:$CX$1460,2,FALSE()),1)-1))</f>
        <v>#N/A</v>
      </c>
      <c r="AC252" s="532" t="e">
        <f aca="false">IF(VLOOKUP($AA252,$CA$5:$CX$1460,2,FALSE())="","",MID(VLOOKUP($AA252,$CA$5:$CX$1460,2,FALSE()),FIND(" ",VLOOKUP($AA252,$CA$5:$CX$1460,2,FALSE()),1)+1,(FIND(".",VLOOKUP($AA252,$CA$5:$CX$1460,2,FALSE()),1)-2)-FIND(" ",VLOOKUP($AA252,$CA$5:$CX$1460,2,FALSE()),1)+1))</f>
        <v>#N/A</v>
      </c>
      <c r="AD252" s="531" t="e">
        <f aca="false">IF(VLOOKUP($AA252,$CA$5:$CX$1460,2,FALSE())="","",MID(VLOOKUP($AA252,$CA$5:$CX$1460,2,FALSE()),FIND(".",VLOOKUP($AA252,$CA$5:$CX$1460,2,FALSE()),1)+1,(FIND("パート",VLOOKUP($AA252,$CA$5:$CX$1460,2,FALSE()),1)-1)-FIND(".",VLOOKUP($AA252,$CA$5:$CX$1460,2,FALSE()),1)))</f>
        <v>#N/A</v>
      </c>
      <c r="AE252" s="533" t="s">
        <v>190</v>
      </c>
      <c r="AF252" s="534" t="s">
        <v>192</v>
      </c>
      <c r="AG252" s="535" t="e">
        <f aca="false">IF(VLOOKUP($AA252,$CA$5:$CX$1460,2,FALSE())="","",MID(VLOOKUP($AA252,$CA$5:$CX$1460,2,FALSE()),FIND("パート",VLOOKUP($AA252,$CA$5:$CX$1460,2,FALSE()),1)+3,2))</f>
        <v>#N/A</v>
      </c>
      <c r="AH252" s="536" t="s">
        <v>193</v>
      </c>
      <c r="AI252" s="537" t="str">
        <f aca="false">IF($CB30="","",VLOOKUP($AA252,$CA$5:$CX$1460,3,FALSE()))</f>
        <v/>
      </c>
      <c r="AJ252" s="537"/>
      <c r="AK252" s="537"/>
      <c r="AL252" s="537"/>
      <c r="AM252" s="549" t="s">
        <v>185</v>
      </c>
      <c r="AN252" s="538" t="str">
        <f aca="false">IF($CB30="","",VLOOKUP($AA252,$CA$5:$CX$1460,8,FALSE()))</f>
        <v/>
      </c>
      <c r="AO252" s="538"/>
      <c r="AP252" s="538"/>
      <c r="AQ252" s="538"/>
      <c r="AR252" s="441"/>
      <c r="AS252" s="547" t="str">
        <f aca="false">IF($CB30="","",VLOOKUP($AA252,$CA$5:$CX$1260,12,FALSE()))</f>
        <v/>
      </c>
      <c r="AT252" s="547" t="str">
        <f aca="false">IF($CB30="","",VLOOKUP($AA252,$CA$5:$CX$1260,13,FALSE()))</f>
        <v/>
      </c>
      <c r="AU252" s="547" t="str">
        <f aca="false">IF($CB30="","",VLOOKUP($AA252,$CA$5:$CX$1260,14,FALSE()))</f>
        <v/>
      </c>
      <c r="AV252" s="547" t="str">
        <f aca="false">IF($CB30="","",VLOOKUP($AA252,$CA$5:$CX$1260,15,FALSE()))</f>
        <v/>
      </c>
      <c r="AW252" s="547" t="str">
        <f aca="false">IF($CB30="","",VLOOKUP($AA252,$CA$5:$CX$1260,16,FALSE()))</f>
        <v/>
      </c>
      <c r="AX252" s="547" t="str">
        <f aca="false">IF($CB30="","",VLOOKUP($AA252,$CA$5:$CX$1260,17,FALSE()))</f>
        <v/>
      </c>
      <c r="AY252" s="547" t="str">
        <f aca="false">IF($CB30="","",VLOOKUP($AA252,$CA$5:$CX$1260,18,FALSE()))</f>
        <v/>
      </c>
      <c r="AZ252" s="547" t="str">
        <f aca="false">IF($CB30="","",VLOOKUP($AA252,$CA$5:$CX$1260,19,FALSE()))</f>
        <v/>
      </c>
      <c r="BA252" s="441"/>
      <c r="BB252" s="441"/>
      <c r="BC252" s="449"/>
      <c r="BD252" s="449"/>
      <c r="BE252" s="449"/>
      <c r="BF252" s="449"/>
      <c r="BG252" s="449"/>
      <c r="BH252" s="449"/>
      <c r="BI252" s="449"/>
      <c r="BJ252" s="449"/>
      <c r="BK252" s="449"/>
      <c r="BL252" s="449"/>
      <c r="BM252" s="449"/>
      <c r="BN252" s="449"/>
      <c r="BO252" s="449"/>
      <c r="BP252" s="449"/>
      <c r="BQ252" s="449"/>
      <c r="BR252" s="449"/>
      <c r="BS252" s="449"/>
      <c r="BT252" s="449"/>
      <c r="BU252" s="449"/>
      <c r="BV252" s="449"/>
      <c r="BW252" s="449"/>
      <c r="BX252" s="449"/>
      <c r="BY252" s="449"/>
      <c r="BZ252" s="449"/>
      <c r="CC252" s="433" t="str">
        <f aca="false">IF(CB252="","",VLOOKUP($CB252,$BE$5:$BZ$609,3,0))</f>
        <v/>
      </c>
      <c r="CD252" s="433" t="str">
        <f aca="false">IF(CB252="","",VLOOKUP($CB252,$BE$5:$BZ$609,4,0))</f>
        <v/>
      </c>
      <c r="CE252" s="433" t="str">
        <f aca="false">IF(CB252="","",VLOOKUP($CB252,$BE$5:$BZ$609,5,0))</f>
        <v/>
      </c>
      <c r="CF252" s="441" t="str">
        <f aca="false">IF(CB252="","",VLOOKUP($CB252,$BE$5:$BZ$609,6,0))</f>
        <v/>
      </c>
      <c r="CG252" s="441" t="str">
        <f aca="false">IF(CB252="","",VLOOKUP($CB252,$BE$5:$BZ$609,7,0))</f>
        <v/>
      </c>
      <c r="CH252" s="441" t="str">
        <f aca="false">IF(CB252="","",VLOOKUP($CB252,$BE$5:$BZ$609,8,0))</f>
        <v/>
      </c>
      <c r="CI252" s="441" t="str">
        <f aca="false">IF(CB252="","",VLOOKUP($CB252,$BE$5:$BZ$609,9,0))</f>
        <v/>
      </c>
      <c r="CJ252" s="441" t="str">
        <f aca="false">IF(CB252="","",VLOOKUP($CB252,$BE$5:$BZ$609,10,0))</f>
        <v/>
      </c>
      <c r="CK252" s="441" t="str">
        <f aca="false">IF(CB252="","",VLOOKUP($CB252,$BE$5:$BZ$609,11,0))</f>
        <v/>
      </c>
      <c r="CL252" s="441" t="str">
        <f aca="false">IF(CB252="","",VLOOKUP($CB252,$BE$5:$BZ$609,12,0))</f>
        <v/>
      </c>
      <c r="CM252" s="441" t="str">
        <f aca="false">IF(CB252="","",VLOOKUP($CB252,$BE$5:$BZ$609,13,0))</f>
        <v/>
      </c>
      <c r="CN252" s="441" t="str">
        <f aca="false">IF(CB252="","",VLOOKUP($CB252,$BE$5:$BZ$609,14,0))</f>
        <v/>
      </c>
      <c r="CO252" s="441" t="str">
        <f aca="false">IF(CB252="","",VLOOKUP($CB252,$BE$5:$BZ$609,15,0))</f>
        <v/>
      </c>
      <c r="CP252" s="441" t="str">
        <f aca="false">IF(CB252="","",VLOOKUP($CB252,$BE$5:$BZ$609,16,0))</f>
        <v/>
      </c>
      <c r="CQ252" s="441" t="str">
        <f aca="false">IF(CB252="","",VLOOKUP($CB252,$BE$5:$BZ$609,17,0))</f>
        <v/>
      </c>
      <c r="CR252" s="441" t="str">
        <f aca="false">IF(CB252="","",VLOOKUP($CB252,$BE$5:$BZ$609,18,0))</f>
        <v/>
      </c>
      <c r="CS252" s="441" t="str">
        <f aca="false">IF(CB252="","",VLOOKUP($CB252,$BE$5:$BZ$609,19,0))</f>
        <v/>
      </c>
      <c r="CT252" s="441"/>
      <c r="CU252" s="441"/>
      <c r="CV252" s="441"/>
      <c r="CW252" s="441"/>
      <c r="CX252" s="441"/>
      <c r="CY252" s="441"/>
    </row>
    <row r="253" customFormat="false" ht="13.5" hidden="false" customHeight="false" outlineLevel="0" collapsed="false">
      <c r="AA253" s="518" t="n">
        <v>27</v>
      </c>
      <c r="AB253" s="539" t="e">
        <f aca="false">IF(VLOOKUP($AA253,$CA$5:$CX$1460,2,FALSE())="","",MID(VLOOKUP($AA253,$CA$5:$CX$1460,2,FALSE()),1,FIND(" ",VLOOKUP($AA253,$CA$5:$CX$1460,2,FALSE()),1)-1))</f>
        <v>#N/A</v>
      </c>
      <c r="AC253" s="509" t="e">
        <f aca="false">IF(VLOOKUP($AA253,$CA$5:$CX$1460,2,FALSE())="","",MID(VLOOKUP($AA253,$CA$5:$CX$1460,2,FALSE()),FIND(" ",VLOOKUP($AA253,$CA$5:$CX$1460,2,FALSE()),1)+1,(FIND(".",VLOOKUP($AA253,$CA$5:$CX$1460,2,FALSE()),1)-2)-FIND(" ",VLOOKUP($AA253,$CA$5:$CX$1460,2,FALSE()),1)+1))</f>
        <v>#N/A</v>
      </c>
      <c r="AD253" s="510" t="e">
        <f aca="false">IF(VLOOKUP($AA253,$CA$5:$CX$1460,2,FALSE())="","",MID(VLOOKUP($AA253,$CA$5:$CX$1460,2,FALSE()),FIND(".",VLOOKUP($AA253,$CA$5:$CX$1460,2,FALSE()),1)+1,(FIND("パート",VLOOKUP($AA253,$CA$5:$CX$1460,2,FALSE()),1)-1)-FIND(".",VLOOKUP($AA253,$CA$5:$CX$1460,2,FALSE()),1)))</f>
        <v>#N/A</v>
      </c>
      <c r="AE253" s="511" t="s">
        <v>190</v>
      </c>
      <c r="AF253" s="512" t="s">
        <v>192</v>
      </c>
      <c r="AG253" s="508" t="e">
        <f aca="false">IF(VLOOKUP($AA253,$CA$5:$CX$1460,2,FALSE())="","",MID(VLOOKUP($AA253,$CA$5:$CX$1460,2,FALSE()),FIND("パート",VLOOKUP($AA253,$CA$5:$CX$1460,2,FALSE()),1)+3,2))</f>
        <v>#N/A</v>
      </c>
      <c r="AH253" s="513" t="s">
        <v>193</v>
      </c>
      <c r="AI253" s="519" t="str">
        <f aca="false">IF($CB31="","",VLOOKUP($AA253,$CA$5:$CX$1460,3,FALSE()))</f>
        <v/>
      </c>
      <c r="AJ253" s="519"/>
      <c r="AK253" s="519"/>
      <c r="AL253" s="519"/>
      <c r="AM253" s="515" t="s">
        <v>185</v>
      </c>
      <c r="AN253" s="520" t="str">
        <f aca="false">IF($CB31="","",VLOOKUP($AA253,$CA$5:$CX$1460,8,FALSE()))</f>
        <v/>
      </c>
      <c r="AO253" s="520"/>
      <c r="AP253" s="520"/>
      <c r="AQ253" s="520"/>
      <c r="AR253" s="441"/>
      <c r="AS253" s="547" t="str">
        <f aca="false">IF($CB31="","",VLOOKUP($AA253,$CA$5:$CX$1260,12,FALSE()))</f>
        <v/>
      </c>
      <c r="AT253" s="547" t="str">
        <f aca="false">IF($CB31="","",VLOOKUP($AA253,$CA$5:$CX$1260,13,FALSE()))</f>
        <v/>
      </c>
      <c r="AU253" s="547" t="str">
        <f aca="false">IF($CB31="","",VLOOKUP($AA253,$CA$5:$CX$1260,14,FALSE()))</f>
        <v/>
      </c>
      <c r="AV253" s="547" t="str">
        <f aca="false">IF($CB31="","",VLOOKUP($AA253,$CA$5:$CX$1260,15,FALSE()))</f>
        <v/>
      </c>
      <c r="AW253" s="547" t="str">
        <f aca="false">IF($CB31="","",VLOOKUP($AA253,$CA$5:$CX$1260,16,FALSE()))</f>
        <v/>
      </c>
      <c r="AX253" s="547" t="str">
        <f aca="false">IF($CB31="","",VLOOKUP($AA253,$CA$5:$CX$1260,17,FALSE()))</f>
        <v/>
      </c>
      <c r="AY253" s="547" t="str">
        <f aca="false">IF($CB31="","",VLOOKUP($AA253,$CA$5:$CX$1260,18,FALSE()))</f>
        <v/>
      </c>
      <c r="AZ253" s="547" t="str">
        <f aca="false">IF($CB31="","",VLOOKUP($AA253,$CA$5:$CX$1260,19,FALSE()))</f>
        <v/>
      </c>
      <c r="BA253" s="441"/>
      <c r="BB253" s="441"/>
      <c r="BC253" s="449"/>
      <c r="BD253" s="449"/>
      <c r="BE253" s="449"/>
      <c r="BF253" s="449"/>
      <c r="BG253" s="449"/>
      <c r="BH253" s="449"/>
      <c r="BI253" s="449"/>
      <c r="BJ253" s="449"/>
      <c r="BK253" s="449"/>
      <c r="BL253" s="449"/>
      <c r="BM253" s="449"/>
      <c r="BN253" s="449"/>
      <c r="BO253" s="449"/>
      <c r="BP253" s="449"/>
      <c r="BQ253" s="449"/>
      <c r="BR253" s="449"/>
      <c r="BS253" s="449"/>
      <c r="BT253" s="449"/>
      <c r="BU253" s="449"/>
      <c r="BV253" s="449"/>
      <c r="BW253" s="449"/>
      <c r="BX253" s="449"/>
      <c r="BY253" s="449"/>
      <c r="BZ253" s="449"/>
      <c r="CC253" s="433" t="str">
        <f aca="false">IF(CB253="","",VLOOKUP($CB253,$BE$5:$BZ$609,3,0))</f>
        <v/>
      </c>
      <c r="CD253" s="433" t="str">
        <f aca="false">IF(CB253="","",VLOOKUP($CB253,$BE$5:$BZ$609,4,0))</f>
        <v/>
      </c>
      <c r="CE253" s="433" t="str">
        <f aca="false">IF(CB253="","",VLOOKUP($CB253,$BE$5:$BZ$609,5,0))</f>
        <v/>
      </c>
      <c r="CF253" s="441" t="str">
        <f aca="false">IF(CB253="","",VLOOKUP($CB253,$BE$5:$BZ$609,6,0))</f>
        <v/>
      </c>
      <c r="CG253" s="441" t="str">
        <f aca="false">IF(CB253="","",VLOOKUP($CB253,$BE$5:$BZ$609,7,0))</f>
        <v/>
      </c>
      <c r="CH253" s="441" t="str">
        <f aca="false">IF(CB253="","",VLOOKUP($CB253,$BE$5:$BZ$609,8,0))</f>
        <v/>
      </c>
      <c r="CI253" s="441" t="str">
        <f aca="false">IF(CB253="","",VLOOKUP($CB253,$BE$5:$BZ$609,9,0))</f>
        <v/>
      </c>
      <c r="CJ253" s="441" t="str">
        <f aca="false">IF(CB253="","",VLOOKUP($CB253,$BE$5:$BZ$609,10,0))</f>
        <v/>
      </c>
      <c r="CK253" s="441" t="str">
        <f aca="false">IF(CB253="","",VLOOKUP($CB253,$BE$5:$BZ$609,11,0))</f>
        <v/>
      </c>
      <c r="CL253" s="441" t="str">
        <f aca="false">IF(CB253="","",VLOOKUP($CB253,$BE$5:$BZ$609,12,0))</f>
        <v/>
      </c>
      <c r="CM253" s="441" t="str">
        <f aca="false">IF(CB253="","",VLOOKUP($CB253,$BE$5:$BZ$609,13,0))</f>
        <v/>
      </c>
      <c r="CN253" s="441" t="str">
        <f aca="false">IF(CB253="","",VLOOKUP($CB253,$BE$5:$BZ$609,14,0))</f>
        <v/>
      </c>
      <c r="CO253" s="441" t="str">
        <f aca="false">IF(CB253="","",VLOOKUP($CB253,$BE$5:$BZ$609,15,0))</f>
        <v/>
      </c>
      <c r="CP253" s="441" t="str">
        <f aca="false">IF(CB253="","",VLOOKUP($CB253,$BE$5:$BZ$609,16,0))</f>
        <v/>
      </c>
      <c r="CQ253" s="441" t="str">
        <f aca="false">IF(CB253="","",VLOOKUP($CB253,$BE$5:$BZ$609,17,0))</f>
        <v/>
      </c>
      <c r="CR253" s="441" t="str">
        <f aca="false">IF(CB253="","",VLOOKUP($CB253,$BE$5:$BZ$609,18,0))</f>
        <v/>
      </c>
      <c r="CS253" s="441" t="str">
        <f aca="false">IF(CB253="","",VLOOKUP($CB253,$BE$5:$BZ$609,19,0))</f>
        <v/>
      </c>
      <c r="CT253" s="441"/>
      <c r="CU253" s="441"/>
      <c r="CV253" s="441"/>
      <c r="CW253" s="441"/>
      <c r="CX253" s="441"/>
      <c r="CY253" s="441"/>
    </row>
    <row r="254" customFormat="false" ht="13.5" hidden="false" customHeight="false" outlineLevel="0" collapsed="false">
      <c r="AA254" s="518" t="n">
        <v>28</v>
      </c>
      <c r="AB254" s="539" t="e">
        <f aca="false">IF(VLOOKUP($AA254,$CA$5:$CX$1460,2,FALSE())="","",MID(VLOOKUP($AA254,$CA$5:$CX$1460,2,FALSE()),1,FIND(" ",VLOOKUP($AA254,$CA$5:$CX$1460,2,FALSE()),1)-1))</f>
        <v>#N/A</v>
      </c>
      <c r="AC254" s="509" t="e">
        <f aca="false">IF(VLOOKUP($AA254,$CA$5:$CX$1460,2,FALSE())="","",MID(VLOOKUP($AA254,$CA$5:$CX$1460,2,FALSE()),FIND(" ",VLOOKUP($AA254,$CA$5:$CX$1460,2,FALSE()),1)+1,(FIND(".",VLOOKUP($AA254,$CA$5:$CX$1460,2,FALSE()),1)-2)-FIND(" ",VLOOKUP($AA254,$CA$5:$CX$1460,2,FALSE()),1)+1))</f>
        <v>#N/A</v>
      </c>
      <c r="AD254" s="510" t="e">
        <f aca="false">IF(VLOOKUP($AA254,$CA$5:$CX$1460,2,FALSE())="","",MID(VLOOKUP($AA254,$CA$5:$CX$1460,2,FALSE()),FIND(".",VLOOKUP($AA254,$CA$5:$CX$1460,2,FALSE()),1)+1,(FIND("パート",VLOOKUP($AA254,$CA$5:$CX$1460,2,FALSE()),1)-1)-FIND(".",VLOOKUP($AA254,$CA$5:$CX$1460,2,FALSE()),1)))</f>
        <v>#N/A</v>
      </c>
      <c r="AE254" s="511" t="s">
        <v>190</v>
      </c>
      <c r="AF254" s="512" t="s">
        <v>192</v>
      </c>
      <c r="AG254" s="508" t="e">
        <f aca="false">IF(VLOOKUP($AA254,$CA$5:$CX$1460,2,FALSE())="","",MID(VLOOKUP($AA254,$CA$5:$CX$1460,2,FALSE()),FIND("パート",VLOOKUP($AA254,$CA$5:$CX$1460,2,FALSE()),1)+3,2))</f>
        <v>#N/A</v>
      </c>
      <c r="AH254" s="513" t="s">
        <v>193</v>
      </c>
      <c r="AI254" s="519" t="str">
        <f aca="false">IF($CB32="","",VLOOKUP($AA254,$CA$5:$CX$1460,3,FALSE()))</f>
        <v/>
      </c>
      <c r="AJ254" s="519"/>
      <c r="AK254" s="519"/>
      <c r="AL254" s="519"/>
      <c r="AM254" s="515" t="s">
        <v>185</v>
      </c>
      <c r="AN254" s="520" t="str">
        <f aca="false">IF($CB32="","",VLOOKUP($AA254,$CA$5:$CX$1460,8,FALSE()))</f>
        <v/>
      </c>
      <c r="AO254" s="520"/>
      <c r="AP254" s="520"/>
      <c r="AQ254" s="520"/>
      <c r="AR254" s="441"/>
      <c r="AS254" s="547" t="str">
        <f aca="false">IF($CB32="","",VLOOKUP($AA254,$CA$5:$CX$1260,12,FALSE()))</f>
        <v/>
      </c>
      <c r="AT254" s="547" t="str">
        <f aca="false">IF($CB32="","",VLOOKUP($AA254,$CA$5:$CX$1260,13,FALSE()))</f>
        <v/>
      </c>
      <c r="AU254" s="547" t="str">
        <f aca="false">IF($CB32="","",VLOOKUP($AA254,$CA$5:$CX$1260,14,FALSE()))</f>
        <v/>
      </c>
      <c r="AV254" s="547" t="str">
        <f aca="false">IF($CB32="","",VLOOKUP($AA254,$CA$5:$CX$1260,15,FALSE()))</f>
        <v/>
      </c>
      <c r="AW254" s="547" t="str">
        <f aca="false">IF($CB32="","",VLOOKUP($AA254,$CA$5:$CX$1260,16,FALSE()))</f>
        <v/>
      </c>
      <c r="AX254" s="547" t="str">
        <f aca="false">IF($CB32="","",VLOOKUP($AA254,$CA$5:$CX$1260,17,FALSE()))</f>
        <v/>
      </c>
      <c r="AY254" s="547" t="str">
        <f aca="false">IF($CB32="","",VLOOKUP($AA254,$CA$5:$CX$1260,18,FALSE()))</f>
        <v/>
      </c>
      <c r="AZ254" s="547" t="str">
        <f aca="false">IF($CB32="","",VLOOKUP($AA254,$CA$5:$CX$1260,19,FALSE()))</f>
        <v/>
      </c>
      <c r="BA254" s="441"/>
      <c r="BB254" s="441"/>
      <c r="BC254" s="449"/>
      <c r="BD254" s="449"/>
      <c r="BE254" s="449"/>
      <c r="BF254" s="449"/>
      <c r="BG254" s="449"/>
      <c r="BH254" s="449"/>
      <c r="BI254" s="449"/>
      <c r="BJ254" s="449"/>
      <c r="BK254" s="449"/>
      <c r="BL254" s="449"/>
      <c r="BM254" s="449"/>
      <c r="BN254" s="449"/>
      <c r="BO254" s="449"/>
      <c r="BP254" s="449"/>
      <c r="BQ254" s="449"/>
      <c r="BR254" s="449"/>
      <c r="BS254" s="449"/>
      <c r="BT254" s="449"/>
      <c r="BU254" s="449"/>
      <c r="BV254" s="449"/>
      <c r="BW254" s="449"/>
      <c r="BX254" s="449"/>
      <c r="BY254" s="449"/>
      <c r="BZ254" s="449"/>
      <c r="CC254" s="433" t="str">
        <f aca="false">IF(CB254="","",VLOOKUP($CB254,$BE$5:$BZ$609,3,0))</f>
        <v/>
      </c>
      <c r="CD254" s="433" t="str">
        <f aca="false">IF(CB254="","",VLOOKUP($CB254,$BE$5:$BZ$609,4,0))</f>
        <v/>
      </c>
      <c r="CE254" s="433" t="str">
        <f aca="false">IF(CB254="","",VLOOKUP($CB254,$BE$5:$BZ$609,5,0))</f>
        <v/>
      </c>
      <c r="CF254" s="441" t="str">
        <f aca="false">IF(CB254="","",VLOOKUP($CB254,$BE$5:$BZ$609,6,0))</f>
        <v/>
      </c>
      <c r="CG254" s="441" t="str">
        <f aca="false">IF(CB254="","",VLOOKUP($CB254,$BE$5:$BZ$609,7,0))</f>
        <v/>
      </c>
      <c r="CH254" s="441" t="str">
        <f aca="false">IF(CB254="","",VLOOKUP($CB254,$BE$5:$BZ$609,8,0))</f>
        <v/>
      </c>
      <c r="CI254" s="441" t="str">
        <f aca="false">IF(CB254="","",VLOOKUP($CB254,$BE$5:$BZ$609,9,0))</f>
        <v/>
      </c>
      <c r="CJ254" s="441" t="str">
        <f aca="false">IF(CB254="","",VLOOKUP($CB254,$BE$5:$BZ$609,10,0))</f>
        <v/>
      </c>
      <c r="CK254" s="441" t="str">
        <f aca="false">IF(CB254="","",VLOOKUP($CB254,$BE$5:$BZ$609,11,0))</f>
        <v/>
      </c>
      <c r="CL254" s="441" t="str">
        <f aca="false">IF(CB254="","",VLOOKUP($CB254,$BE$5:$BZ$609,12,0))</f>
        <v/>
      </c>
      <c r="CM254" s="441" t="str">
        <f aca="false">IF(CB254="","",VLOOKUP($CB254,$BE$5:$BZ$609,13,0))</f>
        <v/>
      </c>
      <c r="CN254" s="441" t="str">
        <f aca="false">IF(CB254="","",VLOOKUP($CB254,$BE$5:$BZ$609,14,0))</f>
        <v/>
      </c>
      <c r="CO254" s="441" t="str">
        <f aca="false">IF(CB254="","",VLOOKUP($CB254,$BE$5:$BZ$609,15,0))</f>
        <v/>
      </c>
      <c r="CP254" s="441" t="str">
        <f aca="false">IF(CB254="","",VLOOKUP($CB254,$BE$5:$BZ$609,16,0))</f>
        <v/>
      </c>
      <c r="CQ254" s="441" t="str">
        <f aca="false">IF(CB254="","",VLOOKUP($CB254,$BE$5:$BZ$609,17,0))</f>
        <v/>
      </c>
      <c r="CR254" s="441" t="str">
        <f aca="false">IF(CB254="","",VLOOKUP($CB254,$BE$5:$BZ$609,18,0))</f>
        <v/>
      </c>
      <c r="CS254" s="441" t="str">
        <f aca="false">IF(CB254="","",VLOOKUP($CB254,$BE$5:$BZ$609,19,0))</f>
        <v/>
      </c>
      <c r="CT254" s="441"/>
      <c r="CU254" s="441"/>
      <c r="CV254" s="441"/>
      <c r="CW254" s="441"/>
      <c r="CX254" s="441"/>
      <c r="CY254" s="441"/>
    </row>
    <row r="255" customFormat="false" ht="13.5" hidden="false" customHeight="false" outlineLevel="0" collapsed="false">
      <c r="AA255" s="518" t="n">
        <v>29</v>
      </c>
      <c r="AB255" s="539" t="e">
        <f aca="false">IF(VLOOKUP($AA255,$CA$5:$CX$1460,2,FALSE())="","",MID(VLOOKUP($AA255,$CA$5:$CX$1460,2,FALSE()),1,FIND(" ",VLOOKUP($AA255,$CA$5:$CX$1460,2,FALSE()),1)-1))</f>
        <v>#N/A</v>
      </c>
      <c r="AC255" s="509" t="e">
        <f aca="false">IF(VLOOKUP($AA255,$CA$5:$CX$1460,2,FALSE())="","",MID(VLOOKUP($AA255,$CA$5:$CX$1460,2,FALSE()),FIND(" ",VLOOKUP($AA255,$CA$5:$CX$1460,2,FALSE()),1)+1,(FIND(".",VLOOKUP($AA255,$CA$5:$CX$1460,2,FALSE()),1)-2)-FIND(" ",VLOOKUP($AA255,$CA$5:$CX$1460,2,FALSE()),1)+1))</f>
        <v>#N/A</v>
      </c>
      <c r="AD255" s="510" t="e">
        <f aca="false">IF(VLOOKUP($AA255,$CA$5:$CX$1460,2,FALSE())="","",MID(VLOOKUP($AA255,$CA$5:$CX$1460,2,FALSE()),FIND(".",VLOOKUP($AA255,$CA$5:$CX$1460,2,FALSE()),1)+1,(FIND("パート",VLOOKUP($AA255,$CA$5:$CX$1460,2,FALSE()),1)-1)-FIND(".",VLOOKUP($AA255,$CA$5:$CX$1460,2,FALSE()),1)))</f>
        <v>#N/A</v>
      </c>
      <c r="AE255" s="511" t="s">
        <v>190</v>
      </c>
      <c r="AF255" s="512" t="s">
        <v>192</v>
      </c>
      <c r="AG255" s="508" t="e">
        <f aca="false">IF(VLOOKUP($AA255,$CA$5:$CX$1460,2,FALSE())="","",MID(VLOOKUP($AA255,$CA$5:$CX$1460,2,FALSE()),FIND("パート",VLOOKUP($AA255,$CA$5:$CX$1460,2,FALSE()),1)+3,2))</f>
        <v>#N/A</v>
      </c>
      <c r="AH255" s="513" t="s">
        <v>193</v>
      </c>
      <c r="AI255" s="519" t="str">
        <f aca="false">IF($CB33="","",VLOOKUP($AA255,$CA$5:$CX$1460,3,FALSE()))</f>
        <v/>
      </c>
      <c r="AJ255" s="519"/>
      <c r="AK255" s="519"/>
      <c r="AL255" s="519"/>
      <c r="AM255" s="515" t="s">
        <v>185</v>
      </c>
      <c r="AN255" s="520" t="str">
        <f aca="false">IF($CB33="","",VLOOKUP($AA255,$CA$5:$CX$1460,8,FALSE()))</f>
        <v/>
      </c>
      <c r="AO255" s="520"/>
      <c r="AP255" s="520"/>
      <c r="AQ255" s="520"/>
      <c r="AR255" s="441"/>
      <c r="AS255" s="547" t="str">
        <f aca="false">IF($CB33="","",VLOOKUP($AA255,$CA$5:$CX$1260,12,FALSE()))</f>
        <v/>
      </c>
      <c r="AT255" s="547" t="str">
        <f aca="false">IF($CB33="","",VLOOKUP($AA255,$CA$5:$CX$1260,13,FALSE()))</f>
        <v/>
      </c>
      <c r="AU255" s="547" t="str">
        <f aca="false">IF($CB33="","",VLOOKUP($AA255,$CA$5:$CX$1260,14,FALSE()))</f>
        <v/>
      </c>
      <c r="AV255" s="547" t="str">
        <f aca="false">IF($CB33="","",VLOOKUP($AA255,$CA$5:$CX$1260,15,FALSE()))</f>
        <v/>
      </c>
      <c r="AW255" s="547" t="str">
        <f aca="false">IF($CB33="","",VLOOKUP($AA255,$CA$5:$CX$1260,16,FALSE()))</f>
        <v/>
      </c>
      <c r="AX255" s="547" t="str">
        <f aca="false">IF($CB33="","",VLOOKUP($AA255,$CA$5:$CX$1260,17,FALSE()))</f>
        <v/>
      </c>
      <c r="AY255" s="547" t="str">
        <f aca="false">IF($CB33="","",VLOOKUP($AA255,$CA$5:$CX$1260,18,FALSE()))</f>
        <v/>
      </c>
      <c r="AZ255" s="547" t="str">
        <f aca="false">IF($CB33="","",VLOOKUP($AA255,$CA$5:$CX$1260,19,FALSE()))</f>
        <v/>
      </c>
      <c r="BA255" s="441"/>
      <c r="BB255" s="441"/>
      <c r="BC255" s="449"/>
      <c r="BD255" s="449"/>
      <c r="BE255" s="449"/>
      <c r="BF255" s="449"/>
      <c r="BG255" s="449"/>
      <c r="BH255" s="449"/>
      <c r="BI255" s="449"/>
      <c r="BJ255" s="449"/>
      <c r="BK255" s="449"/>
      <c r="BL255" s="449"/>
      <c r="BM255" s="449"/>
      <c r="BN255" s="449"/>
      <c r="BO255" s="449"/>
      <c r="BP255" s="449"/>
      <c r="BQ255" s="449"/>
      <c r="BR255" s="449"/>
      <c r="BS255" s="449"/>
      <c r="BT255" s="449"/>
      <c r="BU255" s="449"/>
      <c r="BV255" s="449"/>
      <c r="BW255" s="449"/>
      <c r="BX255" s="449"/>
      <c r="BY255" s="449"/>
      <c r="BZ255" s="449"/>
      <c r="CC255" s="433" t="str">
        <f aca="false">IF(CB255="","",VLOOKUP($CB255,$BE$5:$BZ$609,3,0))</f>
        <v/>
      </c>
      <c r="CD255" s="433" t="str">
        <f aca="false">IF(CB255="","",VLOOKUP($CB255,$BE$5:$BZ$609,4,0))</f>
        <v/>
      </c>
      <c r="CE255" s="433" t="str">
        <f aca="false">IF(CB255="","",VLOOKUP($CB255,$BE$5:$BZ$609,5,0))</f>
        <v/>
      </c>
      <c r="CF255" s="441" t="str">
        <f aca="false">IF(CB255="","",VLOOKUP($CB255,$BE$5:$BZ$609,6,0))</f>
        <v/>
      </c>
      <c r="CG255" s="441" t="str">
        <f aca="false">IF(CB255="","",VLOOKUP($CB255,$BE$5:$BZ$609,7,0))</f>
        <v/>
      </c>
      <c r="CH255" s="441" t="str">
        <f aca="false">IF(CB255="","",VLOOKUP($CB255,$BE$5:$BZ$609,8,0))</f>
        <v/>
      </c>
      <c r="CI255" s="441" t="str">
        <f aca="false">IF(CB255="","",VLOOKUP($CB255,$BE$5:$BZ$609,9,0))</f>
        <v/>
      </c>
      <c r="CJ255" s="441" t="str">
        <f aca="false">IF(CB255="","",VLOOKUP($CB255,$BE$5:$BZ$609,10,0))</f>
        <v/>
      </c>
      <c r="CK255" s="441" t="str">
        <f aca="false">IF(CB255="","",VLOOKUP($CB255,$BE$5:$BZ$609,11,0))</f>
        <v/>
      </c>
      <c r="CL255" s="441" t="str">
        <f aca="false">IF(CB255="","",VLOOKUP($CB255,$BE$5:$BZ$609,12,0))</f>
        <v/>
      </c>
      <c r="CM255" s="441" t="str">
        <f aca="false">IF(CB255="","",VLOOKUP($CB255,$BE$5:$BZ$609,13,0))</f>
        <v/>
      </c>
      <c r="CN255" s="441" t="str">
        <f aca="false">IF(CB255="","",VLOOKUP($CB255,$BE$5:$BZ$609,14,0))</f>
        <v/>
      </c>
      <c r="CO255" s="441" t="str">
        <f aca="false">IF(CB255="","",VLOOKUP($CB255,$BE$5:$BZ$609,15,0))</f>
        <v/>
      </c>
      <c r="CP255" s="441" t="str">
        <f aca="false">IF(CB255="","",VLOOKUP($CB255,$BE$5:$BZ$609,16,0))</f>
        <v/>
      </c>
      <c r="CQ255" s="441" t="str">
        <f aca="false">IF(CB255="","",VLOOKUP($CB255,$BE$5:$BZ$609,17,0))</f>
        <v/>
      </c>
      <c r="CR255" s="441" t="str">
        <f aca="false">IF(CB255="","",VLOOKUP($CB255,$BE$5:$BZ$609,18,0))</f>
        <v/>
      </c>
      <c r="CS255" s="441" t="str">
        <f aca="false">IF(CB255="","",VLOOKUP($CB255,$BE$5:$BZ$609,19,0))</f>
        <v/>
      </c>
      <c r="CT255" s="441"/>
      <c r="CU255" s="441"/>
      <c r="CV255" s="441"/>
      <c r="CW255" s="441"/>
      <c r="CX255" s="441"/>
      <c r="CY255" s="441"/>
    </row>
    <row r="256" customFormat="false" ht="13.5" hidden="false" customHeight="false" outlineLevel="0" collapsed="false">
      <c r="AA256" s="521" t="n">
        <v>30</v>
      </c>
      <c r="AB256" s="540" t="e">
        <f aca="false">IF(VLOOKUP($AA256,$CA$5:$CX$1460,2,FALSE())="","",MID(VLOOKUP($AA256,$CA$5:$CX$1460,2,FALSE()),1,FIND(" ",VLOOKUP($AA256,$CA$5:$CX$1460,2,FALSE()),1)-1))</f>
        <v>#N/A</v>
      </c>
      <c r="AC256" s="541" t="e">
        <f aca="false">IF(VLOOKUP($AA256,$CA$5:$CX$1460,2,FALSE())="","",MID(VLOOKUP($AA256,$CA$5:$CX$1460,2,FALSE()),FIND(" ",VLOOKUP($AA256,$CA$5:$CX$1460,2,FALSE()),1)+1,(FIND(".",VLOOKUP($AA256,$CA$5:$CX$1460,2,FALSE()),1)-2)-FIND(" ",VLOOKUP($AA256,$CA$5:$CX$1460,2,FALSE()),1)+1))</f>
        <v>#N/A</v>
      </c>
      <c r="AD256" s="542" t="e">
        <f aca="false">IF(VLOOKUP($AA256,$CA$5:$CX$1460,2,FALSE())="","",MID(VLOOKUP($AA256,$CA$5:$CX$1460,2,FALSE()),FIND(".",VLOOKUP($AA256,$CA$5:$CX$1460,2,FALSE()),1)+1,(FIND("パート",VLOOKUP($AA256,$CA$5:$CX$1460,2,FALSE()),1)-1)-FIND(".",VLOOKUP($AA256,$CA$5:$CX$1460,2,FALSE()),1)))</f>
        <v>#N/A</v>
      </c>
      <c r="AE256" s="543" t="s">
        <v>190</v>
      </c>
      <c r="AF256" s="544" t="s">
        <v>192</v>
      </c>
      <c r="AG256" s="545" t="e">
        <f aca="false">IF(VLOOKUP($AA256,$CA$5:$CX$1460,2,FALSE())="","",MID(VLOOKUP($AA256,$CA$5:$CX$1460,2,FALSE()),FIND("パート",VLOOKUP($AA256,$CA$5:$CX$1460,2,FALSE()),1)+3,2))</f>
        <v>#N/A</v>
      </c>
      <c r="AH256" s="546" t="s">
        <v>193</v>
      </c>
      <c r="AI256" s="528" t="str">
        <f aca="false">IF($CB34="","",VLOOKUP($AA256,$CA$5:$CX$1460,3,FALSE()))</f>
        <v/>
      </c>
      <c r="AJ256" s="528"/>
      <c r="AK256" s="528"/>
      <c r="AL256" s="528"/>
      <c r="AM256" s="548" t="s">
        <v>185</v>
      </c>
      <c r="AN256" s="530" t="str">
        <f aca="false">IF($CB34="","",VLOOKUP($AA256,$CA$5:$CX$1460,8,FALSE()))</f>
        <v/>
      </c>
      <c r="AO256" s="530"/>
      <c r="AP256" s="530"/>
      <c r="AQ256" s="530"/>
      <c r="AR256" s="441"/>
      <c r="AS256" s="547" t="str">
        <f aca="false">IF($CB34="","",VLOOKUP($AA256,$CA$5:$CX$1260,12,FALSE()))</f>
        <v/>
      </c>
      <c r="AT256" s="547" t="str">
        <f aca="false">IF($CB34="","",VLOOKUP($AA256,$CA$5:$CX$1260,13,FALSE()))</f>
        <v/>
      </c>
      <c r="AU256" s="547" t="str">
        <f aca="false">IF($CB34="","",VLOOKUP($AA256,$CA$5:$CX$1260,14,FALSE()))</f>
        <v/>
      </c>
      <c r="AV256" s="547" t="str">
        <f aca="false">IF($CB34="","",VLOOKUP($AA256,$CA$5:$CX$1260,15,FALSE()))</f>
        <v/>
      </c>
      <c r="AW256" s="547" t="str">
        <f aca="false">IF($CB34="","",VLOOKUP($AA256,$CA$5:$CX$1260,16,FALSE()))</f>
        <v/>
      </c>
      <c r="AX256" s="547" t="str">
        <f aca="false">IF($CB34="","",VLOOKUP($AA256,$CA$5:$CX$1260,17,FALSE()))</f>
        <v/>
      </c>
      <c r="AY256" s="547" t="str">
        <f aca="false">IF($CB34="","",VLOOKUP($AA256,$CA$5:$CX$1260,18,FALSE()))</f>
        <v/>
      </c>
      <c r="AZ256" s="547" t="str">
        <f aca="false">IF($CB34="","",VLOOKUP($AA256,$CA$5:$CX$1260,19,FALSE()))</f>
        <v/>
      </c>
      <c r="BA256" s="441"/>
      <c r="BB256" s="441"/>
      <c r="BC256" s="449"/>
      <c r="BD256" s="449"/>
      <c r="BE256" s="449"/>
      <c r="BF256" s="449"/>
      <c r="BG256" s="449"/>
      <c r="BH256" s="449"/>
      <c r="BI256" s="449"/>
      <c r="BJ256" s="449"/>
      <c r="BK256" s="449"/>
      <c r="BL256" s="449"/>
      <c r="BM256" s="449"/>
      <c r="BN256" s="449"/>
      <c r="BO256" s="449"/>
      <c r="BP256" s="449"/>
      <c r="BQ256" s="449"/>
      <c r="BR256" s="449"/>
      <c r="BS256" s="449"/>
      <c r="BT256" s="449"/>
      <c r="BU256" s="449"/>
      <c r="BV256" s="449"/>
      <c r="BW256" s="449"/>
      <c r="BX256" s="449"/>
      <c r="BY256" s="449"/>
      <c r="BZ256" s="449"/>
      <c r="CC256" s="433" t="str">
        <f aca="false">IF(CB256="","",VLOOKUP($CB256,$BE$5:$BZ$609,3,0))</f>
        <v/>
      </c>
      <c r="CD256" s="433" t="str">
        <f aca="false">IF(CB256="","",VLOOKUP($CB256,$BE$5:$BZ$609,4,0))</f>
        <v/>
      </c>
      <c r="CE256" s="433" t="str">
        <f aca="false">IF(CB256="","",VLOOKUP($CB256,$BE$5:$BZ$609,5,0))</f>
        <v/>
      </c>
      <c r="CF256" s="441" t="str">
        <f aca="false">IF(CB256="","",VLOOKUP($CB256,$BE$5:$BZ$609,6,0))</f>
        <v/>
      </c>
      <c r="CG256" s="441" t="str">
        <f aca="false">IF(CB256="","",VLOOKUP($CB256,$BE$5:$BZ$609,7,0))</f>
        <v/>
      </c>
      <c r="CH256" s="441" t="str">
        <f aca="false">IF(CB256="","",VLOOKUP($CB256,$BE$5:$BZ$609,8,0))</f>
        <v/>
      </c>
      <c r="CI256" s="441" t="str">
        <f aca="false">IF(CB256="","",VLOOKUP($CB256,$BE$5:$BZ$609,9,0))</f>
        <v/>
      </c>
      <c r="CJ256" s="441" t="str">
        <f aca="false">IF(CB256="","",VLOOKUP($CB256,$BE$5:$BZ$609,10,0))</f>
        <v/>
      </c>
      <c r="CK256" s="441" t="str">
        <f aca="false">IF(CB256="","",VLOOKUP($CB256,$BE$5:$BZ$609,11,0))</f>
        <v/>
      </c>
      <c r="CL256" s="441" t="str">
        <f aca="false">IF(CB256="","",VLOOKUP($CB256,$BE$5:$BZ$609,12,0))</f>
        <v/>
      </c>
      <c r="CM256" s="441" t="str">
        <f aca="false">IF(CB256="","",VLOOKUP($CB256,$BE$5:$BZ$609,13,0))</f>
        <v/>
      </c>
      <c r="CN256" s="441" t="str">
        <f aca="false">IF(CB256="","",VLOOKUP($CB256,$BE$5:$BZ$609,14,0))</f>
        <v/>
      </c>
      <c r="CO256" s="441" t="str">
        <f aca="false">IF(CB256="","",VLOOKUP($CB256,$BE$5:$BZ$609,15,0))</f>
        <v/>
      </c>
      <c r="CP256" s="441" t="str">
        <f aca="false">IF(CB256="","",VLOOKUP($CB256,$BE$5:$BZ$609,16,0))</f>
        <v/>
      </c>
      <c r="CQ256" s="441" t="str">
        <f aca="false">IF(CB256="","",VLOOKUP($CB256,$BE$5:$BZ$609,17,0))</f>
        <v/>
      </c>
      <c r="CR256" s="441" t="str">
        <f aca="false">IF(CB256="","",VLOOKUP($CB256,$BE$5:$BZ$609,18,0))</f>
        <v/>
      </c>
      <c r="CS256" s="441" t="str">
        <f aca="false">IF(CB256="","",VLOOKUP($CB256,$BE$5:$BZ$609,19,0))</f>
        <v/>
      </c>
      <c r="CT256" s="441"/>
      <c r="CU256" s="441"/>
      <c r="CV256" s="441"/>
      <c r="CW256" s="441"/>
      <c r="CX256" s="441"/>
      <c r="CY256" s="441"/>
    </row>
    <row r="257" customFormat="false" ht="13.5" hidden="false" customHeight="false" outlineLevel="0" collapsed="false">
      <c r="AA257" s="507" t="n">
        <v>31</v>
      </c>
      <c r="AB257" s="531" t="e">
        <f aca="false">IF(VLOOKUP($AA257,$CA$5:$CX$1460,2,FALSE())="","",MID(VLOOKUP($AA257,$CA$5:$CX$1460,2,FALSE()),1,FIND(" ",VLOOKUP($AA257,$CA$5:$CX$1460,2,FALSE()),1)-1))</f>
        <v>#N/A</v>
      </c>
      <c r="AC257" s="532" t="e">
        <f aca="false">IF(VLOOKUP($AA257,$CA$5:$CX$1460,2,FALSE())="","",MID(VLOOKUP($AA257,$CA$5:$CX$1460,2,FALSE()),FIND(" ",VLOOKUP($AA257,$CA$5:$CX$1460,2,FALSE()),1)+1,(FIND(".",VLOOKUP($AA257,$CA$5:$CX$1460,2,FALSE()),1)-2)-FIND(" ",VLOOKUP($AA257,$CA$5:$CX$1460,2,FALSE()),1)+1))</f>
        <v>#N/A</v>
      </c>
      <c r="AD257" s="531" t="e">
        <f aca="false">IF(VLOOKUP($AA257,$CA$5:$CX$1460,2,FALSE())="","",MID(VLOOKUP($AA257,$CA$5:$CX$1460,2,FALSE()),FIND(".",VLOOKUP($AA257,$CA$5:$CX$1460,2,FALSE()),1)+1,(FIND("パート",VLOOKUP($AA257,$CA$5:$CX$1460,2,FALSE()),1)-1)-FIND(".",VLOOKUP($AA257,$CA$5:$CX$1460,2,FALSE()),1)))</f>
        <v>#N/A</v>
      </c>
      <c r="AE257" s="533" t="s">
        <v>190</v>
      </c>
      <c r="AF257" s="534" t="s">
        <v>192</v>
      </c>
      <c r="AG257" s="535" t="e">
        <f aca="false">IF(VLOOKUP($AA257,$CA$5:$CX$1460,2,FALSE())="","",MID(VLOOKUP($AA257,$CA$5:$CX$1460,2,FALSE()),FIND("パート",VLOOKUP($AA257,$CA$5:$CX$1460,2,FALSE()),1)+3,2))</f>
        <v>#N/A</v>
      </c>
      <c r="AH257" s="536" t="s">
        <v>193</v>
      </c>
      <c r="AI257" s="537" t="str">
        <f aca="false">IF($CB35="","",VLOOKUP($AA257,$CA$5:$CX$1460,3,FALSE()))</f>
        <v/>
      </c>
      <c r="AJ257" s="537"/>
      <c r="AK257" s="537"/>
      <c r="AL257" s="537"/>
      <c r="AM257" s="549" t="s">
        <v>185</v>
      </c>
      <c r="AN257" s="538" t="str">
        <f aca="false">IF($CB35="","",VLOOKUP($AA257,$CA$5:$CX$1460,8,FALSE()))</f>
        <v/>
      </c>
      <c r="AO257" s="538"/>
      <c r="AP257" s="538"/>
      <c r="AQ257" s="538"/>
      <c r="AR257" s="441"/>
      <c r="AS257" s="547" t="str">
        <f aca="false">IF($CB35="","",VLOOKUP($AA257,$CA$5:$CX$1260,12,FALSE()))</f>
        <v/>
      </c>
      <c r="AT257" s="547" t="str">
        <f aca="false">IF($CB35="","",VLOOKUP($AA257,$CA$5:$CX$1260,13,FALSE()))</f>
        <v/>
      </c>
      <c r="AU257" s="547" t="str">
        <f aca="false">IF($CB35="","",VLOOKUP($AA257,$CA$5:$CX$1260,14,FALSE()))</f>
        <v/>
      </c>
      <c r="AV257" s="547" t="str">
        <f aca="false">IF($CB35="","",VLOOKUP($AA257,$CA$5:$CX$1260,15,FALSE()))</f>
        <v/>
      </c>
      <c r="AW257" s="547" t="str">
        <f aca="false">IF($CB35="","",VLOOKUP($AA257,$CA$5:$CX$1260,16,FALSE()))</f>
        <v/>
      </c>
      <c r="AX257" s="547" t="str">
        <f aca="false">IF($CB35="","",VLOOKUP($AA257,$CA$5:$CX$1260,17,FALSE()))</f>
        <v/>
      </c>
      <c r="AY257" s="547" t="str">
        <f aca="false">IF($CB35="","",VLOOKUP($AA257,$CA$5:$CX$1260,18,FALSE()))</f>
        <v/>
      </c>
      <c r="AZ257" s="547" t="str">
        <f aca="false">IF($CB35="","",VLOOKUP($AA257,$CA$5:$CX$1260,19,FALSE()))</f>
        <v/>
      </c>
      <c r="BA257" s="441"/>
      <c r="BB257" s="441"/>
      <c r="BC257" s="449"/>
      <c r="BD257" s="449"/>
      <c r="BE257" s="449"/>
      <c r="BF257" s="449"/>
      <c r="BG257" s="449"/>
      <c r="BH257" s="449"/>
      <c r="BI257" s="449"/>
      <c r="BJ257" s="449"/>
      <c r="BK257" s="449"/>
      <c r="BL257" s="449"/>
      <c r="BM257" s="449"/>
      <c r="BN257" s="449"/>
      <c r="BO257" s="449"/>
      <c r="BP257" s="449"/>
      <c r="BQ257" s="449"/>
      <c r="BR257" s="449"/>
      <c r="BS257" s="449"/>
      <c r="BT257" s="449"/>
      <c r="BU257" s="449"/>
      <c r="BV257" s="449"/>
      <c r="BW257" s="449"/>
      <c r="BX257" s="449"/>
      <c r="BY257" s="449"/>
      <c r="BZ257" s="449"/>
      <c r="CC257" s="433" t="str">
        <f aca="false">IF(CB257="","",VLOOKUP($CB257,$BE$5:$BZ$609,3,0))</f>
        <v/>
      </c>
      <c r="CD257" s="433" t="str">
        <f aca="false">IF(CB257="","",VLOOKUP($CB257,$BE$5:$BZ$609,4,0))</f>
        <v/>
      </c>
      <c r="CE257" s="433" t="str">
        <f aca="false">IF(CB257="","",VLOOKUP($CB257,$BE$5:$BZ$609,5,0))</f>
        <v/>
      </c>
      <c r="CF257" s="441" t="str">
        <f aca="false">IF(CB257="","",VLOOKUP($CB257,$BE$5:$BZ$609,6,0))</f>
        <v/>
      </c>
      <c r="CG257" s="441" t="str">
        <f aca="false">IF(CB257="","",VLOOKUP($CB257,$BE$5:$BZ$609,7,0))</f>
        <v/>
      </c>
      <c r="CH257" s="441" t="str">
        <f aca="false">IF(CB257="","",VLOOKUP($CB257,$BE$5:$BZ$609,8,0))</f>
        <v/>
      </c>
      <c r="CI257" s="441" t="str">
        <f aca="false">IF(CB257="","",VLOOKUP($CB257,$BE$5:$BZ$609,9,0))</f>
        <v/>
      </c>
      <c r="CJ257" s="441" t="str">
        <f aca="false">IF(CB257="","",VLOOKUP($CB257,$BE$5:$BZ$609,10,0))</f>
        <v/>
      </c>
      <c r="CK257" s="441" t="str">
        <f aca="false">IF(CB257="","",VLOOKUP($CB257,$BE$5:$BZ$609,11,0))</f>
        <v/>
      </c>
      <c r="CL257" s="441" t="str">
        <f aca="false">IF(CB257="","",VLOOKUP($CB257,$BE$5:$BZ$609,12,0))</f>
        <v/>
      </c>
      <c r="CM257" s="441" t="str">
        <f aca="false">IF(CB257="","",VLOOKUP($CB257,$BE$5:$BZ$609,13,0))</f>
        <v/>
      </c>
      <c r="CN257" s="441" t="str">
        <f aca="false">IF(CB257="","",VLOOKUP($CB257,$BE$5:$BZ$609,14,0))</f>
        <v/>
      </c>
      <c r="CO257" s="441" t="str">
        <f aca="false">IF(CB257="","",VLOOKUP($CB257,$BE$5:$BZ$609,15,0))</f>
        <v/>
      </c>
      <c r="CP257" s="441" t="str">
        <f aca="false">IF(CB257="","",VLOOKUP($CB257,$BE$5:$BZ$609,16,0))</f>
        <v/>
      </c>
      <c r="CQ257" s="441" t="str">
        <f aca="false">IF(CB257="","",VLOOKUP($CB257,$BE$5:$BZ$609,17,0))</f>
        <v/>
      </c>
      <c r="CR257" s="441" t="str">
        <f aca="false">IF(CB257="","",VLOOKUP($CB257,$BE$5:$BZ$609,18,0))</f>
        <v/>
      </c>
      <c r="CS257" s="441" t="str">
        <f aca="false">IF(CB257="","",VLOOKUP($CB257,$BE$5:$BZ$609,19,0))</f>
        <v/>
      </c>
      <c r="CT257" s="441"/>
      <c r="CU257" s="441"/>
      <c r="CV257" s="441"/>
      <c r="CW257" s="441"/>
      <c r="CX257" s="441"/>
      <c r="CY257" s="441"/>
    </row>
    <row r="258" customFormat="false" ht="13.5" hidden="false" customHeight="false" outlineLevel="0" collapsed="false">
      <c r="AA258" s="518" t="n">
        <v>32</v>
      </c>
      <c r="AB258" s="539" t="e">
        <f aca="false">IF(VLOOKUP($AA258,$CA$5:$CX$1460,2,FALSE())="","",MID(VLOOKUP($AA258,$CA$5:$CX$1460,2,FALSE()),1,FIND(" ",VLOOKUP($AA258,$CA$5:$CX$1460,2,FALSE()),1)-1))</f>
        <v>#N/A</v>
      </c>
      <c r="AC258" s="509" t="e">
        <f aca="false">IF(VLOOKUP($AA258,$CA$5:$CX$1460,2,FALSE())="","",MID(VLOOKUP($AA258,$CA$5:$CX$1460,2,FALSE()),FIND(" ",VLOOKUP($AA258,$CA$5:$CX$1460,2,FALSE()),1)+1,(FIND(".",VLOOKUP($AA258,$CA$5:$CX$1460,2,FALSE()),1)-2)-FIND(" ",VLOOKUP($AA258,$CA$5:$CX$1460,2,FALSE()),1)+1))</f>
        <v>#N/A</v>
      </c>
      <c r="AD258" s="510" t="e">
        <f aca="false">IF(VLOOKUP($AA258,$CA$5:$CX$1460,2,FALSE())="","",MID(VLOOKUP($AA258,$CA$5:$CX$1460,2,FALSE()),FIND(".",VLOOKUP($AA258,$CA$5:$CX$1460,2,FALSE()),1)+1,(FIND("パート",VLOOKUP($AA258,$CA$5:$CX$1460,2,FALSE()),1)-1)-FIND(".",VLOOKUP($AA258,$CA$5:$CX$1460,2,FALSE()),1)))</f>
        <v>#N/A</v>
      </c>
      <c r="AE258" s="511" t="s">
        <v>190</v>
      </c>
      <c r="AF258" s="512" t="s">
        <v>192</v>
      </c>
      <c r="AG258" s="508" t="e">
        <f aca="false">IF(VLOOKUP($AA258,$CA$5:$CX$1460,2,FALSE())="","",MID(VLOOKUP($AA258,$CA$5:$CX$1460,2,FALSE()),FIND("パート",VLOOKUP($AA258,$CA$5:$CX$1460,2,FALSE()),1)+3,2))</f>
        <v>#N/A</v>
      </c>
      <c r="AH258" s="513" t="s">
        <v>193</v>
      </c>
      <c r="AI258" s="519" t="str">
        <f aca="false">IF($CB36="","",VLOOKUP($AA258,$CA$5:$CX$1460,3,FALSE()))</f>
        <v/>
      </c>
      <c r="AJ258" s="519"/>
      <c r="AK258" s="519"/>
      <c r="AL258" s="519"/>
      <c r="AM258" s="515" t="s">
        <v>185</v>
      </c>
      <c r="AN258" s="520" t="str">
        <f aca="false">IF($CB36="","",VLOOKUP($AA258,$CA$5:$CX$1460,8,FALSE()))</f>
        <v/>
      </c>
      <c r="AO258" s="520"/>
      <c r="AP258" s="520"/>
      <c r="AQ258" s="520"/>
      <c r="AR258" s="441"/>
      <c r="AS258" s="547" t="str">
        <f aca="false">IF($CB36="","",VLOOKUP($AA258,$CA$5:$CX$1260,12,FALSE()))</f>
        <v/>
      </c>
      <c r="AT258" s="547" t="str">
        <f aca="false">IF($CB36="","",VLOOKUP($AA258,$CA$5:$CX$1260,13,FALSE()))</f>
        <v/>
      </c>
      <c r="AU258" s="547" t="str">
        <f aca="false">IF($CB36="","",VLOOKUP($AA258,$CA$5:$CX$1260,14,FALSE()))</f>
        <v/>
      </c>
      <c r="AV258" s="547" t="str">
        <f aca="false">IF($CB36="","",VLOOKUP($AA258,$CA$5:$CX$1260,15,FALSE()))</f>
        <v/>
      </c>
      <c r="AW258" s="547" t="str">
        <f aca="false">IF($CB36="","",VLOOKUP($AA258,$CA$5:$CX$1260,16,FALSE()))</f>
        <v/>
      </c>
      <c r="AX258" s="547" t="str">
        <f aca="false">IF($CB36="","",VLOOKUP($AA258,$CA$5:$CX$1260,17,FALSE()))</f>
        <v/>
      </c>
      <c r="AY258" s="547" t="str">
        <f aca="false">IF($CB36="","",VLOOKUP($AA258,$CA$5:$CX$1260,18,FALSE()))</f>
        <v/>
      </c>
      <c r="AZ258" s="547" t="str">
        <f aca="false">IF($CB36="","",VLOOKUP($AA258,$CA$5:$CX$1260,19,FALSE()))</f>
        <v/>
      </c>
      <c r="BA258" s="441"/>
      <c r="BB258" s="441"/>
      <c r="BC258" s="449"/>
      <c r="BD258" s="449"/>
      <c r="BE258" s="449"/>
      <c r="BF258" s="449"/>
      <c r="BG258" s="449"/>
      <c r="BH258" s="449"/>
      <c r="BI258" s="449"/>
      <c r="BJ258" s="449"/>
      <c r="BK258" s="449"/>
      <c r="BL258" s="449"/>
      <c r="BM258" s="449"/>
      <c r="BN258" s="449"/>
      <c r="BO258" s="449"/>
      <c r="BP258" s="449"/>
      <c r="BQ258" s="449"/>
      <c r="BR258" s="449"/>
      <c r="BS258" s="449"/>
      <c r="BT258" s="449"/>
      <c r="BU258" s="449"/>
      <c r="BV258" s="449"/>
      <c r="BW258" s="449"/>
      <c r="BX258" s="449"/>
      <c r="BY258" s="449"/>
      <c r="BZ258" s="449"/>
      <c r="CC258" s="433" t="str">
        <f aca="false">IF(CB258="","",VLOOKUP($CB258,$BE$5:$BZ$609,3,0))</f>
        <v/>
      </c>
      <c r="CD258" s="433" t="str">
        <f aca="false">IF(CB258="","",VLOOKUP($CB258,$BE$5:$BZ$609,4,0))</f>
        <v/>
      </c>
      <c r="CE258" s="433" t="str">
        <f aca="false">IF(CB258="","",VLOOKUP($CB258,$BE$5:$BZ$609,5,0))</f>
        <v/>
      </c>
      <c r="CF258" s="441" t="str">
        <f aca="false">IF(CB258="","",VLOOKUP($CB258,$BE$5:$BZ$609,6,0))</f>
        <v/>
      </c>
      <c r="CG258" s="441" t="str">
        <f aca="false">IF(CB258="","",VLOOKUP($CB258,$BE$5:$BZ$609,7,0))</f>
        <v/>
      </c>
      <c r="CH258" s="441" t="str">
        <f aca="false">IF(CB258="","",VLOOKUP($CB258,$BE$5:$BZ$609,8,0))</f>
        <v/>
      </c>
      <c r="CI258" s="441" t="str">
        <f aca="false">IF(CB258="","",VLOOKUP($CB258,$BE$5:$BZ$609,9,0))</f>
        <v/>
      </c>
      <c r="CJ258" s="441" t="str">
        <f aca="false">IF(CB258="","",VLOOKUP($CB258,$BE$5:$BZ$609,10,0))</f>
        <v/>
      </c>
      <c r="CK258" s="441" t="str">
        <f aca="false">IF(CB258="","",VLOOKUP($CB258,$BE$5:$BZ$609,11,0))</f>
        <v/>
      </c>
      <c r="CL258" s="441" t="str">
        <f aca="false">IF(CB258="","",VLOOKUP($CB258,$BE$5:$BZ$609,12,0))</f>
        <v/>
      </c>
      <c r="CM258" s="441" t="str">
        <f aca="false">IF(CB258="","",VLOOKUP($CB258,$BE$5:$BZ$609,13,0))</f>
        <v/>
      </c>
      <c r="CN258" s="441" t="str">
        <f aca="false">IF(CB258="","",VLOOKUP($CB258,$BE$5:$BZ$609,14,0))</f>
        <v/>
      </c>
      <c r="CO258" s="441" t="str">
        <f aca="false">IF(CB258="","",VLOOKUP($CB258,$BE$5:$BZ$609,15,0))</f>
        <v/>
      </c>
      <c r="CP258" s="441" t="str">
        <f aca="false">IF(CB258="","",VLOOKUP($CB258,$BE$5:$BZ$609,16,0))</f>
        <v/>
      </c>
      <c r="CQ258" s="441" t="str">
        <f aca="false">IF(CB258="","",VLOOKUP($CB258,$BE$5:$BZ$609,17,0))</f>
        <v/>
      </c>
      <c r="CR258" s="441" t="str">
        <f aca="false">IF(CB258="","",VLOOKUP($CB258,$BE$5:$BZ$609,18,0))</f>
        <v/>
      </c>
      <c r="CS258" s="441" t="str">
        <f aca="false">IF(CB258="","",VLOOKUP($CB258,$BE$5:$BZ$609,19,0))</f>
        <v/>
      </c>
      <c r="CT258" s="441"/>
      <c r="CU258" s="441"/>
      <c r="CV258" s="441"/>
      <c r="CW258" s="441"/>
      <c r="CX258" s="441"/>
      <c r="CY258" s="441"/>
    </row>
    <row r="259" customFormat="false" ht="13.5" hidden="false" customHeight="false" outlineLevel="0" collapsed="false">
      <c r="AA259" s="518" t="n">
        <v>33</v>
      </c>
      <c r="AB259" s="539" t="e">
        <f aca="false">IF(VLOOKUP($AA259,$CA$5:$CX$1460,2,FALSE())="","",MID(VLOOKUP($AA259,$CA$5:$CX$1460,2,FALSE()),1,FIND(" ",VLOOKUP($AA259,$CA$5:$CX$1460,2,FALSE()),1)-1))</f>
        <v>#N/A</v>
      </c>
      <c r="AC259" s="509" t="e">
        <f aca="false">IF(VLOOKUP($AA259,$CA$5:$CX$1460,2,FALSE())="","",MID(VLOOKUP($AA259,$CA$5:$CX$1460,2,FALSE()),FIND(" ",VLOOKUP($AA259,$CA$5:$CX$1460,2,FALSE()),1)+1,(FIND(".",VLOOKUP($AA259,$CA$5:$CX$1460,2,FALSE()),1)-2)-FIND(" ",VLOOKUP($AA259,$CA$5:$CX$1460,2,FALSE()),1)+1))</f>
        <v>#N/A</v>
      </c>
      <c r="AD259" s="510" t="e">
        <f aca="false">IF(VLOOKUP($AA259,$CA$5:$CX$1460,2,FALSE())="","",MID(VLOOKUP($AA259,$CA$5:$CX$1460,2,FALSE()),FIND(".",VLOOKUP($AA259,$CA$5:$CX$1460,2,FALSE()),1)+1,(FIND("パート",VLOOKUP($AA259,$CA$5:$CX$1460,2,FALSE()),1)-1)-FIND(".",VLOOKUP($AA259,$CA$5:$CX$1460,2,FALSE()),1)))</f>
        <v>#N/A</v>
      </c>
      <c r="AE259" s="511" t="s">
        <v>190</v>
      </c>
      <c r="AF259" s="512" t="s">
        <v>192</v>
      </c>
      <c r="AG259" s="508" t="e">
        <f aca="false">IF(VLOOKUP($AA259,$CA$5:$CX$1460,2,FALSE())="","",MID(VLOOKUP($AA259,$CA$5:$CX$1460,2,FALSE()),FIND("パート",VLOOKUP($AA259,$CA$5:$CX$1460,2,FALSE()),1)+3,2))</f>
        <v>#N/A</v>
      </c>
      <c r="AH259" s="513" t="s">
        <v>193</v>
      </c>
      <c r="AI259" s="519" t="str">
        <f aca="false">IF($CB37="","",VLOOKUP($AA259,$CA$5:$CX$1460,3,FALSE()))</f>
        <v/>
      </c>
      <c r="AJ259" s="519"/>
      <c r="AK259" s="519"/>
      <c r="AL259" s="519"/>
      <c r="AM259" s="515" t="s">
        <v>185</v>
      </c>
      <c r="AN259" s="520" t="str">
        <f aca="false">IF($CB37="","",VLOOKUP($AA259,$CA$5:$CX$1460,8,FALSE()))</f>
        <v/>
      </c>
      <c r="AO259" s="520"/>
      <c r="AP259" s="520"/>
      <c r="AQ259" s="520"/>
      <c r="AR259" s="441"/>
      <c r="AS259" s="547" t="str">
        <f aca="false">IF($CB37="","",VLOOKUP($AA259,$CA$5:$CX$1260,12,FALSE()))</f>
        <v/>
      </c>
      <c r="AT259" s="547" t="str">
        <f aca="false">IF($CB37="","",VLOOKUP($AA259,$CA$5:$CX$1260,13,FALSE()))</f>
        <v/>
      </c>
      <c r="AU259" s="547" t="str">
        <f aca="false">IF($CB37="","",VLOOKUP($AA259,$CA$5:$CX$1260,14,FALSE()))</f>
        <v/>
      </c>
      <c r="AV259" s="547" t="str">
        <f aca="false">IF($CB37="","",VLOOKUP($AA259,$CA$5:$CX$1260,15,FALSE()))</f>
        <v/>
      </c>
      <c r="AW259" s="547" t="str">
        <f aca="false">IF($CB37="","",VLOOKUP($AA259,$CA$5:$CX$1260,16,FALSE()))</f>
        <v/>
      </c>
      <c r="AX259" s="547" t="str">
        <f aca="false">IF($CB37="","",VLOOKUP($AA259,$CA$5:$CX$1260,17,FALSE()))</f>
        <v/>
      </c>
      <c r="AY259" s="547" t="str">
        <f aca="false">IF($CB37="","",VLOOKUP($AA259,$CA$5:$CX$1260,18,FALSE()))</f>
        <v/>
      </c>
      <c r="AZ259" s="547" t="str">
        <f aca="false">IF($CB37="","",VLOOKUP($AA259,$CA$5:$CX$1260,19,FALSE()))</f>
        <v/>
      </c>
      <c r="BA259" s="441"/>
      <c r="BB259" s="441"/>
      <c r="BC259" s="449"/>
      <c r="BD259" s="449"/>
      <c r="BE259" s="449"/>
      <c r="BF259" s="449"/>
      <c r="BG259" s="449"/>
      <c r="BH259" s="449"/>
      <c r="BI259" s="449"/>
      <c r="BJ259" s="449"/>
      <c r="BK259" s="449"/>
      <c r="BL259" s="449"/>
      <c r="BM259" s="449"/>
      <c r="BN259" s="449"/>
      <c r="BO259" s="449"/>
      <c r="BP259" s="449"/>
      <c r="BQ259" s="449"/>
      <c r="BR259" s="449"/>
      <c r="BS259" s="449"/>
      <c r="BT259" s="449"/>
      <c r="BU259" s="449"/>
      <c r="BV259" s="449"/>
      <c r="BW259" s="449"/>
      <c r="BX259" s="449"/>
      <c r="BY259" s="449"/>
      <c r="BZ259" s="449"/>
      <c r="CC259" s="433" t="str">
        <f aca="false">IF(CB259="","",VLOOKUP($CB259,$BE$5:$BZ$609,3,0))</f>
        <v/>
      </c>
      <c r="CD259" s="433" t="str">
        <f aca="false">IF(CB259="","",VLOOKUP($CB259,$BE$5:$BZ$609,4,0))</f>
        <v/>
      </c>
      <c r="CE259" s="433" t="str">
        <f aca="false">IF(CB259="","",VLOOKUP($CB259,$BE$5:$BZ$609,5,0))</f>
        <v/>
      </c>
      <c r="CF259" s="441" t="str">
        <f aca="false">IF(CB259="","",VLOOKUP($CB259,$BE$5:$BZ$609,6,0))</f>
        <v/>
      </c>
      <c r="CG259" s="441" t="str">
        <f aca="false">IF(CB259="","",VLOOKUP($CB259,$BE$5:$BZ$609,7,0))</f>
        <v/>
      </c>
      <c r="CH259" s="441" t="str">
        <f aca="false">IF(CB259="","",VLOOKUP($CB259,$BE$5:$BZ$609,8,0))</f>
        <v/>
      </c>
      <c r="CI259" s="441" t="str">
        <f aca="false">IF(CB259="","",VLOOKUP($CB259,$BE$5:$BZ$609,9,0))</f>
        <v/>
      </c>
      <c r="CJ259" s="441" t="str">
        <f aca="false">IF(CB259="","",VLOOKUP($CB259,$BE$5:$BZ$609,10,0))</f>
        <v/>
      </c>
      <c r="CK259" s="441" t="str">
        <f aca="false">IF(CB259="","",VLOOKUP($CB259,$BE$5:$BZ$609,11,0))</f>
        <v/>
      </c>
      <c r="CL259" s="441" t="str">
        <f aca="false">IF(CB259="","",VLOOKUP($CB259,$BE$5:$BZ$609,12,0))</f>
        <v/>
      </c>
      <c r="CM259" s="441" t="str">
        <f aca="false">IF(CB259="","",VLOOKUP($CB259,$BE$5:$BZ$609,13,0))</f>
        <v/>
      </c>
      <c r="CN259" s="441" t="str">
        <f aca="false">IF(CB259="","",VLOOKUP($CB259,$BE$5:$BZ$609,14,0))</f>
        <v/>
      </c>
      <c r="CO259" s="441" t="str">
        <f aca="false">IF(CB259="","",VLOOKUP($CB259,$BE$5:$BZ$609,15,0))</f>
        <v/>
      </c>
      <c r="CP259" s="441" t="str">
        <f aca="false">IF(CB259="","",VLOOKUP($CB259,$BE$5:$BZ$609,16,0))</f>
        <v/>
      </c>
      <c r="CQ259" s="441" t="str">
        <f aca="false">IF(CB259="","",VLOOKUP($CB259,$BE$5:$BZ$609,17,0))</f>
        <v/>
      </c>
      <c r="CR259" s="441" t="str">
        <f aca="false">IF(CB259="","",VLOOKUP($CB259,$BE$5:$BZ$609,18,0))</f>
        <v/>
      </c>
      <c r="CS259" s="441" t="str">
        <f aca="false">IF(CB259="","",VLOOKUP($CB259,$BE$5:$BZ$609,19,0))</f>
        <v/>
      </c>
      <c r="CT259" s="441"/>
      <c r="CU259" s="441"/>
      <c r="CV259" s="441"/>
      <c r="CW259" s="441"/>
      <c r="CX259" s="441"/>
      <c r="CY259" s="441"/>
    </row>
    <row r="260" customFormat="false" ht="13.5" hidden="false" customHeight="false" outlineLevel="0" collapsed="false">
      <c r="AA260" s="518" t="n">
        <v>34</v>
      </c>
      <c r="AB260" s="539" t="e">
        <f aca="false">IF(VLOOKUP($AA260,$CA$5:$CX$1460,2,FALSE())="","",MID(VLOOKUP($AA260,$CA$5:$CX$1460,2,FALSE()),1,FIND(" ",VLOOKUP($AA260,$CA$5:$CX$1460,2,FALSE()),1)-1))</f>
        <v>#N/A</v>
      </c>
      <c r="AC260" s="509" t="e">
        <f aca="false">IF(VLOOKUP($AA260,$CA$5:$CX$1460,2,FALSE())="","",MID(VLOOKUP($AA260,$CA$5:$CX$1460,2,FALSE()),FIND(" ",VLOOKUP($AA260,$CA$5:$CX$1460,2,FALSE()),1)+1,(FIND(".",VLOOKUP($AA260,$CA$5:$CX$1460,2,FALSE()),1)-2)-FIND(" ",VLOOKUP($AA260,$CA$5:$CX$1460,2,FALSE()),1)+1))</f>
        <v>#N/A</v>
      </c>
      <c r="AD260" s="510" t="e">
        <f aca="false">IF(VLOOKUP($AA260,$CA$5:$CX$1460,2,FALSE())="","",MID(VLOOKUP($AA260,$CA$5:$CX$1460,2,FALSE()),FIND(".",VLOOKUP($AA260,$CA$5:$CX$1460,2,FALSE()),1)+1,(FIND("パート",VLOOKUP($AA260,$CA$5:$CX$1460,2,FALSE()),1)-1)-FIND(".",VLOOKUP($AA260,$CA$5:$CX$1460,2,FALSE()),1)))</f>
        <v>#N/A</v>
      </c>
      <c r="AE260" s="511" t="s">
        <v>190</v>
      </c>
      <c r="AF260" s="512" t="s">
        <v>192</v>
      </c>
      <c r="AG260" s="508" t="e">
        <f aca="false">IF(VLOOKUP($AA260,$CA$5:$CX$1460,2,FALSE())="","",MID(VLOOKUP($AA260,$CA$5:$CX$1460,2,FALSE()),FIND("パート",VLOOKUP($AA260,$CA$5:$CX$1460,2,FALSE()),1)+3,2))</f>
        <v>#N/A</v>
      </c>
      <c r="AH260" s="513" t="s">
        <v>193</v>
      </c>
      <c r="AI260" s="519" t="str">
        <f aca="false">IF($CB38="","",VLOOKUP($AA260,$CA$5:$CX$1460,3,FALSE()))</f>
        <v/>
      </c>
      <c r="AJ260" s="519"/>
      <c r="AK260" s="519"/>
      <c r="AL260" s="519"/>
      <c r="AM260" s="515" t="s">
        <v>185</v>
      </c>
      <c r="AN260" s="520" t="str">
        <f aca="false">IF($CB38="","",VLOOKUP($AA260,$CA$5:$CX$1460,8,FALSE()))</f>
        <v/>
      </c>
      <c r="AO260" s="520"/>
      <c r="AP260" s="520"/>
      <c r="AQ260" s="520"/>
      <c r="AR260" s="441"/>
      <c r="AS260" s="547" t="str">
        <f aca="false">IF($CB38="","",VLOOKUP($AA260,$CA$5:$CX$1260,12,FALSE()))</f>
        <v/>
      </c>
      <c r="AT260" s="547" t="str">
        <f aca="false">IF($CB38="","",VLOOKUP($AA260,$CA$5:$CX$1260,13,FALSE()))</f>
        <v/>
      </c>
      <c r="AU260" s="547" t="str">
        <f aca="false">IF($CB38="","",VLOOKUP($AA260,$CA$5:$CX$1260,14,FALSE()))</f>
        <v/>
      </c>
      <c r="AV260" s="547" t="str">
        <f aca="false">IF($CB38="","",VLOOKUP($AA260,$CA$5:$CX$1260,15,FALSE()))</f>
        <v/>
      </c>
      <c r="AW260" s="547" t="str">
        <f aca="false">IF($CB38="","",VLOOKUP($AA260,$CA$5:$CX$1260,16,FALSE()))</f>
        <v/>
      </c>
      <c r="AX260" s="547" t="str">
        <f aca="false">IF($CB38="","",VLOOKUP($AA260,$CA$5:$CX$1260,17,FALSE()))</f>
        <v/>
      </c>
      <c r="AY260" s="547" t="str">
        <f aca="false">IF($CB38="","",VLOOKUP($AA260,$CA$5:$CX$1260,18,FALSE()))</f>
        <v/>
      </c>
      <c r="AZ260" s="547" t="str">
        <f aca="false">IF($CB38="","",VLOOKUP($AA260,$CA$5:$CX$1260,19,FALSE()))</f>
        <v/>
      </c>
      <c r="BA260" s="441"/>
      <c r="BB260" s="441"/>
      <c r="BC260" s="449"/>
      <c r="BD260" s="449"/>
      <c r="BE260" s="449"/>
      <c r="BF260" s="449"/>
      <c r="BG260" s="449"/>
      <c r="BH260" s="449"/>
      <c r="BI260" s="449"/>
      <c r="BJ260" s="449"/>
      <c r="BK260" s="449"/>
      <c r="BL260" s="449"/>
      <c r="BM260" s="449"/>
      <c r="BN260" s="449"/>
      <c r="BO260" s="449"/>
      <c r="BP260" s="449"/>
      <c r="BQ260" s="449"/>
      <c r="BR260" s="449"/>
      <c r="BS260" s="449"/>
      <c r="BT260" s="449"/>
      <c r="BU260" s="449"/>
      <c r="BV260" s="449"/>
      <c r="BW260" s="449"/>
      <c r="BX260" s="449"/>
      <c r="BY260" s="449"/>
      <c r="BZ260" s="449"/>
      <c r="CC260" s="433" t="str">
        <f aca="false">IF(CB260="","",VLOOKUP($CB260,$BE$5:$BZ$609,3,0))</f>
        <v/>
      </c>
      <c r="CD260" s="433" t="str">
        <f aca="false">IF(CB260="","",VLOOKUP($CB260,$BE$5:$BZ$609,4,0))</f>
        <v/>
      </c>
      <c r="CE260" s="433" t="str">
        <f aca="false">IF(CB260="","",VLOOKUP($CB260,$BE$5:$BZ$609,5,0))</f>
        <v/>
      </c>
      <c r="CF260" s="441" t="str">
        <f aca="false">IF(CB260="","",VLOOKUP($CB260,$BE$5:$BZ$609,6,0))</f>
        <v/>
      </c>
      <c r="CG260" s="441" t="str">
        <f aca="false">IF(CB260="","",VLOOKUP($CB260,$BE$5:$BZ$609,7,0))</f>
        <v/>
      </c>
      <c r="CH260" s="441" t="str">
        <f aca="false">IF(CB260="","",VLOOKUP($CB260,$BE$5:$BZ$609,8,0))</f>
        <v/>
      </c>
      <c r="CI260" s="441" t="str">
        <f aca="false">IF(CB260="","",VLOOKUP($CB260,$BE$5:$BZ$609,9,0))</f>
        <v/>
      </c>
      <c r="CJ260" s="441" t="str">
        <f aca="false">IF(CB260="","",VLOOKUP($CB260,$BE$5:$BZ$609,10,0))</f>
        <v/>
      </c>
      <c r="CK260" s="441" t="str">
        <f aca="false">IF(CB260="","",VLOOKUP($CB260,$BE$5:$BZ$609,11,0))</f>
        <v/>
      </c>
      <c r="CL260" s="441" t="str">
        <f aca="false">IF(CB260="","",VLOOKUP($CB260,$BE$5:$BZ$609,12,0))</f>
        <v/>
      </c>
      <c r="CM260" s="441" t="str">
        <f aca="false">IF(CB260="","",VLOOKUP($CB260,$BE$5:$BZ$609,13,0))</f>
        <v/>
      </c>
      <c r="CN260" s="441" t="str">
        <f aca="false">IF(CB260="","",VLOOKUP($CB260,$BE$5:$BZ$609,14,0))</f>
        <v/>
      </c>
      <c r="CO260" s="441" t="str">
        <f aca="false">IF(CB260="","",VLOOKUP($CB260,$BE$5:$BZ$609,15,0))</f>
        <v/>
      </c>
      <c r="CP260" s="441" t="str">
        <f aca="false">IF(CB260="","",VLOOKUP($CB260,$BE$5:$BZ$609,16,0))</f>
        <v/>
      </c>
      <c r="CQ260" s="441" t="str">
        <f aca="false">IF(CB260="","",VLOOKUP($CB260,$BE$5:$BZ$609,17,0))</f>
        <v/>
      </c>
      <c r="CR260" s="441" t="str">
        <f aca="false">IF(CB260="","",VLOOKUP($CB260,$BE$5:$BZ$609,18,0))</f>
        <v/>
      </c>
      <c r="CS260" s="441" t="str">
        <f aca="false">IF(CB260="","",VLOOKUP($CB260,$BE$5:$BZ$609,19,0))</f>
        <v/>
      </c>
      <c r="CT260" s="441"/>
      <c r="CU260" s="441"/>
      <c r="CV260" s="441"/>
      <c r="CW260" s="441"/>
      <c r="CX260" s="441"/>
      <c r="CY260" s="441"/>
    </row>
    <row r="261" customFormat="false" ht="13.5" hidden="false" customHeight="false" outlineLevel="0" collapsed="false">
      <c r="AA261" s="521" t="n">
        <v>35</v>
      </c>
      <c r="AB261" s="540" t="e">
        <f aca="false">IF(VLOOKUP($AA261,$CA$5:$CX$1460,2,FALSE())="","",MID(VLOOKUP($AA261,$CA$5:$CX$1460,2,FALSE()),1,FIND(" ",VLOOKUP($AA261,$CA$5:$CX$1460,2,FALSE()),1)-1))</f>
        <v>#N/A</v>
      </c>
      <c r="AC261" s="541" t="e">
        <f aca="false">IF(VLOOKUP($AA261,$CA$5:$CX$1460,2,FALSE())="","",MID(VLOOKUP($AA261,$CA$5:$CX$1460,2,FALSE()),FIND(" ",VLOOKUP($AA261,$CA$5:$CX$1460,2,FALSE()),1)+1,(FIND(".",VLOOKUP($AA261,$CA$5:$CX$1460,2,FALSE()),1)-2)-FIND(" ",VLOOKUP($AA261,$CA$5:$CX$1460,2,FALSE()),1)+1))</f>
        <v>#N/A</v>
      </c>
      <c r="AD261" s="542" t="e">
        <f aca="false">IF(VLOOKUP($AA261,$CA$5:$CX$1460,2,FALSE())="","",MID(VLOOKUP($AA261,$CA$5:$CX$1460,2,FALSE()),FIND(".",VLOOKUP($AA261,$CA$5:$CX$1460,2,FALSE()),1)+1,(FIND("パート",VLOOKUP($AA261,$CA$5:$CX$1460,2,FALSE()),1)-1)-FIND(".",VLOOKUP($AA261,$CA$5:$CX$1460,2,FALSE()),1)))</f>
        <v>#N/A</v>
      </c>
      <c r="AE261" s="543" t="s">
        <v>190</v>
      </c>
      <c r="AF261" s="544" t="s">
        <v>192</v>
      </c>
      <c r="AG261" s="545" t="e">
        <f aca="false">IF(VLOOKUP($AA261,$CA$5:$CX$1460,2,FALSE())="","",MID(VLOOKUP($AA261,$CA$5:$CX$1460,2,FALSE()),FIND("パート",VLOOKUP($AA261,$CA$5:$CX$1460,2,FALSE()),1)+3,2))</f>
        <v>#N/A</v>
      </c>
      <c r="AH261" s="546" t="s">
        <v>193</v>
      </c>
      <c r="AI261" s="528" t="str">
        <f aca="false">IF($CB39="","",VLOOKUP($AA261,$CA$5:$CX$1460,3,FALSE()))</f>
        <v/>
      </c>
      <c r="AJ261" s="528"/>
      <c r="AK261" s="528"/>
      <c r="AL261" s="528"/>
      <c r="AM261" s="548" t="s">
        <v>185</v>
      </c>
      <c r="AN261" s="530" t="str">
        <f aca="false">IF($CB39="","",VLOOKUP($AA261,$CA$5:$CX$1460,8,FALSE()))</f>
        <v/>
      </c>
      <c r="AO261" s="530"/>
      <c r="AP261" s="530"/>
      <c r="AQ261" s="530"/>
      <c r="AR261" s="441"/>
      <c r="AS261" s="547" t="str">
        <f aca="false">IF($CB39="","",VLOOKUP($AA261,$CA$5:$CX$1260,12,FALSE()))</f>
        <v/>
      </c>
      <c r="AT261" s="547" t="str">
        <f aca="false">IF($CB39="","",VLOOKUP($AA261,$CA$5:$CX$1260,13,FALSE()))</f>
        <v/>
      </c>
      <c r="AU261" s="547" t="str">
        <f aca="false">IF($CB39="","",VLOOKUP($AA261,$CA$5:$CX$1260,14,FALSE()))</f>
        <v/>
      </c>
      <c r="AV261" s="547" t="str">
        <f aca="false">IF($CB39="","",VLOOKUP($AA261,$CA$5:$CX$1260,15,FALSE()))</f>
        <v/>
      </c>
      <c r="AW261" s="547" t="str">
        <f aca="false">IF($CB39="","",VLOOKUP($AA261,$CA$5:$CX$1260,16,FALSE()))</f>
        <v/>
      </c>
      <c r="AX261" s="547" t="str">
        <f aca="false">IF($CB39="","",VLOOKUP($AA261,$CA$5:$CX$1260,17,FALSE()))</f>
        <v/>
      </c>
      <c r="AY261" s="547" t="str">
        <f aca="false">IF($CB39="","",VLOOKUP($AA261,$CA$5:$CX$1260,18,FALSE()))</f>
        <v/>
      </c>
      <c r="AZ261" s="547" t="str">
        <f aca="false">IF($CB39="","",VLOOKUP($AA261,$CA$5:$CX$1260,19,FALSE()))</f>
        <v/>
      </c>
      <c r="BA261" s="441"/>
      <c r="BB261" s="441"/>
      <c r="BC261" s="449"/>
      <c r="BD261" s="449"/>
      <c r="BE261" s="449"/>
      <c r="BF261" s="449"/>
      <c r="BG261" s="449"/>
      <c r="BH261" s="449"/>
      <c r="BI261" s="449"/>
      <c r="BJ261" s="449"/>
      <c r="BK261" s="449"/>
      <c r="BL261" s="449"/>
      <c r="BM261" s="449"/>
      <c r="BN261" s="449"/>
      <c r="BO261" s="449"/>
      <c r="BP261" s="449"/>
      <c r="BQ261" s="449"/>
      <c r="BR261" s="449"/>
      <c r="BS261" s="449"/>
      <c r="BT261" s="449"/>
      <c r="BU261" s="449"/>
      <c r="BV261" s="449"/>
      <c r="BW261" s="449"/>
      <c r="BX261" s="449"/>
      <c r="BY261" s="449"/>
      <c r="BZ261" s="449"/>
      <c r="CC261" s="433" t="str">
        <f aca="false">IF(CB261="","",VLOOKUP($CB261,$BE$5:$BZ$609,3,0))</f>
        <v/>
      </c>
      <c r="CD261" s="433" t="str">
        <f aca="false">IF(CB261="","",VLOOKUP($CB261,$BE$5:$BZ$609,4,0))</f>
        <v/>
      </c>
      <c r="CE261" s="433" t="str">
        <f aca="false">IF(CB261="","",VLOOKUP($CB261,$BE$5:$BZ$609,5,0))</f>
        <v/>
      </c>
      <c r="CF261" s="441" t="str">
        <f aca="false">IF(CB261="","",VLOOKUP($CB261,$BE$5:$BZ$609,6,0))</f>
        <v/>
      </c>
      <c r="CG261" s="441" t="str">
        <f aca="false">IF(CB261="","",VLOOKUP($CB261,$BE$5:$BZ$609,7,0))</f>
        <v/>
      </c>
      <c r="CH261" s="441" t="str">
        <f aca="false">IF(CB261="","",VLOOKUP($CB261,$BE$5:$BZ$609,8,0))</f>
        <v/>
      </c>
      <c r="CI261" s="441" t="str">
        <f aca="false">IF(CB261="","",VLOOKUP($CB261,$BE$5:$BZ$609,9,0))</f>
        <v/>
      </c>
      <c r="CJ261" s="441" t="str">
        <f aca="false">IF(CB261="","",VLOOKUP($CB261,$BE$5:$BZ$609,10,0))</f>
        <v/>
      </c>
      <c r="CK261" s="441" t="str">
        <f aca="false">IF(CB261="","",VLOOKUP($CB261,$BE$5:$BZ$609,11,0))</f>
        <v/>
      </c>
      <c r="CL261" s="441" t="str">
        <f aca="false">IF(CB261="","",VLOOKUP($CB261,$BE$5:$BZ$609,12,0))</f>
        <v/>
      </c>
      <c r="CM261" s="441" t="str">
        <f aca="false">IF(CB261="","",VLOOKUP($CB261,$BE$5:$BZ$609,13,0))</f>
        <v/>
      </c>
      <c r="CN261" s="441" t="str">
        <f aca="false">IF(CB261="","",VLOOKUP($CB261,$BE$5:$BZ$609,14,0))</f>
        <v/>
      </c>
      <c r="CO261" s="441" t="str">
        <f aca="false">IF(CB261="","",VLOOKUP($CB261,$BE$5:$BZ$609,15,0))</f>
        <v/>
      </c>
      <c r="CP261" s="441" t="str">
        <f aca="false">IF(CB261="","",VLOOKUP($CB261,$BE$5:$BZ$609,16,0))</f>
        <v/>
      </c>
      <c r="CQ261" s="441" t="str">
        <f aca="false">IF(CB261="","",VLOOKUP($CB261,$BE$5:$BZ$609,17,0))</f>
        <v/>
      </c>
      <c r="CR261" s="441" t="str">
        <f aca="false">IF(CB261="","",VLOOKUP($CB261,$BE$5:$BZ$609,18,0))</f>
        <v/>
      </c>
      <c r="CS261" s="441" t="str">
        <f aca="false">IF(CB261="","",VLOOKUP($CB261,$BE$5:$BZ$609,19,0))</f>
        <v/>
      </c>
      <c r="CT261" s="441"/>
      <c r="CU261" s="441"/>
      <c r="CV261" s="441"/>
      <c r="CW261" s="441"/>
      <c r="CX261" s="441"/>
      <c r="CY261" s="441"/>
    </row>
    <row r="262" customFormat="false" ht="13.5" hidden="false" customHeight="false" outlineLevel="0" collapsed="false">
      <c r="AA262" s="507" t="n">
        <v>36</v>
      </c>
      <c r="AB262" s="531" t="e">
        <f aca="false">IF(VLOOKUP($AA262,$CA$5:$CX$1460,2,FALSE())="","",MID(VLOOKUP($AA262,$CA$5:$CX$1460,2,FALSE()),1,FIND(" ",VLOOKUP($AA262,$CA$5:$CX$1460,2,FALSE()),1)-1))</f>
        <v>#N/A</v>
      </c>
      <c r="AC262" s="532" t="e">
        <f aca="false">IF(VLOOKUP($AA262,$CA$5:$CX$1460,2,FALSE())="","",MID(VLOOKUP($AA262,$CA$5:$CX$1460,2,FALSE()),FIND(" ",VLOOKUP($AA262,$CA$5:$CX$1460,2,FALSE()),1)+1,(FIND(".",VLOOKUP($AA262,$CA$5:$CX$1460,2,FALSE()),1)-2)-FIND(" ",VLOOKUP($AA262,$CA$5:$CX$1460,2,FALSE()),1)+1))</f>
        <v>#N/A</v>
      </c>
      <c r="AD262" s="531" t="e">
        <f aca="false">IF(VLOOKUP($AA262,$CA$5:$CX$1460,2,FALSE())="","",MID(VLOOKUP($AA262,$CA$5:$CX$1460,2,FALSE()),FIND(".",VLOOKUP($AA262,$CA$5:$CX$1460,2,FALSE()),1)+1,(FIND("パート",VLOOKUP($AA262,$CA$5:$CX$1460,2,FALSE()),1)-1)-FIND(".",VLOOKUP($AA262,$CA$5:$CX$1460,2,FALSE()),1)))</f>
        <v>#N/A</v>
      </c>
      <c r="AE262" s="533" t="s">
        <v>190</v>
      </c>
      <c r="AF262" s="534" t="s">
        <v>192</v>
      </c>
      <c r="AG262" s="535" t="e">
        <f aca="false">IF(VLOOKUP($AA262,$CA$5:$CX$1460,2,FALSE())="","",MID(VLOOKUP($AA262,$CA$5:$CX$1460,2,FALSE()),FIND("パート",VLOOKUP($AA262,$CA$5:$CX$1460,2,FALSE()),1)+3,2))</f>
        <v>#N/A</v>
      </c>
      <c r="AH262" s="536" t="s">
        <v>193</v>
      </c>
      <c r="AI262" s="537" t="str">
        <f aca="false">IF($CB40="","",VLOOKUP($AA262,$CA$5:$CX$1460,3,FALSE()))</f>
        <v/>
      </c>
      <c r="AJ262" s="537"/>
      <c r="AK262" s="537"/>
      <c r="AL262" s="537"/>
      <c r="AM262" s="549" t="s">
        <v>185</v>
      </c>
      <c r="AN262" s="538" t="str">
        <f aca="false">IF($CB40="","",VLOOKUP($AA262,$CA$5:$CX$1460,8,FALSE()))</f>
        <v/>
      </c>
      <c r="AO262" s="538"/>
      <c r="AP262" s="538"/>
      <c r="AQ262" s="538"/>
      <c r="AR262" s="441"/>
      <c r="AS262" s="547" t="str">
        <f aca="false">IF($CB40="","",VLOOKUP($AA262,$CA$5:$CX$1260,12,FALSE()))</f>
        <v/>
      </c>
      <c r="AT262" s="547" t="str">
        <f aca="false">IF($CB40="","",VLOOKUP($AA262,$CA$5:$CX$1260,13,FALSE()))</f>
        <v/>
      </c>
      <c r="AU262" s="547" t="str">
        <f aca="false">IF($CB40="","",VLOOKUP($AA262,$CA$5:$CX$1260,14,FALSE()))</f>
        <v/>
      </c>
      <c r="AV262" s="547" t="str">
        <f aca="false">IF($CB40="","",VLOOKUP($AA262,$CA$5:$CX$1260,15,FALSE()))</f>
        <v/>
      </c>
      <c r="AW262" s="547" t="str">
        <f aca="false">IF($CB40="","",VLOOKUP($AA262,$CA$5:$CX$1260,16,FALSE()))</f>
        <v/>
      </c>
      <c r="AX262" s="547" t="str">
        <f aca="false">IF($CB40="","",VLOOKUP($AA262,$CA$5:$CX$1260,17,FALSE()))</f>
        <v/>
      </c>
      <c r="AY262" s="547" t="str">
        <f aca="false">IF($CB40="","",VLOOKUP($AA262,$CA$5:$CX$1260,18,FALSE()))</f>
        <v/>
      </c>
      <c r="AZ262" s="547" t="str">
        <f aca="false">IF($CB40="","",VLOOKUP($AA262,$CA$5:$CX$1260,19,FALSE()))</f>
        <v/>
      </c>
      <c r="BA262" s="441"/>
      <c r="BB262" s="441"/>
      <c r="BC262" s="449"/>
      <c r="BD262" s="449"/>
      <c r="BE262" s="449"/>
      <c r="BF262" s="449"/>
      <c r="BG262" s="449"/>
      <c r="BH262" s="449"/>
      <c r="BI262" s="449"/>
      <c r="BJ262" s="449"/>
      <c r="BK262" s="449"/>
      <c r="BL262" s="449"/>
      <c r="BM262" s="449"/>
      <c r="BN262" s="449"/>
      <c r="BO262" s="449"/>
      <c r="BP262" s="449"/>
      <c r="BQ262" s="449"/>
      <c r="BR262" s="449"/>
      <c r="BS262" s="449"/>
      <c r="BT262" s="449"/>
      <c r="BU262" s="449"/>
      <c r="BV262" s="449"/>
      <c r="BW262" s="449"/>
      <c r="BX262" s="449"/>
      <c r="BY262" s="449"/>
      <c r="BZ262" s="449"/>
      <c r="CC262" s="433" t="str">
        <f aca="false">IF(CB262="","",VLOOKUP($CB262,$BE$5:$BZ$609,3,0))</f>
        <v/>
      </c>
      <c r="CD262" s="433" t="str">
        <f aca="false">IF(CB262="","",VLOOKUP($CB262,$BE$5:$BZ$609,4,0))</f>
        <v/>
      </c>
      <c r="CE262" s="433" t="str">
        <f aca="false">IF(CB262="","",VLOOKUP($CB262,$BE$5:$BZ$609,5,0))</f>
        <v/>
      </c>
      <c r="CF262" s="441" t="str">
        <f aca="false">IF(CB262="","",VLOOKUP($CB262,$BE$5:$BZ$609,6,0))</f>
        <v/>
      </c>
      <c r="CG262" s="441" t="str">
        <f aca="false">IF(CB262="","",VLOOKUP($CB262,$BE$5:$BZ$609,7,0))</f>
        <v/>
      </c>
      <c r="CH262" s="441" t="str">
        <f aca="false">IF(CB262="","",VLOOKUP($CB262,$BE$5:$BZ$609,8,0))</f>
        <v/>
      </c>
      <c r="CI262" s="441" t="str">
        <f aca="false">IF(CB262="","",VLOOKUP($CB262,$BE$5:$BZ$609,9,0))</f>
        <v/>
      </c>
      <c r="CJ262" s="441" t="str">
        <f aca="false">IF(CB262="","",VLOOKUP($CB262,$BE$5:$BZ$609,10,0))</f>
        <v/>
      </c>
      <c r="CK262" s="441" t="str">
        <f aca="false">IF(CB262="","",VLOOKUP($CB262,$BE$5:$BZ$609,11,0))</f>
        <v/>
      </c>
      <c r="CL262" s="441" t="str">
        <f aca="false">IF(CB262="","",VLOOKUP($CB262,$BE$5:$BZ$609,12,0))</f>
        <v/>
      </c>
      <c r="CM262" s="441" t="str">
        <f aca="false">IF(CB262="","",VLOOKUP($CB262,$BE$5:$BZ$609,13,0))</f>
        <v/>
      </c>
      <c r="CN262" s="441" t="str">
        <f aca="false">IF(CB262="","",VLOOKUP($CB262,$BE$5:$BZ$609,14,0))</f>
        <v/>
      </c>
      <c r="CO262" s="441" t="str">
        <f aca="false">IF(CB262="","",VLOOKUP($CB262,$BE$5:$BZ$609,15,0))</f>
        <v/>
      </c>
      <c r="CP262" s="441" t="str">
        <f aca="false">IF(CB262="","",VLOOKUP($CB262,$BE$5:$BZ$609,16,0))</f>
        <v/>
      </c>
      <c r="CQ262" s="441" t="str">
        <f aca="false">IF(CB262="","",VLOOKUP($CB262,$BE$5:$BZ$609,17,0))</f>
        <v/>
      </c>
      <c r="CR262" s="441" t="str">
        <f aca="false">IF(CB262="","",VLOOKUP($CB262,$BE$5:$BZ$609,18,0))</f>
        <v/>
      </c>
      <c r="CS262" s="441" t="str">
        <f aca="false">IF(CB262="","",VLOOKUP($CB262,$BE$5:$BZ$609,19,0))</f>
        <v/>
      </c>
      <c r="CT262" s="441"/>
      <c r="CU262" s="441"/>
      <c r="CV262" s="441"/>
      <c r="CW262" s="441"/>
      <c r="CX262" s="441"/>
      <c r="CY262" s="441"/>
    </row>
    <row r="263" customFormat="false" ht="13.5" hidden="false" customHeight="false" outlineLevel="0" collapsed="false">
      <c r="AA263" s="518" t="n">
        <v>37</v>
      </c>
      <c r="AB263" s="539" t="e">
        <f aca="false">IF(VLOOKUP($AA263,$CA$5:$CX$1460,2,FALSE())="","",MID(VLOOKUP($AA263,$CA$5:$CX$1460,2,FALSE()),1,FIND(" ",VLOOKUP($AA263,$CA$5:$CX$1460,2,FALSE()),1)-1))</f>
        <v>#N/A</v>
      </c>
      <c r="AC263" s="509" t="e">
        <f aca="false">IF(VLOOKUP($AA263,$CA$5:$CX$1460,2,FALSE())="","",MID(VLOOKUP($AA263,$CA$5:$CX$1460,2,FALSE()),FIND(" ",VLOOKUP($AA263,$CA$5:$CX$1460,2,FALSE()),1)+1,(FIND(".",VLOOKUP($AA263,$CA$5:$CX$1460,2,FALSE()),1)-2)-FIND(" ",VLOOKUP($AA263,$CA$5:$CX$1460,2,FALSE()),1)+1))</f>
        <v>#N/A</v>
      </c>
      <c r="AD263" s="510" t="e">
        <f aca="false">IF(VLOOKUP($AA263,$CA$5:$CX$1460,2,FALSE())="","",MID(VLOOKUP($AA263,$CA$5:$CX$1460,2,FALSE()),FIND(".",VLOOKUP($AA263,$CA$5:$CX$1460,2,FALSE()),1)+1,(FIND("パート",VLOOKUP($AA263,$CA$5:$CX$1460,2,FALSE()),1)-1)-FIND(".",VLOOKUP($AA263,$CA$5:$CX$1460,2,FALSE()),1)))</f>
        <v>#N/A</v>
      </c>
      <c r="AE263" s="511" t="s">
        <v>190</v>
      </c>
      <c r="AF263" s="512" t="s">
        <v>192</v>
      </c>
      <c r="AG263" s="508" t="e">
        <f aca="false">IF(VLOOKUP($AA263,$CA$5:$CX$1460,2,FALSE())="","",MID(VLOOKUP($AA263,$CA$5:$CX$1460,2,FALSE()),FIND("パート",VLOOKUP($AA263,$CA$5:$CX$1460,2,FALSE()),1)+3,2))</f>
        <v>#N/A</v>
      </c>
      <c r="AH263" s="513" t="s">
        <v>193</v>
      </c>
      <c r="AI263" s="519" t="str">
        <f aca="false">IF($CB41="","",VLOOKUP($AA263,$CA$5:$CX$1460,3,FALSE()))</f>
        <v/>
      </c>
      <c r="AJ263" s="519"/>
      <c r="AK263" s="519"/>
      <c r="AL263" s="519"/>
      <c r="AM263" s="515" t="s">
        <v>185</v>
      </c>
      <c r="AN263" s="520" t="str">
        <f aca="false">IF($CB41="","",VLOOKUP($AA263,$CA$5:$CX$1460,8,FALSE()))</f>
        <v/>
      </c>
      <c r="AO263" s="520"/>
      <c r="AP263" s="520"/>
      <c r="AQ263" s="520"/>
      <c r="AR263" s="441"/>
      <c r="AS263" s="547" t="str">
        <f aca="false">IF($CB41="","",VLOOKUP($AA263,$CA$5:$CX$1260,12,FALSE()))</f>
        <v/>
      </c>
      <c r="AT263" s="547" t="str">
        <f aca="false">IF($CB41="","",VLOOKUP($AA263,$CA$5:$CX$1260,13,FALSE()))</f>
        <v/>
      </c>
      <c r="AU263" s="547" t="str">
        <f aca="false">IF($CB41="","",VLOOKUP($AA263,$CA$5:$CX$1260,14,FALSE()))</f>
        <v/>
      </c>
      <c r="AV263" s="547" t="str">
        <f aca="false">IF($CB41="","",VLOOKUP($AA263,$CA$5:$CX$1260,15,FALSE()))</f>
        <v/>
      </c>
      <c r="AW263" s="547" t="str">
        <f aca="false">IF($CB41="","",VLOOKUP($AA263,$CA$5:$CX$1260,16,FALSE()))</f>
        <v/>
      </c>
      <c r="AX263" s="547" t="str">
        <f aca="false">IF($CB41="","",VLOOKUP($AA263,$CA$5:$CX$1260,17,FALSE()))</f>
        <v/>
      </c>
      <c r="AY263" s="547" t="str">
        <f aca="false">IF($CB41="","",VLOOKUP($AA263,$CA$5:$CX$1260,18,FALSE()))</f>
        <v/>
      </c>
      <c r="AZ263" s="547" t="str">
        <f aca="false">IF($CB41="","",VLOOKUP($AA263,$CA$5:$CX$1260,19,FALSE()))</f>
        <v/>
      </c>
      <c r="BA263" s="441"/>
      <c r="BB263" s="441"/>
      <c r="BC263" s="449"/>
      <c r="BD263" s="449"/>
      <c r="BE263" s="449"/>
      <c r="BF263" s="449"/>
      <c r="BG263" s="449"/>
      <c r="BH263" s="449"/>
      <c r="BI263" s="449"/>
      <c r="BJ263" s="449"/>
      <c r="BK263" s="449"/>
      <c r="BL263" s="449"/>
      <c r="BM263" s="449"/>
      <c r="BN263" s="449"/>
      <c r="BO263" s="449"/>
      <c r="BP263" s="449"/>
      <c r="BQ263" s="449"/>
      <c r="BR263" s="449"/>
      <c r="BS263" s="449"/>
      <c r="BT263" s="449"/>
      <c r="BU263" s="449"/>
      <c r="BV263" s="449"/>
      <c r="BW263" s="449"/>
      <c r="BX263" s="449"/>
      <c r="BY263" s="449"/>
      <c r="BZ263" s="449"/>
      <c r="CC263" s="433" t="str">
        <f aca="false">IF(CB263="","",VLOOKUP($CB263,$BE$5:$BZ$609,3,0))</f>
        <v/>
      </c>
      <c r="CD263" s="433" t="str">
        <f aca="false">IF(CB263="","",VLOOKUP($CB263,$BE$5:$BZ$609,4,0))</f>
        <v/>
      </c>
      <c r="CE263" s="433" t="str">
        <f aca="false">IF(CB263="","",VLOOKUP($CB263,$BE$5:$BZ$609,5,0))</f>
        <v/>
      </c>
      <c r="CF263" s="441" t="str">
        <f aca="false">IF(CB263="","",VLOOKUP($CB263,$BE$5:$BZ$609,6,0))</f>
        <v/>
      </c>
      <c r="CG263" s="441" t="str">
        <f aca="false">IF(CB263="","",VLOOKUP($CB263,$BE$5:$BZ$609,7,0))</f>
        <v/>
      </c>
      <c r="CH263" s="441" t="str">
        <f aca="false">IF(CB263="","",VLOOKUP($CB263,$BE$5:$BZ$609,8,0))</f>
        <v/>
      </c>
      <c r="CI263" s="441" t="str">
        <f aca="false">IF(CB263="","",VLOOKUP($CB263,$BE$5:$BZ$609,9,0))</f>
        <v/>
      </c>
      <c r="CJ263" s="441" t="str">
        <f aca="false">IF(CB263="","",VLOOKUP($CB263,$BE$5:$BZ$609,10,0))</f>
        <v/>
      </c>
      <c r="CK263" s="441" t="str">
        <f aca="false">IF(CB263="","",VLOOKUP($CB263,$BE$5:$BZ$609,11,0))</f>
        <v/>
      </c>
      <c r="CL263" s="441" t="str">
        <f aca="false">IF(CB263="","",VLOOKUP($CB263,$BE$5:$BZ$609,12,0))</f>
        <v/>
      </c>
      <c r="CM263" s="441" t="str">
        <f aca="false">IF(CB263="","",VLOOKUP($CB263,$BE$5:$BZ$609,13,0))</f>
        <v/>
      </c>
      <c r="CN263" s="441" t="str">
        <f aca="false">IF(CB263="","",VLOOKUP($CB263,$BE$5:$BZ$609,14,0))</f>
        <v/>
      </c>
      <c r="CO263" s="441" t="str">
        <f aca="false">IF(CB263="","",VLOOKUP($CB263,$BE$5:$BZ$609,15,0))</f>
        <v/>
      </c>
      <c r="CP263" s="441" t="str">
        <f aca="false">IF(CB263="","",VLOOKUP($CB263,$BE$5:$BZ$609,16,0))</f>
        <v/>
      </c>
      <c r="CQ263" s="441" t="str">
        <f aca="false">IF(CB263="","",VLOOKUP($CB263,$BE$5:$BZ$609,17,0))</f>
        <v/>
      </c>
      <c r="CR263" s="441" t="str">
        <f aca="false">IF(CB263="","",VLOOKUP($CB263,$BE$5:$BZ$609,18,0))</f>
        <v/>
      </c>
      <c r="CS263" s="441" t="str">
        <f aca="false">IF(CB263="","",VLOOKUP($CB263,$BE$5:$BZ$609,19,0))</f>
        <v/>
      </c>
      <c r="CT263" s="441"/>
      <c r="CU263" s="441"/>
      <c r="CV263" s="441"/>
      <c r="CW263" s="441"/>
      <c r="CX263" s="441"/>
      <c r="CY263" s="441"/>
    </row>
    <row r="264" customFormat="false" ht="13.5" hidden="false" customHeight="false" outlineLevel="0" collapsed="false">
      <c r="AA264" s="518" t="n">
        <v>38</v>
      </c>
      <c r="AB264" s="539" t="e">
        <f aca="false">IF(VLOOKUP($AA264,$CA$5:$CX$1460,2,FALSE())="","",MID(VLOOKUP($AA264,$CA$5:$CX$1460,2,FALSE()),1,FIND(" ",VLOOKUP($AA264,$CA$5:$CX$1460,2,FALSE()),1)-1))</f>
        <v>#N/A</v>
      </c>
      <c r="AC264" s="509" t="e">
        <f aca="false">IF(VLOOKUP($AA264,$CA$5:$CX$1460,2,FALSE())="","",MID(VLOOKUP($AA264,$CA$5:$CX$1460,2,FALSE()),FIND(" ",VLOOKUP($AA264,$CA$5:$CX$1460,2,FALSE()),1)+1,(FIND(".",VLOOKUP($AA264,$CA$5:$CX$1460,2,FALSE()),1)-2)-FIND(" ",VLOOKUP($AA264,$CA$5:$CX$1460,2,FALSE()),1)+1))</f>
        <v>#N/A</v>
      </c>
      <c r="AD264" s="510" t="e">
        <f aca="false">IF(VLOOKUP($AA264,$CA$5:$CX$1460,2,FALSE())="","",MID(VLOOKUP($AA264,$CA$5:$CX$1460,2,FALSE()),FIND(".",VLOOKUP($AA264,$CA$5:$CX$1460,2,FALSE()),1)+1,(FIND("パート",VLOOKUP($AA264,$CA$5:$CX$1460,2,FALSE()),1)-1)-FIND(".",VLOOKUP($AA264,$CA$5:$CX$1460,2,FALSE()),1)))</f>
        <v>#N/A</v>
      </c>
      <c r="AE264" s="511" t="s">
        <v>190</v>
      </c>
      <c r="AF264" s="512" t="s">
        <v>192</v>
      </c>
      <c r="AG264" s="508" t="e">
        <f aca="false">IF(VLOOKUP($AA264,$CA$5:$CX$1460,2,FALSE())="","",MID(VLOOKUP($AA264,$CA$5:$CX$1460,2,FALSE()),FIND("パート",VLOOKUP($AA264,$CA$5:$CX$1460,2,FALSE()),1)+3,2))</f>
        <v>#N/A</v>
      </c>
      <c r="AH264" s="513" t="s">
        <v>193</v>
      </c>
      <c r="AI264" s="519" t="str">
        <f aca="false">IF($CB42="","",VLOOKUP($AA264,$CA$5:$CX$1460,3,FALSE()))</f>
        <v/>
      </c>
      <c r="AJ264" s="519"/>
      <c r="AK264" s="519"/>
      <c r="AL264" s="519"/>
      <c r="AM264" s="515" t="s">
        <v>185</v>
      </c>
      <c r="AN264" s="520" t="str">
        <f aca="false">IF($CB42="","",VLOOKUP($AA264,$CA$5:$CX$1460,8,FALSE()))</f>
        <v/>
      </c>
      <c r="AO264" s="520"/>
      <c r="AP264" s="520"/>
      <c r="AQ264" s="520"/>
      <c r="AR264" s="441"/>
      <c r="AS264" s="547" t="str">
        <f aca="false">IF($CB42="","",VLOOKUP($AA264,$CA$5:$CX$1260,12,FALSE()))</f>
        <v/>
      </c>
      <c r="AT264" s="547" t="str">
        <f aca="false">IF($CB42="","",VLOOKUP($AA264,$CA$5:$CX$1260,13,FALSE()))</f>
        <v/>
      </c>
      <c r="AU264" s="547" t="str">
        <f aca="false">IF($CB42="","",VLOOKUP($AA264,$CA$5:$CX$1260,14,FALSE()))</f>
        <v/>
      </c>
      <c r="AV264" s="547" t="str">
        <f aca="false">IF($CB42="","",VLOOKUP($AA264,$CA$5:$CX$1260,15,FALSE()))</f>
        <v/>
      </c>
      <c r="AW264" s="547" t="str">
        <f aca="false">IF($CB42="","",VLOOKUP($AA264,$CA$5:$CX$1260,16,FALSE()))</f>
        <v/>
      </c>
      <c r="AX264" s="547" t="str">
        <f aca="false">IF($CB42="","",VLOOKUP($AA264,$CA$5:$CX$1260,17,FALSE()))</f>
        <v/>
      </c>
      <c r="AY264" s="547" t="str">
        <f aca="false">IF($CB42="","",VLOOKUP($AA264,$CA$5:$CX$1260,18,FALSE()))</f>
        <v/>
      </c>
      <c r="AZ264" s="547" t="str">
        <f aca="false">IF($CB42="","",VLOOKUP($AA264,$CA$5:$CX$1260,19,FALSE()))</f>
        <v/>
      </c>
      <c r="BA264" s="441"/>
      <c r="BB264" s="441"/>
      <c r="BC264" s="449"/>
      <c r="BD264" s="449"/>
      <c r="BE264" s="449"/>
      <c r="BF264" s="449"/>
      <c r="BG264" s="449"/>
      <c r="BH264" s="449"/>
      <c r="BI264" s="449"/>
      <c r="BJ264" s="449"/>
      <c r="BK264" s="449"/>
      <c r="BL264" s="449"/>
      <c r="BM264" s="449"/>
      <c r="BN264" s="449"/>
      <c r="BO264" s="449"/>
      <c r="BP264" s="449"/>
      <c r="BQ264" s="449"/>
      <c r="BR264" s="449"/>
      <c r="BS264" s="449"/>
      <c r="BT264" s="449"/>
      <c r="BU264" s="449"/>
      <c r="BV264" s="449"/>
      <c r="BW264" s="449"/>
      <c r="BX264" s="449"/>
      <c r="BY264" s="449"/>
      <c r="BZ264" s="449"/>
      <c r="CC264" s="433" t="str">
        <f aca="false">IF(CB264="","",VLOOKUP($CB264,$BE$5:$BZ$609,3,0))</f>
        <v/>
      </c>
      <c r="CD264" s="433" t="str">
        <f aca="false">IF(CB264="","",VLOOKUP($CB264,$BE$5:$BZ$609,4,0))</f>
        <v/>
      </c>
      <c r="CE264" s="433" t="str">
        <f aca="false">IF(CB264="","",VLOOKUP($CB264,$BE$5:$BZ$609,5,0))</f>
        <v/>
      </c>
      <c r="CF264" s="441" t="str">
        <f aca="false">IF(CB264="","",VLOOKUP($CB264,$BE$5:$BZ$609,6,0))</f>
        <v/>
      </c>
      <c r="CG264" s="441" t="str">
        <f aca="false">IF(CB264="","",VLOOKUP($CB264,$BE$5:$BZ$609,7,0))</f>
        <v/>
      </c>
      <c r="CH264" s="441" t="str">
        <f aca="false">IF(CB264="","",VLOOKUP($CB264,$BE$5:$BZ$609,8,0))</f>
        <v/>
      </c>
      <c r="CI264" s="441" t="str">
        <f aca="false">IF(CB264="","",VLOOKUP($CB264,$BE$5:$BZ$609,9,0))</f>
        <v/>
      </c>
      <c r="CJ264" s="441" t="str">
        <f aca="false">IF(CB264="","",VLOOKUP($CB264,$BE$5:$BZ$609,10,0))</f>
        <v/>
      </c>
      <c r="CK264" s="441" t="str">
        <f aca="false">IF(CB264="","",VLOOKUP($CB264,$BE$5:$BZ$609,11,0))</f>
        <v/>
      </c>
      <c r="CL264" s="441" t="str">
        <f aca="false">IF(CB264="","",VLOOKUP($CB264,$BE$5:$BZ$609,12,0))</f>
        <v/>
      </c>
      <c r="CM264" s="441" t="str">
        <f aca="false">IF(CB264="","",VLOOKUP($CB264,$BE$5:$BZ$609,13,0))</f>
        <v/>
      </c>
      <c r="CN264" s="441" t="str">
        <f aca="false">IF(CB264="","",VLOOKUP($CB264,$BE$5:$BZ$609,14,0))</f>
        <v/>
      </c>
      <c r="CO264" s="441" t="str">
        <f aca="false">IF(CB264="","",VLOOKUP($CB264,$BE$5:$BZ$609,15,0))</f>
        <v/>
      </c>
      <c r="CP264" s="441" t="str">
        <f aca="false">IF(CB264="","",VLOOKUP($CB264,$BE$5:$BZ$609,16,0))</f>
        <v/>
      </c>
      <c r="CQ264" s="441" t="str">
        <f aca="false">IF(CB264="","",VLOOKUP($CB264,$BE$5:$BZ$609,17,0))</f>
        <v/>
      </c>
      <c r="CR264" s="441" t="str">
        <f aca="false">IF(CB264="","",VLOOKUP($CB264,$BE$5:$BZ$609,18,0))</f>
        <v/>
      </c>
      <c r="CS264" s="441" t="str">
        <f aca="false">IF(CB264="","",VLOOKUP($CB264,$BE$5:$BZ$609,19,0))</f>
        <v/>
      </c>
      <c r="CT264" s="441"/>
      <c r="CU264" s="441"/>
      <c r="CV264" s="441"/>
      <c r="CW264" s="441"/>
      <c r="CX264" s="441"/>
      <c r="CY264" s="441"/>
    </row>
    <row r="265" customFormat="false" ht="13.5" hidden="false" customHeight="false" outlineLevel="0" collapsed="false">
      <c r="AA265" s="518" t="n">
        <v>39</v>
      </c>
      <c r="AB265" s="539" t="e">
        <f aca="false">IF(VLOOKUP($AA265,$CA$5:$CX$1460,2,FALSE())="","",MID(VLOOKUP($AA265,$CA$5:$CX$1460,2,FALSE()),1,FIND(" ",VLOOKUP($AA265,$CA$5:$CX$1460,2,FALSE()),1)-1))</f>
        <v>#N/A</v>
      </c>
      <c r="AC265" s="509" t="e">
        <f aca="false">IF(VLOOKUP($AA265,$CA$5:$CX$1460,2,FALSE())="","",MID(VLOOKUP($AA265,$CA$5:$CX$1460,2,FALSE()),FIND(" ",VLOOKUP($AA265,$CA$5:$CX$1460,2,FALSE()),1)+1,(FIND(".",VLOOKUP($AA265,$CA$5:$CX$1460,2,FALSE()),1)-2)-FIND(" ",VLOOKUP($AA265,$CA$5:$CX$1460,2,FALSE()),1)+1))</f>
        <v>#N/A</v>
      </c>
      <c r="AD265" s="510" t="e">
        <f aca="false">IF(VLOOKUP($AA265,$CA$5:$CX$1460,2,FALSE())="","",MID(VLOOKUP($AA265,$CA$5:$CX$1460,2,FALSE()),FIND(".",VLOOKUP($AA265,$CA$5:$CX$1460,2,FALSE()),1)+1,(FIND("パート",VLOOKUP($AA265,$CA$5:$CX$1460,2,FALSE()),1)-1)-FIND(".",VLOOKUP($AA265,$CA$5:$CX$1460,2,FALSE()),1)))</f>
        <v>#N/A</v>
      </c>
      <c r="AE265" s="511" t="s">
        <v>190</v>
      </c>
      <c r="AF265" s="512" t="s">
        <v>192</v>
      </c>
      <c r="AG265" s="508" t="e">
        <f aca="false">IF(VLOOKUP($AA265,$CA$5:$CX$1460,2,FALSE())="","",MID(VLOOKUP($AA265,$CA$5:$CX$1460,2,FALSE()),FIND("パート",VLOOKUP($AA265,$CA$5:$CX$1460,2,FALSE()),1)+3,2))</f>
        <v>#N/A</v>
      </c>
      <c r="AH265" s="513" t="s">
        <v>193</v>
      </c>
      <c r="AI265" s="519" t="str">
        <f aca="false">IF($CB43="","",VLOOKUP($AA265,$CA$5:$CX$1460,3,FALSE()))</f>
        <v/>
      </c>
      <c r="AJ265" s="519"/>
      <c r="AK265" s="519"/>
      <c r="AL265" s="519"/>
      <c r="AM265" s="515" t="s">
        <v>185</v>
      </c>
      <c r="AN265" s="520" t="str">
        <f aca="false">IF($CB43="","",VLOOKUP($AA265,$CA$5:$CX$1460,8,FALSE()))</f>
        <v/>
      </c>
      <c r="AO265" s="520"/>
      <c r="AP265" s="520"/>
      <c r="AQ265" s="520"/>
      <c r="AR265" s="441"/>
      <c r="AS265" s="547" t="str">
        <f aca="false">IF($CB43="","",VLOOKUP($AA265,$CA$5:$CX$1260,12,FALSE()))</f>
        <v/>
      </c>
      <c r="AT265" s="547" t="str">
        <f aca="false">IF($CB43="","",VLOOKUP($AA265,$CA$5:$CX$1260,13,FALSE()))</f>
        <v/>
      </c>
      <c r="AU265" s="547" t="str">
        <f aca="false">IF($CB43="","",VLOOKUP($AA265,$CA$5:$CX$1260,14,FALSE()))</f>
        <v/>
      </c>
      <c r="AV265" s="547" t="str">
        <f aca="false">IF($CB43="","",VLOOKUP($AA265,$CA$5:$CX$1260,15,FALSE()))</f>
        <v/>
      </c>
      <c r="AW265" s="547" t="str">
        <f aca="false">IF($CB43="","",VLOOKUP($AA265,$CA$5:$CX$1260,16,FALSE()))</f>
        <v/>
      </c>
      <c r="AX265" s="547" t="str">
        <f aca="false">IF($CB43="","",VLOOKUP($AA265,$CA$5:$CX$1260,17,FALSE()))</f>
        <v/>
      </c>
      <c r="AY265" s="547" t="str">
        <f aca="false">IF($CB43="","",VLOOKUP($AA265,$CA$5:$CX$1260,18,FALSE()))</f>
        <v/>
      </c>
      <c r="AZ265" s="547" t="str">
        <f aca="false">IF($CB43="","",VLOOKUP($AA265,$CA$5:$CX$1260,19,FALSE()))</f>
        <v/>
      </c>
      <c r="BA265" s="441"/>
      <c r="BB265" s="441"/>
      <c r="BC265" s="449"/>
      <c r="BD265" s="449"/>
      <c r="BE265" s="449"/>
      <c r="BF265" s="449"/>
      <c r="BG265" s="449"/>
      <c r="BH265" s="449"/>
      <c r="BI265" s="449"/>
      <c r="BJ265" s="449"/>
      <c r="BK265" s="449"/>
      <c r="BL265" s="449"/>
      <c r="BM265" s="449"/>
      <c r="BN265" s="449"/>
      <c r="BO265" s="449"/>
      <c r="BP265" s="449"/>
      <c r="BQ265" s="449"/>
      <c r="BR265" s="449"/>
      <c r="BS265" s="449"/>
      <c r="BT265" s="449"/>
      <c r="BU265" s="449"/>
      <c r="BV265" s="449"/>
      <c r="BW265" s="449"/>
      <c r="BX265" s="449"/>
      <c r="BY265" s="449"/>
      <c r="BZ265" s="449"/>
      <c r="CC265" s="433" t="str">
        <f aca="false">IF(CB265="","",VLOOKUP($CB265,$BE$5:$BZ$609,3,0))</f>
        <v/>
      </c>
      <c r="CD265" s="433" t="str">
        <f aca="false">IF(CB265="","",VLOOKUP($CB265,$BE$5:$BZ$609,4,0))</f>
        <v/>
      </c>
      <c r="CE265" s="433" t="str">
        <f aca="false">IF(CB265="","",VLOOKUP($CB265,$BE$5:$BZ$609,5,0))</f>
        <v/>
      </c>
      <c r="CF265" s="441" t="str">
        <f aca="false">IF(CB265="","",VLOOKUP($CB265,$BE$5:$BZ$609,6,0))</f>
        <v/>
      </c>
      <c r="CG265" s="441" t="str">
        <f aca="false">IF(CB265="","",VLOOKUP($CB265,$BE$5:$BZ$609,7,0))</f>
        <v/>
      </c>
      <c r="CH265" s="441" t="str">
        <f aca="false">IF(CB265="","",VLOOKUP($CB265,$BE$5:$BZ$609,8,0))</f>
        <v/>
      </c>
      <c r="CI265" s="441" t="str">
        <f aca="false">IF(CB265="","",VLOOKUP($CB265,$BE$5:$BZ$609,9,0))</f>
        <v/>
      </c>
      <c r="CJ265" s="441" t="str">
        <f aca="false">IF(CB265="","",VLOOKUP($CB265,$BE$5:$BZ$609,10,0))</f>
        <v/>
      </c>
      <c r="CK265" s="441" t="str">
        <f aca="false">IF(CB265="","",VLOOKUP($CB265,$BE$5:$BZ$609,11,0))</f>
        <v/>
      </c>
      <c r="CL265" s="441" t="str">
        <f aca="false">IF(CB265="","",VLOOKUP($CB265,$BE$5:$BZ$609,12,0))</f>
        <v/>
      </c>
      <c r="CM265" s="441" t="str">
        <f aca="false">IF(CB265="","",VLOOKUP($CB265,$BE$5:$BZ$609,13,0))</f>
        <v/>
      </c>
      <c r="CN265" s="441" t="str">
        <f aca="false">IF(CB265="","",VLOOKUP($CB265,$BE$5:$BZ$609,14,0))</f>
        <v/>
      </c>
      <c r="CO265" s="441" t="str">
        <f aca="false">IF(CB265="","",VLOOKUP($CB265,$BE$5:$BZ$609,15,0))</f>
        <v/>
      </c>
      <c r="CP265" s="441" t="str">
        <f aca="false">IF(CB265="","",VLOOKUP($CB265,$BE$5:$BZ$609,16,0))</f>
        <v/>
      </c>
      <c r="CQ265" s="441" t="str">
        <f aca="false">IF(CB265="","",VLOOKUP($CB265,$BE$5:$BZ$609,17,0))</f>
        <v/>
      </c>
      <c r="CR265" s="441" t="str">
        <f aca="false">IF(CB265="","",VLOOKUP($CB265,$BE$5:$BZ$609,18,0))</f>
        <v/>
      </c>
      <c r="CS265" s="441" t="str">
        <f aca="false">IF(CB265="","",VLOOKUP($CB265,$BE$5:$BZ$609,19,0))</f>
        <v/>
      </c>
      <c r="CT265" s="441"/>
      <c r="CU265" s="441"/>
      <c r="CV265" s="441"/>
      <c r="CW265" s="441"/>
      <c r="CX265" s="441"/>
      <c r="CY265" s="441"/>
    </row>
    <row r="266" customFormat="false" ht="13.5" hidden="false" customHeight="false" outlineLevel="0" collapsed="false">
      <c r="AA266" s="521" t="n">
        <v>40</v>
      </c>
      <c r="AB266" s="540" t="e">
        <f aca="false">IF(VLOOKUP($AA266,$CA$5:$CX$1460,2,FALSE())="","",MID(VLOOKUP($AA266,$CA$5:$CX$1460,2,FALSE()),1,FIND(" ",VLOOKUP($AA266,$CA$5:$CX$1460,2,FALSE()),1)-1))</f>
        <v>#N/A</v>
      </c>
      <c r="AC266" s="541" t="e">
        <f aca="false">IF(VLOOKUP($AA266,$CA$5:$CX$1460,2,FALSE())="","",MID(VLOOKUP($AA266,$CA$5:$CX$1460,2,FALSE()),FIND(" ",VLOOKUP($AA266,$CA$5:$CX$1460,2,FALSE()),1)+1,(FIND(".",VLOOKUP($AA266,$CA$5:$CX$1460,2,FALSE()),1)-2)-FIND(" ",VLOOKUP($AA266,$CA$5:$CX$1460,2,FALSE()),1)+1))</f>
        <v>#N/A</v>
      </c>
      <c r="AD266" s="542" t="e">
        <f aca="false">IF(VLOOKUP($AA266,$CA$5:$CX$1460,2,FALSE())="","",MID(VLOOKUP($AA266,$CA$5:$CX$1460,2,FALSE()),FIND(".",VLOOKUP($AA266,$CA$5:$CX$1460,2,FALSE()),1)+1,(FIND("パート",VLOOKUP($AA266,$CA$5:$CX$1460,2,FALSE()),1)-1)-FIND(".",VLOOKUP($AA266,$CA$5:$CX$1460,2,FALSE()),1)))</f>
        <v>#N/A</v>
      </c>
      <c r="AE266" s="543" t="s">
        <v>190</v>
      </c>
      <c r="AF266" s="544" t="s">
        <v>192</v>
      </c>
      <c r="AG266" s="545" t="e">
        <f aca="false">IF(VLOOKUP($AA266,$CA$5:$CX$1460,2,FALSE())="","",MID(VLOOKUP($AA266,$CA$5:$CX$1460,2,FALSE()),FIND("パート",VLOOKUP($AA266,$CA$5:$CX$1460,2,FALSE()),1)+3,2))</f>
        <v>#N/A</v>
      </c>
      <c r="AH266" s="546" t="s">
        <v>193</v>
      </c>
      <c r="AI266" s="528" t="str">
        <f aca="false">IF($CB44="","",VLOOKUP($AA266,$CA$5:$CX$1460,3,FALSE()))</f>
        <v/>
      </c>
      <c r="AJ266" s="528"/>
      <c r="AK266" s="528"/>
      <c r="AL266" s="528"/>
      <c r="AM266" s="548" t="s">
        <v>185</v>
      </c>
      <c r="AN266" s="530" t="str">
        <f aca="false">IF($CB44="","",VLOOKUP($AA266,$CA$5:$CX$1460,8,FALSE()))</f>
        <v/>
      </c>
      <c r="AO266" s="530"/>
      <c r="AP266" s="530"/>
      <c r="AQ266" s="530"/>
      <c r="AR266" s="441"/>
      <c r="AS266" s="547" t="str">
        <f aca="false">IF($CB44="","",VLOOKUP($AA266,$CA$5:$CX$1260,12,FALSE()))</f>
        <v/>
      </c>
      <c r="AT266" s="547" t="str">
        <f aca="false">IF($CB44="","",VLOOKUP($AA266,$CA$5:$CX$1260,13,FALSE()))</f>
        <v/>
      </c>
      <c r="AU266" s="547" t="str">
        <f aca="false">IF($CB44="","",VLOOKUP($AA266,$CA$5:$CX$1260,14,FALSE()))</f>
        <v/>
      </c>
      <c r="AV266" s="547" t="str">
        <f aca="false">IF($CB44="","",VLOOKUP($AA266,$CA$5:$CX$1260,15,FALSE()))</f>
        <v/>
      </c>
      <c r="AW266" s="547" t="str">
        <f aca="false">IF($CB44="","",VLOOKUP($AA266,$CA$5:$CX$1260,16,FALSE()))</f>
        <v/>
      </c>
      <c r="AX266" s="547" t="str">
        <f aca="false">IF($CB44="","",VLOOKUP($AA266,$CA$5:$CX$1260,17,FALSE()))</f>
        <v/>
      </c>
      <c r="AY266" s="547" t="str">
        <f aca="false">IF($CB44="","",VLOOKUP($AA266,$CA$5:$CX$1260,18,FALSE()))</f>
        <v/>
      </c>
      <c r="AZ266" s="547" t="str">
        <f aca="false">IF($CB44="","",VLOOKUP($AA266,$CA$5:$CX$1260,19,FALSE()))</f>
        <v/>
      </c>
      <c r="BA266" s="441"/>
      <c r="BB266" s="441"/>
      <c r="BC266" s="449"/>
      <c r="BD266" s="449"/>
      <c r="BE266" s="449"/>
      <c r="BF266" s="449"/>
      <c r="BG266" s="449"/>
      <c r="BH266" s="449"/>
      <c r="BI266" s="449"/>
      <c r="BJ266" s="449"/>
      <c r="BK266" s="449"/>
      <c r="BL266" s="449"/>
      <c r="BM266" s="449"/>
      <c r="BN266" s="449"/>
      <c r="BO266" s="449"/>
      <c r="BP266" s="449"/>
      <c r="BQ266" s="449"/>
      <c r="BR266" s="449"/>
      <c r="BS266" s="449"/>
      <c r="BT266" s="449"/>
      <c r="BU266" s="449"/>
      <c r="BV266" s="449"/>
      <c r="BW266" s="449"/>
      <c r="BX266" s="449"/>
      <c r="BY266" s="449"/>
      <c r="BZ266" s="449"/>
      <c r="CC266" s="433" t="str">
        <f aca="false">IF(CB266="","",VLOOKUP($CB266,$BE$5:$BZ$609,3,0))</f>
        <v/>
      </c>
      <c r="CD266" s="433" t="str">
        <f aca="false">IF(CB266="","",VLOOKUP($CB266,$BE$5:$BZ$609,4,0))</f>
        <v/>
      </c>
      <c r="CE266" s="433" t="str">
        <f aca="false">IF(CB266="","",VLOOKUP($CB266,$BE$5:$BZ$609,5,0))</f>
        <v/>
      </c>
      <c r="CF266" s="441" t="str">
        <f aca="false">IF(CB266="","",VLOOKUP($CB266,$BE$5:$BZ$609,6,0))</f>
        <v/>
      </c>
      <c r="CG266" s="441" t="str">
        <f aca="false">IF(CB266="","",VLOOKUP($CB266,$BE$5:$BZ$609,7,0))</f>
        <v/>
      </c>
      <c r="CH266" s="441" t="str">
        <f aca="false">IF(CB266="","",VLOOKUP($CB266,$BE$5:$BZ$609,8,0))</f>
        <v/>
      </c>
      <c r="CI266" s="441" t="str">
        <f aca="false">IF(CB266="","",VLOOKUP($CB266,$BE$5:$BZ$609,9,0))</f>
        <v/>
      </c>
      <c r="CJ266" s="441" t="str">
        <f aca="false">IF(CB266="","",VLOOKUP($CB266,$BE$5:$BZ$609,10,0))</f>
        <v/>
      </c>
      <c r="CK266" s="441" t="str">
        <f aca="false">IF(CB266="","",VLOOKUP($CB266,$BE$5:$BZ$609,11,0))</f>
        <v/>
      </c>
      <c r="CL266" s="441" t="str">
        <f aca="false">IF(CB266="","",VLOOKUP($CB266,$BE$5:$BZ$609,12,0))</f>
        <v/>
      </c>
      <c r="CM266" s="441" t="str">
        <f aca="false">IF(CB266="","",VLOOKUP($CB266,$BE$5:$BZ$609,13,0))</f>
        <v/>
      </c>
      <c r="CN266" s="441" t="str">
        <f aca="false">IF(CB266="","",VLOOKUP($CB266,$BE$5:$BZ$609,14,0))</f>
        <v/>
      </c>
      <c r="CO266" s="441" t="str">
        <f aca="false">IF(CB266="","",VLOOKUP($CB266,$BE$5:$BZ$609,15,0))</f>
        <v/>
      </c>
      <c r="CP266" s="441" t="str">
        <f aca="false">IF(CB266="","",VLOOKUP($CB266,$BE$5:$BZ$609,16,0))</f>
        <v/>
      </c>
      <c r="CQ266" s="441" t="str">
        <f aca="false">IF(CB266="","",VLOOKUP($CB266,$BE$5:$BZ$609,17,0))</f>
        <v/>
      </c>
      <c r="CR266" s="441" t="str">
        <f aca="false">IF(CB266="","",VLOOKUP($CB266,$BE$5:$BZ$609,18,0))</f>
        <v/>
      </c>
      <c r="CS266" s="441" t="str">
        <f aca="false">IF(CB266="","",VLOOKUP($CB266,$BE$5:$BZ$609,19,0))</f>
        <v/>
      </c>
      <c r="CT266" s="441"/>
      <c r="CU266" s="441"/>
      <c r="CV266" s="441"/>
      <c r="CW266" s="441"/>
      <c r="CX266" s="441"/>
      <c r="CY266" s="441"/>
    </row>
    <row r="267" customFormat="false" ht="13.5" hidden="false" customHeight="false" outlineLevel="0" collapsed="false">
      <c r="AA267" s="507" t="n">
        <v>41</v>
      </c>
      <c r="AB267" s="531" t="e">
        <f aca="false">IF(VLOOKUP($AA267,$CA$5:$CX$1460,2,FALSE())="","",MID(VLOOKUP($AA267,$CA$5:$CX$1460,2,FALSE()),1,FIND(" ",VLOOKUP($AA267,$CA$5:$CX$1460,2,FALSE()),1)-1))</f>
        <v>#N/A</v>
      </c>
      <c r="AC267" s="532" t="e">
        <f aca="false">IF(VLOOKUP($AA267,$CA$5:$CX$1460,2,FALSE())="","",MID(VLOOKUP($AA267,$CA$5:$CX$1460,2,FALSE()),FIND(" ",VLOOKUP($AA267,$CA$5:$CX$1460,2,FALSE()),1)+1,(FIND(".",VLOOKUP($AA267,$CA$5:$CX$1460,2,FALSE()),1)-2)-FIND(" ",VLOOKUP($AA267,$CA$5:$CX$1460,2,FALSE()),1)+1))</f>
        <v>#N/A</v>
      </c>
      <c r="AD267" s="531" t="e">
        <f aca="false">IF(VLOOKUP($AA267,$CA$5:$CX$1460,2,FALSE())="","",MID(VLOOKUP($AA267,$CA$5:$CX$1460,2,FALSE()),FIND(".",VLOOKUP($AA267,$CA$5:$CX$1460,2,FALSE()),1)+1,(FIND("パート",VLOOKUP($AA267,$CA$5:$CX$1460,2,FALSE()),1)-1)-FIND(".",VLOOKUP($AA267,$CA$5:$CX$1460,2,FALSE()),1)))</f>
        <v>#N/A</v>
      </c>
      <c r="AE267" s="533" t="s">
        <v>190</v>
      </c>
      <c r="AF267" s="534" t="s">
        <v>192</v>
      </c>
      <c r="AG267" s="535" t="e">
        <f aca="false">IF(VLOOKUP($AA267,$CA$5:$CX$1460,2,FALSE())="","",MID(VLOOKUP($AA267,$CA$5:$CX$1460,2,FALSE()),FIND("パート",VLOOKUP($AA267,$CA$5:$CX$1460,2,FALSE()),1)+3,2))</f>
        <v>#N/A</v>
      </c>
      <c r="AH267" s="536" t="s">
        <v>193</v>
      </c>
      <c r="AI267" s="537" t="str">
        <f aca="false">IF($CB45="","",VLOOKUP($AA267,$CA$5:$CX$1460,3,FALSE()))</f>
        <v/>
      </c>
      <c r="AJ267" s="537"/>
      <c r="AK267" s="537"/>
      <c r="AL267" s="537"/>
      <c r="AM267" s="549" t="s">
        <v>185</v>
      </c>
      <c r="AN267" s="538" t="str">
        <f aca="false">IF($CB45="","",VLOOKUP($AA267,$CA$5:$CX$1460,8,FALSE()))</f>
        <v/>
      </c>
      <c r="AO267" s="538"/>
      <c r="AP267" s="538"/>
      <c r="AQ267" s="538"/>
      <c r="AR267" s="441"/>
      <c r="AS267" s="547" t="str">
        <f aca="false">IF($CB45="","",VLOOKUP($AA267,$CA$5:$CX$1260,12,FALSE()))</f>
        <v/>
      </c>
      <c r="AT267" s="547" t="str">
        <f aca="false">IF($CB45="","",VLOOKUP($AA267,$CA$5:$CX$1260,13,FALSE()))</f>
        <v/>
      </c>
      <c r="AU267" s="547" t="str">
        <f aca="false">IF($CB45="","",VLOOKUP($AA267,$CA$5:$CX$1260,14,FALSE()))</f>
        <v/>
      </c>
      <c r="AV267" s="547" t="str">
        <f aca="false">IF($CB45="","",VLOOKUP($AA267,$CA$5:$CX$1260,15,FALSE()))</f>
        <v/>
      </c>
      <c r="AW267" s="547" t="str">
        <f aca="false">IF($CB45="","",VLOOKUP($AA267,$CA$5:$CX$1260,16,FALSE()))</f>
        <v/>
      </c>
      <c r="AX267" s="547" t="str">
        <f aca="false">IF($CB45="","",VLOOKUP($AA267,$CA$5:$CX$1260,17,FALSE()))</f>
        <v/>
      </c>
      <c r="AY267" s="547" t="str">
        <f aca="false">IF($CB45="","",VLOOKUP($AA267,$CA$5:$CX$1260,18,FALSE()))</f>
        <v/>
      </c>
      <c r="AZ267" s="547" t="str">
        <f aca="false">IF($CB45="","",VLOOKUP($AA267,$CA$5:$CX$1260,19,FALSE()))</f>
        <v/>
      </c>
      <c r="BA267" s="441"/>
      <c r="BB267" s="441"/>
      <c r="BC267" s="449"/>
      <c r="BD267" s="449"/>
      <c r="BE267" s="449"/>
      <c r="BF267" s="449"/>
      <c r="BG267" s="449"/>
      <c r="BH267" s="449"/>
      <c r="BI267" s="449"/>
      <c r="BJ267" s="449"/>
      <c r="BK267" s="449"/>
      <c r="BL267" s="449"/>
      <c r="BM267" s="449"/>
      <c r="BN267" s="449"/>
      <c r="BO267" s="449"/>
      <c r="BP267" s="449"/>
      <c r="BQ267" s="449"/>
      <c r="BR267" s="449"/>
      <c r="BS267" s="449"/>
      <c r="BT267" s="449"/>
      <c r="BU267" s="449"/>
      <c r="BV267" s="449"/>
      <c r="BW267" s="449"/>
      <c r="BX267" s="449"/>
      <c r="BY267" s="449"/>
      <c r="BZ267" s="449"/>
      <c r="CC267" s="433" t="str">
        <f aca="false">IF(CB267="","",VLOOKUP($CB267,$BE$5:$BZ$609,3,0))</f>
        <v/>
      </c>
      <c r="CD267" s="433" t="str">
        <f aca="false">IF(CB267="","",VLOOKUP($CB267,$BE$5:$BZ$609,4,0))</f>
        <v/>
      </c>
      <c r="CE267" s="433" t="str">
        <f aca="false">IF(CB267="","",VLOOKUP($CB267,$BE$5:$BZ$609,5,0))</f>
        <v/>
      </c>
      <c r="CF267" s="441" t="str">
        <f aca="false">IF(CB267="","",VLOOKUP($CB267,$BE$5:$BZ$609,6,0))</f>
        <v/>
      </c>
      <c r="CG267" s="441" t="str">
        <f aca="false">IF(CB267="","",VLOOKUP($CB267,$BE$5:$BZ$609,7,0))</f>
        <v/>
      </c>
      <c r="CH267" s="441" t="str">
        <f aca="false">IF(CB267="","",VLOOKUP($CB267,$BE$5:$BZ$609,8,0))</f>
        <v/>
      </c>
      <c r="CI267" s="441" t="str">
        <f aca="false">IF(CB267="","",VLOOKUP($CB267,$BE$5:$BZ$609,9,0))</f>
        <v/>
      </c>
      <c r="CJ267" s="441" t="str">
        <f aca="false">IF(CB267="","",VLOOKUP($CB267,$BE$5:$BZ$609,10,0))</f>
        <v/>
      </c>
      <c r="CK267" s="441" t="str">
        <f aca="false">IF(CB267="","",VLOOKUP($CB267,$BE$5:$BZ$609,11,0))</f>
        <v/>
      </c>
      <c r="CL267" s="441" t="str">
        <f aca="false">IF(CB267="","",VLOOKUP($CB267,$BE$5:$BZ$609,12,0))</f>
        <v/>
      </c>
      <c r="CM267" s="441" t="str">
        <f aca="false">IF(CB267="","",VLOOKUP($CB267,$BE$5:$BZ$609,13,0))</f>
        <v/>
      </c>
      <c r="CN267" s="441" t="str">
        <f aca="false">IF(CB267="","",VLOOKUP($CB267,$BE$5:$BZ$609,14,0))</f>
        <v/>
      </c>
      <c r="CO267" s="441" t="str">
        <f aca="false">IF(CB267="","",VLOOKUP($CB267,$BE$5:$BZ$609,15,0))</f>
        <v/>
      </c>
      <c r="CP267" s="441" t="str">
        <f aca="false">IF(CB267="","",VLOOKUP($CB267,$BE$5:$BZ$609,16,0))</f>
        <v/>
      </c>
      <c r="CQ267" s="441" t="str">
        <f aca="false">IF(CB267="","",VLOOKUP($CB267,$BE$5:$BZ$609,17,0))</f>
        <v/>
      </c>
      <c r="CR267" s="441" t="str">
        <f aca="false">IF(CB267="","",VLOOKUP($CB267,$BE$5:$BZ$609,18,0))</f>
        <v/>
      </c>
      <c r="CS267" s="441" t="str">
        <f aca="false">IF(CB267="","",VLOOKUP($CB267,$BE$5:$BZ$609,19,0))</f>
        <v/>
      </c>
      <c r="CT267" s="441"/>
      <c r="CU267" s="441"/>
      <c r="CV267" s="441"/>
      <c r="CW267" s="441"/>
      <c r="CX267" s="441"/>
      <c r="CY267" s="441"/>
    </row>
    <row r="268" customFormat="false" ht="13.5" hidden="false" customHeight="false" outlineLevel="0" collapsed="false">
      <c r="AA268" s="518" t="n">
        <v>42</v>
      </c>
      <c r="AB268" s="539" t="e">
        <f aca="false">IF(VLOOKUP($AA268,$CA$5:$CX$1460,2,FALSE())="","",MID(VLOOKUP($AA268,$CA$5:$CX$1460,2,FALSE()),1,FIND(" ",VLOOKUP($AA268,$CA$5:$CX$1460,2,FALSE()),1)-1))</f>
        <v>#N/A</v>
      </c>
      <c r="AC268" s="509" t="e">
        <f aca="false">IF(VLOOKUP($AA268,$CA$5:$CX$1460,2,FALSE())="","",MID(VLOOKUP($AA268,$CA$5:$CX$1460,2,FALSE()),FIND(" ",VLOOKUP($AA268,$CA$5:$CX$1460,2,FALSE()),1)+1,(FIND(".",VLOOKUP($AA268,$CA$5:$CX$1460,2,FALSE()),1)-2)-FIND(" ",VLOOKUP($AA268,$CA$5:$CX$1460,2,FALSE()),1)+1))</f>
        <v>#N/A</v>
      </c>
      <c r="AD268" s="510" t="e">
        <f aca="false">IF(VLOOKUP($AA268,$CA$5:$CX$1460,2,FALSE())="","",MID(VLOOKUP($AA268,$CA$5:$CX$1460,2,FALSE()),FIND(".",VLOOKUP($AA268,$CA$5:$CX$1460,2,FALSE()),1)+1,(FIND("パート",VLOOKUP($AA268,$CA$5:$CX$1460,2,FALSE()),1)-1)-FIND(".",VLOOKUP($AA268,$CA$5:$CX$1460,2,FALSE()),1)))</f>
        <v>#N/A</v>
      </c>
      <c r="AE268" s="511" t="s">
        <v>190</v>
      </c>
      <c r="AF268" s="512" t="s">
        <v>192</v>
      </c>
      <c r="AG268" s="508" t="e">
        <f aca="false">IF(VLOOKUP($AA268,$CA$5:$CX$1460,2,FALSE())="","",MID(VLOOKUP($AA268,$CA$5:$CX$1460,2,FALSE()),FIND("パート",VLOOKUP($AA268,$CA$5:$CX$1460,2,FALSE()),1)+3,2))</f>
        <v>#N/A</v>
      </c>
      <c r="AH268" s="513" t="s">
        <v>193</v>
      </c>
      <c r="AI268" s="519" t="str">
        <f aca="false">IF($CB46="","",VLOOKUP($AA268,$CA$5:$CX$1460,3,FALSE()))</f>
        <v/>
      </c>
      <c r="AJ268" s="519"/>
      <c r="AK268" s="519"/>
      <c r="AL268" s="519"/>
      <c r="AM268" s="515" t="s">
        <v>185</v>
      </c>
      <c r="AN268" s="520" t="str">
        <f aca="false">IF($CB46="","",VLOOKUP($AA268,$CA$5:$CX$1460,8,FALSE()))</f>
        <v/>
      </c>
      <c r="AO268" s="520"/>
      <c r="AP268" s="520"/>
      <c r="AQ268" s="520"/>
      <c r="AR268" s="441"/>
      <c r="AS268" s="547" t="str">
        <f aca="false">IF($CB46="","",VLOOKUP($AA268,$CA$5:$CX$1260,12,FALSE()))</f>
        <v/>
      </c>
      <c r="AT268" s="547" t="str">
        <f aca="false">IF($CB46="","",VLOOKUP($AA268,$CA$5:$CX$1260,13,FALSE()))</f>
        <v/>
      </c>
      <c r="AU268" s="547" t="str">
        <f aca="false">IF($CB46="","",VLOOKUP($AA268,$CA$5:$CX$1260,14,FALSE()))</f>
        <v/>
      </c>
      <c r="AV268" s="547" t="str">
        <f aca="false">IF($CB46="","",VLOOKUP($AA268,$CA$5:$CX$1260,15,FALSE()))</f>
        <v/>
      </c>
      <c r="AW268" s="547" t="str">
        <f aca="false">IF($CB46="","",VLOOKUP($AA268,$CA$5:$CX$1260,16,FALSE()))</f>
        <v/>
      </c>
      <c r="AX268" s="547" t="str">
        <f aca="false">IF($CB46="","",VLOOKUP($AA268,$CA$5:$CX$1260,17,FALSE()))</f>
        <v/>
      </c>
      <c r="AY268" s="547" t="str">
        <f aca="false">IF($CB46="","",VLOOKUP($AA268,$CA$5:$CX$1260,18,FALSE()))</f>
        <v/>
      </c>
      <c r="AZ268" s="547" t="str">
        <f aca="false">IF($CB46="","",VLOOKUP($AA268,$CA$5:$CX$1260,19,FALSE()))</f>
        <v/>
      </c>
      <c r="BA268" s="441"/>
      <c r="BB268" s="441"/>
      <c r="BC268" s="449"/>
      <c r="BD268" s="449"/>
      <c r="BE268" s="449"/>
      <c r="BF268" s="449"/>
      <c r="BG268" s="449"/>
      <c r="BH268" s="449"/>
      <c r="BI268" s="449"/>
      <c r="BJ268" s="449"/>
      <c r="BK268" s="449"/>
      <c r="BL268" s="449"/>
      <c r="BM268" s="449"/>
      <c r="BN268" s="449"/>
      <c r="BO268" s="449"/>
      <c r="BP268" s="449"/>
      <c r="BQ268" s="449"/>
      <c r="BR268" s="449"/>
      <c r="BS268" s="449"/>
      <c r="BT268" s="449"/>
      <c r="BU268" s="449"/>
      <c r="BV268" s="449"/>
      <c r="BW268" s="449"/>
      <c r="BX268" s="449"/>
      <c r="BY268" s="449"/>
      <c r="BZ268" s="449"/>
      <c r="CC268" s="433" t="str">
        <f aca="false">IF(CB268="","",VLOOKUP($CB268,$BE$5:$BZ$609,3,0))</f>
        <v/>
      </c>
      <c r="CD268" s="433" t="str">
        <f aca="false">IF(CB268="","",VLOOKUP($CB268,$BE$5:$BZ$609,4,0))</f>
        <v/>
      </c>
      <c r="CE268" s="433" t="str">
        <f aca="false">IF(CB268="","",VLOOKUP($CB268,$BE$5:$BZ$609,5,0))</f>
        <v/>
      </c>
      <c r="CF268" s="441" t="str">
        <f aca="false">IF(CB268="","",VLOOKUP($CB268,$BE$5:$BZ$609,6,0))</f>
        <v/>
      </c>
      <c r="CG268" s="441" t="str">
        <f aca="false">IF(CB268="","",VLOOKUP($CB268,$BE$5:$BZ$609,7,0))</f>
        <v/>
      </c>
      <c r="CH268" s="441" t="str">
        <f aca="false">IF(CB268="","",VLOOKUP($CB268,$BE$5:$BZ$609,8,0))</f>
        <v/>
      </c>
      <c r="CI268" s="441" t="str">
        <f aca="false">IF(CB268="","",VLOOKUP($CB268,$BE$5:$BZ$609,9,0))</f>
        <v/>
      </c>
      <c r="CJ268" s="441" t="str">
        <f aca="false">IF(CB268="","",VLOOKUP($CB268,$BE$5:$BZ$609,10,0))</f>
        <v/>
      </c>
      <c r="CK268" s="441" t="str">
        <f aca="false">IF(CB268="","",VLOOKUP($CB268,$BE$5:$BZ$609,11,0))</f>
        <v/>
      </c>
      <c r="CL268" s="441" t="str">
        <f aca="false">IF(CB268="","",VLOOKUP($CB268,$BE$5:$BZ$609,12,0))</f>
        <v/>
      </c>
      <c r="CM268" s="441" t="str">
        <f aca="false">IF(CB268="","",VLOOKUP($CB268,$BE$5:$BZ$609,13,0))</f>
        <v/>
      </c>
      <c r="CN268" s="441" t="str">
        <f aca="false">IF(CB268="","",VLOOKUP($CB268,$BE$5:$BZ$609,14,0))</f>
        <v/>
      </c>
      <c r="CO268" s="441" t="str">
        <f aca="false">IF(CB268="","",VLOOKUP($CB268,$BE$5:$BZ$609,15,0))</f>
        <v/>
      </c>
      <c r="CP268" s="441" t="str">
        <f aca="false">IF(CB268="","",VLOOKUP($CB268,$BE$5:$BZ$609,16,0))</f>
        <v/>
      </c>
      <c r="CQ268" s="441" t="str">
        <f aca="false">IF(CB268="","",VLOOKUP($CB268,$BE$5:$BZ$609,17,0))</f>
        <v/>
      </c>
      <c r="CR268" s="441" t="str">
        <f aca="false">IF(CB268="","",VLOOKUP($CB268,$BE$5:$BZ$609,18,0))</f>
        <v/>
      </c>
      <c r="CS268" s="441" t="str">
        <f aca="false">IF(CB268="","",VLOOKUP($CB268,$BE$5:$BZ$609,19,0))</f>
        <v/>
      </c>
      <c r="CT268" s="441"/>
      <c r="CU268" s="441"/>
      <c r="CV268" s="441"/>
      <c r="CW268" s="441"/>
      <c r="CX268" s="441"/>
      <c r="CY268" s="441"/>
    </row>
    <row r="269" customFormat="false" ht="13.5" hidden="false" customHeight="false" outlineLevel="0" collapsed="false">
      <c r="AA269" s="518" t="n">
        <v>43</v>
      </c>
      <c r="AB269" s="539" t="e">
        <f aca="false">IF(VLOOKUP($AA269,$CA$5:$CX$1460,2,FALSE())="","",MID(VLOOKUP($AA269,$CA$5:$CX$1460,2,FALSE()),1,FIND(" ",VLOOKUP($AA269,$CA$5:$CX$1460,2,FALSE()),1)-1))</f>
        <v>#N/A</v>
      </c>
      <c r="AC269" s="509" t="e">
        <f aca="false">IF(VLOOKUP($AA269,$CA$5:$CX$1460,2,FALSE())="","",MID(VLOOKUP($AA269,$CA$5:$CX$1460,2,FALSE()),FIND(" ",VLOOKUP($AA269,$CA$5:$CX$1460,2,FALSE()),1)+1,(FIND(".",VLOOKUP($AA269,$CA$5:$CX$1460,2,FALSE()),1)-2)-FIND(" ",VLOOKUP($AA269,$CA$5:$CX$1460,2,FALSE()),1)+1))</f>
        <v>#N/A</v>
      </c>
      <c r="AD269" s="510" t="e">
        <f aca="false">IF(VLOOKUP($AA269,$CA$5:$CX$1460,2,FALSE())="","",MID(VLOOKUP($AA269,$CA$5:$CX$1460,2,FALSE()),FIND(".",VLOOKUP($AA269,$CA$5:$CX$1460,2,FALSE()),1)+1,(FIND("パート",VLOOKUP($AA269,$CA$5:$CX$1460,2,FALSE()),1)-1)-FIND(".",VLOOKUP($AA269,$CA$5:$CX$1460,2,FALSE()),1)))</f>
        <v>#N/A</v>
      </c>
      <c r="AE269" s="511" t="s">
        <v>190</v>
      </c>
      <c r="AF269" s="512" t="s">
        <v>192</v>
      </c>
      <c r="AG269" s="508" t="e">
        <f aca="false">IF(VLOOKUP($AA269,$CA$5:$CX$1460,2,FALSE())="","",MID(VLOOKUP($AA269,$CA$5:$CX$1460,2,FALSE()),FIND("パート",VLOOKUP($AA269,$CA$5:$CX$1460,2,FALSE()),1)+3,2))</f>
        <v>#N/A</v>
      </c>
      <c r="AH269" s="513" t="s">
        <v>193</v>
      </c>
      <c r="AI269" s="519" t="str">
        <f aca="false">IF($CB47="","",VLOOKUP($AA269,$CA$5:$CX$1460,3,FALSE()))</f>
        <v/>
      </c>
      <c r="AJ269" s="519"/>
      <c r="AK269" s="519"/>
      <c r="AL269" s="519"/>
      <c r="AM269" s="515" t="s">
        <v>185</v>
      </c>
      <c r="AN269" s="520" t="str">
        <f aca="false">IF($CB47="","",VLOOKUP($AA269,$CA$5:$CX$1460,8,FALSE()))</f>
        <v/>
      </c>
      <c r="AO269" s="520"/>
      <c r="AP269" s="520"/>
      <c r="AQ269" s="520"/>
      <c r="AR269" s="441"/>
      <c r="AS269" s="547" t="str">
        <f aca="false">IF($CB47="","",VLOOKUP($AA269,$CA$5:$CX$1260,12,FALSE()))</f>
        <v/>
      </c>
      <c r="AT269" s="547" t="str">
        <f aca="false">IF($CB47="","",VLOOKUP($AA269,$CA$5:$CX$1260,13,FALSE()))</f>
        <v/>
      </c>
      <c r="AU269" s="547" t="str">
        <f aca="false">IF($CB47="","",VLOOKUP($AA269,$CA$5:$CX$1260,14,FALSE()))</f>
        <v/>
      </c>
      <c r="AV269" s="547" t="str">
        <f aca="false">IF($CB47="","",VLOOKUP($AA269,$CA$5:$CX$1260,15,FALSE()))</f>
        <v/>
      </c>
      <c r="AW269" s="547" t="str">
        <f aca="false">IF($CB47="","",VLOOKUP($AA269,$CA$5:$CX$1260,16,FALSE()))</f>
        <v/>
      </c>
      <c r="AX269" s="547" t="str">
        <f aca="false">IF($CB47="","",VLOOKUP($AA269,$CA$5:$CX$1260,17,FALSE()))</f>
        <v/>
      </c>
      <c r="AY269" s="547" t="str">
        <f aca="false">IF($CB47="","",VLOOKUP($AA269,$CA$5:$CX$1260,18,FALSE()))</f>
        <v/>
      </c>
      <c r="AZ269" s="547" t="str">
        <f aca="false">IF($CB47="","",VLOOKUP($AA269,$CA$5:$CX$1260,19,FALSE()))</f>
        <v/>
      </c>
      <c r="BA269" s="441"/>
      <c r="BB269" s="441"/>
      <c r="BC269" s="449"/>
      <c r="BD269" s="449"/>
      <c r="BE269" s="449"/>
      <c r="BF269" s="449"/>
      <c r="BG269" s="449"/>
      <c r="BH269" s="449"/>
      <c r="BI269" s="449"/>
      <c r="BJ269" s="449"/>
      <c r="BK269" s="449"/>
      <c r="BL269" s="449"/>
      <c r="BM269" s="449"/>
      <c r="BN269" s="449"/>
      <c r="BO269" s="449"/>
      <c r="BP269" s="449"/>
      <c r="BQ269" s="449"/>
      <c r="BR269" s="449"/>
      <c r="BS269" s="449"/>
      <c r="BT269" s="449"/>
      <c r="BU269" s="449"/>
      <c r="BV269" s="449"/>
      <c r="BW269" s="449"/>
      <c r="BX269" s="449"/>
      <c r="BY269" s="449"/>
      <c r="BZ269" s="449"/>
      <c r="CC269" s="433" t="str">
        <f aca="false">IF(CB269="","",VLOOKUP($CB269,$BE$5:$BZ$609,3,0))</f>
        <v/>
      </c>
      <c r="CD269" s="433" t="str">
        <f aca="false">IF(CB269="","",VLOOKUP($CB269,$BE$5:$BZ$609,4,0))</f>
        <v/>
      </c>
      <c r="CE269" s="433" t="str">
        <f aca="false">IF(CB269="","",VLOOKUP($CB269,$BE$5:$BZ$609,5,0))</f>
        <v/>
      </c>
      <c r="CF269" s="441" t="str">
        <f aca="false">IF(CB269="","",VLOOKUP($CB269,$BE$5:$BZ$609,6,0))</f>
        <v/>
      </c>
      <c r="CG269" s="441" t="str">
        <f aca="false">IF(CB269="","",VLOOKUP($CB269,$BE$5:$BZ$609,7,0))</f>
        <v/>
      </c>
      <c r="CH269" s="441" t="str">
        <f aca="false">IF(CB269="","",VLOOKUP($CB269,$BE$5:$BZ$609,8,0))</f>
        <v/>
      </c>
      <c r="CI269" s="441" t="str">
        <f aca="false">IF(CB269="","",VLOOKUP($CB269,$BE$5:$BZ$609,9,0))</f>
        <v/>
      </c>
      <c r="CJ269" s="441" t="str">
        <f aca="false">IF(CB269="","",VLOOKUP($CB269,$BE$5:$BZ$609,10,0))</f>
        <v/>
      </c>
      <c r="CK269" s="441" t="str">
        <f aca="false">IF(CB269="","",VLOOKUP($CB269,$BE$5:$BZ$609,11,0))</f>
        <v/>
      </c>
      <c r="CL269" s="441" t="str">
        <f aca="false">IF(CB269="","",VLOOKUP($CB269,$BE$5:$BZ$609,12,0))</f>
        <v/>
      </c>
      <c r="CM269" s="441" t="str">
        <f aca="false">IF(CB269="","",VLOOKUP($CB269,$BE$5:$BZ$609,13,0))</f>
        <v/>
      </c>
      <c r="CN269" s="441" t="str">
        <f aca="false">IF(CB269="","",VLOOKUP($CB269,$BE$5:$BZ$609,14,0))</f>
        <v/>
      </c>
      <c r="CO269" s="441" t="str">
        <f aca="false">IF(CB269="","",VLOOKUP($CB269,$BE$5:$BZ$609,15,0))</f>
        <v/>
      </c>
      <c r="CP269" s="441" t="str">
        <f aca="false">IF(CB269="","",VLOOKUP($CB269,$BE$5:$BZ$609,16,0))</f>
        <v/>
      </c>
      <c r="CQ269" s="441" t="str">
        <f aca="false">IF(CB269="","",VLOOKUP($CB269,$BE$5:$BZ$609,17,0))</f>
        <v/>
      </c>
      <c r="CR269" s="441" t="str">
        <f aca="false">IF(CB269="","",VLOOKUP($CB269,$BE$5:$BZ$609,18,0))</f>
        <v/>
      </c>
      <c r="CS269" s="441" t="str">
        <f aca="false">IF(CB269="","",VLOOKUP($CB269,$BE$5:$BZ$609,19,0))</f>
        <v/>
      </c>
      <c r="CT269" s="441"/>
      <c r="CU269" s="441"/>
      <c r="CV269" s="441"/>
      <c r="CW269" s="441"/>
      <c r="CX269" s="441"/>
      <c r="CY269" s="441"/>
    </row>
    <row r="270" customFormat="false" ht="13.5" hidden="false" customHeight="false" outlineLevel="0" collapsed="false">
      <c r="AA270" s="518" t="n">
        <v>44</v>
      </c>
      <c r="AB270" s="539" t="e">
        <f aca="false">IF(VLOOKUP($AA270,$CA$5:$CX$1460,2,FALSE())="","",MID(VLOOKUP($AA270,$CA$5:$CX$1460,2,FALSE()),1,FIND(" ",VLOOKUP($AA270,$CA$5:$CX$1460,2,FALSE()),1)-1))</f>
        <v>#N/A</v>
      </c>
      <c r="AC270" s="509" t="e">
        <f aca="false">IF(VLOOKUP($AA270,$CA$5:$CX$1460,2,FALSE())="","",MID(VLOOKUP($AA270,$CA$5:$CX$1460,2,FALSE()),FIND(" ",VLOOKUP($AA270,$CA$5:$CX$1460,2,FALSE()),1)+1,(FIND(".",VLOOKUP($AA270,$CA$5:$CX$1460,2,FALSE()),1)-2)-FIND(" ",VLOOKUP($AA270,$CA$5:$CX$1460,2,FALSE()),1)+1))</f>
        <v>#N/A</v>
      </c>
      <c r="AD270" s="510" t="e">
        <f aca="false">IF(VLOOKUP($AA270,$CA$5:$CX$1460,2,FALSE())="","",MID(VLOOKUP($AA270,$CA$5:$CX$1460,2,FALSE()),FIND(".",VLOOKUP($AA270,$CA$5:$CX$1460,2,FALSE()),1)+1,(FIND("パート",VLOOKUP($AA270,$CA$5:$CX$1460,2,FALSE()),1)-1)-FIND(".",VLOOKUP($AA270,$CA$5:$CX$1460,2,FALSE()),1)))</f>
        <v>#N/A</v>
      </c>
      <c r="AE270" s="511" t="s">
        <v>190</v>
      </c>
      <c r="AF270" s="512" t="s">
        <v>192</v>
      </c>
      <c r="AG270" s="508" t="e">
        <f aca="false">IF(VLOOKUP($AA270,$CA$5:$CX$1460,2,FALSE())="","",MID(VLOOKUP($AA270,$CA$5:$CX$1460,2,FALSE()),FIND("パート",VLOOKUP($AA270,$CA$5:$CX$1460,2,FALSE()),1)+3,2))</f>
        <v>#N/A</v>
      </c>
      <c r="AH270" s="513" t="s">
        <v>193</v>
      </c>
      <c r="AI270" s="519" t="str">
        <f aca="false">IF($CB48="","",VLOOKUP($AA270,$CA$5:$CX$1460,3,FALSE()))</f>
        <v/>
      </c>
      <c r="AJ270" s="519"/>
      <c r="AK270" s="519"/>
      <c r="AL270" s="519"/>
      <c r="AM270" s="515" t="s">
        <v>185</v>
      </c>
      <c r="AN270" s="520" t="str">
        <f aca="false">IF($CB48="","",VLOOKUP($AA270,$CA$5:$CX$1460,8,FALSE()))</f>
        <v/>
      </c>
      <c r="AO270" s="520"/>
      <c r="AP270" s="520"/>
      <c r="AQ270" s="520"/>
      <c r="AR270" s="441"/>
      <c r="AS270" s="547" t="str">
        <f aca="false">IF($CB48="","",VLOOKUP($AA270,$CA$5:$CX$1260,12,FALSE()))</f>
        <v/>
      </c>
      <c r="AT270" s="547" t="str">
        <f aca="false">IF($CB48="","",VLOOKUP($AA270,$CA$5:$CX$1260,13,FALSE()))</f>
        <v/>
      </c>
      <c r="AU270" s="547" t="str">
        <f aca="false">IF($CB48="","",VLOOKUP($AA270,$CA$5:$CX$1260,14,FALSE()))</f>
        <v/>
      </c>
      <c r="AV270" s="547" t="str">
        <f aca="false">IF($CB48="","",VLOOKUP($AA270,$CA$5:$CX$1260,15,FALSE()))</f>
        <v/>
      </c>
      <c r="AW270" s="547" t="str">
        <f aca="false">IF($CB48="","",VLOOKUP($AA270,$CA$5:$CX$1260,16,FALSE()))</f>
        <v/>
      </c>
      <c r="AX270" s="547" t="str">
        <f aca="false">IF($CB48="","",VLOOKUP($AA270,$CA$5:$CX$1260,17,FALSE()))</f>
        <v/>
      </c>
      <c r="AY270" s="547" t="str">
        <f aca="false">IF($CB48="","",VLOOKUP($AA270,$CA$5:$CX$1260,18,FALSE()))</f>
        <v/>
      </c>
      <c r="AZ270" s="547" t="str">
        <f aca="false">IF($CB48="","",VLOOKUP($AA270,$CA$5:$CX$1260,19,FALSE()))</f>
        <v/>
      </c>
      <c r="BA270" s="441"/>
      <c r="BB270" s="441"/>
      <c r="BC270" s="449"/>
      <c r="BD270" s="449"/>
      <c r="BE270" s="449"/>
      <c r="BF270" s="449"/>
      <c r="BG270" s="449"/>
      <c r="BH270" s="449"/>
      <c r="BI270" s="449"/>
      <c r="BJ270" s="449"/>
      <c r="BK270" s="449"/>
      <c r="BL270" s="449"/>
      <c r="BM270" s="449"/>
      <c r="BN270" s="449"/>
      <c r="BO270" s="449"/>
      <c r="BP270" s="449"/>
      <c r="BQ270" s="449"/>
      <c r="BR270" s="449"/>
      <c r="BS270" s="449"/>
      <c r="BT270" s="449"/>
      <c r="BU270" s="449"/>
      <c r="BV270" s="449"/>
      <c r="BW270" s="449"/>
      <c r="BX270" s="449"/>
      <c r="BY270" s="449"/>
      <c r="BZ270" s="449"/>
      <c r="CC270" s="433" t="str">
        <f aca="false">IF(CB270="","",VLOOKUP($CB270,$BE$5:$BZ$609,3,0))</f>
        <v/>
      </c>
      <c r="CD270" s="433" t="str">
        <f aca="false">IF(CB270="","",VLOOKUP($CB270,$BE$5:$BZ$609,4,0))</f>
        <v/>
      </c>
      <c r="CE270" s="433" t="str">
        <f aca="false">IF(CB270="","",VLOOKUP($CB270,$BE$5:$BZ$609,5,0))</f>
        <v/>
      </c>
      <c r="CF270" s="441" t="str">
        <f aca="false">IF(CB270="","",VLOOKUP($CB270,$BE$5:$BZ$609,6,0))</f>
        <v/>
      </c>
      <c r="CG270" s="441" t="str">
        <f aca="false">IF(CB270="","",VLOOKUP($CB270,$BE$5:$BZ$609,7,0))</f>
        <v/>
      </c>
      <c r="CH270" s="441" t="str">
        <f aca="false">IF(CB270="","",VLOOKUP($CB270,$BE$5:$BZ$609,8,0))</f>
        <v/>
      </c>
      <c r="CI270" s="441" t="str">
        <f aca="false">IF(CB270="","",VLOOKUP($CB270,$BE$5:$BZ$609,9,0))</f>
        <v/>
      </c>
      <c r="CJ270" s="441" t="str">
        <f aca="false">IF(CB270="","",VLOOKUP($CB270,$BE$5:$BZ$609,10,0))</f>
        <v/>
      </c>
      <c r="CK270" s="441" t="str">
        <f aca="false">IF(CB270="","",VLOOKUP($CB270,$BE$5:$BZ$609,11,0))</f>
        <v/>
      </c>
      <c r="CL270" s="441" t="str">
        <f aca="false">IF(CB270="","",VLOOKUP($CB270,$BE$5:$BZ$609,12,0))</f>
        <v/>
      </c>
      <c r="CM270" s="441" t="str">
        <f aca="false">IF(CB270="","",VLOOKUP($CB270,$BE$5:$BZ$609,13,0))</f>
        <v/>
      </c>
      <c r="CN270" s="441" t="str">
        <f aca="false">IF(CB270="","",VLOOKUP($CB270,$BE$5:$BZ$609,14,0))</f>
        <v/>
      </c>
      <c r="CO270" s="441" t="str">
        <f aca="false">IF(CB270="","",VLOOKUP($CB270,$BE$5:$BZ$609,15,0))</f>
        <v/>
      </c>
      <c r="CP270" s="441" t="str">
        <f aca="false">IF(CB270="","",VLOOKUP($CB270,$BE$5:$BZ$609,16,0))</f>
        <v/>
      </c>
      <c r="CQ270" s="441" t="str">
        <f aca="false">IF(CB270="","",VLOOKUP($CB270,$BE$5:$BZ$609,17,0))</f>
        <v/>
      </c>
      <c r="CR270" s="441" t="str">
        <f aca="false">IF(CB270="","",VLOOKUP($CB270,$BE$5:$BZ$609,18,0))</f>
        <v/>
      </c>
      <c r="CS270" s="441" t="str">
        <f aca="false">IF(CB270="","",VLOOKUP($CB270,$BE$5:$BZ$609,19,0))</f>
        <v/>
      </c>
      <c r="CT270" s="441"/>
      <c r="CU270" s="441"/>
      <c r="CV270" s="441"/>
      <c r="CW270" s="441"/>
      <c r="CX270" s="441"/>
      <c r="CY270" s="441"/>
    </row>
    <row r="271" customFormat="false" ht="13.5" hidden="false" customHeight="false" outlineLevel="0" collapsed="false">
      <c r="AA271" s="521" t="n">
        <v>45</v>
      </c>
      <c r="AB271" s="540" t="e">
        <f aca="false">IF(VLOOKUP($AA271,$CA$5:$CX$1460,2,FALSE())="","",MID(VLOOKUP($AA271,$CA$5:$CX$1460,2,FALSE()),1,FIND(" ",VLOOKUP($AA271,$CA$5:$CX$1460,2,FALSE()),1)-1))</f>
        <v>#N/A</v>
      </c>
      <c r="AC271" s="541" t="e">
        <f aca="false">IF(VLOOKUP($AA271,$CA$5:$CX$1460,2,FALSE())="","",MID(VLOOKUP($AA271,$CA$5:$CX$1460,2,FALSE()),FIND(" ",VLOOKUP($AA271,$CA$5:$CX$1460,2,FALSE()),1)+1,(FIND(".",VLOOKUP($AA271,$CA$5:$CX$1460,2,FALSE()),1)-2)-FIND(" ",VLOOKUP($AA271,$CA$5:$CX$1460,2,FALSE()),1)+1))</f>
        <v>#N/A</v>
      </c>
      <c r="AD271" s="542" t="e">
        <f aca="false">IF(VLOOKUP($AA271,$CA$5:$CX$1460,2,FALSE())="","",MID(VLOOKUP($AA271,$CA$5:$CX$1460,2,FALSE()),FIND(".",VLOOKUP($AA271,$CA$5:$CX$1460,2,FALSE()),1)+1,(FIND("パート",VLOOKUP($AA271,$CA$5:$CX$1460,2,FALSE()),1)-1)-FIND(".",VLOOKUP($AA271,$CA$5:$CX$1460,2,FALSE()),1)))</f>
        <v>#N/A</v>
      </c>
      <c r="AE271" s="543" t="s">
        <v>190</v>
      </c>
      <c r="AF271" s="544" t="s">
        <v>192</v>
      </c>
      <c r="AG271" s="545" t="e">
        <f aca="false">IF(VLOOKUP($AA271,$CA$5:$CX$1460,2,FALSE())="","",MID(VLOOKUP($AA271,$CA$5:$CX$1460,2,FALSE()),FIND("パート",VLOOKUP($AA271,$CA$5:$CX$1460,2,FALSE()),1)+3,2))</f>
        <v>#N/A</v>
      </c>
      <c r="AH271" s="546" t="s">
        <v>193</v>
      </c>
      <c r="AI271" s="528" t="str">
        <f aca="false">IF($CB49="","",VLOOKUP($AA271,$CA$5:$CX$1460,3,FALSE()))</f>
        <v/>
      </c>
      <c r="AJ271" s="528"/>
      <c r="AK271" s="528"/>
      <c r="AL271" s="528"/>
      <c r="AM271" s="548" t="s">
        <v>185</v>
      </c>
      <c r="AN271" s="530" t="str">
        <f aca="false">IF($CB49="","",VLOOKUP($AA271,$CA$5:$CX$1460,8,FALSE()))</f>
        <v/>
      </c>
      <c r="AO271" s="530"/>
      <c r="AP271" s="530"/>
      <c r="AQ271" s="530"/>
      <c r="AR271" s="441"/>
      <c r="AS271" s="547" t="str">
        <f aca="false">IF($CB49="","",VLOOKUP($AA271,$CA$5:$CX$1260,12,FALSE()))</f>
        <v/>
      </c>
      <c r="AT271" s="547" t="str">
        <f aca="false">IF($CB49="","",VLOOKUP($AA271,$CA$5:$CX$1260,13,FALSE()))</f>
        <v/>
      </c>
      <c r="AU271" s="547" t="str">
        <f aca="false">IF($CB49="","",VLOOKUP($AA271,$CA$5:$CX$1260,14,FALSE()))</f>
        <v/>
      </c>
      <c r="AV271" s="547" t="str">
        <f aca="false">IF($CB49="","",VLOOKUP($AA271,$CA$5:$CX$1260,15,FALSE()))</f>
        <v/>
      </c>
      <c r="AW271" s="547" t="str">
        <f aca="false">IF($CB49="","",VLOOKUP($AA271,$CA$5:$CX$1260,16,FALSE()))</f>
        <v/>
      </c>
      <c r="AX271" s="547" t="str">
        <f aca="false">IF($CB49="","",VLOOKUP($AA271,$CA$5:$CX$1260,17,FALSE()))</f>
        <v/>
      </c>
      <c r="AY271" s="547" t="str">
        <f aca="false">IF($CB49="","",VLOOKUP($AA271,$CA$5:$CX$1260,18,FALSE()))</f>
        <v/>
      </c>
      <c r="AZ271" s="547" t="str">
        <f aca="false">IF($CB49="","",VLOOKUP($AA271,$CA$5:$CX$1260,19,FALSE()))</f>
        <v/>
      </c>
      <c r="BA271" s="441"/>
      <c r="BB271" s="441"/>
      <c r="BC271" s="449"/>
      <c r="BD271" s="449"/>
      <c r="BE271" s="449"/>
      <c r="BF271" s="449"/>
      <c r="BG271" s="449"/>
      <c r="BH271" s="449"/>
      <c r="BI271" s="449"/>
      <c r="BJ271" s="449"/>
      <c r="BK271" s="449"/>
      <c r="BL271" s="449"/>
      <c r="BM271" s="449"/>
      <c r="BN271" s="449"/>
      <c r="BO271" s="449"/>
      <c r="BP271" s="449"/>
      <c r="BQ271" s="449"/>
      <c r="BR271" s="449"/>
      <c r="BS271" s="449"/>
      <c r="BT271" s="449"/>
      <c r="BU271" s="449"/>
      <c r="BV271" s="449"/>
      <c r="BW271" s="449"/>
      <c r="BX271" s="449"/>
      <c r="BY271" s="449"/>
      <c r="BZ271" s="449"/>
      <c r="CC271" s="433" t="str">
        <f aca="false">IF(CB271="","",VLOOKUP($CB271,$BE$5:$BZ$609,3,0))</f>
        <v/>
      </c>
      <c r="CD271" s="433" t="str">
        <f aca="false">IF(CB271="","",VLOOKUP($CB271,$BE$5:$BZ$609,4,0))</f>
        <v/>
      </c>
      <c r="CE271" s="433" t="str">
        <f aca="false">IF(CB271="","",VLOOKUP($CB271,$BE$5:$BZ$609,5,0))</f>
        <v/>
      </c>
      <c r="CF271" s="441" t="str">
        <f aca="false">IF(CB271="","",VLOOKUP($CB271,$BE$5:$BZ$609,6,0))</f>
        <v/>
      </c>
      <c r="CG271" s="441" t="str">
        <f aca="false">IF(CB271="","",VLOOKUP($CB271,$BE$5:$BZ$609,7,0))</f>
        <v/>
      </c>
      <c r="CH271" s="441" t="str">
        <f aca="false">IF(CB271="","",VLOOKUP($CB271,$BE$5:$BZ$609,8,0))</f>
        <v/>
      </c>
      <c r="CI271" s="441" t="str">
        <f aca="false">IF(CB271="","",VLOOKUP($CB271,$BE$5:$BZ$609,9,0))</f>
        <v/>
      </c>
      <c r="CJ271" s="441" t="str">
        <f aca="false">IF(CB271="","",VLOOKUP($CB271,$BE$5:$BZ$609,10,0))</f>
        <v/>
      </c>
      <c r="CK271" s="441" t="str">
        <f aca="false">IF(CB271="","",VLOOKUP($CB271,$BE$5:$BZ$609,11,0))</f>
        <v/>
      </c>
      <c r="CL271" s="441" t="str">
        <f aca="false">IF(CB271="","",VLOOKUP($CB271,$BE$5:$BZ$609,12,0))</f>
        <v/>
      </c>
      <c r="CM271" s="441" t="str">
        <f aca="false">IF(CB271="","",VLOOKUP($CB271,$BE$5:$BZ$609,13,0))</f>
        <v/>
      </c>
      <c r="CN271" s="441" t="str">
        <f aca="false">IF(CB271="","",VLOOKUP($CB271,$BE$5:$BZ$609,14,0))</f>
        <v/>
      </c>
      <c r="CO271" s="441" t="str">
        <f aca="false">IF(CB271="","",VLOOKUP($CB271,$BE$5:$BZ$609,15,0))</f>
        <v/>
      </c>
      <c r="CP271" s="441" t="str">
        <f aca="false">IF(CB271="","",VLOOKUP($CB271,$BE$5:$BZ$609,16,0))</f>
        <v/>
      </c>
      <c r="CQ271" s="441" t="str">
        <f aca="false">IF(CB271="","",VLOOKUP($CB271,$BE$5:$BZ$609,17,0))</f>
        <v/>
      </c>
      <c r="CR271" s="441" t="str">
        <f aca="false">IF(CB271="","",VLOOKUP($CB271,$BE$5:$BZ$609,18,0))</f>
        <v/>
      </c>
      <c r="CS271" s="441" t="str">
        <f aca="false">IF(CB271="","",VLOOKUP($CB271,$BE$5:$BZ$609,19,0))</f>
        <v/>
      </c>
      <c r="CT271" s="441"/>
      <c r="CU271" s="441"/>
      <c r="CV271" s="441"/>
      <c r="CW271" s="441"/>
      <c r="CX271" s="441"/>
      <c r="CY271" s="441"/>
    </row>
    <row r="272" customFormat="false" ht="13.5" hidden="false" customHeight="false" outlineLevel="0" collapsed="false">
      <c r="AA272" s="507" t="n">
        <v>46</v>
      </c>
      <c r="AB272" s="531" t="e">
        <f aca="false">IF(VLOOKUP($AA272,$CA$5:$CX$1460,2,FALSE())="","",MID(VLOOKUP($AA272,$CA$5:$CX$1460,2,FALSE()),1,FIND(" ",VLOOKUP($AA272,$CA$5:$CX$1460,2,FALSE()),1)-1))</f>
        <v>#N/A</v>
      </c>
      <c r="AC272" s="532" t="e">
        <f aca="false">IF(VLOOKUP($AA272,$CA$5:$CX$1460,2,FALSE())="","",MID(VLOOKUP($AA272,$CA$5:$CX$1460,2,FALSE()),FIND(" ",VLOOKUP($AA272,$CA$5:$CX$1460,2,FALSE()),1)+1,(FIND(".",VLOOKUP($AA272,$CA$5:$CX$1460,2,FALSE()),1)-2)-FIND(" ",VLOOKUP($AA272,$CA$5:$CX$1460,2,FALSE()),1)+1))</f>
        <v>#N/A</v>
      </c>
      <c r="AD272" s="531" t="e">
        <f aca="false">IF(VLOOKUP($AA272,$CA$5:$CX$1460,2,FALSE())="","",MID(VLOOKUP($AA272,$CA$5:$CX$1460,2,FALSE()),FIND(".",VLOOKUP($AA272,$CA$5:$CX$1460,2,FALSE()),1)+1,(FIND("パート",VLOOKUP($AA272,$CA$5:$CX$1460,2,FALSE()),1)-1)-FIND(".",VLOOKUP($AA272,$CA$5:$CX$1460,2,FALSE()),1)))</f>
        <v>#N/A</v>
      </c>
      <c r="AE272" s="533" t="s">
        <v>190</v>
      </c>
      <c r="AF272" s="534" t="s">
        <v>192</v>
      </c>
      <c r="AG272" s="535" t="e">
        <f aca="false">IF(VLOOKUP($AA272,$CA$5:$CX$1460,2,FALSE())="","",MID(VLOOKUP($AA272,$CA$5:$CX$1460,2,FALSE()),FIND("パート",VLOOKUP($AA272,$CA$5:$CX$1460,2,FALSE()),1)+3,2))</f>
        <v>#N/A</v>
      </c>
      <c r="AH272" s="536" t="s">
        <v>193</v>
      </c>
      <c r="AI272" s="537" t="str">
        <f aca="false">IF($CB50="","",VLOOKUP($AA272,$CA$5:$CX$1460,3,FALSE()))</f>
        <v/>
      </c>
      <c r="AJ272" s="537"/>
      <c r="AK272" s="537"/>
      <c r="AL272" s="537"/>
      <c r="AM272" s="549" t="s">
        <v>185</v>
      </c>
      <c r="AN272" s="538" t="str">
        <f aca="false">IF($CB50="","",VLOOKUP($AA272,$CA$5:$CX$1460,8,FALSE()))</f>
        <v/>
      </c>
      <c r="AO272" s="538"/>
      <c r="AP272" s="538"/>
      <c r="AQ272" s="538"/>
      <c r="AR272" s="441"/>
      <c r="AS272" s="547" t="str">
        <f aca="false">IF($CB50="","",VLOOKUP($AA272,$CA$5:$CX$1260,12,FALSE()))</f>
        <v/>
      </c>
      <c r="AT272" s="547" t="str">
        <f aca="false">IF($CB50="","",VLOOKUP($AA272,$CA$5:$CX$1260,13,FALSE()))</f>
        <v/>
      </c>
      <c r="AU272" s="547" t="str">
        <f aca="false">IF($CB50="","",VLOOKUP($AA272,$CA$5:$CX$1260,14,FALSE()))</f>
        <v/>
      </c>
      <c r="AV272" s="547" t="str">
        <f aca="false">IF($CB50="","",VLOOKUP($AA272,$CA$5:$CX$1260,15,FALSE()))</f>
        <v/>
      </c>
      <c r="AW272" s="547" t="str">
        <f aca="false">IF($CB50="","",VLOOKUP($AA272,$CA$5:$CX$1260,16,FALSE()))</f>
        <v/>
      </c>
      <c r="AX272" s="547" t="str">
        <f aca="false">IF($CB50="","",VLOOKUP($AA272,$CA$5:$CX$1260,17,FALSE()))</f>
        <v/>
      </c>
      <c r="AY272" s="547" t="str">
        <f aca="false">IF($CB50="","",VLOOKUP($AA272,$CA$5:$CX$1260,18,FALSE()))</f>
        <v/>
      </c>
      <c r="AZ272" s="547" t="str">
        <f aca="false">IF($CB50="","",VLOOKUP($AA272,$CA$5:$CX$1260,19,FALSE()))</f>
        <v/>
      </c>
      <c r="BA272" s="441"/>
      <c r="BB272" s="441"/>
      <c r="BC272" s="449"/>
      <c r="BD272" s="449"/>
      <c r="BE272" s="449"/>
      <c r="BF272" s="449"/>
      <c r="BG272" s="449"/>
      <c r="BH272" s="449"/>
      <c r="BI272" s="449"/>
      <c r="BJ272" s="449"/>
      <c r="BK272" s="449"/>
      <c r="BL272" s="449"/>
      <c r="BM272" s="449"/>
      <c r="BN272" s="449"/>
      <c r="BO272" s="449"/>
      <c r="BP272" s="449"/>
      <c r="BQ272" s="449"/>
      <c r="BR272" s="449"/>
      <c r="BS272" s="449"/>
      <c r="BT272" s="449"/>
      <c r="BU272" s="449"/>
      <c r="BV272" s="449"/>
      <c r="BW272" s="449"/>
      <c r="BX272" s="449"/>
      <c r="BY272" s="449"/>
      <c r="BZ272" s="449"/>
      <c r="CC272" s="433" t="str">
        <f aca="false">IF(CB272="","",VLOOKUP($CB272,$BE$5:$BZ$609,3,0))</f>
        <v/>
      </c>
      <c r="CD272" s="433" t="str">
        <f aca="false">IF(CB272="","",VLOOKUP($CB272,$BE$5:$BZ$609,4,0))</f>
        <v/>
      </c>
      <c r="CE272" s="433" t="str">
        <f aca="false">IF(CB272="","",VLOOKUP($CB272,$BE$5:$BZ$609,5,0))</f>
        <v/>
      </c>
      <c r="CF272" s="441" t="str">
        <f aca="false">IF(CB272="","",VLOOKUP($CB272,$BE$5:$BZ$609,6,0))</f>
        <v/>
      </c>
      <c r="CG272" s="441" t="str">
        <f aca="false">IF(CB272="","",VLOOKUP($CB272,$BE$5:$BZ$609,7,0))</f>
        <v/>
      </c>
      <c r="CH272" s="441" t="str">
        <f aca="false">IF(CB272="","",VLOOKUP($CB272,$BE$5:$BZ$609,8,0))</f>
        <v/>
      </c>
      <c r="CI272" s="441" t="str">
        <f aca="false">IF(CB272="","",VLOOKUP($CB272,$BE$5:$BZ$609,9,0))</f>
        <v/>
      </c>
      <c r="CJ272" s="441" t="str">
        <f aca="false">IF(CB272="","",VLOOKUP($CB272,$BE$5:$BZ$609,10,0))</f>
        <v/>
      </c>
      <c r="CK272" s="441" t="str">
        <f aca="false">IF(CB272="","",VLOOKUP($CB272,$BE$5:$BZ$609,11,0))</f>
        <v/>
      </c>
      <c r="CL272" s="441" t="str">
        <f aca="false">IF(CB272="","",VLOOKUP($CB272,$BE$5:$BZ$609,12,0))</f>
        <v/>
      </c>
      <c r="CM272" s="441" t="str">
        <f aca="false">IF(CB272="","",VLOOKUP($CB272,$BE$5:$BZ$609,13,0))</f>
        <v/>
      </c>
      <c r="CN272" s="441" t="str">
        <f aca="false">IF(CB272="","",VLOOKUP($CB272,$BE$5:$BZ$609,14,0))</f>
        <v/>
      </c>
      <c r="CO272" s="441" t="str">
        <f aca="false">IF(CB272="","",VLOOKUP($CB272,$BE$5:$BZ$609,15,0))</f>
        <v/>
      </c>
      <c r="CP272" s="441" t="str">
        <f aca="false">IF(CB272="","",VLOOKUP($CB272,$BE$5:$BZ$609,16,0))</f>
        <v/>
      </c>
      <c r="CQ272" s="441" t="str">
        <f aca="false">IF(CB272="","",VLOOKUP($CB272,$BE$5:$BZ$609,17,0))</f>
        <v/>
      </c>
      <c r="CR272" s="441" t="str">
        <f aca="false">IF(CB272="","",VLOOKUP($CB272,$BE$5:$BZ$609,18,0))</f>
        <v/>
      </c>
      <c r="CS272" s="441" t="str">
        <f aca="false">IF(CB272="","",VLOOKUP($CB272,$BE$5:$BZ$609,19,0))</f>
        <v/>
      </c>
      <c r="CT272" s="441"/>
      <c r="CU272" s="441"/>
      <c r="CV272" s="441"/>
      <c r="CW272" s="441"/>
      <c r="CX272" s="441"/>
      <c r="CY272" s="441"/>
    </row>
    <row r="273" customFormat="false" ht="13.5" hidden="false" customHeight="false" outlineLevel="0" collapsed="false">
      <c r="AA273" s="518" t="n">
        <v>47</v>
      </c>
      <c r="AB273" s="539" t="e">
        <f aca="false">IF(VLOOKUP($AA273,$CA$5:$CX$1460,2,FALSE())="","",MID(VLOOKUP($AA273,$CA$5:$CX$1460,2,FALSE()),1,FIND(" ",VLOOKUP($AA273,$CA$5:$CX$1460,2,FALSE()),1)-1))</f>
        <v>#N/A</v>
      </c>
      <c r="AC273" s="509" t="e">
        <f aca="false">IF(VLOOKUP($AA273,$CA$5:$CX$1460,2,FALSE())="","",MID(VLOOKUP($AA273,$CA$5:$CX$1460,2,FALSE()),FIND(" ",VLOOKUP($AA273,$CA$5:$CX$1460,2,FALSE()),1)+1,(FIND(".",VLOOKUP($AA273,$CA$5:$CX$1460,2,FALSE()),1)-2)-FIND(" ",VLOOKUP($AA273,$CA$5:$CX$1460,2,FALSE()),1)+1))</f>
        <v>#N/A</v>
      </c>
      <c r="AD273" s="510" t="e">
        <f aca="false">IF(VLOOKUP($AA273,$CA$5:$CX$1460,2,FALSE())="","",MID(VLOOKUP($AA273,$CA$5:$CX$1460,2,FALSE()),FIND(".",VLOOKUP($AA273,$CA$5:$CX$1460,2,FALSE()),1)+1,(FIND("パート",VLOOKUP($AA273,$CA$5:$CX$1460,2,FALSE()),1)-1)-FIND(".",VLOOKUP($AA273,$CA$5:$CX$1460,2,FALSE()),1)))</f>
        <v>#N/A</v>
      </c>
      <c r="AE273" s="511" t="s">
        <v>190</v>
      </c>
      <c r="AF273" s="512" t="s">
        <v>192</v>
      </c>
      <c r="AG273" s="508" t="e">
        <f aca="false">IF(VLOOKUP($AA273,$CA$5:$CX$1460,2,FALSE())="","",MID(VLOOKUP($AA273,$CA$5:$CX$1460,2,FALSE()),FIND("パート",VLOOKUP($AA273,$CA$5:$CX$1460,2,FALSE()),1)+3,2))</f>
        <v>#N/A</v>
      </c>
      <c r="AH273" s="513" t="s">
        <v>193</v>
      </c>
      <c r="AI273" s="519" t="str">
        <f aca="false">IF($CB51="","",VLOOKUP($AA273,$CA$5:$CX$1460,3,FALSE()))</f>
        <v/>
      </c>
      <c r="AJ273" s="519"/>
      <c r="AK273" s="519"/>
      <c r="AL273" s="519"/>
      <c r="AM273" s="515" t="s">
        <v>185</v>
      </c>
      <c r="AN273" s="520" t="str">
        <f aca="false">IF($CB51="","",VLOOKUP($AA273,$CA$5:$CX$1460,8,FALSE()))</f>
        <v/>
      </c>
      <c r="AO273" s="520"/>
      <c r="AP273" s="520"/>
      <c r="AQ273" s="520"/>
      <c r="AR273" s="441"/>
      <c r="AS273" s="547" t="str">
        <f aca="false">IF($CB51="","",VLOOKUP($AA273,$CA$5:$CX$1260,12,FALSE()))</f>
        <v/>
      </c>
      <c r="AT273" s="547" t="str">
        <f aca="false">IF($CB51="","",VLOOKUP($AA273,$CA$5:$CX$1260,13,FALSE()))</f>
        <v/>
      </c>
      <c r="AU273" s="547" t="str">
        <f aca="false">IF($CB51="","",VLOOKUP($AA273,$CA$5:$CX$1260,14,FALSE()))</f>
        <v/>
      </c>
      <c r="AV273" s="547" t="str">
        <f aca="false">IF($CB51="","",VLOOKUP($AA273,$CA$5:$CX$1260,15,FALSE()))</f>
        <v/>
      </c>
      <c r="AW273" s="547" t="str">
        <f aca="false">IF($CB51="","",VLOOKUP($AA273,$CA$5:$CX$1260,16,FALSE()))</f>
        <v/>
      </c>
      <c r="AX273" s="547" t="str">
        <f aca="false">IF($CB51="","",VLOOKUP($AA273,$CA$5:$CX$1260,17,FALSE()))</f>
        <v/>
      </c>
      <c r="AY273" s="547" t="str">
        <f aca="false">IF($CB51="","",VLOOKUP($AA273,$CA$5:$CX$1260,18,FALSE()))</f>
        <v/>
      </c>
      <c r="AZ273" s="547" t="str">
        <f aca="false">IF($CB51="","",VLOOKUP($AA273,$CA$5:$CX$1260,19,FALSE()))</f>
        <v/>
      </c>
      <c r="BA273" s="441"/>
      <c r="BB273" s="441"/>
      <c r="BC273" s="449"/>
      <c r="BD273" s="449"/>
      <c r="BE273" s="449"/>
      <c r="BF273" s="449"/>
      <c r="BG273" s="449"/>
      <c r="BH273" s="449"/>
      <c r="BI273" s="449"/>
      <c r="BJ273" s="449"/>
      <c r="BK273" s="449"/>
      <c r="BL273" s="449"/>
      <c r="BM273" s="449"/>
      <c r="BN273" s="449"/>
      <c r="BO273" s="449"/>
      <c r="BP273" s="449"/>
      <c r="BQ273" s="449"/>
      <c r="BR273" s="449"/>
      <c r="BS273" s="449"/>
      <c r="BT273" s="449"/>
      <c r="BU273" s="449"/>
      <c r="BV273" s="449"/>
      <c r="BW273" s="449"/>
      <c r="BX273" s="449"/>
      <c r="BY273" s="449"/>
      <c r="BZ273" s="449"/>
      <c r="CC273" s="433" t="str">
        <f aca="false">IF(CB273="","",VLOOKUP($CB273,$BE$5:$BZ$609,3,0))</f>
        <v/>
      </c>
      <c r="CD273" s="433" t="str">
        <f aca="false">IF(CB273="","",VLOOKUP($CB273,$BE$5:$BZ$609,4,0))</f>
        <v/>
      </c>
      <c r="CE273" s="433" t="str">
        <f aca="false">IF(CB273="","",VLOOKUP($CB273,$BE$5:$BZ$609,5,0))</f>
        <v/>
      </c>
      <c r="CF273" s="441" t="str">
        <f aca="false">IF(CB273="","",VLOOKUP($CB273,$BE$5:$BZ$609,6,0))</f>
        <v/>
      </c>
      <c r="CG273" s="441" t="str">
        <f aca="false">IF(CB273="","",VLOOKUP($CB273,$BE$5:$BZ$609,7,0))</f>
        <v/>
      </c>
      <c r="CH273" s="441" t="str">
        <f aca="false">IF(CB273="","",VLOOKUP($CB273,$BE$5:$BZ$609,8,0))</f>
        <v/>
      </c>
      <c r="CI273" s="441" t="str">
        <f aca="false">IF(CB273="","",VLOOKUP($CB273,$BE$5:$BZ$609,9,0))</f>
        <v/>
      </c>
      <c r="CJ273" s="441" t="str">
        <f aca="false">IF(CB273="","",VLOOKUP($CB273,$BE$5:$BZ$609,10,0))</f>
        <v/>
      </c>
      <c r="CK273" s="441" t="str">
        <f aca="false">IF(CB273="","",VLOOKUP($CB273,$BE$5:$BZ$609,11,0))</f>
        <v/>
      </c>
      <c r="CL273" s="441" t="str">
        <f aca="false">IF(CB273="","",VLOOKUP($CB273,$BE$5:$BZ$609,12,0))</f>
        <v/>
      </c>
      <c r="CM273" s="441" t="str">
        <f aca="false">IF(CB273="","",VLOOKUP($CB273,$BE$5:$BZ$609,13,0))</f>
        <v/>
      </c>
      <c r="CN273" s="441" t="str">
        <f aca="false">IF(CB273="","",VLOOKUP($CB273,$BE$5:$BZ$609,14,0))</f>
        <v/>
      </c>
      <c r="CO273" s="441" t="str">
        <f aca="false">IF(CB273="","",VLOOKUP($CB273,$BE$5:$BZ$609,15,0))</f>
        <v/>
      </c>
      <c r="CP273" s="441" t="str">
        <f aca="false">IF(CB273="","",VLOOKUP($CB273,$BE$5:$BZ$609,16,0))</f>
        <v/>
      </c>
      <c r="CQ273" s="441" t="str">
        <f aca="false">IF(CB273="","",VLOOKUP($CB273,$BE$5:$BZ$609,17,0))</f>
        <v/>
      </c>
      <c r="CR273" s="441" t="str">
        <f aca="false">IF(CB273="","",VLOOKUP($CB273,$BE$5:$BZ$609,18,0))</f>
        <v/>
      </c>
      <c r="CS273" s="441" t="str">
        <f aca="false">IF(CB273="","",VLOOKUP($CB273,$BE$5:$BZ$609,19,0))</f>
        <v/>
      </c>
      <c r="CT273" s="441"/>
      <c r="CU273" s="441"/>
      <c r="CV273" s="441"/>
      <c r="CW273" s="441"/>
      <c r="CX273" s="441"/>
      <c r="CY273" s="441"/>
    </row>
    <row r="274" customFormat="false" ht="13.5" hidden="false" customHeight="false" outlineLevel="0" collapsed="false">
      <c r="AA274" s="518" t="n">
        <v>48</v>
      </c>
      <c r="AB274" s="539" t="e">
        <f aca="false">IF(VLOOKUP($AA274,$CA$5:$CX$1460,2,FALSE())="","",MID(VLOOKUP($AA274,$CA$5:$CX$1460,2,FALSE()),1,FIND(" ",VLOOKUP($AA274,$CA$5:$CX$1460,2,FALSE()),1)-1))</f>
        <v>#N/A</v>
      </c>
      <c r="AC274" s="509" t="e">
        <f aca="false">IF(VLOOKUP($AA274,$CA$5:$CX$1460,2,FALSE())="","",MID(VLOOKUP($AA274,$CA$5:$CX$1460,2,FALSE()),FIND(" ",VLOOKUP($AA274,$CA$5:$CX$1460,2,FALSE()),1)+1,(FIND(".",VLOOKUP($AA274,$CA$5:$CX$1460,2,FALSE()),1)-2)-FIND(" ",VLOOKUP($AA274,$CA$5:$CX$1460,2,FALSE()),1)+1))</f>
        <v>#N/A</v>
      </c>
      <c r="AD274" s="510" t="e">
        <f aca="false">IF(VLOOKUP($AA274,$CA$5:$CX$1460,2,FALSE())="","",MID(VLOOKUP($AA274,$CA$5:$CX$1460,2,FALSE()),FIND(".",VLOOKUP($AA274,$CA$5:$CX$1460,2,FALSE()),1)+1,(FIND("パート",VLOOKUP($AA274,$CA$5:$CX$1460,2,FALSE()),1)-1)-FIND(".",VLOOKUP($AA274,$CA$5:$CX$1460,2,FALSE()),1)))</f>
        <v>#N/A</v>
      </c>
      <c r="AE274" s="511" t="s">
        <v>190</v>
      </c>
      <c r="AF274" s="512" t="s">
        <v>192</v>
      </c>
      <c r="AG274" s="508" t="e">
        <f aca="false">IF(VLOOKUP($AA274,$CA$5:$CX$1460,2,FALSE())="","",MID(VLOOKUP($AA274,$CA$5:$CX$1460,2,FALSE()),FIND("パート",VLOOKUP($AA274,$CA$5:$CX$1460,2,FALSE()),1)+3,2))</f>
        <v>#N/A</v>
      </c>
      <c r="AH274" s="513" t="s">
        <v>193</v>
      </c>
      <c r="AI274" s="519" t="str">
        <f aca="false">IF($CB52="","",VLOOKUP($AA274,$CA$5:$CX$1460,3,FALSE()))</f>
        <v/>
      </c>
      <c r="AJ274" s="519"/>
      <c r="AK274" s="519"/>
      <c r="AL274" s="519"/>
      <c r="AM274" s="515" t="s">
        <v>185</v>
      </c>
      <c r="AN274" s="520" t="str">
        <f aca="false">IF($CB52="","",VLOOKUP($AA274,$CA$5:$CX$1460,8,FALSE()))</f>
        <v/>
      </c>
      <c r="AO274" s="520"/>
      <c r="AP274" s="520"/>
      <c r="AQ274" s="520"/>
      <c r="AR274" s="441"/>
      <c r="AS274" s="547" t="str">
        <f aca="false">IF($CB52="","",VLOOKUP($AA274,$CA$5:$CX$1260,12,FALSE()))</f>
        <v/>
      </c>
      <c r="AT274" s="547" t="str">
        <f aca="false">IF($CB52="","",VLOOKUP($AA274,$CA$5:$CX$1260,13,FALSE()))</f>
        <v/>
      </c>
      <c r="AU274" s="547" t="str">
        <f aca="false">IF($CB52="","",VLOOKUP($AA274,$CA$5:$CX$1260,14,FALSE()))</f>
        <v/>
      </c>
      <c r="AV274" s="547" t="str">
        <f aca="false">IF($CB52="","",VLOOKUP($AA274,$CA$5:$CX$1260,15,FALSE()))</f>
        <v/>
      </c>
      <c r="AW274" s="547" t="str">
        <f aca="false">IF($CB52="","",VLOOKUP($AA274,$CA$5:$CX$1260,16,FALSE()))</f>
        <v/>
      </c>
      <c r="AX274" s="547" t="str">
        <f aca="false">IF($CB52="","",VLOOKUP($AA274,$CA$5:$CX$1260,17,FALSE()))</f>
        <v/>
      </c>
      <c r="AY274" s="547" t="str">
        <f aca="false">IF($CB52="","",VLOOKUP($AA274,$CA$5:$CX$1260,18,FALSE()))</f>
        <v/>
      </c>
      <c r="AZ274" s="547" t="str">
        <f aca="false">IF($CB52="","",VLOOKUP($AA274,$CA$5:$CX$1260,19,FALSE()))</f>
        <v/>
      </c>
      <c r="BA274" s="441"/>
      <c r="BB274" s="441"/>
      <c r="BC274" s="449"/>
      <c r="BD274" s="449"/>
      <c r="BE274" s="449"/>
      <c r="BF274" s="449"/>
      <c r="BG274" s="449"/>
      <c r="BH274" s="449"/>
      <c r="BI274" s="449"/>
      <c r="BJ274" s="449"/>
      <c r="BK274" s="449"/>
      <c r="BL274" s="449"/>
      <c r="BM274" s="449"/>
      <c r="BN274" s="449"/>
      <c r="BO274" s="449"/>
      <c r="BP274" s="449"/>
      <c r="BQ274" s="449"/>
      <c r="BR274" s="449"/>
      <c r="BS274" s="449"/>
      <c r="BT274" s="449"/>
      <c r="BU274" s="449"/>
      <c r="BV274" s="449"/>
      <c r="BW274" s="449"/>
      <c r="BX274" s="449"/>
      <c r="BY274" s="449"/>
      <c r="BZ274" s="449"/>
      <c r="CC274" s="433" t="str">
        <f aca="false">IF(CB274="","",VLOOKUP($CB274,$BE$5:$BZ$609,3,0))</f>
        <v/>
      </c>
      <c r="CD274" s="433" t="str">
        <f aca="false">IF(CB274="","",VLOOKUP($CB274,$BE$5:$BZ$609,4,0))</f>
        <v/>
      </c>
      <c r="CE274" s="433" t="str">
        <f aca="false">IF(CB274="","",VLOOKUP($CB274,$BE$5:$BZ$609,5,0))</f>
        <v/>
      </c>
      <c r="CF274" s="441" t="str">
        <f aca="false">IF(CB274="","",VLOOKUP($CB274,$BE$5:$BZ$609,6,0))</f>
        <v/>
      </c>
      <c r="CG274" s="441" t="str">
        <f aca="false">IF(CB274="","",VLOOKUP($CB274,$BE$5:$BZ$609,7,0))</f>
        <v/>
      </c>
      <c r="CH274" s="441" t="str">
        <f aca="false">IF(CB274="","",VLOOKUP($CB274,$BE$5:$BZ$609,8,0))</f>
        <v/>
      </c>
      <c r="CI274" s="441" t="str">
        <f aca="false">IF(CB274="","",VLOOKUP($CB274,$BE$5:$BZ$609,9,0))</f>
        <v/>
      </c>
      <c r="CJ274" s="441" t="str">
        <f aca="false">IF(CB274="","",VLOOKUP($CB274,$BE$5:$BZ$609,10,0))</f>
        <v/>
      </c>
      <c r="CK274" s="441" t="str">
        <f aca="false">IF(CB274="","",VLOOKUP($CB274,$BE$5:$BZ$609,11,0))</f>
        <v/>
      </c>
      <c r="CL274" s="441" t="str">
        <f aca="false">IF(CB274="","",VLOOKUP($CB274,$BE$5:$BZ$609,12,0))</f>
        <v/>
      </c>
      <c r="CM274" s="441" t="str">
        <f aca="false">IF(CB274="","",VLOOKUP($CB274,$BE$5:$BZ$609,13,0))</f>
        <v/>
      </c>
      <c r="CN274" s="441" t="str">
        <f aca="false">IF(CB274="","",VLOOKUP($CB274,$BE$5:$BZ$609,14,0))</f>
        <v/>
      </c>
      <c r="CO274" s="441" t="str">
        <f aca="false">IF(CB274="","",VLOOKUP($CB274,$BE$5:$BZ$609,15,0))</f>
        <v/>
      </c>
      <c r="CP274" s="441" t="str">
        <f aca="false">IF(CB274="","",VLOOKUP($CB274,$BE$5:$BZ$609,16,0))</f>
        <v/>
      </c>
      <c r="CQ274" s="441" t="str">
        <f aca="false">IF(CB274="","",VLOOKUP($CB274,$BE$5:$BZ$609,17,0))</f>
        <v/>
      </c>
      <c r="CR274" s="441" t="str">
        <f aca="false">IF(CB274="","",VLOOKUP($CB274,$BE$5:$BZ$609,18,0))</f>
        <v/>
      </c>
      <c r="CS274" s="441" t="str">
        <f aca="false">IF(CB274="","",VLOOKUP($CB274,$BE$5:$BZ$609,19,0))</f>
        <v/>
      </c>
      <c r="CT274" s="441"/>
      <c r="CU274" s="441"/>
      <c r="CV274" s="441"/>
      <c r="CW274" s="441"/>
      <c r="CX274" s="441"/>
      <c r="CY274" s="441"/>
    </row>
    <row r="275" customFormat="false" ht="13.5" hidden="false" customHeight="false" outlineLevel="0" collapsed="false">
      <c r="AA275" s="518" t="n">
        <v>49</v>
      </c>
      <c r="AB275" s="539" t="e">
        <f aca="false">IF(VLOOKUP($AA275,$CA$5:$CX$1460,2,FALSE())="","",MID(VLOOKUP($AA275,$CA$5:$CX$1460,2,FALSE()),1,FIND(" ",VLOOKUP($AA275,$CA$5:$CX$1460,2,FALSE()),1)-1))</f>
        <v>#N/A</v>
      </c>
      <c r="AC275" s="509" t="e">
        <f aca="false">IF(VLOOKUP($AA275,$CA$5:$CX$1460,2,FALSE())="","",MID(VLOOKUP($AA275,$CA$5:$CX$1460,2,FALSE()),FIND(" ",VLOOKUP($AA275,$CA$5:$CX$1460,2,FALSE()),1)+1,(FIND(".",VLOOKUP($AA275,$CA$5:$CX$1460,2,FALSE()),1)-2)-FIND(" ",VLOOKUP($AA275,$CA$5:$CX$1460,2,FALSE()),1)+1))</f>
        <v>#N/A</v>
      </c>
      <c r="AD275" s="510" t="e">
        <f aca="false">IF(VLOOKUP($AA275,$CA$5:$CX$1460,2,FALSE())="","",MID(VLOOKUP($AA275,$CA$5:$CX$1460,2,FALSE()),FIND(".",VLOOKUP($AA275,$CA$5:$CX$1460,2,FALSE()),1)+1,(FIND("パート",VLOOKUP($AA275,$CA$5:$CX$1460,2,FALSE()),1)-1)-FIND(".",VLOOKUP($AA275,$CA$5:$CX$1460,2,FALSE()),1)))</f>
        <v>#N/A</v>
      </c>
      <c r="AE275" s="511" t="s">
        <v>190</v>
      </c>
      <c r="AF275" s="512" t="s">
        <v>192</v>
      </c>
      <c r="AG275" s="508" t="e">
        <f aca="false">IF(VLOOKUP($AA275,$CA$5:$CX$1460,2,FALSE())="","",MID(VLOOKUP($AA275,$CA$5:$CX$1460,2,FALSE()),FIND("パート",VLOOKUP($AA275,$CA$5:$CX$1460,2,FALSE()),1)+3,2))</f>
        <v>#N/A</v>
      </c>
      <c r="AH275" s="513" t="s">
        <v>193</v>
      </c>
      <c r="AI275" s="519" t="str">
        <f aca="false">IF($CB53="","",VLOOKUP($AA275,$CA$5:$CX$1460,3,FALSE()))</f>
        <v/>
      </c>
      <c r="AJ275" s="519"/>
      <c r="AK275" s="519"/>
      <c r="AL275" s="519"/>
      <c r="AM275" s="515" t="s">
        <v>185</v>
      </c>
      <c r="AN275" s="520" t="str">
        <f aca="false">IF($CB53="","",VLOOKUP($AA275,$CA$5:$CX$1460,8,FALSE()))</f>
        <v/>
      </c>
      <c r="AO275" s="520"/>
      <c r="AP275" s="520"/>
      <c r="AQ275" s="520"/>
      <c r="AR275" s="441"/>
      <c r="AS275" s="547" t="str">
        <f aca="false">IF($CB53="","",VLOOKUP($AA275,$CA$5:$CX$1260,12,FALSE()))</f>
        <v/>
      </c>
      <c r="AT275" s="547" t="str">
        <f aca="false">IF($CB53="","",VLOOKUP($AA275,$CA$5:$CX$1260,13,FALSE()))</f>
        <v/>
      </c>
      <c r="AU275" s="547" t="str">
        <f aca="false">IF($CB53="","",VLOOKUP($AA275,$CA$5:$CX$1260,14,FALSE()))</f>
        <v/>
      </c>
      <c r="AV275" s="547" t="str">
        <f aca="false">IF($CB53="","",VLOOKUP($AA275,$CA$5:$CX$1260,15,FALSE()))</f>
        <v/>
      </c>
      <c r="AW275" s="547" t="str">
        <f aca="false">IF($CB53="","",VLOOKUP($AA275,$CA$5:$CX$1260,16,FALSE()))</f>
        <v/>
      </c>
      <c r="AX275" s="547" t="str">
        <f aca="false">IF($CB53="","",VLOOKUP($AA275,$CA$5:$CX$1260,17,FALSE()))</f>
        <v/>
      </c>
      <c r="AY275" s="547" t="str">
        <f aca="false">IF($CB53="","",VLOOKUP($AA275,$CA$5:$CX$1260,18,FALSE()))</f>
        <v/>
      </c>
      <c r="AZ275" s="547" t="str">
        <f aca="false">IF($CB53="","",VLOOKUP($AA275,$CA$5:$CX$1260,19,FALSE()))</f>
        <v/>
      </c>
      <c r="BA275" s="441"/>
      <c r="BB275" s="441"/>
      <c r="BC275" s="449"/>
      <c r="BD275" s="449"/>
      <c r="BE275" s="449"/>
      <c r="BF275" s="449"/>
      <c r="BG275" s="449"/>
      <c r="BH275" s="449"/>
      <c r="BI275" s="449"/>
      <c r="BJ275" s="449"/>
      <c r="BK275" s="449"/>
      <c r="BL275" s="449"/>
      <c r="BM275" s="449"/>
      <c r="BN275" s="449"/>
      <c r="BO275" s="449"/>
      <c r="BP275" s="449"/>
      <c r="BQ275" s="449"/>
      <c r="BR275" s="449"/>
      <c r="BS275" s="449"/>
      <c r="BT275" s="449"/>
      <c r="BU275" s="449"/>
      <c r="BV275" s="449"/>
      <c r="BW275" s="449"/>
      <c r="BX275" s="449"/>
      <c r="BY275" s="449"/>
      <c r="BZ275" s="449"/>
      <c r="CC275" s="433" t="str">
        <f aca="false">IF(CB275="","",VLOOKUP($CB275,$BE$5:$BZ$609,3,0))</f>
        <v/>
      </c>
      <c r="CD275" s="433" t="str">
        <f aca="false">IF(CB275="","",VLOOKUP($CB275,$BE$5:$BZ$609,4,0))</f>
        <v/>
      </c>
      <c r="CE275" s="433" t="str">
        <f aca="false">IF(CB275="","",VLOOKUP($CB275,$BE$5:$BZ$609,5,0))</f>
        <v/>
      </c>
      <c r="CF275" s="441" t="str">
        <f aca="false">IF(CB275="","",VLOOKUP($CB275,$BE$5:$BZ$609,6,0))</f>
        <v/>
      </c>
      <c r="CG275" s="441" t="str">
        <f aca="false">IF(CB275="","",VLOOKUP($CB275,$BE$5:$BZ$609,7,0))</f>
        <v/>
      </c>
      <c r="CH275" s="441" t="str">
        <f aca="false">IF(CB275="","",VLOOKUP($CB275,$BE$5:$BZ$609,8,0))</f>
        <v/>
      </c>
      <c r="CI275" s="441" t="str">
        <f aca="false">IF(CB275="","",VLOOKUP($CB275,$BE$5:$BZ$609,9,0))</f>
        <v/>
      </c>
      <c r="CJ275" s="441" t="str">
        <f aca="false">IF(CB275="","",VLOOKUP($CB275,$BE$5:$BZ$609,10,0))</f>
        <v/>
      </c>
      <c r="CK275" s="441" t="str">
        <f aca="false">IF(CB275="","",VLOOKUP($CB275,$BE$5:$BZ$609,11,0))</f>
        <v/>
      </c>
      <c r="CL275" s="441" t="str">
        <f aca="false">IF(CB275="","",VLOOKUP($CB275,$BE$5:$BZ$609,12,0))</f>
        <v/>
      </c>
      <c r="CM275" s="441" t="str">
        <f aca="false">IF(CB275="","",VLOOKUP($CB275,$BE$5:$BZ$609,13,0))</f>
        <v/>
      </c>
      <c r="CN275" s="441" t="str">
        <f aca="false">IF(CB275="","",VLOOKUP($CB275,$BE$5:$BZ$609,14,0))</f>
        <v/>
      </c>
      <c r="CO275" s="441" t="str">
        <f aca="false">IF(CB275="","",VLOOKUP($CB275,$BE$5:$BZ$609,15,0))</f>
        <v/>
      </c>
      <c r="CP275" s="441" t="str">
        <f aca="false">IF(CB275="","",VLOOKUP($CB275,$BE$5:$BZ$609,16,0))</f>
        <v/>
      </c>
      <c r="CQ275" s="441" t="str">
        <f aca="false">IF(CB275="","",VLOOKUP($CB275,$BE$5:$BZ$609,17,0))</f>
        <v/>
      </c>
      <c r="CR275" s="441" t="str">
        <f aca="false">IF(CB275="","",VLOOKUP($CB275,$BE$5:$BZ$609,18,0))</f>
        <v/>
      </c>
      <c r="CS275" s="441" t="str">
        <f aca="false">IF(CB275="","",VLOOKUP($CB275,$BE$5:$BZ$609,19,0))</f>
        <v/>
      </c>
      <c r="CT275" s="441"/>
      <c r="CU275" s="441"/>
      <c r="CV275" s="441"/>
      <c r="CW275" s="441"/>
      <c r="CX275" s="441"/>
      <c r="CY275" s="441"/>
    </row>
    <row r="276" customFormat="false" ht="13.5" hidden="false" customHeight="false" outlineLevel="0" collapsed="false">
      <c r="AA276" s="521" t="n">
        <v>50</v>
      </c>
      <c r="AB276" s="540" t="e">
        <f aca="false">IF(VLOOKUP($AA276,$CA$5:$CX$1460,2,FALSE())="","",MID(VLOOKUP($AA276,$CA$5:$CX$1460,2,FALSE()),1,FIND(" ",VLOOKUP($AA276,$CA$5:$CX$1460,2,FALSE()),1)-1))</f>
        <v>#N/A</v>
      </c>
      <c r="AC276" s="541" t="e">
        <f aca="false">IF(VLOOKUP($AA276,$CA$5:$CX$1460,2,FALSE())="","",MID(VLOOKUP($AA276,$CA$5:$CX$1460,2,FALSE()),FIND(" ",VLOOKUP($AA276,$CA$5:$CX$1460,2,FALSE()),1)+1,(FIND(".",VLOOKUP($AA276,$CA$5:$CX$1460,2,FALSE()),1)-2)-FIND(" ",VLOOKUP($AA276,$CA$5:$CX$1460,2,FALSE()),1)+1))</f>
        <v>#N/A</v>
      </c>
      <c r="AD276" s="542" t="e">
        <f aca="false">IF(VLOOKUP($AA276,$CA$5:$CX$1460,2,FALSE())="","",MID(VLOOKUP($AA276,$CA$5:$CX$1460,2,FALSE()),FIND(".",VLOOKUP($AA276,$CA$5:$CX$1460,2,FALSE()),1)+1,(FIND("パート",VLOOKUP($AA276,$CA$5:$CX$1460,2,FALSE()),1)-1)-FIND(".",VLOOKUP($AA276,$CA$5:$CX$1460,2,FALSE()),1)))</f>
        <v>#N/A</v>
      </c>
      <c r="AE276" s="543" t="s">
        <v>190</v>
      </c>
      <c r="AF276" s="544" t="s">
        <v>192</v>
      </c>
      <c r="AG276" s="545" t="e">
        <f aca="false">IF(VLOOKUP($AA276,$CA$5:$CX$1460,2,FALSE())="","",MID(VLOOKUP($AA276,$CA$5:$CX$1460,2,FALSE()),FIND("パート",VLOOKUP($AA276,$CA$5:$CX$1460,2,FALSE()),1)+3,2))</f>
        <v>#N/A</v>
      </c>
      <c r="AH276" s="546" t="s">
        <v>193</v>
      </c>
      <c r="AI276" s="528" t="str">
        <f aca="false">IF($CB54="","",VLOOKUP($AA276,$CA$5:$CX$1460,3,FALSE()))</f>
        <v/>
      </c>
      <c r="AJ276" s="528"/>
      <c r="AK276" s="528"/>
      <c r="AL276" s="528"/>
      <c r="AM276" s="548" t="s">
        <v>185</v>
      </c>
      <c r="AN276" s="530" t="str">
        <f aca="false">IF($CB54="","",VLOOKUP($AA276,$CA$5:$CX$1460,8,FALSE()))</f>
        <v/>
      </c>
      <c r="AO276" s="530"/>
      <c r="AP276" s="530"/>
      <c r="AQ276" s="530"/>
      <c r="AR276" s="441"/>
      <c r="AS276" s="547" t="str">
        <f aca="false">IF($CB54="","",VLOOKUP($AA276,$CA$5:$CX$1260,12,FALSE()))</f>
        <v/>
      </c>
      <c r="AT276" s="547" t="str">
        <f aca="false">IF($CB54="","",VLOOKUP($AA276,$CA$5:$CX$1260,13,FALSE()))</f>
        <v/>
      </c>
      <c r="AU276" s="547" t="str">
        <f aca="false">IF($CB54="","",VLOOKUP($AA276,$CA$5:$CX$1260,14,FALSE()))</f>
        <v/>
      </c>
      <c r="AV276" s="547" t="str">
        <f aca="false">IF($CB54="","",VLOOKUP($AA276,$CA$5:$CX$1260,15,FALSE()))</f>
        <v/>
      </c>
      <c r="AW276" s="547" t="str">
        <f aca="false">IF($CB54="","",VLOOKUP($AA276,$CA$5:$CX$1260,16,FALSE()))</f>
        <v/>
      </c>
      <c r="AX276" s="547" t="str">
        <f aca="false">IF($CB54="","",VLOOKUP($AA276,$CA$5:$CX$1260,17,FALSE()))</f>
        <v/>
      </c>
      <c r="AY276" s="547" t="str">
        <f aca="false">IF($CB54="","",VLOOKUP($AA276,$CA$5:$CX$1260,18,FALSE()))</f>
        <v/>
      </c>
      <c r="AZ276" s="547" t="str">
        <f aca="false">IF($CB54="","",VLOOKUP($AA276,$CA$5:$CX$1260,19,FALSE()))</f>
        <v/>
      </c>
      <c r="BA276" s="441"/>
      <c r="BB276" s="441"/>
      <c r="BC276" s="449"/>
      <c r="BD276" s="449"/>
      <c r="BE276" s="449"/>
      <c r="BF276" s="449"/>
      <c r="BG276" s="449"/>
      <c r="BH276" s="449"/>
      <c r="BI276" s="449"/>
      <c r="BJ276" s="449"/>
      <c r="BK276" s="449"/>
      <c r="BL276" s="449"/>
      <c r="BM276" s="449"/>
      <c r="BN276" s="449"/>
      <c r="BO276" s="449"/>
      <c r="BP276" s="449"/>
      <c r="BQ276" s="449"/>
      <c r="BR276" s="449"/>
      <c r="BS276" s="449"/>
      <c r="BT276" s="449"/>
      <c r="BU276" s="449"/>
      <c r="BV276" s="449"/>
      <c r="BW276" s="449"/>
      <c r="BX276" s="449"/>
      <c r="BY276" s="449"/>
      <c r="BZ276" s="449"/>
      <c r="CC276" s="433" t="str">
        <f aca="false">IF(CB276="","",VLOOKUP($CB276,$BE$5:$BZ$609,3,0))</f>
        <v/>
      </c>
      <c r="CD276" s="433" t="str">
        <f aca="false">IF(CB276="","",VLOOKUP($CB276,$BE$5:$BZ$609,4,0))</f>
        <v/>
      </c>
      <c r="CE276" s="433" t="str">
        <f aca="false">IF(CB276="","",VLOOKUP($CB276,$BE$5:$BZ$609,5,0))</f>
        <v/>
      </c>
      <c r="CF276" s="441" t="str">
        <f aca="false">IF(CB276="","",VLOOKUP($CB276,$BE$5:$BZ$609,6,0))</f>
        <v/>
      </c>
      <c r="CG276" s="441" t="str">
        <f aca="false">IF(CB276="","",VLOOKUP($CB276,$BE$5:$BZ$609,7,0))</f>
        <v/>
      </c>
      <c r="CH276" s="441" t="str">
        <f aca="false">IF(CB276="","",VLOOKUP($CB276,$BE$5:$BZ$609,8,0))</f>
        <v/>
      </c>
      <c r="CI276" s="441" t="str">
        <f aca="false">IF(CB276="","",VLOOKUP($CB276,$BE$5:$BZ$609,9,0))</f>
        <v/>
      </c>
      <c r="CJ276" s="441" t="str">
        <f aca="false">IF(CB276="","",VLOOKUP($CB276,$BE$5:$BZ$609,10,0))</f>
        <v/>
      </c>
      <c r="CK276" s="441" t="str">
        <f aca="false">IF(CB276="","",VLOOKUP($CB276,$BE$5:$BZ$609,11,0))</f>
        <v/>
      </c>
      <c r="CL276" s="441" t="str">
        <f aca="false">IF(CB276="","",VLOOKUP($CB276,$BE$5:$BZ$609,12,0))</f>
        <v/>
      </c>
      <c r="CM276" s="441" t="str">
        <f aca="false">IF(CB276="","",VLOOKUP($CB276,$BE$5:$BZ$609,13,0))</f>
        <v/>
      </c>
      <c r="CN276" s="441" t="str">
        <f aca="false">IF(CB276="","",VLOOKUP($CB276,$BE$5:$BZ$609,14,0))</f>
        <v/>
      </c>
      <c r="CO276" s="441" t="str">
        <f aca="false">IF(CB276="","",VLOOKUP($CB276,$BE$5:$BZ$609,15,0))</f>
        <v/>
      </c>
      <c r="CP276" s="441" t="str">
        <f aca="false">IF(CB276="","",VLOOKUP($CB276,$BE$5:$BZ$609,16,0))</f>
        <v/>
      </c>
      <c r="CQ276" s="441" t="str">
        <f aca="false">IF(CB276="","",VLOOKUP($CB276,$BE$5:$BZ$609,17,0))</f>
        <v/>
      </c>
      <c r="CR276" s="441" t="str">
        <f aca="false">IF(CB276="","",VLOOKUP($CB276,$BE$5:$BZ$609,18,0))</f>
        <v/>
      </c>
      <c r="CS276" s="441" t="str">
        <f aca="false">IF(CB276="","",VLOOKUP($CB276,$BE$5:$BZ$609,19,0))</f>
        <v/>
      </c>
      <c r="CT276" s="441"/>
      <c r="CU276" s="441"/>
      <c r="CV276" s="441"/>
      <c r="CW276" s="441"/>
      <c r="CX276" s="441"/>
      <c r="CY276" s="441"/>
    </row>
    <row r="277" customFormat="false" ht="13.5" hidden="false" customHeight="false" outlineLevel="0" collapsed="false">
      <c r="AA277" s="507" t="n">
        <v>51</v>
      </c>
      <c r="AB277" s="531" t="e">
        <f aca="false">IF(VLOOKUP($AA277,$CA$5:$CX$1460,2,FALSE())="","",MID(VLOOKUP($AA277,$CA$5:$CX$1460,2,FALSE()),1,FIND(" ",VLOOKUP($AA277,$CA$5:$CX$1460,2,FALSE()),1)-1))</f>
        <v>#N/A</v>
      </c>
      <c r="AC277" s="532" t="e">
        <f aca="false">IF(VLOOKUP($AA277,$CA$5:$CX$1460,2,FALSE())="","",MID(VLOOKUP($AA277,$CA$5:$CX$1460,2,FALSE()),FIND(" ",VLOOKUP($AA277,$CA$5:$CX$1460,2,FALSE()),1)+1,(FIND(".",VLOOKUP($AA277,$CA$5:$CX$1460,2,FALSE()),1)-2)-FIND(" ",VLOOKUP($AA277,$CA$5:$CX$1460,2,FALSE()),1)+1))</f>
        <v>#N/A</v>
      </c>
      <c r="AD277" s="531" t="e">
        <f aca="false">IF(VLOOKUP($AA277,$CA$5:$CX$1460,2,FALSE())="","",MID(VLOOKUP($AA277,$CA$5:$CX$1460,2,FALSE()),FIND(".",VLOOKUP($AA277,$CA$5:$CX$1460,2,FALSE()),1)+1,(FIND("パート",VLOOKUP($AA277,$CA$5:$CX$1460,2,FALSE()),1)-1)-FIND(".",VLOOKUP($AA277,$CA$5:$CX$1460,2,FALSE()),1)))</f>
        <v>#N/A</v>
      </c>
      <c r="AE277" s="533" t="s">
        <v>190</v>
      </c>
      <c r="AF277" s="534" t="s">
        <v>192</v>
      </c>
      <c r="AG277" s="535" t="e">
        <f aca="false">IF(VLOOKUP($AA277,$CA$5:$CX$1460,2,FALSE())="","",MID(VLOOKUP($AA277,$CA$5:$CX$1460,2,FALSE()),FIND("パート",VLOOKUP($AA277,$CA$5:$CX$1460,2,FALSE()),1)+3,2))</f>
        <v>#N/A</v>
      </c>
      <c r="AH277" s="536" t="s">
        <v>193</v>
      </c>
      <c r="AI277" s="537" t="str">
        <f aca="false">IF($CB55="","",VLOOKUP($AA277,$CA$5:$CX$1460,3,FALSE()))</f>
        <v/>
      </c>
      <c r="AJ277" s="537"/>
      <c r="AK277" s="537"/>
      <c r="AL277" s="537"/>
      <c r="AM277" s="549" t="s">
        <v>185</v>
      </c>
      <c r="AN277" s="538" t="str">
        <f aca="false">IF($CB55="","",VLOOKUP($AA277,$CA$5:$CX$1460,8,FALSE()))</f>
        <v/>
      </c>
      <c r="AO277" s="538"/>
      <c r="AP277" s="538"/>
      <c r="AQ277" s="538"/>
      <c r="AR277" s="441"/>
      <c r="AS277" s="547" t="str">
        <f aca="false">IF($CB55="","",VLOOKUP($AA277,$CA$5:$CX$1260,12,FALSE()))</f>
        <v/>
      </c>
      <c r="AT277" s="547" t="str">
        <f aca="false">IF($CB55="","",VLOOKUP($AA277,$CA$5:$CX$1260,13,FALSE()))</f>
        <v/>
      </c>
      <c r="AU277" s="547" t="str">
        <f aca="false">IF($CB55="","",VLOOKUP($AA277,$CA$5:$CX$1260,14,FALSE()))</f>
        <v/>
      </c>
      <c r="AV277" s="547" t="str">
        <f aca="false">IF($CB55="","",VLOOKUP($AA277,$CA$5:$CX$1260,15,FALSE()))</f>
        <v/>
      </c>
      <c r="AW277" s="547" t="str">
        <f aca="false">IF($CB55="","",VLOOKUP($AA277,$CA$5:$CX$1260,16,FALSE()))</f>
        <v/>
      </c>
      <c r="AX277" s="547" t="str">
        <f aca="false">IF($CB55="","",VLOOKUP($AA277,$CA$5:$CX$1260,17,FALSE()))</f>
        <v/>
      </c>
      <c r="AY277" s="547" t="str">
        <f aca="false">IF($CB55="","",VLOOKUP($AA277,$CA$5:$CX$1260,18,FALSE()))</f>
        <v/>
      </c>
      <c r="AZ277" s="547" t="str">
        <f aca="false">IF($CB55="","",VLOOKUP($AA277,$CA$5:$CX$1260,19,FALSE()))</f>
        <v/>
      </c>
      <c r="BA277" s="441"/>
      <c r="BB277" s="441"/>
      <c r="BC277" s="449"/>
      <c r="BD277" s="449"/>
      <c r="BE277" s="449"/>
      <c r="BF277" s="449"/>
      <c r="BG277" s="449"/>
      <c r="BH277" s="449"/>
      <c r="BI277" s="449"/>
      <c r="BJ277" s="449"/>
      <c r="BK277" s="449"/>
      <c r="BL277" s="449"/>
      <c r="BM277" s="449"/>
      <c r="BN277" s="449"/>
      <c r="BO277" s="449"/>
      <c r="BP277" s="449"/>
      <c r="BQ277" s="449"/>
      <c r="BR277" s="449"/>
      <c r="BS277" s="449"/>
      <c r="BT277" s="449"/>
      <c r="BU277" s="449"/>
      <c r="BV277" s="449"/>
      <c r="BW277" s="449"/>
      <c r="BX277" s="449"/>
      <c r="BY277" s="449"/>
      <c r="BZ277" s="449"/>
      <c r="CC277" s="433" t="str">
        <f aca="false">IF(CB277="","",VLOOKUP($CB277,$BE$5:$BZ$609,3,0))</f>
        <v/>
      </c>
      <c r="CD277" s="433" t="str">
        <f aca="false">IF(CB277="","",VLOOKUP($CB277,$BE$5:$BZ$609,4,0))</f>
        <v/>
      </c>
      <c r="CE277" s="433" t="str">
        <f aca="false">IF(CB277="","",VLOOKUP($CB277,$BE$5:$BZ$609,5,0))</f>
        <v/>
      </c>
      <c r="CF277" s="441" t="str">
        <f aca="false">IF(CB277="","",VLOOKUP($CB277,$BE$5:$BZ$609,6,0))</f>
        <v/>
      </c>
      <c r="CG277" s="441" t="str">
        <f aca="false">IF(CB277="","",VLOOKUP($CB277,$BE$5:$BZ$609,7,0))</f>
        <v/>
      </c>
      <c r="CH277" s="441" t="str">
        <f aca="false">IF(CB277="","",VLOOKUP($CB277,$BE$5:$BZ$609,8,0))</f>
        <v/>
      </c>
      <c r="CI277" s="441" t="str">
        <f aca="false">IF(CB277="","",VLOOKUP($CB277,$BE$5:$BZ$609,9,0))</f>
        <v/>
      </c>
      <c r="CJ277" s="441" t="str">
        <f aca="false">IF(CB277="","",VLOOKUP($CB277,$BE$5:$BZ$609,10,0))</f>
        <v/>
      </c>
      <c r="CK277" s="441" t="str">
        <f aca="false">IF(CB277="","",VLOOKUP($CB277,$BE$5:$BZ$609,11,0))</f>
        <v/>
      </c>
      <c r="CL277" s="441" t="str">
        <f aca="false">IF(CB277="","",VLOOKUP($CB277,$BE$5:$BZ$609,12,0))</f>
        <v/>
      </c>
      <c r="CM277" s="441" t="str">
        <f aca="false">IF(CB277="","",VLOOKUP($CB277,$BE$5:$BZ$609,13,0))</f>
        <v/>
      </c>
      <c r="CN277" s="441" t="str">
        <f aca="false">IF(CB277="","",VLOOKUP($CB277,$BE$5:$BZ$609,14,0))</f>
        <v/>
      </c>
      <c r="CO277" s="441" t="str">
        <f aca="false">IF(CB277="","",VLOOKUP($CB277,$BE$5:$BZ$609,15,0))</f>
        <v/>
      </c>
      <c r="CP277" s="441" t="str">
        <f aca="false">IF(CB277="","",VLOOKUP($CB277,$BE$5:$BZ$609,16,0))</f>
        <v/>
      </c>
      <c r="CQ277" s="441" t="str">
        <f aca="false">IF(CB277="","",VLOOKUP($CB277,$BE$5:$BZ$609,17,0))</f>
        <v/>
      </c>
      <c r="CR277" s="441" t="str">
        <f aca="false">IF(CB277="","",VLOOKUP($CB277,$BE$5:$BZ$609,18,0))</f>
        <v/>
      </c>
      <c r="CS277" s="441" t="str">
        <f aca="false">IF(CB277="","",VLOOKUP($CB277,$BE$5:$BZ$609,19,0))</f>
        <v/>
      </c>
      <c r="CT277" s="441"/>
      <c r="CU277" s="441"/>
      <c r="CV277" s="441"/>
      <c r="CW277" s="441"/>
      <c r="CX277" s="441"/>
      <c r="CY277" s="441"/>
    </row>
    <row r="278" customFormat="false" ht="13.5" hidden="false" customHeight="false" outlineLevel="0" collapsed="false">
      <c r="AA278" s="518" t="n">
        <v>52</v>
      </c>
      <c r="AB278" s="539" t="e">
        <f aca="false">IF(VLOOKUP($AA278,$CA$5:$CX$1460,2,FALSE())="","",MID(VLOOKUP($AA278,$CA$5:$CX$1460,2,FALSE()),1,FIND(" ",VLOOKUP($AA278,$CA$5:$CX$1460,2,FALSE()),1)-1))</f>
        <v>#N/A</v>
      </c>
      <c r="AC278" s="509" t="e">
        <f aca="false">IF(VLOOKUP($AA278,$CA$5:$CX$1460,2,FALSE())="","",MID(VLOOKUP($AA278,$CA$5:$CX$1460,2,FALSE()),FIND(" ",VLOOKUP($AA278,$CA$5:$CX$1460,2,FALSE()),1)+1,(FIND(".",VLOOKUP($AA278,$CA$5:$CX$1460,2,FALSE()),1)-2)-FIND(" ",VLOOKUP($AA278,$CA$5:$CX$1460,2,FALSE()),1)+1))</f>
        <v>#N/A</v>
      </c>
      <c r="AD278" s="510" t="e">
        <f aca="false">IF(VLOOKUP($AA278,$CA$5:$CX$1460,2,FALSE())="","",MID(VLOOKUP($AA278,$CA$5:$CX$1460,2,FALSE()),FIND(".",VLOOKUP($AA278,$CA$5:$CX$1460,2,FALSE()),1)+1,(FIND("パート",VLOOKUP($AA278,$CA$5:$CX$1460,2,FALSE()),1)-1)-FIND(".",VLOOKUP($AA278,$CA$5:$CX$1460,2,FALSE()),1)))</f>
        <v>#N/A</v>
      </c>
      <c r="AE278" s="511" t="s">
        <v>190</v>
      </c>
      <c r="AF278" s="512" t="s">
        <v>192</v>
      </c>
      <c r="AG278" s="508" t="e">
        <f aca="false">IF(VLOOKUP($AA278,$CA$5:$CX$1460,2,FALSE())="","",MID(VLOOKUP($AA278,$CA$5:$CX$1460,2,FALSE()),FIND("パート",VLOOKUP($AA278,$CA$5:$CX$1460,2,FALSE()),1)+3,2))</f>
        <v>#N/A</v>
      </c>
      <c r="AH278" s="513" t="s">
        <v>193</v>
      </c>
      <c r="AI278" s="519" t="str">
        <f aca="false">IF($CB56="","",VLOOKUP($AA278,$CA$5:$CX$1460,3,FALSE()))</f>
        <v/>
      </c>
      <c r="AJ278" s="519"/>
      <c r="AK278" s="519"/>
      <c r="AL278" s="519"/>
      <c r="AM278" s="515" t="s">
        <v>185</v>
      </c>
      <c r="AN278" s="520" t="str">
        <f aca="false">IF($CB56="","",VLOOKUP($AA278,$CA$5:$CX$1460,8,FALSE()))</f>
        <v/>
      </c>
      <c r="AO278" s="520"/>
      <c r="AP278" s="520"/>
      <c r="AQ278" s="520"/>
      <c r="AR278" s="441"/>
      <c r="AS278" s="547" t="str">
        <f aca="false">IF($CB56="","",VLOOKUP($AA278,$CA$5:$CX$1260,12,FALSE()))</f>
        <v/>
      </c>
      <c r="AT278" s="547" t="str">
        <f aca="false">IF($CB56="","",VLOOKUP($AA278,$CA$5:$CX$1260,13,FALSE()))</f>
        <v/>
      </c>
      <c r="AU278" s="547" t="str">
        <f aca="false">IF($CB56="","",VLOOKUP($AA278,$CA$5:$CX$1260,14,FALSE()))</f>
        <v/>
      </c>
      <c r="AV278" s="547" t="str">
        <f aca="false">IF($CB56="","",VLOOKUP($AA278,$CA$5:$CX$1260,15,FALSE()))</f>
        <v/>
      </c>
      <c r="AW278" s="547" t="str">
        <f aca="false">IF($CB56="","",VLOOKUP($AA278,$CA$5:$CX$1260,16,FALSE()))</f>
        <v/>
      </c>
      <c r="AX278" s="547" t="str">
        <f aca="false">IF($CB56="","",VLOOKUP($AA278,$CA$5:$CX$1260,17,FALSE()))</f>
        <v/>
      </c>
      <c r="AY278" s="547" t="str">
        <f aca="false">IF($CB56="","",VLOOKUP($AA278,$CA$5:$CX$1260,18,FALSE()))</f>
        <v/>
      </c>
      <c r="AZ278" s="547" t="str">
        <f aca="false">IF($CB56="","",VLOOKUP($AA278,$CA$5:$CX$1260,19,FALSE()))</f>
        <v/>
      </c>
      <c r="BA278" s="441"/>
      <c r="BB278" s="441"/>
      <c r="BC278" s="449"/>
      <c r="BD278" s="449"/>
      <c r="BE278" s="449"/>
      <c r="BF278" s="449"/>
      <c r="BG278" s="449"/>
      <c r="BH278" s="449"/>
      <c r="BI278" s="449"/>
      <c r="BJ278" s="449"/>
      <c r="BK278" s="449"/>
      <c r="BL278" s="449"/>
      <c r="BM278" s="449"/>
      <c r="BN278" s="449"/>
      <c r="BO278" s="449"/>
      <c r="BP278" s="449"/>
      <c r="BQ278" s="449"/>
      <c r="BR278" s="449"/>
      <c r="BS278" s="449"/>
      <c r="BT278" s="449"/>
      <c r="BU278" s="449"/>
      <c r="BV278" s="449"/>
      <c r="BW278" s="449"/>
      <c r="BX278" s="449"/>
      <c r="BY278" s="449"/>
      <c r="BZ278" s="449"/>
      <c r="CC278" s="433" t="str">
        <f aca="false">IF(CB278="","",VLOOKUP($CB278,$BE$5:$BZ$609,3,0))</f>
        <v/>
      </c>
      <c r="CD278" s="433" t="str">
        <f aca="false">IF(CB278="","",VLOOKUP($CB278,$BE$5:$BZ$609,4,0))</f>
        <v/>
      </c>
      <c r="CE278" s="433" t="str">
        <f aca="false">IF(CB278="","",VLOOKUP($CB278,$BE$5:$BZ$609,5,0))</f>
        <v/>
      </c>
      <c r="CF278" s="441" t="str">
        <f aca="false">IF(CB278="","",VLOOKUP($CB278,$BE$5:$BZ$609,6,0))</f>
        <v/>
      </c>
      <c r="CG278" s="441" t="str">
        <f aca="false">IF(CB278="","",VLOOKUP($CB278,$BE$5:$BZ$609,7,0))</f>
        <v/>
      </c>
      <c r="CH278" s="441" t="str">
        <f aca="false">IF(CB278="","",VLOOKUP($CB278,$BE$5:$BZ$609,8,0))</f>
        <v/>
      </c>
      <c r="CI278" s="441" t="str">
        <f aca="false">IF(CB278="","",VLOOKUP($CB278,$BE$5:$BZ$609,9,0))</f>
        <v/>
      </c>
      <c r="CJ278" s="441" t="str">
        <f aca="false">IF(CB278="","",VLOOKUP($CB278,$BE$5:$BZ$609,10,0))</f>
        <v/>
      </c>
      <c r="CK278" s="441" t="str">
        <f aca="false">IF(CB278="","",VLOOKUP($CB278,$BE$5:$BZ$609,11,0))</f>
        <v/>
      </c>
      <c r="CL278" s="441" t="str">
        <f aca="false">IF(CB278="","",VLOOKUP($CB278,$BE$5:$BZ$609,12,0))</f>
        <v/>
      </c>
      <c r="CM278" s="441" t="str">
        <f aca="false">IF(CB278="","",VLOOKUP($CB278,$BE$5:$BZ$609,13,0))</f>
        <v/>
      </c>
      <c r="CN278" s="441" t="str">
        <f aca="false">IF(CB278="","",VLOOKUP($CB278,$BE$5:$BZ$609,14,0))</f>
        <v/>
      </c>
      <c r="CO278" s="441" t="str">
        <f aca="false">IF(CB278="","",VLOOKUP($CB278,$BE$5:$BZ$609,15,0))</f>
        <v/>
      </c>
      <c r="CP278" s="441" t="str">
        <f aca="false">IF(CB278="","",VLOOKUP($CB278,$BE$5:$BZ$609,16,0))</f>
        <v/>
      </c>
      <c r="CQ278" s="441" t="str">
        <f aca="false">IF(CB278="","",VLOOKUP($CB278,$BE$5:$BZ$609,17,0))</f>
        <v/>
      </c>
      <c r="CR278" s="441" t="str">
        <f aca="false">IF(CB278="","",VLOOKUP($CB278,$BE$5:$BZ$609,18,0))</f>
        <v/>
      </c>
      <c r="CS278" s="441" t="str">
        <f aca="false">IF(CB278="","",VLOOKUP($CB278,$BE$5:$BZ$609,19,0))</f>
        <v/>
      </c>
      <c r="CT278" s="441"/>
      <c r="CU278" s="441"/>
      <c r="CV278" s="441"/>
      <c r="CW278" s="441"/>
      <c r="CX278" s="441"/>
      <c r="CY278" s="441"/>
    </row>
    <row r="279" customFormat="false" ht="13.5" hidden="false" customHeight="false" outlineLevel="0" collapsed="false">
      <c r="AA279" s="518" t="n">
        <v>53</v>
      </c>
      <c r="AB279" s="539" t="e">
        <f aca="false">IF(VLOOKUP($AA279,$CA$5:$CX$1460,2,FALSE())="","",MID(VLOOKUP($AA279,$CA$5:$CX$1460,2,FALSE()),1,FIND(" ",VLOOKUP($AA279,$CA$5:$CX$1460,2,FALSE()),1)-1))</f>
        <v>#N/A</v>
      </c>
      <c r="AC279" s="509" t="e">
        <f aca="false">IF(VLOOKUP($AA279,$CA$5:$CX$1460,2,FALSE())="","",MID(VLOOKUP($AA279,$CA$5:$CX$1460,2,FALSE()),FIND(" ",VLOOKUP($AA279,$CA$5:$CX$1460,2,FALSE()),1)+1,(FIND(".",VLOOKUP($AA279,$CA$5:$CX$1460,2,FALSE()),1)-2)-FIND(" ",VLOOKUP($AA279,$CA$5:$CX$1460,2,FALSE()),1)+1))</f>
        <v>#N/A</v>
      </c>
      <c r="AD279" s="510" t="e">
        <f aca="false">IF(VLOOKUP($AA279,$CA$5:$CX$1460,2,FALSE())="","",MID(VLOOKUP($AA279,$CA$5:$CX$1460,2,FALSE()),FIND(".",VLOOKUP($AA279,$CA$5:$CX$1460,2,FALSE()),1)+1,(FIND("パート",VLOOKUP($AA279,$CA$5:$CX$1460,2,FALSE()),1)-1)-FIND(".",VLOOKUP($AA279,$CA$5:$CX$1460,2,FALSE()),1)))</f>
        <v>#N/A</v>
      </c>
      <c r="AE279" s="511" t="s">
        <v>190</v>
      </c>
      <c r="AF279" s="512" t="s">
        <v>192</v>
      </c>
      <c r="AG279" s="508" t="e">
        <f aca="false">IF(VLOOKUP($AA279,$CA$5:$CX$1460,2,FALSE())="","",MID(VLOOKUP($AA279,$CA$5:$CX$1460,2,FALSE()),FIND("パート",VLOOKUP($AA279,$CA$5:$CX$1460,2,FALSE()),1)+3,2))</f>
        <v>#N/A</v>
      </c>
      <c r="AH279" s="513" t="s">
        <v>193</v>
      </c>
      <c r="AI279" s="519" t="str">
        <f aca="false">IF($CB57="","",VLOOKUP($AA279,$CA$5:$CX$1460,3,FALSE()))</f>
        <v/>
      </c>
      <c r="AJ279" s="519"/>
      <c r="AK279" s="519"/>
      <c r="AL279" s="519"/>
      <c r="AM279" s="515" t="s">
        <v>185</v>
      </c>
      <c r="AN279" s="520" t="str">
        <f aca="false">IF($CB57="","",VLOOKUP($AA279,$CA$5:$CX$1460,8,FALSE()))</f>
        <v/>
      </c>
      <c r="AO279" s="520"/>
      <c r="AP279" s="520"/>
      <c r="AQ279" s="520"/>
      <c r="AR279" s="441"/>
      <c r="AS279" s="547" t="str">
        <f aca="false">IF($CB57="","",VLOOKUP($AA279,$CA$5:$CX$1260,12,FALSE()))</f>
        <v/>
      </c>
      <c r="AT279" s="547" t="str">
        <f aca="false">IF($CB57="","",VLOOKUP($AA279,$CA$5:$CX$1260,13,FALSE()))</f>
        <v/>
      </c>
      <c r="AU279" s="547" t="str">
        <f aca="false">IF($CB57="","",VLOOKUP($AA279,$CA$5:$CX$1260,14,FALSE()))</f>
        <v/>
      </c>
      <c r="AV279" s="547" t="str">
        <f aca="false">IF($CB57="","",VLOOKUP($AA279,$CA$5:$CX$1260,15,FALSE()))</f>
        <v/>
      </c>
      <c r="AW279" s="547" t="str">
        <f aca="false">IF($CB57="","",VLOOKUP($AA279,$CA$5:$CX$1260,16,FALSE()))</f>
        <v/>
      </c>
      <c r="AX279" s="547" t="str">
        <f aca="false">IF($CB57="","",VLOOKUP($AA279,$CA$5:$CX$1260,17,FALSE()))</f>
        <v/>
      </c>
      <c r="AY279" s="547" t="str">
        <f aca="false">IF($CB57="","",VLOOKUP($AA279,$CA$5:$CX$1260,18,FALSE()))</f>
        <v/>
      </c>
      <c r="AZ279" s="547" t="str">
        <f aca="false">IF($CB57="","",VLOOKUP($AA279,$CA$5:$CX$1260,19,FALSE()))</f>
        <v/>
      </c>
      <c r="BA279" s="441"/>
      <c r="BB279" s="441"/>
      <c r="BC279" s="449"/>
      <c r="BD279" s="449"/>
      <c r="BE279" s="449"/>
      <c r="BF279" s="449"/>
      <c r="BG279" s="449"/>
      <c r="BH279" s="449"/>
      <c r="BI279" s="449"/>
      <c r="BJ279" s="449"/>
      <c r="BK279" s="449"/>
      <c r="BL279" s="449"/>
      <c r="BM279" s="449"/>
      <c r="BN279" s="449"/>
      <c r="BO279" s="449"/>
      <c r="BP279" s="449"/>
      <c r="BQ279" s="449"/>
      <c r="BR279" s="449"/>
      <c r="BS279" s="449"/>
      <c r="BT279" s="449"/>
      <c r="BU279" s="449"/>
      <c r="BV279" s="449"/>
      <c r="BW279" s="449"/>
      <c r="BX279" s="449"/>
      <c r="BY279" s="449"/>
      <c r="BZ279" s="449"/>
      <c r="CC279" s="433" t="str">
        <f aca="false">IF(CB279="","",VLOOKUP($CB279,$BE$5:$BZ$609,3,0))</f>
        <v/>
      </c>
      <c r="CD279" s="433" t="str">
        <f aca="false">IF(CB279="","",VLOOKUP($CB279,$BE$5:$BZ$609,4,0))</f>
        <v/>
      </c>
      <c r="CE279" s="433" t="str">
        <f aca="false">IF(CB279="","",VLOOKUP($CB279,$BE$5:$BZ$609,5,0))</f>
        <v/>
      </c>
      <c r="CF279" s="441" t="str">
        <f aca="false">IF(CB279="","",VLOOKUP($CB279,$BE$5:$BZ$609,6,0))</f>
        <v/>
      </c>
      <c r="CG279" s="441" t="str">
        <f aca="false">IF(CB279="","",VLOOKUP($CB279,$BE$5:$BZ$609,7,0))</f>
        <v/>
      </c>
      <c r="CH279" s="441" t="str">
        <f aca="false">IF(CB279="","",VLOOKUP($CB279,$BE$5:$BZ$609,8,0))</f>
        <v/>
      </c>
      <c r="CI279" s="441" t="str">
        <f aca="false">IF(CB279="","",VLOOKUP($CB279,$BE$5:$BZ$609,9,0))</f>
        <v/>
      </c>
      <c r="CJ279" s="441" t="str">
        <f aca="false">IF(CB279="","",VLOOKUP($CB279,$BE$5:$BZ$609,10,0))</f>
        <v/>
      </c>
      <c r="CK279" s="441" t="str">
        <f aca="false">IF(CB279="","",VLOOKUP($CB279,$BE$5:$BZ$609,11,0))</f>
        <v/>
      </c>
      <c r="CL279" s="441" t="str">
        <f aca="false">IF(CB279="","",VLOOKUP($CB279,$BE$5:$BZ$609,12,0))</f>
        <v/>
      </c>
      <c r="CM279" s="441" t="str">
        <f aca="false">IF(CB279="","",VLOOKUP($CB279,$BE$5:$BZ$609,13,0))</f>
        <v/>
      </c>
      <c r="CN279" s="441" t="str">
        <f aca="false">IF(CB279="","",VLOOKUP($CB279,$BE$5:$BZ$609,14,0))</f>
        <v/>
      </c>
      <c r="CO279" s="441" t="str">
        <f aca="false">IF(CB279="","",VLOOKUP($CB279,$BE$5:$BZ$609,15,0))</f>
        <v/>
      </c>
      <c r="CP279" s="441" t="str">
        <f aca="false">IF(CB279="","",VLOOKUP($CB279,$BE$5:$BZ$609,16,0))</f>
        <v/>
      </c>
      <c r="CQ279" s="441" t="str">
        <f aca="false">IF(CB279="","",VLOOKUP($CB279,$BE$5:$BZ$609,17,0))</f>
        <v/>
      </c>
      <c r="CR279" s="441" t="str">
        <f aca="false">IF(CB279="","",VLOOKUP($CB279,$BE$5:$BZ$609,18,0))</f>
        <v/>
      </c>
      <c r="CS279" s="441" t="str">
        <f aca="false">IF(CB279="","",VLOOKUP($CB279,$BE$5:$BZ$609,19,0))</f>
        <v/>
      </c>
      <c r="CT279" s="441"/>
      <c r="CU279" s="441"/>
      <c r="CV279" s="441"/>
      <c r="CW279" s="441"/>
      <c r="CX279" s="441"/>
      <c r="CY279" s="441"/>
    </row>
    <row r="280" customFormat="false" ht="13.5" hidden="false" customHeight="false" outlineLevel="0" collapsed="false">
      <c r="AA280" s="518" t="n">
        <v>54</v>
      </c>
      <c r="AB280" s="539" t="e">
        <f aca="false">IF(VLOOKUP($AA280,$CA$5:$CX$1460,2,FALSE())="","",MID(VLOOKUP($AA280,$CA$5:$CX$1460,2,FALSE()),1,FIND(" ",VLOOKUP($AA280,$CA$5:$CX$1460,2,FALSE()),1)-1))</f>
        <v>#N/A</v>
      </c>
      <c r="AC280" s="509" t="e">
        <f aca="false">IF(VLOOKUP($AA280,$CA$5:$CX$1460,2,FALSE())="","",MID(VLOOKUP($AA280,$CA$5:$CX$1460,2,FALSE()),FIND(" ",VLOOKUP($AA280,$CA$5:$CX$1460,2,FALSE()),1)+1,(FIND(".",VLOOKUP($AA280,$CA$5:$CX$1460,2,FALSE()),1)-2)-FIND(" ",VLOOKUP($AA280,$CA$5:$CX$1460,2,FALSE()),1)+1))</f>
        <v>#N/A</v>
      </c>
      <c r="AD280" s="510" t="e">
        <f aca="false">IF(VLOOKUP($AA280,$CA$5:$CX$1460,2,FALSE())="","",MID(VLOOKUP($AA280,$CA$5:$CX$1460,2,FALSE()),FIND(".",VLOOKUP($AA280,$CA$5:$CX$1460,2,FALSE()),1)+1,(FIND("パート",VLOOKUP($AA280,$CA$5:$CX$1460,2,FALSE()),1)-1)-FIND(".",VLOOKUP($AA280,$CA$5:$CX$1460,2,FALSE()),1)))</f>
        <v>#N/A</v>
      </c>
      <c r="AE280" s="511" t="s">
        <v>190</v>
      </c>
      <c r="AF280" s="512" t="s">
        <v>192</v>
      </c>
      <c r="AG280" s="508" t="e">
        <f aca="false">IF(VLOOKUP($AA280,$CA$5:$CX$1460,2,FALSE())="","",MID(VLOOKUP($AA280,$CA$5:$CX$1460,2,FALSE()),FIND("パート",VLOOKUP($AA280,$CA$5:$CX$1460,2,FALSE()),1)+3,2))</f>
        <v>#N/A</v>
      </c>
      <c r="AH280" s="513" t="s">
        <v>193</v>
      </c>
      <c r="AI280" s="519" t="str">
        <f aca="false">IF($CB58="","",VLOOKUP($AA280,$CA$5:$CX$1460,3,FALSE()))</f>
        <v/>
      </c>
      <c r="AJ280" s="519"/>
      <c r="AK280" s="519"/>
      <c r="AL280" s="519"/>
      <c r="AM280" s="515" t="s">
        <v>185</v>
      </c>
      <c r="AN280" s="520" t="str">
        <f aca="false">IF($CB58="","",VLOOKUP($AA280,$CA$5:$CX$1460,8,FALSE()))</f>
        <v/>
      </c>
      <c r="AO280" s="520"/>
      <c r="AP280" s="520"/>
      <c r="AQ280" s="520"/>
      <c r="AR280" s="441"/>
      <c r="AS280" s="547" t="str">
        <f aca="false">IF($CB58="","",VLOOKUP($AA280,$CA$5:$CX$1260,12,FALSE()))</f>
        <v/>
      </c>
      <c r="AT280" s="547" t="str">
        <f aca="false">IF($CB58="","",VLOOKUP($AA280,$CA$5:$CX$1260,13,FALSE()))</f>
        <v/>
      </c>
      <c r="AU280" s="547" t="str">
        <f aca="false">IF($CB58="","",VLOOKUP($AA280,$CA$5:$CX$1260,14,FALSE()))</f>
        <v/>
      </c>
      <c r="AV280" s="547" t="str">
        <f aca="false">IF($CB58="","",VLOOKUP($AA280,$CA$5:$CX$1260,15,FALSE()))</f>
        <v/>
      </c>
      <c r="AW280" s="547" t="str">
        <f aca="false">IF($CB58="","",VLOOKUP($AA280,$CA$5:$CX$1260,16,FALSE()))</f>
        <v/>
      </c>
      <c r="AX280" s="547" t="str">
        <f aca="false">IF($CB58="","",VLOOKUP($AA280,$CA$5:$CX$1260,17,FALSE()))</f>
        <v/>
      </c>
      <c r="AY280" s="547" t="str">
        <f aca="false">IF($CB58="","",VLOOKUP($AA280,$CA$5:$CX$1260,18,FALSE()))</f>
        <v/>
      </c>
      <c r="AZ280" s="547" t="str">
        <f aca="false">IF($CB58="","",VLOOKUP($AA280,$CA$5:$CX$1260,19,FALSE()))</f>
        <v/>
      </c>
      <c r="BA280" s="441"/>
      <c r="BB280" s="441"/>
      <c r="BC280" s="449"/>
      <c r="BD280" s="449"/>
      <c r="BE280" s="449"/>
      <c r="BF280" s="449"/>
      <c r="BG280" s="449"/>
      <c r="BH280" s="449"/>
      <c r="BI280" s="449"/>
      <c r="BJ280" s="449"/>
      <c r="BK280" s="449"/>
      <c r="BL280" s="449"/>
      <c r="BM280" s="449"/>
      <c r="BN280" s="449"/>
      <c r="BO280" s="449"/>
      <c r="BP280" s="449"/>
      <c r="BQ280" s="449"/>
      <c r="BR280" s="449"/>
      <c r="BS280" s="449"/>
      <c r="BT280" s="449"/>
      <c r="BU280" s="449"/>
      <c r="BV280" s="449"/>
      <c r="BW280" s="449"/>
      <c r="BX280" s="449"/>
      <c r="BY280" s="449"/>
      <c r="BZ280" s="449"/>
      <c r="CC280" s="433" t="str">
        <f aca="false">IF(CB280="","",VLOOKUP($CB280,$BE$5:$BZ$609,3,0))</f>
        <v/>
      </c>
      <c r="CD280" s="433" t="str">
        <f aca="false">IF(CB280="","",VLOOKUP($CB280,$BE$5:$BZ$609,4,0))</f>
        <v/>
      </c>
      <c r="CE280" s="433" t="str">
        <f aca="false">IF(CB280="","",VLOOKUP($CB280,$BE$5:$BZ$609,5,0))</f>
        <v/>
      </c>
      <c r="CF280" s="441" t="str">
        <f aca="false">IF(CB280="","",VLOOKUP($CB280,$BE$5:$BZ$609,6,0))</f>
        <v/>
      </c>
      <c r="CG280" s="441" t="str">
        <f aca="false">IF(CB280="","",VLOOKUP($CB280,$BE$5:$BZ$609,7,0))</f>
        <v/>
      </c>
      <c r="CH280" s="441" t="str">
        <f aca="false">IF(CB280="","",VLOOKUP($CB280,$BE$5:$BZ$609,8,0))</f>
        <v/>
      </c>
      <c r="CI280" s="441" t="str">
        <f aca="false">IF(CB280="","",VLOOKUP($CB280,$BE$5:$BZ$609,9,0))</f>
        <v/>
      </c>
      <c r="CJ280" s="441" t="str">
        <f aca="false">IF(CB280="","",VLOOKUP($CB280,$BE$5:$BZ$609,10,0))</f>
        <v/>
      </c>
      <c r="CK280" s="441" t="str">
        <f aca="false">IF(CB280="","",VLOOKUP($CB280,$BE$5:$BZ$609,11,0))</f>
        <v/>
      </c>
      <c r="CL280" s="441" t="str">
        <f aca="false">IF(CB280="","",VLOOKUP($CB280,$BE$5:$BZ$609,12,0))</f>
        <v/>
      </c>
      <c r="CM280" s="441" t="str">
        <f aca="false">IF(CB280="","",VLOOKUP($CB280,$BE$5:$BZ$609,13,0))</f>
        <v/>
      </c>
      <c r="CN280" s="441" t="str">
        <f aca="false">IF(CB280="","",VLOOKUP($CB280,$BE$5:$BZ$609,14,0))</f>
        <v/>
      </c>
      <c r="CO280" s="441" t="str">
        <f aca="false">IF(CB280="","",VLOOKUP($CB280,$BE$5:$BZ$609,15,0))</f>
        <v/>
      </c>
      <c r="CP280" s="441" t="str">
        <f aca="false">IF(CB280="","",VLOOKUP($CB280,$BE$5:$BZ$609,16,0))</f>
        <v/>
      </c>
      <c r="CQ280" s="441" t="str">
        <f aca="false">IF(CB280="","",VLOOKUP($CB280,$BE$5:$BZ$609,17,0))</f>
        <v/>
      </c>
      <c r="CR280" s="441" t="str">
        <f aca="false">IF(CB280="","",VLOOKUP($CB280,$BE$5:$BZ$609,18,0))</f>
        <v/>
      </c>
      <c r="CS280" s="441" t="str">
        <f aca="false">IF(CB280="","",VLOOKUP($CB280,$BE$5:$BZ$609,19,0))</f>
        <v/>
      </c>
      <c r="CT280" s="441"/>
      <c r="CU280" s="441"/>
      <c r="CV280" s="441"/>
      <c r="CW280" s="441"/>
      <c r="CX280" s="441"/>
      <c r="CY280" s="441"/>
    </row>
    <row r="281" customFormat="false" ht="13.5" hidden="false" customHeight="false" outlineLevel="0" collapsed="false">
      <c r="AA281" s="521" t="n">
        <v>55</v>
      </c>
      <c r="AB281" s="540" t="e">
        <f aca="false">IF(VLOOKUP($AA281,$CA$5:$CX$1460,2,FALSE())="","",MID(VLOOKUP($AA281,$CA$5:$CX$1460,2,FALSE()),1,FIND(" ",VLOOKUP($AA281,$CA$5:$CX$1460,2,FALSE()),1)-1))</f>
        <v>#N/A</v>
      </c>
      <c r="AC281" s="541" t="e">
        <f aca="false">IF(VLOOKUP($AA281,$CA$5:$CX$1460,2,FALSE())="","",MID(VLOOKUP($AA281,$CA$5:$CX$1460,2,FALSE()),FIND(" ",VLOOKUP($AA281,$CA$5:$CX$1460,2,FALSE()),1)+1,(FIND(".",VLOOKUP($AA281,$CA$5:$CX$1460,2,FALSE()),1)-2)-FIND(" ",VLOOKUP($AA281,$CA$5:$CX$1460,2,FALSE()),1)+1))</f>
        <v>#N/A</v>
      </c>
      <c r="AD281" s="542" t="e">
        <f aca="false">IF(VLOOKUP($AA281,$CA$5:$CX$1460,2,FALSE())="","",MID(VLOOKUP($AA281,$CA$5:$CX$1460,2,FALSE()),FIND(".",VLOOKUP($AA281,$CA$5:$CX$1460,2,FALSE()),1)+1,(FIND("パート",VLOOKUP($AA281,$CA$5:$CX$1460,2,FALSE()),1)-1)-FIND(".",VLOOKUP($AA281,$CA$5:$CX$1460,2,FALSE()),1)))</f>
        <v>#N/A</v>
      </c>
      <c r="AE281" s="543" t="s">
        <v>190</v>
      </c>
      <c r="AF281" s="544" t="s">
        <v>192</v>
      </c>
      <c r="AG281" s="545" t="e">
        <f aca="false">IF(VLOOKUP($AA281,$CA$5:$CX$1460,2,FALSE())="","",MID(VLOOKUP($AA281,$CA$5:$CX$1460,2,FALSE()),FIND("パート",VLOOKUP($AA281,$CA$5:$CX$1460,2,FALSE()),1)+3,2))</f>
        <v>#N/A</v>
      </c>
      <c r="AH281" s="546" t="s">
        <v>193</v>
      </c>
      <c r="AI281" s="528" t="str">
        <f aca="false">IF($CB59="","",VLOOKUP($AA281,$CA$5:$CX$1460,3,FALSE()))</f>
        <v/>
      </c>
      <c r="AJ281" s="528"/>
      <c r="AK281" s="528"/>
      <c r="AL281" s="528"/>
      <c r="AM281" s="548" t="s">
        <v>185</v>
      </c>
      <c r="AN281" s="530" t="str">
        <f aca="false">IF($CB59="","",VLOOKUP($AA281,$CA$5:$CX$1460,8,FALSE()))</f>
        <v/>
      </c>
      <c r="AO281" s="530"/>
      <c r="AP281" s="530"/>
      <c r="AQ281" s="530"/>
      <c r="AR281" s="441"/>
      <c r="AS281" s="547" t="str">
        <f aca="false">IF($CB59="","",VLOOKUP($AA281,$CA$5:$CX$1260,12,FALSE()))</f>
        <v/>
      </c>
      <c r="AT281" s="547" t="str">
        <f aca="false">IF($CB59="","",VLOOKUP($AA281,$CA$5:$CX$1260,13,FALSE()))</f>
        <v/>
      </c>
      <c r="AU281" s="547" t="str">
        <f aca="false">IF($CB59="","",VLOOKUP($AA281,$CA$5:$CX$1260,14,FALSE()))</f>
        <v/>
      </c>
      <c r="AV281" s="547" t="str">
        <f aca="false">IF($CB59="","",VLOOKUP($AA281,$CA$5:$CX$1260,15,FALSE()))</f>
        <v/>
      </c>
      <c r="AW281" s="547" t="str">
        <f aca="false">IF($CB59="","",VLOOKUP($AA281,$CA$5:$CX$1260,16,FALSE()))</f>
        <v/>
      </c>
      <c r="AX281" s="547" t="str">
        <f aca="false">IF($CB59="","",VLOOKUP($AA281,$CA$5:$CX$1260,17,FALSE()))</f>
        <v/>
      </c>
      <c r="AY281" s="547" t="str">
        <f aca="false">IF($CB59="","",VLOOKUP($AA281,$CA$5:$CX$1260,18,FALSE()))</f>
        <v/>
      </c>
      <c r="AZ281" s="547" t="str">
        <f aca="false">IF($CB59="","",VLOOKUP($AA281,$CA$5:$CX$1260,19,FALSE()))</f>
        <v/>
      </c>
      <c r="BA281" s="441"/>
      <c r="BB281" s="441"/>
      <c r="BC281" s="449"/>
      <c r="BD281" s="449"/>
      <c r="BE281" s="449"/>
      <c r="BF281" s="449"/>
      <c r="BG281" s="449"/>
      <c r="BH281" s="449"/>
      <c r="BI281" s="449"/>
      <c r="BJ281" s="449"/>
      <c r="BK281" s="449"/>
      <c r="BL281" s="449"/>
      <c r="BM281" s="449"/>
      <c r="BN281" s="449"/>
      <c r="BO281" s="449"/>
      <c r="BP281" s="449"/>
      <c r="BQ281" s="449"/>
      <c r="BR281" s="449"/>
      <c r="BS281" s="449"/>
      <c r="BT281" s="449"/>
      <c r="BU281" s="449"/>
      <c r="BV281" s="449"/>
      <c r="BW281" s="449"/>
      <c r="BX281" s="449"/>
      <c r="BY281" s="449"/>
      <c r="BZ281" s="449"/>
      <c r="CC281" s="433" t="str">
        <f aca="false">IF(CB281="","",VLOOKUP($CB281,$BE$5:$BZ$609,3,0))</f>
        <v/>
      </c>
      <c r="CD281" s="433" t="str">
        <f aca="false">IF(CB281="","",VLOOKUP($CB281,$BE$5:$BZ$609,4,0))</f>
        <v/>
      </c>
      <c r="CE281" s="433" t="str">
        <f aca="false">IF(CB281="","",VLOOKUP($CB281,$BE$5:$BZ$609,5,0))</f>
        <v/>
      </c>
      <c r="CF281" s="441" t="str">
        <f aca="false">IF(CB281="","",VLOOKUP($CB281,$BE$5:$BZ$609,6,0))</f>
        <v/>
      </c>
      <c r="CG281" s="441" t="str">
        <f aca="false">IF(CB281="","",VLOOKUP($CB281,$BE$5:$BZ$609,7,0))</f>
        <v/>
      </c>
      <c r="CH281" s="441" t="str">
        <f aca="false">IF(CB281="","",VLOOKUP($CB281,$BE$5:$BZ$609,8,0))</f>
        <v/>
      </c>
      <c r="CI281" s="441" t="str">
        <f aca="false">IF(CB281="","",VLOOKUP($CB281,$BE$5:$BZ$609,9,0))</f>
        <v/>
      </c>
      <c r="CJ281" s="441" t="str">
        <f aca="false">IF(CB281="","",VLOOKUP($CB281,$BE$5:$BZ$609,10,0))</f>
        <v/>
      </c>
      <c r="CK281" s="441" t="str">
        <f aca="false">IF(CB281="","",VLOOKUP($CB281,$BE$5:$BZ$609,11,0))</f>
        <v/>
      </c>
      <c r="CL281" s="441" t="str">
        <f aca="false">IF(CB281="","",VLOOKUP($CB281,$BE$5:$BZ$609,12,0))</f>
        <v/>
      </c>
      <c r="CM281" s="441" t="str">
        <f aca="false">IF(CB281="","",VLOOKUP($CB281,$BE$5:$BZ$609,13,0))</f>
        <v/>
      </c>
      <c r="CN281" s="441" t="str">
        <f aca="false">IF(CB281="","",VLOOKUP($CB281,$BE$5:$BZ$609,14,0))</f>
        <v/>
      </c>
      <c r="CO281" s="441" t="str">
        <f aca="false">IF(CB281="","",VLOOKUP($CB281,$BE$5:$BZ$609,15,0))</f>
        <v/>
      </c>
      <c r="CP281" s="441" t="str">
        <f aca="false">IF(CB281="","",VLOOKUP($CB281,$BE$5:$BZ$609,16,0))</f>
        <v/>
      </c>
      <c r="CQ281" s="441" t="str">
        <f aca="false">IF(CB281="","",VLOOKUP($CB281,$BE$5:$BZ$609,17,0))</f>
        <v/>
      </c>
      <c r="CR281" s="441" t="str">
        <f aca="false">IF(CB281="","",VLOOKUP($CB281,$BE$5:$BZ$609,18,0))</f>
        <v/>
      </c>
      <c r="CS281" s="441" t="str">
        <f aca="false">IF(CB281="","",VLOOKUP($CB281,$BE$5:$BZ$609,19,0))</f>
        <v/>
      </c>
      <c r="CT281" s="441"/>
      <c r="CU281" s="441"/>
      <c r="CV281" s="441"/>
      <c r="CW281" s="441"/>
      <c r="CX281" s="441"/>
      <c r="CY281" s="441"/>
    </row>
    <row r="282" customFormat="false" ht="13.5" hidden="false" customHeight="false" outlineLevel="0" collapsed="false">
      <c r="AA282" s="507" t="n">
        <v>56</v>
      </c>
      <c r="AB282" s="531" t="e">
        <f aca="false">IF(VLOOKUP($AA282,$CA$5:$CX$1460,2,FALSE())="","",MID(VLOOKUP($AA282,$CA$5:$CX$1460,2,FALSE()),1,FIND(" ",VLOOKUP($AA282,$CA$5:$CX$1460,2,FALSE()),1)-1))</f>
        <v>#N/A</v>
      </c>
      <c r="AC282" s="532" t="e">
        <f aca="false">IF(VLOOKUP($AA282,$CA$5:$CX$1460,2,FALSE())="","",MID(VLOOKUP($AA282,$CA$5:$CX$1460,2,FALSE()),FIND(" ",VLOOKUP($AA282,$CA$5:$CX$1460,2,FALSE()),1)+1,(FIND(".",VLOOKUP($AA282,$CA$5:$CX$1460,2,FALSE()),1)-2)-FIND(" ",VLOOKUP($AA282,$CA$5:$CX$1460,2,FALSE()),1)+1))</f>
        <v>#N/A</v>
      </c>
      <c r="AD282" s="531" t="e">
        <f aca="false">IF(VLOOKUP($AA282,$CA$5:$CX$1460,2,FALSE())="","",MID(VLOOKUP($AA282,$CA$5:$CX$1460,2,FALSE()),FIND(".",VLOOKUP($AA282,$CA$5:$CX$1460,2,FALSE()),1)+1,(FIND("パート",VLOOKUP($AA282,$CA$5:$CX$1460,2,FALSE()),1)-1)-FIND(".",VLOOKUP($AA282,$CA$5:$CX$1460,2,FALSE()),1)))</f>
        <v>#N/A</v>
      </c>
      <c r="AE282" s="533" t="s">
        <v>190</v>
      </c>
      <c r="AF282" s="534" t="s">
        <v>192</v>
      </c>
      <c r="AG282" s="535" t="e">
        <f aca="false">IF(VLOOKUP($AA282,$CA$5:$CX$1460,2,FALSE())="","",MID(VLOOKUP($AA282,$CA$5:$CX$1460,2,FALSE()),FIND("パート",VLOOKUP($AA282,$CA$5:$CX$1460,2,FALSE()),1)+3,2))</f>
        <v>#N/A</v>
      </c>
      <c r="AH282" s="536" t="s">
        <v>193</v>
      </c>
      <c r="AI282" s="537" t="str">
        <f aca="false">IF($CB60="","",VLOOKUP($AA282,$CA$5:$CX$1460,3,FALSE()))</f>
        <v/>
      </c>
      <c r="AJ282" s="537"/>
      <c r="AK282" s="537"/>
      <c r="AL282" s="537"/>
      <c r="AM282" s="549" t="s">
        <v>185</v>
      </c>
      <c r="AN282" s="538" t="str">
        <f aca="false">IF($CB60="","",VLOOKUP($AA282,$CA$5:$CX$1460,8,FALSE()))</f>
        <v/>
      </c>
      <c r="AO282" s="538"/>
      <c r="AP282" s="538"/>
      <c r="AQ282" s="538"/>
      <c r="AR282" s="441"/>
      <c r="AS282" s="547" t="str">
        <f aca="false">IF($CB60="","",VLOOKUP($AA282,$CA$5:$CX$1260,12,FALSE()))</f>
        <v/>
      </c>
      <c r="AT282" s="547" t="str">
        <f aca="false">IF($CB60="","",VLOOKUP($AA282,$CA$5:$CX$1260,13,FALSE()))</f>
        <v/>
      </c>
      <c r="AU282" s="547" t="str">
        <f aca="false">IF($CB60="","",VLOOKUP($AA282,$CA$5:$CX$1260,14,FALSE()))</f>
        <v/>
      </c>
      <c r="AV282" s="547" t="str">
        <f aca="false">IF($CB60="","",VLOOKUP($AA282,$CA$5:$CX$1260,15,FALSE()))</f>
        <v/>
      </c>
      <c r="AW282" s="547" t="str">
        <f aca="false">IF($CB60="","",VLOOKUP($AA282,$CA$5:$CX$1260,16,FALSE()))</f>
        <v/>
      </c>
      <c r="AX282" s="547" t="str">
        <f aca="false">IF($CB60="","",VLOOKUP($AA282,$CA$5:$CX$1260,17,FALSE()))</f>
        <v/>
      </c>
      <c r="AY282" s="547" t="str">
        <f aca="false">IF($CB60="","",VLOOKUP($AA282,$CA$5:$CX$1260,18,FALSE()))</f>
        <v/>
      </c>
      <c r="AZ282" s="547" t="str">
        <f aca="false">IF($CB60="","",VLOOKUP($AA282,$CA$5:$CX$1260,19,FALSE()))</f>
        <v/>
      </c>
      <c r="BA282" s="441"/>
      <c r="BB282" s="441"/>
      <c r="BC282" s="449"/>
      <c r="BD282" s="449"/>
      <c r="BE282" s="449"/>
      <c r="BF282" s="449"/>
      <c r="BG282" s="449"/>
      <c r="BH282" s="449"/>
      <c r="BI282" s="449"/>
      <c r="BJ282" s="449"/>
      <c r="BK282" s="449"/>
      <c r="BL282" s="449"/>
      <c r="BM282" s="449"/>
      <c r="BN282" s="449"/>
      <c r="BO282" s="449"/>
      <c r="BP282" s="449"/>
      <c r="BQ282" s="449"/>
      <c r="BR282" s="449"/>
      <c r="BS282" s="449"/>
      <c r="BT282" s="449"/>
      <c r="BU282" s="449"/>
      <c r="BV282" s="449"/>
      <c r="BW282" s="449"/>
      <c r="BX282" s="449"/>
      <c r="BY282" s="449"/>
      <c r="BZ282" s="449"/>
      <c r="CC282" s="433" t="str">
        <f aca="false">IF(CB282="","",VLOOKUP($CB282,$BE$5:$BZ$609,3,0))</f>
        <v/>
      </c>
      <c r="CD282" s="433" t="str">
        <f aca="false">IF(CB282="","",VLOOKUP($CB282,$BE$5:$BZ$609,4,0))</f>
        <v/>
      </c>
      <c r="CE282" s="433" t="str">
        <f aca="false">IF(CB282="","",VLOOKUP($CB282,$BE$5:$BZ$609,5,0))</f>
        <v/>
      </c>
      <c r="CF282" s="441" t="str">
        <f aca="false">IF(CB282="","",VLOOKUP($CB282,$BE$5:$BZ$609,6,0))</f>
        <v/>
      </c>
      <c r="CG282" s="441" t="str">
        <f aca="false">IF(CB282="","",VLOOKUP($CB282,$BE$5:$BZ$609,7,0))</f>
        <v/>
      </c>
      <c r="CH282" s="441" t="str">
        <f aca="false">IF(CB282="","",VLOOKUP($CB282,$BE$5:$BZ$609,8,0))</f>
        <v/>
      </c>
      <c r="CI282" s="441" t="str">
        <f aca="false">IF(CB282="","",VLOOKUP($CB282,$BE$5:$BZ$609,9,0))</f>
        <v/>
      </c>
      <c r="CJ282" s="441" t="str">
        <f aca="false">IF(CB282="","",VLOOKUP($CB282,$BE$5:$BZ$609,10,0))</f>
        <v/>
      </c>
      <c r="CK282" s="441" t="str">
        <f aca="false">IF(CB282="","",VLOOKUP($CB282,$BE$5:$BZ$609,11,0))</f>
        <v/>
      </c>
      <c r="CL282" s="441" t="str">
        <f aca="false">IF(CB282="","",VLOOKUP($CB282,$BE$5:$BZ$609,12,0))</f>
        <v/>
      </c>
      <c r="CM282" s="441" t="str">
        <f aca="false">IF(CB282="","",VLOOKUP($CB282,$BE$5:$BZ$609,13,0))</f>
        <v/>
      </c>
      <c r="CN282" s="441" t="str">
        <f aca="false">IF(CB282="","",VLOOKUP($CB282,$BE$5:$BZ$609,14,0))</f>
        <v/>
      </c>
      <c r="CO282" s="441" t="str">
        <f aca="false">IF(CB282="","",VLOOKUP($CB282,$BE$5:$BZ$609,15,0))</f>
        <v/>
      </c>
      <c r="CP282" s="441" t="str">
        <f aca="false">IF(CB282="","",VLOOKUP($CB282,$BE$5:$BZ$609,16,0))</f>
        <v/>
      </c>
      <c r="CQ282" s="441" t="str">
        <f aca="false">IF(CB282="","",VLOOKUP($CB282,$BE$5:$BZ$609,17,0))</f>
        <v/>
      </c>
      <c r="CR282" s="441" t="str">
        <f aca="false">IF(CB282="","",VLOOKUP($CB282,$BE$5:$BZ$609,18,0))</f>
        <v/>
      </c>
      <c r="CS282" s="441" t="str">
        <f aca="false">IF(CB282="","",VLOOKUP($CB282,$BE$5:$BZ$609,19,0))</f>
        <v/>
      </c>
      <c r="CT282" s="441"/>
      <c r="CU282" s="441"/>
      <c r="CV282" s="441"/>
      <c r="CW282" s="441"/>
      <c r="CX282" s="441"/>
      <c r="CY282" s="441"/>
    </row>
    <row r="283" customFormat="false" ht="13.5" hidden="false" customHeight="false" outlineLevel="0" collapsed="false">
      <c r="AA283" s="518" t="n">
        <v>57</v>
      </c>
      <c r="AB283" s="539" t="e">
        <f aca="false">IF(VLOOKUP($AA283,$CA$5:$CX$1460,2,FALSE())="","",MID(VLOOKUP($AA283,$CA$5:$CX$1460,2,FALSE()),1,FIND(" ",VLOOKUP($AA283,$CA$5:$CX$1460,2,FALSE()),1)-1))</f>
        <v>#N/A</v>
      </c>
      <c r="AC283" s="509" t="e">
        <f aca="false">IF(VLOOKUP($AA283,$CA$5:$CX$1460,2,FALSE())="","",MID(VLOOKUP($AA283,$CA$5:$CX$1460,2,FALSE()),FIND(" ",VLOOKUP($AA283,$CA$5:$CX$1460,2,FALSE()),1)+1,(FIND(".",VLOOKUP($AA283,$CA$5:$CX$1460,2,FALSE()),1)-2)-FIND(" ",VLOOKUP($AA283,$CA$5:$CX$1460,2,FALSE()),1)+1))</f>
        <v>#N/A</v>
      </c>
      <c r="AD283" s="510" t="e">
        <f aca="false">IF(VLOOKUP($AA283,$CA$5:$CX$1460,2,FALSE())="","",MID(VLOOKUP($AA283,$CA$5:$CX$1460,2,FALSE()),FIND(".",VLOOKUP($AA283,$CA$5:$CX$1460,2,FALSE()),1)+1,(FIND("パート",VLOOKUP($AA283,$CA$5:$CX$1460,2,FALSE()),1)-1)-FIND(".",VLOOKUP($AA283,$CA$5:$CX$1460,2,FALSE()),1)))</f>
        <v>#N/A</v>
      </c>
      <c r="AE283" s="511" t="s">
        <v>190</v>
      </c>
      <c r="AF283" s="512" t="s">
        <v>192</v>
      </c>
      <c r="AG283" s="508" t="e">
        <f aca="false">IF(VLOOKUP($AA283,$CA$5:$CX$1460,2,FALSE())="","",MID(VLOOKUP($AA283,$CA$5:$CX$1460,2,FALSE()),FIND("パート",VLOOKUP($AA283,$CA$5:$CX$1460,2,FALSE()),1)+3,2))</f>
        <v>#N/A</v>
      </c>
      <c r="AH283" s="513" t="s">
        <v>193</v>
      </c>
      <c r="AI283" s="519" t="str">
        <f aca="false">IF($CB61="","",VLOOKUP($AA283,$CA$5:$CX$1460,3,FALSE()))</f>
        <v/>
      </c>
      <c r="AJ283" s="519"/>
      <c r="AK283" s="519"/>
      <c r="AL283" s="519"/>
      <c r="AM283" s="515" t="s">
        <v>185</v>
      </c>
      <c r="AN283" s="520" t="str">
        <f aca="false">IF($CB61="","",VLOOKUP($AA283,$CA$5:$CX$1460,8,FALSE()))</f>
        <v/>
      </c>
      <c r="AO283" s="520"/>
      <c r="AP283" s="520"/>
      <c r="AQ283" s="520"/>
      <c r="AR283" s="441"/>
      <c r="AS283" s="547" t="str">
        <f aca="false">IF($CB61="","",VLOOKUP($AA283,$CA$5:$CX$1260,12,FALSE()))</f>
        <v/>
      </c>
      <c r="AT283" s="547" t="str">
        <f aca="false">IF($CB61="","",VLOOKUP($AA283,$CA$5:$CX$1260,13,FALSE()))</f>
        <v/>
      </c>
      <c r="AU283" s="547" t="str">
        <f aca="false">IF($CB61="","",VLOOKUP($AA283,$CA$5:$CX$1260,14,FALSE()))</f>
        <v/>
      </c>
      <c r="AV283" s="547" t="str">
        <f aca="false">IF($CB61="","",VLOOKUP($AA283,$CA$5:$CX$1260,15,FALSE()))</f>
        <v/>
      </c>
      <c r="AW283" s="547" t="str">
        <f aca="false">IF($CB61="","",VLOOKUP($AA283,$CA$5:$CX$1260,16,FALSE()))</f>
        <v/>
      </c>
      <c r="AX283" s="547" t="str">
        <f aca="false">IF($CB61="","",VLOOKUP($AA283,$CA$5:$CX$1260,17,FALSE()))</f>
        <v/>
      </c>
      <c r="AY283" s="547" t="str">
        <f aca="false">IF($CB61="","",VLOOKUP($AA283,$CA$5:$CX$1260,18,FALSE()))</f>
        <v/>
      </c>
      <c r="AZ283" s="547" t="str">
        <f aca="false">IF($CB61="","",VLOOKUP($AA283,$CA$5:$CX$1260,19,FALSE()))</f>
        <v/>
      </c>
      <c r="BA283" s="441"/>
      <c r="BB283" s="441"/>
      <c r="BC283" s="449"/>
      <c r="BD283" s="449"/>
      <c r="BE283" s="449"/>
      <c r="BF283" s="449"/>
      <c r="BG283" s="449"/>
      <c r="BH283" s="449"/>
      <c r="BI283" s="449"/>
      <c r="BJ283" s="449"/>
      <c r="BK283" s="449"/>
      <c r="BL283" s="449"/>
      <c r="BM283" s="449"/>
      <c r="BN283" s="449"/>
      <c r="BO283" s="449"/>
      <c r="BP283" s="449"/>
      <c r="BQ283" s="449"/>
      <c r="BR283" s="449"/>
      <c r="BS283" s="449"/>
      <c r="BT283" s="449"/>
      <c r="BU283" s="449"/>
      <c r="BV283" s="449"/>
      <c r="BW283" s="449"/>
      <c r="BX283" s="449"/>
      <c r="BY283" s="449"/>
      <c r="BZ283" s="449"/>
      <c r="CC283" s="433" t="str">
        <f aca="false">IF(CB283="","",VLOOKUP($CB283,$BE$5:$BZ$609,3,0))</f>
        <v/>
      </c>
      <c r="CD283" s="433" t="str">
        <f aca="false">IF(CB283="","",VLOOKUP($CB283,$BE$5:$BZ$609,4,0))</f>
        <v/>
      </c>
      <c r="CE283" s="433" t="str">
        <f aca="false">IF(CB283="","",VLOOKUP($CB283,$BE$5:$BZ$609,5,0))</f>
        <v/>
      </c>
      <c r="CF283" s="441" t="str">
        <f aca="false">IF(CB283="","",VLOOKUP($CB283,$BE$5:$BZ$609,6,0))</f>
        <v/>
      </c>
      <c r="CG283" s="441" t="str">
        <f aca="false">IF(CB283="","",VLOOKUP($CB283,$BE$5:$BZ$609,7,0))</f>
        <v/>
      </c>
      <c r="CH283" s="441" t="str">
        <f aca="false">IF(CB283="","",VLOOKUP($CB283,$BE$5:$BZ$609,8,0))</f>
        <v/>
      </c>
      <c r="CI283" s="441" t="str">
        <f aca="false">IF(CB283="","",VLOOKUP($CB283,$BE$5:$BZ$609,9,0))</f>
        <v/>
      </c>
      <c r="CJ283" s="441" t="str">
        <f aca="false">IF(CB283="","",VLOOKUP($CB283,$BE$5:$BZ$609,10,0))</f>
        <v/>
      </c>
      <c r="CK283" s="441" t="str">
        <f aca="false">IF(CB283="","",VLOOKUP($CB283,$BE$5:$BZ$609,11,0))</f>
        <v/>
      </c>
      <c r="CL283" s="441" t="str">
        <f aca="false">IF(CB283="","",VLOOKUP($CB283,$BE$5:$BZ$609,12,0))</f>
        <v/>
      </c>
      <c r="CM283" s="441" t="str">
        <f aca="false">IF(CB283="","",VLOOKUP($CB283,$BE$5:$BZ$609,13,0))</f>
        <v/>
      </c>
      <c r="CN283" s="441" t="str">
        <f aca="false">IF(CB283="","",VLOOKUP($CB283,$BE$5:$BZ$609,14,0))</f>
        <v/>
      </c>
      <c r="CO283" s="441" t="str">
        <f aca="false">IF(CB283="","",VLOOKUP($CB283,$BE$5:$BZ$609,15,0))</f>
        <v/>
      </c>
      <c r="CP283" s="441" t="str">
        <f aca="false">IF(CB283="","",VLOOKUP($CB283,$BE$5:$BZ$609,16,0))</f>
        <v/>
      </c>
      <c r="CQ283" s="441" t="str">
        <f aca="false">IF(CB283="","",VLOOKUP($CB283,$BE$5:$BZ$609,17,0))</f>
        <v/>
      </c>
      <c r="CR283" s="441" t="str">
        <f aca="false">IF(CB283="","",VLOOKUP($CB283,$BE$5:$BZ$609,18,0))</f>
        <v/>
      </c>
      <c r="CS283" s="441" t="str">
        <f aca="false">IF(CB283="","",VLOOKUP($CB283,$BE$5:$BZ$609,19,0))</f>
        <v/>
      </c>
      <c r="CT283" s="441"/>
      <c r="CU283" s="441"/>
      <c r="CV283" s="441"/>
      <c r="CW283" s="441"/>
      <c r="CX283" s="441"/>
      <c r="CY283" s="441"/>
    </row>
    <row r="284" customFormat="false" ht="13.5" hidden="false" customHeight="false" outlineLevel="0" collapsed="false">
      <c r="AA284" s="518" t="n">
        <v>58</v>
      </c>
      <c r="AB284" s="539" t="e">
        <f aca="false">IF(VLOOKUP($AA284,$CA$5:$CX$1460,2,FALSE())="","",MID(VLOOKUP($AA284,$CA$5:$CX$1460,2,FALSE()),1,FIND(" ",VLOOKUP($AA284,$CA$5:$CX$1460,2,FALSE()),1)-1))</f>
        <v>#N/A</v>
      </c>
      <c r="AC284" s="509" t="e">
        <f aca="false">IF(VLOOKUP($AA284,$CA$5:$CX$1460,2,FALSE())="","",MID(VLOOKUP($AA284,$CA$5:$CX$1460,2,FALSE()),FIND(" ",VLOOKUP($AA284,$CA$5:$CX$1460,2,FALSE()),1)+1,(FIND(".",VLOOKUP($AA284,$CA$5:$CX$1460,2,FALSE()),1)-2)-FIND(" ",VLOOKUP($AA284,$CA$5:$CX$1460,2,FALSE()),1)+1))</f>
        <v>#N/A</v>
      </c>
      <c r="AD284" s="510" t="e">
        <f aca="false">IF(VLOOKUP($AA284,$CA$5:$CX$1460,2,FALSE())="","",MID(VLOOKUP($AA284,$CA$5:$CX$1460,2,FALSE()),FIND(".",VLOOKUP($AA284,$CA$5:$CX$1460,2,FALSE()),1)+1,(FIND("パート",VLOOKUP($AA284,$CA$5:$CX$1460,2,FALSE()),1)-1)-FIND(".",VLOOKUP($AA284,$CA$5:$CX$1460,2,FALSE()),1)))</f>
        <v>#N/A</v>
      </c>
      <c r="AE284" s="511" t="s">
        <v>190</v>
      </c>
      <c r="AF284" s="512" t="s">
        <v>192</v>
      </c>
      <c r="AG284" s="508" t="e">
        <f aca="false">IF(VLOOKUP($AA284,$CA$5:$CX$1460,2,FALSE())="","",MID(VLOOKUP($AA284,$CA$5:$CX$1460,2,FALSE()),FIND("パート",VLOOKUP($AA284,$CA$5:$CX$1460,2,FALSE()),1)+3,2))</f>
        <v>#N/A</v>
      </c>
      <c r="AH284" s="513" t="s">
        <v>193</v>
      </c>
      <c r="AI284" s="519" t="str">
        <f aca="false">IF($CB62="","",VLOOKUP($AA284,$CA$5:$CX$1460,3,FALSE()))</f>
        <v/>
      </c>
      <c r="AJ284" s="519"/>
      <c r="AK284" s="519"/>
      <c r="AL284" s="519"/>
      <c r="AM284" s="515" t="s">
        <v>185</v>
      </c>
      <c r="AN284" s="520" t="str">
        <f aca="false">IF($CB62="","",VLOOKUP($AA284,$CA$5:$CX$1460,8,FALSE()))</f>
        <v/>
      </c>
      <c r="AO284" s="520"/>
      <c r="AP284" s="520"/>
      <c r="AQ284" s="520"/>
      <c r="AR284" s="441"/>
      <c r="AS284" s="547" t="str">
        <f aca="false">IF($CB62="","",VLOOKUP($AA284,$CA$5:$CX$1260,12,FALSE()))</f>
        <v/>
      </c>
      <c r="AT284" s="547" t="str">
        <f aca="false">IF($CB62="","",VLOOKUP($AA284,$CA$5:$CX$1260,13,FALSE()))</f>
        <v/>
      </c>
      <c r="AU284" s="547" t="str">
        <f aca="false">IF($CB62="","",VLOOKUP($AA284,$CA$5:$CX$1260,14,FALSE()))</f>
        <v/>
      </c>
      <c r="AV284" s="547" t="str">
        <f aca="false">IF($CB62="","",VLOOKUP($AA284,$CA$5:$CX$1260,15,FALSE()))</f>
        <v/>
      </c>
      <c r="AW284" s="547" t="str">
        <f aca="false">IF($CB62="","",VLOOKUP($AA284,$CA$5:$CX$1260,16,FALSE()))</f>
        <v/>
      </c>
      <c r="AX284" s="547" t="str">
        <f aca="false">IF($CB62="","",VLOOKUP($AA284,$CA$5:$CX$1260,17,FALSE()))</f>
        <v/>
      </c>
      <c r="AY284" s="547" t="str">
        <f aca="false">IF($CB62="","",VLOOKUP($AA284,$CA$5:$CX$1260,18,FALSE()))</f>
        <v/>
      </c>
      <c r="AZ284" s="547" t="str">
        <f aca="false">IF($CB62="","",VLOOKUP($AA284,$CA$5:$CX$1260,19,FALSE()))</f>
        <v/>
      </c>
      <c r="BA284" s="441"/>
      <c r="BB284" s="441"/>
      <c r="BC284" s="449"/>
      <c r="BD284" s="449"/>
      <c r="BE284" s="449"/>
      <c r="BF284" s="449"/>
      <c r="BG284" s="449"/>
      <c r="BH284" s="449"/>
      <c r="BI284" s="449"/>
      <c r="BJ284" s="449"/>
      <c r="BK284" s="449"/>
      <c r="BL284" s="449"/>
      <c r="BM284" s="449"/>
      <c r="BN284" s="449"/>
      <c r="BO284" s="449"/>
      <c r="BP284" s="449"/>
      <c r="BQ284" s="449"/>
      <c r="BR284" s="449"/>
      <c r="BS284" s="449"/>
      <c r="BT284" s="449"/>
      <c r="BU284" s="449"/>
      <c r="BV284" s="449"/>
      <c r="BW284" s="449"/>
      <c r="BX284" s="449"/>
      <c r="BY284" s="449"/>
      <c r="BZ284" s="449"/>
      <c r="CC284" s="433" t="str">
        <f aca="false">IF(CB284="","",VLOOKUP($CB284,$BE$5:$BZ$609,3,0))</f>
        <v/>
      </c>
      <c r="CD284" s="433" t="str">
        <f aca="false">IF(CB284="","",VLOOKUP($CB284,$BE$5:$BZ$609,4,0))</f>
        <v/>
      </c>
      <c r="CE284" s="433" t="str">
        <f aca="false">IF(CB284="","",VLOOKUP($CB284,$BE$5:$BZ$609,5,0))</f>
        <v/>
      </c>
      <c r="CF284" s="441" t="str">
        <f aca="false">IF(CB284="","",VLOOKUP($CB284,$BE$5:$BZ$609,6,0))</f>
        <v/>
      </c>
      <c r="CG284" s="441" t="str">
        <f aca="false">IF(CB284="","",VLOOKUP($CB284,$BE$5:$BZ$609,7,0))</f>
        <v/>
      </c>
      <c r="CH284" s="441" t="str">
        <f aca="false">IF(CB284="","",VLOOKUP($CB284,$BE$5:$BZ$609,8,0))</f>
        <v/>
      </c>
      <c r="CI284" s="441" t="str">
        <f aca="false">IF(CB284="","",VLOOKUP($CB284,$BE$5:$BZ$609,9,0))</f>
        <v/>
      </c>
      <c r="CJ284" s="441" t="str">
        <f aca="false">IF(CB284="","",VLOOKUP($CB284,$BE$5:$BZ$609,10,0))</f>
        <v/>
      </c>
      <c r="CK284" s="441" t="str">
        <f aca="false">IF(CB284="","",VLOOKUP($CB284,$BE$5:$BZ$609,11,0))</f>
        <v/>
      </c>
      <c r="CL284" s="441" t="str">
        <f aca="false">IF(CB284="","",VLOOKUP($CB284,$BE$5:$BZ$609,12,0))</f>
        <v/>
      </c>
      <c r="CM284" s="441" t="str">
        <f aca="false">IF(CB284="","",VLOOKUP($CB284,$BE$5:$BZ$609,13,0))</f>
        <v/>
      </c>
      <c r="CN284" s="441" t="str">
        <f aca="false">IF(CB284="","",VLOOKUP($CB284,$BE$5:$BZ$609,14,0))</f>
        <v/>
      </c>
      <c r="CO284" s="441" t="str">
        <f aca="false">IF(CB284="","",VLOOKUP($CB284,$BE$5:$BZ$609,15,0))</f>
        <v/>
      </c>
      <c r="CP284" s="441" t="str">
        <f aca="false">IF(CB284="","",VLOOKUP($CB284,$BE$5:$BZ$609,16,0))</f>
        <v/>
      </c>
      <c r="CQ284" s="441" t="str">
        <f aca="false">IF(CB284="","",VLOOKUP($CB284,$BE$5:$BZ$609,17,0))</f>
        <v/>
      </c>
      <c r="CR284" s="441" t="str">
        <f aca="false">IF(CB284="","",VLOOKUP($CB284,$BE$5:$BZ$609,18,0))</f>
        <v/>
      </c>
      <c r="CS284" s="441" t="str">
        <f aca="false">IF(CB284="","",VLOOKUP($CB284,$BE$5:$BZ$609,19,0))</f>
        <v/>
      </c>
      <c r="CT284" s="441"/>
      <c r="CU284" s="441"/>
      <c r="CV284" s="441"/>
      <c r="CW284" s="441"/>
      <c r="CX284" s="441"/>
      <c r="CY284" s="441"/>
    </row>
    <row r="285" customFormat="false" ht="13.5" hidden="false" customHeight="false" outlineLevel="0" collapsed="false">
      <c r="AA285" s="518" t="n">
        <v>59</v>
      </c>
      <c r="AB285" s="539" t="e">
        <f aca="false">IF(VLOOKUP($AA285,$CA$5:$CX$1460,2,FALSE())="","",MID(VLOOKUP($AA285,$CA$5:$CX$1460,2,FALSE()),1,FIND(" ",VLOOKUP($AA285,$CA$5:$CX$1460,2,FALSE()),1)-1))</f>
        <v>#N/A</v>
      </c>
      <c r="AC285" s="509" t="e">
        <f aca="false">IF(VLOOKUP($AA285,$CA$5:$CX$1460,2,FALSE())="","",MID(VLOOKUP($AA285,$CA$5:$CX$1460,2,FALSE()),FIND(" ",VLOOKUP($AA285,$CA$5:$CX$1460,2,FALSE()),1)+1,(FIND(".",VLOOKUP($AA285,$CA$5:$CX$1460,2,FALSE()),1)-2)-FIND(" ",VLOOKUP($AA285,$CA$5:$CX$1460,2,FALSE()),1)+1))</f>
        <v>#N/A</v>
      </c>
      <c r="AD285" s="510" t="e">
        <f aca="false">IF(VLOOKUP($AA285,$CA$5:$CX$1460,2,FALSE())="","",MID(VLOOKUP($AA285,$CA$5:$CX$1460,2,FALSE()),FIND(".",VLOOKUP($AA285,$CA$5:$CX$1460,2,FALSE()),1)+1,(FIND("パート",VLOOKUP($AA285,$CA$5:$CX$1460,2,FALSE()),1)-1)-FIND(".",VLOOKUP($AA285,$CA$5:$CX$1460,2,FALSE()),1)))</f>
        <v>#N/A</v>
      </c>
      <c r="AE285" s="511" t="s">
        <v>190</v>
      </c>
      <c r="AF285" s="512" t="s">
        <v>192</v>
      </c>
      <c r="AG285" s="508" t="e">
        <f aca="false">IF(VLOOKUP($AA285,$CA$5:$CX$1460,2,FALSE())="","",MID(VLOOKUP($AA285,$CA$5:$CX$1460,2,FALSE()),FIND("パート",VLOOKUP($AA285,$CA$5:$CX$1460,2,FALSE()),1)+3,2))</f>
        <v>#N/A</v>
      </c>
      <c r="AH285" s="513" t="s">
        <v>193</v>
      </c>
      <c r="AI285" s="519" t="str">
        <f aca="false">IF($CB63="","",VLOOKUP($AA285,$CA$5:$CX$1460,3,FALSE()))</f>
        <v/>
      </c>
      <c r="AJ285" s="519"/>
      <c r="AK285" s="519"/>
      <c r="AL285" s="519"/>
      <c r="AM285" s="515" t="s">
        <v>185</v>
      </c>
      <c r="AN285" s="520" t="str">
        <f aca="false">IF($CB63="","",VLOOKUP($AA285,$CA$5:$CX$1460,8,FALSE()))</f>
        <v/>
      </c>
      <c r="AO285" s="520"/>
      <c r="AP285" s="520"/>
      <c r="AQ285" s="520"/>
      <c r="AR285" s="441"/>
      <c r="AS285" s="547" t="str">
        <f aca="false">IF($CB63="","",VLOOKUP($AA285,$CA$5:$CX$1260,12,FALSE()))</f>
        <v/>
      </c>
      <c r="AT285" s="547" t="str">
        <f aca="false">IF($CB63="","",VLOOKUP($AA285,$CA$5:$CX$1260,13,FALSE()))</f>
        <v/>
      </c>
      <c r="AU285" s="547" t="str">
        <f aca="false">IF($CB63="","",VLOOKUP($AA285,$CA$5:$CX$1260,14,FALSE()))</f>
        <v/>
      </c>
      <c r="AV285" s="547" t="str">
        <f aca="false">IF($CB63="","",VLOOKUP($AA285,$CA$5:$CX$1260,15,FALSE()))</f>
        <v/>
      </c>
      <c r="AW285" s="547" t="str">
        <f aca="false">IF($CB63="","",VLOOKUP($AA285,$CA$5:$CX$1260,16,FALSE()))</f>
        <v/>
      </c>
      <c r="AX285" s="547" t="str">
        <f aca="false">IF($CB63="","",VLOOKUP($AA285,$CA$5:$CX$1260,17,FALSE()))</f>
        <v/>
      </c>
      <c r="AY285" s="547" t="str">
        <f aca="false">IF($CB63="","",VLOOKUP($AA285,$CA$5:$CX$1260,18,FALSE()))</f>
        <v/>
      </c>
      <c r="AZ285" s="547" t="str">
        <f aca="false">IF($CB63="","",VLOOKUP($AA285,$CA$5:$CX$1260,19,FALSE()))</f>
        <v/>
      </c>
      <c r="BA285" s="441"/>
      <c r="BB285" s="441"/>
      <c r="BC285" s="449"/>
      <c r="BD285" s="449"/>
      <c r="BE285" s="449"/>
      <c r="BF285" s="449"/>
      <c r="BG285" s="449"/>
      <c r="BH285" s="449"/>
      <c r="BI285" s="449"/>
      <c r="BJ285" s="449"/>
      <c r="BK285" s="449"/>
      <c r="BL285" s="449"/>
      <c r="BM285" s="449"/>
      <c r="BN285" s="449"/>
      <c r="BO285" s="449"/>
      <c r="BP285" s="449"/>
      <c r="BQ285" s="449"/>
      <c r="BR285" s="449"/>
      <c r="BS285" s="449"/>
      <c r="BT285" s="449"/>
      <c r="BU285" s="449"/>
      <c r="BV285" s="449"/>
      <c r="BW285" s="449"/>
      <c r="BX285" s="449"/>
      <c r="BY285" s="449"/>
      <c r="BZ285" s="449"/>
      <c r="CC285" s="433" t="str">
        <f aca="false">IF(CB285="","",VLOOKUP($CB285,$BE$5:$BZ$609,3,0))</f>
        <v/>
      </c>
      <c r="CD285" s="433" t="str">
        <f aca="false">IF(CB285="","",VLOOKUP($CB285,$BE$5:$BZ$609,4,0))</f>
        <v/>
      </c>
      <c r="CE285" s="433" t="str">
        <f aca="false">IF(CB285="","",VLOOKUP($CB285,$BE$5:$BZ$609,5,0))</f>
        <v/>
      </c>
      <c r="CF285" s="441" t="str">
        <f aca="false">IF(CB285="","",VLOOKUP($CB285,$BE$5:$BZ$609,6,0))</f>
        <v/>
      </c>
      <c r="CG285" s="441" t="str">
        <f aca="false">IF(CB285="","",VLOOKUP($CB285,$BE$5:$BZ$609,7,0))</f>
        <v/>
      </c>
      <c r="CH285" s="441" t="str">
        <f aca="false">IF(CB285="","",VLOOKUP($CB285,$BE$5:$BZ$609,8,0))</f>
        <v/>
      </c>
      <c r="CI285" s="441" t="str">
        <f aca="false">IF(CB285="","",VLOOKUP($CB285,$BE$5:$BZ$609,9,0))</f>
        <v/>
      </c>
      <c r="CJ285" s="441" t="str">
        <f aca="false">IF(CB285="","",VLOOKUP($CB285,$BE$5:$BZ$609,10,0))</f>
        <v/>
      </c>
      <c r="CK285" s="441" t="str">
        <f aca="false">IF(CB285="","",VLOOKUP($CB285,$BE$5:$BZ$609,11,0))</f>
        <v/>
      </c>
      <c r="CL285" s="441" t="str">
        <f aca="false">IF(CB285="","",VLOOKUP($CB285,$BE$5:$BZ$609,12,0))</f>
        <v/>
      </c>
      <c r="CM285" s="441" t="str">
        <f aca="false">IF(CB285="","",VLOOKUP($CB285,$BE$5:$BZ$609,13,0))</f>
        <v/>
      </c>
      <c r="CN285" s="441" t="str">
        <f aca="false">IF(CB285="","",VLOOKUP($CB285,$BE$5:$BZ$609,14,0))</f>
        <v/>
      </c>
      <c r="CO285" s="441" t="str">
        <f aca="false">IF(CB285="","",VLOOKUP($CB285,$BE$5:$BZ$609,15,0))</f>
        <v/>
      </c>
      <c r="CP285" s="441" t="str">
        <f aca="false">IF(CB285="","",VLOOKUP($CB285,$BE$5:$BZ$609,16,0))</f>
        <v/>
      </c>
      <c r="CQ285" s="441" t="str">
        <f aca="false">IF(CB285="","",VLOOKUP($CB285,$BE$5:$BZ$609,17,0))</f>
        <v/>
      </c>
      <c r="CR285" s="441" t="str">
        <f aca="false">IF(CB285="","",VLOOKUP($CB285,$BE$5:$BZ$609,18,0))</f>
        <v/>
      </c>
      <c r="CS285" s="441" t="str">
        <f aca="false">IF(CB285="","",VLOOKUP($CB285,$BE$5:$BZ$609,19,0))</f>
        <v/>
      </c>
      <c r="CT285" s="441"/>
      <c r="CU285" s="441"/>
      <c r="CV285" s="441"/>
      <c r="CW285" s="441"/>
      <c r="CX285" s="441"/>
      <c r="CY285" s="441"/>
    </row>
    <row r="286" customFormat="false" ht="13.5" hidden="false" customHeight="false" outlineLevel="0" collapsed="false">
      <c r="AA286" s="521" t="n">
        <v>60</v>
      </c>
      <c r="AB286" s="540" t="e">
        <f aca="false">IF(VLOOKUP($AA286,$CA$5:$CX$1460,2,FALSE())="","",MID(VLOOKUP($AA286,$CA$5:$CX$1460,2,FALSE()),1,FIND(" ",VLOOKUP($AA286,$CA$5:$CX$1460,2,FALSE()),1)-1))</f>
        <v>#N/A</v>
      </c>
      <c r="AC286" s="541" t="e">
        <f aca="false">IF(VLOOKUP($AA286,$CA$5:$CX$1460,2,FALSE())="","",MID(VLOOKUP($AA286,$CA$5:$CX$1460,2,FALSE()),FIND(" ",VLOOKUP($AA286,$CA$5:$CX$1460,2,FALSE()),1)+1,(FIND(".",VLOOKUP($AA286,$CA$5:$CX$1460,2,FALSE()),1)-2)-FIND(" ",VLOOKUP($AA286,$CA$5:$CX$1460,2,FALSE()),1)+1))</f>
        <v>#N/A</v>
      </c>
      <c r="AD286" s="542" t="e">
        <f aca="false">IF(VLOOKUP($AA286,$CA$5:$CX$1460,2,FALSE())="","",MID(VLOOKUP($AA286,$CA$5:$CX$1460,2,FALSE()),FIND(".",VLOOKUP($AA286,$CA$5:$CX$1460,2,FALSE()),1)+1,(FIND("パート",VLOOKUP($AA286,$CA$5:$CX$1460,2,FALSE()),1)-1)-FIND(".",VLOOKUP($AA286,$CA$5:$CX$1460,2,FALSE()),1)))</f>
        <v>#N/A</v>
      </c>
      <c r="AE286" s="543" t="s">
        <v>190</v>
      </c>
      <c r="AF286" s="544" t="s">
        <v>192</v>
      </c>
      <c r="AG286" s="545" t="e">
        <f aca="false">IF(VLOOKUP($AA286,$CA$5:$CX$1460,2,FALSE())="","",MID(VLOOKUP($AA286,$CA$5:$CX$1460,2,FALSE()),FIND("パート",VLOOKUP($AA286,$CA$5:$CX$1460,2,FALSE()),1)+3,2))</f>
        <v>#N/A</v>
      </c>
      <c r="AH286" s="546" t="s">
        <v>193</v>
      </c>
      <c r="AI286" s="528" t="str">
        <f aca="false">IF($CB64="","",VLOOKUP($AA286,$CA$5:$CX$1460,3,FALSE()))</f>
        <v/>
      </c>
      <c r="AJ286" s="528"/>
      <c r="AK286" s="528"/>
      <c r="AL286" s="528"/>
      <c r="AM286" s="548" t="s">
        <v>185</v>
      </c>
      <c r="AN286" s="530" t="str">
        <f aca="false">IF($CB64="","",VLOOKUP($AA286,$CA$5:$CX$1460,8,FALSE()))</f>
        <v/>
      </c>
      <c r="AO286" s="530"/>
      <c r="AP286" s="530"/>
      <c r="AQ286" s="530"/>
      <c r="AR286" s="441"/>
      <c r="AS286" s="547" t="str">
        <f aca="false">IF($CB64="","",VLOOKUP($AA286,$CA$5:$CX$1260,12,FALSE()))</f>
        <v/>
      </c>
      <c r="AT286" s="547" t="str">
        <f aca="false">IF($CB64="","",VLOOKUP($AA286,$CA$5:$CX$1260,13,FALSE()))</f>
        <v/>
      </c>
      <c r="AU286" s="547" t="str">
        <f aca="false">IF($CB64="","",VLOOKUP($AA286,$CA$5:$CX$1260,14,FALSE()))</f>
        <v/>
      </c>
      <c r="AV286" s="547" t="str">
        <f aca="false">IF($CB64="","",VLOOKUP($AA286,$CA$5:$CX$1260,15,FALSE()))</f>
        <v/>
      </c>
      <c r="AW286" s="547" t="str">
        <f aca="false">IF($CB64="","",VLOOKUP($AA286,$CA$5:$CX$1260,16,FALSE()))</f>
        <v/>
      </c>
      <c r="AX286" s="547" t="str">
        <f aca="false">IF($CB64="","",VLOOKUP($AA286,$CA$5:$CX$1260,17,FALSE()))</f>
        <v/>
      </c>
      <c r="AY286" s="547" t="str">
        <f aca="false">IF($CB64="","",VLOOKUP($AA286,$CA$5:$CX$1260,18,FALSE()))</f>
        <v/>
      </c>
      <c r="AZ286" s="547" t="str">
        <f aca="false">IF($CB64="","",VLOOKUP($AA286,$CA$5:$CX$1260,19,FALSE()))</f>
        <v/>
      </c>
      <c r="BA286" s="441"/>
      <c r="BB286" s="441"/>
      <c r="BC286" s="449"/>
      <c r="BD286" s="449"/>
      <c r="BE286" s="449"/>
      <c r="BF286" s="449"/>
      <c r="BG286" s="449"/>
      <c r="BH286" s="449"/>
      <c r="BI286" s="449"/>
      <c r="BJ286" s="449"/>
      <c r="BK286" s="449"/>
      <c r="BL286" s="449"/>
      <c r="BM286" s="449"/>
      <c r="BN286" s="449"/>
      <c r="BO286" s="449"/>
      <c r="BP286" s="449"/>
      <c r="BQ286" s="449"/>
      <c r="BR286" s="449"/>
      <c r="BS286" s="449"/>
      <c r="BT286" s="449"/>
      <c r="BU286" s="449"/>
      <c r="BV286" s="449"/>
      <c r="BW286" s="449"/>
      <c r="BX286" s="449"/>
      <c r="BY286" s="449"/>
      <c r="BZ286" s="449"/>
      <c r="CC286" s="433" t="str">
        <f aca="false">IF(CB286="","",VLOOKUP($CB286,$BE$5:$BZ$609,3,0))</f>
        <v/>
      </c>
      <c r="CD286" s="433" t="str">
        <f aca="false">IF(CB286="","",VLOOKUP($CB286,$BE$5:$BZ$609,4,0))</f>
        <v/>
      </c>
      <c r="CE286" s="433" t="str">
        <f aca="false">IF(CB286="","",VLOOKUP($CB286,$BE$5:$BZ$609,5,0))</f>
        <v/>
      </c>
      <c r="CF286" s="441" t="str">
        <f aca="false">IF(CB286="","",VLOOKUP($CB286,$BE$5:$BZ$609,6,0))</f>
        <v/>
      </c>
      <c r="CG286" s="441" t="str">
        <f aca="false">IF(CB286="","",VLOOKUP($CB286,$BE$5:$BZ$609,7,0))</f>
        <v/>
      </c>
      <c r="CH286" s="441" t="str">
        <f aca="false">IF(CB286="","",VLOOKUP($CB286,$BE$5:$BZ$609,8,0))</f>
        <v/>
      </c>
      <c r="CI286" s="441" t="str">
        <f aca="false">IF(CB286="","",VLOOKUP($CB286,$BE$5:$BZ$609,9,0))</f>
        <v/>
      </c>
      <c r="CJ286" s="441" t="str">
        <f aca="false">IF(CB286="","",VLOOKUP($CB286,$BE$5:$BZ$609,10,0))</f>
        <v/>
      </c>
      <c r="CK286" s="441" t="str">
        <f aca="false">IF(CB286="","",VLOOKUP($CB286,$BE$5:$BZ$609,11,0))</f>
        <v/>
      </c>
      <c r="CL286" s="441" t="str">
        <f aca="false">IF(CB286="","",VLOOKUP($CB286,$BE$5:$BZ$609,12,0))</f>
        <v/>
      </c>
      <c r="CM286" s="441" t="str">
        <f aca="false">IF(CB286="","",VLOOKUP($CB286,$BE$5:$BZ$609,13,0))</f>
        <v/>
      </c>
      <c r="CN286" s="441" t="str">
        <f aca="false">IF(CB286="","",VLOOKUP($CB286,$BE$5:$BZ$609,14,0))</f>
        <v/>
      </c>
      <c r="CO286" s="441" t="str">
        <f aca="false">IF(CB286="","",VLOOKUP($CB286,$BE$5:$BZ$609,15,0))</f>
        <v/>
      </c>
      <c r="CP286" s="441" t="str">
        <f aca="false">IF(CB286="","",VLOOKUP($CB286,$BE$5:$BZ$609,16,0))</f>
        <v/>
      </c>
      <c r="CQ286" s="441" t="str">
        <f aca="false">IF(CB286="","",VLOOKUP($CB286,$BE$5:$BZ$609,17,0))</f>
        <v/>
      </c>
      <c r="CR286" s="441" t="str">
        <f aca="false">IF(CB286="","",VLOOKUP($CB286,$BE$5:$BZ$609,18,0))</f>
        <v/>
      </c>
      <c r="CS286" s="441" t="str">
        <f aca="false">IF(CB286="","",VLOOKUP($CB286,$BE$5:$BZ$609,19,0))</f>
        <v/>
      </c>
      <c r="CT286" s="441"/>
      <c r="CU286" s="441"/>
      <c r="CV286" s="441"/>
      <c r="CW286" s="441"/>
      <c r="CX286" s="441"/>
      <c r="CY286" s="441"/>
    </row>
    <row r="287" customFormat="false" ht="13.5" hidden="false" customHeight="false" outlineLevel="0" collapsed="false">
      <c r="AA287" s="507" t="n">
        <v>61</v>
      </c>
      <c r="AB287" s="531" t="e">
        <f aca="false">IF(VLOOKUP($AA287,$CA$5:$CX$1460,2,FALSE())="","",MID(VLOOKUP($AA287,$CA$5:$CX$1460,2,FALSE()),1,FIND(" ",VLOOKUP($AA287,$CA$5:$CX$1460,2,FALSE()),1)-1))</f>
        <v>#N/A</v>
      </c>
      <c r="AC287" s="532" t="e">
        <f aca="false">IF(VLOOKUP($AA287,$CA$5:$CX$1460,2,FALSE())="","",MID(VLOOKUP($AA287,$CA$5:$CX$1460,2,FALSE()),FIND(" ",VLOOKUP($AA287,$CA$5:$CX$1460,2,FALSE()),1)+1,(FIND(".",VLOOKUP($AA287,$CA$5:$CX$1460,2,FALSE()),1)-2)-FIND(" ",VLOOKUP($AA287,$CA$5:$CX$1460,2,FALSE()),1)+1))</f>
        <v>#N/A</v>
      </c>
      <c r="AD287" s="531" t="e">
        <f aca="false">IF(VLOOKUP($AA287,$CA$5:$CX$1460,2,FALSE())="","",MID(VLOOKUP($AA287,$CA$5:$CX$1460,2,FALSE()),FIND(".",VLOOKUP($AA287,$CA$5:$CX$1460,2,FALSE()),1)+1,(FIND("パート",VLOOKUP($AA287,$CA$5:$CX$1460,2,FALSE()),1)-1)-FIND(".",VLOOKUP($AA287,$CA$5:$CX$1460,2,FALSE()),1)))</f>
        <v>#N/A</v>
      </c>
      <c r="AE287" s="533" t="s">
        <v>190</v>
      </c>
      <c r="AF287" s="534" t="s">
        <v>192</v>
      </c>
      <c r="AG287" s="535" t="e">
        <f aca="false">IF(VLOOKUP($AA287,$CA$5:$CX$1460,2,FALSE())="","",MID(VLOOKUP($AA287,$CA$5:$CX$1460,2,FALSE()),FIND("パート",VLOOKUP($AA287,$CA$5:$CX$1460,2,FALSE()),1)+3,2))</f>
        <v>#N/A</v>
      </c>
      <c r="AH287" s="536" t="s">
        <v>193</v>
      </c>
      <c r="AI287" s="537" t="str">
        <f aca="false">IF($CB65="","",VLOOKUP($AA287,$CA$5:$CX$1460,3,FALSE()))</f>
        <v/>
      </c>
      <c r="AJ287" s="537"/>
      <c r="AK287" s="537"/>
      <c r="AL287" s="537"/>
      <c r="AM287" s="549" t="s">
        <v>185</v>
      </c>
      <c r="AN287" s="538" t="str">
        <f aca="false">IF($CB65="","",VLOOKUP($AA287,$CA$5:$CX$1460,8,FALSE()))</f>
        <v/>
      </c>
      <c r="AO287" s="538"/>
      <c r="AP287" s="538"/>
      <c r="AQ287" s="538"/>
      <c r="AR287" s="441"/>
      <c r="AS287" s="547" t="str">
        <f aca="false">IF($CB65="","",VLOOKUP($AA287,$CA$5:$CX$1260,12,FALSE()))</f>
        <v/>
      </c>
      <c r="AT287" s="547" t="str">
        <f aca="false">IF($CB65="","",VLOOKUP($AA287,$CA$5:$CX$1260,13,FALSE()))</f>
        <v/>
      </c>
      <c r="AU287" s="547" t="str">
        <f aca="false">IF($CB65="","",VLOOKUP($AA287,$CA$5:$CX$1260,14,FALSE()))</f>
        <v/>
      </c>
      <c r="AV287" s="547" t="str">
        <f aca="false">IF($CB65="","",VLOOKUP($AA287,$CA$5:$CX$1260,15,FALSE()))</f>
        <v/>
      </c>
      <c r="AW287" s="547" t="str">
        <f aca="false">IF($CB65="","",VLOOKUP($AA287,$CA$5:$CX$1260,16,FALSE()))</f>
        <v/>
      </c>
      <c r="AX287" s="547" t="str">
        <f aca="false">IF($CB65="","",VLOOKUP($AA287,$CA$5:$CX$1260,17,FALSE()))</f>
        <v/>
      </c>
      <c r="AY287" s="547" t="str">
        <f aca="false">IF($CB65="","",VLOOKUP($AA287,$CA$5:$CX$1260,18,FALSE()))</f>
        <v/>
      </c>
      <c r="AZ287" s="547" t="str">
        <f aca="false">IF($CB65="","",VLOOKUP($AA287,$CA$5:$CX$1260,19,FALSE()))</f>
        <v/>
      </c>
      <c r="BA287" s="441"/>
      <c r="BB287" s="441"/>
      <c r="BC287" s="449"/>
      <c r="BD287" s="449"/>
      <c r="BE287" s="449"/>
      <c r="BF287" s="449"/>
      <c r="BG287" s="449"/>
      <c r="BH287" s="449"/>
      <c r="BI287" s="449"/>
      <c r="BJ287" s="449"/>
      <c r="BK287" s="449"/>
      <c r="BL287" s="449"/>
      <c r="BM287" s="449"/>
      <c r="BN287" s="449"/>
      <c r="BO287" s="449"/>
      <c r="BP287" s="449"/>
      <c r="BQ287" s="449"/>
      <c r="BR287" s="449"/>
      <c r="BS287" s="449"/>
      <c r="BT287" s="449"/>
      <c r="BU287" s="449"/>
      <c r="BV287" s="449"/>
      <c r="BW287" s="449"/>
      <c r="BX287" s="449"/>
      <c r="BY287" s="449"/>
      <c r="BZ287" s="449"/>
      <c r="CC287" s="433" t="str">
        <f aca="false">IF(CB287="","",VLOOKUP($CB287,$BE$5:$BZ$609,3,0))</f>
        <v/>
      </c>
      <c r="CD287" s="433" t="str">
        <f aca="false">IF(CB287="","",VLOOKUP($CB287,$BE$5:$BZ$609,4,0))</f>
        <v/>
      </c>
      <c r="CE287" s="433" t="str">
        <f aca="false">IF(CB287="","",VLOOKUP($CB287,$BE$5:$BZ$609,5,0))</f>
        <v/>
      </c>
      <c r="CF287" s="441" t="str">
        <f aca="false">IF(CB287="","",VLOOKUP($CB287,$BE$5:$BZ$609,6,0))</f>
        <v/>
      </c>
      <c r="CG287" s="441" t="str">
        <f aca="false">IF(CB287="","",VLOOKUP($CB287,$BE$5:$BZ$609,7,0))</f>
        <v/>
      </c>
      <c r="CH287" s="441" t="str">
        <f aca="false">IF(CB287="","",VLOOKUP($CB287,$BE$5:$BZ$609,8,0))</f>
        <v/>
      </c>
      <c r="CI287" s="441" t="str">
        <f aca="false">IF(CB287="","",VLOOKUP($CB287,$BE$5:$BZ$609,9,0))</f>
        <v/>
      </c>
      <c r="CJ287" s="441" t="str">
        <f aca="false">IF(CB287="","",VLOOKUP($CB287,$BE$5:$BZ$609,10,0))</f>
        <v/>
      </c>
      <c r="CK287" s="441" t="str">
        <f aca="false">IF(CB287="","",VLOOKUP($CB287,$BE$5:$BZ$609,11,0))</f>
        <v/>
      </c>
      <c r="CL287" s="441" t="str">
        <f aca="false">IF(CB287="","",VLOOKUP($CB287,$BE$5:$BZ$609,12,0))</f>
        <v/>
      </c>
      <c r="CM287" s="441" t="str">
        <f aca="false">IF(CB287="","",VLOOKUP($CB287,$BE$5:$BZ$609,13,0))</f>
        <v/>
      </c>
      <c r="CN287" s="441" t="str">
        <f aca="false">IF(CB287="","",VLOOKUP($CB287,$BE$5:$BZ$609,14,0))</f>
        <v/>
      </c>
      <c r="CO287" s="441" t="str">
        <f aca="false">IF(CB287="","",VLOOKUP($CB287,$BE$5:$BZ$609,15,0))</f>
        <v/>
      </c>
      <c r="CP287" s="441" t="str">
        <f aca="false">IF(CB287="","",VLOOKUP($CB287,$BE$5:$BZ$609,16,0))</f>
        <v/>
      </c>
      <c r="CQ287" s="441" t="str">
        <f aca="false">IF(CB287="","",VLOOKUP($CB287,$BE$5:$BZ$609,17,0))</f>
        <v/>
      </c>
      <c r="CR287" s="441" t="str">
        <f aca="false">IF(CB287="","",VLOOKUP($CB287,$BE$5:$BZ$609,18,0))</f>
        <v/>
      </c>
      <c r="CS287" s="441" t="str">
        <f aca="false">IF(CB287="","",VLOOKUP($CB287,$BE$5:$BZ$609,19,0))</f>
        <v/>
      </c>
      <c r="CT287" s="441"/>
      <c r="CU287" s="441"/>
      <c r="CV287" s="441"/>
      <c r="CW287" s="441"/>
      <c r="CX287" s="441"/>
      <c r="CY287" s="441"/>
    </row>
    <row r="288" customFormat="false" ht="13.5" hidden="false" customHeight="false" outlineLevel="0" collapsed="false">
      <c r="AA288" s="518" t="n">
        <v>62</v>
      </c>
      <c r="AB288" s="539" t="e">
        <f aca="false">IF(VLOOKUP($AA288,$CA$5:$CX$1460,2,FALSE())="","",MID(VLOOKUP($AA288,$CA$5:$CX$1460,2,FALSE()),1,FIND(" ",VLOOKUP($AA288,$CA$5:$CX$1460,2,FALSE()),1)-1))</f>
        <v>#N/A</v>
      </c>
      <c r="AC288" s="509" t="e">
        <f aca="false">IF(VLOOKUP($AA288,$CA$5:$CX$1460,2,FALSE())="","",MID(VLOOKUP($AA288,$CA$5:$CX$1460,2,FALSE()),FIND(" ",VLOOKUP($AA288,$CA$5:$CX$1460,2,FALSE()),1)+1,(FIND(".",VLOOKUP($AA288,$CA$5:$CX$1460,2,FALSE()),1)-2)-FIND(" ",VLOOKUP($AA288,$CA$5:$CX$1460,2,FALSE()),1)+1))</f>
        <v>#N/A</v>
      </c>
      <c r="AD288" s="510" t="e">
        <f aca="false">IF(VLOOKUP($AA288,$CA$5:$CX$1460,2,FALSE())="","",MID(VLOOKUP($AA288,$CA$5:$CX$1460,2,FALSE()),FIND(".",VLOOKUP($AA288,$CA$5:$CX$1460,2,FALSE()),1)+1,(FIND("パート",VLOOKUP($AA288,$CA$5:$CX$1460,2,FALSE()),1)-1)-FIND(".",VLOOKUP($AA288,$CA$5:$CX$1460,2,FALSE()),1)))</f>
        <v>#N/A</v>
      </c>
      <c r="AE288" s="511" t="s">
        <v>190</v>
      </c>
      <c r="AF288" s="512" t="s">
        <v>192</v>
      </c>
      <c r="AG288" s="508" t="e">
        <f aca="false">IF(VLOOKUP($AA288,$CA$5:$CX$1460,2,FALSE())="","",MID(VLOOKUP($AA288,$CA$5:$CX$1460,2,FALSE()),FIND("パート",VLOOKUP($AA288,$CA$5:$CX$1460,2,FALSE()),1)+3,2))</f>
        <v>#N/A</v>
      </c>
      <c r="AH288" s="513" t="s">
        <v>193</v>
      </c>
      <c r="AI288" s="519" t="str">
        <f aca="false">IF($CB66="","",VLOOKUP($AA288,$CA$5:$CX$1460,3,FALSE()))</f>
        <v/>
      </c>
      <c r="AJ288" s="519"/>
      <c r="AK288" s="519"/>
      <c r="AL288" s="519"/>
      <c r="AM288" s="515" t="s">
        <v>185</v>
      </c>
      <c r="AN288" s="520" t="str">
        <f aca="false">IF($CB66="","",VLOOKUP($AA288,$CA$5:$CX$1460,8,FALSE()))</f>
        <v/>
      </c>
      <c r="AO288" s="520"/>
      <c r="AP288" s="520"/>
      <c r="AQ288" s="520"/>
      <c r="AR288" s="441"/>
      <c r="AS288" s="547" t="str">
        <f aca="false">IF($CB66="","",VLOOKUP($AA288,$CA$5:$CX$1260,12,FALSE()))</f>
        <v/>
      </c>
      <c r="AT288" s="547" t="str">
        <f aca="false">IF($CB66="","",VLOOKUP($AA288,$CA$5:$CX$1260,13,FALSE()))</f>
        <v/>
      </c>
      <c r="AU288" s="547" t="str">
        <f aca="false">IF($CB66="","",VLOOKUP($AA288,$CA$5:$CX$1260,14,FALSE()))</f>
        <v/>
      </c>
      <c r="AV288" s="547" t="str">
        <f aca="false">IF($CB66="","",VLOOKUP($AA288,$CA$5:$CX$1260,15,FALSE()))</f>
        <v/>
      </c>
      <c r="AW288" s="547" t="str">
        <f aca="false">IF($CB66="","",VLOOKUP($AA288,$CA$5:$CX$1260,16,FALSE()))</f>
        <v/>
      </c>
      <c r="AX288" s="547" t="str">
        <f aca="false">IF($CB66="","",VLOOKUP($AA288,$CA$5:$CX$1260,17,FALSE()))</f>
        <v/>
      </c>
      <c r="AY288" s="547" t="str">
        <f aca="false">IF($CB66="","",VLOOKUP($AA288,$CA$5:$CX$1260,18,FALSE()))</f>
        <v/>
      </c>
      <c r="AZ288" s="547" t="str">
        <f aca="false">IF($CB66="","",VLOOKUP($AA288,$CA$5:$CX$1260,19,FALSE()))</f>
        <v/>
      </c>
      <c r="BA288" s="441"/>
      <c r="BB288" s="441"/>
      <c r="BC288" s="449"/>
      <c r="BD288" s="449"/>
      <c r="BE288" s="449"/>
      <c r="BF288" s="449"/>
      <c r="BG288" s="449"/>
      <c r="BH288" s="449"/>
      <c r="BI288" s="449"/>
      <c r="BJ288" s="449"/>
      <c r="BK288" s="449"/>
      <c r="BL288" s="449"/>
      <c r="BM288" s="449"/>
      <c r="BN288" s="449"/>
      <c r="BO288" s="449"/>
      <c r="BP288" s="449"/>
      <c r="BQ288" s="449"/>
      <c r="BR288" s="449"/>
      <c r="BS288" s="449"/>
      <c r="BT288" s="449"/>
      <c r="BU288" s="449"/>
      <c r="BV288" s="449"/>
      <c r="BW288" s="449"/>
      <c r="BX288" s="449"/>
      <c r="BY288" s="449"/>
      <c r="BZ288" s="449"/>
      <c r="CC288" s="433" t="str">
        <f aca="false">IF(CB288="","",VLOOKUP($CB288,$BE$5:$BZ$609,3,0))</f>
        <v/>
      </c>
      <c r="CD288" s="433" t="str">
        <f aca="false">IF(CB288="","",VLOOKUP($CB288,$BE$5:$BZ$609,4,0))</f>
        <v/>
      </c>
      <c r="CE288" s="433" t="str">
        <f aca="false">IF(CB288="","",VLOOKUP($CB288,$BE$5:$BZ$609,5,0))</f>
        <v/>
      </c>
      <c r="CF288" s="441" t="str">
        <f aca="false">IF(CB288="","",VLOOKUP($CB288,$BE$5:$BZ$609,6,0))</f>
        <v/>
      </c>
      <c r="CG288" s="441" t="str">
        <f aca="false">IF(CB288="","",VLOOKUP($CB288,$BE$5:$BZ$609,7,0))</f>
        <v/>
      </c>
      <c r="CH288" s="441" t="str">
        <f aca="false">IF(CB288="","",VLOOKUP($CB288,$BE$5:$BZ$609,8,0))</f>
        <v/>
      </c>
      <c r="CI288" s="441" t="str">
        <f aca="false">IF(CB288="","",VLOOKUP($CB288,$BE$5:$BZ$609,9,0))</f>
        <v/>
      </c>
      <c r="CJ288" s="441" t="str">
        <f aca="false">IF(CB288="","",VLOOKUP($CB288,$BE$5:$BZ$609,10,0))</f>
        <v/>
      </c>
      <c r="CK288" s="441" t="str">
        <f aca="false">IF(CB288="","",VLOOKUP($CB288,$BE$5:$BZ$609,11,0))</f>
        <v/>
      </c>
      <c r="CL288" s="441" t="str">
        <f aca="false">IF(CB288="","",VLOOKUP($CB288,$BE$5:$BZ$609,12,0))</f>
        <v/>
      </c>
      <c r="CM288" s="441" t="str">
        <f aca="false">IF(CB288="","",VLOOKUP($CB288,$BE$5:$BZ$609,13,0))</f>
        <v/>
      </c>
      <c r="CN288" s="441" t="str">
        <f aca="false">IF(CB288="","",VLOOKUP($CB288,$BE$5:$BZ$609,14,0))</f>
        <v/>
      </c>
      <c r="CO288" s="441" t="str">
        <f aca="false">IF(CB288="","",VLOOKUP($CB288,$BE$5:$BZ$609,15,0))</f>
        <v/>
      </c>
      <c r="CP288" s="441" t="str">
        <f aca="false">IF(CB288="","",VLOOKUP($CB288,$BE$5:$BZ$609,16,0))</f>
        <v/>
      </c>
      <c r="CQ288" s="441" t="str">
        <f aca="false">IF(CB288="","",VLOOKUP($CB288,$BE$5:$BZ$609,17,0))</f>
        <v/>
      </c>
      <c r="CR288" s="441" t="str">
        <f aca="false">IF(CB288="","",VLOOKUP($CB288,$BE$5:$BZ$609,18,0))</f>
        <v/>
      </c>
      <c r="CS288" s="441" t="str">
        <f aca="false">IF(CB288="","",VLOOKUP($CB288,$BE$5:$BZ$609,19,0))</f>
        <v/>
      </c>
      <c r="CT288" s="441"/>
      <c r="CU288" s="441"/>
      <c r="CV288" s="441"/>
      <c r="CW288" s="441"/>
      <c r="CX288" s="441"/>
      <c r="CY288" s="441"/>
    </row>
    <row r="289" customFormat="false" ht="13.5" hidden="false" customHeight="false" outlineLevel="0" collapsed="false">
      <c r="AA289" s="518" t="n">
        <v>63</v>
      </c>
      <c r="AB289" s="539" t="e">
        <f aca="false">IF(VLOOKUP($AA289,$CA$5:$CX$1460,2,FALSE())="","",MID(VLOOKUP($AA289,$CA$5:$CX$1460,2,FALSE()),1,FIND(" ",VLOOKUP($AA289,$CA$5:$CX$1460,2,FALSE()),1)-1))</f>
        <v>#N/A</v>
      </c>
      <c r="AC289" s="509" t="e">
        <f aca="false">IF(VLOOKUP($AA289,$CA$5:$CX$1460,2,FALSE())="","",MID(VLOOKUP($AA289,$CA$5:$CX$1460,2,FALSE()),FIND(" ",VLOOKUP($AA289,$CA$5:$CX$1460,2,FALSE()),1)+1,(FIND(".",VLOOKUP($AA289,$CA$5:$CX$1460,2,FALSE()),1)-2)-FIND(" ",VLOOKUP($AA289,$CA$5:$CX$1460,2,FALSE()),1)+1))</f>
        <v>#N/A</v>
      </c>
      <c r="AD289" s="510" t="e">
        <f aca="false">IF(VLOOKUP($AA289,$CA$5:$CX$1460,2,FALSE())="","",MID(VLOOKUP($AA289,$CA$5:$CX$1460,2,FALSE()),FIND(".",VLOOKUP($AA289,$CA$5:$CX$1460,2,FALSE()),1)+1,(FIND("パート",VLOOKUP($AA289,$CA$5:$CX$1460,2,FALSE()),1)-1)-FIND(".",VLOOKUP($AA289,$CA$5:$CX$1460,2,FALSE()),1)))</f>
        <v>#N/A</v>
      </c>
      <c r="AE289" s="511" t="s">
        <v>190</v>
      </c>
      <c r="AF289" s="512" t="s">
        <v>192</v>
      </c>
      <c r="AG289" s="508" t="e">
        <f aca="false">IF(VLOOKUP($AA289,$CA$5:$CX$1460,2,FALSE())="","",MID(VLOOKUP($AA289,$CA$5:$CX$1460,2,FALSE()),FIND("パート",VLOOKUP($AA289,$CA$5:$CX$1460,2,FALSE()),1)+3,2))</f>
        <v>#N/A</v>
      </c>
      <c r="AH289" s="513" t="s">
        <v>193</v>
      </c>
      <c r="AI289" s="519" t="str">
        <f aca="false">IF($CB67="","",VLOOKUP($AA289,$CA$5:$CX$1460,3,FALSE()))</f>
        <v/>
      </c>
      <c r="AJ289" s="519"/>
      <c r="AK289" s="519"/>
      <c r="AL289" s="519"/>
      <c r="AM289" s="515" t="s">
        <v>185</v>
      </c>
      <c r="AN289" s="520" t="str">
        <f aca="false">IF($CB67="","",VLOOKUP($AA289,$CA$5:$CX$1460,8,FALSE()))</f>
        <v/>
      </c>
      <c r="AO289" s="520"/>
      <c r="AP289" s="520"/>
      <c r="AQ289" s="520"/>
      <c r="AR289" s="441"/>
      <c r="AS289" s="547" t="str">
        <f aca="false">IF($CB67="","",VLOOKUP($AA289,$CA$5:$CX$1260,12,FALSE()))</f>
        <v/>
      </c>
      <c r="AT289" s="547" t="str">
        <f aca="false">IF($CB67="","",VLOOKUP($AA289,$CA$5:$CX$1260,13,FALSE()))</f>
        <v/>
      </c>
      <c r="AU289" s="547" t="str">
        <f aca="false">IF($CB67="","",VLOOKUP($AA289,$CA$5:$CX$1260,14,FALSE()))</f>
        <v/>
      </c>
      <c r="AV289" s="547" t="str">
        <f aca="false">IF($CB67="","",VLOOKUP($AA289,$CA$5:$CX$1260,15,FALSE()))</f>
        <v/>
      </c>
      <c r="AW289" s="547" t="str">
        <f aca="false">IF($CB67="","",VLOOKUP($AA289,$CA$5:$CX$1260,16,FALSE()))</f>
        <v/>
      </c>
      <c r="AX289" s="547" t="str">
        <f aca="false">IF($CB67="","",VLOOKUP($AA289,$CA$5:$CX$1260,17,FALSE()))</f>
        <v/>
      </c>
      <c r="AY289" s="547" t="str">
        <f aca="false">IF($CB67="","",VLOOKUP($AA289,$CA$5:$CX$1260,18,FALSE()))</f>
        <v/>
      </c>
      <c r="AZ289" s="547" t="str">
        <f aca="false">IF($CB67="","",VLOOKUP($AA289,$CA$5:$CX$1260,19,FALSE()))</f>
        <v/>
      </c>
      <c r="BA289" s="441"/>
      <c r="BB289" s="441"/>
      <c r="BC289" s="449"/>
      <c r="BD289" s="449"/>
      <c r="BE289" s="449"/>
      <c r="BF289" s="449"/>
      <c r="BG289" s="449"/>
      <c r="BH289" s="449"/>
      <c r="BI289" s="449"/>
      <c r="BJ289" s="449"/>
      <c r="BK289" s="449"/>
      <c r="BL289" s="449"/>
      <c r="BM289" s="449"/>
      <c r="BN289" s="449"/>
      <c r="BO289" s="449"/>
      <c r="BP289" s="449"/>
      <c r="BQ289" s="449"/>
      <c r="BR289" s="449"/>
      <c r="BS289" s="449"/>
      <c r="BT289" s="449"/>
      <c r="BU289" s="449"/>
      <c r="BV289" s="449"/>
      <c r="BW289" s="449"/>
      <c r="BX289" s="449"/>
      <c r="BY289" s="449"/>
      <c r="BZ289" s="449"/>
      <c r="CC289" s="433" t="str">
        <f aca="false">IF(CB289="","",VLOOKUP($CB289,$BE$5:$BZ$609,3,0))</f>
        <v/>
      </c>
      <c r="CD289" s="433" t="str">
        <f aca="false">IF(CB289="","",VLOOKUP($CB289,$BE$5:$BZ$609,4,0))</f>
        <v/>
      </c>
      <c r="CE289" s="433" t="str">
        <f aca="false">IF(CB289="","",VLOOKUP($CB289,$BE$5:$BZ$609,5,0))</f>
        <v/>
      </c>
      <c r="CF289" s="441" t="str">
        <f aca="false">IF(CB289="","",VLOOKUP($CB289,$BE$5:$BZ$609,6,0))</f>
        <v/>
      </c>
      <c r="CG289" s="441" t="str">
        <f aca="false">IF(CB289="","",VLOOKUP($CB289,$BE$5:$BZ$609,7,0))</f>
        <v/>
      </c>
      <c r="CH289" s="441" t="str">
        <f aca="false">IF(CB289="","",VLOOKUP($CB289,$BE$5:$BZ$609,8,0))</f>
        <v/>
      </c>
      <c r="CI289" s="441" t="str">
        <f aca="false">IF(CB289="","",VLOOKUP($CB289,$BE$5:$BZ$609,9,0))</f>
        <v/>
      </c>
      <c r="CJ289" s="441" t="str">
        <f aca="false">IF(CB289="","",VLOOKUP($CB289,$BE$5:$BZ$609,10,0))</f>
        <v/>
      </c>
      <c r="CK289" s="441" t="str">
        <f aca="false">IF(CB289="","",VLOOKUP($CB289,$BE$5:$BZ$609,11,0))</f>
        <v/>
      </c>
      <c r="CL289" s="441" t="str">
        <f aca="false">IF(CB289="","",VLOOKUP($CB289,$BE$5:$BZ$609,12,0))</f>
        <v/>
      </c>
      <c r="CM289" s="441" t="str">
        <f aca="false">IF(CB289="","",VLOOKUP($CB289,$BE$5:$BZ$609,13,0))</f>
        <v/>
      </c>
      <c r="CN289" s="441" t="str">
        <f aca="false">IF(CB289="","",VLOOKUP($CB289,$BE$5:$BZ$609,14,0))</f>
        <v/>
      </c>
      <c r="CO289" s="441" t="str">
        <f aca="false">IF(CB289="","",VLOOKUP($CB289,$BE$5:$BZ$609,15,0))</f>
        <v/>
      </c>
      <c r="CP289" s="441" t="str">
        <f aca="false">IF(CB289="","",VLOOKUP($CB289,$BE$5:$BZ$609,16,0))</f>
        <v/>
      </c>
      <c r="CQ289" s="441" t="str">
        <f aca="false">IF(CB289="","",VLOOKUP($CB289,$BE$5:$BZ$609,17,0))</f>
        <v/>
      </c>
      <c r="CR289" s="441" t="str">
        <f aca="false">IF(CB289="","",VLOOKUP($CB289,$BE$5:$BZ$609,18,0))</f>
        <v/>
      </c>
      <c r="CS289" s="441" t="str">
        <f aca="false">IF(CB289="","",VLOOKUP($CB289,$BE$5:$BZ$609,19,0))</f>
        <v/>
      </c>
      <c r="CT289" s="441"/>
      <c r="CU289" s="441"/>
      <c r="CV289" s="441"/>
      <c r="CW289" s="441"/>
      <c r="CX289" s="441"/>
      <c r="CY289" s="441"/>
    </row>
    <row r="290" customFormat="false" ht="13.5" hidden="false" customHeight="false" outlineLevel="0" collapsed="false">
      <c r="AA290" s="518" t="n">
        <v>64</v>
      </c>
      <c r="AB290" s="539" t="e">
        <f aca="false">IF(VLOOKUP($AA290,$CA$5:$CX$1460,2,FALSE())="","",MID(VLOOKUP($AA290,$CA$5:$CX$1460,2,FALSE()),1,FIND(" ",VLOOKUP($AA290,$CA$5:$CX$1460,2,FALSE()),1)-1))</f>
        <v>#N/A</v>
      </c>
      <c r="AC290" s="509" t="e">
        <f aca="false">IF(VLOOKUP($AA290,$CA$5:$CX$1460,2,FALSE())="","",MID(VLOOKUP($AA290,$CA$5:$CX$1460,2,FALSE()),FIND(" ",VLOOKUP($AA290,$CA$5:$CX$1460,2,FALSE()),1)+1,(FIND(".",VLOOKUP($AA290,$CA$5:$CX$1460,2,FALSE()),1)-2)-FIND(" ",VLOOKUP($AA290,$CA$5:$CX$1460,2,FALSE()),1)+1))</f>
        <v>#N/A</v>
      </c>
      <c r="AD290" s="510" t="e">
        <f aca="false">IF(VLOOKUP($AA290,$CA$5:$CX$1460,2,FALSE())="","",MID(VLOOKUP($AA290,$CA$5:$CX$1460,2,FALSE()),FIND(".",VLOOKUP($AA290,$CA$5:$CX$1460,2,FALSE()),1)+1,(FIND("パート",VLOOKUP($AA290,$CA$5:$CX$1460,2,FALSE()),1)-1)-FIND(".",VLOOKUP($AA290,$CA$5:$CX$1460,2,FALSE()),1)))</f>
        <v>#N/A</v>
      </c>
      <c r="AE290" s="511" t="s">
        <v>190</v>
      </c>
      <c r="AF290" s="512" t="s">
        <v>192</v>
      </c>
      <c r="AG290" s="508" t="e">
        <f aca="false">IF(VLOOKUP($AA290,$CA$5:$CX$1460,2,FALSE())="","",MID(VLOOKUP($AA290,$CA$5:$CX$1460,2,FALSE()),FIND("パート",VLOOKUP($AA290,$CA$5:$CX$1460,2,FALSE()),1)+3,2))</f>
        <v>#N/A</v>
      </c>
      <c r="AH290" s="513" t="s">
        <v>193</v>
      </c>
      <c r="AI290" s="519" t="str">
        <f aca="false">IF($CB68="","",VLOOKUP($AA290,$CA$5:$CX$1460,3,FALSE()))</f>
        <v/>
      </c>
      <c r="AJ290" s="519"/>
      <c r="AK290" s="519"/>
      <c r="AL290" s="519"/>
      <c r="AM290" s="515" t="s">
        <v>185</v>
      </c>
      <c r="AN290" s="520" t="str">
        <f aca="false">IF($CB68="","",VLOOKUP($AA290,$CA$5:$CX$1460,8,FALSE()))</f>
        <v/>
      </c>
      <c r="AO290" s="520"/>
      <c r="AP290" s="520"/>
      <c r="AQ290" s="520"/>
      <c r="AR290" s="441"/>
      <c r="AS290" s="547" t="str">
        <f aca="false">IF($CB68="","",VLOOKUP($AA290,$CA$5:$CX$1260,12,FALSE()))</f>
        <v/>
      </c>
      <c r="AT290" s="547" t="str">
        <f aca="false">IF($CB68="","",VLOOKUP($AA290,$CA$5:$CX$1260,13,FALSE()))</f>
        <v/>
      </c>
      <c r="AU290" s="547" t="str">
        <f aca="false">IF($CB68="","",VLOOKUP($AA290,$CA$5:$CX$1260,14,FALSE()))</f>
        <v/>
      </c>
      <c r="AV290" s="547" t="str">
        <f aca="false">IF($CB68="","",VLOOKUP($AA290,$CA$5:$CX$1260,15,FALSE()))</f>
        <v/>
      </c>
      <c r="AW290" s="547" t="str">
        <f aca="false">IF($CB68="","",VLOOKUP($AA290,$CA$5:$CX$1260,16,FALSE()))</f>
        <v/>
      </c>
      <c r="AX290" s="547" t="str">
        <f aca="false">IF($CB68="","",VLOOKUP($AA290,$CA$5:$CX$1260,17,FALSE()))</f>
        <v/>
      </c>
      <c r="AY290" s="547" t="str">
        <f aca="false">IF($CB68="","",VLOOKUP($AA290,$CA$5:$CX$1260,18,FALSE()))</f>
        <v/>
      </c>
      <c r="AZ290" s="547" t="str">
        <f aca="false">IF($CB68="","",VLOOKUP($AA290,$CA$5:$CX$1260,19,FALSE()))</f>
        <v/>
      </c>
      <c r="BA290" s="441"/>
      <c r="BB290" s="441"/>
      <c r="BC290" s="449"/>
      <c r="BD290" s="449"/>
      <c r="BE290" s="449"/>
      <c r="BF290" s="449"/>
      <c r="BG290" s="449"/>
      <c r="BH290" s="449"/>
      <c r="BI290" s="449"/>
      <c r="BJ290" s="449"/>
      <c r="BK290" s="449"/>
      <c r="BL290" s="449"/>
      <c r="BM290" s="449"/>
      <c r="BN290" s="449"/>
      <c r="BO290" s="449"/>
      <c r="BP290" s="449"/>
      <c r="BQ290" s="449"/>
      <c r="BR290" s="449"/>
      <c r="BS290" s="449"/>
      <c r="BT290" s="449"/>
      <c r="BU290" s="449"/>
      <c r="BV290" s="449"/>
      <c r="BW290" s="449"/>
      <c r="BX290" s="449"/>
      <c r="BY290" s="449"/>
      <c r="BZ290" s="449"/>
      <c r="CC290" s="433" t="str">
        <f aca="false">IF(CB290="","",VLOOKUP($CB290,$BE$5:$BZ$609,3,0))</f>
        <v/>
      </c>
      <c r="CD290" s="433" t="str">
        <f aca="false">IF(CB290="","",VLOOKUP($CB290,$BE$5:$BZ$609,4,0))</f>
        <v/>
      </c>
      <c r="CE290" s="433" t="str">
        <f aca="false">IF(CB290="","",VLOOKUP($CB290,$BE$5:$BZ$609,5,0))</f>
        <v/>
      </c>
      <c r="CF290" s="441" t="str">
        <f aca="false">IF(CB290="","",VLOOKUP($CB290,$BE$5:$BZ$609,6,0))</f>
        <v/>
      </c>
      <c r="CG290" s="441" t="str">
        <f aca="false">IF(CB290="","",VLOOKUP($CB290,$BE$5:$BZ$609,7,0))</f>
        <v/>
      </c>
      <c r="CH290" s="441" t="str">
        <f aca="false">IF(CB290="","",VLOOKUP($CB290,$BE$5:$BZ$609,8,0))</f>
        <v/>
      </c>
      <c r="CI290" s="441" t="str">
        <f aca="false">IF(CB290="","",VLOOKUP($CB290,$BE$5:$BZ$609,9,0))</f>
        <v/>
      </c>
      <c r="CJ290" s="441" t="str">
        <f aca="false">IF(CB290="","",VLOOKUP($CB290,$BE$5:$BZ$609,10,0))</f>
        <v/>
      </c>
      <c r="CK290" s="441" t="str">
        <f aca="false">IF(CB290="","",VLOOKUP($CB290,$BE$5:$BZ$609,11,0))</f>
        <v/>
      </c>
      <c r="CL290" s="441" t="str">
        <f aca="false">IF(CB290="","",VLOOKUP($CB290,$BE$5:$BZ$609,12,0))</f>
        <v/>
      </c>
      <c r="CM290" s="441" t="str">
        <f aca="false">IF(CB290="","",VLOOKUP($CB290,$BE$5:$BZ$609,13,0))</f>
        <v/>
      </c>
      <c r="CN290" s="441" t="str">
        <f aca="false">IF(CB290="","",VLOOKUP($CB290,$BE$5:$BZ$609,14,0))</f>
        <v/>
      </c>
      <c r="CO290" s="441" t="str">
        <f aca="false">IF(CB290="","",VLOOKUP($CB290,$BE$5:$BZ$609,15,0))</f>
        <v/>
      </c>
      <c r="CP290" s="441" t="str">
        <f aca="false">IF(CB290="","",VLOOKUP($CB290,$BE$5:$BZ$609,16,0))</f>
        <v/>
      </c>
      <c r="CQ290" s="441" t="str">
        <f aca="false">IF(CB290="","",VLOOKUP($CB290,$BE$5:$BZ$609,17,0))</f>
        <v/>
      </c>
      <c r="CR290" s="441" t="str">
        <f aca="false">IF(CB290="","",VLOOKUP($CB290,$BE$5:$BZ$609,18,0))</f>
        <v/>
      </c>
      <c r="CS290" s="441" t="str">
        <f aca="false">IF(CB290="","",VLOOKUP($CB290,$BE$5:$BZ$609,19,0))</f>
        <v/>
      </c>
      <c r="CT290" s="441"/>
      <c r="CU290" s="441"/>
      <c r="CV290" s="441"/>
      <c r="CW290" s="441"/>
      <c r="CX290" s="441"/>
      <c r="CY290" s="441"/>
    </row>
    <row r="291" customFormat="false" ht="13.5" hidden="false" customHeight="false" outlineLevel="0" collapsed="false">
      <c r="AA291" s="521" t="n">
        <v>65</v>
      </c>
      <c r="AB291" s="540" t="e">
        <f aca="false">IF(VLOOKUP($AA291,$CA$5:$CX$1460,2,FALSE())="","",MID(VLOOKUP($AA291,$CA$5:$CX$1460,2,FALSE()),1,FIND(" ",VLOOKUP($AA291,$CA$5:$CX$1460,2,FALSE()),1)-1))</f>
        <v>#N/A</v>
      </c>
      <c r="AC291" s="541" t="e">
        <f aca="false">IF(VLOOKUP($AA291,$CA$5:$CX$1460,2,FALSE())="","",MID(VLOOKUP($AA291,$CA$5:$CX$1460,2,FALSE()),FIND(" ",VLOOKUP($AA291,$CA$5:$CX$1460,2,FALSE()),1)+1,(FIND(".",VLOOKUP($AA291,$CA$5:$CX$1460,2,FALSE()),1)-2)-FIND(" ",VLOOKUP($AA291,$CA$5:$CX$1460,2,FALSE()),1)+1))</f>
        <v>#N/A</v>
      </c>
      <c r="AD291" s="542" t="e">
        <f aca="false">IF(VLOOKUP($AA291,$CA$5:$CX$1460,2,FALSE())="","",MID(VLOOKUP($AA291,$CA$5:$CX$1460,2,FALSE()),FIND(".",VLOOKUP($AA291,$CA$5:$CX$1460,2,FALSE()),1)+1,(FIND("パート",VLOOKUP($AA291,$CA$5:$CX$1460,2,FALSE()),1)-1)-FIND(".",VLOOKUP($AA291,$CA$5:$CX$1460,2,FALSE()),1)))</f>
        <v>#N/A</v>
      </c>
      <c r="AE291" s="543" t="s">
        <v>190</v>
      </c>
      <c r="AF291" s="544" t="s">
        <v>192</v>
      </c>
      <c r="AG291" s="545" t="e">
        <f aca="false">IF(VLOOKUP($AA291,$CA$5:$CX$1460,2,FALSE())="","",MID(VLOOKUP($AA291,$CA$5:$CX$1460,2,FALSE()),FIND("パート",VLOOKUP($AA291,$CA$5:$CX$1460,2,FALSE()),1)+3,2))</f>
        <v>#N/A</v>
      </c>
      <c r="AH291" s="546" t="s">
        <v>193</v>
      </c>
      <c r="AI291" s="528" t="str">
        <f aca="false">IF($CB69="","",VLOOKUP($AA291,$CA$5:$CX$1460,3,FALSE()))</f>
        <v/>
      </c>
      <c r="AJ291" s="528"/>
      <c r="AK291" s="528"/>
      <c r="AL291" s="528"/>
      <c r="AM291" s="548" t="s">
        <v>185</v>
      </c>
      <c r="AN291" s="530" t="str">
        <f aca="false">IF($CB69="","",VLOOKUP($AA291,$CA$5:$CX$1460,8,FALSE()))</f>
        <v/>
      </c>
      <c r="AO291" s="530"/>
      <c r="AP291" s="530"/>
      <c r="AQ291" s="530"/>
      <c r="AR291" s="441"/>
      <c r="AS291" s="547" t="str">
        <f aca="false">IF($CB69="","",VLOOKUP($AA291,$CA$5:$CX$1260,12,FALSE()))</f>
        <v/>
      </c>
      <c r="AT291" s="547" t="str">
        <f aca="false">IF($CB69="","",VLOOKUP($AA291,$CA$5:$CX$1260,13,FALSE()))</f>
        <v/>
      </c>
      <c r="AU291" s="547" t="str">
        <f aca="false">IF($CB69="","",VLOOKUP($AA291,$CA$5:$CX$1260,14,FALSE()))</f>
        <v/>
      </c>
      <c r="AV291" s="547" t="str">
        <f aca="false">IF($CB69="","",VLOOKUP($AA291,$CA$5:$CX$1260,15,FALSE()))</f>
        <v/>
      </c>
      <c r="AW291" s="547" t="str">
        <f aca="false">IF($CB69="","",VLOOKUP($AA291,$CA$5:$CX$1260,16,FALSE()))</f>
        <v/>
      </c>
      <c r="AX291" s="547" t="str">
        <f aca="false">IF($CB69="","",VLOOKUP($AA291,$CA$5:$CX$1260,17,FALSE()))</f>
        <v/>
      </c>
      <c r="AY291" s="547" t="str">
        <f aca="false">IF($CB69="","",VLOOKUP($AA291,$CA$5:$CX$1260,18,FALSE()))</f>
        <v/>
      </c>
      <c r="AZ291" s="547" t="str">
        <f aca="false">IF($CB69="","",VLOOKUP($AA291,$CA$5:$CX$1260,19,FALSE()))</f>
        <v/>
      </c>
      <c r="BA291" s="441"/>
      <c r="BB291" s="441"/>
      <c r="BC291" s="449"/>
      <c r="BD291" s="449"/>
      <c r="BE291" s="449"/>
      <c r="BF291" s="449"/>
      <c r="BG291" s="449"/>
      <c r="BH291" s="449"/>
      <c r="BI291" s="449"/>
      <c r="BJ291" s="449"/>
      <c r="BK291" s="449"/>
      <c r="BL291" s="449"/>
      <c r="BM291" s="449"/>
      <c r="BN291" s="449"/>
      <c r="BO291" s="449"/>
      <c r="BP291" s="449"/>
      <c r="BQ291" s="449"/>
      <c r="BR291" s="449"/>
      <c r="BS291" s="449"/>
      <c r="BT291" s="449"/>
      <c r="BU291" s="449"/>
      <c r="BV291" s="449"/>
      <c r="BW291" s="449"/>
      <c r="BX291" s="449"/>
      <c r="BY291" s="449"/>
      <c r="BZ291" s="449"/>
      <c r="CC291" s="433" t="str">
        <f aca="false">IF(CB291="","",VLOOKUP($CB291,$BE$5:$BZ$609,3,0))</f>
        <v/>
      </c>
      <c r="CD291" s="433" t="str">
        <f aca="false">IF(CB291="","",VLOOKUP($CB291,$BE$5:$BZ$609,4,0))</f>
        <v/>
      </c>
      <c r="CE291" s="433" t="str">
        <f aca="false">IF(CB291="","",VLOOKUP($CB291,$BE$5:$BZ$609,5,0))</f>
        <v/>
      </c>
      <c r="CF291" s="441" t="str">
        <f aca="false">IF(CB291="","",VLOOKUP($CB291,$BE$5:$BZ$609,6,0))</f>
        <v/>
      </c>
      <c r="CG291" s="441" t="str">
        <f aca="false">IF(CB291="","",VLOOKUP($CB291,$BE$5:$BZ$609,7,0))</f>
        <v/>
      </c>
      <c r="CH291" s="441" t="str">
        <f aca="false">IF(CB291="","",VLOOKUP($CB291,$BE$5:$BZ$609,8,0))</f>
        <v/>
      </c>
      <c r="CI291" s="441" t="str">
        <f aca="false">IF(CB291="","",VLOOKUP($CB291,$BE$5:$BZ$609,9,0))</f>
        <v/>
      </c>
      <c r="CJ291" s="441" t="str">
        <f aca="false">IF(CB291="","",VLOOKUP($CB291,$BE$5:$BZ$609,10,0))</f>
        <v/>
      </c>
      <c r="CK291" s="441" t="str">
        <f aca="false">IF(CB291="","",VLOOKUP($CB291,$BE$5:$BZ$609,11,0))</f>
        <v/>
      </c>
      <c r="CL291" s="441" t="str">
        <f aca="false">IF(CB291="","",VLOOKUP($CB291,$BE$5:$BZ$609,12,0))</f>
        <v/>
      </c>
      <c r="CM291" s="441" t="str">
        <f aca="false">IF(CB291="","",VLOOKUP($CB291,$BE$5:$BZ$609,13,0))</f>
        <v/>
      </c>
      <c r="CN291" s="441" t="str">
        <f aca="false">IF(CB291="","",VLOOKUP($CB291,$BE$5:$BZ$609,14,0))</f>
        <v/>
      </c>
      <c r="CO291" s="441" t="str">
        <f aca="false">IF(CB291="","",VLOOKUP($CB291,$BE$5:$BZ$609,15,0))</f>
        <v/>
      </c>
      <c r="CP291" s="441" t="str">
        <f aca="false">IF(CB291="","",VLOOKUP($CB291,$BE$5:$BZ$609,16,0))</f>
        <v/>
      </c>
      <c r="CQ291" s="441" t="str">
        <f aca="false">IF(CB291="","",VLOOKUP($CB291,$BE$5:$BZ$609,17,0))</f>
        <v/>
      </c>
      <c r="CR291" s="441" t="str">
        <f aca="false">IF(CB291="","",VLOOKUP($CB291,$BE$5:$BZ$609,18,0))</f>
        <v/>
      </c>
      <c r="CS291" s="441" t="str">
        <f aca="false">IF(CB291="","",VLOOKUP($CB291,$BE$5:$BZ$609,19,0))</f>
        <v/>
      </c>
      <c r="CT291" s="441"/>
      <c r="CU291" s="441"/>
      <c r="CV291" s="441"/>
      <c r="CW291" s="441"/>
      <c r="CX291" s="441"/>
      <c r="CY291" s="441"/>
    </row>
    <row r="292" customFormat="false" ht="13.5" hidden="false" customHeight="false" outlineLevel="0" collapsed="false">
      <c r="AA292" s="507" t="n">
        <v>66</v>
      </c>
      <c r="AB292" s="531" t="e">
        <f aca="false">IF(VLOOKUP($AA292,$CA$5:$CX$1460,2,FALSE())="","",MID(VLOOKUP($AA292,$CA$5:$CX$1460,2,FALSE()),1,FIND(" ",VLOOKUP($AA292,$CA$5:$CX$1460,2,FALSE()),1)-1))</f>
        <v>#N/A</v>
      </c>
      <c r="AC292" s="532" t="e">
        <f aca="false">IF(VLOOKUP($AA292,$CA$5:$CX$1460,2,FALSE())="","",MID(VLOOKUP($AA292,$CA$5:$CX$1460,2,FALSE()),FIND(" ",VLOOKUP($AA292,$CA$5:$CX$1460,2,FALSE()),1)+1,(FIND(".",VLOOKUP($AA292,$CA$5:$CX$1460,2,FALSE()),1)-2)-FIND(" ",VLOOKUP($AA292,$CA$5:$CX$1460,2,FALSE()),1)+1))</f>
        <v>#N/A</v>
      </c>
      <c r="AD292" s="531" t="e">
        <f aca="false">IF(VLOOKUP($AA292,$CA$5:$CX$1460,2,FALSE())="","",MID(VLOOKUP($AA292,$CA$5:$CX$1460,2,FALSE()),FIND(".",VLOOKUP($AA292,$CA$5:$CX$1460,2,FALSE()),1)+1,(FIND("パート",VLOOKUP($AA292,$CA$5:$CX$1460,2,FALSE()),1)-1)-FIND(".",VLOOKUP($AA292,$CA$5:$CX$1460,2,FALSE()),1)))</f>
        <v>#N/A</v>
      </c>
      <c r="AE292" s="533" t="s">
        <v>190</v>
      </c>
      <c r="AF292" s="534" t="s">
        <v>192</v>
      </c>
      <c r="AG292" s="535" t="e">
        <f aca="false">IF(VLOOKUP($AA292,$CA$5:$CX$1460,2,FALSE())="","",MID(VLOOKUP($AA292,$CA$5:$CX$1460,2,FALSE()),FIND("パート",VLOOKUP($AA292,$CA$5:$CX$1460,2,FALSE()),1)+3,2))</f>
        <v>#N/A</v>
      </c>
      <c r="AH292" s="536" t="s">
        <v>193</v>
      </c>
      <c r="AI292" s="537" t="str">
        <f aca="false">IF($CB70="","",VLOOKUP($AA292,$CA$5:$CX$1460,3,FALSE()))</f>
        <v/>
      </c>
      <c r="AJ292" s="537"/>
      <c r="AK292" s="537"/>
      <c r="AL292" s="537"/>
      <c r="AM292" s="549" t="s">
        <v>185</v>
      </c>
      <c r="AN292" s="538" t="str">
        <f aca="false">IF($CB70="","",VLOOKUP($AA292,$CA$5:$CX$1460,8,FALSE()))</f>
        <v/>
      </c>
      <c r="AO292" s="538"/>
      <c r="AP292" s="538"/>
      <c r="AQ292" s="538"/>
      <c r="AR292" s="441"/>
      <c r="AS292" s="547" t="str">
        <f aca="false">IF($CB70="","",VLOOKUP($AA292,$CA$5:$CX$1260,12,FALSE()))</f>
        <v/>
      </c>
      <c r="AT292" s="547" t="str">
        <f aca="false">IF($CB70="","",VLOOKUP($AA292,$CA$5:$CX$1260,13,FALSE()))</f>
        <v/>
      </c>
      <c r="AU292" s="547" t="str">
        <f aca="false">IF($CB70="","",VLOOKUP($AA292,$CA$5:$CX$1260,14,FALSE()))</f>
        <v/>
      </c>
      <c r="AV292" s="547" t="str">
        <f aca="false">IF($CB70="","",VLOOKUP($AA292,$CA$5:$CX$1260,15,FALSE()))</f>
        <v/>
      </c>
      <c r="AW292" s="547" t="str">
        <f aca="false">IF($CB70="","",VLOOKUP($AA292,$CA$5:$CX$1260,16,FALSE()))</f>
        <v/>
      </c>
      <c r="AX292" s="547" t="str">
        <f aca="false">IF($CB70="","",VLOOKUP($AA292,$CA$5:$CX$1260,17,FALSE()))</f>
        <v/>
      </c>
      <c r="AY292" s="547" t="str">
        <f aca="false">IF($CB70="","",VLOOKUP($AA292,$CA$5:$CX$1260,18,FALSE()))</f>
        <v/>
      </c>
      <c r="AZ292" s="547" t="str">
        <f aca="false">IF($CB70="","",VLOOKUP($AA292,$CA$5:$CX$1260,19,FALSE()))</f>
        <v/>
      </c>
      <c r="BA292" s="441"/>
      <c r="BB292" s="441"/>
      <c r="BC292" s="449"/>
      <c r="BD292" s="449"/>
      <c r="BE292" s="449"/>
      <c r="BF292" s="449"/>
      <c r="BG292" s="449"/>
      <c r="BH292" s="449"/>
      <c r="BI292" s="449"/>
      <c r="BJ292" s="449"/>
      <c r="BK292" s="449"/>
      <c r="BL292" s="449"/>
      <c r="BM292" s="449"/>
      <c r="BN292" s="449"/>
      <c r="BO292" s="449"/>
      <c r="BP292" s="449"/>
      <c r="BQ292" s="449"/>
      <c r="BR292" s="449"/>
      <c r="BS292" s="449"/>
      <c r="BT292" s="449"/>
      <c r="BU292" s="449"/>
      <c r="BV292" s="449"/>
      <c r="BW292" s="449"/>
      <c r="BX292" s="449"/>
      <c r="BY292" s="449"/>
      <c r="BZ292" s="449"/>
      <c r="CC292" s="433" t="str">
        <f aca="false">IF(CB292="","",VLOOKUP($CB292,$BE$5:$BZ$609,3,0))</f>
        <v/>
      </c>
      <c r="CD292" s="433" t="str">
        <f aca="false">IF(CB292="","",VLOOKUP($CB292,$BE$5:$BZ$609,4,0))</f>
        <v/>
      </c>
      <c r="CE292" s="433" t="str">
        <f aca="false">IF(CB292="","",VLOOKUP($CB292,$BE$5:$BZ$609,5,0))</f>
        <v/>
      </c>
      <c r="CF292" s="441" t="str">
        <f aca="false">IF(CB292="","",VLOOKUP($CB292,$BE$5:$BZ$609,6,0))</f>
        <v/>
      </c>
      <c r="CG292" s="441" t="str">
        <f aca="false">IF(CB292="","",VLOOKUP($CB292,$BE$5:$BZ$609,7,0))</f>
        <v/>
      </c>
      <c r="CH292" s="441" t="str">
        <f aca="false">IF(CB292="","",VLOOKUP($CB292,$BE$5:$BZ$609,8,0))</f>
        <v/>
      </c>
      <c r="CI292" s="441" t="str">
        <f aca="false">IF(CB292="","",VLOOKUP($CB292,$BE$5:$BZ$609,9,0))</f>
        <v/>
      </c>
      <c r="CJ292" s="441" t="str">
        <f aca="false">IF(CB292="","",VLOOKUP($CB292,$BE$5:$BZ$609,10,0))</f>
        <v/>
      </c>
      <c r="CK292" s="441" t="str">
        <f aca="false">IF(CB292="","",VLOOKUP($CB292,$BE$5:$BZ$609,11,0))</f>
        <v/>
      </c>
      <c r="CL292" s="441" t="str">
        <f aca="false">IF(CB292="","",VLOOKUP($CB292,$BE$5:$BZ$609,12,0))</f>
        <v/>
      </c>
      <c r="CM292" s="441" t="str">
        <f aca="false">IF(CB292="","",VLOOKUP($CB292,$BE$5:$BZ$609,13,0))</f>
        <v/>
      </c>
      <c r="CN292" s="441" t="str">
        <f aca="false">IF(CB292="","",VLOOKUP($CB292,$BE$5:$BZ$609,14,0))</f>
        <v/>
      </c>
      <c r="CO292" s="441" t="str">
        <f aca="false">IF(CB292="","",VLOOKUP($CB292,$BE$5:$BZ$609,15,0))</f>
        <v/>
      </c>
      <c r="CP292" s="441" t="str">
        <f aca="false">IF(CB292="","",VLOOKUP($CB292,$BE$5:$BZ$609,16,0))</f>
        <v/>
      </c>
      <c r="CQ292" s="441" t="str">
        <f aca="false">IF(CB292="","",VLOOKUP($CB292,$BE$5:$BZ$609,17,0))</f>
        <v/>
      </c>
      <c r="CR292" s="441" t="str">
        <f aca="false">IF(CB292="","",VLOOKUP($CB292,$BE$5:$BZ$609,18,0))</f>
        <v/>
      </c>
      <c r="CS292" s="441" t="str">
        <f aca="false">IF(CB292="","",VLOOKUP($CB292,$BE$5:$BZ$609,19,0))</f>
        <v/>
      </c>
      <c r="CT292" s="441"/>
      <c r="CU292" s="441"/>
      <c r="CV292" s="441"/>
      <c r="CW292" s="441"/>
      <c r="CX292" s="441"/>
      <c r="CY292" s="441"/>
    </row>
    <row r="293" customFormat="false" ht="13.5" hidden="false" customHeight="false" outlineLevel="0" collapsed="false">
      <c r="AA293" s="518" t="n">
        <v>67</v>
      </c>
      <c r="AB293" s="539" t="e">
        <f aca="false">IF(VLOOKUP($AA293,$CA$5:$CX$1460,2,FALSE())="","",MID(VLOOKUP($AA293,$CA$5:$CX$1460,2,FALSE()),1,FIND(" ",VLOOKUP($AA293,$CA$5:$CX$1460,2,FALSE()),1)-1))</f>
        <v>#N/A</v>
      </c>
      <c r="AC293" s="509" t="e">
        <f aca="false">IF(VLOOKUP($AA293,$CA$5:$CX$1460,2,FALSE())="","",MID(VLOOKUP($AA293,$CA$5:$CX$1460,2,FALSE()),FIND(" ",VLOOKUP($AA293,$CA$5:$CX$1460,2,FALSE()),1)+1,(FIND(".",VLOOKUP($AA293,$CA$5:$CX$1460,2,FALSE()),1)-2)-FIND(" ",VLOOKUP($AA293,$CA$5:$CX$1460,2,FALSE()),1)+1))</f>
        <v>#N/A</v>
      </c>
      <c r="AD293" s="510" t="e">
        <f aca="false">IF(VLOOKUP($AA293,$CA$5:$CX$1460,2,FALSE())="","",MID(VLOOKUP($AA293,$CA$5:$CX$1460,2,FALSE()),FIND(".",VLOOKUP($AA293,$CA$5:$CX$1460,2,FALSE()),1)+1,(FIND("パート",VLOOKUP($AA293,$CA$5:$CX$1460,2,FALSE()),1)-1)-FIND(".",VLOOKUP($AA293,$CA$5:$CX$1460,2,FALSE()),1)))</f>
        <v>#N/A</v>
      </c>
      <c r="AE293" s="511" t="s">
        <v>190</v>
      </c>
      <c r="AF293" s="512" t="s">
        <v>192</v>
      </c>
      <c r="AG293" s="508" t="e">
        <f aca="false">IF(VLOOKUP($AA293,$CA$5:$CX$1460,2,FALSE())="","",MID(VLOOKUP($AA293,$CA$5:$CX$1460,2,FALSE()),FIND("パート",VLOOKUP($AA293,$CA$5:$CX$1460,2,FALSE()),1)+3,2))</f>
        <v>#N/A</v>
      </c>
      <c r="AH293" s="513" t="s">
        <v>193</v>
      </c>
      <c r="AI293" s="519" t="str">
        <f aca="false">IF($CB71="","",VLOOKUP($AA293,$CA$5:$CX$1460,3,FALSE()))</f>
        <v/>
      </c>
      <c r="AJ293" s="519"/>
      <c r="AK293" s="519"/>
      <c r="AL293" s="519"/>
      <c r="AM293" s="515" t="s">
        <v>185</v>
      </c>
      <c r="AN293" s="520" t="str">
        <f aca="false">IF($CB71="","",VLOOKUP($AA293,$CA$5:$CX$1460,8,FALSE()))</f>
        <v/>
      </c>
      <c r="AO293" s="520"/>
      <c r="AP293" s="520"/>
      <c r="AQ293" s="520"/>
      <c r="AR293" s="441"/>
      <c r="AS293" s="547" t="str">
        <f aca="false">IF($CB71="","",VLOOKUP($AA293,$CA$5:$CX$1260,12,FALSE()))</f>
        <v/>
      </c>
      <c r="AT293" s="547" t="str">
        <f aca="false">IF($CB71="","",VLOOKUP($AA293,$CA$5:$CX$1260,13,FALSE()))</f>
        <v/>
      </c>
      <c r="AU293" s="547" t="str">
        <f aca="false">IF($CB71="","",VLOOKUP($AA293,$CA$5:$CX$1260,14,FALSE()))</f>
        <v/>
      </c>
      <c r="AV293" s="547" t="str">
        <f aca="false">IF($CB71="","",VLOOKUP($AA293,$CA$5:$CX$1260,15,FALSE()))</f>
        <v/>
      </c>
      <c r="AW293" s="547" t="str">
        <f aca="false">IF($CB71="","",VLOOKUP($AA293,$CA$5:$CX$1260,16,FALSE()))</f>
        <v/>
      </c>
      <c r="AX293" s="547" t="str">
        <f aca="false">IF($CB71="","",VLOOKUP($AA293,$CA$5:$CX$1260,17,FALSE()))</f>
        <v/>
      </c>
      <c r="AY293" s="547" t="str">
        <f aca="false">IF($CB71="","",VLOOKUP($AA293,$CA$5:$CX$1260,18,FALSE()))</f>
        <v/>
      </c>
      <c r="AZ293" s="547" t="str">
        <f aca="false">IF($CB71="","",VLOOKUP($AA293,$CA$5:$CX$1260,19,FALSE()))</f>
        <v/>
      </c>
      <c r="BA293" s="441"/>
      <c r="BB293" s="441"/>
      <c r="BC293" s="449"/>
      <c r="BD293" s="449"/>
      <c r="BE293" s="449"/>
      <c r="BF293" s="449"/>
      <c r="BG293" s="449"/>
      <c r="BH293" s="449"/>
      <c r="BI293" s="449"/>
      <c r="BJ293" s="449"/>
      <c r="BK293" s="449"/>
      <c r="BL293" s="449"/>
      <c r="BM293" s="449"/>
      <c r="BN293" s="449"/>
      <c r="BO293" s="449"/>
      <c r="BP293" s="449"/>
      <c r="BQ293" s="449"/>
      <c r="BR293" s="449"/>
      <c r="BS293" s="449"/>
      <c r="BT293" s="449"/>
      <c r="BU293" s="449"/>
      <c r="BV293" s="449"/>
      <c r="BW293" s="449"/>
      <c r="BX293" s="449"/>
      <c r="BY293" s="449"/>
      <c r="BZ293" s="449"/>
      <c r="CC293" s="433" t="str">
        <f aca="false">IF(CB293="","",VLOOKUP($CB293,$BE$5:$BZ$609,3,0))</f>
        <v/>
      </c>
      <c r="CD293" s="433" t="str">
        <f aca="false">IF(CB293="","",VLOOKUP($CB293,$BE$5:$BZ$609,4,0))</f>
        <v/>
      </c>
      <c r="CE293" s="433" t="str">
        <f aca="false">IF(CB293="","",VLOOKUP($CB293,$BE$5:$BZ$609,5,0))</f>
        <v/>
      </c>
      <c r="CF293" s="441" t="str">
        <f aca="false">IF(CB293="","",VLOOKUP($CB293,$BE$5:$BZ$609,6,0))</f>
        <v/>
      </c>
      <c r="CG293" s="441" t="str">
        <f aca="false">IF(CB293="","",VLOOKUP($CB293,$BE$5:$BZ$609,7,0))</f>
        <v/>
      </c>
      <c r="CH293" s="441" t="str">
        <f aca="false">IF(CB293="","",VLOOKUP($CB293,$BE$5:$BZ$609,8,0))</f>
        <v/>
      </c>
      <c r="CI293" s="441" t="str">
        <f aca="false">IF(CB293="","",VLOOKUP($CB293,$BE$5:$BZ$609,9,0))</f>
        <v/>
      </c>
      <c r="CJ293" s="441" t="str">
        <f aca="false">IF(CB293="","",VLOOKUP($CB293,$BE$5:$BZ$609,10,0))</f>
        <v/>
      </c>
      <c r="CK293" s="441" t="str">
        <f aca="false">IF(CB293="","",VLOOKUP($CB293,$BE$5:$BZ$609,11,0))</f>
        <v/>
      </c>
      <c r="CL293" s="441" t="str">
        <f aca="false">IF(CB293="","",VLOOKUP($CB293,$BE$5:$BZ$609,12,0))</f>
        <v/>
      </c>
      <c r="CM293" s="441" t="str">
        <f aca="false">IF(CB293="","",VLOOKUP($CB293,$BE$5:$BZ$609,13,0))</f>
        <v/>
      </c>
      <c r="CN293" s="441" t="str">
        <f aca="false">IF(CB293="","",VLOOKUP($CB293,$BE$5:$BZ$609,14,0))</f>
        <v/>
      </c>
      <c r="CO293" s="441" t="str">
        <f aca="false">IF(CB293="","",VLOOKUP($CB293,$BE$5:$BZ$609,15,0))</f>
        <v/>
      </c>
      <c r="CP293" s="441" t="str">
        <f aca="false">IF(CB293="","",VLOOKUP($CB293,$BE$5:$BZ$609,16,0))</f>
        <v/>
      </c>
      <c r="CQ293" s="441" t="str">
        <f aca="false">IF(CB293="","",VLOOKUP($CB293,$BE$5:$BZ$609,17,0))</f>
        <v/>
      </c>
      <c r="CR293" s="441" t="str">
        <f aca="false">IF(CB293="","",VLOOKUP($CB293,$BE$5:$BZ$609,18,0))</f>
        <v/>
      </c>
      <c r="CS293" s="441" t="str">
        <f aca="false">IF(CB293="","",VLOOKUP($CB293,$BE$5:$BZ$609,19,0))</f>
        <v/>
      </c>
      <c r="CT293" s="441"/>
      <c r="CU293" s="441"/>
      <c r="CV293" s="441"/>
      <c r="CW293" s="441"/>
      <c r="CX293" s="441"/>
      <c r="CY293" s="441"/>
    </row>
    <row r="294" customFormat="false" ht="13.5" hidden="false" customHeight="false" outlineLevel="0" collapsed="false">
      <c r="AA294" s="518" t="n">
        <v>68</v>
      </c>
      <c r="AB294" s="539" t="e">
        <f aca="false">IF(VLOOKUP($AA294,$CA$5:$CX$1460,2,FALSE())="","",MID(VLOOKUP($AA294,$CA$5:$CX$1460,2,FALSE()),1,FIND(" ",VLOOKUP($AA294,$CA$5:$CX$1460,2,FALSE()),1)-1))</f>
        <v>#N/A</v>
      </c>
      <c r="AC294" s="509" t="e">
        <f aca="false">IF(VLOOKUP($AA294,$CA$5:$CX$1460,2,FALSE())="","",MID(VLOOKUP($AA294,$CA$5:$CX$1460,2,FALSE()),FIND(" ",VLOOKUP($AA294,$CA$5:$CX$1460,2,FALSE()),1)+1,(FIND(".",VLOOKUP($AA294,$CA$5:$CX$1460,2,FALSE()),1)-2)-FIND(" ",VLOOKUP($AA294,$CA$5:$CX$1460,2,FALSE()),1)+1))</f>
        <v>#N/A</v>
      </c>
      <c r="AD294" s="510" t="e">
        <f aca="false">IF(VLOOKUP($AA294,$CA$5:$CX$1460,2,FALSE())="","",MID(VLOOKUP($AA294,$CA$5:$CX$1460,2,FALSE()),FIND(".",VLOOKUP($AA294,$CA$5:$CX$1460,2,FALSE()),1)+1,(FIND("パート",VLOOKUP($AA294,$CA$5:$CX$1460,2,FALSE()),1)-1)-FIND(".",VLOOKUP($AA294,$CA$5:$CX$1460,2,FALSE()),1)))</f>
        <v>#N/A</v>
      </c>
      <c r="AE294" s="511" t="s">
        <v>190</v>
      </c>
      <c r="AF294" s="512" t="s">
        <v>192</v>
      </c>
      <c r="AG294" s="508" t="e">
        <f aca="false">IF(VLOOKUP($AA294,$CA$5:$CX$1460,2,FALSE())="","",MID(VLOOKUP($AA294,$CA$5:$CX$1460,2,FALSE()),FIND("パート",VLOOKUP($AA294,$CA$5:$CX$1460,2,FALSE()),1)+3,2))</f>
        <v>#N/A</v>
      </c>
      <c r="AH294" s="513" t="s">
        <v>193</v>
      </c>
      <c r="AI294" s="519" t="str">
        <f aca="false">IF($CB72="","",VLOOKUP($AA294,$CA$5:$CX$1460,3,FALSE()))</f>
        <v/>
      </c>
      <c r="AJ294" s="519"/>
      <c r="AK294" s="519"/>
      <c r="AL294" s="519"/>
      <c r="AM294" s="515" t="s">
        <v>185</v>
      </c>
      <c r="AN294" s="520" t="str">
        <f aca="false">IF($CB72="","",VLOOKUP($AA294,$CA$5:$CX$1460,8,FALSE()))</f>
        <v/>
      </c>
      <c r="AO294" s="520"/>
      <c r="AP294" s="520"/>
      <c r="AQ294" s="520"/>
      <c r="AR294" s="441"/>
      <c r="AS294" s="547" t="str">
        <f aca="false">IF($CB72="","",VLOOKUP($AA294,$CA$5:$CX$1260,12,FALSE()))</f>
        <v/>
      </c>
      <c r="AT294" s="547" t="str">
        <f aca="false">IF($CB72="","",VLOOKUP($AA294,$CA$5:$CX$1260,13,FALSE()))</f>
        <v/>
      </c>
      <c r="AU294" s="547" t="str">
        <f aca="false">IF($CB72="","",VLOOKUP($AA294,$CA$5:$CX$1260,14,FALSE()))</f>
        <v/>
      </c>
      <c r="AV294" s="547" t="str">
        <f aca="false">IF($CB72="","",VLOOKUP($AA294,$CA$5:$CX$1260,15,FALSE()))</f>
        <v/>
      </c>
      <c r="AW294" s="547" t="str">
        <f aca="false">IF($CB72="","",VLOOKUP($AA294,$CA$5:$CX$1260,16,FALSE()))</f>
        <v/>
      </c>
      <c r="AX294" s="547" t="str">
        <f aca="false">IF($CB72="","",VLOOKUP($AA294,$CA$5:$CX$1260,17,FALSE()))</f>
        <v/>
      </c>
      <c r="AY294" s="547" t="str">
        <f aca="false">IF($CB72="","",VLOOKUP($AA294,$CA$5:$CX$1260,18,FALSE()))</f>
        <v/>
      </c>
      <c r="AZ294" s="547" t="str">
        <f aca="false">IF($CB72="","",VLOOKUP($AA294,$CA$5:$CX$1260,19,FALSE()))</f>
        <v/>
      </c>
      <c r="BA294" s="441"/>
      <c r="BB294" s="441"/>
      <c r="BC294" s="449"/>
      <c r="BD294" s="449"/>
      <c r="BE294" s="449"/>
      <c r="BF294" s="449"/>
      <c r="BG294" s="449"/>
      <c r="BH294" s="449"/>
      <c r="BI294" s="449"/>
      <c r="BJ294" s="449"/>
      <c r="BK294" s="449"/>
      <c r="BL294" s="449"/>
      <c r="BM294" s="449"/>
      <c r="BN294" s="449"/>
      <c r="BO294" s="449"/>
      <c r="BP294" s="449"/>
      <c r="BQ294" s="449"/>
      <c r="BR294" s="449"/>
      <c r="BS294" s="449"/>
      <c r="BT294" s="449"/>
      <c r="BU294" s="449"/>
      <c r="BV294" s="449"/>
      <c r="BW294" s="449"/>
      <c r="BX294" s="449"/>
      <c r="BY294" s="449"/>
      <c r="BZ294" s="449"/>
      <c r="CC294" s="433" t="str">
        <f aca="false">IF(CB294="","",VLOOKUP($CB294,$BE$5:$BZ$609,3,0))</f>
        <v/>
      </c>
      <c r="CD294" s="433" t="str">
        <f aca="false">IF(CB294="","",VLOOKUP($CB294,$BE$5:$BZ$609,4,0))</f>
        <v/>
      </c>
      <c r="CE294" s="433" t="str">
        <f aca="false">IF(CB294="","",VLOOKUP($CB294,$BE$5:$BZ$609,5,0))</f>
        <v/>
      </c>
      <c r="CF294" s="441" t="str">
        <f aca="false">IF(CB294="","",VLOOKUP($CB294,$BE$5:$BZ$609,6,0))</f>
        <v/>
      </c>
      <c r="CG294" s="441" t="str">
        <f aca="false">IF(CB294="","",VLOOKUP($CB294,$BE$5:$BZ$609,7,0))</f>
        <v/>
      </c>
      <c r="CH294" s="441" t="str">
        <f aca="false">IF(CB294="","",VLOOKUP($CB294,$BE$5:$BZ$609,8,0))</f>
        <v/>
      </c>
      <c r="CI294" s="441" t="str">
        <f aca="false">IF(CB294="","",VLOOKUP($CB294,$BE$5:$BZ$609,9,0))</f>
        <v/>
      </c>
      <c r="CJ294" s="441" t="str">
        <f aca="false">IF(CB294="","",VLOOKUP($CB294,$BE$5:$BZ$609,10,0))</f>
        <v/>
      </c>
      <c r="CK294" s="441" t="str">
        <f aca="false">IF(CB294="","",VLOOKUP($CB294,$BE$5:$BZ$609,11,0))</f>
        <v/>
      </c>
      <c r="CL294" s="441" t="str">
        <f aca="false">IF(CB294="","",VLOOKUP($CB294,$BE$5:$BZ$609,12,0))</f>
        <v/>
      </c>
      <c r="CM294" s="441" t="str">
        <f aca="false">IF(CB294="","",VLOOKUP($CB294,$BE$5:$BZ$609,13,0))</f>
        <v/>
      </c>
      <c r="CN294" s="441" t="str">
        <f aca="false">IF(CB294="","",VLOOKUP($CB294,$BE$5:$BZ$609,14,0))</f>
        <v/>
      </c>
      <c r="CO294" s="441" t="str">
        <f aca="false">IF(CB294="","",VLOOKUP($CB294,$BE$5:$BZ$609,15,0))</f>
        <v/>
      </c>
      <c r="CP294" s="441" t="str">
        <f aca="false">IF(CB294="","",VLOOKUP($CB294,$BE$5:$BZ$609,16,0))</f>
        <v/>
      </c>
      <c r="CQ294" s="441" t="str">
        <f aca="false">IF(CB294="","",VLOOKUP($CB294,$BE$5:$BZ$609,17,0))</f>
        <v/>
      </c>
      <c r="CR294" s="441" t="str">
        <f aca="false">IF(CB294="","",VLOOKUP($CB294,$BE$5:$BZ$609,18,0))</f>
        <v/>
      </c>
      <c r="CS294" s="441" t="str">
        <f aca="false">IF(CB294="","",VLOOKUP($CB294,$BE$5:$BZ$609,19,0))</f>
        <v/>
      </c>
      <c r="CT294" s="441"/>
      <c r="CU294" s="441"/>
      <c r="CV294" s="441"/>
      <c r="CW294" s="441"/>
      <c r="CX294" s="441"/>
      <c r="CY294" s="441"/>
    </row>
    <row r="295" customFormat="false" ht="13.5" hidden="false" customHeight="false" outlineLevel="0" collapsed="false">
      <c r="AA295" s="518" t="n">
        <v>69</v>
      </c>
      <c r="AB295" s="539" t="e">
        <f aca="false">IF(VLOOKUP($AA295,$CA$5:$CX$1460,2,FALSE())="","",MID(VLOOKUP($AA295,$CA$5:$CX$1460,2,FALSE()),1,FIND(" ",VLOOKUP($AA295,$CA$5:$CX$1460,2,FALSE()),1)-1))</f>
        <v>#N/A</v>
      </c>
      <c r="AC295" s="509" t="e">
        <f aca="false">IF(VLOOKUP($AA295,$CA$5:$CX$1460,2,FALSE())="","",MID(VLOOKUP($AA295,$CA$5:$CX$1460,2,FALSE()),FIND(" ",VLOOKUP($AA295,$CA$5:$CX$1460,2,FALSE()),1)+1,(FIND(".",VLOOKUP($AA295,$CA$5:$CX$1460,2,FALSE()),1)-2)-FIND(" ",VLOOKUP($AA295,$CA$5:$CX$1460,2,FALSE()),1)+1))</f>
        <v>#N/A</v>
      </c>
      <c r="AD295" s="510" t="e">
        <f aca="false">IF(VLOOKUP($AA295,$CA$5:$CX$1460,2,FALSE())="","",MID(VLOOKUP($AA295,$CA$5:$CX$1460,2,FALSE()),FIND(".",VLOOKUP($AA295,$CA$5:$CX$1460,2,FALSE()),1)+1,(FIND("パート",VLOOKUP($AA295,$CA$5:$CX$1460,2,FALSE()),1)-1)-FIND(".",VLOOKUP($AA295,$CA$5:$CX$1460,2,FALSE()),1)))</f>
        <v>#N/A</v>
      </c>
      <c r="AE295" s="511" t="s">
        <v>190</v>
      </c>
      <c r="AF295" s="512" t="s">
        <v>192</v>
      </c>
      <c r="AG295" s="508" t="e">
        <f aca="false">IF(VLOOKUP($AA295,$CA$5:$CX$1460,2,FALSE())="","",MID(VLOOKUP($AA295,$CA$5:$CX$1460,2,FALSE()),FIND("パート",VLOOKUP($AA295,$CA$5:$CX$1460,2,FALSE()),1)+3,2))</f>
        <v>#N/A</v>
      </c>
      <c r="AH295" s="513" t="s">
        <v>193</v>
      </c>
      <c r="AI295" s="519" t="str">
        <f aca="false">IF($CB73="","",VLOOKUP($AA295,$CA$5:$CX$1460,3,FALSE()))</f>
        <v/>
      </c>
      <c r="AJ295" s="519"/>
      <c r="AK295" s="519"/>
      <c r="AL295" s="519"/>
      <c r="AM295" s="515" t="s">
        <v>185</v>
      </c>
      <c r="AN295" s="520" t="str">
        <f aca="false">IF($CB73="","",VLOOKUP($AA295,$CA$5:$CX$1460,8,FALSE()))</f>
        <v/>
      </c>
      <c r="AO295" s="520"/>
      <c r="AP295" s="520"/>
      <c r="AQ295" s="520"/>
      <c r="AR295" s="441"/>
      <c r="AS295" s="547" t="str">
        <f aca="false">IF($CB73="","",VLOOKUP($AA295,$CA$5:$CX$1260,12,FALSE()))</f>
        <v/>
      </c>
      <c r="AT295" s="547" t="str">
        <f aca="false">IF($CB73="","",VLOOKUP($AA295,$CA$5:$CX$1260,13,FALSE()))</f>
        <v/>
      </c>
      <c r="AU295" s="547" t="str">
        <f aca="false">IF($CB73="","",VLOOKUP($AA295,$CA$5:$CX$1260,14,FALSE()))</f>
        <v/>
      </c>
      <c r="AV295" s="547" t="str">
        <f aca="false">IF($CB73="","",VLOOKUP($AA295,$CA$5:$CX$1260,15,FALSE()))</f>
        <v/>
      </c>
      <c r="AW295" s="547" t="str">
        <f aca="false">IF($CB73="","",VLOOKUP($AA295,$CA$5:$CX$1260,16,FALSE()))</f>
        <v/>
      </c>
      <c r="AX295" s="547" t="str">
        <f aca="false">IF($CB73="","",VLOOKUP($AA295,$CA$5:$CX$1260,17,FALSE()))</f>
        <v/>
      </c>
      <c r="AY295" s="547" t="str">
        <f aca="false">IF($CB73="","",VLOOKUP($AA295,$CA$5:$CX$1260,18,FALSE()))</f>
        <v/>
      </c>
      <c r="AZ295" s="547" t="str">
        <f aca="false">IF($CB73="","",VLOOKUP($AA295,$CA$5:$CX$1260,19,FALSE()))</f>
        <v/>
      </c>
      <c r="BA295" s="441"/>
      <c r="BB295" s="441"/>
      <c r="BC295" s="449"/>
      <c r="BD295" s="449"/>
      <c r="BE295" s="449"/>
      <c r="BF295" s="449"/>
      <c r="BG295" s="449"/>
      <c r="BH295" s="449"/>
      <c r="BI295" s="449"/>
      <c r="BJ295" s="449"/>
      <c r="BK295" s="449"/>
      <c r="BL295" s="449"/>
      <c r="BM295" s="449"/>
      <c r="BN295" s="449"/>
      <c r="BO295" s="449"/>
      <c r="BP295" s="449"/>
      <c r="BQ295" s="449"/>
      <c r="BR295" s="449"/>
      <c r="BS295" s="449"/>
      <c r="BT295" s="449"/>
      <c r="BU295" s="449"/>
      <c r="BV295" s="449"/>
      <c r="BW295" s="449"/>
      <c r="BX295" s="449"/>
      <c r="BY295" s="449"/>
      <c r="BZ295" s="449"/>
      <c r="CC295" s="433" t="str">
        <f aca="false">IF(CB295="","",VLOOKUP($CB295,$BE$5:$BZ$609,3,0))</f>
        <v/>
      </c>
      <c r="CD295" s="433" t="str">
        <f aca="false">IF(CB295="","",VLOOKUP($CB295,$BE$5:$BZ$609,4,0))</f>
        <v/>
      </c>
      <c r="CE295" s="433" t="str">
        <f aca="false">IF(CB295="","",VLOOKUP($CB295,$BE$5:$BZ$609,5,0))</f>
        <v/>
      </c>
      <c r="CF295" s="441" t="str">
        <f aca="false">IF(CB295="","",VLOOKUP($CB295,$BE$5:$BZ$609,6,0))</f>
        <v/>
      </c>
      <c r="CG295" s="441" t="str">
        <f aca="false">IF(CB295="","",VLOOKUP($CB295,$BE$5:$BZ$609,7,0))</f>
        <v/>
      </c>
      <c r="CH295" s="441" t="str">
        <f aca="false">IF(CB295="","",VLOOKUP($CB295,$BE$5:$BZ$609,8,0))</f>
        <v/>
      </c>
      <c r="CI295" s="441" t="str">
        <f aca="false">IF(CB295="","",VLOOKUP($CB295,$BE$5:$BZ$609,9,0))</f>
        <v/>
      </c>
      <c r="CJ295" s="441" t="str">
        <f aca="false">IF(CB295="","",VLOOKUP($CB295,$BE$5:$BZ$609,10,0))</f>
        <v/>
      </c>
      <c r="CK295" s="441" t="str">
        <f aca="false">IF(CB295="","",VLOOKUP($CB295,$BE$5:$BZ$609,11,0))</f>
        <v/>
      </c>
      <c r="CL295" s="441" t="str">
        <f aca="false">IF(CB295="","",VLOOKUP($CB295,$BE$5:$BZ$609,12,0))</f>
        <v/>
      </c>
      <c r="CM295" s="441" t="str">
        <f aca="false">IF(CB295="","",VLOOKUP($CB295,$BE$5:$BZ$609,13,0))</f>
        <v/>
      </c>
      <c r="CN295" s="441" t="str">
        <f aca="false">IF(CB295="","",VLOOKUP($CB295,$BE$5:$BZ$609,14,0))</f>
        <v/>
      </c>
      <c r="CO295" s="441" t="str">
        <f aca="false">IF(CB295="","",VLOOKUP($CB295,$BE$5:$BZ$609,15,0))</f>
        <v/>
      </c>
      <c r="CP295" s="441" t="str">
        <f aca="false">IF(CB295="","",VLOOKUP($CB295,$BE$5:$BZ$609,16,0))</f>
        <v/>
      </c>
      <c r="CQ295" s="441" t="str">
        <f aca="false">IF(CB295="","",VLOOKUP($CB295,$BE$5:$BZ$609,17,0))</f>
        <v/>
      </c>
      <c r="CR295" s="441" t="str">
        <f aca="false">IF(CB295="","",VLOOKUP($CB295,$BE$5:$BZ$609,18,0))</f>
        <v/>
      </c>
      <c r="CS295" s="441" t="str">
        <f aca="false">IF(CB295="","",VLOOKUP($CB295,$BE$5:$BZ$609,19,0))</f>
        <v/>
      </c>
      <c r="CT295" s="441"/>
      <c r="CU295" s="441"/>
      <c r="CV295" s="441"/>
      <c r="CW295" s="441"/>
      <c r="CX295" s="441"/>
      <c r="CY295" s="441"/>
    </row>
    <row r="296" customFormat="false" ht="13.5" hidden="false" customHeight="false" outlineLevel="0" collapsed="false">
      <c r="AA296" s="521" t="n">
        <v>70</v>
      </c>
      <c r="AB296" s="540" t="e">
        <f aca="false">IF(VLOOKUP($AA296,$CA$5:$CX$1460,2,FALSE())="","",MID(VLOOKUP($AA296,$CA$5:$CX$1460,2,FALSE()),1,FIND(" ",VLOOKUP($AA296,$CA$5:$CX$1460,2,FALSE()),1)-1))</f>
        <v>#N/A</v>
      </c>
      <c r="AC296" s="541" t="e">
        <f aca="false">IF(VLOOKUP($AA296,$CA$5:$CX$1460,2,FALSE())="","",MID(VLOOKUP($AA296,$CA$5:$CX$1460,2,FALSE()),FIND(" ",VLOOKUP($AA296,$CA$5:$CX$1460,2,FALSE()),1)+1,(FIND(".",VLOOKUP($AA296,$CA$5:$CX$1460,2,FALSE()),1)-2)-FIND(" ",VLOOKUP($AA296,$CA$5:$CX$1460,2,FALSE()),1)+1))</f>
        <v>#N/A</v>
      </c>
      <c r="AD296" s="542" t="e">
        <f aca="false">IF(VLOOKUP($AA296,$CA$5:$CX$1460,2,FALSE())="","",MID(VLOOKUP($AA296,$CA$5:$CX$1460,2,FALSE()),FIND(".",VLOOKUP($AA296,$CA$5:$CX$1460,2,FALSE()),1)+1,(FIND("パート",VLOOKUP($AA296,$CA$5:$CX$1460,2,FALSE()),1)-1)-FIND(".",VLOOKUP($AA296,$CA$5:$CX$1460,2,FALSE()),1)))</f>
        <v>#N/A</v>
      </c>
      <c r="AE296" s="543" t="s">
        <v>190</v>
      </c>
      <c r="AF296" s="544" t="s">
        <v>192</v>
      </c>
      <c r="AG296" s="545" t="e">
        <f aca="false">IF(VLOOKUP($AA296,$CA$5:$CX$1460,2,FALSE())="","",MID(VLOOKUP($AA296,$CA$5:$CX$1460,2,FALSE()),FIND("パート",VLOOKUP($AA296,$CA$5:$CX$1460,2,FALSE()),1)+3,2))</f>
        <v>#N/A</v>
      </c>
      <c r="AH296" s="546" t="s">
        <v>193</v>
      </c>
      <c r="AI296" s="528" t="str">
        <f aca="false">IF($CB74="","",VLOOKUP($AA296,$CA$5:$CX$1460,3,FALSE()))</f>
        <v/>
      </c>
      <c r="AJ296" s="528"/>
      <c r="AK296" s="528"/>
      <c r="AL296" s="528"/>
      <c r="AM296" s="548" t="s">
        <v>185</v>
      </c>
      <c r="AN296" s="530" t="str">
        <f aca="false">IF($CB74="","",VLOOKUP($AA296,$CA$5:$CX$1460,8,FALSE()))</f>
        <v/>
      </c>
      <c r="AO296" s="530"/>
      <c r="AP296" s="530"/>
      <c r="AQ296" s="530"/>
      <c r="AR296" s="441"/>
      <c r="AS296" s="547" t="str">
        <f aca="false">IF($CB74="","",VLOOKUP($AA296,$CA$5:$CX$1260,12,FALSE()))</f>
        <v/>
      </c>
      <c r="AT296" s="547" t="str">
        <f aca="false">IF($CB74="","",VLOOKUP($AA296,$CA$5:$CX$1260,13,FALSE()))</f>
        <v/>
      </c>
      <c r="AU296" s="547" t="str">
        <f aca="false">IF($CB74="","",VLOOKUP($AA296,$CA$5:$CX$1260,14,FALSE()))</f>
        <v/>
      </c>
      <c r="AV296" s="547" t="str">
        <f aca="false">IF($CB74="","",VLOOKUP($AA296,$CA$5:$CX$1260,15,FALSE()))</f>
        <v/>
      </c>
      <c r="AW296" s="547" t="str">
        <f aca="false">IF($CB74="","",VLOOKUP($AA296,$CA$5:$CX$1260,16,FALSE()))</f>
        <v/>
      </c>
      <c r="AX296" s="547" t="str">
        <f aca="false">IF($CB74="","",VLOOKUP($AA296,$CA$5:$CX$1260,17,FALSE()))</f>
        <v/>
      </c>
      <c r="AY296" s="547" t="str">
        <f aca="false">IF($CB74="","",VLOOKUP($AA296,$CA$5:$CX$1260,18,FALSE()))</f>
        <v/>
      </c>
      <c r="AZ296" s="547" t="str">
        <f aca="false">IF($CB74="","",VLOOKUP($AA296,$CA$5:$CX$1260,19,FALSE()))</f>
        <v/>
      </c>
      <c r="BA296" s="441"/>
      <c r="BB296" s="441"/>
      <c r="BC296" s="449"/>
      <c r="BD296" s="449"/>
      <c r="BE296" s="449"/>
      <c r="BF296" s="449"/>
      <c r="BG296" s="449"/>
      <c r="BH296" s="449"/>
      <c r="BI296" s="449"/>
      <c r="BJ296" s="449"/>
      <c r="BK296" s="449"/>
      <c r="BL296" s="449"/>
      <c r="BM296" s="449"/>
      <c r="BN296" s="449"/>
      <c r="BO296" s="449"/>
      <c r="BP296" s="449"/>
      <c r="BQ296" s="449"/>
      <c r="BR296" s="449"/>
      <c r="BS296" s="449"/>
      <c r="BT296" s="449"/>
      <c r="BU296" s="449"/>
      <c r="BV296" s="449"/>
      <c r="BW296" s="449"/>
      <c r="BX296" s="449"/>
      <c r="BY296" s="449"/>
      <c r="BZ296" s="449"/>
      <c r="CC296" s="433" t="str">
        <f aca="false">IF(CB296="","",VLOOKUP($CB296,$BE$5:$BZ$609,3,0))</f>
        <v/>
      </c>
      <c r="CD296" s="433" t="str">
        <f aca="false">IF(CB296="","",VLOOKUP($CB296,$BE$5:$BZ$609,4,0))</f>
        <v/>
      </c>
      <c r="CE296" s="433" t="str">
        <f aca="false">IF(CB296="","",VLOOKUP($CB296,$BE$5:$BZ$609,5,0))</f>
        <v/>
      </c>
      <c r="CF296" s="441" t="str">
        <f aca="false">IF(CB296="","",VLOOKUP($CB296,$BE$5:$BZ$609,6,0))</f>
        <v/>
      </c>
      <c r="CG296" s="441" t="str">
        <f aca="false">IF(CB296="","",VLOOKUP($CB296,$BE$5:$BZ$609,7,0))</f>
        <v/>
      </c>
      <c r="CH296" s="441" t="str">
        <f aca="false">IF(CB296="","",VLOOKUP($CB296,$BE$5:$BZ$609,8,0))</f>
        <v/>
      </c>
      <c r="CI296" s="441" t="str">
        <f aca="false">IF(CB296="","",VLOOKUP($CB296,$BE$5:$BZ$609,9,0))</f>
        <v/>
      </c>
      <c r="CJ296" s="441" t="str">
        <f aca="false">IF(CB296="","",VLOOKUP($CB296,$BE$5:$BZ$609,10,0))</f>
        <v/>
      </c>
      <c r="CK296" s="441" t="str">
        <f aca="false">IF(CB296="","",VLOOKUP($CB296,$BE$5:$BZ$609,11,0))</f>
        <v/>
      </c>
      <c r="CL296" s="441" t="str">
        <f aca="false">IF(CB296="","",VLOOKUP($CB296,$BE$5:$BZ$609,12,0))</f>
        <v/>
      </c>
      <c r="CM296" s="441" t="str">
        <f aca="false">IF(CB296="","",VLOOKUP($CB296,$BE$5:$BZ$609,13,0))</f>
        <v/>
      </c>
      <c r="CN296" s="441" t="str">
        <f aca="false">IF(CB296="","",VLOOKUP($CB296,$BE$5:$BZ$609,14,0))</f>
        <v/>
      </c>
      <c r="CO296" s="441" t="str">
        <f aca="false">IF(CB296="","",VLOOKUP($CB296,$BE$5:$BZ$609,15,0))</f>
        <v/>
      </c>
      <c r="CP296" s="441" t="str">
        <f aca="false">IF(CB296="","",VLOOKUP($CB296,$BE$5:$BZ$609,16,0))</f>
        <v/>
      </c>
      <c r="CQ296" s="441" t="str">
        <f aca="false">IF(CB296="","",VLOOKUP($CB296,$BE$5:$BZ$609,17,0))</f>
        <v/>
      </c>
      <c r="CR296" s="441" t="str">
        <f aca="false">IF(CB296="","",VLOOKUP($CB296,$BE$5:$BZ$609,18,0))</f>
        <v/>
      </c>
      <c r="CS296" s="441" t="str">
        <f aca="false">IF(CB296="","",VLOOKUP($CB296,$BE$5:$BZ$609,19,0))</f>
        <v/>
      </c>
      <c r="CT296" s="441"/>
      <c r="CU296" s="441"/>
      <c r="CV296" s="441"/>
      <c r="CW296" s="441"/>
      <c r="CX296" s="441"/>
      <c r="CY296" s="441"/>
    </row>
    <row r="297" customFormat="false" ht="13.5" hidden="false" customHeight="false" outlineLevel="0" collapsed="false">
      <c r="AA297" s="507" t="n">
        <v>71</v>
      </c>
      <c r="AB297" s="531" t="e">
        <f aca="false">IF(VLOOKUP($AA297,$CA$5:$CX$1460,2,FALSE())="","",MID(VLOOKUP($AA297,$CA$5:$CX$1460,2,FALSE()),1,FIND(" ",VLOOKUP($AA297,$CA$5:$CX$1460,2,FALSE()),1)-1))</f>
        <v>#N/A</v>
      </c>
      <c r="AC297" s="532" t="e">
        <f aca="false">IF(VLOOKUP($AA297,$CA$5:$CX$1460,2,FALSE())="","",MID(VLOOKUP($AA297,$CA$5:$CX$1460,2,FALSE()),FIND(" ",VLOOKUP($AA297,$CA$5:$CX$1460,2,FALSE()),1)+1,(FIND(".",VLOOKUP($AA297,$CA$5:$CX$1460,2,FALSE()),1)-2)-FIND(" ",VLOOKUP($AA297,$CA$5:$CX$1460,2,FALSE()),1)+1))</f>
        <v>#N/A</v>
      </c>
      <c r="AD297" s="531" t="e">
        <f aca="false">IF(VLOOKUP($AA297,$CA$5:$CX$1460,2,FALSE())="","",MID(VLOOKUP($AA297,$CA$5:$CX$1460,2,FALSE()),FIND(".",VLOOKUP($AA297,$CA$5:$CX$1460,2,FALSE()),1)+1,(FIND("パート",VLOOKUP($AA297,$CA$5:$CX$1460,2,FALSE()),1)-1)-FIND(".",VLOOKUP($AA297,$CA$5:$CX$1460,2,FALSE()),1)))</f>
        <v>#N/A</v>
      </c>
      <c r="AE297" s="533" t="s">
        <v>190</v>
      </c>
      <c r="AF297" s="534" t="s">
        <v>192</v>
      </c>
      <c r="AG297" s="535" t="e">
        <f aca="false">IF(VLOOKUP($AA297,$CA$5:$CX$1460,2,FALSE())="","",MID(VLOOKUP($AA297,$CA$5:$CX$1460,2,FALSE()),FIND("パート",VLOOKUP($AA297,$CA$5:$CX$1460,2,FALSE()),1)+3,2))</f>
        <v>#N/A</v>
      </c>
      <c r="AH297" s="536" t="s">
        <v>193</v>
      </c>
      <c r="AI297" s="537" t="str">
        <f aca="false">IF($CB75="","",VLOOKUP($AA297,$CA$5:$CX$1460,3,FALSE()))</f>
        <v/>
      </c>
      <c r="AJ297" s="537"/>
      <c r="AK297" s="537"/>
      <c r="AL297" s="537"/>
      <c r="AM297" s="549" t="s">
        <v>185</v>
      </c>
      <c r="AN297" s="538" t="str">
        <f aca="false">IF($CB75="","",VLOOKUP($AA297,$CA$5:$CX$1460,8,FALSE()))</f>
        <v/>
      </c>
      <c r="AO297" s="538"/>
      <c r="AP297" s="538"/>
      <c r="AQ297" s="538"/>
      <c r="AR297" s="441"/>
      <c r="AS297" s="547" t="str">
        <f aca="false">IF($CB75="","",VLOOKUP($AA297,$CA$5:$CX$1260,12,FALSE()))</f>
        <v/>
      </c>
      <c r="AT297" s="547" t="str">
        <f aca="false">IF($CB75="","",VLOOKUP($AA297,$CA$5:$CX$1260,13,FALSE()))</f>
        <v/>
      </c>
      <c r="AU297" s="547" t="str">
        <f aca="false">IF($CB75="","",VLOOKUP($AA297,$CA$5:$CX$1260,14,FALSE()))</f>
        <v/>
      </c>
      <c r="AV297" s="547" t="str">
        <f aca="false">IF($CB75="","",VLOOKUP($AA297,$CA$5:$CX$1260,15,FALSE()))</f>
        <v/>
      </c>
      <c r="AW297" s="547" t="str">
        <f aca="false">IF($CB75="","",VLOOKUP($AA297,$CA$5:$CX$1260,16,FALSE()))</f>
        <v/>
      </c>
      <c r="AX297" s="547" t="str">
        <f aca="false">IF($CB75="","",VLOOKUP($AA297,$CA$5:$CX$1260,17,FALSE()))</f>
        <v/>
      </c>
      <c r="AY297" s="547" t="str">
        <f aca="false">IF($CB75="","",VLOOKUP($AA297,$CA$5:$CX$1260,18,FALSE()))</f>
        <v/>
      </c>
      <c r="AZ297" s="547" t="str">
        <f aca="false">IF($CB75="","",VLOOKUP($AA297,$CA$5:$CX$1260,19,FALSE()))</f>
        <v/>
      </c>
      <c r="BA297" s="441"/>
      <c r="BB297" s="441"/>
      <c r="BC297" s="449"/>
      <c r="BD297" s="449"/>
      <c r="BE297" s="449"/>
      <c r="BF297" s="449"/>
      <c r="BG297" s="449"/>
      <c r="BH297" s="449"/>
      <c r="BI297" s="449"/>
      <c r="BJ297" s="449"/>
      <c r="BK297" s="449"/>
      <c r="BL297" s="449"/>
      <c r="BM297" s="449"/>
      <c r="BN297" s="449"/>
      <c r="BO297" s="449"/>
      <c r="BP297" s="449"/>
      <c r="BQ297" s="449"/>
      <c r="BR297" s="449"/>
      <c r="BS297" s="449"/>
      <c r="BT297" s="449"/>
      <c r="BU297" s="449"/>
      <c r="BV297" s="449"/>
      <c r="BW297" s="449"/>
      <c r="BX297" s="449"/>
      <c r="BY297" s="449"/>
      <c r="BZ297" s="449"/>
      <c r="CC297" s="433" t="str">
        <f aca="false">IF(CB297="","",VLOOKUP($CB297,$BE$5:$BZ$609,3,0))</f>
        <v/>
      </c>
      <c r="CD297" s="433" t="str">
        <f aca="false">IF(CB297="","",VLOOKUP($CB297,$BE$5:$BZ$609,4,0))</f>
        <v/>
      </c>
      <c r="CE297" s="433" t="str">
        <f aca="false">IF(CB297="","",VLOOKUP($CB297,$BE$5:$BZ$609,5,0))</f>
        <v/>
      </c>
      <c r="CF297" s="441" t="str">
        <f aca="false">IF(CB297="","",VLOOKUP($CB297,$BE$5:$BZ$609,6,0))</f>
        <v/>
      </c>
      <c r="CG297" s="441" t="str">
        <f aca="false">IF(CB297="","",VLOOKUP($CB297,$BE$5:$BZ$609,7,0))</f>
        <v/>
      </c>
      <c r="CH297" s="441" t="str">
        <f aca="false">IF(CB297="","",VLOOKUP($CB297,$BE$5:$BZ$609,8,0))</f>
        <v/>
      </c>
      <c r="CI297" s="441" t="str">
        <f aca="false">IF(CB297="","",VLOOKUP($CB297,$BE$5:$BZ$609,9,0))</f>
        <v/>
      </c>
      <c r="CJ297" s="441" t="str">
        <f aca="false">IF(CB297="","",VLOOKUP($CB297,$BE$5:$BZ$609,10,0))</f>
        <v/>
      </c>
      <c r="CK297" s="441" t="str">
        <f aca="false">IF(CB297="","",VLOOKUP($CB297,$BE$5:$BZ$609,11,0))</f>
        <v/>
      </c>
      <c r="CL297" s="441" t="str">
        <f aca="false">IF(CB297="","",VLOOKUP($CB297,$BE$5:$BZ$609,12,0))</f>
        <v/>
      </c>
      <c r="CM297" s="441" t="str">
        <f aca="false">IF(CB297="","",VLOOKUP($CB297,$BE$5:$BZ$609,13,0))</f>
        <v/>
      </c>
      <c r="CN297" s="441" t="str">
        <f aca="false">IF(CB297="","",VLOOKUP($CB297,$BE$5:$BZ$609,14,0))</f>
        <v/>
      </c>
      <c r="CO297" s="441" t="str">
        <f aca="false">IF(CB297="","",VLOOKUP($CB297,$BE$5:$BZ$609,15,0))</f>
        <v/>
      </c>
      <c r="CP297" s="441" t="str">
        <f aca="false">IF(CB297="","",VLOOKUP($CB297,$BE$5:$BZ$609,16,0))</f>
        <v/>
      </c>
      <c r="CQ297" s="441" t="str">
        <f aca="false">IF(CB297="","",VLOOKUP($CB297,$BE$5:$BZ$609,17,0))</f>
        <v/>
      </c>
      <c r="CR297" s="441" t="str">
        <f aca="false">IF(CB297="","",VLOOKUP($CB297,$BE$5:$BZ$609,18,0))</f>
        <v/>
      </c>
      <c r="CS297" s="441" t="str">
        <f aca="false">IF(CB297="","",VLOOKUP($CB297,$BE$5:$BZ$609,19,0))</f>
        <v/>
      </c>
      <c r="CT297" s="441"/>
      <c r="CU297" s="441"/>
      <c r="CV297" s="441"/>
      <c r="CW297" s="441"/>
      <c r="CX297" s="441"/>
      <c r="CY297" s="441"/>
    </row>
    <row r="298" customFormat="false" ht="13.5" hidden="false" customHeight="false" outlineLevel="0" collapsed="false">
      <c r="AA298" s="518" t="n">
        <v>72</v>
      </c>
      <c r="AB298" s="539" t="e">
        <f aca="false">IF(VLOOKUP($AA298,$CA$5:$CX$1460,2,FALSE())="","",MID(VLOOKUP($AA298,$CA$5:$CX$1460,2,FALSE()),1,FIND(" ",VLOOKUP($AA298,$CA$5:$CX$1460,2,FALSE()),1)-1))</f>
        <v>#N/A</v>
      </c>
      <c r="AC298" s="509" t="e">
        <f aca="false">IF(VLOOKUP($AA298,$CA$5:$CX$1460,2,FALSE())="","",MID(VLOOKUP($AA298,$CA$5:$CX$1460,2,FALSE()),FIND(" ",VLOOKUP($AA298,$CA$5:$CX$1460,2,FALSE()),1)+1,(FIND(".",VLOOKUP($AA298,$CA$5:$CX$1460,2,FALSE()),1)-2)-FIND(" ",VLOOKUP($AA298,$CA$5:$CX$1460,2,FALSE()),1)+1))</f>
        <v>#N/A</v>
      </c>
      <c r="AD298" s="510" t="e">
        <f aca="false">IF(VLOOKUP($AA298,$CA$5:$CX$1460,2,FALSE())="","",MID(VLOOKUP($AA298,$CA$5:$CX$1460,2,FALSE()),FIND(".",VLOOKUP($AA298,$CA$5:$CX$1460,2,FALSE()),1)+1,(FIND("パート",VLOOKUP($AA298,$CA$5:$CX$1460,2,FALSE()),1)-1)-FIND(".",VLOOKUP($AA298,$CA$5:$CX$1460,2,FALSE()),1)))</f>
        <v>#N/A</v>
      </c>
      <c r="AE298" s="511" t="s">
        <v>190</v>
      </c>
      <c r="AF298" s="512" t="s">
        <v>192</v>
      </c>
      <c r="AG298" s="508" t="e">
        <f aca="false">IF(VLOOKUP($AA298,$CA$5:$CX$1460,2,FALSE())="","",MID(VLOOKUP($AA298,$CA$5:$CX$1460,2,FALSE()),FIND("パート",VLOOKUP($AA298,$CA$5:$CX$1460,2,FALSE()),1)+3,2))</f>
        <v>#N/A</v>
      </c>
      <c r="AH298" s="513" t="s">
        <v>193</v>
      </c>
      <c r="AI298" s="519" t="str">
        <f aca="false">IF($CB76="","",VLOOKUP($AA298,$CA$5:$CX$1460,3,FALSE()))</f>
        <v/>
      </c>
      <c r="AJ298" s="519"/>
      <c r="AK298" s="519"/>
      <c r="AL298" s="519"/>
      <c r="AM298" s="515" t="s">
        <v>185</v>
      </c>
      <c r="AN298" s="520" t="str">
        <f aca="false">IF($CB76="","",VLOOKUP($AA298,$CA$5:$CX$1460,8,FALSE()))</f>
        <v/>
      </c>
      <c r="AO298" s="520"/>
      <c r="AP298" s="520"/>
      <c r="AQ298" s="520"/>
      <c r="AR298" s="441"/>
      <c r="AS298" s="547" t="str">
        <f aca="false">IF($CB76="","",VLOOKUP($AA298,$CA$5:$CX$1260,12,FALSE()))</f>
        <v/>
      </c>
      <c r="AT298" s="547" t="str">
        <f aca="false">IF($CB76="","",VLOOKUP($AA298,$CA$5:$CX$1260,13,FALSE()))</f>
        <v/>
      </c>
      <c r="AU298" s="547" t="str">
        <f aca="false">IF($CB76="","",VLOOKUP($AA298,$CA$5:$CX$1260,14,FALSE()))</f>
        <v/>
      </c>
      <c r="AV298" s="547" t="str">
        <f aca="false">IF($CB76="","",VLOOKUP($AA298,$CA$5:$CX$1260,15,FALSE()))</f>
        <v/>
      </c>
      <c r="AW298" s="547" t="str">
        <f aca="false">IF($CB76="","",VLOOKUP($AA298,$CA$5:$CX$1260,16,FALSE()))</f>
        <v/>
      </c>
      <c r="AX298" s="547" t="str">
        <f aca="false">IF($CB76="","",VLOOKUP($AA298,$CA$5:$CX$1260,17,FALSE()))</f>
        <v/>
      </c>
      <c r="AY298" s="547" t="str">
        <f aca="false">IF($CB76="","",VLOOKUP($AA298,$CA$5:$CX$1260,18,FALSE()))</f>
        <v/>
      </c>
      <c r="AZ298" s="547" t="str">
        <f aca="false">IF($CB76="","",VLOOKUP($AA298,$CA$5:$CX$1260,19,FALSE()))</f>
        <v/>
      </c>
      <c r="BA298" s="441"/>
      <c r="BB298" s="441"/>
      <c r="BC298" s="449"/>
      <c r="BD298" s="449"/>
      <c r="BE298" s="449"/>
      <c r="BF298" s="449"/>
      <c r="BG298" s="449"/>
      <c r="BH298" s="449"/>
      <c r="BI298" s="449"/>
      <c r="BJ298" s="449"/>
      <c r="BK298" s="449"/>
      <c r="BL298" s="449"/>
      <c r="BM298" s="449"/>
      <c r="BN298" s="449"/>
      <c r="BO298" s="449"/>
      <c r="BP298" s="449"/>
      <c r="BQ298" s="449"/>
      <c r="BR298" s="449"/>
      <c r="BS298" s="449"/>
      <c r="BT298" s="449"/>
      <c r="BU298" s="449"/>
      <c r="BV298" s="449"/>
      <c r="BW298" s="449"/>
      <c r="BX298" s="449"/>
      <c r="BY298" s="449"/>
      <c r="BZ298" s="449"/>
      <c r="CC298" s="433" t="str">
        <f aca="false">IF(CB298="","",VLOOKUP($CB298,$BE$5:$BZ$609,3,0))</f>
        <v/>
      </c>
      <c r="CD298" s="433" t="str">
        <f aca="false">IF(CB298="","",VLOOKUP($CB298,$BE$5:$BZ$609,4,0))</f>
        <v/>
      </c>
      <c r="CE298" s="433" t="str">
        <f aca="false">IF(CB298="","",VLOOKUP($CB298,$BE$5:$BZ$609,5,0))</f>
        <v/>
      </c>
      <c r="CF298" s="441" t="str">
        <f aca="false">IF(CB298="","",VLOOKUP($CB298,$BE$5:$BZ$609,6,0))</f>
        <v/>
      </c>
      <c r="CG298" s="441" t="str">
        <f aca="false">IF(CB298="","",VLOOKUP($CB298,$BE$5:$BZ$609,7,0))</f>
        <v/>
      </c>
      <c r="CH298" s="441" t="str">
        <f aca="false">IF(CB298="","",VLOOKUP($CB298,$BE$5:$BZ$609,8,0))</f>
        <v/>
      </c>
      <c r="CI298" s="441" t="str">
        <f aca="false">IF(CB298="","",VLOOKUP($CB298,$BE$5:$BZ$609,9,0))</f>
        <v/>
      </c>
      <c r="CJ298" s="441" t="str">
        <f aca="false">IF(CB298="","",VLOOKUP($CB298,$BE$5:$BZ$609,10,0))</f>
        <v/>
      </c>
      <c r="CK298" s="441" t="str">
        <f aca="false">IF(CB298="","",VLOOKUP($CB298,$BE$5:$BZ$609,11,0))</f>
        <v/>
      </c>
      <c r="CL298" s="441" t="str">
        <f aca="false">IF(CB298="","",VLOOKUP($CB298,$BE$5:$BZ$609,12,0))</f>
        <v/>
      </c>
      <c r="CM298" s="441" t="str">
        <f aca="false">IF(CB298="","",VLOOKUP($CB298,$BE$5:$BZ$609,13,0))</f>
        <v/>
      </c>
      <c r="CN298" s="441" t="str">
        <f aca="false">IF(CB298="","",VLOOKUP($CB298,$BE$5:$BZ$609,14,0))</f>
        <v/>
      </c>
      <c r="CO298" s="441" t="str">
        <f aca="false">IF(CB298="","",VLOOKUP($CB298,$BE$5:$BZ$609,15,0))</f>
        <v/>
      </c>
      <c r="CP298" s="441" t="str">
        <f aca="false">IF(CB298="","",VLOOKUP($CB298,$BE$5:$BZ$609,16,0))</f>
        <v/>
      </c>
      <c r="CQ298" s="441" t="str">
        <f aca="false">IF(CB298="","",VLOOKUP($CB298,$BE$5:$BZ$609,17,0))</f>
        <v/>
      </c>
      <c r="CR298" s="441" t="str">
        <f aca="false">IF(CB298="","",VLOOKUP($CB298,$BE$5:$BZ$609,18,0))</f>
        <v/>
      </c>
      <c r="CS298" s="441" t="str">
        <f aca="false">IF(CB298="","",VLOOKUP($CB298,$BE$5:$BZ$609,19,0))</f>
        <v/>
      </c>
      <c r="CT298" s="441"/>
      <c r="CU298" s="441"/>
      <c r="CV298" s="441"/>
      <c r="CW298" s="441"/>
      <c r="CX298" s="441"/>
      <c r="CY298" s="441"/>
    </row>
    <row r="299" customFormat="false" ht="13.5" hidden="false" customHeight="false" outlineLevel="0" collapsed="false">
      <c r="AA299" s="518" t="n">
        <v>73</v>
      </c>
      <c r="AB299" s="539" t="e">
        <f aca="false">IF(VLOOKUP($AA299,$CA$5:$CX$1460,2,FALSE())="","",MID(VLOOKUP($AA299,$CA$5:$CX$1460,2,FALSE()),1,FIND(" ",VLOOKUP($AA299,$CA$5:$CX$1460,2,FALSE()),1)-1))</f>
        <v>#N/A</v>
      </c>
      <c r="AC299" s="509" t="e">
        <f aca="false">IF(VLOOKUP($AA299,$CA$5:$CX$1460,2,FALSE())="","",MID(VLOOKUP($AA299,$CA$5:$CX$1460,2,FALSE()),FIND(" ",VLOOKUP($AA299,$CA$5:$CX$1460,2,FALSE()),1)+1,(FIND(".",VLOOKUP($AA299,$CA$5:$CX$1460,2,FALSE()),1)-2)-FIND(" ",VLOOKUP($AA299,$CA$5:$CX$1460,2,FALSE()),1)+1))</f>
        <v>#N/A</v>
      </c>
      <c r="AD299" s="510" t="e">
        <f aca="false">IF(VLOOKUP($AA299,$CA$5:$CX$1460,2,FALSE())="","",MID(VLOOKUP($AA299,$CA$5:$CX$1460,2,FALSE()),FIND(".",VLOOKUP($AA299,$CA$5:$CX$1460,2,FALSE()),1)+1,(FIND("パート",VLOOKUP($AA299,$CA$5:$CX$1460,2,FALSE()),1)-1)-FIND(".",VLOOKUP($AA299,$CA$5:$CX$1460,2,FALSE()),1)))</f>
        <v>#N/A</v>
      </c>
      <c r="AE299" s="511" t="s">
        <v>190</v>
      </c>
      <c r="AF299" s="512" t="s">
        <v>192</v>
      </c>
      <c r="AG299" s="508" t="e">
        <f aca="false">IF(VLOOKUP($AA299,$CA$5:$CX$1460,2,FALSE())="","",MID(VLOOKUP($AA299,$CA$5:$CX$1460,2,FALSE()),FIND("パート",VLOOKUP($AA299,$CA$5:$CX$1460,2,FALSE()),1)+3,2))</f>
        <v>#N/A</v>
      </c>
      <c r="AH299" s="513" t="s">
        <v>193</v>
      </c>
      <c r="AI299" s="519" t="str">
        <f aca="false">IF($CB77="","",VLOOKUP($AA299,$CA$5:$CX$1460,3,FALSE()))</f>
        <v/>
      </c>
      <c r="AJ299" s="519"/>
      <c r="AK299" s="519"/>
      <c r="AL299" s="519"/>
      <c r="AM299" s="515" t="s">
        <v>185</v>
      </c>
      <c r="AN299" s="520" t="str">
        <f aca="false">IF($CB77="","",VLOOKUP($AA299,$CA$5:$CX$1460,8,FALSE()))</f>
        <v/>
      </c>
      <c r="AO299" s="520"/>
      <c r="AP299" s="520"/>
      <c r="AQ299" s="520"/>
      <c r="AR299" s="441"/>
      <c r="AS299" s="547" t="str">
        <f aca="false">IF($CB77="","",VLOOKUP($AA299,$CA$5:$CX$1260,12,FALSE()))</f>
        <v/>
      </c>
      <c r="AT299" s="547" t="str">
        <f aca="false">IF($CB77="","",VLOOKUP($AA299,$CA$5:$CX$1260,13,FALSE()))</f>
        <v/>
      </c>
      <c r="AU299" s="547" t="str">
        <f aca="false">IF($CB77="","",VLOOKUP($AA299,$CA$5:$CX$1260,14,FALSE()))</f>
        <v/>
      </c>
      <c r="AV299" s="547" t="str">
        <f aca="false">IF($CB77="","",VLOOKUP($AA299,$CA$5:$CX$1260,15,FALSE()))</f>
        <v/>
      </c>
      <c r="AW299" s="547" t="str">
        <f aca="false">IF($CB77="","",VLOOKUP($AA299,$CA$5:$CX$1260,16,FALSE()))</f>
        <v/>
      </c>
      <c r="AX299" s="547" t="str">
        <f aca="false">IF($CB77="","",VLOOKUP($AA299,$CA$5:$CX$1260,17,FALSE()))</f>
        <v/>
      </c>
      <c r="AY299" s="547" t="str">
        <f aca="false">IF($CB77="","",VLOOKUP($AA299,$CA$5:$CX$1260,18,FALSE()))</f>
        <v/>
      </c>
      <c r="AZ299" s="547" t="str">
        <f aca="false">IF($CB77="","",VLOOKUP($AA299,$CA$5:$CX$1260,19,FALSE()))</f>
        <v/>
      </c>
      <c r="BA299" s="441"/>
      <c r="BB299" s="441"/>
      <c r="BC299" s="449"/>
      <c r="BD299" s="449"/>
      <c r="BE299" s="449"/>
      <c r="BF299" s="449"/>
      <c r="BG299" s="449"/>
      <c r="BH299" s="449"/>
      <c r="BI299" s="449"/>
      <c r="BJ299" s="449"/>
      <c r="BK299" s="449"/>
      <c r="BL299" s="449"/>
      <c r="BM299" s="449"/>
      <c r="BN299" s="449"/>
      <c r="BO299" s="449"/>
      <c r="BP299" s="449"/>
      <c r="BQ299" s="449"/>
      <c r="BR299" s="449"/>
      <c r="BS299" s="449"/>
      <c r="BT299" s="449"/>
      <c r="BU299" s="449"/>
      <c r="BV299" s="449"/>
      <c r="BW299" s="449"/>
      <c r="BX299" s="449"/>
      <c r="BY299" s="449"/>
      <c r="BZ299" s="449"/>
      <c r="CC299" s="433" t="str">
        <f aca="false">IF(CB299="","",VLOOKUP($CB299,$BE$5:$BZ$609,3,0))</f>
        <v/>
      </c>
      <c r="CD299" s="433" t="str">
        <f aca="false">IF(CB299="","",VLOOKUP($CB299,$BE$5:$BZ$609,4,0))</f>
        <v/>
      </c>
      <c r="CE299" s="433" t="str">
        <f aca="false">IF(CB299="","",VLOOKUP($CB299,$BE$5:$BZ$609,5,0))</f>
        <v/>
      </c>
      <c r="CF299" s="441" t="str">
        <f aca="false">IF(CB299="","",VLOOKUP($CB299,$BE$5:$BZ$609,6,0))</f>
        <v/>
      </c>
      <c r="CG299" s="441" t="str">
        <f aca="false">IF(CB299="","",VLOOKUP($CB299,$BE$5:$BZ$609,7,0))</f>
        <v/>
      </c>
      <c r="CH299" s="441" t="str">
        <f aca="false">IF(CB299="","",VLOOKUP($CB299,$BE$5:$BZ$609,8,0))</f>
        <v/>
      </c>
      <c r="CI299" s="441" t="str">
        <f aca="false">IF(CB299="","",VLOOKUP($CB299,$BE$5:$BZ$609,9,0))</f>
        <v/>
      </c>
      <c r="CJ299" s="441" t="str">
        <f aca="false">IF(CB299="","",VLOOKUP($CB299,$BE$5:$BZ$609,10,0))</f>
        <v/>
      </c>
      <c r="CK299" s="441" t="str">
        <f aca="false">IF(CB299="","",VLOOKUP($CB299,$BE$5:$BZ$609,11,0))</f>
        <v/>
      </c>
      <c r="CL299" s="441" t="str">
        <f aca="false">IF(CB299="","",VLOOKUP($CB299,$BE$5:$BZ$609,12,0))</f>
        <v/>
      </c>
      <c r="CM299" s="441" t="str">
        <f aca="false">IF(CB299="","",VLOOKUP($CB299,$BE$5:$BZ$609,13,0))</f>
        <v/>
      </c>
      <c r="CN299" s="441" t="str">
        <f aca="false">IF(CB299="","",VLOOKUP($CB299,$BE$5:$BZ$609,14,0))</f>
        <v/>
      </c>
      <c r="CO299" s="441" t="str">
        <f aca="false">IF(CB299="","",VLOOKUP($CB299,$BE$5:$BZ$609,15,0))</f>
        <v/>
      </c>
      <c r="CP299" s="441" t="str">
        <f aca="false">IF(CB299="","",VLOOKUP($CB299,$BE$5:$BZ$609,16,0))</f>
        <v/>
      </c>
      <c r="CQ299" s="441" t="str">
        <f aca="false">IF(CB299="","",VLOOKUP($CB299,$BE$5:$BZ$609,17,0))</f>
        <v/>
      </c>
      <c r="CR299" s="441" t="str">
        <f aca="false">IF(CB299="","",VLOOKUP($CB299,$BE$5:$BZ$609,18,0))</f>
        <v/>
      </c>
      <c r="CS299" s="441" t="str">
        <f aca="false">IF(CB299="","",VLOOKUP($CB299,$BE$5:$BZ$609,19,0))</f>
        <v/>
      </c>
      <c r="CT299" s="441"/>
      <c r="CU299" s="441"/>
      <c r="CV299" s="441"/>
      <c r="CW299" s="441"/>
      <c r="CX299" s="441"/>
      <c r="CY299" s="441"/>
    </row>
    <row r="300" customFormat="false" ht="13.5" hidden="false" customHeight="false" outlineLevel="0" collapsed="false">
      <c r="AA300" s="518" t="n">
        <v>74</v>
      </c>
      <c r="AB300" s="539" t="e">
        <f aca="false">IF(VLOOKUP($AA300,$CA$5:$CX$1460,2,FALSE())="","",MID(VLOOKUP($AA300,$CA$5:$CX$1460,2,FALSE()),1,FIND(" ",VLOOKUP($AA300,$CA$5:$CX$1460,2,FALSE()),1)-1))</f>
        <v>#N/A</v>
      </c>
      <c r="AC300" s="509" t="e">
        <f aca="false">IF(VLOOKUP($AA300,$CA$5:$CX$1460,2,FALSE())="","",MID(VLOOKUP($AA300,$CA$5:$CX$1460,2,FALSE()),FIND(" ",VLOOKUP($AA300,$CA$5:$CX$1460,2,FALSE()),1)+1,(FIND(".",VLOOKUP($AA300,$CA$5:$CX$1460,2,FALSE()),1)-2)-FIND(" ",VLOOKUP($AA300,$CA$5:$CX$1460,2,FALSE()),1)+1))</f>
        <v>#N/A</v>
      </c>
      <c r="AD300" s="510" t="e">
        <f aca="false">IF(VLOOKUP($AA300,$CA$5:$CX$1460,2,FALSE())="","",MID(VLOOKUP($AA300,$CA$5:$CX$1460,2,FALSE()),FIND(".",VLOOKUP($AA300,$CA$5:$CX$1460,2,FALSE()),1)+1,(FIND("パート",VLOOKUP($AA300,$CA$5:$CX$1460,2,FALSE()),1)-1)-FIND(".",VLOOKUP($AA300,$CA$5:$CX$1460,2,FALSE()),1)))</f>
        <v>#N/A</v>
      </c>
      <c r="AE300" s="511" t="s">
        <v>190</v>
      </c>
      <c r="AF300" s="512" t="s">
        <v>192</v>
      </c>
      <c r="AG300" s="508" t="e">
        <f aca="false">IF(VLOOKUP($AA300,$CA$5:$CX$1460,2,FALSE())="","",MID(VLOOKUP($AA300,$CA$5:$CX$1460,2,FALSE()),FIND("パート",VLOOKUP($AA300,$CA$5:$CX$1460,2,FALSE()),1)+3,2))</f>
        <v>#N/A</v>
      </c>
      <c r="AH300" s="513" t="s">
        <v>193</v>
      </c>
      <c r="AI300" s="519" t="str">
        <f aca="false">IF($CB78="","",VLOOKUP($AA300,$CA$5:$CX$1460,3,FALSE()))</f>
        <v/>
      </c>
      <c r="AJ300" s="519"/>
      <c r="AK300" s="519"/>
      <c r="AL300" s="519"/>
      <c r="AM300" s="515" t="s">
        <v>185</v>
      </c>
      <c r="AN300" s="520" t="str">
        <f aca="false">IF($CB78="","",VLOOKUP($AA300,$CA$5:$CX$1460,8,FALSE()))</f>
        <v/>
      </c>
      <c r="AO300" s="520"/>
      <c r="AP300" s="520"/>
      <c r="AQ300" s="520"/>
      <c r="AR300" s="441"/>
      <c r="AS300" s="547" t="str">
        <f aca="false">IF($CB78="","",VLOOKUP($AA300,$CA$5:$CX$1260,12,FALSE()))</f>
        <v/>
      </c>
      <c r="AT300" s="547" t="str">
        <f aca="false">IF($CB78="","",VLOOKUP($AA300,$CA$5:$CX$1260,13,FALSE()))</f>
        <v/>
      </c>
      <c r="AU300" s="547" t="str">
        <f aca="false">IF($CB78="","",VLOOKUP($AA300,$CA$5:$CX$1260,14,FALSE()))</f>
        <v/>
      </c>
      <c r="AV300" s="547" t="str">
        <f aca="false">IF($CB78="","",VLOOKUP($AA300,$CA$5:$CX$1260,15,FALSE()))</f>
        <v/>
      </c>
      <c r="AW300" s="547" t="str">
        <f aca="false">IF($CB78="","",VLOOKUP($AA300,$CA$5:$CX$1260,16,FALSE()))</f>
        <v/>
      </c>
      <c r="AX300" s="547" t="str">
        <f aca="false">IF($CB78="","",VLOOKUP($AA300,$CA$5:$CX$1260,17,FALSE()))</f>
        <v/>
      </c>
      <c r="AY300" s="547" t="str">
        <f aca="false">IF($CB78="","",VLOOKUP($AA300,$CA$5:$CX$1260,18,FALSE()))</f>
        <v/>
      </c>
      <c r="AZ300" s="547" t="str">
        <f aca="false">IF($CB78="","",VLOOKUP($AA300,$CA$5:$CX$1260,19,FALSE()))</f>
        <v/>
      </c>
      <c r="BA300" s="441"/>
      <c r="BB300" s="441"/>
      <c r="BC300" s="449"/>
      <c r="BD300" s="449"/>
      <c r="BE300" s="449"/>
      <c r="BF300" s="449"/>
      <c r="BG300" s="449"/>
      <c r="BH300" s="449"/>
      <c r="BI300" s="449"/>
      <c r="BJ300" s="449"/>
      <c r="BK300" s="449"/>
      <c r="BL300" s="449"/>
      <c r="BM300" s="449"/>
      <c r="BN300" s="449"/>
      <c r="BO300" s="449"/>
      <c r="BP300" s="449"/>
      <c r="BQ300" s="449"/>
      <c r="BR300" s="449"/>
      <c r="BS300" s="449"/>
      <c r="BT300" s="449"/>
      <c r="BU300" s="449"/>
      <c r="BV300" s="449"/>
      <c r="BW300" s="449"/>
      <c r="BX300" s="449"/>
      <c r="BY300" s="449"/>
      <c r="BZ300" s="449"/>
      <c r="CC300" s="433" t="str">
        <f aca="false">IF(CB300="","",VLOOKUP($CB300,$BE$5:$BZ$609,3,0))</f>
        <v/>
      </c>
      <c r="CD300" s="433" t="str">
        <f aca="false">IF(CB300="","",VLOOKUP($CB300,$BE$5:$BZ$609,4,0))</f>
        <v/>
      </c>
      <c r="CE300" s="433" t="str">
        <f aca="false">IF(CB300="","",VLOOKUP($CB300,$BE$5:$BZ$609,5,0))</f>
        <v/>
      </c>
      <c r="CF300" s="441" t="str">
        <f aca="false">IF(CB300="","",VLOOKUP($CB300,$BE$5:$BZ$609,6,0))</f>
        <v/>
      </c>
      <c r="CG300" s="441" t="str">
        <f aca="false">IF(CB300="","",VLOOKUP($CB300,$BE$5:$BZ$609,7,0))</f>
        <v/>
      </c>
      <c r="CH300" s="441" t="str">
        <f aca="false">IF(CB300="","",VLOOKUP($CB300,$BE$5:$BZ$609,8,0))</f>
        <v/>
      </c>
      <c r="CI300" s="441" t="str">
        <f aca="false">IF(CB300="","",VLOOKUP($CB300,$BE$5:$BZ$609,9,0))</f>
        <v/>
      </c>
      <c r="CJ300" s="441" t="str">
        <f aca="false">IF(CB300="","",VLOOKUP($CB300,$BE$5:$BZ$609,10,0))</f>
        <v/>
      </c>
      <c r="CK300" s="441" t="str">
        <f aca="false">IF(CB300="","",VLOOKUP($CB300,$BE$5:$BZ$609,11,0))</f>
        <v/>
      </c>
      <c r="CL300" s="441" t="str">
        <f aca="false">IF(CB300="","",VLOOKUP($CB300,$BE$5:$BZ$609,12,0))</f>
        <v/>
      </c>
      <c r="CM300" s="441" t="str">
        <f aca="false">IF(CB300="","",VLOOKUP($CB300,$BE$5:$BZ$609,13,0))</f>
        <v/>
      </c>
      <c r="CN300" s="441" t="str">
        <f aca="false">IF(CB300="","",VLOOKUP($CB300,$BE$5:$BZ$609,14,0))</f>
        <v/>
      </c>
      <c r="CO300" s="441" t="str">
        <f aca="false">IF(CB300="","",VLOOKUP($CB300,$BE$5:$BZ$609,15,0))</f>
        <v/>
      </c>
      <c r="CP300" s="441" t="str">
        <f aca="false">IF(CB300="","",VLOOKUP($CB300,$BE$5:$BZ$609,16,0))</f>
        <v/>
      </c>
      <c r="CQ300" s="441" t="str">
        <f aca="false">IF(CB300="","",VLOOKUP($CB300,$BE$5:$BZ$609,17,0))</f>
        <v/>
      </c>
      <c r="CR300" s="441" t="str">
        <f aca="false">IF(CB300="","",VLOOKUP($CB300,$BE$5:$BZ$609,18,0))</f>
        <v/>
      </c>
      <c r="CS300" s="441" t="str">
        <f aca="false">IF(CB300="","",VLOOKUP($CB300,$BE$5:$BZ$609,19,0))</f>
        <v/>
      </c>
      <c r="CT300" s="441"/>
      <c r="CU300" s="441"/>
      <c r="CV300" s="441"/>
      <c r="CW300" s="441"/>
      <c r="CX300" s="441"/>
      <c r="CY300" s="441"/>
    </row>
    <row r="301" customFormat="false" ht="13.5" hidden="false" customHeight="false" outlineLevel="0" collapsed="false">
      <c r="AA301" s="521" t="n">
        <v>75</v>
      </c>
      <c r="AB301" s="540" t="e">
        <f aca="false">IF(VLOOKUP($AA301,$CA$5:$CX$1460,2,FALSE())="","",MID(VLOOKUP($AA301,$CA$5:$CX$1460,2,FALSE()),1,FIND(" ",VLOOKUP($AA301,$CA$5:$CX$1460,2,FALSE()),1)-1))</f>
        <v>#N/A</v>
      </c>
      <c r="AC301" s="541" t="e">
        <f aca="false">IF(VLOOKUP($AA301,$CA$5:$CX$1460,2,FALSE())="","",MID(VLOOKUP($AA301,$CA$5:$CX$1460,2,FALSE()),FIND(" ",VLOOKUP($AA301,$CA$5:$CX$1460,2,FALSE()),1)+1,(FIND(".",VLOOKUP($AA301,$CA$5:$CX$1460,2,FALSE()),1)-2)-FIND(" ",VLOOKUP($AA301,$CA$5:$CX$1460,2,FALSE()),1)+1))</f>
        <v>#N/A</v>
      </c>
      <c r="AD301" s="542" t="e">
        <f aca="false">IF(VLOOKUP($AA301,$CA$5:$CX$1460,2,FALSE())="","",MID(VLOOKUP($AA301,$CA$5:$CX$1460,2,FALSE()),FIND(".",VLOOKUP($AA301,$CA$5:$CX$1460,2,FALSE()),1)+1,(FIND("パート",VLOOKUP($AA301,$CA$5:$CX$1460,2,FALSE()),1)-1)-FIND(".",VLOOKUP($AA301,$CA$5:$CX$1460,2,FALSE()),1)))</f>
        <v>#N/A</v>
      </c>
      <c r="AE301" s="543" t="s">
        <v>190</v>
      </c>
      <c r="AF301" s="544" t="s">
        <v>192</v>
      </c>
      <c r="AG301" s="545" t="e">
        <f aca="false">IF(VLOOKUP($AA301,$CA$5:$CX$1460,2,FALSE())="","",MID(VLOOKUP($AA301,$CA$5:$CX$1460,2,FALSE()),FIND("パート",VLOOKUP($AA301,$CA$5:$CX$1460,2,FALSE()),1)+3,2))</f>
        <v>#N/A</v>
      </c>
      <c r="AH301" s="546" t="s">
        <v>193</v>
      </c>
      <c r="AI301" s="528" t="str">
        <f aca="false">IF($CB79="","",VLOOKUP($AA301,$CA$5:$CX$1460,3,FALSE()))</f>
        <v/>
      </c>
      <c r="AJ301" s="528"/>
      <c r="AK301" s="528"/>
      <c r="AL301" s="528"/>
      <c r="AM301" s="548" t="s">
        <v>185</v>
      </c>
      <c r="AN301" s="530" t="str">
        <f aca="false">IF($CB79="","",VLOOKUP($AA301,$CA$5:$CX$1460,8,FALSE()))</f>
        <v/>
      </c>
      <c r="AO301" s="530"/>
      <c r="AP301" s="530"/>
      <c r="AQ301" s="530"/>
      <c r="AR301" s="441"/>
      <c r="AS301" s="547" t="str">
        <f aca="false">IF($CB79="","",VLOOKUP($AA301,$CA$5:$CX$1260,12,FALSE()))</f>
        <v/>
      </c>
      <c r="AT301" s="547" t="str">
        <f aca="false">IF($CB79="","",VLOOKUP($AA301,$CA$5:$CX$1260,13,FALSE()))</f>
        <v/>
      </c>
      <c r="AU301" s="547" t="str">
        <f aca="false">IF($CB79="","",VLOOKUP($AA301,$CA$5:$CX$1260,14,FALSE()))</f>
        <v/>
      </c>
      <c r="AV301" s="547" t="str">
        <f aca="false">IF($CB79="","",VLOOKUP($AA301,$CA$5:$CX$1260,15,FALSE()))</f>
        <v/>
      </c>
      <c r="AW301" s="547" t="str">
        <f aca="false">IF($CB79="","",VLOOKUP($AA301,$CA$5:$CX$1260,16,FALSE()))</f>
        <v/>
      </c>
      <c r="AX301" s="547" t="str">
        <f aca="false">IF($CB79="","",VLOOKUP($AA301,$CA$5:$CX$1260,17,FALSE()))</f>
        <v/>
      </c>
      <c r="AY301" s="547" t="str">
        <f aca="false">IF($CB79="","",VLOOKUP($AA301,$CA$5:$CX$1260,18,FALSE()))</f>
        <v/>
      </c>
      <c r="AZ301" s="547" t="str">
        <f aca="false">IF($CB79="","",VLOOKUP($AA301,$CA$5:$CX$1260,19,FALSE()))</f>
        <v/>
      </c>
      <c r="BA301" s="441"/>
      <c r="BB301" s="441"/>
      <c r="BC301" s="449"/>
      <c r="BD301" s="449"/>
      <c r="BE301" s="449"/>
      <c r="BF301" s="449"/>
      <c r="BG301" s="449"/>
      <c r="BH301" s="449"/>
      <c r="BI301" s="449"/>
      <c r="BJ301" s="449"/>
      <c r="BK301" s="449"/>
      <c r="BL301" s="449"/>
      <c r="BM301" s="449"/>
      <c r="BN301" s="449"/>
      <c r="BO301" s="449"/>
      <c r="BP301" s="449"/>
      <c r="BQ301" s="449"/>
      <c r="BR301" s="449"/>
      <c r="BS301" s="449"/>
      <c r="BT301" s="449"/>
      <c r="BU301" s="449"/>
      <c r="BV301" s="449"/>
      <c r="BW301" s="449"/>
      <c r="BX301" s="449"/>
      <c r="BY301" s="449"/>
      <c r="BZ301" s="449"/>
      <c r="CC301" s="433" t="str">
        <f aca="false">IF(CB301="","",VLOOKUP($CB301,$BE$5:$BZ$609,3,0))</f>
        <v/>
      </c>
      <c r="CD301" s="433" t="str">
        <f aca="false">IF(CB301="","",VLOOKUP($CB301,$BE$5:$BZ$609,4,0))</f>
        <v/>
      </c>
      <c r="CE301" s="433" t="str">
        <f aca="false">IF(CB301="","",VLOOKUP($CB301,$BE$5:$BZ$609,5,0))</f>
        <v/>
      </c>
      <c r="CF301" s="441" t="str">
        <f aca="false">IF(CB301="","",VLOOKUP($CB301,$BE$5:$BZ$609,6,0))</f>
        <v/>
      </c>
      <c r="CG301" s="441" t="str">
        <f aca="false">IF(CB301="","",VLOOKUP($CB301,$BE$5:$BZ$609,7,0))</f>
        <v/>
      </c>
      <c r="CH301" s="441" t="str">
        <f aca="false">IF(CB301="","",VLOOKUP($CB301,$BE$5:$BZ$609,8,0))</f>
        <v/>
      </c>
      <c r="CI301" s="441" t="str">
        <f aca="false">IF(CB301="","",VLOOKUP($CB301,$BE$5:$BZ$609,9,0))</f>
        <v/>
      </c>
      <c r="CJ301" s="441" t="str">
        <f aca="false">IF(CB301="","",VLOOKUP($CB301,$BE$5:$BZ$609,10,0))</f>
        <v/>
      </c>
      <c r="CK301" s="441" t="str">
        <f aca="false">IF(CB301="","",VLOOKUP($CB301,$BE$5:$BZ$609,11,0))</f>
        <v/>
      </c>
      <c r="CL301" s="441" t="str">
        <f aca="false">IF(CB301="","",VLOOKUP($CB301,$BE$5:$BZ$609,12,0))</f>
        <v/>
      </c>
      <c r="CM301" s="441" t="str">
        <f aca="false">IF(CB301="","",VLOOKUP($CB301,$BE$5:$BZ$609,13,0))</f>
        <v/>
      </c>
      <c r="CN301" s="441" t="str">
        <f aca="false">IF(CB301="","",VLOOKUP($CB301,$BE$5:$BZ$609,14,0))</f>
        <v/>
      </c>
      <c r="CO301" s="441" t="str">
        <f aca="false">IF(CB301="","",VLOOKUP($CB301,$BE$5:$BZ$609,15,0))</f>
        <v/>
      </c>
      <c r="CP301" s="441" t="str">
        <f aca="false">IF(CB301="","",VLOOKUP($CB301,$BE$5:$BZ$609,16,0))</f>
        <v/>
      </c>
      <c r="CQ301" s="441" t="str">
        <f aca="false">IF(CB301="","",VLOOKUP($CB301,$BE$5:$BZ$609,17,0))</f>
        <v/>
      </c>
      <c r="CR301" s="441" t="str">
        <f aca="false">IF(CB301="","",VLOOKUP($CB301,$BE$5:$BZ$609,18,0))</f>
        <v/>
      </c>
      <c r="CS301" s="441" t="str">
        <f aca="false">IF(CB301="","",VLOOKUP($CB301,$BE$5:$BZ$609,19,0))</f>
        <v/>
      </c>
      <c r="CT301" s="441"/>
      <c r="CU301" s="441"/>
      <c r="CV301" s="441"/>
      <c r="CW301" s="441"/>
      <c r="CX301" s="441"/>
      <c r="CY301" s="441"/>
    </row>
    <row r="302" customFormat="false" ht="13.5" hidden="false" customHeight="false" outlineLevel="0" collapsed="false">
      <c r="AA302" s="507" t="n">
        <v>76</v>
      </c>
      <c r="AB302" s="531" t="e">
        <f aca="false">IF(VLOOKUP($AA302,$CA$5:$CX$1460,2,FALSE())="","",MID(VLOOKUP($AA302,$CA$5:$CX$1460,2,FALSE()),1,FIND(" ",VLOOKUP($AA302,$CA$5:$CX$1460,2,FALSE()),1)-1))</f>
        <v>#N/A</v>
      </c>
      <c r="AC302" s="532" t="e">
        <f aca="false">IF(VLOOKUP($AA302,$CA$5:$CX$1460,2,FALSE())="","",MID(VLOOKUP($AA302,$CA$5:$CX$1460,2,FALSE()),FIND(" ",VLOOKUP($AA302,$CA$5:$CX$1460,2,FALSE()),1)+1,(FIND(".",VLOOKUP($AA302,$CA$5:$CX$1460,2,FALSE()),1)-2)-FIND(" ",VLOOKUP($AA302,$CA$5:$CX$1460,2,FALSE()),1)+1))</f>
        <v>#N/A</v>
      </c>
      <c r="AD302" s="531" t="e">
        <f aca="false">IF(VLOOKUP($AA302,$CA$5:$CX$1460,2,FALSE())="","",MID(VLOOKUP($AA302,$CA$5:$CX$1460,2,FALSE()),FIND(".",VLOOKUP($AA302,$CA$5:$CX$1460,2,FALSE()),1)+1,(FIND("パート",VLOOKUP($AA302,$CA$5:$CX$1460,2,FALSE()),1)-1)-FIND(".",VLOOKUP($AA302,$CA$5:$CX$1460,2,FALSE()),1)))</f>
        <v>#N/A</v>
      </c>
      <c r="AE302" s="533" t="s">
        <v>190</v>
      </c>
      <c r="AF302" s="534" t="s">
        <v>192</v>
      </c>
      <c r="AG302" s="535" t="e">
        <f aca="false">IF(VLOOKUP($AA302,$CA$5:$CX$1460,2,FALSE())="","",MID(VLOOKUP($AA302,$CA$5:$CX$1460,2,FALSE()),FIND("パート",VLOOKUP($AA302,$CA$5:$CX$1460,2,FALSE()),1)+3,2))</f>
        <v>#N/A</v>
      </c>
      <c r="AH302" s="536" t="s">
        <v>193</v>
      </c>
      <c r="AI302" s="537" t="str">
        <f aca="false">IF($CB80="","",VLOOKUP($AA302,$CA$5:$CX$1460,3,FALSE()))</f>
        <v/>
      </c>
      <c r="AJ302" s="537"/>
      <c r="AK302" s="537"/>
      <c r="AL302" s="537"/>
      <c r="AM302" s="549" t="s">
        <v>185</v>
      </c>
      <c r="AN302" s="538" t="str">
        <f aca="false">IF($CB80="","",VLOOKUP($AA302,$CA$5:$CX$1460,8,FALSE()))</f>
        <v/>
      </c>
      <c r="AO302" s="538"/>
      <c r="AP302" s="538"/>
      <c r="AQ302" s="538"/>
      <c r="AR302" s="441"/>
      <c r="AS302" s="547" t="str">
        <f aca="false">IF($CB80="","",VLOOKUP($AA302,$CA$5:$CX$1260,12,FALSE()))</f>
        <v/>
      </c>
      <c r="AT302" s="547" t="str">
        <f aca="false">IF($CB80="","",VLOOKUP($AA302,$CA$5:$CX$1260,13,FALSE()))</f>
        <v/>
      </c>
      <c r="AU302" s="547" t="str">
        <f aca="false">IF($CB80="","",VLOOKUP($AA302,$CA$5:$CX$1260,14,FALSE()))</f>
        <v/>
      </c>
      <c r="AV302" s="547" t="str">
        <f aca="false">IF($CB80="","",VLOOKUP($AA302,$CA$5:$CX$1260,15,FALSE()))</f>
        <v/>
      </c>
      <c r="AW302" s="547" t="str">
        <f aca="false">IF($CB80="","",VLOOKUP($AA302,$CA$5:$CX$1260,16,FALSE()))</f>
        <v/>
      </c>
      <c r="AX302" s="547" t="str">
        <f aca="false">IF($CB80="","",VLOOKUP($AA302,$CA$5:$CX$1260,17,FALSE()))</f>
        <v/>
      </c>
      <c r="AY302" s="547" t="str">
        <f aca="false">IF($CB80="","",VLOOKUP($AA302,$CA$5:$CX$1260,18,FALSE()))</f>
        <v/>
      </c>
      <c r="AZ302" s="547" t="str">
        <f aca="false">IF($CB80="","",VLOOKUP($AA302,$CA$5:$CX$1260,19,FALSE()))</f>
        <v/>
      </c>
      <c r="BA302" s="441"/>
      <c r="BB302" s="441"/>
      <c r="BC302" s="449"/>
      <c r="BD302" s="449"/>
      <c r="BE302" s="449"/>
      <c r="BF302" s="449"/>
      <c r="BG302" s="449"/>
      <c r="BH302" s="449"/>
      <c r="BI302" s="449"/>
      <c r="BJ302" s="449"/>
      <c r="BK302" s="449"/>
      <c r="BL302" s="449"/>
      <c r="BM302" s="449"/>
      <c r="BN302" s="449"/>
      <c r="BO302" s="449"/>
      <c r="BP302" s="449"/>
      <c r="BQ302" s="449"/>
      <c r="BR302" s="449"/>
      <c r="BS302" s="449"/>
      <c r="BT302" s="449"/>
      <c r="BU302" s="449"/>
      <c r="BV302" s="449"/>
      <c r="BW302" s="449"/>
      <c r="BX302" s="449"/>
      <c r="BY302" s="449"/>
      <c r="BZ302" s="449"/>
      <c r="CC302" s="433" t="str">
        <f aca="false">IF(CB302="","",VLOOKUP($CB302,$BE$5:$BZ$609,3,0))</f>
        <v/>
      </c>
      <c r="CD302" s="433" t="str">
        <f aca="false">IF(CB302="","",VLOOKUP($CB302,$BE$5:$BZ$609,4,0))</f>
        <v/>
      </c>
      <c r="CE302" s="433" t="str">
        <f aca="false">IF(CB302="","",VLOOKUP($CB302,$BE$5:$BZ$609,5,0))</f>
        <v/>
      </c>
      <c r="CF302" s="441" t="str">
        <f aca="false">IF(CB302="","",VLOOKUP($CB302,$BE$5:$BZ$609,6,0))</f>
        <v/>
      </c>
      <c r="CG302" s="441" t="str">
        <f aca="false">IF(CB302="","",VLOOKUP($CB302,$BE$5:$BZ$609,7,0))</f>
        <v/>
      </c>
      <c r="CH302" s="441" t="str">
        <f aca="false">IF(CB302="","",VLOOKUP($CB302,$BE$5:$BZ$609,8,0))</f>
        <v/>
      </c>
      <c r="CI302" s="441" t="str">
        <f aca="false">IF(CB302="","",VLOOKUP($CB302,$BE$5:$BZ$609,9,0))</f>
        <v/>
      </c>
      <c r="CJ302" s="441" t="str">
        <f aca="false">IF(CB302="","",VLOOKUP($CB302,$BE$5:$BZ$609,10,0))</f>
        <v/>
      </c>
      <c r="CK302" s="441" t="str">
        <f aca="false">IF(CB302="","",VLOOKUP($CB302,$BE$5:$BZ$609,11,0))</f>
        <v/>
      </c>
      <c r="CL302" s="441" t="str">
        <f aca="false">IF(CB302="","",VLOOKUP($CB302,$BE$5:$BZ$609,12,0))</f>
        <v/>
      </c>
      <c r="CM302" s="441" t="str">
        <f aca="false">IF(CB302="","",VLOOKUP($CB302,$BE$5:$BZ$609,13,0))</f>
        <v/>
      </c>
      <c r="CN302" s="441" t="str">
        <f aca="false">IF(CB302="","",VLOOKUP($CB302,$BE$5:$BZ$609,14,0))</f>
        <v/>
      </c>
      <c r="CO302" s="441" t="str">
        <f aca="false">IF(CB302="","",VLOOKUP($CB302,$BE$5:$BZ$609,15,0))</f>
        <v/>
      </c>
      <c r="CP302" s="441" t="str">
        <f aca="false">IF(CB302="","",VLOOKUP($CB302,$BE$5:$BZ$609,16,0))</f>
        <v/>
      </c>
      <c r="CQ302" s="441" t="str">
        <f aca="false">IF(CB302="","",VLOOKUP($CB302,$BE$5:$BZ$609,17,0))</f>
        <v/>
      </c>
      <c r="CR302" s="441" t="str">
        <f aca="false">IF(CB302="","",VLOOKUP($CB302,$BE$5:$BZ$609,18,0))</f>
        <v/>
      </c>
      <c r="CS302" s="441" t="str">
        <f aca="false">IF(CB302="","",VLOOKUP($CB302,$BE$5:$BZ$609,19,0))</f>
        <v/>
      </c>
      <c r="CT302" s="441"/>
      <c r="CU302" s="441"/>
      <c r="CV302" s="441"/>
      <c r="CW302" s="441"/>
      <c r="CX302" s="441"/>
      <c r="CY302" s="441"/>
    </row>
    <row r="303" customFormat="false" ht="13.5" hidden="false" customHeight="false" outlineLevel="0" collapsed="false">
      <c r="AA303" s="518" t="n">
        <v>77</v>
      </c>
      <c r="AB303" s="539" t="e">
        <f aca="false">IF(VLOOKUP($AA303,$CA$5:$CX$1460,2,FALSE())="","",MID(VLOOKUP($AA303,$CA$5:$CX$1460,2,FALSE()),1,FIND(" ",VLOOKUP($AA303,$CA$5:$CX$1460,2,FALSE()),1)-1))</f>
        <v>#N/A</v>
      </c>
      <c r="AC303" s="509" t="e">
        <f aca="false">IF(VLOOKUP($AA303,$CA$5:$CX$1460,2,FALSE())="","",MID(VLOOKUP($AA303,$CA$5:$CX$1460,2,FALSE()),FIND(" ",VLOOKUP($AA303,$CA$5:$CX$1460,2,FALSE()),1)+1,(FIND(".",VLOOKUP($AA303,$CA$5:$CX$1460,2,FALSE()),1)-2)-FIND(" ",VLOOKUP($AA303,$CA$5:$CX$1460,2,FALSE()),1)+1))</f>
        <v>#N/A</v>
      </c>
      <c r="AD303" s="510" t="e">
        <f aca="false">IF(VLOOKUP($AA303,$CA$5:$CX$1460,2,FALSE())="","",MID(VLOOKUP($AA303,$CA$5:$CX$1460,2,FALSE()),FIND(".",VLOOKUP($AA303,$CA$5:$CX$1460,2,FALSE()),1)+1,(FIND("パート",VLOOKUP($AA303,$CA$5:$CX$1460,2,FALSE()),1)-1)-FIND(".",VLOOKUP($AA303,$CA$5:$CX$1460,2,FALSE()),1)))</f>
        <v>#N/A</v>
      </c>
      <c r="AE303" s="511" t="s">
        <v>190</v>
      </c>
      <c r="AF303" s="512" t="s">
        <v>192</v>
      </c>
      <c r="AG303" s="508" t="e">
        <f aca="false">IF(VLOOKUP($AA303,$CA$5:$CX$1460,2,FALSE())="","",MID(VLOOKUP($AA303,$CA$5:$CX$1460,2,FALSE()),FIND("パート",VLOOKUP($AA303,$CA$5:$CX$1460,2,FALSE()),1)+3,2))</f>
        <v>#N/A</v>
      </c>
      <c r="AH303" s="513" t="s">
        <v>193</v>
      </c>
      <c r="AI303" s="519" t="str">
        <f aca="false">IF($CB81="","",VLOOKUP($AA303,$CA$5:$CX$1460,3,FALSE()))</f>
        <v/>
      </c>
      <c r="AJ303" s="519"/>
      <c r="AK303" s="519"/>
      <c r="AL303" s="519"/>
      <c r="AM303" s="515" t="s">
        <v>185</v>
      </c>
      <c r="AN303" s="520" t="str">
        <f aca="false">IF($CB81="","",VLOOKUP($AA303,$CA$5:$CX$1460,8,FALSE()))</f>
        <v/>
      </c>
      <c r="AO303" s="520"/>
      <c r="AP303" s="520"/>
      <c r="AQ303" s="520"/>
      <c r="AR303" s="441"/>
      <c r="AS303" s="547" t="str">
        <f aca="false">IF($CB81="","",VLOOKUP($AA303,$CA$5:$CX$1260,12,FALSE()))</f>
        <v/>
      </c>
      <c r="AT303" s="547" t="str">
        <f aca="false">IF($CB81="","",VLOOKUP($AA303,$CA$5:$CX$1260,13,FALSE()))</f>
        <v/>
      </c>
      <c r="AU303" s="547" t="str">
        <f aca="false">IF($CB81="","",VLOOKUP($AA303,$CA$5:$CX$1260,14,FALSE()))</f>
        <v/>
      </c>
      <c r="AV303" s="547" t="str">
        <f aca="false">IF($CB81="","",VLOOKUP($AA303,$CA$5:$CX$1260,15,FALSE()))</f>
        <v/>
      </c>
      <c r="AW303" s="547" t="str">
        <f aca="false">IF($CB81="","",VLOOKUP($AA303,$CA$5:$CX$1260,16,FALSE()))</f>
        <v/>
      </c>
      <c r="AX303" s="547" t="str">
        <f aca="false">IF($CB81="","",VLOOKUP($AA303,$CA$5:$CX$1260,17,FALSE()))</f>
        <v/>
      </c>
      <c r="AY303" s="547" t="str">
        <f aca="false">IF($CB81="","",VLOOKUP($AA303,$CA$5:$CX$1260,18,FALSE()))</f>
        <v/>
      </c>
      <c r="AZ303" s="547" t="str">
        <f aca="false">IF($CB81="","",VLOOKUP($AA303,$CA$5:$CX$1260,19,FALSE()))</f>
        <v/>
      </c>
      <c r="BA303" s="441"/>
      <c r="BB303" s="441"/>
      <c r="BC303" s="449"/>
      <c r="BD303" s="449"/>
      <c r="BE303" s="449"/>
      <c r="BF303" s="449"/>
      <c r="BG303" s="449"/>
      <c r="BH303" s="449"/>
      <c r="BI303" s="449"/>
      <c r="BJ303" s="449"/>
      <c r="BK303" s="449"/>
      <c r="BL303" s="449"/>
      <c r="BM303" s="449"/>
      <c r="BN303" s="449"/>
      <c r="BO303" s="449"/>
      <c r="BP303" s="449"/>
      <c r="BQ303" s="449"/>
      <c r="BR303" s="449"/>
      <c r="BS303" s="449"/>
      <c r="BT303" s="449"/>
      <c r="BU303" s="449"/>
      <c r="BV303" s="449"/>
      <c r="BW303" s="449"/>
      <c r="BX303" s="449"/>
      <c r="BY303" s="449"/>
      <c r="BZ303" s="449"/>
      <c r="CC303" s="433" t="str">
        <f aca="false">IF(CB303="","",VLOOKUP($CB303,$BE$5:$BZ$609,3,0))</f>
        <v/>
      </c>
      <c r="CD303" s="433" t="str">
        <f aca="false">IF(CB303="","",VLOOKUP($CB303,$BE$5:$BZ$609,4,0))</f>
        <v/>
      </c>
      <c r="CE303" s="433" t="str">
        <f aca="false">IF(CB303="","",VLOOKUP($CB303,$BE$5:$BZ$609,5,0))</f>
        <v/>
      </c>
      <c r="CF303" s="441" t="str">
        <f aca="false">IF(CB303="","",VLOOKUP($CB303,$BE$5:$BZ$609,6,0))</f>
        <v/>
      </c>
      <c r="CG303" s="441" t="str">
        <f aca="false">IF(CB303="","",VLOOKUP($CB303,$BE$5:$BZ$609,7,0))</f>
        <v/>
      </c>
      <c r="CH303" s="441" t="str">
        <f aca="false">IF(CB303="","",VLOOKUP($CB303,$BE$5:$BZ$609,8,0))</f>
        <v/>
      </c>
      <c r="CI303" s="441" t="str">
        <f aca="false">IF(CB303="","",VLOOKUP($CB303,$BE$5:$BZ$609,9,0))</f>
        <v/>
      </c>
      <c r="CJ303" s="441" t="str">
        <f aca="false">IF(CB303="","",VLOOKUP($CB303,$BE$5:$BZ$609,10,0))</f>
        <v/>
      </c>
      <c r="CK303" s="441" t="str">
        <f aca="false">IF(CB303="","",VLOOKUP($CB303,$BE$5:$BZ$609,11,0))</f>
        <v/>
      </c>
      <c r="CL303" s="441" t="str">
        <f aca="false">IF(CB303="","",VLOOKUP($CB303,$BE$5:$BZ$609,12,0))</f>
        <v/>
      </c>
      <c r="CM303" s="441" t="str">
        <f aca="false">IF(CB303="","",VLOOKUP($CB303,$BE$5:$BZ$609,13,0))</f>
        <v/>
      </c>
      <c r="CN303" s="441" t="str">
        <f aca="false">IF(CB303="","",VLOOKUP($CB303,$BE$5:$BZ$609,14,0))</f>
        <v/>
      </c>
      <c r="CO303" s="441" t="str">
        <f aca="false">IF(CB303="","",VLOOKUP($CB303,$BE$5:$BZ$609,15,0))</f>
        <v/>
      </c>
      <c r="CP303" s="441" t="str">
        <f aca="false">IF(CB303="","",VLOOKUP($CB303,$BE$5:$BZ$609,16,0))</f>
        <v/>
      </c>
      <c r="CQ303" s="441" t="str">
        <f aca="false">IF(CB303="","",VLOOKUP($CB303,$BE$5:$BZ$609,17,0))</f>
        <v/>
      </c>
      <c r="CR303" s="441" t="str">
        <f aca="false">IF(CB303="","",VLOOKUP($CB303,$BE$5:$BZ$609,18,0))</f>
        <v/>
      </c>
      <c r="CS303" s="441" t="str">
        <f aca="false">IF(CB303="","",VLOOKUP($CB303,$BE$5:$BZ$609,19,0))</f>
        <v/>
      </c>
      <c r="CT303" s="441"/>
      <c r="CU303" s="441"/>
      <c r="CV303" s="441"/>
      <c r="CW303" s="441"/>
      <c r="CX303" s="441"/>
      <c r="CY303" s="441"/>
    </row>
    <row r="304" customFormat="false" ht="13.5" hidden="false" customHeight="false" outlineLevel="0" collapsed="false">
      <c r="AA304" s="518" t="n">
        <v>78</v>
      </c>
      <c r="AB304" s="539" t="e">
        <f aca="false">IF(VLOOKUP($AA304,$CA$5:$CX$1460,2,FALSE())="","",MID(VLOOKUP($AA304,$CA$5:$CX$1460,2,FALSE()),1,FIND(" ",VLOOKUP($AA304,$CA$5:$CX$1460,2,FALSE()),1)-1))</f>
        <v>#N/A</v>
      </c>
      <c r="AC304" s="509" t="e">
        <f aca="false">IF(VLOOKUP($AA304,$CA$5:$CX$1460,2,FALSE())="","",MID(VLOOKUP($AA304,$CA$5:$CX$1460,2,FALSE()),FIND(" ",VLOOKUP($AA304,$CA$5:$CX$1460,2,FALSE()),1)+1,(FIND(".",VLOOKUP($AA304,$CA$5:$CX$1460,2,FALSE()),1)-2)-FIND(" ",VLOOKUP($AA304,$CA$5:$CX$1460,2,FALSE()),1)+1))</f>
        <v>#N/A</v>
      </c>
      <c r="AD304" s="510" t="e">
        <f aca="false">IF(VLOOKUP($AA304,$CA$5:$CX$1460,2,FALSE())="","",MID(VLOOKUP($AA304,$CA$5:$CX$1460,2,FALSE()),FIND(".",VLOOKUP($AA304,$CA$5:$CX$1460,2,FALSE()),1)+1,(FIND("パート",VLOOKUP($AA304,$CA$5:$CX$1460,2,FALSE()),1)-1)-FIND(".",VLOOKUP($AA304,$CA$5:$CX$1460,2,FALSE()),1)))</f>
        <v>#N/A</v>
      </c>
      <c r="AE304" s="511" t="s">
        <v>190</v>
      </c>
      <c r="AF304" s="512" t="s">
        <v>192</v>
      </c>
      <c r="AG304" s="508" t="e">
        <f aca="false">IF(VLOOKUP($AA304,$CA$5:$CX$1460,2,FALSE())="","",MID(VLOOKUP($AA304,$CA$5:$CX$1460,2,FALSE()),FIND("パート",VLOOKUP($AA304,$CA$5:$CX$1460,2,FALSE()),1)+3,2))</f>
        <v>#N/A</v>
      </c>
      <c r="AH304" s="513" t="s">
        <v>193</v>
      </c>
      <c r="AI304" s="519" t="str">
        <f aca="false">IF($CB82="","",VLOOKUP($AA304,$CA$5:$CX$1460,3,FALSE()))</f>
        <v/>
      </c>
      <c r="AJ304" s="519"/>
      <c r="AK304" s="519"/>
      <c r="AL304" s="519"/>
      <c r="AM304" s="515" t="s">
        <v>185</v>
      </c>
      <c r="AN304" s="520" t="str">
        <f aca="false">IF($CB82="","",VLOOKUP($AA304,$CA$5:$CX$1460,8,FALSE()))</f>
        <v/>
      </c>
      <c r="AO304" s="520"/>
      <c r="AP304" s="520"/>
      <c r="AQ304" s="520"/>
      <c r="AR304" s="441"/>
      <c r="AS304" s="547" t="str">
        <f aca="false">IF($CB82="","",VLOOKUP($AA304,$CA$5:$CX$1260,12,FALSE()))</f>
        <v/>
      </c>
      <c r="AT304" s="547" t="str">
        <f aca="false">IF($CB82="","",VLOOKUP($AA304,$CA$5:$CX$1260,13,FALSE()))</f>
        <v/>
      </c>
      <c r="AU304" s="547" t="str">
        <f aca="false">IF($CB82="","",VLOOKUP($AA304,$CA$5:$CX$1260,14,FALSE()))</f>
        <v/>
      </c>
      <c r="AV304" s="547" t="str">
        <f aca="false">IF($CB82="","",VLOOKUP($AA304,$CA$5:$CX$1260,15,FALSE()))</f>
        <v/>
      </c>
      <c r="AW304" s="547" t="str">
        <f aca="false">IF($CB82="","",VLOOKUP($AA304,$CA$5:$CX$1260,16,FALSE()))</f>
        <v/>
      </c>
      <c r="AX304" s="547" t="str">
        <f aca="false">IF($CB82="","",VLOOKUP($AA304,$CA$5:$CX$1260,17,FALSE()))</f>
        <v/>
      </c>
      <c r="AY304" s="547" t="str">
        <f aca="false">IF($CB82="","",VLOOKUP($AA304,$CA$5:$CX$1260,18,FALSE()))</f>
        <v/>
      </c>
      <c r="AZ304" s="547" t="str">
        <f aca="false">IF($CB82="","",VLOOKUP($AA304,$CA$5:$CX$1260,19,FALSE()))</f>
        <v/>
      </c>
      <c r="BA304" s="441"/>
      <c r="BB304" s="441"/>
      <c r="BC304" s="449"/>
      <c r="BD304" s="449"/>
      <c r="BE304" s="449"/>
      <c r="BF304" s="449"/>
      <c r="BG304" s="449"/>
      <c r="BH304" s="449"/>
      <c r="BI304" s="449"/>
      <c r="BJ304" s="449"/>
      <c r="BK304" s="449"/>
      <c r="BL304" s="449"/>
      <c r="BM304" s="449"/>
      <c r="BN304" s="449"/>
      <c r="BO304" s="449"/>
      <c r="BP304" s="449"/>
      <c r="BQ304" s="449"/>
      <c r="BR304" s="449"/>
      <c r="BS304" s="449"/>
      <c r="BT304" s="449"/>
      <c r="BU304" s="449"/>
      <c r="BV304" s="449"/>
      <c r="BW304" s="449"/>
      <c r="BX304" s="449"/>
      <c r="BY304" s="449"/>
      <c r="BZ304" s="449"/>
      <c r="CC304" s="433" t="str">
        <f aca="false">IF(CB304="","",VLOOKUP($CB304,$BE$5:$BZ$609,3,0))</f>
        <v/>
      </c>
      <c r="CD304" s="433" t="str">
        <f aca="false">IF(CB304="","",VLOOKUP($CB304,$BE$5:$BZ$609,4,0))</f>
        <v/>
      </c>
      <c r="CE304" s="433" t="str">
        <f aca="false">IF(CB304="","",VLOOKUP($CB304,$BE$5:$BZ$609,5,0))</f>
        <v/>
      </c>
      <c r="CF304" s="441" t="str">
        <f aca="false">IF(CB304="","",VLOOKUP($CB304,$BE$5:$BZ$609,6,0))</f>
        <v/>
      </c>
      <c r="CG304" s="441" t="str">
        <f aca="false">IF(CB304="","",VLOOKUP($CB304,$BE$5:$BZ$609,7,0))</f>
        <v/>
      </c>
      <c r="CH304" s="441" t="str">
        <f aca="false">IF(CB304="","",VLOOKUP($CB304,$BE$5:$BZ$609,8,0))</f>
        <v/>
      </c>
      <c r="CI304" s="441" t="str">
        <f aca="false">IF(CB304="","",VLOOKUP($CB304,$BE$5:$BZ$609,9,0))</f>
        <v/>
      </c>
      <c r="CJ304" s="441" t="str">
        <f aca="false">IF(CB304="","",VLOOKUP($CB304,$BE$5:$BZ$609,10,0))</f>
        <v/>
      </c>
      <c r="CK304" s="441" t="str">
        <f aca="false">IF(CB304="","",VLOOKUP($CB304,$BE$5:$BZ$609,11,0))</f>
        <v/>
      </c>
      <c r="CL304" s="441" t="str">
        <f aca="false">IF(CB304="","",VLOOKUP($CB304,$BE$5:$BZ$609,12,0))</f>
        <v/>
      </c>
      <c r="CM304" s="441" t="str">
        <f aca="false">IF(CB304="","",VLOOKUP($CB304,$BE$5:$BZ$609,13,0))</f>
        <v/>
      </c>
      <c r="CN304" s="441" t="str">
        <f aca="false">IF(CB304="","",VLOOKUP($CB304,$BE$5:$BZ$609,14,0))</f>
        <v/>
      </c>
      <c r="CO304" s="441" t="str">
        <f aca="false">IF(CB304="","",VLOOKUP($CB304,$BE$5:$BZ$609,15,0))</f>
        <v/>
      </c>
      <c r="CP304" s="441" t="str">
        <f aca="false">IF(CB304="","",VLOOKUP($CB304,$BE$5:$BZ$609,16,0))</f>
        <v/>
      </c>
      <c r="CQ304" s="441" t="str">
        <f aca="false">IF(CB304="","",VLOOKUP($CB304,$BE$5:$BZ$609,17,0))</f>
        <v/>
      </c>
      <c r="CR304" s="441" t="str">
        <f aca="false">IF(CB304="","",VLOOKUP($CB304,$BE$5:$BZ$609,18,0))</f>
        <v/>
      </c>
      <c r="CS304" s="441" t="str">
        <f aca="false">IF(CB304="","",VLOOKUP($CB304,$BE$5:$BZ$609,19,0))</f>
        <v/>
      </c>
      <c r="CT304" s="441"/>
      <c r="CU304" s="441"/>
      <c r="CV304" s="441"/>
      <c r="CW304" s="441"/>
      <c r="CX304" s="441"/>
      <c r="CY304" s="441"/>
    </row>
    <row r="305" customFormat="false" ht="13.5" hidden="false" customHeight="false" outlineLevel="0" collapsed="false">
      <c r="AA305" s="518" t="n">
        <v>79</v>
      </c>
      <c r="AB305" s="539" t="e">
        <f aca="false">IF(VLOOKUP($AA305,$CA$5:$CX$1460,2,FALSE())="","",MID(VLOOKUP($AA305,$CA$5:$CX$1460,2,FALSE()),1,FIND(" ",VLOOKUP($AA305,$CA$5:$CX$1460,2,FALSE()),1)-1))</f>
        <v>#N/A</v>
      </c>
      <c r="AC305" s="509" t="e">
        <f aca="false">IF(VLOOKUP($AA305,$CA$5:$CX$1460,2,FALSE())="","",MID(VLOOKUP($AA305,$CA$5:$CX$1460,2,FALSE()),FIND(" ",VLOOKUP($AA305,$CA$5:$CX$1460,2,FALSE()),1)+1,(FIND(".",VLOOKUP($AA305,$CA$5:$CX$1460,2,FALSE()),1)-2)-FIND(" ",VLOOKUP($AA305,$CA$5:$CX$1460,2,FALSE()),1)+1))</f>
        <v>#N/A</v>
      </c>
      <c r="AD305" s="510" t="e">
        <f aca="false">IF(VLOOKUP($AA305,$CA$5:$CX$1460,2,FALSE())="","",MID(VLOOKUP($AA305,$CA$5:$CX$1460,2,FALSE()),FIND(".",VLOOKUP($AA305,$CA$5:$CX$1460,2,FALSE()),1)+1,(FIND("パート",VLOOKUP($AA305,$CA$5:$CX$1460,2,FALSE()),1)-1)-FIND(".",VLOOKUP($AA305,$CA$5:$CX$1460,2,FALSE()),1)))</f>
        <v>#N/A</v>
      </c>
      <c r="AE305" s="511" t="s">
        <v>190</v>
      </c>
      <c r="AF305" s="512" t="s">
        <v>192</v>
      </c>
      <c r="AG305" s="508" t="e">
        <f aca="false">IF(VLOOKUP($AA305,$CA$5:$CX$1460,2,FALSE())="","",MID(VLOOKUP($AA305,$CA$5:$CX$1460,2,FALSE()),FIND("パート",VLOOKUP($AA305,$CA$5:$CX$1460,2,FALSE()),1)+3,2))</f>
        <v>#N/A</v>
      </c>
      <c r="AH305" s="513" t="s">
        <v>193</v>
      </c>
      <c r="AI305" s="519" t="str">
        <f aca="false">IF($CB83="","",VLOOKUP($AA305,$CA$5:$CX$1460,3,FALSE()))</f>
        <v/>
      </c>
      <c r="AJ305" s="519"/>
      <c r="AK305" s="519"/>
      <c r="AL305" s="519"/>
      <c r="AM305" s="515" t="s">
        <v>185</v>
      </c>
      <c r="AN305" s="520" t="str">
        <f aca="false">IF($CB83="","",VLOOKUP($AA305,$CA$5:$CX$1460,8,FALSE()))</f>
        <v/>
      </c>
      <c r="AO305" s="520"/>
      <c r="AP305" s="520"/>
      <c r="AQ305" s="520"/>
      <c r="AR305" s="441"/>
      <c r="AS305" s="547" t="str">
        <f aca="false">IF($CB83="","",VLOOKUP($AA305,$CA$5:$CX$1260,12,FALSE()))</f>
        <v/>
      </c>
      <c r="AT305" s="547" t="str">
        <f aca="false">IF($CB83="","",VLOOKUP($AA305,$CA$5:$CX$1260,13,FALSE()))</f>
        <v/>
      </c>
      <c r="AU305" s="547" t="str">
        <f aca="false">IF($CB83="","",VLOOKUP($AA305,$CA$5:$CX$1260,14,FALSE()))</f>
        <v/>
      </c>
      <c r="AV305" s="547" t="str">
        <f aca="false">IF($CB83="","",VLOOKUP($AA305,$CA$5:$CX$1260,15,FALSE()))</f>
        <v/>
      </c>
      <c r="AW305" s="547" t="str">
        <f aca="false">IF($CB83="","",VLOOKUP($AA305,$CA$5:$CX$1260,16,FALSE()))</f>
        <v/>
      </c>
      <c r="AX305" s="547" t="str">
        <f aca="false">IF($CB83="","",VLOOKUP($AA305,$CA$5:$CX$1260,17,FALSE()))</f>
        <v/>
      </c>
      <c r="AY305" s="547" t="str">
        <f aca="false">IF($CB83="","",VLOOKUP($AA305,$CA$5:$CX$1260,18,FALSE()))</f>
        <v/>
      </c>
      <c r="AZ305" s="547" t="str">
        <f aca="false">IF($CB83="","",VLOOKUP($AA305,$CA$5:$CX$1260,19,FALSE()))</f>
        <v/>
      </c>
      <c r="BA305" s="441"/>
      <c r="BB305" s="441"/>
      <c r="BC305" s="449"/>
      <c r="BD305" s="449"/>
      <c r="BE305" s="449"/>
      <c r="BF305" s="449"/>
      <c r="BG305" s="449"/>
      <c r="BH305" s="449"/>
      <c r="BI305" s="449"/>
      <c r="BJ305" s="449"/>
      <c r="BK305" s="449"/>
      <c r="BL305" s="449"/>
      <c r="BM305" s="449"/>
      <c r="BN305" s="449"/>
      <c r="BO305" s="449"/>
      <c r="BP305" s="449"/>
      <c r="BQ305" s="449"/>
      <c r="BR305" s="449"/>
      <c r="BS305" s="449"/>
      <c r="BT305" s="449"/>
      <c r="BU305" s="449"/>
      <c r="BV305" s="449"/>
      <c r="BW305" s="449"/>
      <c r="BX305" s="449"/>
      <c r="BY305" s="449"/>
      <c r="BZ305" s="449"/>
      <c r="CC305" s="433" t="str">
        <f aca="false">IF(CB305="","",VLOOKUP($CB305,$BE$5:$BZ$609,3,0))</f>
        <v/>
      </c>
      <c r="CD305" s="433" t="str">
        <f aca="false">IF(CB305="","",VLOOKUP($CB305,$BE$5:$BZ$609,4,0))</f>
        <v/>
      </c>
      <c r="CE305" s="433" t="str">
        <f aca="false">IF(CB305="","",VLOOKUP($CB305,$BE$5:$BZ$609,5,0))</f>
        <v/>
      </c>
      <c r="CF305" s="441" t="str">
        <f aca="false">IF(CB305="","",VLOOKUP($CB305,$BE$5:$BZ$609,6,0))</f>
        <v/>
      </c>
      <c r="CG305" s="441" t="str">
        <f aca="false">IF(CB305="","",VLOOKUP($CB305,$BE$5:$BZ$609,7,0))</f>
        <v/>
      </c>
      <c r="CH305" s="441" t="str">
        <f aca="false">IF(CB305="","",VLOOKUP($CB305,$BE$5:$BZ$609,8,0))</f>
        <v/>
      </c>
      <c r="CI305" s="441" t="str">
        <f aca="false">IF(CB305="","",VLOOKUP($CB305,$BE$5:$BZ$609,9,0))</f>
        <v/>
      </c>
      <c r="CJ305" s="441" t="str">
        <f aca="false">IF(CB305="","",VLOOKUP($CB305,$BE$5:$BZ$609,10,0))</f>
        <v/>
      </c>
      <c r="CK305" s="441" t="str">
        <f aca="false">IF(CB305="","",VLOOKUP($CB305,$BE$5:$BZ$609,11,0))</f>
        <v/>
      </c>
      <c r="CL305" s="441" t="str">
        <f aca="false">IF(CB305="","",VLOOKUP($CB305,$BE$5:$BZ$609,12,0))</f>
        <v/>
      </c>
      <c r="CM305" s="441" t="str">
        <f aca="false">IF(CB305="","",VLOOKUP($CB305,$BE$5:$BZ$609,13,0))</f>
        <v/>
      </c>
      <c r="CN305" s="441" t="str">
        <f aca="false">IF(CB305="","",VLOOKUP($CB305,$BE$5:$BZ$609,14,0))</f>
        <v/>
      </c>
      <c r="CO305" s="441" t="str">
        <f aca="false">IF(CB305="","",VLOOKUP($CB305,$BE$5:$BZ$609,15,0))</f>
        <v/>
      </c>
      <c r="CP305" s="441" t="str">
        <f aca="false">IF(CB305="","",VLOOKUP($CB305,$BE$5:$BZ$609,16,0))</f>
        <v/>
      </c>
      <c r="CQ305" s="441" t="str">
        <f aca="false">IF(CB305="","",VLOOKUP($CB305,$BE$5:$BZ$609,17,0))</f>
        <v/>
      </c>
      <c r="CR305" s="441" t="str">
        <f aca="false">IF(CB305="","",VLOOKUP($CB305,$BE$5:$BZ$609,18,0))</f>
        <v/>
      </c>
      <c r="CS305" s="441" t="str">
        <f aca="false">IF(CB305="","",VLOOKUP($CB305,$BE$5:$BZ$609,19,0))</f>
        <v/>
      </c>
      <c r="CT305" s="441"/>
      <c r="CU305" s="441"/>
      <c r="CV305" s="441"/>
      <c r="CW305" s="441"/>
      <c r="CX305" s="441"/>
      <c r="CY305" s="441"/>
    </row>
    <row r="306" customFormat="false" ht="13.5" hidden="false" customHeight="false" outlineLevel="0" collapsed="false">
      <c r="AA306" s="521" t="n">
        <v>80</v>
      </c>
      <c r="AB306" s="540" t="e">
        <f aca="false">IF(VLOOKUP($AA306,$CA$5:$CX$1460,2,FALSE())="","",MID(VLOOKUP($AA306,$CA$5:$CX$1460,2,FALSE()),1,FIND(" ",VLOOKUP($AA306,$CA$5:$CX$1460,2,FALSE()),1)-1))</f>
        <v>#N/A</v>
      </c>
      <c r="AC306" s="541" t="e">
        <f aca="false">IF(VLOOKUP($AA306,$CA$5:$CX$1460,2,FALSE())="","",MID(VLOOKUP($AA306,$CA$5:$CX$1460,2,FALSE()),FIND(" ",VLOOKUP($AA306,$CA$5:$CX$1460,2,FALSE()),1)+1,(FIND(".",VLOOKUP($AA306,$CA$5:$CX$1460,2,FALSE()),1)-2)-FIND(" ",VLOOKUP($AA306,$CA$5:$CX$1460,2,FALSE()),1)+1))</f>
        <v>#N/A</v>
      </c>
      <c r="AD306" s="542" t="e">
        <f aca="false">IF(VLOOKUP($AA306,$CA$5:$CX$1460,2,FALSE())="","",MID(VLOOKUP($AA306,$CA$5:$CX$1460,2,FALSE()),FIND(".",VLOOKUP($AA306,$CA$5:$CX$1460,2,FALSE()),1)+1,(FIND("パート",VLOOKUP($AA306,$CA$5:$CX$1460,2,FALSE()),1)-1)-FIND(".",VLOOKUP($AA306,$CA$5:$CX$1460,2,FALSE()),1)))</f>
        <v>#N/A</v>
      </c>
      <c r="AE306" s="543" t="s">
        <v>190</v>
      </c>
      <c r="AF306" s="544" t="s">
        <v>192</v>
      </c>
      <c r="AG306" s="545" t="e">
        <f aca="false">IF(VLOOKUP($AA306,$CA$5:$CX$1460,2,FALSE())="","",MID(VLOOKUP($AA306,$CA$5:$CX$1460,2,FALSE()),FIND("パート",VLOOKUP($AA306,$CA$5:$CX$1460,2,FALSE()),1)+3,2))</f>
        <v>#N/A</v>
      </c>
      <c r="AH306" s="546" t="s">
        <v>193</v>
      </c>
      <c r="AI306" s="528" t="str">
        <f aca="false">IF($CB84="","",VLOOKUP($AA306,$CA$5:$CX$1460,3,FALSE()))</f>
        <v/>
      </c>
      <c r="AJ306" s="528"/>
      <c r="AK306" s="528"/>
      <c r="AL306" s="528"/>
      <c r="AM306" s="548" t="s">
        <v>185</v>
      </c>
      <c r="AN306" s="530" t="str">
        <f aca="false">IF($CB84="","",VLOOKUP($AA306,$CA$5:$CX$1460,8,FALSE()))</f>
        <v/>
      </c>
      <c r="AO306" s="530"/>
      <c r="AP306" s="530"/>
      <c r="AQ306" s="530"/>
      <c r="AR306" s="441"/>
      <c r="AS306" s="547" t="str">
        <f aca="false">IF($CB84="","",VLOOKUP($AA306,$CA$5:$CX$1260,12,FALSE()))</f>
        <v/>
      </c>
      <c r="AT306" s="547" t="str">
        <f aca="false">IF($CB84="","",VLOOKUP($AA306,$CA$5:$CX$1260,13,FALSE()))</f>
        <v/>
      </c>
      <c r="AU306" s="547" t="str">
        <f aca="false">IF($CB84="","",VLOOKUP($AA306,$CA$5:$CX$1260,14,FALSE()))</f>
        <v/>
      </c>
      <c r="AV306" s="547" t="str">
        <f aca="false">IF($CB84="","",VLOOKUP($AA306,$CA$5:$CX$1260,15,FALSE()))</f>
        <v/>
      </c>
      <c r="AW306" s="547" t="str">
        <f aca="false">IF($CB84="","",VLOOKUP($AA306,$CA$5:$CX$1260,16,FALSE()))</f>
        <v/>
      </c>
      <c r="AX306" s="547" t="str">
        <f aca="false">IF($CB84="","",VLOOKUP($AA306,$CA$5:$CX$1260,17,FALSE()))</f>
        <v/>
      </c>
      <c r="AY306" s="547" t="str">
        <f aca="false">IF($CB84="","",VLOOKUP($AA306,$CA$5:$CX$1260,18,FALSE()))</f>
        <v/>
      </c>
      <c r="AZ306" s="547" t="str">
        <f aca="false">IF($CB84="","",VLOOKUP($AA306,$CA$5:$CX$1260,19,FALSE()))</f>
        <v/>
      </c>
      <c r="BA306" s="441"/>
      <c r="BB306" s="441"/>
      <c r="BC306" s="449"/>
      <c r="BD306" s="449"/>
      <c r="BE306" s="449"/>
      <c r="BF306" s="449"/>
      <c r="BG306" s="449"/>
      <c r="BH306" s="449"/>
      <c r="BI306" s="449"/>
      <c r="BJ306" s="449"/>
      <c r="BK306" s="449"/>
      <c r="BL306" s="449"/>
      <c r="BM306" s="449"/>
      <c r="BN306" s="449"/>
      <c r="BO306" s="449"/>
      <c r="BP306" s="449"/>
      <c r="BQ306" s="449"/>
      <c r="BR306" s="449"/>
      <c r="BS306" s="449"/>
      <c r="BT306" s="449"/>
      <c r="BU306" s="449"/>
      <c r="BV306" s="449"/>
      <c r="BW306" s="449"/>
      <c r="BX306" s="449"/>
      <c r="BY306" s="449"/>
      <c r="BZ306" s="449"/>
      <c r="CC306" s="433" t="str">
        <f aca="false">IF(CB306="","",VLOOKUP($CB306,$BE$5:$BZ$609,3,0))</f>
        <v/>
      </c>
      <c r="CD306" s="433" t="str">
        <f aca="false">IF(CB306="","",VLOOKUP($CB306,$BE$5:$BZ$609,4,0))</f>
        <v/>
      </c>
      <c r="CE306" s="433" t="str">
        <f aca="false">IF(CB306="","",VLOOKUP($CB306,$BE$5:$BZ$609,5,0))</f>
        <v/>
      </c>
      <c r="CF306" s="441" t="str">
        <f aca="false">IF(CB306="","",VLOOKUP($CB306,$BE$5:$BZ$609,6,0))</f>
        <v/>
      </c>
      <c r="CG306" s="441" t="str">
        <f aca="false">IF(CB306="","",VLOOKUP($CB306,$BE$5:$BZ$609,7,0))</f>
        <v/>
      </c>
      <c r="CH306" s="441" t="str">
        <f aca="false">IF(CB306="","",VLOOKUP($CB306,$BE$5:$BZ$609,8,0))</f>
        <v/>
      </c>
      <c r="CI306" s="441" t="str">
        <f aca="false">IF(CB306="","",VLOOKUP($CB306,$BE$5:$BZ$609,9,0))</f>
        <v/>
      </c>
      <c r="CJ306" s="441" t="str">
        <f aca="false">IF(CB306="","",VLOOKUP($CB306,$BE$5:$BZ$609,10,0))</f>
        <v/>
      </c>
      <c r="CK306" s="441" t="str">
        <f aca="false">IF(CB306="","",VLOOKUP($CB306,$BE$5:$BZ$609,11,0))</f>
        <v/>
      </c>
      <c r="CL306" s="441" t="str">
        <f aca="false">IF(CB306="","",VLOOKUP($CB306,$BE$5:$BZ$609,12,0))</f>
        <v/>
      </c>
      <c r="CM306" s="441" t="str">
        <f aca="false">IF(CB306="","",VLOOKUP($CB306,$BE$5:$BZ$609,13,0))</f>
        <v/>
      </c>
      <c r="CN306" s="441" t="str">
        <f aca="false">IF(CB306="","",VLOOKUP($CB306,$BE$5:$BZ$609,14,0))</f>
        <v/>
      </c>
      <c r="CO306" s="441" t="str">
        <f aca="false">IF(CB306="","",VLOOKUP($CB306,$BE$5:$BZ$609,15,0))</f>
        <v/>
      </c>
      <c r="CP306" s="441" t="str">
        <f aca="false">IF(CB306="","",VLOOKUP($CB306,$BE$5:$BZ$609,16,0))</f>
        <v/>
      </c>
      <c r="CQ306" s="441" t="str">
        <f aca="false">IF(CB306="","",VLOOKUP($CB306,$BE$5:$BZ$609,17,0))</f>
        <v/>
      </c>
      <c r="CR306" s="441" t="str">
        <f aca="false">IF(CB306="","",VLOOKUP($CB306,$BE$5:$BZ$609,18,0))</f>
        <v/>
      </c>
      <c r="CS306" s="441" t="str">
        <f aca="false">IF(CB306="","",VLOOKUP($CB306,$BE$5:$BZ$609,19,0))</f>
        <v/>
      </c>
      <c r="CT306" s="441"/>
      <c r="CU306" s="441"/>
      <c r="CV306" s="441"/>
      <c r="CW306" s="441"/>
      <c r="CX306" s="441"/>
      <c r="CY306" s="441"/>
    </row>
    <row r="307" customFormat="false" ht="13.5" hidden="false" customHeight="false" outlineLevel="0" collapsed="false">
      <c r="AA307" s="507" t="n">
        <v>81</v>
      </c>
      <c r="AB307" s="531" t="e">
        <f aca="false">IF(VLOOKUP($AA307,$CA$5:$CX$1460,2,FALSE())="","",MID(VLOOKUP($AA307,$CA$5:$CX$1460,2,FALSE()),1,FIND(" ",VLOOKUP($AA307,$CA$5:$CX$1460,2,FALSE()),1)-1))</f>
        <v>#N/A</v>
      </c>
      <c r="AC307" s="532" t="e">
        <f aca="false">IF(VLOOKUP($AA307,$CA$5:$CX$1460,2,FALSE())="","",MID(VLOOKUP($AA307,$CA$5:$CX$1460,2,FALSE()),FIND(" ",VLOOKUP($AA307,$CA$5:$CX$1460,2,FALSE()),1)+1,(FIND(".",VLOOKUP($AA307,$CA$5:$CX$1460,2,FALSE()),1)-2)-FIND(" ",VLOOKUP($AA307,$CA$5:$CX$1460,2,FALSE()),1)+1))</f>
        <v>#N/A</v>
      </c>
      <c r="AD307" s="531" t="e">
        <f aca="false">IF(VLOOKUP($AA307,$CA$5:$CX$1460,2,FALSE())="","",MID(VLOOKUP($AA307,$CA$5:$CX$1460,2,FALSE()),FIND(".",VLOOKUP($AA307,$CA$5:$CX$1460,2,FALSE()),1)+1,(FIND("パート",VLOOKUP($AA307,$CA$5:$CX$1460,2,FALSE()),1)-1)-FIND(".",VLOOKUP($AA307,$CA$5:$CX$1460,2,FALSE()),1)))</f>
        <v>#N/A</v>
      </c>
      <c r="AE307" s="533" t="s">
        <v>190</v>
      </c>
      <c r="AF307" s="534" t="s">
        <v>192</v>
      </c>
      <c r="AG307" s="535" t="e">
        <f aca="false">IF(VLOOKUP($AA307,$CA$5:$CX$1460,2,FALSE())="","",MID(VLOOKUP($AA307,$CA$5:$CX$1460,2,FALSE()),FIND("パート",VLOOKUP($AA307,$CA$5:$CX$1460,2,FALSE()),1)+3,2))</f>
        <v>#N/A</v>
      </c>
      <c r="AH307" s="536" t="s">
        <v>193</v>
      </c>
      <c r="AI307" s="537" t="str">
        <f aca="false">IF($CB85="","",VLOOKUP($AA307,$CA$5:$CX$1460,3,FALSE()))</f>
        <v/>
      </c>
      <c r="AJ307" s="537"/>
      <c r="AK307" s="537"/>
      <c r="AL307" s="537"/>
      <c r="AM307" s="549" t="s">
        <v>185</v>
      </c>
      <c r="AN307" s="538" t="str">
        <f aca="false">IF($CB85="","",VLOOKUP($AA307,$CA$5:$CX$1460,8,FALSE()))</f>
        <v/>
      </c>
      <c r="AO307" s="538"/>
      <c r="AP307" s="538"/>
      <c r="AQ307" s="538"/>
      <c r="AR307" s="441"/>
      <c r="AS307" s="547" t="str">
        <f aca="false">IF($CB85="","",VLOOKUP($AA307,$CA$5:$CX$1260,12,FALSE()))</f>
        <v/>
      </c>
      <c r="AT307" s="547" t="str">
        <f aca="false">IF($CB85="","",VLOOKUP($AA307,$CA$5:$CX$1260,13,FALSE()))</f>
        <v/>
      </c>
      <c r="AU307" s="547" t="str">
        <f aca="false">IF($CB85="","",VLOOKUP($AA307,$CA$5:$CX$1260,14,FALSE()))</f>
        <v/>
      </c>
      <c r="AV307" s="547" t="str">
        <f aca="false">IF($CB85="","",VLOOKUP($AA307,$CA$5:$CX$1260,15,FALSE()))</f>
        <v/>
      </c>
      <c r="AW307" s="547" t="str">
        <f aca="false">IF($CB85="","",VLOOKUP($AA307,$CA$5:$CX$1260,16,FALSE()))</f>
        <v/>
      </c>
      <c r="AX307" s="547" t="str">
        <f aca="false">IF($CB85="","",VLOOKUP($AA307,$CA$5:$CX$1260,17,FALSE()))</f>
        <v/>
      </c>
      <c r="AY307" s="547" t="str">
        <f aca="false">IF($CB85="","",VLOOKUP($AA307,$CA$5:$CX$1260,18,FALSE()))</f>
        <v/>
      </c>
      <c r="AZ307" s="547" t="str">
        <f aca="false">IF($CB85="","",VLOOKUP($AA307,$CA$5:$CX$1260,19,FALSE()))</f>
        <v/>
      </c>
      <c r="BA307" s="441"/>
      <c r="BB307" s="441"/>
      <c r="BC307" s="449"/>
      <c r="BD307" s="449"/>
      <c r="BE307" s="449"/>
      <c r="BF307" s="449"/>
      <c r="BG307" s="449"/>
      <c r="BH307" s="449"/>
      <c r="BI307" s="449"/>
      <c r="BJ307" s="449"/>
      <c r="BK307" s="449"/>
      <c r="BL307" s="449"/>
      <c r="BM307" s="449"/>
      <c r="BN307" s="449"/>
      <c r="BO307" s="449"/>
      <c r="BP307" s="449"/>
      <c r="BQ307" s="449"/>
      <c r="BR307" s="449"/>
      <c r="BS307" s="449"/>
      <c r="BT307" s="449"/>
      <c r="BU307" s="449"/>
      <c r="BV307" s="449"/>
      <c r="BW307" s="449"/>
      <c r="BX307" s="449"/>
      <c r="BY307" s="449"/>
      <c r="BZ307" s="449"/>
      <c r="CC307" s="433" t="str">
        <f aca="false">IF(CB307="","",VLOOKUP($CB307,$BE$5:$BZ$609,3,0))</f>
        <v/>
      </c>
      <c r="CD307" s="433" t="str">
        <f aca="false">IF(CB307="","",VLOOKUP($CB307,$BE$5:$BZ$609,4,0))</f>
        <v/>
      </c>
      <c r="CE307" s="433" t="str">
        <f aca="false">IF(CB307="","",VLOOKUP($CB307,$BE$5:$BZ$609,5,0))</f>
        <v/>
      </c>
      <c r="CF307" s="441" t="str">
        <f aca="false">IF(CB307="","",VLOOKUP($CB307,$BE$5:$BZ$609,6,0))</f>
        <v/>
      </c>
      <c r="CG307" s="441" t="str">
        <f aca="false">IF(CB307="","",VLOOKUP($CB307,$BE$5:$BZ$609,7,0))</f>
        <v/>
      </c>
      <c r="CH307" s="441" t="str">
        <f aca="false">IF(CB307="","",VLOOKUP($CB307,$BE$5:$BZ$609,8,0))</f>
        <v/>
      </c>
      <c r="CI307" s="441" t="str">
        <f aca="false">IF(CB307="","",VLOOKUP($CB307,$BE$5:$BZ$609,9,0))</f>
        <v/>
      </c>
      <c r="CJ307" s="441" t="str">
        <f aca="false">IF(CB307="","",VLOOKUP($CB307,$BE$5:$BZ$609,10,0))</f>
        <v/>
      </c>
      <c r="CK307" s="441" t="str">
        <f aca="false">IF(CB307="","",VLOOKUP($CB307,$BE$5:$BZ$609,11,0))</f>
        <v/>
      </c>
      <c r="CL307" s="441" t="str">
        <f aca="false">IF(CB307="","",VLOOKUP($CB307,$BE$5:$BZ$609,12,0))</f>
        <v/>
      </c>
      <c r="CM307" s="441" t="str">
        <f aca="false">IF(CB307="","",VLOOKUP($CB307,$BE$5:$BZ$609,13,0))</f>
        <v/>
      </c>
      <c r="CN307" s="441" t="str">
        <f aca="false">IF(CB307="","",VLOOKUP($CB307,$BE$5:$BZ$609,14,0))</f>
        <v/>
      </c>
      <c r="CO307" s="441" t="str">
        <f aca="false">IF(CB307="","",VLOOKUP($CB307,$BE$5:$BZ$609,15,0))</f>
        <v/>
      </c>
      <c r="CP307" s="441" t="str">
        <f aca="false">IF(CB307="","",VLOOKUP($CB307,$BE$5:$BZ$609,16,0))</f>
        <v/>
      </c>
      <c r="CQ307" s="441" t="str">
        <f aca="false">IF(CB307="","",VLOOKUP($CB307,$BE$5:$BZ$609,17,0))</f>
        <v/>
      </c>
      <c r="CR307" s="441" t="str">
        <f aca="false">IF(CB307="","",VLOOKUP($CB307,$BE$5:$BZ$609,18,0))</f>
        <v/>
      </c>
      <c r="CS307" s="441" t="str">
        <f aca="false">IF(CB307="","",VLOOKUP($CB307,$BE$5:$BZ$609,19,0))</f>
        <v/>
      </c>
      <c r="CT307" s="441"/>
      <c r="CU307" s="441"/>
      <c r="CV307" s="441"/>
      <c r="CW307" s="441"/>
      <c r="CX307" s="441"/>
      <c r="CY307" s="441"/>
    </row>
    <row r="308" customFormat="false" ht="13.5" hidden="false" customHeight="false" outlineLevel="0" collapsed="false">
      <c r="AA308" s="518" t="n">
        <v>82</v>
      </c>
      <c r="AB308" s="539" t="e">
        <f aca="false">IF(VLOOKUP($AA308,$CA$5:$CX$1460,2,FALSE())="","",MID(VLOOKUP($AA308,$CA$5:$CX$1460,2,FALSE()),1,FIND(" ",VLOOKUP($AA308,$CA$5:$CX$1460,2,FALSE()),1)-1))</f>
        <v>#N/A</v>
      </c>
      <c r="AC308" s="509" t="e">
        <f aca="false">IF(VLOOKUP($AA308,$CA$5:$CX$1460,2,FALSE())="","",MID(VLOOKUP($AA308,$CA$5:$CX$1460,2,FALSE()),FIND(" ",VLOOKUP($AA308,$CA$5:$CX$1460,2,FALSE()),1)+1,(FIND(".",VLOOKUP($AA308,$CA$5:$CX$1460,2,FALSE()),1)-2)-FIND(" ",VLOOKUP($AA308,$CA$5:$CX$1460,2,FALSE()),1)+1))</f>
        <v>#N/A</v>
      </c>
      <c r="AD308" s="510" t="e">
        <f aca="false">IF(VLOOKUP($AA308,$CA$5:$CX$1460,2,FALSE())="","",MID(VLOOKUP($AA308,$CA$5:$CX$1460,2,FALSE()),FIND(".",VLOOKUP($AA308,$CA$5:$CX$1460,2,FALSE()),1)+1,(FIND("パート",VLOOKUP($AA308,$CA$5:$CX$1460,2,FALSE()),1)-1)-FIND(".",VLOOKUP($AA308,$CA$5:$CX$1460,2,FALSE()),1)))</f>
        <v>#N/A</v>
      </c>
      <c r="AE308" s="511" t="s">
        <v>190</v>
      </c>
      <c r="AF308" s="512" t="s">
        <v>192</v>
      </c>
      <c r="AG308" s="508" t="e">
        <f aca="false">IF(VLOOKUP($AA308,$CA$5:$CX$1460,2,FALSE())="","",MID(VLOOKUP($AA308,$CA$5:$CX$1460,2,FALSE()),FIND("パート",VLOOKUP($AA308,$CA$5:$CX$1460,2,FALSE()),1)+3,2))</f>
        <v>#N/A</v>
      </c>
      <c r="AH308" s="513" t="s">
        <v>193</v>
      </c>
      <c r="AI308" s="519" t="str">
        <f aca="false">IF($CB86="","",VLOOKUP($AA308,$CA$5:$CX$1460,3,FALSE()))</f>
        <v/>
      </c>
      <c r="AJ308" s="519"/>
      <c r="AK308" s="519"/>
      <c r="AL308" s="519"/>
      <c r="AM308" s="515" t="s">
        <v>185</v>
      </c>
      <c r="AN308" s="520" t="str">
        <f aca="false">IF($CB86="","",VLOOKUP($AA308,$CA$5:$CX$1460,8,FALSE()))</f>
        <v/>
      </c>
      <c r="AO308" s="520"/>
      <c r="AP308" s="520"/>
      <c r="AQ308" s="520"/>
      <c r="AR308" s="441"/>
      <c r="AS308" s="547" t="str">
        <f aca="false">IF($CB86="","",VLOOKUP($AA308,$CA$5:$CX$1260,12,FALSE()))</f>
        <v/>
      </c>
      <c r="AT308" s="547" t="str">
        <f aca="false">IF($CB86="","",VLOOKUP($AA308,$CA$5:$CX$1260,13,FALSE()))</f>
        <v/>
      </c>
      <c r="AU308" s="547" t="str">
        <f aca="false">IF($CB86="","",VLOOKUP($AA308,$CA$5:$CX$1260,14,FALSE()))</f>
        <v/>
      </c>
      <c r="AV308" s="547" t="str">
        <f aca="false">IF($CB86="","",VLOOKUP($AA308,$CA$5:$CX$1260,15,FALSE()))</f>
        <v/>
      </c>
      <c r="AW308" s="547" t="str">
        <f aca="false">IF($CB86="","",VLOOKUP($AA308,$CA$5:$CX$1260,16,FALSE()))</f>
        <v/>
      </c>
      <c r="AX308" s="547" t="str">
        <f aca="false">IF($CB86="","",VLOOKUP($AA308,$CA$5:$CX$1260,17,FALSE()))</f>
        <v/>
      </c>
      <c r="AY308" s="547" t="str">
        <f aca="false">IF($CB86="","",VLOOKUP($AA308,$CA$5:$CX$1260,18,FALSE()))</f>
        <v/>
      </c>
      <c r="AZ308" s="547" t="str">
        <f aca="false">IF($CB86="","",VLOOKUP($AA308,$CA$5:$CX$1260,19,FALSE()))</f>
        <v/>
      </c>
      <c r="BA308" s="441"/>
      <c r="BB308" s="441"/>
      <c r="BC308" s="449"/>
      <c r="BD308" s="449"/>
      <c r="BE308" s="449"/>
      <c r="BF308" s="449"/>
      <c r="BG308" s="449"/>
      <c r="BH308" s="449"/>
      <c r="BI308" s="449"/>
      <c r="BJ308" s="449"/>
      <c r="BK308" s="449"/>
      <c r="BL308" s="449"/>
      <c r="BM308" s="449"/>
      <c r="BN308" s="449"/>
      <c r="BO308" s="449"/>
      <c r="BP308" s="449"/>
      <c r="BQ308" s="449"/>
      <c r="BR308" s="449"/>
      <c r="BS308" s="449"/>
      <c r="BT308" s="449"/>
      <c r="BU308" s="449"/>
      <c r="BV308" s="449"/>
      <c r="BW308" s="449"/>
      <c r="BX308" s="449"/>
      <c r="BY308" s="449"/>
      <c r="BZ308" s="449"/>
      <c r="CC308" s="433" t="str">
        <f aca="false">IF(CB308="","",VLOOKUP($CB308,$BE$5:$BZ$609,3,0))</f>
        <v/>
      </c>
      <c r="CD308" s="433" t="str">
        <f aca="false">IF(CB308="","",VLOOKUP($CB308,$BE$5:$BZ$609,4,0))</f>
        <v/>
      </c>
      <c r="CE308" s="433" t="str">
        <f aca="false">IF(CB308="","",VLOOKUP($CB308,$BE$5:$BZ$609,5,0))</f>
        <v/>
      </c>
      <c r="CF308" s="441" t="str">
        <f aca="false">IF(CB308="","",VLOOKUP($CB308,$BE$5:$BZ$609,6,0))</f>
        <v/>
      </c>
      <c r="CG308" s="441" t="str">
        <f aca="false">IF(CB308="","",VLOOKUP($CB308,$BE$5:$BZ$609,7,0))</f>
        <v/>
      </c>
      <c r="CH308" s="441" t="str">
        <f aca="false">IF(CB308="","",VLOOKUP($CB308,$BE$5:$BZ$609,8,0))</f>
        <v/>
      </c>
      <c r="CI308" s="441" t="str">
        <f aca="false">IF(CB308="","",VLOOKUP($CB308,$BE$5:$BZ$609,9,0))</f>
        <v/>
      </c>
      <c r="CJ308" s="441" t="str">
        <f aca="false">IF(CB308="","",VLOOKUP($CB308,$BE$5:$BZ$609,10,0))</f>
        <v/>
      </c>
      <c r="CK308" s="441" t="str">
        <f aca="false">IF(CB308="","",VLOOKUP($CB308,$BE$5:$BZ$609,11,0))</f>
        <v/>
      </c>
      <c r="CL308" s="441" t="str">
        <f aca="false">IF(CB308="","",VLOOKUP($CB308,$BE$5:$BZ$609,12,0))</f>
        <v/>
      </c>
      <c r="CM308" s="441" t="str">
        <f aca="false">IF(CB308="","",VLOOKUP($CB308,$BE$5:$BZ$609,13,0))</f>
        <v/>
      </c>
      <c r="CN308" s="441" t="str">
        <f aca="false">IF(CB308="","",VLOOKUP($CB308,$BE$5:$BZ$609,14,0))</f>
        <v/>
      </c>
      <c r="CO308" s="441" t="str">
        <f aca="false">IF(CB308="","",VLOOKUP($CB308,$BE$5:$BZ$609,15,0))</f>
        <v/>
      </c>
      <c r="CP308" s="441" t="str">
        <f aca="false">IF(CB308="","",VLOOKUP($CB308,$BE$5:$BZ$609,16,0))</f>
        <v/>
      </c>
      <c r="CQ308" s="441" t="str">
        <f aca="false">IF(CB308="","",VLOOKUP($CB308,$BE$5:$BZ$609,17,0))</f>
        <v/>
      </c>
      <c r="CR308" s="441" t="str">
        <f aca="false">IF(CB308="","",VLOOKUP($CB308,$BE$5:$BZ$609,18,0))</f>
        <v/>
      </c>
      <c r="CS308" s="441" t="str">
        <f aca="false">IF(CB308="","",VLOOKUP($CB308,$BE$5:$BZ$609,19,0))</f>
        <v/>
      </c>
      <c r="CT308" s="441"/>
      <c r="CU308" s="441"/>
      <c r="CV308" s="441"/>
      <c r="CW308" s="441"/>
      <c r="CX308" s="441"/>
      <c r="CY308" s="441"/>
    </row>
    <row r="309" customFormat="false" ht="13.5" hidden="false" customHeight="false" outlineLevel="0" collapsed="false">
      <c r="AA309" s="518" t="n">
        <v>83</v>
      </c>
      <c r="AB309" s="539" t="e">
        <f aca="false">IF(VLOOKUP($AA309,$CA$5:$CX$1460,2,FALSE())="","",MID(VLOOKUP($AA309,$CA$5:$CX$1460,2,FALSE()),1,FIND(" ",VLOOKUP($AA309,$CA$5:$CX$1460,2,FALSE()),1)-1))</f>
        <v>#N/A</v>
      </c>
      <c r="AC309" s="509" t="e">
        <f aca="false">IF(VLOOKUP($AA309,$CA$5:$CX$1460,2,FALSE())="","",MID(VLOOKUP($AA309,$CA$5:$CX$1460,2,FALSE()),FIND(" ",VLOOKUP($AA309,$CA$5:$CX$1460,2,FALSE()),1)+1,(FIND(".",VLOOKUP($AA309,$CA$5:$CX$1460,2,FALSE()),1)-2)-FIND(" ",VLOOKUP($AA309,$CA$5:$CX$1460,2,FALSE()),1)+1))</f>
        <v>#N/A</v>
      </c>
      <c r="AD309" s="510" t="e">
        <f aca="false">IF(VLOOKUP($AA309,$CA$5:$CX$1460,2,FALSE())="","",MID(VLOOKUP($AA309,$CA$5:$CX$1460,2,FALSE()),FIND(".",VLOOKUP($AA309,$CA$5:$CX$1460,2,FALSE()),1)+1,(FIND("パート",VLOOKUP($AA309,$CA$5:$CX$1460,2,FALSE()),1)-1)-FIND(".",VLOOKUP($AA309,$CA$5:$CX$1460,2,FALSE()),1)))</f>
        <v>#N/A</v>
      </c>
      <c r="AE309" s="511" t="s">
        <v>190</v>
      </c>
      <c r="AF309" s="512" t="s">
        <v>192</v>
      </c>
      <c r="AG309" s="508" t="e">
        <f aca="false">IF(VLOOKUP($AA309,$CA$5:$CX$1460,2,FALSE())="","",MID(VLOOKUP($AA309,$CA$5:$CX$1460,2,FALSE()),FIND("パート",VLOOKUP($AA309,$CA$5:$CX$1460,2,FALSE()),1)+3,2))</f>
        <v>#N/A</v>
      </c>
      <c r="AH309" s="513" t="s">
        <v>193</v>
      </c>
      <c r="AI309" s="519" t="str">
        <f aca="false">IF($CB87="","",VLOOKUP($AA309,$CA$5:$CX$1460,3,FALSE()))</f>
        <v/>
      </c>
      <c r="AJ309" s="519"/>
      <c r="AK309" s="519"/>
      <c r="AL309" s="519"/>
      <c r="AM309" s="515" t="s">
        <v>185</v>
      </c>
      <c r="AN309" s="520" t="str">
        <f aca="false">IF($CB87="","",VLOOKUP($AA309,$CA$5:$CX$1460,8,FALSE()))</f>
        <v/>
      </c>
      <c r="AO309" s="520"/>
      <c r="AP309" s="520"/>
      <c r="AQ309" s="520"/>
      <c r="AR309" s="441"/>
      <c r="AS309" s="547" t="str">
        <f aca="false">IF($CB87="","",VLOOKUP($AA309,$CA$5:$CX$1260,12,FALSE()))</f>
        <v/>
      </c>
      <c r="AT309" s="547" t="str">
        <f aca="false">IF($CB87="","",VLOOKUP($AA309,$CA$5:$CX$1260,13,FALSE()))</f>
        <v/>
      </c>
      <c r="AU309" s="547" t="str">
        <f aca="false">IF($CB87="","",VLOOKUP($AA309,$CA$5:$CX$1260,14,FALSE()))</f>
        <v/>
      </c>
      <c r="AV309" s="547" t="str">
        <f aca="false">IF($CB87="","",VLOOKUP($AA309,$CA$5:$CX$1260,15,FALSE()))</f>
        <v/>
      </c>
      <c r="AW309" s="547" t="str">
        <f aca="false">IF($CB87="","",VLOOKUP($AA309,$CA$5:$CX$1260,16,FALSE()))</f>
        <v/>
      </c>
      <c r="AX309" s="547" t="str">
        <f aca="false">IF($CB87="","",VLOOKUP($AA309,$CA$5:$CX$1260,17,FALSE()))</f>
        <v/>
      </c>
      <c r="AY309" s="547" t="str">
        <f aca="false">IF($CB87="","",VLOOKUP($AA309,$CA$5:$CX$1260,18,FALSE()))</f>
        <v/>
      </c>
      <c r="AZ309" s="547" t="str">
        <f aca="false">IF($CB87="","",VLOOKUP($AA309,$CA$5:$CX$1260,19,FALSE()))</f>
        <v/>
      </c>
      <c r="BA309" s="441"/>
      <c r="BB309" s="441"/>
      <c r="BC309" s="449"/>
      <c r="BD309" s="449"/>
      <c r="BE309" s="449"/>
      <c r="BF309" s="449"/>
      <c r="BG309" s="449"/>
      <c r="BH309" s="449"/>
      <c r="BI309" s="449"/>
      <c r="BJ309" s="449"/>
      <c r="BK309" s="449"/>
      <c r="BL309" s="449"/>
      <c r="BM309" s="449"/>
      <c r="BN309" s="449"/>
      <c r="BO309" s="449"/>
      <c r="BP309" s="449"/>
      <c r="BQ309" s="449"/>
      <c r="BR309" s="449"/>
      <c r="BS309" s="449"/>
      <c r="BT309" s="449"/>
      <c r="BU309" s="449"/>
      <c r="BV309" s="449"/>
      <c r="BW309" s="449"/>
      <c r="BX309" s="449"/>
      <c r="BY309" s="449"/>
      <c r="BZ309" s="449"/>
      <c r="CC309" s="433" t="str">
        <f aca="false">IF(CB309="","",VLOOKUP($CB309,$BE$5:$BZ$609,3,0))</f>
        <v/>
      </c>
      <c r="CD309" s="433" t="str">
        <f aca="false">IF(CB309="","",VLOOKUP($CB309,$BE$5:$BZ$609,4,0))</f>
        <v/>
      </c>
      <c r="CE309" s="433" t="str">
        <f aca="false">IF(CB309="","",VLOOKUP($CB309,$BE$5:$BZ$609,5,0))</f>
        <v/>
      </c>
      <c r="CF309" s="441" t="str">
        <f aca="false">IF(CB309="","",VLOOKUP($CB309,$BE$5:$BZ$609,6,0))</f>
        <v/>
      </c>
      <c r="CG309" s="441" t="str">
        <f aca="false">IF(CB309="","",VLOOKUP($CB309,$BE$5:$BZ$609,7,0))</f>
        <v/>
      </c>
      <c r="CH309" s="441" t="str">
        <f aca="false">IF(CB309="","",VLOOKUP($CB309,$BE$5:$BZ$609,8,0))</f>
        <v/>
      </c>
      <c r="CI309" s="441" t="str">
        <f aca="false">IF(CB309="","",VLOOKUP($CB309,$BE$5:$BZ$609,9,0))</f>
        <v/>
      </c>
      <c r="CJ309" s="441" t="str">
        <f aca="false">IF(CB309="","",VLOOKUP($CB309,$BE$5:$BZ$609,10,0))</f>
        <v/>
      </c>
      <c r="CK309" s="441" t="str">
        <f aca="false">IF(CB309="","",VLOOKUP($CB309,$BE$5:$BZ$609,11,0))</f>
        <v/>
      </c>
      <c r="CL309" s="441" t="str">
        <f aca="false">IF(CB309="","",VLOOKUP($CB309,$BE$5:$BZ$609,12,0))</f>
        <v/>
      </c>
      <c r="CM309" s="441" t="str">
        <f aca="false">IF(CB309="","",VLOOKUP($CB309,$BE$5:$BZ$609,13,0))</f>
        <v/>
      </c>
      <c r="CN309" s="441" t="str">
        <f aca="false">IF(CB309="","",VLOOKUP($CB309,$BE$5:$BZ$609,14,0))</f>
        <v/>
      </c>
      <c r="CO309" s="441" t="str">
        <f aca="false">IF(CB309="","",VLOOKUP($CB309,$BE$5:$BZ$609,15,0))</f>
        <v/>
      </c>
      <c r="CP309" s="441" t="str">
        <f aca="false">IF(CB309="","",VLOOKUP($CB309,$BE$5:$BZ$609,16,0))</f>
        <v/>
      </c>
      <c r="CQ309" s="441" t="str">
        <f aca="false">IF(CB309="","",VLOOKUP($CB309,$BE$5:$BZ$609,17,0))</f>
        <v/>
      </c>
      <c r="CR309" s="441" t="str">
        <f aca="false">IF(CB309="","",VLOOKUP($CB309,$BE$5:$BZ$609,18,0))</f>
        <v/>
      </c>
      <c r="CS309" s="441" t="str">
        <f aca="false">IF(CB309="","",VLOOKUP($CB309,$BE$5:$BZ$609,19,0))</f>
        <v/>
      </c>
      <c r="CT309" s="441"/>
      <c r="CU309" s="441"/>
      <c r="CV309" s="441"/>
      <c r="CW309" s="441"/>
      <c r="CX309" s="441"/>
      <c r="CY309" s="441"/>
    </row>
    <row r="310" customFormat="false" ht="13.5" hidden="false" customHeight="false" outlineLevel="0" collapsed="false">
      <c r="AA310" s="518" t="n">
        <v>84</v>
      </c>
      <c r="AB310" s="539" t="e">
        <f aca="false">IF(VLOOKUP($AA310,$CA$5:$CX$1460,2,FALSE())="","",MID(VLOOKUP($AA310,$CA$5:$CX$1460,2,FALSE()),1,FIND(" ",VLOOKUP($AA310,$CA$5:$CX$1460,2,FALSE()),1)-1))</f>
        <v>#N/A</v>
      </c>
      <c r="AC310" s="509" t="e">
        <f aca="false">IF(VLOOKUP($AA310,$CA$5:$CX$1460,2,FALSE())="","",MID(VLOOKUP($AA310,$CA$5:$CX$1460,2,FALSE()),FIND(" ",VLOOKUP($AA310,$CA$5:$CX$1460,2,FALSE()),1)+1,(FIND(".",VLOOKUP($AA310,$CA$5:$CX$1460,2,FALSE()),1)-2)-FIND(" ",VLOOKUP($AA310,$CA$5:$CX$1460,2,FALSE()),1)+1))</f>
        <v>#N/A</v>
      </c>
      <c r="AD310" s="510" t="e">
        <f aca="false">IF(VLOOKUP($AA310,$CA$5:$CX$1460,2,FALSE())="","",MID(VLOOKUP($AA310,$CA$5:$CX$1460,2,FALSE()),FIND(".",VLOOKUP($AA310,$CA$5:$CX$1460,2,FALSE()),1)+1,(FIND("パート",VLOOKUP($AA310,$CA$5:$CX$1460,2,FALSE()),1)-1)-FIND(".",VLOOKUP($AA310,$CA$5:$CX$1460,2,FALSE()),1)))</f>
        <v>#N/A</v>
      </c>
      <c r="AE310" s="511" t="s">
        <v>190</v>
      </c>
      <c r="AF310" s="512" t="s">
        <v>192</v>
      </c>
      <c r="AG310" s="508" t="e">
        <f aca="false">IF(VLOOKUP($AA310,$CA$5:$CX$1460,2,FALSE())="","",MID(VLOOKUP($AA310,$CA$5:$CX$1460,2,FALSE()),FIND("パート",VLOOKUP($AA310,$CA$5:$CX$1460,2,FALSE()),1)+3,2))</f>
        <v>#N/A</v>
      </c>
      <c r="AH310" s="513" t="s">
        <v>193</v>
      </c>
      <c r="AI310" s="519" t="str">
        <f aca="false">IF($CB88="","",VLOOKUP($AA310,$CA$5:$CX$1460,3,FALSE()))</f>
        <v/>
      </c>
      <c r="AJ310" s="519"/>
      <c r="AK310" s="519"/>
      <c r="AL310" s="519"/>
      <c r="AM310" s="515" t="s">
        <v>185</v>
      </c>
      <c r="AN310" s="520" t="str">
        <f aca="false">IF($CB88="","",VLOOKUP($AA310,$CA$5:$CX$1460,8,FALSE()))</f>
        <v/>
      </c>
      <c r="AO310" s="520"/>
      <c r="AP310" s="520"/>
      <c r="AQ310" s="520"/>
      <c r="AR310" s="441"/>
      <c r="AS310" s="547" t="str">
        <f aca="false">IF($CB88="","",VLOOKUP($AA310,$CA$5:$CX$1260,12,FALSE()))</f>
        <v/>
      </c>
      <c r="AT310" s="547" t="str">
        <f aca="false">IF($CB88="","",VLOOKUP($AA310,$CA$5:$CX$1260,13,FALSE()))</f>
        <v/>
      </c>
      <c r="AU310" s="547" t="str">
        <f aca="false">IF($CB88="","",VLOOKUP($AA310,$CA$5:$CX$1260,14,FALSE()))</f>
        <v/>
      </c>
      <c r="AV310" s="547" t="str">
        <f aca="false">IF($CB88="","",VLOOKUP($AA310,$CA$5:$CX$1260,15,FALSE()))</f>
        <v/>
      </c>
      <c r="AW310" s="547" t="str">
        <f aca="false">IF($CB88="","",VLOOKUP($AA310,$CA$5:$CX$1260,16,FALSE()))</f>
        <v/>
      </c>
      <c r="AX310" s="547" t="str">
        <f aca="false">IF($CB88="","",VLOOKUP($AA310,$CA$5:$CX$1260,17,FALSE()))</f>
        <v/>
      </c>
      <c r="AY310" s="547" t="str">
        <f aca="false">IF($CB88="","",VLOOKUP($AA310,$CA$5:$CX$1260,18,FALSE()))</f>
        <v/>
      </c>
      <c r="AZ310" s="547" t="str">
        <f aca="false">IF($CB88="","",VLOOKUP($AA310,$CA$5:$CX$1260,19,FALSE()))</f>
        <v/>
      </c>
      <c r="BA310" s="441"/>
      <c r="BB310" s="441"/>
      <c r="BC310" s="449"/>
      <c r="BD310" s="449"/>
      <c r="BE310" s="449"/>
      <c r="BF310" s="449"/>
      <c r="BG310" s="449"/>
      <c r="BH310" s="449"/>
      <c r="BI310" s="449"/>
      <c r="BJ310" s="449"/>
      <c r="BK310" s="449"/>
      <c r="BL310" s="449"/>
      <c r="BM310" s="449"/>
      <c r="BN310" s="449"/>
      <c r="BO310" s="449"/>
      <c r="BP310" s="449"/>
      <c r="BQ310" s="449"/>
      <c r="BR310" s="449"/>
      <c r="BS310" s="449"/>
      <c r="BT310" s="449"/>
      <c r="BU310" s="449"/>
      <c r="BV310" s="449"/>
      <c r="BW310" s="449"/>
      <c r="BX310" s="449"/>
      <c r="BY310" s="449"/>
      <c r="BZ310" s="449"/>
      <c r="CC310" s="433" t="str">
        <f aca="false">IF(CB310="","",VLOOKUP($CB310,$BE$5:$BZ$609,3,0))</f>
        <v/>
      </c>
      <c r="CD310" s="433" t="str">
        <f aca="false">IF(CB310="","",VLOOKUP($CB310,$BE$5:$BZ$609,4,0))</f>
        <v/>
      </c>
      <c r="CE310" s="433" t="str">
        <f aca="false">IF(CB310="","",VLOOKUP($CB310,$BE$5:$BZ$609,5,0))</f>
        <v/>
      </c>
      <c r="CF310" s="441" t="str">
        <f aca="false">IF(CB310="","",VLOOKUP($CB310,$BE$5:$BZ$609,6,0))</f>
        <v/>
      </c>
      <c r="CG310" s="441" t="str">
        <f aca="false">IF(CB310="","",VLOOKUP($CB310,$BE$5:$BZ$609,7,0))</f>
        <v/>
      </c>
      <c r="CH310" s="441" t="str">
        <f aca="false">IF(CB310="","",VLOOKUP($CB310,$BE$5:$BZ$609,8,0))</f>
        <v/>
      </c>
      <c r="CI310" s="441" t="str">
        <f aca="false">IF(CB310="","",VLOOKUP($CB310,$BE$5:$BZ$609,9,0))</f>
        <v/>
      </c>
      <c r="CJ310" s="441" t="str">
        <f aca="false">IF(CB310="","",VLOOKUP($CB310,$BE$5:$BZ$609,10,0))</f>
        <v/>
      </c>
      <c r="CK310" s="441" t="str">
        <f aca="false">IF(CB310="","",VLOOKUP($CB310,$BE$5:$BZ$609,11,0))</f>
        <v/>
      </c>
      <c r="CL310" s="441" t="str">
        <f aca="false">IF(CB310="","",VLOOKUP($CB310,$BE$5:$BZ$609,12,0))</f>
        <v/>
      </c>
      <c r="CM310" s="441" t="str">
        <f aca="false">IF(CB310="","",VLOOKUP($CB310,$BE$5:$BZ$609,13,0))</f>
        <v/>
      </c>
      <c r="CN310" s="441" t="str">
        <f aca="false">IF(CB310="","",VLOOKUP($CB310,$BE$5:$BZ$609,14,0))</f>
        <v/>
      </c>
      <c r="CO310" s="441" t="str">
        <f aca="false">IF(CB310="","",VLOOKUP($CB310,$BE$5:$BZ$609,15,0))</f>
        <v/>
      </c>
      <c r="CP310" s="441" t="str">
        <f aca="false">IF(CB310="","",VLOOKUP($CB310,$BE$5:$BZ$609,16,0))</f>
        <v/>
      </c>
      <c r="CQ310" s="441" t="str">
        <f aca="false">IF(CB310="","",VLOOKUP($CB310,$BE$5:$BZ$609,17,0))</f>
        <v/>
      </c>
      <c r="CR310" s="441" t="str">
        <f aca="false">IF(CB310="","",VLOOKUP($CB310,$BE$5:$BZ$609,18,0))</f>
        <v/>
      </c>
      <c r="CS310" s="441" t="str">
        <f aca="false">IF(CB310="","",VLOOKUP($CB310,$BE$5:$BZ$609,19,0))</f>
        <v/>
      </c>
      <c r="CT310" s="441"/>
      <c r="CU310" s="441"/>
      <c r="CV310" s="441"/>
      <c r="CW310" s="441"/>
      <c r="CX310" s="441"/>
      <c r="CY310" s="441"/>
    </row>
    <row r="311" customFormat="false" ht="13.5" hidden="false" customHeight="false" outlineLevel="0" collapsed="false">
      <c r="AA311" s="521" t="n">
        <v>85</v>
      </c>
      <c r="AB311" s="540" t="e">
        <f aca="false">IF(VLOOKUP($AA311,$CA$5:$CX$1460,2,FALSE())="","",MID(VLOOKUP($AA311,$CA$5:$CX$1460,2,FALSE()),1,FIND(" ",VLOOKUP($AA311,$CA$5:$CX$1460,2,FALSE()),1)-1))</f>
        <v>#N/A</v>
      </c>
      <c r="AC311" s="541" t="e">
        <f aca="false">IF(VLOOKUP($AA311,$CA$5:$CX$1460,2,FALSE())="","",MID(VLOOKUP($AA311,$CA$5:$CX$1460,2,FALSE()),FIND(" ",VLOOKUP($AA311,$CA$5:$CX$1460,2,FALSE()),1)+1,(FIND(".",VLOOKUP($AA311,$CA$5:$CX$1460,2,FALSE()),1)-2)-FIND(" ",VLOOKUP($AA311,$CA$5:$CX$1460,2,FALSE()),1)+1))</f>
        <v>#N/A</v>
      </c>
      <c r="AD311" s="542" t="e">
        <f aca="false">IF(VLOOKUP($AA311,$CA$5:$CX$1460,2,FALSE())="","",MID(VLOOKUP($AA311,$CA$5:$CX$1460,2,FALSE()),FIND(".",VLOOKUP($AA311,$CA$5:$CX$1460,2,FALSE()),1)+1,(FIND("パート",VLOOKUP($AA311,$CA$5:$CX$1460,2,FALSE()),1)-1)-FIND(".",VLOOKUP($AA311,$CA$5:$CX$1460,2,FALSE()),1)))</f>
        <v>#N/A</v>
      </c>
      <c r="AE311" s="543" t="s">
        <v>190</v>
      </c>
      <c r="AF311" s="544" t="s">
        <v>192</v>
      </c>
      <c r="AG311" s="545" t="e">
        <f aca="false">IF(VLOOKUP($AA311,$CA$5:$CX$1460,2,FALSE())="","",MID(VLOOKUP($AA311,$CA$5:$CX$1460,2,FALSE()),FIND("パート",VLOOKUP($AA311,$CA$5:$CX$1460,2,FALSE()),1)+3,2))</f>
        <v>#N/A</v>
      </c>
      <c r="AH311" s="546" t="s">
        <v>193</v>
      </c>
      <c r="AI311" s="528" t="str">
        <f aca="false">IF($CB89="","",VLOOKUP($AA311,$CA$5:$CX$1460,3,FALSE()))</f>
        <v/>
      </c>
      <c r="AJ311" s="528"/>
      <c r="AK311" s="528"/>
      <c r="AL311" s="528"/>
      <c r="AM311" s="548" t="s">
        <v>185</v>
      </c>
      <c r="AN311" s="530" t="str">
        <f aca="false">IF($CB89="","",VLOOKUP($AA311,$CA$5:$CX$1460,8,FALSE()))</f>
        <v/>
      </c>
      <c r="AO311" s="530"/>
      <c r="AP311" s="530"/>
      <c r="AQ311" s="530"/>
      <c r="AR311" s="441"/>
      <c r="AS311" s="547" t="str">
        <f aca="false">IF($CB89="","",VLOOKUP($AA311,$CA$5:$CX$1260,12,FALSE()))</f>
        <v/>
      </c>
      <c r="AT311" s="547" t="str">
        <f aca="false">IF($CB89="","",VLOOKUP($AA311,$CA$5:$CX$1260,13,FALSE()))</f>
        <v/>
      </c>
      <c r="AU311" s="547" t="str">
        <f aca="false">IF($CB89="","",VLOOKUP($AA311,$CA$5:$CX$1260,14,FALSE()))</f>
        <v/>
      </c>
      <c r="AV311" s="547" t="str">
        <f aca="false">IF($CB89="","",VLOOKUP($AA311,$CA$5:$CX$1260,15,FALSE()))</f>
        <v/>
      </c>
      <c r="AW311" s="547" t="str">
        <f aca="false">IF($CB89="","",VLOOKUP($AA311,$CA$5:$CX$1260,16,FALSE()))</f>
        <v/>
      </c>
      <c r="AX311" s="547" t="str">
        <f aca="false">IF($CB89="","",VLOOKUP($AA311,$CA$5:$CX$1260,17,FALSE()))</f>
        <v/>
      </c>
      <c r="AY311" s="547" t="str">
        <f aca="false">IF($CB89="","",VLOOKUP($AA311,$CA$5:$CX$1260,18,FALSE()))</f>
        <v/>
      </c>
      <c r="AZ311" s="547" t="str">
        <f aca="false">IF($CB89="","",VLOOKUP($AA311,$CA$5:$CX$1260,19,FALSE()))</f>
        <v/>
      </c>
      <c r="BA311" s="441"/>
      <c r="BB311" s="441"/>
      <c r="BC311" s="449"/>
      <c r="BD311" s="449"/>
      <c r="BE311" s="449"/>
      <c r="BF311" s="449"/>
      <c r="BG311" s="449"/>
      <c r="BH311" s="449"/>
      <c r="BI311" s="449"/>
      <c r="BJ311" s="449"/>
      <c r="BK311" s="449"/>
      <c r="BL311" s="449"/>
      <c r="BM311" s="449"/>
      <c r="BN311" s="449"/>
      <c r="BO311" s="449"/>
      <c r="BP311" s="449"/>
      <c r="BQ311" s="449"/>
      <c r="BR311" s="449"/>
      <c r="BS311" s="449"/>
      <c r="BT311" s="449"/>
      <c r="BU311" s="449"/>
      <c r="BV311" s="449"/>
      <c r="BW311" s="449"/>
      <c r="BX311" s="449"/>
      <c r="BY311" s="449"/>
      <c r="BZ311" s="449"/>
      <c r="CC311" s="433" t="str">
        <f aca="false">IF(CB311="","",VLOOKUP($CB311,$BE$5:$BZ$609,3,0))</f>
        <v/>
      </c>
      <c r="CD311" s="433" t="str">
        <f aca="false">IF(CB311="","",VLOOKUP($CB311,$BE$5:$BZ$609,4,0))</f>
        <v/>
      </c>
      <c r="CE311" s="433" t="str">
        <f aca="false">IF(CB311="","",VLOOKUP($CB311,$BE$5:$BZ$609,5,0))</f>
        <v/>
      </c>
      <c r="CF311" s="441" t="str">
        <f aca="false">IF(CB311="","",VLOOKUP($CB311,$BE$5:$BZ$609,6,0))</f>
        <v/>
      </c>
      <c r="CG311" s="441" t="str">
        <f aca="false">IF(CB311="","",VLOOKUP($CB311,$BE$5:$BZ$609,7,0))</f>
        <v/>
      </c>
      <c r="CH311" s="441" t="str">
        <f aca="false">IF(CB311="","",VLOOKUP($CB311,$BE$5:$BZ$609,8,0))</f>
        <v/>
      </c>
      <c r="CI311" s="441" t="str">
        <f aca="false">IF(CB311="","",VLOOKUP($CB311,$BE$5:$BZ$609,9,0))</f>
        <v/>
      </c>
      <c r="CJ311" s="441" t="str">
        <f aca="false">IF(CB311="","",VLOOKUP($CB311,$BE$5:$BZ$609,10,0))</f>
        <v/>
      </c>
      <c r="CK311" s="441" t="str">
        <f aca="false">IF(CB311="","",VLOOKUP($CB311,$BE$5:$BZ$609,11,0))</f>
        <v/>
      </c>
      <c r="CL311" s="441" t="str">
        <f aca="false">IF(CB311="","",VLOOKUP($CB311,$BE$5:$BZ$609,12,0))</f>
        <v/>
      </c>
      <c r="CM311" s="441" t="str">
        <f aca="false">IF(CB311="","",VLOOKUP($CB311,$BE$5:$BZ$609,13,0))</f>
        <v/>
      </c>
      <c r="CN311" s="441" t="str">
        <f aca="false">IF(CB311="","",VLOOKUP($CB311,$BE$5:$BZ$609,14,0))</f>
        <v/>
      </c>
      <c r="CO311" s="441" t="str">
        <f aca="false">IF(CB311="","",VLOOKUP($CB311,$BE$5:$BZ$609,15,0))</f>
        <v/>
      </c>
      <c r="CP311" s="441" t="str">
        <f aca="false">IF(CB311="","",VLOOKUP($CB311,$BE$5:$BZ$609,16,0))</f>
        <v/>
      </c>
      <c r="CQ311" s="441" t="str">
        <f aca="false">IF(CB311="","",VLOOKUP($CB311,$BE$5:$BZ$609,17,0))</f>
        <v/>
      </c>
      <c r="CR311" s="441" t="str">
        <f aca="false">IF(CB311="","",VLOOKUP($CB311,$BE$5:$BZ$609,18,0))</f>
        <v/>
      </c>
      <c r="CS311" s="441" t="str">
        <f aca="false">IF(CB311="","",VLOOKUP($CB311,$BE$5:$BZ$609,19,0))</f>
        <v/>
      </c>
      <c r="CT311" s="441"/>
      <c r="CU311" s="441"/>
      <c r="CV311" s="441"/>
      <c r="CW311" s="441"/>
      <c r="CX311" s="441"/>
      <c r="CY311" s="441"/>
    </row>
    <row r="312" customFormat="false" ht="13.5" hidden="false" customHeight="false" outlineLevel="0" collapsed="false">
      <c r="AA312" s="507" t="n">
        <v>86</v>
      </c>
      <c r="AB312" s="531" t="e">
        <f aca="false">IF(VLOOKUP($AA312,$CA$5:$CX$1460,2,FALSE())="","",MID(VLOOKUP($AA312,$CA$5:$CX$1460,2,FALSE()),1,FIND(" ",VLOOKUP($AA312,$CA$5:$CX$1460,2,FALSE()),1)-1))</f>
        <v>#N/A</v>
      </c>
      <c r="AC312" s="532" t="e">
        <f aca="false">IF(VLOOKUP($AA312,$CA$5:$CX$1460,2,FALSE())="","",MID(VLOOKUP($AA312,$CA$5:$CX$1460,2,FALSE()),FIND(" ",VLOOKUP($AA312,$CA$5:$CX$1460,2,FALSE()),1)+1,(FIND(".",VLOOKUP($AA312,$CA$5:$CX$1460,2,FALSE()),1)-2)-FIND(" ",VLOOKUP($AA312,$CA$5:$CX$1460,2,FALSE()),1)+1))</f>
        <v>#N/A</v>
      </c>
      <c r="AD312" s="531" t="e">
        <f aca="false">IF(VLOOKUP($AA312,$CA$5:$CX$1460,2,FALSE())="","",MID(VLOOKUP($AA312,$CA$5:$CX$1460,2,FALSE()),FIND(".",VLOOKUP($AA312,$CA$5:$CX$1460,2,FALSE()),1)+1,(FIND("パート",VLOOKUP($AA312,$CA$5:$CX$1460,2,FALSE()),1)-1)-FIND(".",VLOOKUP($AA312,$CA$5:$CX$1460,2,FALSE()),1)))</f>
        <v>#N/A</v>
      </c>
      <c r="AE312" s="533" t="s">
        <v>190</v>
      </c>
      <c r="AF312" s="534" t="s">
        <v>192</v>
      </c>
      <c r="AG312" s="535" t="e">
        <f aca="false">IF(VLOOKUP($AA312,$CA$5:$CX$1460,2,FALSE())="","",MID(VLOOKUP($AA312,$CA$5:$CX$1460,2,FALSE()),FIND("パート",VLOOKUP($AA312,$CA$5:$CX$1460,2,FALSE()),1)+3,2))</f>
        <v>#N/A</v>
      </c>
      <c r="AH312" s="536" t="s">
        <v>193</v>
      </c>
      <c r="AI312" s="537" t="str">
        <f aca="false">IF($CB90="","",VLOOKUP($AA312,$CA$5:$CX$1460,3,FALSE()))</f>
        <v/>
      </c>
      <c r="AJ312" s="537"/>
      <c r="AK312" s="537"/>
      <c r="AL312" s="537"/>
      <c r="AM312" s="549" t="s">
        <v>185</v>
      </c>
      <c r="AN312" s="538" t="str">
        <f aca="false">IF($CB90="","",VLOOKUP($AA312,$CA$5:$CX$1460,8,FALSE()))</f>
        <v/>
      </c>
      <c r="AO312" s="538"/>
      <c r="AP312" s="538"/>
      <c r="AQ312" s="538"/>
      <c r="AR312" s="441"/>
      <c r="AS312" s="547" t="str">
        <f aca="false">IF($CB90="","",VLOOKUP($AA312,$CA$5:$CX$1260,12,FALSE()))</f>
        <v/>
      </c>
      <c r="AT312" s="547" t="str">
        <f aca="false">IF($CB90="","",VLOOKUP($AA312,$CA$5:$CX$1260,13,FALSE()))</f>
        <v/>
      </c>
      <c r="AU312" s="547" t="str">
        <f aca="false">IF($CB90="","",VLOOKUP($AA312,$CA$5:$CX$1260,14,FALSE()))</f>
        <v/>
      </c>
      <c r="AV312" s="547" t="str">
        <f aca="false">IF($CB90="","",VLOOKUP($AA312,$CA$5:$CX$1260,15,FALSE()))</f>
        <v/>
      </c>
      <c r="AW312" s="547" t="str">
        <f aca="false">IF($CB90="","",VLOOKUP($AA312,$CA$5:$CX$1260,16,FALSE()))</f>
        <v/>
      </c>
      <c r="AX312" s="547" t="str">
        <f aca="false">IF($CB90="","",VLOOKUP($AA312,$CA$5:$CX$1260,17,FALSE()))</f>
        <v/>
      </c>
      <c r="AY312" s="547" t="str">
        <f aca="false">IF($CB90="","",VLOOKUP($AA312,$CA$5:$CX$1260,18,FALSE()))</f>
        <v/>
      </c>
      <c r="AZ312" s="547" t="str">
        <f aca="false">IF($CB90="","",VLOOKUP($AA312,$CA$5:$CX$1260,19,FALSE()))</f>
        <v/>
      </c>
      <c r="BA312" s="441"/>
      <c r="BB312" s="441"/>
      <c r="BC312" s="449"/>
      <c r="BD312" s="449"/>
      <c r="BE312" s="449"/>
      <c r="BF312" s="449"/>
      <c r="BG312" s="449"/>
      <c r="BH312" s="449"/>
      <c r="BI312" s="449"/>
      <c r="BJ312" s="449"/>
      <c r="BK312" s="449"/>
      <c r="BL312" s="449"/>
      <c r="BM312" s="449"/>
      <c r="BN312" s="449"/>
      <c r="BO312" s="449"/>
      <c r="BP312" s="449"/>
      <c r="BQ312" s="449"/>
      <c r="BR312" s="449"/>
      <c r="BS312" s="449"/>
      <c r="BT312" s="449"/>
      <c r="BU312" s="449"/>
      <c r="BV312" s="449"/>
      <c r="BW312" s="449"/>
      <c r="BX312" s="449"/>
      <c r="BY312" s="449"/>
      <c r="BZ312" s="449"/>
      <c r="CC312" s="433" t="str">
        <f aca="false">IF(CB312="","",VLOOKUP($CB312,$BE$5:$BZ$609,3,0))</f>
        <v/>
      </c>
      <c r="CD312" s="433" t="str">
        <f aca="false">IF(CB312="","",VLOOKUP($CB312,$BE$5:$BZ$609,4,0))</f>
        <v/>
      </c>
      <c r="CE312" s="433" t="str">
        <f aca="false">IF(CB312="","",VLOOKUP($CB312,$BE$5:$BZ$609,5,0))</f>
        <v/>
      </c>
      <c r="CF312" s="441" t="str">
        <f aca="false">IF(CB312="","",VLOOKUP($CB312,$BE$5:$BZ$609,6,0))</f>
        <v/>
      </c>
      <c r="CG312" s="441" t="str">
        <f aca="false">IF(CB312="","",VLOOKUP($CB312,$BE$5:$BZ$609,7,0))</f>
        <v/>
      </c>
      <c r="CH312" s="441" t="str">
        <f aca="false">IF(CB312="","",VLOOKUP($CB312,$BE$5:$BZ$609,8,0))</f>
        <v/>
      </c>
      <c r="CI312" s="441" t="str">
        <f aca="false">IF(CB312="","",VLOOKUP($CB312,$BE$5:$BZ$609,9,0))</f>
        <v/>
      </c>
      <c r="CJ312" s="441" t="str">
        <f aca="false">IF(CB312="","",VLOOKUP($CB312,$BE$5:$BZ$609,10,0))</f>
        <v/>
      </c>
      <c r="CK312" s="441" t="str">
        <f aca="false">IF(CB312="","",VLOOKUP($CB312,$BE$5:$BZ$609,11,0))</f>
        <v/>
      </c>
      <c r="CL312" s="441" t="str">
        <f aca="false">IF(CB312="","",VLOOKUP($CB312,$BE$5:$BZ$609,12,0))</f>
        <v/>
      </c>
      <c r="CM312" s="441" t="str">
        <f aca="false">IF(CB312="","",VLOOKUP($CB312,$BE$5:$BZ$609,13,0))</f>
        <v/>
      </c>
      <c r="CN312" s="441" t="str">
        <f aca="false">IF(CB312="","",VLOOKUP($CB312,$BE$5:$BZ$609,14,0))</f>
        <v/>
      </c>
      <c r="CO312" s="441" t="str">
        <f aca="false">IF(CB312="","",VLOOKUP($CB312,$BE$5:$BZ$609,15,0))</f>
        <v/>
      </c>
      <c r="CP312" s="441" t="str">
        <f aca="false">IF(CB312="","",VLOOKUP($CB312,$BE$5:$BZ$609,16,0))</f>
        <v/>
      </c>
      <c r="CQ312" s="441" t="str">
        <f aca="false">IF(CB312="","",VLOOKUP($CB312,$BE$5:$BZ$609,17,0))</f>
        <v/>
      </c>
      <c r="CR312" s="441" t="str">
        <f aca="false">IF(CB312="","",VLOOKUP($CB312,$BE$5:$BZ$609,18,0))</f>
        <v/>
      </c>
      <c r="CS312" s="441" t="str">
        <f aca="false">IF(CB312="","",VLOOKUP($CB312,$BE$5:$BZ$609,19,0))</f>
        <v/>
      </c>
      <c r="CT312" s="441"/>
      <c r="CU312" s="441"/>
      <c r="CV312" s="441"/>
      <c r="CW312" s="441"/>
      <c r="CX312" s="441"/>
      <c r="CY312" s="441"/>
    </row>
    <row r="313" customFormat="false" ht="13.5" hidden="false" customHeight="false" outlineLevel="0" collapsed="false">
      <c r="AA313" s="518" t="n">
        <v>87</v>
      </c>
      <c r="AB313" s="539" t="e">
        <f aca="false">IF(VLOOKUP($AA313,$CA$5:$CX$1460,2,FALSE())="","",MID(VLOOKUP($AA313,$CA$5:$CX$1460,2,FALSE()),1,FIND(" ",VLOOKUP($AA313,$CA$5:$CX$1460,2,FALSE()),1)-1))</f>
        <v>#N/A</v>
      </c>
      <c r="AC313" s="509" t="e">
        <f aca="false">IF(VLOOKUP($AA313,$CA$5:$CX$1460,2,FALSE())="","",MID(VLOOKUP($AA313,$CA$5:$CX$1460,2,FALSE()),FIND(" ",VLOOKUP($AA313,$CA$5:$CX$1460,2,FALSE()),1)+1,(FIND(".",VLOOKUP($AA313,$CA$5:$CX$1460,2,FALSE()),1)-2)-FIND(" ",VLOOKUP($AA313,$CA$5:$CX$1460,2,FALSE()),1)+1))</f>
        <v>#N/A</v>
      </c>
      <c r="AD313" s="510" t="e">
        <f aca="false">IF(VLOOKUP($AA313,$CA$5:$CX$1460,2,FALSE())="","",MID(VLOOKUP($AA313,$CA$5:$CX$1460,2,FALSE()),FIND(".",VLOOKUP($AA313,$CA$5:$CX$1460,2,FALSE()),1)+1,(FIND("パート",VLOOKUP($AA313,$CA$5:$CX$1460,2,FALSE()),1)-1)-FIND(".",VLOOKUP($AA313,$CA$5:$CX$1460,2,FALSE()),1)))</f>
        <v>#N/A</v>
      </c>
      <c r="AE313" s="511" t="s">
        <v>190</v>
      </c>
      <c r="AF313" s="512" t="s">
        <v>192</v>
      </c>
      <c r="AG313" s="508" t="e">
        <f aca="false">IF(VLOOKUP($AA313,$CA$5:$CX$1460,2,FALSE())="","",MID(VLOOKUP($AA313,$CA$5:$CX$1460,2,FALSE()),FIND("パート",VLOOKUP($AA313,$CA$5:$CX$1460,2,FALSE()),1)+3,2))</f>
        <v>#N/A</v>
      </c>
      <c r="AH313" s="513" t="s">
        <v>193</v>
      </c>
      <c r="AI313" s="519" t="str">
        <f aca="false">IF($CB91="","",VLOOKUP($AA313,$CA$5:$CX$1460,3,FALSE()))</f>
        <v/>
      </c>
      <c r="AJ313" s="519"/>
      <c r="AK313" s="519"/>
      <c r="AL313" s="519"/>
      <c r="AM313" s="515" t="s">
        <v>185</v>
      </c>
      <c r="AN313" s="520" t="str">
        <f aca="false">IF($CB91="","",VLOOKUP($AA313,$CA$5:$CX$1460,8,FALSE()))</f>
        <v/>
      </c>
      <c r="AO313" s="520"/>
      <c r="AP313" s="520"/>
      <c r="AQ313" s="520"/>
      <c r="AR313" s="441"/>
      <c r="AS313" s="547" t="str">
        <f aca="false">IF($CB91="","",VLOOKUP($AA313,$CA$5:$CX$1260,12,FALSE()))</f>
        <v/>
      </c>
      <c r="AT313" s="547" t="str">
        <f aca="false">IF($CB91="","",VLOOKUP($AA313,$CA$5:$CX$1260,13,FALSE()))</f>
        <v/>
      </c>
      <c r="AU313" s="547" t="str">
        <f aca="false">IF($CB91="","",VLOOKUP($AA313,$CA$5:$CX$1260,14,FALSE()))</f>
        <v/>
      </c>
      <c r="AV313" s="547" t="str">
        <f aca="false">IF($CB91="","",VLOOKUP($AA313,$CA$5:$CX$1260,15,FALSE()))</f>
        <v/>
      </c>
      <c r="AW313" s="547" t="str">
        <f aca="false">IF($CB91="","",VLOOKUP($AA313,$CA$5:$CX$1260,16,FALSE()))</f>
        <v/>
      </c>
      <c r="AX313" s="547" t="str">
        <f aca="false">IF($CB91="","",VLOOKUP($AA313,$CA$5:$CX$1260,17,FALSE()))</f>
        <v/>
      </c>
      <c r="AY313" s="547" t="str">
        <f aca="false">IF($CB91="","",VLOOKUP($AA313,$CA$5:$CX$1260,18,FALSE()))</f>
        <v/>
      </c>
      <c r="AZ313" s="547" t="str">
        <f aca="false">IF($CB91="","",VLOOKUP($AA313,$CA$5:$CX$1260,19,FALSE()))</f>
        <v/>
      </c>
      <c r="BA313" s="441"/>
      <c r="BB313" s="441"/>
      <c r="BC313" s="449"/>
      <c r="BD313" s="449"/>
      <c r="BE313" s="449"/>
      <c r="BF313" s="449"/>
      <c r="BG313" s="449"/>
      <c r="BH313" s="449"/>
      <c r="BI313" s="449"/>
      <c r="BJ313" s="449"/>
      <c r="BK313" s="449"/>
      <c r="BL313" s="449"/>
      <c r="BM313" s="449"/>
      <c r="BN313" s="449"/>
      <c r="BO313" s="449"/>
      <c r="BP313" s="449"/>
      <c r="BQ313" s="449"/>
      <c r="BR313" s="449"/>
      <c r="BS313" s="449"/>
      <c r="BT313" s="449"/>
      <c r="BU313" s="449"/>
      <c r="BV313" s="449"/>
      <c r="BW313" s="449"/>
      <c r="BX313" s="449"/>
      <c r="BY313" s="449"/>
      <c r="BZ313" s="449"/>
      <c r="CC313" s="433" t="str">
        <f aca="false">IF(CB313="","",VLOOKUP($CB313,$BE$5:$BZ$609,3,0))</f>
        <v/>
      </c>
      <c r="CD313" s="433" t="str">
        <f aca="false">IF(CB313="","",VLOOKUP($CB313,$BE$5:$BZ$609,4,0))</f>
        <v/>
      </c>
      <c r="CE313" s="433" t="str">
        <f aca="false">IF(CB313="","",VLOOKUP($CB313,$BE$5:$BZ$609,5,0))</f>
        <v/>
      </c>
      <c r="CF313" s="441" t="str">
        <f aca="false">IF(CB313="","",VLOOKUP($CB313,$BE$5:$BZ$609,6,0))</f>
        <v/>
      </c>
      <c r="CG313" s="441" t="str">
        <f aca="false">IF(CB313="","",VLOOKUP($CB313,$BE$5:$BZ$609,7,0))</f>
        <v/>
      </c>
      <c r="CH313" s="441" t="str">
        <f aca="false">IF(CB313="","",VLOOKUP($CB313,$BE$5:$BZ$609,8,0))</f>
        <v/>
      </c>
      <c r="CI313" s="441" t="str">
        <f aca="false">IF(CB313="","",VLOOKUP($CB313,$BE$5:$BZ$609,9,0))</f>
        <v/>
      </c>
      <c r="CJ313" s="441" t="str">
        <f aca="false">IF(CB313="","",VLOOKUP($CB313,$BE$5:$BZ$609,10,0))</f>
        <v/>
      </c>
      <c r="CK313" s="441" t="str">
        <f aca="false">IF(CB313="","",VLOOKUP($CB313,$BE$5:$BZ$609,11,0))</f>
        <v/>
      </c>
      <c r="CL313" s="441" t="str">
        <f aca="false">IF(CB313="","",VLOOKUP($CB313,$BE$5:$BZ$609,12,0))</f>
        <v/>
      </c>
      <c r="CM313" s="441" t="str">
        <f aca="false">IF(CB313="","",VLOOKUP($CB313,$BE$5:$BZ$609,13,0))</f>
        <v/>
      </c>
      <c r="CN313" s="441" t="str">
        <f aca="false">IF(CB313="","",VLOOKUP($CB313,$BE$5:$BZ$609,14,0))</f>
        <v/>
      </c>
      <c r="CO313" s="441" t="str">
        <f aca="false">IF(CB313="","",VLOOKUP($CB313,$BE$5:$BZ$609,15,0))</f>
        <v/>
      </c>
      <c r="CP313" s="441" t="str">
        <f aca="false">IF(CB313="","",VLOOKUP($CB313,$BE$5:$BZ$609,16,0))</f>
        <v/>
      </c>
      <c r="CQ313" s="441" t="str">
        <f aca="false">IF(CB313="","",VLOOKUP($CB313,$BE$5:$BZ$609,17,0))</f>
        <v/>
      </c>
      <c r="CR313" s="441" t="str">
        <f aca="false">IF(CB313="","",VLOOKUP($CB313,$BE$5:$BZ$609,18,0))</f>
        <v/>
      </c>
      <c r="CS313" s="441" t="str">
        <f aca="false">IF(CB313="","",VLOOKUP($CB313,$BE$5:$BZ$609,19,0))</f>
        <v/>
      </c>
      <c r="CT313" s="441"/>
      <c r="CU313" s="441"/>
      <c r="CV313" s="441"/>
      <c r="CW313" s="441"/>
      <c r="CX313" s="441"/>
      <c r="CY313" s="441"/>
    </row>
    <row r="314" customFormat="false" ht="13.5" hidden="false" customHeight="false" outlineLevel="0" collapsed="false">
      <c r="AA314" s="518" t="n">
        <v>88</v>
      </c>
      <c r="AB314" s="539" t="e">
        <f aca="false">IF(VLOOKUP($AA314,$CA$5:$CX$1460,2,FALSE())="","",MID(VLOOKUP($AA314,$CA$5:$CX$1460,2,FALSE()),1,FIND(" ",VLOOKUP($AA314,$CA$5:$CX$1460,2,FALSE()),1)-1))</f>
        <v>#N/A</v>
      </c>
      <c r="AC314" s="509" t="e">
        <f aca="false">IF(VLOOKUP($AA314,$CA$5:$CX$1460,2,FALSE())="","",MID(VLOOKUP($AA314,$CA$5:$CX$1460,2,FALSE()),FIND(" ",VLOOKUP($AA314,$CA$5:$CX$1460,2,FALSE()),1)+1,(FIND(".",VLOOKUP($AA314,$CA$5:$CX$1460,2,FALSE()),1)-2)-FIND(" ",VLOOKUP($AA314,$CA$5:$CX$1460,2,FALSE()),1)+1))</f>
        <v>#N/A</v>
      </c>
      <c r="AD314" s="510" t="e">
        <f aca="false">IF(VLOOKUP($AA314,$CA$5:$CX$1460,2,FALSE())="","",MID(VLOOKUP($AA314,$CA$5:$CX$1460,2,FALSE()),FIND(".",VLOOKUP($AA314,$CA$5:$CX$1460,2,FALSE()),1)+1,(FIND("パート",VLOOKUP($AA314,$CA$5:$CX$1460,2,FALSE()),1)-1)-FIND(".",VLOOKUP($AA314,$CA$5:$CX$1460,2,FALSE()),1)))</f>
        <v>#N/A</v>
      </c>
      <c r="AE314" s="511" t="s">
        <v>190</v>
      </c>
      <c r="AF314" s="512" t="s">
        <v>192</v>
      </c>
      <c r="AG314" s="508" t="e">
        <f aca="false">IF(VLOOKUP($AA314,$CA$5:$CX$1460,2,FALSE())="","",MID(VLOOKUP($AA314,$CA$5:$CX$1460,2,FALSE()),FIND("パート",VLOOKUP($AA314,$CA$5:$CX$1460,2,FALSE()),1)+3,2))</f>
        <v>#N/A</v>
      </c>
      <c r="AH314" s="513" t="s">
        <v>193</v>
      </c>
      <c r="AI314" s="519" t="str">
        <f aca="false">IF($CB92="","",VLOOKUP($AA314,$CA$5:$CX$1460,3,FALSE()))</f>
        <v/>
      </c>
      <c r="AJ314" s="519"/>
      <c r="AK314" s="519"/>
      <c r="AL314" s="519"/>
      <c r="AM314" s="515" t="s">
        <v>185</v>
      </c>
      <c r="AN314" s="520" t="str">
        <f aca="false">IF($CB92="","",VLOOKUP($AA314,$CA$5:$CX$1460,8,FALSE()))</f>
        <v/>
      </c>
      <c r="AO314" s="520"/>
      <c r="AP314" s="520"/>
      <c r="AQ314" s="520"/>
      <c r="AR314" s="441"/>
      <c r="AS314" s="547" t="str">
        <f aca="false">IF($CB92="","",VLOOKUP($AA314,$CA$5:$CX$1260,12,FALSE()))</f>
        <v/>
      </c>
      <c r="AT314" s="547" t="str">
        <f aca="false">IF($CB92="","",VLOOKUP($AA314,$CA$5:$CX$1260,13,FALSE()))</f>
        <v/>
      </c>
      <c r="AU314" s="547" t="str">
        <f aca="false">IF($CB92="","",VLOOKUP($AA314,$CA$5:$CX$1260,14,FALSE()))</f>
        <v/>
      </c>
      <c r="AV314" s="547" t="str">
        <f aca="false">IF($CB92="","",VLOOKUP($AA314,$CA$5:$CX$1260,15,FALSE()))</f>
        <v/>
      </c>
      <c r="AW314" s="547" t="str">
        <f aca="false">IF($CB92="","",VLOOKUP($AA314,$CA$5:$CX$1260,16,FALSE()))</f>
        <v/>
      </c>
      <c r="AX314" s="547" t="str">
        <f aca="false">IF($CB92="","",VLOOKUP($AA314,$CA$5:$CX$1260,17,FALSE()))</f>
        <v/>
      </c>
      <c r="AY314" s="547" t="str">
        <f aca="false">IF($CB92="","",VLOOKUP($AA314,$CA$5:$CX$1260,18,FALSE()))</f>
        <v/>
      </c>
      <c r="AZ314" s="547" t="str">
        <f aca="false">IF($CB92="","",VLOOKUP($AA314,$CA$5:$CX$1260,19,FALSE()))</f>
        <v/>
      </c>
      <c r="BA314" s="441"/>
      <c r="BB314" s="441"/>
      <c r="BC314" s="449"/>
      <c r="BD314" s="449"/>
      <c r="BE314" s="449"/>
      <c r="BF314" s="449"/>
      <c r="BG314" s="449"/>
      <c r="BH314" s="449"/>
      <c r="BI314" s="449"/>
      <c r="BJ314" s="449"/>
      <c r="BK314" s="449"/>
      <c r="BL314" s="449"/>
      <c r="BM314" s="449"/>
      <c r="BN314" s="449"/>
      <c r="BO314" s="449"/>
      <c r="BP314" s="449"/>
      <c r="BQ314" s="449"/>
      <c r="BR314" s="449"/>
      <c r="BS314" s="449"/>
      <c r="BT314" s="449"/>
      <c r="BU314" s="449"/>
      <c r="BV314" s="449"/>
      <c r="BW314" s="449"/>
      <c r="BX314" s="449"/>
      <c r="BY314" s="449"/>
      <c r="BZ314" s="449"/>
      <c r="CC314" s="433" t="str">
        <f aca="false">IF(CB314="","",VLOOKUP($CB314,$BE$5:$BZ$609,3,0))</f>
        <v/>
      </c>
      <c r="CD314" s="433" t="str">
        <f aca="false">IF(CB314="","",VLOOKUP($CB314,$BE$5:$BZ$609,4,0))</f>
        <v/>
      </c>
      <c r="CE314" s="433" t="str">
        <f aca="false">IF(CB314="","",VLOOKUP($CB314,$BE$5:$BZ$609,5,0))</f>
        <v/>
      </c>
      <c r="CF314" s="441" t="str">
        <f aca="false">IF(CB314="","",VLOOKUP($CB314,$BE$5:$BZ$609,6,0))</f>
        <v/>
      </c>
      <c r="CG314" s="441" t="str">
        <f aca="false">IF(CB314="","",VLOOKUP($CB314,$BE$5:$BZ$609,7,0))</f>
        <v/>
      </c>
      <c r="CH314" s="441" t="str">
        <f aca="false">IF(CB314="","",VLOOKUP($CB314,$BE$5:$BZ$609,8,0))</f>
        <v/>
      </c>
      <c r="CI314" s="441" t="str">
        <f aca="false">IF(CB314="","",VLOOKUP($CB314,$BE$5:$BZ$609,9,0))</f>
        <v/>
      </c>
      <c r="CJ314" s="441" t="str">
        <f aca="false">IF(CB314="","",VLOOKUP($CB314,$BE$5:$BZ$609,10,0))</f>
        <v/>
      </c>
      <c r="CK314" s="441" t="str">
        <f aca="false">IF(CB314="","",VLOOKUP($CB314,$BE$5:$BZ$609,11,0))</f>
        <v/>
      </c>
      <c r="CL314" s="441" t="str">
        <f aca="false">IF(CB314="","",VLOOKUP($CB314,$BE$5:$BZ$609,12,0))</f>
        <v/>
      </c>
      <c r="CM314" s="441" t="str">
        <f aca="false">IF(CB314="","",VLOOKUP($CB314,$BE$5:$BZ$609,13,0))</f>
        <v/>
      </c>
      <c r="CN314" s="441" t="str">
        <f aca="false">IF(CB314="","",VLOOKUP($CB314,$BE$5:$BZ$609,14,0))</f>
        <v/>
      </c>
      <c r="CO314" s="441" t="str">
        <f aca="false">IF(CB314="","",VLOOKUP($CB314,$BE$5:$BZ$609,15,0))</f>
        <v/>
      </c>
      <c r="CP314" s="441" t="str">
        <f aca="false">IF(CB314="","",VLOOKUP($CB314,$BE$5:$BZ$609,16,0))</f>
        <v/>
      </c>
      <c r="CQ314" s="441" t="str">
        <f aca="false">IF(CB314="","",VLOOKUP($CB314,$BE$5:$BZ$609,17,0))</f>
        <v/>
      </c>
      <c r="CR314" s="441" t="str">
        <f aca="false">IF(CB314="","",VLOOKUP($CB314,$BE$5:$BZ$609,18,0))</f>
        <v/>
      </c>
      <c r="CS314" s="441" t="str">
        <f aca="false">IF(CB314="","",VLOOKUP($CB314,$BE$5:$BZ$609,19,0))</f>
        <v/>
      </c>
      <c r="CT314" s="441"/>
      <c r="CU314" s="441"/>
      <c r="CV314" s="441"/>
      <c r="CW314" s="441"/>
      <c r="CX314" s="441"/>
      <c r="CY314" s="441"/>
    </row>
    <row r="315" customFormat="false" ht="13.5" hidden="false" customHeight="false" outlineLevel="0" collapsed="false">
      <c r="AA315" s="518" t="n">
        <v>89</v>
      </c>
      <c r="AB315" s="539" t="e">
        <f aca="false">IF(VLOOKUP($AA315,$CA$5:$CX$1460,2,FALSE())="","",MID(VLOOKUP($AA315,$CA$5:$CX$1460,2,FALSE()),1,FIND(" ",VLOOKUP($AA315,$CA$5:$CX$1460,2,FALSE()),1)-1))</f>
        <v>#N/A</v>
      </c>
      <c r="AC315" s="509" t="e">
        <f aca="false">IF(VLOOKUP($AA315,$CA$5:$CX$1460,2,FALSE())="","",MID(VLOOKUP($AA315,$CA$5:$CX$1460,2,FALSE()),FIND(" ",VLOOKUP($AA315,$CA$5:$CX$1460,2,FALSE()),1)+1,(FIND(".",VLOOKUP($AA315,$CA$5:$CX$1460,2,FALSE()),1)-2)-FIND(" ",VLOOKUP($AA315,$CA$5:$CX$1460,2,FALSE()),1)+1))</f>
        <v>#N/A</v>
      </c>
      <c r="AD315" s="510" t="e">
        <f aca="false">IF(VLOOKUP($AA315,$CA$5:$CX$1460,2,FALSE())="","",MID(VLOOKUP($AA315,$CA$5:$CX$1460,2,FALSE()),FIND(".",VLOOKUP($AA315,$CA$5:$CX$1460,2,FALSE()),1)+1,(FIND("パート",VLOOKUP($AA315,$CA$5:$CX$1460,2,FALSE()),1)-1)-FIND(".",VLOOKUP($AA315,$CA$5:$CX$1460,2,FALSE()),1)))</f>
        <v>#N/A</v>
      </c>
      <c r="AE315" s="511" t="s">
        <v>190</v>
      </c>
      <c r="AF315" s="512" t="s">
        <v>192</v>
      </c>
      <c r="AG315" s="508" t="e">
        <f aca="false">IF(VLOOKUP($AA315,$CA$5:$CX$1460,2,FALSE())="","",MID(VLOOKUP($AA315,$CA$5:$CX$1460,2,FALSE()),FIND("パート",VLOOKUP($AA315,$CA$5:$CX$1460,2,FALSE()),1)+3,2))</f>
        <v>#N/A</v>
      </c>
      <c r="AH315" s="513" t="s">
        <v>193</v>
      </c>
      <c r="AI315" s="519" t="str">
        <f aca="false">IF($CB93="","",VLOOKUP($AA315,$CA$5:$CX$1460,3,FALSE()))</f>
        <v/>
      </c>
      <c r="AJ315" s="519"/>
      <c r="AK315" s="519"/>
      <c r="AL315" s="519"/>
      <c r="AM315" s="515" t="s">
        <v>185</v>
      </c>
      <c r="AN315" s="520" t="str">
        <f aca="false">IF($CB93="","",VLOOKUP($AA315,$CA$5:$CX$1460,8,FALSE()))</f>
        <v/>
      </c>
      <c r="AO315" s="520"/>
      <c r="AP315" s="520"/>
      <c r="AQ315" s="520"/>
      <c r="AR315" s="441"/>
      <c r="AS315" s="547" t="str">
        <f aca="false">IF($CB93="","",VLOOKUP($AA315,$CA$5:$CX$1260,12,FALSE()))</f>
        <v/>
      </c>
      <c r="AT315" s="547" t="str">
        <f aca="false">IF($CB93="","",VLOOKUP($AA315,$CA$5:$CX$1260,13,FALSE()))</f>
        <v/>
      </c>
      <c r="AU315" s="547" t="str">
        <f aca="false">IF($CB93="","",VLOOKUP($AA315,$CA$5:$CX$1260,14,FALSE()))</f>
        <v/>
      </c>
      <c r="AV315" s="547" t="str">
        <f aca="false">IF($CB93="","",VLOOKUP($AA315,$CA$5:$CX$1260,15,FALSE()))</f>
        <v/>
      </c>
      <c r="AW315" s="547" t="str">
        <f aca="false">IF($CB93="","",VLOOKUP($AA315,$CA$5:$CX$1260,16,FALSE()))</f>
        <v/>
      </c>
      <c r="AX315" s="547" t="str">
        <f aca="false">IF($CB93="","",VLOOKUP($AA315,$CA$5:$CX$1260,17,FALSE()))</f>
        <v/>
      </c>
      <c r="AY315" s="547" t="str">
        <f aca="false">IF($CB93="","",VLOOKUP($AA315,$CA$5:$CX$1260,18,FALSE()))</f>
        <v/>
      </c>
      <c r="AZ315" s="547" t="str">
        <f aca="false">IF($CB93="","",VLOOKUP($AA315,$CA$5:$CX$1260,19,FALSE()))</f>
        <v/>
      </c>
      <c r="BA315" s="441"/>
      <c r="BB315" s="441"/>
      <c r="BC315" s="449"/>
      <c r="BD315" s="449"/>
      <c r="BE315" s="449"/>
      <c r="BF315" s="449"/>
      <c r="BG315" s="449"/>
      <c r="BH315" s="449"/>
      <c r="BI315" s="449"/>
      <c r="BJ315" s="449"/>
      <c r="BK315" s="449"/>
      <c r="BL315" s="449"/>
      <c r="BM315" s="449"/>
      <c r="BN315" s="449"/>
      <c r="BO315" s="449"/>
      <c r="BP315" s="449"/>
      <c r="BQ315" s="449"/>
      <c r="BR315" s="449"/>
      <c r="BS315" s="449"/>
      <c r="BT315" s="449"/>
      <c r="BU315" s="449"/>
      <c r="BV315" s="449"/>
      <c r="BW315" s="449"/>
      <c r="BX315" s="449"/>
      <c r="BY315" s="449"/>
      <c r="BZ315" s="449"/>
      <c r="CC315" s="433" t="str">
        <f aca="false">IF(CB315="","",VLOOKUP($CB315,$BE$5:$BZ$609,3,0))</f>
        <v/>
      </c>
      <c r="CD315" s="433" t="str">
        <f aca="false">IF(CB315="","",VLOOKUP($CB315,$BE$5:$BZ$609,4,0))</f>
        <v/>
      </c>
      <c r="CE315" s="433" t="str">
        <f aca="false">IF(CB315="","",VLOOKUP($CB315,$BE$5:$BZ$609,5,0))</f>
        <v/>
      </c>
      <c r="CF315" s="441" t="str">
        <f aca="false">IF(CB315="","",VLOOKUP($CB315,$BE$5:$BZ$609,6,0))</f>
        <v/>
      </c>
      <c r="CG315" s="441" t="str">
        <f aca="false">IF(CB315="","",VLOOKUP($CB315,$BE$5:$BZ$609,7,0))</f>
        <v/>
      </c>
      <c r="CH315" s="441" t="str">
        <f aca="false">IF(CB315="","",VLOOKUP($CB315,$BE$5:$BZ$609,8,0))</f>
        <v/>
      </c>
      <c r="CI315" s="441" t="str">
        <f aca="false">IF(CB315="","",VLOOKUP($CB315,$BE$5:$BZ$609,9,0))</f>
        <v/>
      </c>
      <c r="CJ315" s="441" t="str">
        <f aca="false">IF(CB315="","",VLOOKUP($CB315,$BE$5:$BZ$609,10,0))</f>
        <v/>
      </c>
      <c r="CK315" s="441" t="str">
        <f aca="false">IF(CB315="","",VLOOKUP($CB315,$BE$5:$BZ$609,11,0))</f>
        <v/>
      </c>
      <c r="CL315" s="441" t="str">
        <f aca="false">IF(CB315="","",VLOOKUP($CB315,$BE$5:$BZ$609,12,0))</f>
        <v/>
      </c>
      <c r="CM315" s="441" t="str">
        <f aca="false">IF(CB315="","",VLOOKUP($CB315,$BE$5:$BZ$609,13,0))</f>
        <v/>
      </c>
      <c r="CN315" s="441" t="str">
        <f aca="false">IF(CB315="","",VLOOKUP($CB315,$BE$5:$BZ$609,14,0))</f>
        <v/>
      </c>
      <c r="CO315" s="441" t="str">
        <f aca="false">IF(CB315="","",VLOOKUP($CB315,$BE$5:$BZ$609,15,0))</f>
        <v/>
      </c>
      <c r="CP315" s="441" t="str">
        <f aca="false">IF(CB315="","",VLOOKUP($CB315,$BE$5:$BZ$609,16,0))</f>
        <v/>
      </c>
      <c r="CQ315" s="441" t="str">
        <f aca="false">IF(CB315="","",VLOOKUP($CB315,$BE$5:$BZ$609,17,0))</f>
        <v/>
      </c>
      <c r="CR315" s="441" t="str">
        <f aca="false">IF(CB315="","",VLOOKUP($CB315,$BE$5:$BZ$609,18,0))</f>
        <v/>
      </c>
      <c r="CS315" s="441" t="str">
        <f aca="false">IF(CB315="","",VLOOKUP($CB315,$BE$5:$BZ$609,19,0))</f>
        <v/>
      </c>
      <c r="CT315" s="441"/>
      <c r="CU315" s="441"/>
      <c r="CV315" s="441"/>
      <c r="CW315" s="441"/>
      <c r="CX315" s="441"/>
      <c r="CY315" s="441"/>
    </row>
    <row r="316" customFormat="false" ht="13.5" hidden="false" customHeight="false" outlineLevel="0" collapsed="false">
      <c r="AA316" s="521" t="n">
        <v>90</v>
      </c>
      <c r="AB316" s="540" t="e">
        <f aca="false">IF(VLOOKUP($AA316,$CA$5:$CX$1460,2,FALSE())="","",MID(VLOOKUP($AA316,$CA$5:$CX$1460,2,FALSE()),1,FIND(" ",VLOOKUP($AA316,$CA$5:$CX$1460,2,FALSE()),1)-1))</f>
        <v>#N/A</v>
      </c>
      <c r="AC316" s="541" t="e">
        <f aca="false">IF(VLOOKUP($AA316,$CA$5:$CX$1460,2,FALSE())="","",MID(VLOOKUP($AA316,$CA$5:$CX$1460,2,FALSE()),FIND(" ",VLOOKUP($AA316,$CA$5:$CX$1460,2,FALSE()),1)+1,(FIND(".",VLOOKUP($AA316,$CA$5:$CX$1460,2,FALSE()),1)-2)-FIND(" ",VLOOKUP($AA316,$CA$5:$CX$1460,2,FALSE()),1)+1))</f>
        <v>#N/A</v>
      </c>
      <c r="AD316" s="542" t="e">
        <f aca="false">IF(VLOOKUP($AA316,$CA$5:$CX$1460,2,FALSE())="","",MID(VLOOKUP($AA316,$CA$5:$CX$1460,2,FALSE()),FIND(".",VLOOKUP($AA316,$CA$5:$CX$1460,2,FALSE()),1)+1,(FIND("パート",VLOOKUP($AA316,$CA$5:$CX$1460,2,FALSE()),1)-1)-FIND(".",VLOOKUP($AA316,$CA$5:$CX$1460,2,FALSE()),1)))</f>
        <v>#N/A</v>
      </c>
      <c r="AE316" s="543" t="s">
        <v>190</v>
      </c>
      <c r="AF316" s="544" t="s">
        <v>192</v>
      </c>
      <c r="AG316" s="545" t="e">
        <f aca="false">IF(VLOOKUP($AA316,$CA$5:$CX$1460,2,FALSE())="","",MID(VLOOKUP($AA316,$CA$5:$CX$1460,2,FALSE()),FIND("パート",VLOOKUP($AA316,$CA$5:$CX$1460,2,FALSE()),1)+3,2))</f>
        <v>#N/A</v>
      </c>
      <c r="AH316" s="546" t="s">
        <v>193</v>
      </c>
      <c r="AI316" s="528" t="str">
        <f aca="false">IF($CB94="","",VLOOKUP($AA316,$CA$5:$CX$1460,3,FALSE()))</f>
        <v/>
      </c>
      <c r="AJ316" s="528"/>
      <c r="AK316" s="528"/>
      <c r="AL316" s="528"/>
      <c r="AM316" s="548" t="s">
        <v>185</v>
      </c>
      <c r="AN316" s="530" t="str">
        <f aca="false">IF($CB94="","",VLOOKUP($AA316,$CA$5:$CX$1460,8,FALSE()))</f>
        <v/>
      </c>
      <c r="AO316" s="530"/>
      <c r="AP316" s="530"/>
      <c r="AQ316" s="530"/>
      <c r="AR316" s="441"/>
      <c r="AS316" s="547" t="str">
        <f aca="false">IF($CB94="","",VLOOKUP($AA316,$CA$5:$CX$1260,12,FALSE()))</f>
        <v/>
      </c>
      <c r="AT316" s="547" t="str">
        <f aca="false">IF($CB94="","",VLOOKUP($AA316,$CA$5:$CX$1260,13,FALSE()))</f>
        <v/>
      </c>
      <c r="AU316" s="547" t="str">
        <f aca="false">IF($CB94="","",VLOOKUP($AA316,$CA$5:$CX$1260,14,FALSE()))</f>
        <v/>
      </c>
      <c r="AV316" s="547" t="str">
        <f aca="false">IF($CB94="","",VLOOKUP($AA316,$CA$5:$CX$1260,15,FALSE()))</f>
        <v/>
      </c>
      <c r="AW316" s="547" t="str">
        <f aca="false">IF($CB94="","",VLOOKUP($AA316,$CA$5:$CX$1260,16,FALSE()))</f>
        <v/>
      </c>
      <c r="AX316" s="547" t="str">
        <f aca="false">IF($CB94="","",VLOOKUP($AA316,$CA$5:$CX$1260,17,FALSE()))</f>
        <v/>
      </c>
      <c r="AY316" s="547" t="str">
        <f aca="false">IF($CB94="","",VLOOKUP($AA316,$CA$5:$CX$1260,18,FALSE()))</f>
        <v/>
      </c>
      <c r="AZ316" s="547" t="str">
        <f aca="false">IF($CB94="","",VLOOKUP($AA316,$CA$5:$CX$1260,19,FALSE()))</f>
        <v/>
      </c>
      <c r="BA316" s="441"/>
      <c r="BB316" s="441"/>
      <c r="BC316" s="449"/>
      <c r="BD316" s="449"/>
      <c r="BE316" s="449"/>
      <c r="BF316" s="449"/>
      <c r="BG316" s="449"/>
      <c r="BH316" s="449"/>
      <c r="BI316" s="449"/>
      <c r="BJ316" s="449"/>
      <c r="BK316" s="449"/>
      <c r="BL316" s="449"/>
      <c r="BM316" s="449"/>
      <c r="BN316" s="449"/>
      <c r="BO316" s="449"/>
      <c r="BP316" s="449"/>
      <c r="BQ316" s="449"/>
      <c r="BR316" s="449"/>
      <c r="BS316" s="449"/>
      <c r="BT316" s="449"/>
      <c r="BU316" s="449"/>
      <c r="BV316" s="449"/>
      <c r="BW316" s="449"/>
      <c r="BX316" s="449"/>
      <c r="BY316" s="449"/>
      <c r="BZ316" s="449"/>
      <c r="CC316" s="433" t="str">
        <f aca="false">IF(CB316="","",VLOOKUP($CB316,$BE$5:$BZ$609,3,0))</f>
        <v/>
      </c>
      <c r="CD316" s="433" t="str">
        <f aca="false">IF(CB316="","",VLOOKUP($CB316,$BE$5:$BZ$609,4,0))</f>
        <v/>
      </c>
      <c r="CE316" s="433" t="str">
        <f aca="false">IF(CB316="","",VLOOKUP($CB316,$BE$5:$BZ$609,5,0))</f>
        <v/>
      </c>
      <c r="CF316" s="441" t="str">
        <f aca="false">IF(CB316="","",VLOOKUP($CB316,$BE$5:$BZ$609,6,0))</f>
        <v/>
      </c>
      <c r="CG316" s="441" t="str">
        <f aca="false">IF(CB316="","",VLOOKUP($CB316,$BE$5:$BZ$609,7,0))</f>
        <v/>
      </c>
      <c r="CH316" s="441" t="str">
        <f aca="false">IF(CB316="","",VLOOKUP($CB316,$BE$5:$BZ$609,8,0))</f>
        <v/>
      </c>
      <c r="CI316" s="441" t="str">
        <f aca="false">IF(CB316="","",VLOOKUP($CB316,$BE$5:$BZ$609,9,0))</f>
        <v/>
      </c>
      <c r="CJ316" s="441" t="str">
        <f aca="false">IF(CB316="","",VLOOKUP($CB316,$BE$5:$BZ$609,10,0))</f>
        <v/>
      </c>
      <c r="CK316" s="441" t="str">
        <f aca="false">IF(CB316="","",VLOOKUP($CB316,$BE$5:$BZ$609,11,0))</f>
        <v/>
      </c>
      <c r="CL316" s="441" t="str">
        <f aca="false">IF(CB316="","",VLOOKUP($CB316,$BE$5:$BZ$609,12,0))</f>
        <v/>
      </c>
      <c r="CM316" s="441" t="str">
        <f aca="false">IF(CB316="","",VLOOKUP($CB316,$BE$5:$BZ$609,13,0))</f>
        <v/>
      </c>
      <c r="CN316" s="441" t="str">
        <f aca="false">IF(CB316="","",VLOOKUP($CB316,$BE$5:$BZ$609,14,0))</f>
        <v/>
      </c>
      <c r="CO316" s="441" t="str">
        <f aca="false">IF(CB316="","",VLOOKUP($CB316,$BE$5:$BZ$609,15,0))</f>
        <v/>
      </c>
      <c r="CP316" s="441" t="str">
        <f aca="false">IF(CB316="","",VLOOKUP($CB316,$BE$5:$BZ$609,16,0))</f>
        <v/>
      </c>
      <c r="CQ316" s="441" t="str">
        <f aca="false">IF(CB316="","",VLOOKUP($CB316,$BE$5:$BZ$609,17,0))</f>
        <v/>
      </c>
      <c r="CR316" s="441" t="str">
        <f aca="false">IF(CB316="","",VLOOKUP($CB316,$BE$5:$BZ$609,18,0))</f>
        <v/>
      </c>
      <c r="CS316" s="441" t="str">
        <f aca="false">IF(CB316="","",VLOOKUP($CB316,$BE$5:$BZ$609,19,0))</f>
        <v/>
      </c>
      <c r="CT316" s="441"/>
      <c r="CU316" s="441"/>
      <c r="CV316" s="441"/>
      <c r="CW316" s="441"/>
      <c r="CX316" s="441"/>
      <c r="CY316" s="441"/>
    </row>
    <row r="317" customFormat="false" ht="13.5" hidden="false" customHeight="false" outlineLevel="0" collapsed="false">
      <c r="AA317" s="507" t="n">
        <v>91</v>
      </c>
      <c r="AB317" s="531" t="e">
        <f aca="false">IF(VLOOKUP($AA317,$CA$5:$CX$1460,2,FALSE())="","",MID(VLOOKUP($AA317,$CA$5:$CX$1460,2,FALSE()),1,FIND(" ",VLOOKUP($AA317,$CA$5:$CX$1460,2,FALSE()),1)-1))</f>
        <v>#N/A</v>
      </c>
      <c r="AC317" s="532" t="e">
        <f aca="false">IF(VLOOKUP($AA317,$CA$5:$CX$1460,2,FALSE())="","",MID(VLOOKUP($AA317,$CA$5:$CX$1460,2,FALSE()),FIND(" ",VLOOKUP($AA317,$CA$5:$CX$1460,2,FALSE()),1)+1,(FIND(".",VLOOKUP($AA317,$CA$5:$CX$1460,2,FALSE()),1)-2)-FIND(" ",VLOOKUP($AA317,$CA$5:$CX$1460,2,FALSE()),1)+1))</f>
        <v>#N/A</v>
      </c>
      <c r="AD317" s="531" t="e">
        <f aca="false">IF(VLOOKUP($AA317,$CA$5:$CX$1460,2,FALSE())="","",MID(VLOOKUP($AA317,$CA$5:$CX$1460,2,FALSE()),FIND(".",VLOOKUP($AA317,$CA$5:$CX$1460,2,FALSE()),1)+1,(FIND("パート",VLOOKUP($AA317,$CA$5:$CX$1460,2,FALSE()),1)-1)-FIND(".",VLOOKUP($AA317,$CA$5:$CX$1460,2,FALSE()),1)))</f>
        <v>#N/A</v>
      </c>
      <c r="AE317" s="533" t="s">
        <v>190</v>
      </c>
      <c r="AF317" s="534" t="s">
        <v>192</v>
      </c>
      <c r="AG317" s="535" t="e">
        <f aca="false">IF(VLOOKUP($AA317,$CA$5:$CX$1460,2,FALSE())="","",MID(VLOOKUP($AA317,$CA$5:$CX$1460,2,FALSE()),FIND("パート",VLOOKUP($AA317,$CA$5:$CX$1460,2,FALSE()),1)+3,2))</f>
        <v>#N/A</v>
      </c>
      <c r="AH317" s="536" t="s">
        <v>193</v>
      </c>
      <c r="AI317" s="537" t="str">
        <f aca="false">IF($CB95="","",VLOOKUP($AA317,$CA$5:$CX$1460,3,FALSE()))</f>
        <v/>
      </c>
      <c r="AJ317" s="537"/>
      <c r="AK317" s="537"/>
      <c r="AL317" s="537"/>
      <c r="AM317" s="549" t="s">
        <v>185</v>
      </c>
      <c r="AN317" s="538" t="str">
        <f aca="false">IF($CB95="","",VLOOKUP($AA317,$CA$5:$CX$1460,8,FALSE()))</f>
        <v/>
      </c>
      <c r="AO317" s="538"/>
      <c r="AP317" s="538"/>
      <c r="AQ317" s="538"/>
      <c r="AR317" s="441"/>
      <c r="AS317" s="547" t="str">
        <f aca="false">IF($CB95="","",VLOOKUP($AA317,$CA$5:$CX$1260,12,FALSE()))</f>
        <v/>
      </c>
      <c r="AT317" s="547" t="str">
        <f aca="false">IF($CB95="","",VLOOKUP($AA317,$CA$5:$CX$1260,13,FALSE()))</f>
        <v/>
      </c>
      <c r="AU317" s="547" t="str">
        <f aca="false">IF($CB95="","",VLOOKUP($AA317,$CA$5:$CX$1260,14,FALSE()))</f>
        <v/>
      </c>
      <c r="AV317" s="547" t="str">
        <f aca="false">IF($CB95="","",VLOOKUP($AA317,$CA$5:$CX$1260,15,FALSE()))</f>
        <v/>
      </c>
      <c r="AW317" s="547" t="str">
        <f aca="false">IF($CB95="","",VLOOKUP($AA317,$CA$5:$CX$1260,16,FALSE()))</f>
        <v/>
      </c>
      <c r="AX317" s="547" t="str">
        <f aca="false">IF($CB95="","",VLOOKUP($AA317,$CA$5:$CX$1260,17,FALSE()))</f>
        <v/>
      </c>
      <c r="AY317" s="547" t="str">
        <f aca="false">IF($CB95="","",VLOOKUP($AA317,$CA$5:$CX$1260,18,FALSE()))</f>
        <v/>
      </c>
      <c r="AZ317" s="547" t="str">
        <f aca="false">IF($CB95="","",VLOOKUP($AA317,$CA$5:$CX$1260,19,FALSE()))</f>
        <v/>
      </c>
      <c r="BA317" s="441"/>
      <c r="BB317" s="441"/>
      <c r="BC317" s="449"/>
      <c r="BD317" s="449"/>
      <c r="BE317" s="449"/>
      <c r="BF317" s="449"/>
      <c r="BG317" s="449"/>
      <c r="BH317" s="449"/>
      <c r="BI317" s="449"/>
      <c r="BJ317" s="449"/>
      <c r="BK317" s="449"/>
      <c r="BL317" s="449"/>
      <c r="BM317" s="449"/>
      <c r="BN317" s="449"/>
      <c r="BO317" s="449"/>
      <c r="BP317" s="449"/>
      <c r="BQ317" s="449"/>
      <c r="BR317" s="449"/>
      <c r="BS317" s="449"/>
      <c r="BT317" s="449"/>
      <c r="BU317" s="449"/>
      <c r="BV317" s="449"/>
      <c r="BW317" s="449"/>
      <c r="BX317" s="449"/>
      <c r="BY317" s="449"/>
      <c r="BZ317" s="449"/>
      <c r="CC317" s="433" t="str">
        <f aca="false">IF(CB317="","",VLOOKUP($CB317,$BE$5:$BZ$609,3,0))</f>
        <v/>
      </c>
      <c r="CD317" s="433" t="str">
        <f aca="false">IF(CB317="","",VLOOKUP($CB317,$BE$5:$BZ$609,4,0))</f>
        <v/>
      </c>
      <c r="CE317" s="433" t="str">
        <f aca="false">IF(CB317="","",VLOOKUP($CB317,$BE$5:$BZ$609,5,0))</f>
        <v/>
      </c>
      <c r="CF317" s="441" t="str">
        <f aca="false">IF(CB317="","",VLOOKUP($CB317,$BE$5:$BZ$609,6,0))</f>
        <v/>
      </c>
      <c r="CG317" s="441" t="str">
        <f aca="false">IF(CB317="","",VLOOKUP($CB317,$BE$5:$BZ$609,7,0))</f>
        <v/>
      </c>
      <c r="CH317" s="441" t="str">
        <f aca="false">IF(CB317="","",VLOOKUP($CB317,$BE$5:$BZ$609,8,0))</f>
        <v/>
      </c>
      <c r="CI317" s="441" t="str">
        <f aca="false">IF(CB317="","",VLOOKUP($CB317,$BE$5:$BZ$609,9,0))</f>
        <v/>
      </c>
      <c r="CJ317" s="441" t="str">
        <f aca="false">IF(CB317="","",VLOOKUP($CB317,$BE$5:$BZ$609,10,0))</f>
        <v/>
      </c>
      <c r="CK317" s="441" t="str">
        <f aca="false">IF(CB317="","",VLOOKUP($CB317,$BE$5:$BZ$609,11,0))</f>
        <v/>
      </c>
      <c r="CL317" s="441" t="str">
        <f aca="false">IF(CB317="","",VLOOKUP($CB317,$BE$5:$BZ$609,12,0))</f>
        <v/>
      </c>
      <c r="CM317" s="441" t="str">
        <f aca="false">IF(CB317="","",VLOOKUP($CB317,$BE$5:$BZ$609,13,0))</f>
        <v/>
      </c>
      <c r="CN317" s="441" t="str">
        <f aca="false">IF(CB317="","",VLOOKUP($CB317,$BE$5:$BZ$609,14,0))</f>
        <v/>
      </c>
      <c r="CO317" s="441" t="str">
        <f aca="false">IF(CB317="","",VLOOKUP($CB317,$BE$5:$BZ$609,15,0))</f>
        <v/>
      </c>
      <c r="CP317" s="441" t="str">
        <f aca="false">IF(CB317="","",VLOOKUP($CB317,$BE$5:$BZ$609,16,0))</f>
        <v/>
      </c>
      <c r="CQ317" s="441" t="str">
        <f aca="false">IF(CB317="","",VLOOKUP($CB317,$BE$5:$BZ$609,17,0))</f>
        <v/>
      </c>
      <c r="CR317" s="441" t="str">
        <f aca="false">IF(CB317="","",VLOOKUP($CB317,$BE$5:$BZ$609,18,0))</f>
        <v/>
      </c>
      <c r="CS317" s="441" t="str">
        <f aca="false">IF(CB317="","",VLOOKUP($CB317,$BE$5:$BZ$609,19,0))</f>
        <v/>
      </c>
      <c r="CT317" s="441"/>
      <c r="CU317" s="441"/>
      <c r="CV317" s="441"/>
      <c r="CW317" s="441"/>
      <c r="CX317" s="441"/>
      <c r="CY317" s="441"/>
    </row>
    <row r="318" customFormat="false" ht="13.5" hidden="false" customHeight="false" outlineLevel="0" collapsed="false">
      <c r="AA318" s="518" t="n">
        <v>92</v>
      </c>
      <c r="AB318" s="539" t="e">
        <f aca="false">IF(VLOOKUP($AA318,$CA$5:$CX$1460,2,FALSE())="","",MID(VLOOKUP($AA318,$CA$5:$CX$1460,2,FALSE()),1,FIND(" ",VLOOKUP($AA318,$CA$5:$CX$1460,2,FALSE()),1)-1))</f>
        <v>#N/A</v>
      </c>
      <c r="AC318" s="509" t="e">
        <f aca="false">IF(VLOOKUP($AA318,$CA$5:$CX$1460,2,FALSE())="","",MID(VLOOKUP($AA318,$CA$5:$CX$1460,2,FALSE()),FIND(" ",VLOOKUP($AA318,$CA$5:$CX$1460,2,FALSE()),1)+1,(FIND(".",VLOOKUP($AA318,$CA$5:$CX$1460,2,FALSE()),1)-2)-FIND(" ",VLOOKUP($AA318,$CA$5:$CX$1460,2,FALSE()),1)+1))</f>
        <v>#N/A</v>
      </c>
      <c r="AD318" s="510" t="e">
        <f aca="false">IF(VLOOKUP($AA318,$CA$5:$CX$1460,2,FALSE())="","",MID(VLOOKUP($AA318,$CA$5:$CX$1460,2,FALSE()),FIND(".",VLOOKUP($AA318,$CA$5:$CX$1460,2,FALSE()),1)+1,(FIND("パート",VLOOKUP($AA318,$CA$5:$CX$1460,2,FALSE()),1)-1)-FIND(".",VLOOKUP($AA318,$CA$5:$CX$1460,2,FALSE()),1)))</f>
        <v>#N/A</v>
      </c>
      <c r="AE318" s="511" t="s">
        <v>190</v>
      </c>
      <c r="AF318" s="512" t="s">
        <v>192</v>
      </c>
      <c r="AG318" s="508" t="e">
        <f aca="false">IF(VLOOKUP($AA318,$CA$5:$CX$1460,2,FALSE())="","",MID(VLOOKUP($AA318,$CA$5:$CX$1460,2,FALSE()),FIND("パート",VLOOKUP($AA318,$CA$5:$CX$1460,2,FALSE()),1)+3,2))</f>
        <v>#N/A</v>
      </c>
      <c r="AH318" s="513" t="s">
        <v>193</v>
      </c>
      <c r="AI318" s="519" t="str">
        <f aca="false">IF($CB96="","",VLOOKUP($AA318,$CA$5:$CX$1460,3,FALSE()))</f>
        <v/>
      </c>
      <c r="AJ318" s="519"/>
      <c r="AK318" s="519"/>
      <c r="AL318" s="519"/>
      <c r="AM318" s="515" t="s">
        <v>185</v>
      </c>
      <c r="AN318" s="520" t="str">
        <f aca="false">IF($CB96="","",VLOOKUP($AA318,$CA$5:$CX$1460,8,FALSE()))</f>
        <v/>
      </c>
      <c r="AO318" s="520"/>
      <c r="AP318" s="520"/>
      <c r="AQ318" s="520"/>
      <c r="AR318" s="441"/>
      <c r="AS318" s="547" t="str">
        <f aca="false">IF($CB96="","",VLOOKUP($AA318,$CA$5:$CX$1260,12,FALSE()))</f>
        <v/>
      </c>
      <c r="AT318" s="547" t="str">
        <f aca="false">IF($CB96="","",VLOOKUP($AA318,$CA$5:$CX$1260,13,FALSE()))</f>
        <v/>
      </c>
      <c r="AU318" s="547" t="str">
        <f aca="false">IF($CB96="","",VLOOKUP($AA318,$CA$5:$CX$1260,14,FALSE()))</f>
        <v/>
      </c>
      <c r="AV318" s="547" t="str">
        <f aca="false">IF($CB96="","",VLOOKUP($AA318,$CA$5:$CX$1260,15,FALSE()))</f>
        <v/>
      </c>
      <c r="AW318" s="547" t="str">
        <f aca="false">IF($CB96="","",VLOOKUP($AA318,$CA$5:$CX$1260,16,FALSE()))</f>
        <v/>
      </c>
      <c r="AX318" s="547" t="str">
        <f aca="false">IF($CB96="","",VLOOKUP($AA318,$CA$5:$CX$1260,17,FALSE()))</f>
        <v/>
      </c>
      <c r="AY318" s="547" t="str">
        <f aca="false">IF($CB96="","",VLOOKUP($AA318,$CA$5:$CX$1260,18,FALSE()))</f>
        <v/>
      </c>
      <c r="AZ318" s="547" t="str">
        <f aca="false">IF($CB96="","",VLOOKUP($AA318,$CA$5:$CX$1260,19,FALSE()))</f>
        <v/>
      </c>
      <c r="BA318" s="441"/>
      <c r="BB318" s="441"/>
      <c r="BC318" s="449"/>
      <c r="BD318" s="449"/>
      <c r="BE318" s="449"/>
      <c r="BF318" s="449"/>
      <c r="BG318" s="449"/>
      <c r="BH318" s="449"/>
      <c r="BI318" s="449"/>
      <c r="BJ318" s="449"/>
      <c r="BK318" s="449"/>
      <c r="BL318" s="449"/>
      <c r="BM318" s="449"/>
      <c r="BN318" s="449"/>
      <c r="BO318" s="449"/>
      <c r="BP318" s="449"/>
      <c r="BQ318" s="449"/>
      <c r="BR318" s="449"/>
      <c r="BS318" s="449"/>
      <c r="BT318" s="449"/>
      <c r="BU318" s="449"/>
      <c r="BV318" s="449"/>
      <c r="BW318" s="449"/>
      <c r="BX318" s="449"/>
      <c r="BY318" s="449"/>
      <c r="BZ318" s="449"/>
      <c r="CC318" s="433" t="str">
        <f aca="false">IF(CB318="","",VLOOKUP($CB318,$BE$5:$BZ$609,3,0))</f>
        <v/>
      </c>
      <c r="CD318" s="433" t="str">
        <f aca="false">IF(CB318="","",VLOOKUP($CB318,$BE$5:$BZ$609,4,0))</f>
        <v/>
      </c>
      <c r="CE318" s="433" t="str">
        <f aca="false">IF(CB318="","",VLOOKUP($CB318,$BE$5:$BZ$609,5,0))</f>
        <v/>
      </c>
      <c r="CF318" s="441" t="str">
        <f aca="false">IF(CB318="","",VLOOKUP($CB318,$BE$5:$BZ$609,6,0))</f>
        <v/>
      </c>
      <c r="CG318" s="441" t="str">
        <f aca="false">IF(CB318="","",VLOOKUP($CB318,$BE$5:$BZ$609,7,0))</f>
        <v/>
      </c>
      <c r="CH318" s="441" t="str">
        <f aca="false">IF(CB318="","",VLOOKUP($CB318,$BE$5:$BZ$609,8,0))</f>
        <v/>
      </c>
      <c r="CI318" s="441" t="str">
        <f aca="false">IF(CB318="","",VLOOKUP($CB318,$BE$5:$BZ$609,9,0))</f>
        <v/>
      </c>
      <c r="CJ318" s="441" t="str">
        <f aca="false">IF(CB318="","",VLOOKUP($CB318,$BE$5:$BZ$609,10,0))</f>
        <v/>
      </c>
      <c r="CK318" s="441" t="str">
        <f aca="false">IF(CB318="","",VLOOKUP($CB318,$BE$5:$BZ$609,11,0))</f>
        <v/>
      </c>
      <c r="CL318" s="441" t="str">
        <f aca="false">IF(CB318="","",VLOOKUP($CB318,$BE$5:$BZ$609,12,0))</f>
        <v/>
      </c>
      <c r="CM318" s="441" t="str">
        <f aca="false">IF(CB318="","",VLOOKUP($CB318,$BE$5:$BZ$609,13,0))</f>
        <v/>
      </c>
      <c r="CN318" s="441" t="str">
        <f aca="false">IF(CB318="","",VLOOKUP($CB318,$BE$5:$BZ$609,14,0))</f>
        <v/>
      </c>
      <c r="CO318" s="441" t="str">
        <f aca="false">IF(CB318="","",VLOOKUP($CB318,$BE$5:$BZ$609,15,0))</f>
        <v/>
      </c>
      <c r="CP318" s="441" t="str">
        <f aca="false">IF(CB318="","",VLOOKUP($CB318,$BE$5:$BZ$609,16,0))</f>
        <v/>
      </c>
      <c r="CQ318" s="441" t="str">
        <f aca="false">IF(CB318="","",VLOOKUP($CB318,$BE$5:$BZ$609,17,0))</f>
        <v/>
      </c>
      <c r="CR318" s="441" t="str">
        <f aca="false">IF(CB318="","",VLOOKUP($CB318,$BE$5:$BZ$609,18,0))</f>
        <v/>
      </c>
      <c r="CS318" s="441" t="str">
        <f aca="false">IF(CB318="","",VLOOKUP($CB318,$BE$5:$BZ$609,19,0))</f>
        <v/>
      </c>
      <c r="CT318" s="441"/>
      <c r="CU318" s="441"/>
      <c r="CV318" s="441"/>
      <c r="CW318" s="441"/>
      <c r="CX318" s="441"/>
      <c r="CY318" s="441"/>
    </row>
    <row r="319" customFormat="false" ht="13.5" hidden="false" customHeight="false" outlineLevel="0" collapsed="false">
      <c r="AA319" s="518" t="n">
        <v>93</v>
      </c>
      <c r="AB319" s="539" t="e">
        <f aca="false">IF(VLOOKUP($AA319,$CA$5:$CX$1460,2,FALSE())="","",MID(VLOOKUP($AA319,$CA$5:$CX$1460,2,FALSE()),1,FIND(" ",VLOOKUP($AA319,$CA$5:$CX$1460,2,FALSE()),1)-1))</f>
        <v>#N/A</v>
      </c>
      <c r="AC319" s="509" t="e">
        <f aca="false">IF(VLOOKUP($AA319,$CA$5:$CX$1460,2,FALSE())="","",MID(VLOOKUP($AA319,$CA$5:$CX$1460,2,FALSE()),FIND(" ",VLOOKUP($AA319,$CA$5:$CX$1460,2,FALSE()),1)+1,(FIND(".",VLOOKUP($AA319,$CA$5:$CX$1460,2,FALSE()),1)-2)-FIND(" ",VLOOKUP($AA319,$CA$5:$CX$1460,2,FALSE()),1)+1))</f>
        <v>#N/A</v>
      </c>
      <c r="AD319" s="510" t="e">
        <f aca="false">IF(VLOOKUP($AA319,$CA$5:$CX$1460,2,FALSE())="","",MID(VLOOKUP($AA319,$CA$5:$CX$1460,2,FALSE()),FIND(".",VLOOKUP($AA319,$CA$5:$CX$1460,2,FALSE()),1)+1,(FIND("パート",VLOOKUP($AA319,$CA$5:$CX$1460,2,FALSE()),1)-1)-FIND(".",VLOOKUP($AA319,$CA$5:$CX$1460,2,FALSE()),1)))</f>
        <v>#N/A</v>
      </c>
      <c r="AE319" s="511" t="s">
        <v>190</v>
      </c>
      <c r="AF319" s="512" t="s">
        <v>192</v>
      </c>
      <c r="AG319" s="508" t="e">
        <f aca="false">IF(VLOOKUP($AA319,$CA$5:$CX$1460,2,FALSE())="","",MID(VLOOKUP($AA319,$CA$5:$CX$1460,2,FALSE()),FIND("パート",VLOOKUP($AA319,$CA$5:$CX$1460,2,FALSE()),1)+3,2))</f>
        <v>#N/A</v>
      </c>
      <c r="AH319" s="513" t="s">
        <v>193</v>
      </c>
      <c r="AI319" s="519" t="str">
        <f aca="false">IF($CB97="","",VLOOKUP($AA319,$CA$5:$CX$1460,3,FALSE()))</f>
        <v/>
      </c>
      <c r="AJ319" s="519"/>
      <c r="AK319" s="519"/>
      <c r="AL319" s="519"/>
      <c r="AM319" s="515" t="s">
        <v>185</v>
      </c>
      <c r="AN319" s="520" t="str">
        <f aca="false">IF($CB97="","",VLOOKUP($AA319,$CA$5:$CX$1460,8,FALSE()))</f>
        <v/>
      </c>
      <c r="AO319" s="520"/>
      <c r="AP319" s="520"/>
      <c r="AQ319" s="520"/>
      <c r="AR319" s="441"/>
      <c r="AS319" s="547" t="str">
        <f aca="false">IF($CB97="","",VLOOKUP($AA319,$CA$5:$CX$1260,12,FALSE()))</f>
        <v/>
      </c>
      <c r="AT319" s="547" t="str">
        <f aca="false">IF($CB97="","",VLOOKUP($AA319,$CA$5:$CX$1260,13,FALSE()))</f>
        <v/>
      </c>
      <c r="AU319" s="547" t="str">
        <f aca="false">IF($CB97="","",VLOOKUP($AA319,$CA$5:$CX$1260,14,FALSE()))</f>
        <v/>
      </c>
      <c r="AV319" s="547" t="str">
        <f aca="false">IF($CB97="","",VLOOKUP($AA319,$CA$5:$CX$1260,15,FALSE()))</f>
        <v/>
      </c>
      <c r="AW319" s="547" t="str">
        <f aca="false">IF($CB97="","",VLOOKUP($AA319,$CA$5:$CX$1260,16,FALSE()))</f>
        <v/>
      </c>
      <c r="AX319" s="547" t="str">
        <f aca="false">IF($CB97="","",VLOOKUP($AA319,$CA$5:$CX$1260,17,FALSE()))</f>
        <v/>
      </c>
      <c r="AY319" s="547" t="str">
        <f aca="false">IF($CB97="","",VLOOKUP($AA319,$CA$5:$CX$1260,18,FALSE()))</f>
        <v/>
      </c>
      <c r="AZ319" s="547" t="str">
        <f aca="false">IF($CB97="","",VLOOKUP($AA319,$CA$5:$CX$1260,19,FALSE()))</f>
        <v/>
      </c>
      <c r="BA319" s="441"/>
      <c r="BB319" s="441"/>
      <c r="BC319" s="449"/>
      <c r="BD319" s="449"/>
      <c r="BE319" s="449"/>
      <c r="BF319" s="449"/>
      <c r="BG319" s="449"/>
      <c r="BH319" s="449"/>
      <c r="BI319" s="449"/>
      <c r="BJ319" s="449"/>
      <c r="BK319" s="449"/>
      <c r="BL319" s="449"/>
      <c r="BM319" s="449"/>
      <c r="BN319" s="449"/>
      <c r="BO319" s="449"/>
      <c r="BP319" s="449"/>
      <c r="BQ319" s="449"/>
      <c r="BR319" s="449"/>
      <c r="BS319" s="449"/>
      <c r="BT319" s="449"/>
      <c r="BU319" s="449"/>
      <c r="BV319" s="449"/>
      <c r="BW319" s="449"/>
      <c r="BX319" s="449"/>
      <c r="BY319" s="449"/>
      <c r="BZ319" s="449"/>
      <c r="CC319" s="433" t="str">
        <f aca="false">IF(CB319="","",VLOOKUP($CB319,$BE$5:$BZ$609,3,0))</f>
        <v/>
      </c>
      <c r="CD319" s="433" t="str">
        <f aca="false">IF(CB319="","",VLOOKUP($CB319,$BE$5:$BZ$609,4,0))</f>
        <v/>
      </c>
      <c r="CE319" s="433" t="str">
        <f aca="false">IF(CB319="","",VLOOKUP($CB319,$BE$5:$BZ$609,5,0))</f>
        <v/>
      </c>
      <c r="CF319" s="441" t="str">
        <f aca="false">IF(CB319="","",VLOOKUP($CB319,$BE$5:$BZ$609,6,0))</f>
        <v/>
      </c>
      <c r="CG319" s="441" t="str">
        <f aca="false">IF(CB319="","",VLOOKUP($CB319,$BE$5:$BZ$609,7,0))</f>
        <v/>
      </c>
      <c r="CH319" s="441" t="str">
        <f aca="false">IF(CB319="","",VLOOKUP($CB319,$BE$5:$BZ$609,8,0))</f>
        <v/>
      </c>
      <c r="CI319" s="441" t="str">
        <f aca="false">IF(CB319="","",VLOOKUP($CB319,$BE$5:$BZ$609,9,0))</f>
        <v/>
      </c>
      <c r="CJ319" s="441" t="str">
        <f aca="false">IF(CB319="","",VLOOKUP($CB319,$BE$5:$BZ$609,10,0))</f>
        <v/>
      </c>
      <c r="CK319" s="441" t="str">
        <f aca="false">IF(CB319="","",VLOOKUP($CB319,$BE$5:$BZ$609,11,0))</f>
        <v/>
      </c>
      <c r="CL319" s="441" t="str">
        <f aca="false">IF(CB319="","",VLOOKUP($CB319,$BE$5:$BZ$609,12,0))</f>
        <v/>
      </c>
      <c r="CM319" s="441" t="str">
        <f aca="false">IF(CB319="","",VLOOKUP($CB319,$BE$5:$BZ$609,13,0))</f>
        <v/>
      </c>
      <c r="CN319" s="441" t="str">
        <f aca="false">IF(CB319="","",VLOOKUP($CB319,$BE$5:$BZ$609,14,0))</f>
        <v/>
      </c>
      <c r="CO319" s="441" t="str">
        <f aca="false">IF(CB319="","",VLOOKUP($CB319,$BE$5:$BZ$609,15,0))</f>
        <v/>
      </c>
      <c r="CP319" s="441" t="str">
        <f aca="false">IF(CB319="","",VLOOKUP($CB319,$BE$5:$BZ$609,16,0))</f>
        <v/>
      </c>
      <c r="CQ319" s="441" t="str">
        <f aca="false">IF(CB319="","",VLOOKUP($CB319,$BE$5:$BZ$609,17,0))</f>
        <v/>
      </c>
      <c r="CR319" s="441" t="str">
        <f aca="false">IF(CB319="","",VLOOKUP($CB319,$BE$5:$BZ$609,18,0))</f>
        <v/>
      </c>
      <c r="CS319" s="441" t="str">
        <f aca="false">IF(CB319="","",VLOOKUP($CB319,$BE$5:$BZ$609,19,0))</f>
        <v/>
      </c>
      <c r="CT319" s="441"/>
      <c r="CU319" s="441"/>
      <c r="CV319" s="441"/>
      <c r="CW319" s="441"/>
      <c r="CX319" s="441"/>
      <c r="CY319" s="441"/>
    </row>
    <row r="320" customFormat="false" ht="13.5" hidden="false" customHeight="false" outlineLevel="0" collapsed="false">
      <c r="AA320" s="518" t="n">
        <v>94</v>
      </c>
      <c r="AB320" s="539" t="e">
        <f aca="false">IF(VLOOKUP($AA320,$CA$5:$CX$1460,2,FALSE())="","",MID(VLOOKUP($AA320,$CA$5:$CX$1460,2,FALSE()),1,FIND(" ",VLOOKUP($AA320,$CA$5:$CX$1460,2,FALSE()),1)-1))</f>
        <v>#N/A</v>
      </c>
      <c r="AC320" s="509" t="e">
        <f aca="false">IF(VLOOKUP($AA320,$CA$5:$CX$1460,2,FALSE())="","",MID(VLOOKUP($AA320,$CA$5:$CX$1460,2,FALSE()),FIND(" ",VLOOKUP($AA320,$CA$5:$CX$1460,2,FALSE()),1)+1,(FIND(".",VLOOKUP($AA320,$CA$5:$CX$1460,2,FALSE()),1)-2)-FIND(" ",VLOOKUP($AA320,$CA$5:$CX$1460,2,FALSE()),1)+1))</f>
        <v>#N/A</v>
      </c>
      <c r="AD320" s="510" t="e">
        <f aca="false">IF(VLOOKUP($AA320,$CA$5:$CX$1460,2,FALSE())="","",MID(VLOOKUP($AA320,$CA$5:$CX$1460,2,FALSE()),FIND(".",VLOOKUP($AA320,$CA$5:$CX$1460,2,FALSE()),1)+1,(FIND("パート",VLOOKUP($AA320,$CA$5:$CX$1460,2,FALSE()),1)-1)-FIND(".",VLOOKUP($AA320,$CA$5:$CX$1460,2,FALSE()),1)))</f>
        <v>#N/A</v>
      </c>
      <c r="AE320" s="511" t="s">
        <v>190</v>
      </c>
      <c r="AF320" s="512" t="s">
        <v>192</v>
      </c>
      <c r="AG320" s="508" t="e">
        <f aca="false">IF(VLOOKUP($AA320,$CA$5:$CX$1460,2,FALSE())="","",MID(VLOOKUP($AA320,$CA$5:$CX$1460,2,FALSE()),FIND("パート",VLOOKUP($AA320,$CA$5:$CX$1460,2,FALSE()),1)+3,2))</f>
        <v>#N/A</v>
      </c>
      <c r="AH320" s="513" t="s">
        <v>193</v>
      </c>
      <c r="AI320" s="519" t="str">
        <f aca="false">IF($CB98="","",VLOOKUP($AA320,$CA$5:$CX$1460,3,FALSE()))</f>
        <v/>
      </c>
      <c r="AJ320" s="519"/>
      <c r="AK320" s="519"/>
      <c r="AL320" s="519"/>
      <c r="AM320" s="515" t="s">
        <v>185</v>
      </c>
      <c r="AN320" s="520" t="str">
        <f aca="false">IF($CB98="","",VLOOKUP($AA320,$CA$5:$CX$1460,8,FALSE()))</f>
        <v/>
      </c>
      <c r="AO320" s="520"/>
      <c r="AP320" s="520"/>
      <c r="AQ320" s="520"/>
      <c r="AR320" s="441"/>
      <c r="AS320" s="547" t="str">
        <f aca="false">IF($CB98="","",VLOOKUP($AA320,$CA$5:$CX$1260,12,FALSE()))</f>
        <v/>
      </c>
      <c r="AT320" s="547" t="str">
        <f aca="false">IF($CB98="","",VLOOKUP($AA320,$CA$5:$CX$1260,13,FALSE()))</f>
        <v/>
      </c>
      <c r="AU320" s="547" t="str">
        <f aca="false">IF($CB98="","",VLOOKUP($AA320,$CA$5:$CX$1260,14,FALSE()))</f>
        <v/>
      </c>
      <c r="AV320" s="547" t="str">
        <f aca="false">IF($CB98="","",VLOOKUP($AA320,$CA$5:$CX$1260,15,FALSE()))</f>
        <v/>
      </c>
      <c r="AW320" s="547" t="str">
        <f aca="false">IF($CB98="","",VLOOKUP($AA320,$CA$5:$CX$1260,16,FALSE()))</f>
        <v/>
      </c>
      <c r="AX320" s="547" t="str">
        <f aca="false">IF($CB98="","",VLOOKUP($AA320,$CA$5:$CX$1260,17,FALSE()))</f>
        <v/>
      </c>
      <c r="AY320" s="547" t="str">
        <f aca="false">IF($CB98="","",VLOOKUP($AA320,$CA$5:$CX$1260,18,FALSE()))</f>
        <v/>
      </c>
      <c r="AZ320" s="547" t="str">
        <f aca="false">IF($CB98="","",VLOOKUP($AA320,$CA$5:$CX$1260,19,FALSE()))</f>
        <v/>
      </c>
      <c r="BA320" s="441"/>
      <c r="BB320" s="441"/>
      <c r="BC320" s="449"/>
      <c r="BD320" s="449"/>
      <c r="BE320" s="449"/>
      <c r="BF320" s="449"/>
      <c r="BG320" s="449"/>
      <c r="BH320" s="449"/>
      <c r="BI320" s="449"/>
      <c r="BJ320" s="449"/>
      <c r="BK320" s="449"/>
      <c r="BL320" s="449"/>
      <c r="BM320" s="449"/>
      <c r="BN320" s="449"/>
      <c r="BO320" s="449"/>
      <c r="BP320" s="449"/>
      <c r="BQ320" s="449"/>
      <c r="BR320" s="449"/>
      <c r="BS320" s="449"/>
      <c r="BT320" s="449"/>
      <c r="BU320" s="449"/>
      <c r="BV320" s="449"/>
      <c r="BW320" s="449"/>
      <c r="BX320" s="449"/>
      <c r="BY320" s="449"/>
      <c r="BZ320" s="449"/>
      <c r="CC320" s="433" t="str">
        <f aca="false">IF(CB320="","",VLOOKUP($CB320,$BE$5:$BZ$609,3,0))</f>
        <v/>
      </c>
      <c r="CD320" s="433" t="str">
        <f aca="false">IF(CB320="","",VLOOKUP($CB320,$BE$5:$BZ$609,4,0))</f>
        <v/>
      </c>
      <c r="CE320" s="433" t="str">
        <f aca="false">IF(CB320="","",VLOOKUP($CB320,$BE$5:$BZ$609,5,0))</f>
        <v/>
      </c>
      <c r="CF320" s="441" t="str">
        <f aca="false">IF(CB320="","",VLOOKUP($CB320,$BE$5:$BZ$609,6,0))</f>
        <v/>
      </c>
      <c r="CG320" s="441" t="str">
        <f aca="false">IF(CB320="","",VLOOKUP($CB320,$BE$5:$BZ$609,7,0))</f>
        <v/>
      </c>
      <c r="CH320" s="441" t="str">
        <f aca="false">IF(CB320="","",VLOOKUP($CB320,$BE$5:$BZ$609,8,0))</f>
        <v/>
      </c>
      <c r="CI320" s="441" t="str">
        <f aca="false">IF(CB320="","",VLOOKUP($CB320,$BE$5:$BZ$609,9,0))</f>
        <v/>
      </c>
      <c r="CJ320" s="441" t="str">
        <f aca="false">IF(CB320="","",VLOOKUP($CB320,$BE$5:$BZ$609,10,0))</f>
        <v/>
      </c>
      <c r="CK320" s="441" t="str">
        <f aca="false">IF(CB320="","",VLOOKUP($CB320,$BE$5:$BZ$609,11,0))</f>
        <v/>
      </c>
      <c r="CL320" s="441" t="str">
        <f aca="false">IF(CB320="","",VLOOKUP($CB320,$BE$5:$BZ$609,12,0))</f>
        <v/>
      </c>
      <c r="CM320" s="441" t="str">
        <f aca="false">IF(CB320="","",VLOOKUP($CB320,$BE$5:$BZ$609,13,0))</f>
        <v/>
      </c>
      <c r="CN320" s="441" t="str">
        <f aca="false">IF(CB320="","",VLOOKUP($CB320,$BE$5:$BZ$609,14,0))</f>
        <v/>
      </c>
      <c r="CO320" s="441" t="str">
        <f aca="false">IF(CB320="","",VLOOKUP($CB320,$BE$5:$BZ$609,15,0))</f>
        <v/>
      </c>
      <c r="CP320" s="441" t="str">
        <f aca="false">IF(CB320="","",VLOOKUP($CB320,$BE$5:$BZ$609,16,0))</f>
        <v/>
      </c>
      <c r="CQ320" s="441" t="str">
        <f aca="false">IF(CB320="","",VLOOKUP($CB320,$BE$5:$BZ$609,17,0))</f>
        <v/>
      </c>
      <c r="CR320" s="441" t="str">
        <f aca="false">IF(CB320="","",VLOOKUP($CB320,$BE$5:$BZ$609,18,0))</f>
        <v/>
      </c>
      <c r="CS320" s="441" t="str">
        <f aca="false">IF(CB320="","",VLOOKUP($CB320,$BE$5:$BZ$609,19,0))</f>
        <v/>
      </c>
      <c r="CT320" s="441"/>
      <c r="CU320" s="441"/>
      <c r="CV320" s="441"/>
      <c r="CW320" s="441"/>
      <c r="CX320" s="441"/>
      <c r="CY320" s="441"/>
    </row>
    <row r="321" customFormat="false" ht="13.5" hidden="false" customHeight="false" outlineLevel="0" collapsed="false">
      <c r="AA321" s="521" t="n">
        <v>95</v>
      </c>
      <c r="AB321" s="540" t="e">
        <f aca="false">IF(VLOOKUP($AA321,$CA$5:$CX$1460,2,FALSE())="","",MID(VLOOKUP($AA321,$CA$5:$CX$1460,2,FALSE()),1,FIND(" ",VLOOKUP($AA321,$CA$5:$CX$1460,2,FALSE()),1)-1))</f>
        <v>#N/A</v>
      </c>
      <c r="AC321" s="541" t="e">
        <f aca="false">IF(VLOOKUP($AA321,$CA$5:$CX$1460,2,FALSE())="","",MID(VLOOKUP($AA321,$CA$5:$CX$1460,2,FALSE()),FIND(" ",VLOOKUP($AA321,$CA$5:$CX$1460,2,FALSE()),1)+1,(FIND(".",VLOOKUP($AA321,$CA$5:$CX$1460,2,FALSE()),1)-2)-FIND(" ",VLOOKUP($AA321,$CA$5:$CX$1460,2,FALSE()),1)+1))</f>
        <v>#N/A</v>
      </c>
      <c r="AD321" s="542" t="e">
        <f aca="false">IF(VLOOKUP($AA321,$CA$5:$CX$1460,2,FALSE())="","",MID(VLOOKUP($AA321,$CA$5:$CX$1460,2,FALSE()),FIND(".",VLOOKUP($AA321,$CA$5:$CX$1460,2,FALSE()),1)+1,(FIND("パート",VLOOKUP($AA321,$CA$5:$CX$1460,2,FALSE()),1)-1)-FIND(".",VLOOKUP($AA321,$CA$5:$CX$1460,2,FALSE()),1)))</f>
        <v>#N/A</v>
      </c>
      <c r="AE321" s="543" t="s">
        <v>190</v>
      </c>
      <c r="AF321" s="544" t="s">
        <v>192</v>
      </c>
      <c r="AG321" s="545" t="e">
        <f aca="false">IF(VLOOKUP($AA321,$CA$5:$CX$1460,2,FALSE())="","",MID(VLOOKUP($AA321,$CA$5:$CX$1460,2,FALSE()),FIND("パート",VLOOKUP($AA321,$CA$5:$CX$1460,2,FALSE()),1)+3,2))</f>
        <v>#N/A</v>
      </c>
      <c r="AH321" s="546" t="s">
        <v>193</v>
      </c>
      <c r="AI321" s="528" t="str">
        <f aca="false">IF($CB99="","",VLOOKUP($AA321,$CA$5:$CX$1460,3,FALSE()))</f>
        <v/>
      </c>
      <c r="AJ321" s="528"/>
      <c r="AK321" s="528"/>
      <c r="AL321" s="528"/>
      <c r="AM321" s="548" t="s">
        <v>185</v>
      </c>
      <c r="AN321" s="530" t="str">
        <f aca="false">IF($CB99="","",VLOOKUP($AA321,$CA$5:$CX$1460,8,FALSE()))</f>
        <v/>
      </c>
      <c r="AO321" s="530"/>
      <c r="AP321" s="530"/>
      <c r="AQ321" s="530"/>
      <c r="AR321" s="441"/>
      <c r="AS321" s="547" t="str">
        <f aca="false">IF($CB99="","",VLOOKUP($AA321,$CA$5:$CX$1260,12,FALSE()))</f>
        <v/>
      </c>
      <c r="AT321" s="547" t="str">
        <f aca="false">IF($CB99="","",VLOOKUP($AA321,$CA$5:$CX$1260,13,FALSE()))</f>
        <v/>
      </c>
      <c r="AU321" s="547" t="str">
        <f aca="false">IF($CB99="","",VLOOKUP($AA321,$CA$5:$CX$1260,14,FALSE()))</f>
        <v/>
      </c>
      <c r="AV321" s="547" t="str">
        <f aca="false">IF($CB99="","",VLOOKUP($AA321,$CA$5:$CX$1260,15,FALSE()))</f>
        <v/>
      </c>
      <c r="AW321" s="547" t="str">
        <f aca="false">IF($CB99="","",VLOOKUP($AA321,$CA$5:$CX$1260,16,FALSE()))</f>
        <v/>
      </c>
      <c r="AX321" s="547" t="str">
        <f aca="false">IF($CB99="","",VLOOKUP($AA321,$CA$5:$CX$1260,17,FALSE()))</f>
        <v/>
      </c>
      <c r="AY321" s="547" t="str">
        <f aca="false">IF($CB99="","",VLOOKUP($AA321,$CA$5:$CX$1260,18,FALSE()))</f>
        <v/>
      </c>
      <c r="AZ321" s="547" t="str">
        <f aca="false">IF($CB99="","",VLOOKUP($AA321,$CA$5:$CX$1260,19,FALSE()))</f>
        <v/>
      </c>
      <c r="BA321" s="441"/>
      <c r="BB321" s="441"/>
      <c r="BC321" s="449"/>
      <c r="BD321" s="449"/>
      <c r="BE321" s="449"/>
      <c r="BF321" s="449"/>
      <c r="BG321" s="449"/>
      <c r="BH321" s="449"/>
      <c r="BI321" s="449"/>
      <c r="BJ321" s="449"/>
      <c r="BK321" s="449"/>
      <c r="BL321" s="449"/>
      <c r="BM321" s="449"/>
      <c r="BN321" s="449"/>
      <c r="BO321" s="449"/>
      <c r="BP321" s="449"/>
      <c r="BQ321" s="449"/>
      <c r="BR321" s="449"/>
      <c r="BS321" s="449"/>
      <c r="BT321" s="449"/>
      <c r="BU321" s="449"/>
      <c r="BV321" s="449"/>
      <c r="BW321" s="449"/>
      <c r="BX321" s="449"/>
      <c r="BY321" s="449"/>
      <c r="BZ321" s="449"/>
      <c r="CC321" s="433" t="str">
        <f aca="false">IF(CB321="","",VLOOKUP($CB321,$BE$5:$BZ$609,3,0))</f>
        <v/>
      </c>
      <c r="CD321" s="433" t="str">
        <f aca="false">IF(CB321="","",VLOOKUP($CB321,$BE$5:$BZ$609,4,0))</f>
        <v/>
      </c>
      <c r="CE321" s="433" t="str">
        <f aca="false">IF(CB321="","",VLOOKUP($CB321,$BE$5:$BZ$609,5,0))</f>
        <v/>
      </c>
      <c r="CF321" s="441" t="str">
        <f aca="false">IF(CB321="","",VLOOKUP($CB321,$BE$5:$BZ$609,6,0))</f>
        <v/>
      </c>
      <c r="CG321" s="441" t="str">
        <f aca="false">IF(CB321="","",VLOOKUP($CB321,$BE$5:$BZ$609,7,0))</f>
        <v/>
      </c>
      <c r="CH321" s="441" t="str">
        <f aca="false">IF(CB321="","",VLOOKUP($CB321,$BE$5:$BZ$609,8,0))</f>
        <v/>
      </c>
      <c r="CI321" s="441" t="str">
        <f aca="false">IF(CB321="","",VLOOKUP($CB321,$BE$5:$BZ$609,9,0))</f>
        <v/>
      </c>
      <c r="CJ321" s="441" t="str">
        <f aca="false">IF(CB321="","",VLOOKUP($CB321,$BE$5:$BZ$609,10,0))</f>
        <v/>
      </c>
      <c r="CK321" s="441" t="str">
        <f aca="false">IF(CB321="","",VLOOKUP($CB321,$BE$5:$BZ$609,11,0))</f>
        <v/>
      </c>
      <c r="CL321" s="441" t="str">
        <f aca="false">IF(CB321="","",VLOOKUP($CB321,$BE$5:$BZ$609,12,0))</f>
        <v/>
      </c>
      <c r="CM321" s="441" t="str">
        <f aca="false">IF(CB321="","",VLOOKUP($CB321,$BE$5:$BZ$609,13,0))</f>
        <v/>
      </c>
      <c r="CN321" s="441" t="str">
        <f aca="false">IF(CB321="","",VLOOKUP($CB321,$BE$5:$BZ$609,14,0))</f>
        <v/>
      </c>
      <c r="CO321" s="441" t="str">
        <f aca="false">IF(CB321="","",VLOOKUP($CB321,$BE$5:$BZ$609,15,0))</f>
        <v/>
      </c>
      <c r="CP321" s="441" t="str">
        <f aca="false">IF(CB321="","",VLOOKUP($CB321,$BE$5:$BZ$609,16,0))</f>
        <v/>
      </c>
      <c r="CQ321" s="441" t="str">
        <f aca="false">IF(CB321="","",VLOOKUP($CB321,$BE$5:$BZ$609,17,0))</f>
        <v/>
      </c>
      <c r="CR321" s="441" t="str">
        <f aca="false">IF(CB321="","",VLOOKUP($CB321,$BE$5:$BZ$609,18,0))</f>
        <v/>
      </c>
      <c r="CS321" s="441" t="str">
        <f aca="false">IF(CB321="","",VLOOKUP($CB321,$BE$5:$BZ$609,19,0))</f>
        <v/>
      </c>
      <c r="CT321" s="441"/>
      <c r="CU321" s="441"/>
      <c r="CV321" s="441"/>
      <c r="CW321" s="441"/>
      <c r="CX321" s="441"/>
      <c r="CY321" s="441"/>
    </row>
    <row r="322" customFormat="false" ht="13.5" hidden="false" customHeight="false" outlineLevel="0" collapsed="false">
      <c r="AA322" s="507" t="n">
        <v>96</v>
      </c>
      <c r="AB322" s="531" t="e">
        <f aca="false">IF(VLOOKUP($AA322,$CA$5:$CX$1460,2,FALSE())="","",MID(VLOOKUP($AA322,$CA$5:$CX$1460,2,FALSE()),1,FIND(" ",VLOOKUP($AA322,$CA$5:$CX$1460,2,FALSE()),1)-1))</f>
        <v>#N/A</v>
      </c>
      <c r="AC322" s="532" t="e">
        <f aca="false">IF(VLOOKUP($AA322,$CA$5:$CX$1460,2,FALSE())="","",MID(VLOOKUP($AA322,$CA$5:$CX$1460,2,FALSE()),FIND(" ",VLOOKUP($AA322,$CA$5:$CX$1460,2,FALSE()),1)+1,(FIND(".",VLOOKUP($AA322,$CA$5:$CX$1460,2,FALSE()),1)-2)-FIND(" ",VLOOKUP($AA322,$CA$5:$CX$1460,2,FALSE()),1)+1))</f>
        <v>#N/A</v>
      </c>
      <c r="AD322" s="531" t="e">
        <f aca="false">IF(VLOOKUP($AA322,$CA$5:$CX$1460,2,FALSE())="","",MID(VLOOKUP($AA322,$CA$5:$CX$1460,2,FALSE()),FIND(".",VLOOKUP($AA322,$CA$5:$CX$1460,2,FALSE()),1)+1,(FIND("パート",VLOOKUP($AA322,$CA$5:$CX$1460,2,FALSE()),1)-1)-FIND(".",VLOOKUP($AA322,$CA$5:$CX$1460,2,FALSE()),1)))</f>
        <v>#N/A</v>
      </c>
      <c r="AE322" s="533" t="s">
        <v>190</v>
      </c>
      <c r="AF322" s="534" t="s">
        <v>192</v>
      </c>
      <c r="AG322" s="535" t="e">
        <f aca="false">IF(VLOOKUP($AA322,$CA$5:$CX$1460,2,FALSE())="","",MID(VLOOKUP($AA322,$CA$5:$CX$1460,2,FALSE()),FIND("パート",VLOOKUP($AA322,$CA$5:$CX$1460,2,FALSE()),1)+3,2))</f>
        <v>#N/A</v>
      </c>
      <c r="AH322" s="536" t="s">
        <v>193</v>
      </c>
      <c r="AI322" s="537" t="str">
        <f aca="false">IF($CB100="","",VLOOKUP($AA322,$CA$5:$CX$1460,3,FALSE()))</f>
        <v/>
      </c>
      <c r="AJ322" s="537"/>
      <c r="AK322" s="537"/>
      <c r="AL322" s="537"/>
      <c r="AM322" s="549" t="s">
        <v>185</v>
      </c>
      <c r="AN322" s="538" t="str">
        <f aca="false">IF($CB100="","",VLOOKUP($AA322,$CA$5:$CX$1460,8,FALSE()))</f>
        <v/>
      </c>
      <c r="AO322" s="538"/>
      <c r="AP322" s="538"/>
      <c r="AQ322" s="538"/>
      <c r="AR322" s="441"/>
      <c r="AS322" s="547" t="str">
        <f aca="false">IF($CB100="","",VLOOKUP($AA322,$CA$5:$CX$1260,12,FALSE()))</f>
        <v/>
      </c>
      <c r="AT322" s="547" t="str">
        <f aca="false">IF($CB100="","",VLOOKUP($AA322,$CA$5:$CX$1260,13,FALSE()))</f>
        <v/>
      </c>
      <c r="AU322" s="547" t="str">
        <f aca="false">IF($CB100="","",VLOOKUP($AA322,$CA$5:$CX$1260,14,FALSE()))</f>
        <v/>
      </c>
      <c r="AV322" s="547" t="str">
        <f aca="false">IF($CB100="","",VLOOKUP($AA322,$CA$5:$CX$1260,15,FALSE()))</f>
        <v/>
      </c>
      <c r="AW322" s="547" t="str">
        <f aca="false">IF($CB100="","",VLOOKUP($AA322,$CA$5:$CX$1260,16,FALSE()))</f>
        <v/>
      </c>
      <c r="AX322" s="547" t="str">
        <f aca="false">IF($CB100="","",VLOOKUP($AA322,$CA$5:$CX$1260,17,FALSE()))</f>
        <v/>
      </c>
      <c r="AY322" s="547" t="str">
        <f aca="false">IF($CB100="","",VLOOKUP($AA322,$CA$5:$CX$1260,18,FALSE()))</f>
        <v/>
      </c>
      <c r="AZ322" s="547" t="str">
        <f aca="false">IF($CB100="","",VLOOKUP($AA322,$CA$5:$CX$1260,19,FALSE()))</f>
        <v/>
      </c>
      <c r="BA322" s="441"/>
      <c r="BB322" s="441"/>
      <c r="BC322" s="449"/>
      <c r="BD322" s="449"/>
      <c r="BE322" s="449"/>
      <c r="BF322" s="449"/>
      <c r="BG322" s="449"/>
      <c r="BH322" s="449"/>
      <c r="BI322" s="449"/>
      <c r="BJ322" s="449"/>
      <c r="BK322" s="449"/>
      <c r="BL322" s="449"/>
      <c r="BM322" s="449"/>
      <c r="BN322" s="449"/>
      <c r="BO322" s="449"/>
      <c r="BP322" s="449"/>
      <c r="BQ322" s="449"/>
      <c r="BR322" s="449"/>
      <c r="BS322" s="449"/>
      <c r="BT322" s="449"/>
      <c r="BU322" s="449"/>
      <c r="BV322" s="449"/>
      <c r="BW322" s="449"/>
      <c r="BX322" s="449"/>
      <c r="BY322" s="449"/>
      <c r="BZ322" s="449"/>
      <c r="CC322" s="433" t="str">
        <f aca="false">IF(CB322="","",VLOOKUP($CB322,$BE$5:$BZ$609,3,0))</f>
        <v/>
      </c>
      <c r="CD322" s="433" t="str">
        <f aca="false">IF(CB322="","",VLOOKUP($CB322,$BE$5:$BZ$609,4,0))</f>
        <v/>
      </c>
      <c r="CE322" s="433" t="str">
        <f aca="false">IF(CB322="","",VLOOKUP($CB322,$BE$5:$BZ$609,5,0))</f>
        <v/>
      </c>
      <c r="CF322" s="441" t="str">
        <f aca="false">IF(CB322="","",VLOOKUP($CB322,$BE$5:$BZ$609,6,0))</f>
        <v/>
      </c>
      <c r="CG322" s="441" t="str">
        <f aca="false">IF(CB322="","",VLOOKUP($CB322,$BE$5:$BZ$609,7,0))</f>
        <v/>
      </c>
      <c r="CH322" s="441" t="str">
        <f aca="false">IF(CB322="","",VLOOKUP($CB322,$BE$5:$BZ$609,8,0))</f>
        <v/>
      </c>
      <c r="CI322" s="441" t="str">
        <f aca="false">IF(CB322="","",VLOOKUP($CB322,$BE$5:$BZ$609,9,0))</f>
        <v/>
      </c>
      <c r="CJ322" s="441" t="str">
        <f aca="false">IF(CB322="","",VLOOKUP($CB322,$BE$5:$BZ$609,10,0))</f>
        <v/>
      </c>
      <c r="CK322" s="441" t="str">
        <f aca="false">IF(CB322="","",VLOOKUP($CB322,$BE$5:$BZ$609,11,0))</f>
        <v/>
      </c>
      <c r="CL322" s="441" t="str">
        <f aca="false">IF(CB322="","",VLOOKUP($CB322,$BE$5:$BZ$609,12,0))</f>
        <v/>
      </c>
      <c r="CM322" s="441" t="str">
        <f aca="false">IF(CB322="","",VLOOKUP($CB322,$BE$5:$BZ$609,13,0))</f>
        <v/>
      </c>
      <c r="CN322" s="441" t="str">
        <f aca="false">IF(CB322="","",VLOOKUP($CB322,$BE$5:$BZ$609,14,0))</f>
        <v/>
      </c>
      <c r="CO322" s="441" t="str">
        <f aca="false">IF(CB322="","",VLOOKUP($CB322,$BE$5:$BZ$609,15,0))</f>
        <v/>
      </c>
      <c r="CP322" s="441" t="str">
        <f aca="false">IF(CB322="","",VLOOKUP($CB322,$BE$5:$BZ$609,16,0))</f>
        <v/>
      </c>
      <c r="CQ322" s="441" t="str">
        <f aca="false">IF(CB322="","",VLOOKUP($CB322,$BE$5:$BZ$609,17,0))</f>
        <v/>
      </c>
      <c r="CR322" s="441" t="str">
        <f aca="false">IF(CB322="","",VLOOKUP($CB322,$BE$5:$BZ$609,18,0))</f>
        <v/>
      </c>
      <c r="CS322" s="441" t="str">
        <f aca="false">IF(CB322="","",VLOOKUP($CB322,$BE$5:$BZ$609,19,0))</f>
        <v/>
      </c>
      <c r="CT322" s="441"/>
      <c r="CU322" s="441"/>
      <c r="CV322" s="441"/>
      <c r="CW322" s="441"/>
      <c r="CX322" s="441"/>
      <c r="CY322" s="441"/>
    </row>
    <row r="323" customFormat="false" ht="13.5" hidden="false" customHeight="false" outlineLevel="0" collapsed="false">
      <c r="AA323" s="518" t="n">
        <v>97</v>
      </c>
      <c r="AB323" s="539" t="e">
        <f aca="false">IF(VLOOKUP($AA323,$CA$5:$CX$1460,2,FALSE())="","",MID(VLOOKUP($AA323,$CA$5:$CX$1460,2,FALSE()),1,FIND(" ",VLOOKUP($AA323,$CA$5:$CX$1460,2,FALSE()),1)-1))</f>
        <v>#N/A</v>
      </c>
      <c r="AC323" s="509" t="e">
        <f aca="false">IF(VLOOKUP($AA323,$CA$5:$CX$1460,2,FALSE())="","",MID(VLOOKUP($AA323,$CA$5:$CX$1460,2,FALSE()),FIND(" ",VLOOKUP($AA323,$CA$5:$CX$1460,2,FALSE()),1)+1,(FIND(".",VLOOKUP($AA323,$CA$5:$CX$1460,2,FALSE()),1)-2)-FIND(" ",VLOOKUP($AA323,$CA$5:$CX$1460,2,FALSE()),1)+1))</f>
        <v>#N/A</v>
      </c>
      <c r="AD323" s="510" t="e">
        <f aca="false">IF(VLOOKUP($AA323,$CA$5:$CX$1460,2,FALSE())="","",MID(VLOOKUP($AA323,$CA$5:$CX$1460,2,FALSE()),FIND(".",VLOOKUP($AA323,$CA$5:$CX$1460,2,FALSE()),1)+1,(FIND("パート",VLOOKUP($AA323,$CA$5:$CX$1460,2,FALSE()),1)-1)-FIND(".",VLOOKUP($AA323,$CA$5:$CX$1460,2,FALSE()),1)))</f>
        <v>#N/A</v>
      </c>
      <c r="AE323" s="511" t="s">
        <v>190</v>
      </c>
      <c r="AF323" s="512" t="s">
        <v>192</v>
      </c>
      <c r="AG323" s="508" t="e">
        <f aca="false">IF(VLOOKUP($AA323,$CA$5:$CX$1460,2,FALSE())="","",MID(VLOOKUP($AA323,$CA$5:$CX$1460,2,FALSE()),FIND("パート",VLOOKUP($AA323,$CA$5:$CX$1460,2,FALSE()),1)+3,2))</f>
        <v>#N/A</v>
      </c>
      <c r="AH323" s="513" t="s">
        <v>193</v>
      </c>
      <c r="AI323" s="519" t="str">
        <f aca="false">IF($CB101="","",VLOOKUP($AA323,$CA$5:$CX$1460,3,FALSE()))</f>
        <v/>
      </c>
      <c r="AJ323" s="519"/>
      <c r="AK323" s="519"/>
      <c r="AL323" s="519"/>
      <c r="AM323" s="515" t="s">
        <v>185</v>
      </c>
      <c r="AN323" s="520" t="str">
        <f aca="false">IF($CB101="","",VLOOKUP($AA323,$CA$5:$CX$1460,8,FALSE()))</f>
        <v/>
      </c>
      <c r="AO323" s="520"/>
      <c r="AP323" s="520"/>
      <c r="AQ323" s="520"/>
      <c r="AR323" s="441"/>
      <c r="AS323" s="547" t="str">
        <f aca="false">IF($CB101="","",VLOOKUP($AA323,$CA$5:$CX$1260,12,FALSE()))</f>
        <v/>
      </c>
      <c r="AT323" s="547" t="str">
        <f aca="false">IF($CB101="","",VLOOKUP($AA323,$CA$5:$CX$1260,13,FALSE()))</f>
        <v/>
      </c>
      <c r="AU323" s="547" t="str">
        <f aca="false">IF($CB101="","",VLOOKUP($AA323,$CA$5:$CX$1260,14,FALSE()))</f>
        <v/>
      </c>
      <c r="AV323" s="547" t="str">
        <f aca="false">IF($CB101="","",VLOOKUP($AA323,$CA$5:$CX$1260,15,FALSE()))</f>
        <v/>
      </c>
      <c r="AW323" s="547" t="str">
        <f aca="false">IF($CB101="","",VLOOKUP($AA323,$CA$5:$CX$1260,16,FALSE()))</f>
        <v/>
      </c>
      <c r="AX323" s="547" t="str">
        <f aca="false">IF($CB101="","",VLOOKUP($AA323,$CA$5:$CX$1260,17,FALSE()))</f>
        <v/>
      </c>
      <c r="AY323" s="547" t="str">
        <f aca="false">IF($CB101="","",VLOOKUP($AA323,$CA$5:$CX$1260,18,FALSE()))</f>
        <v/>
      </c>
      <c r="AZ323" s="547" t="str">
        <f aca="false">IF($CB101="","",VLOOKUP($AA323,$CA$5:$CX$1260,19,FALSE()))</f>
        <v/>
      </c>
      <c r="BA323" s="441"/>
      <c r="BB323" s="441"/>
      <c r="BC323" s="449"/>
      <c r="BD323" s="449"/>
      <c r="BE323" s="449"/>
      <c r="BF323" s="449"/>
      <c r="BG323" s="449"/>
      <c r="BH323" s="449"/>
      <c r="BI323" s="449"/>
      <c r="BJ323" s="449"/>
      <c r="BK323" s="449"/>
      <c r="BL323" s="449"/>
      <c r="BM323" s="449"/>
      <c r="BN323" s="449"/>
      <c r="BO323" s="449"/>
      <c r="BP323" s="449"/>
      <c r="BQ323" s="449"/>
      <c r="BR323" s="449"/>
      <c r="BS323" s="449"/>
      <c r="BT323" s="449"/>
      <c r="BU323" s="449"/>
      <c r="BV323" s="449"/>
      <c r="BW323" s="449"/>
      <c r="BX323" s="449"/>
      <c r="BY323" s="449"/>
      <c r="BZ323" s="449"/>
      <c r="CC323" s="433" t="str">
        <f aca="false">IF(CB323="","",VLOOKUP($CB323,$BE$5:$BZ$609,3,0))</f>
        <v/>
      </c>
      <c r="CD323" s="433" t="str">
        <f aca="false">IF(CB323="","",VLOOKUP($CB323,$BE$5:$BZ$609,4,0))</f>
        <v/>
      </c>
      <c r="CE323" s="433" t="str">
        <f aca="false">IF(CB323="","",VLOOKUP($CB323,$BE$5:$BZ$609,5,0))</f>
        <v/>
      </c>
      <c r="CF323" s="441" t="str">
        <f aca="false">IF(CB323="","",VLOOKUP($CB323,$BE$5:$BZ$609,6,0))</f>
        <v/>
      </c>
      <c r="CG323" s="441" t="str">
        <f aca="false">IF(CB323="","",VLOOKUP($CB323,$BE$5:$BZ$609,7,0))</f>
        <v/>
      </c>
      <c r="CH323" s="441" t="str">
        <f aca="false">IF(CB323="","",VLOOKUP($CB323,$BE$5:$BZ$609,8,0))</f>
        <v/>
      </c>
      <c r="CI323" s="441" t="str">
        <f aca="false">IF(CB323="","",VLOOKUP($CB323,$BE$5:$BZ$609,9,0))</f>
        <v/>
      </c>
      <c r="CJ323" s="441" t="str">
        <f aca="false">IF(CB323="","",VLOOKUP($CB323,$BE$5:$BZ$609,10,0))</f>
        <v/>
      </c>
      <c r="CK323" s="441" t="str">
        <f aca="false">IF(CB323="","",VLOOKUP($CB323,$BE$5:$BZ$609,11,0))</f>
        <v/>
      </c>
      <c r="CL323" s="441" t="str">
        <f aca="false">IF(CB323="","",VLOOKUP($CB323,$BE$5:$BZ$609,12,0))</f>
        <v/>
      </c>
      <c r="CM323" s="441" t="str">
        <f aca="false">IF(CB323="","",VLOOKUP($CB323,$BE$5:$BZ$609,13,0))</f>
        <v/>
      </c>
      <c r="CN323" s="441" t="str">
        <f aca="false">IF(CB323="","",VLOOKUP($CB323,$BE$5:$BZ$609,14,0))</f>
        <v/>
      </c>
      <c r="CO323" s="441" t="str">
        <f aca="false">IF(CB323="","",VLOOKUP($CB323,$BE$5:$BZ$609,15,0))</f>
        <v/>
      </c>
      <c r="CP323" s="441" t="str">
        <f aca="false">IF(CB323="","",VLOOKUP($CB323,$BE$5:$BZ$609,16,0))</f>
        <v/>
      </c>
      <c r="CQ323" s="441" t="str">
        <f aca="false">IF(CB323="","",VLOOKUP($CB323,$BE$5:$BZ$609,17,0))</f>
        <v/>
      </c>
      <c r="CR323" s="441" t="str">
        <f aca="false">IF(CB323="","",VLOOKUP($CB323,$BE$5:$BZ$609,18,0))</f>
        <v/>
      </c>
      <c r="CS323" s="441" t="str">
        <f aca="false">IF(CB323="","",VLOOKUP($CB323,$BE$5:$BZ$609,19,0))</f>
        <v/>
      </c>
      <c r="CT323" s="441"/>
      <c r="CU323" s="441"/>
      <c r="CV323" s="441"/>
      <c r="CW323" s="441"/>
      <c r="CX323" s="441"/>
      <c r="CY323" s="441"/>
    </row>
    <row r="324" customFormat="false" ht="13.5" hidden="false" customHeight="false" outlineLevel="0" collapsed="false">
      <c r="AA324" s="518" t="n">
        <v>98</v>
      </c>
      <c r="AB324" s="539" t="e">
        <f aca="false">IF(VLOOKUP($AA324,$CA$5:$CX$1460,2,FALSE())="","",MID(VLOOKUP($AA324,$CA$5:$CX$1460,2,FALSE()),1,FIND(" ",VLOOKUP($AA324,$CA$5:$CX$1460,2,FALSE()),1)-1))</f>
        <v>#N/A</v>
      </c>
      <c r="AC324" s="509" t="e">
        <f aca="false">IF(VLOOKUP($AA324,$CA$5:$CX$1460,2,FALSE())="","",MID(VLOOKUP($AA324,$CA$5:$CX$1460,2,FALSE()),FIND(" ",VLOOKUP($AA324,$CA$5:$CX$1460,2,FALSE()),1)+1,(FIND(".",VLOOKUP($AA324,$CA$5:$CX$1460,2,FALSE()),1)-2)-FIND(" ",VLOOKUP($AA324,$CA$5:$CX$1460,2,FALSE()),1)+1))</f>
        <v>#N/A</v>
      </c>
      <c r="AD324" s="510" t="e">
        <f aca="false">IF(VLOOKUP($AA324,$CA$5:$CX$1460,2,FALSE())="","",MID(VLOOKUP($AA324,$CA$5:$CX$1460,2,FALSE()),FIND(".",VLOOKUP($AA324,$CA$5:$CX$1460,2,FALSE()),1)+1,(FIND("パート",VLOOKUP($AA324,$CA$5:$CX$1460,2,FALSE()),1)-1)-FIND(".",VLOOKUP($AA324,$CA$5:$CX$1460,2,FALSE()),1)))</f>
        <v>#N/A</v>
      </c>
      <c r="AE324" s="511" t="s">
        <v>190</v>
      </c>
      <c r="AF324" s="512" t="s">
        <v>192</v>
      </c>
      <c r="AG324" s="508" t="e">
        <f aca="false">IF(VLOOKUP($AA324,$CA$5:$CX$1460,2,FALSE())="","",MID(VLOOKUP($AA324,$CA$5:$CX$1460,2,FALSE()),FIND("パート",VLOOKUP($AA324,$CA$5:$CX$1460,2,FALSE()),1)+3,2))</f>
        <v>#N/A</v>
      </c>
      <c r="AH324" s="513" t="s">
        <v>193</v>
      </c>
      <c r="AI324" s="519" t="str">
        <f aca="false">IF($CB102="","",VLOOKUP($AA324,$CA$5:$CX$1460,3,FALSE()))</f>
        <v/>
      </c>
      <c r="AJ324" s="519"/>
      <c r="AK324" s="519"/>
      <c r="AL324" s="519"/>
      <c r="AM324" s="515" t="s">
        <v>185</v>
      </c>
      <c r="AN324" s="520" t="str">
        <f aca="false">IF($CB102="","",VLOOKUP($AA324,$CA$5:$CX$1460,8,FALSE()))</f>
        <v/>
      </c>
      <c r="AO324" s="520"/>
      <c r="AP324" s="520"/>
      <c r="AQ324" s="520"/>
      <c r="AR324" s="441"/>
      <c r="AS324" s="547" t="str">
        <f aca="false">IF($CB102="","",VLOOKUP($AA324,$CA$5:$CX$1260,12,FALSE()))</f>
        <v/>
      </c>
      <c r="AT324" s="547" t="str">
        <f aca="false">IF($CB102="","",VLOOKUP($AA324,$CA$5:$CX$1260,13,FALSE()))</f>
        <v/>
      </c>
      <c r="AU324" s="547" t="str">
        <f aca="false">IF($CB102="","",VLOOKUP($AA324,$CA$5:$CX$1260,14,FALSE()))</f>
        <v/>
      </c>
      <c r="AV324" s="547" t="str">
        <f aca="false">IF($CB102="","",VLOOKUP($AA324,$CA$5:$CX$1260,15,FALSE()))</f>
        <v/>
      </c>
      <c r="AW324" s="547" t="str">
        <f aca="false">IF($CB102="","",VLOOKUP($AA324,$CA$5:$CX$1260,16,FALSE()))</f>
        <v/>
      </c>
      <c r="AX324" s="547" t="str">
        <f aca="false">IF($CB102="","",VLOOKUP($AA324,$CA$5:$CX$1260,17,FALSE()))</f>
        <v/>
      </c>
      <c r="AY324" s="547" t="str">
        <f aca="false">IF($CB102="","",VLOOKUP($AA324,$CA$5:$CX$1260,18,FALSE()))</f>
        <v/>
      </c>
      <c r="AZ324" s="547" t="str">
        <f aca="false">IF($CB102="","",VLOOKUP($AA324,$CA$5:$CX$1260,19,FALSE()))</f>
        <v/>
      </c>
      <c r="BA324" s="441"/>
      <c r="BB324" s="441"/>
      <c r="BC324" s="449"/>
      <c r="BD324" s="449"/>
      <c r="BE324" s="449"/>
      <c r="BF324" s="449"/>
      <c r="BG324" s="449"/>
      <c r="BH324" s="449"/>
      <c r="BI324" s="449"/>
      <c r="BJ324" s="449"/>
      <c r="BK324" s="449"/>
      <c r="BL324" s="449"/>
      <c r="BM324" s="449"/>
      <c r="BN324" s="449"/>
      <c r="BO324" s="449"/>
      <c r="BP324" s="449"/>
      <c r="BQ324" s="449"/>
      <c r="BR324" s="449"/>
      <c r="BS324" s="449"/>
      <c r="BT324" s="449"/>
      <c r="BU324" s="449"/>
      <c r="BV324" s="449"/>
      <c r="BW324" s="449"/>
      <c r="BX324" s="449"/>
      <c r="BY324" s="449"/>
      <c r="BZ324" s="449"/>
      <c r="CC324" s="433" t="str">
        <f aca="false">IF(CB324="","",VLOOKUP($CB324,$BE$5:$BZ$609,3,0))</f>
        <v/>
      </c>
      <c r="CD324" s="433" t="str">
        <f aca="false">IF(CB324="","",VLOOKUP($CB324,$BE$5:$BZ$609,4,0))</f>
        <v/>
      </c>
      <c r="CE324" s="433" t="str">
        <f aca="false">IF(CB324="","",VLOOKUP($CB324,$BE$5:$BZ$609,5,0))</f>
        <v/>
      </c>
      <c r="CF324" s="441" t="str">
        <f aca="false">IF(CB324="","",VLOOKUP($CB324,$BE$5:$BZ$609,6,0))</f>
        <v/>
      </c>
      <c r="CG324" s="441" t="str">
        <f aca="false">IF(CB324="","",VLOOKUP($CB324,$BE$5:$BZ$609,7,0))</f>
        <v/>
      </c>
      <c r="CH324" s="441" t="str">
        <f aca="false">IF(CB324="","",VLOOKUP($CB324,$BE$5:$BZ$609,8,0))</f>
        <v/>
      </c>
      <c r="CI324" s="441" t="str">
        <f aca="false">IF(CB324="","",VLOOKUP($CB324,$BE$5:$BZ$609,9,0))</f>
        <v/>
      </c>
      <c r="CJ324" s="441" t="str">
        <f aca="false">IF(CB324="","",VLOOKUP($CB324,$BE$5:$BZ$609,10,0))</f>
        <v/>
      </c>
      <c r="CK324" s="441" t="str">
        <f aca="false">IF(CB324="","",VLOOKUP($CB324,$BE$5:$BZ$609,11,0))</f>
        <v/>
      </c>
      <c r="CL324" s="441" t="str">
        <f aca="false">IF(CB324="","",VLOOKUP($CB324,$BE$5:$BZ$609,12,0))</f>
        <v/>
      </c>
      <c r="CM324" s="441" t="str">
        <f aca="false">IF(CB324="","",VLOOKUP($CB324,$BE$5:$BZ$609,13,0))</f>
        <v/>
      </c>
      <c r="CN324" s="441" t="str">
        <f aca="false">IF(CB324="","",VLOOKUP($CB324,$BE$5:$BZ$609,14,0))</f>
        <v/>
      </c>
      <c r="CO324" s="441" t="str">
        <f aca="false">IF(CB324="","",VLOOKUP($CB324,$BE$5:$BZ$609,15,0))</f>
        <v/>
      </c>
      <c r="CP324" s="441" t="str">
        <f aca="false">IF(CB324="","",VLOOKUP($CB324,$BE$5:$BZ$609,16,0))</f>
        <v/>
      </c>
      <c r="CQ324" s="441" t="str">
        <f aca="false">IF(CB324="","",VLOOKUP($CB324,$BE$5:$BZ$609,17,0))</f>
        <v/>
      </c>
      <c r="CR324" s="441" t="str">
        <f aca="false">IF(CB324="","",VLOOKUP($CB324,$BE$5:$BZ$609,18,0))</f>
        <v/>
      </c>
      <c r="CS324" s="441" t="str">
        <f aca="false">IF(CB324="","",VLOOKUP($CB324,$BE$5:$BZ$609,19,0))</f>
        <v/>
      </c>
      <c r="CT324" s="441"/>
      <c r="CU324" s="441"/>
      <c r="CV324" s="441"/>
      <c r="CW324" s="441"/>
      <c r="CX324" s="441"/>
      <c r="CY324" s="441"/>
    </row>
    <row r="325" customFormat="false" ht="13.5" hidden="false" customHeight="false" outlineLevel="0" collapsed="false">
      <c r="AA325" s="518" t="n">
        <v>99</v>
      </c>
      <c r="AB325" s="539" t="e">
        <f aca="false">IF(VLOOKUP($AA325,$CA$5:$CX$1460,2,FALSE())="","",MID(VLOOKUP($AA325,$CA$5:$CX$1460,2,FALSE()),1,FIND(" ",VLOOKUP($AA325,$CA$5:$CX$1460,2,FALSE()),1)-1))</f>
        <v>#N/A</v>
      </c>
      <c r="AC325" s="509" t="e">
        <f aca="false">IF(VLOOKUP($AA325,$CA$5:$CX$1460,2,FALSE())="","",MID(VLOOKUP($AA325,$CA$5:$CX$1460,2,FALSE()),FIND(" ",VLOOKUP($AA325,$CA$5:$CX$1460,2,FALSE()),1)+1,(FIND(".",VLOOKUP($AA325,$CA$5:$CX$1460,2,FALSE()),1)-2)-FIND(" ",VLOOKUP($AA325,$CA$5:$CX$1460,2,FALSE()),1)+1))</f>
        <v>#N/A</v>
      </c>
      <c r="AD325" s="510" t="e">
        <f aca="false">IF(VLOOKUP($AA325,$CA$5:$CX$1460,2,FALSE())="","",MID(VLOOKUP($AA325,$CA$5:$CX$1460,2,FALSE()),FIND(".",VLOOKUP($AA325,$CA$5:$CX$1460,2,FALSE()),1)+1,(FIND("パート",VLOOKUP($AA325,$CA$5:$CX$1460,2,FALSE()),1)-1)-FIND(".",VLOOKUP($AA325,$CA$5:$CX$1460,2,FALSE()),1)))</f>
        <v>#N/A</v>
      </c>
      <c r="AE325" s="511" t="s">
        <v>190</v>
      </c>
      <c r="AF325" s="512" t="s">
        <v>192</v>
      </c>
      <c r="AG325" s="508" t="e">
        <f aca="false">IF(VLOOKUP($AA325,$CA$5:$CX$1460,2,FALSE())="","",MID(VLOOKUP($AA325,$CA$5:$CX$1460,2,FALSE()),FIND("パート",VLOOKUP($AA325,$CA$5:$CX$1460,2,FALSE()),1)+3,2))</f>
        <v>#N/A</v>
      </c>
      <c r="AH325" s="513" t="s">
        <v>193</v>
      </c>
      <c r="AI325" s="519" t="str">
        <f aca="false">IF($CB103="","",VLOOKUP($AA325,$CA$5:$CX$1460,3,FALSE()))</f>
        <v/>
      </c>
      <c r="AJ325" s="519"/>
      <c r="AK325" s="519"/>
      <c r="AL325" s="519"/>
      <c r="AM325" s="515" t="s">
        <v>185</v>
      </c>
      <c r="AN325" s="520" t="str">
        <f aca="false">IF($CB103="","",VLOOKUP($AA325,$CA$5:$CX$1460,8,FALSE()))</f>
        <v/>
      </c>
      <c r="AO325" s="520"/>
      <c r="AP325" s="520"/>
      <c r="AQ325" s="520"/>
      <c r="AR325" s="441"/>
      <c r="AS325" s="547" t="str">
        <f aca="false">IF($CB103="","",VLOOKUP($AA325,$CA$5:$CX$1260,12,FALSE()))</f>
        <v/>
      </c>
      <c r="AT325" s="547" t="str">
        <f aca="false">IF($CB103="","",VLOOKUP($AA325,$CA$5:$CX$1260,13,FALSE()))</f>
        <v/>
      </c>
      <c r="AU325" s="547" t="str">
        <f aca="false">IF($CB103="","",VLOOKUP($AA325,$CA$5:$CX$1260,14,FALSE()))</f>
        <v/>
      </c>
      <c r="AV325" s="547" t="str">
        <f aca="false">IF($CB103="","",VLOOKUP($AA325,$CA$5:$CX$1260,15,FALSE()))</f>
        <v/>
      </c>
      <c r="AW325" s="547" t="str">
        <f aca="false">IF($CB103="","",VLOOKUP($AA325,$CA$5:$CX$1260,16,FALSE()))</f>
        <v/>
      </c>
      <c r="AX325" s="547" t="str">
        <f aca="false">IF($CB103="","",VLOOKUP($AA325,$CA$5:$CX$1260,17,FALSE()))</f>
        <v/>
      </c>
      <c r="AY325" s="547" t="str">
        <f aca="false">IF($CB103="","",VLOOKUP($AA325,$CA$5:$CX$1260,18,FALSE()))</f>
        <v/>
      </c>
      <c r="AZ325" s="547" t="str">
        <f aca="false">IF($CB103="","",VLOOKUP($AA325,$CA$5:$CX$1260,19,FALSE()))</f>
        <v/>
      </c>
      <c r="BA325" s="441"/>
      <c r="BB325" s="441"/>
      <c r="BC325" s="449"/>
      <c r="BD325" s="449"/>
      <c r="BE325" s="449"/>
      <c r="BF325" s="449"/>
      <c r="BG325" s="449"/>
      <c r="BH325" s="449"/>
      <c r="BI325" s="449"/>
      <c r="BJ325" s="449"/>
      <c r="BK325" s="449"/>
      <c r="BL325" s="449"/>
      <c r="BM325" s="449"/>
      <c r="BN325" s="449"/>
      <c r="BO325" s="449"/>
      <c r="BP325" s="449"/>
      <c r="BQ325" s="449"/>
      <c r="BR325" s="449"/>
      <c r="BS325" s="449"/>
      <c r="BT325" s="449"/>
      <c r="BU325" s="449"/>
      <c r="BV325" s="449"/>
      <c r="BW325" s="449"/>
      <c r="BX325" s="449"/>
      <c r="BY325" s="449"/>
      <c r="BZ325" s="449"/>
      <c r="CC325" s="433" t="str">
        <f aca="false">IF(CB325="","",VLOOKUP($CB325,$BE$5:$BZ$609,3,0))</f>
        <v/>
      </c>
      <c r="CD325" s="433" t="str">
        <f aca="false">IF(CB325="","",VLOOKUP($CB325,$BE$5:$BZ$609,4,0))</f>
        <v/>
      </c>
      <c r="CE325" s="433" t="str">
        <f aca="false">IF(CB325="","",VLOOKUP($CB325,$BE$5:$BZ$609,5,0))</f>
        <v/>
      </c>
      <c r="CF325" s="441" t="str">
        <f aca="false">IF(CB325="","",VLOOKUP($CB325,$BE$5:$BZ$609,6,0))</f>
        <v/>
      </c>
      <c r="CG325" s="441" t="str">
        <f aca="false">IF(CB325="","",VLOOKUP($CB325,$BE$5:$BZ$609,7,0))</f>
        <v/>
      </c>
      <c r="CH325" s="441" t="str">
        <f aca="false">IF(CB325="","",VLOOKUP($CB325,$BE$5:$BZ$609,8,0))</f>
        <v/>
      </c>
      <c r="CI325" s="441" t="str">
        <f aca="false">IF(CB325="","",VLOOKUP($CB325,$BE$5:$BZ$609,9,0))</f>
        <v/>
      </c>
      <c r="CJ325" s="441" t="str">
        <f aca="false">IF(CB325="","",VLOOKUP($CB325,$BE$5:$BZ$609,10,0))</f>
        <v/>
      </c>
      <c r="CK325" s="441" t="str">
        <f aca="false">IF(CB325="","",VLOOKUP($CB325,$BE$5:$BZ$609,11,0))</f>
        <v/>
      </c>
      <c r="CL325" s="441" t="str">
        <f aca="false">IF(CB325="","",VLOOKUP($CB325,$BE$5:$BZ$609,12,0))</f>
        <v/>
      </c>
      <c r="CM325" s="441" t="str">
        <f aca="false">IF(CB325="","",VLOOKUP($CB325,$BE$5:$BZ$609,13,0))</f>
        <v/>
      </c>
      <c r="CN325" s="441" t="str">
        <f aca="false">IF(CB325="","",VLOOKUP($CB325,$BE$5:$BZ$609,14,0))</f>
        <v/>
      </c>
      <c r="CO325" s="441" t="str">
        <f aca="false">IF(CB325="","",VLOOKUP($CB325,$BE$5:$BZ$609,15,0))</f>
        <v/>
      </c>
      <c r="CP325" s="441" t="str">
        <f aca="false">IF(CB325="","",VLOOKUP($CB325,$BE$5:$BZ$609,16,0))</f>
        <v/>
      </c>
      <c r="CQ325" s="441" t="str">
        <f aca="false">IF(CB325="","",VLOOKUP($CB325,$BE$5:$BZ$609,17,0))</f>
        <v/>
      </c>
      <c r="CR325" s="441" t="str">
        <f aca="false">IF(CB325="","",VLOOKUP($CB325,$BE$5:$BZ$609,18,0))</f>
        <v/>
      </c>
      <c r="CS325" s="441" t="str">
        <f aca="false">IF(CB325="","",VLOOKUP($CB325,$BE$5:$BZ$609,19,0))</f>
        <v/>
      </c>
      <c r="CT325" s="441"/>
      <c r="CU325" s="441"/>
      <c r="CV325" s="441"/>
      <c r="CW325" s="441"/>
      <c r="CX325" s="441"/>
      <c r="CY325" s="441"/>
    </row>
    <row r="326" customFormat="false" ht="13.5" hidden="false" customHeight="false" outlineLevel="0" collapsed="false">
      <c r="AA326" s="521" t="n">
        <v>100</v>
      </c>
      <c r="AB326" s="540" t="e">
        <f aca="false">IF(VLOOKUP($AA326,$CA$5:$CX$1460,2,FALSE())="","",MID(VLOOKUP($AA326,$CA$5:$CX$1460,2,FALSE()),1,FIND(" ",VLOOKUP($AA326,$CA$5:$CX$1460,2,FALSE()),1)-1))</f>
        <v>#N/A</v>
      </c>
      <c r="AC326" s="541" t="e">
        <f aca="false">IF(VLOOKUP($AA326,$CA$5:$CX$1460,2,FALSE())="","",MID(VLOOKUP($AA326,$CA$5:$CX$1460,2,FALSE()),FIND(" ",VLOOKUP($AA326,$CA$5:$CX$1460,2,FALSE()),1)+1,(FIND(".",VLOOKUP($AA326,$CA$5:$CX$1460,2,FALSE()),1)-2)-FIND(" ",VLOOKUP($AA326,$CA$5:$CX$1460,2,FALSE()),1)+1))</f>
        <v>#N/A</v>
      </c>
      <c r="AD326" s="542" t="e">
        <f aca="false">IF(VLOOKUP($AA326,$CA$5:$CX$1460,2,FALSE())="","",MID(VLOOKUP($AA326,$CA$5:$CX$1460,2,FALSE()),FIND(".",VLOOKUP($AA326,$CA$5:$CX$1460,2,FALSE()),1)+1,(FIND("パート",VLOOKUP($AA326,$CA$5:$CX$1460,2,FALSE()),1)-1)-FIND(".",VLOOKUP($AA326,$CA$5:$CX$1460,2,FALSE()),1)))</f>
        <v>#N/A</v>
      </c>
      <c r="AE326" s="543" t="s">
        <v>190</v>
      </c>
      <c r="AF326" s="544" t="s">
        <v>192</v>
      </c>
      <c r="AG326" s="545" t="e">
        <f aca="false">IF(VLOOKUP($AA326,$CA$5:$CX$1460,2,FALSE())="","",MID(VLOOKUP($AA326,$CA$5:$CX$1460,2,FALSE()),FIND("パート",VLOOKUP($AA326,$CA$5:$CX$1460,2,FALSE()),1)+3,2))</f>
        <v>#N/A</v>
      </c>
      <c r="AH326" s="546" t="s">
        <v>193</v>
      </c>
      <c r="AI326" s="528" t="str">
        <f aca="false">IF($CB104="","",VLOOKUP($AA326,$CA$5:$CX$1460,3,FALSE()))</f>
        <v/>
      </c>
      <c r="AJ326" s="528"/>
      <c r="AK326" s="528"/>
      <c r="AL326" s="528"/>
      <c r="AM326" s="548" t="s">
        <v>185</v>
      </c>
      <c r="AN326" s="530" t="str">
        <f aca="false">IF($CB104="","",VLOOKUP($AA326,$CA$5:$CX$1460,8,FALSE()))</f>
        <v/>
      </c>
      <c r="AO326" s="530"/>
      <c r="AP326" s="530"/>
      <c r="AQ326" s="530"/>
      <c r="AR326" s="441"/>
      <c r="AS326" s="547" t="str">
        <f aca="false">IF($CB104="","",VLOOKUP($AA326,$CA$5:$CX$1260,12,FALSE()))</f>
        <v/>
      </c>
      <c r="AT326" s="547" t="str">
        <f aca="false">IF($CB104="","",VLOOKUP($AA326,$CA$5:$CX$1260,13,FALSE()))</f>
        <v/>
      </c>
      <c r="AU326" s="547" t="str">
        <f aca="false">IF($CB104="","",VLOOKUP($AA326,$CA$5:$CX$1260,14,FALSE()))</f>
        <v/>
      </c>
      <c r="AV326" s="547" t="str">
        <f aca="false">IF($CB104="","",VLOOKUP($AA326,$CA$5:$CX$1260,15,FALSE()))</f>
        <v/>
      </c>
      <c r="AW326" s="547" t="str">
        <f aca="false">IF($CB104="","",VLOOKUP($AA326,$CA$5:$CX$1260,16,FALSE()))</f>
        <v/>
      </c>
      <c r="AX326" s="547" t="str">
        <f aca="false">IF($CB104="","",VLOOKUP($AA326,$CA$5:$CX$1260,17,FALSE()))</f>
        <v/>
      </c>
      <c r="AY326" s="547" t="str">
        <f aca="false">IF($CB104="","",VLOOKUP($AA326,$CA$5:$CX$1260,18,FALSE()))</f>
        <v/>
      </c>
      <c r="AZ326" s="547" t="str">
        <f aca="false">IF($CB104="","",VLOOKUP($AA326,$CA$5:$CX$1260,19,FALSE()))</f>
        <v/>
      </c>
      <c r="BA326" s="441"/>
      <c r="BB326" s="441"/>
      <c r="BC326" s="449"/>
      <c r="BD326" s="449"/>
      <c r="BE326" s="449"/>
      <c r="BF326" s="449"/>
      <c r="BG326" s="449"/>
      <c r="BH326" s="449"/>
      <c r="BI326" s="449"/>
      <c r="BJ326" s="449"/>
      <c r="BK326" s="449"/>
      <c r="BL326" s="449"/>
      <c r="BM326" s="449"/>
      <c r="BN326" s="449"/>
      <c r="BO326" s="449"/>
      <c r="BP326" s="449"/>
      <c r="BQ326" s="449"/>
      <c r="BR326" s="449"/>
      <c r="BS326" s="449"/>
      <c r="BT326" s="449"/>
      <c r="BU326" s="449"/>
      <c r="BV326" s="449"/>
      <c r="BW326" s="449"/>
      <c r="BX326" s="449"/>
      <c r="BY326" s="449"/>
      <c r="BZ326" s="449"/>
      <c r="CC326" s="433" t="str">
        <f aca="false">IF(CB326="","",VLOOKUP($CB326,$BE$5:$BZ$609,3,0))</f>
        <v/>
      </c>
      <c r="CD326" s="433" t="str">
        <f aca="false">IF(CB326="","",VLOOKUP($CB326,$BE$5:$BZ$609,4,0))</f>
        <v/>
      </c>
      <c r="CE326" s="433" t="str">
        <f aca="false">IF(CB326="","",VLOOKUP($CB326,$BE$5:$BZ$609,5,0))</f>
        <v/>
      </c>
      <c r="CF326" s="441" t="str">
        <f aca="false">IF(CB326="","",VLOOKUP($CB326,$BE$5:$BZ$609,6,0))</f>
        <v/>
      </c>
      <c r="CG326" s="441" t="str">
        <f aca="false">IF(CB326="","",VLOOKUP($CB326,$BE$5:$BZ$609,7,0))</f>
        <v/>
      </c>
      <c r="CH326" s="441" t="str">
        <f aca="false">IF(CB326="","",VLOOKUP($CB326,$BE$5:$BZ$609,8,0))</f>
        <v/>
      </c>
      <c r="CI326" s="441" t="str">
        <f aca="false">IF(CB326="","",VLOOKUP($CB326,$BE$5:$BZ$609,9,0))</f>
        <v/>
      </c>
      <c r="CJ326" s="441" t="str">
        <f aca="false">IF(CB326="","",VLOOKUP($CB326,$BE$5:$BZ$609,10,0))</f>
        <v/>
      </c>
      <c r="CK326" s="441" t="str">
        <f aca="false">IF(CB326="","",VLOOKUP($CB326,$BE$5:$BZ$609,11,0))</f>
        <v/>
      </c>
      <c r="CL326" s="441" t="str">
        <f aca="false">IF(CB326="","",VLOOKUP($CB326,$BE$5:$BZ$609,12,0))</f>
        <v/>
      </c>
      <c r="CM326" s="441" t="str">
        <f aca="false">IF(CB326="","",VLOOKUP($CB326,$BE$5:$BZ$609,13,0))</f>
        <v/>
      </c>
      <c r="CN326" s="441" t="str">
        <f aca="false">IF(CB326="","",VLOOKUP($CB326,$BE$5:$BZ$609,14,0))</f>
        <v/>
      </c>
      <c r="CO326" s="441" t="str">
        <f aca="false">IF(CB326="","",VLOOKUP($CB326,$BE$5:$BZ$609,15,0))</f>
        <v/>
      </c>
      <c r="CP326" s="441" t="str">
        <f aca="false">IF(CB326="","",VLOOKUP($CB326,$BE$5:$BZ$609,16,0))</f>
        <v/>
      </c>
      <c r="CQ326" s="441" t="str">
        <f aca="false">IF(CB326="","",VLOOKUP($CB326,$BE$5:$BZ$609,17,0))</f>
        <v/>
      </c>
      <c r="CR326" s="441" t="str">
        <f aca="false">IF(CB326="","",VLOOKUP($CB326,$BE$5:$BZ$609,18,0))</f>
        <v/>
      </c>
      <c r="CS326" s="441" t="str">
        <f aca="false">IF(CB326="","",VLOOKUP($CB326,$BE$5:$BZ$609,19,0))</f>
        <v/>
      </c>
      <c r="CT326" s="441"/>
      <c r="CU326" s="441"/>
      <c r="CV326" s="441"/>
      <c r="CW326" s="441"/>
      <c r="CX326" s="441"/>
      <c r="CY326" s="441"/>
    </row>
    <row r="327" customFormat="false" ht="13.5" hidden="false" customHeight="false" outlineLevel="0" collapsed="false">
      <c r="AA327" s="507" t="n">
        <v>101</v>
      </c>
      <c r="AB327" s="531" t="e">
        <f aca="false">IF(VLOOKUP($AA327,$CA$5:$CX$1460,2,FALSE())="","",MID(VLOOKUP($AA327,$CA$5:$CX$1460,2,FALSE()),1,FIND(" ",VLOOKUP($AA327,$CA$5:$CX$1460,2,FALSE()),1)-1))</f>
        <v>#N/A</v>
      </c>
      <c r="AC327" s="532" t="e">
        <f aca="false">IF(VLOOKUP($AA327,$CA$5:$CX$1460,2,FALSE())="","",MID(VLOOKUP($AA327,$CA$5:$CX$1460,2,FALSE()),FIND(" ",VLOOKUP($AA327,$CA$5:$CX$1460,2,FALSE()),1)+1,(FIND(".",VLOOKUP($AA327,$CA$5:$CX$1460,2,FALSE()),1)-2)-FIND(" ",VLOOKUP($AA327,$CA$5:$CX$1460,2,FALSE()),1)+1))</f>
        <v>#N/A</v>
      </c>
      <c r="AD327" s="531" t="e">
        <f aca="false">IF(VLOOKUP($AA327,$CA$5:$CX$1460,2,FALSE())="","",MID(VLOOKUP($AA327,$CA$5:$CX$1460,2,FALSE()),FIND(".",VLOOKUP($AA327,$CA$5:$CX$1460,2,FALSE()),1)+1,(FIND("パート",VLOOKUP($AA327,$CA$5:$CX$1460,2,FALSE()),1)-1)-FIND(".",VLOOKUP($AA327,$CA$5:$CX$1460,2,FALSE()),1)))</f>
        <v>#N/A</v>
      </c>
      <c r="AE327" s="533" t="s">
        <v>190</v>
      </c>
      <c r="AF327" s="534" t="s">
        <v>192</v>
      </c>
      <c r="AG327" s="535" t="e">
        <f aca="false">IF(VLOOKUP($AA327,$CA$5:$CX$1460,2,FALSE())="","",MID(VLOOKUP($AA327,$CA$5:$CX$1460,2,FALSE()),FIND("パート",VLOOKUP($AA327,$CA$5:$CX$1460,2,FALSE()),1)+3,2))</f>
        <v>#N/A</v>
      </c>
      <c r="AH327" s="536" t="s">
        <v>193</v>
      </c>
      <c r="AI327" s="537" t="str">
        <f aca="false">IF($CB105="","",VLOOKUP($AA327,$CA$5:$CX$1460,3,FALSE()))</f>
        <v/>
      </c>
      <c r="AJ327" s="537"/>
      <c r="AK327" s="537"/>
      <c r="AL327" s="537"/>
      <c r="AM327" s="549" t="s">
        <v>185</v>
      </c>
      <c r="AN327" s="538" t="str">
        <f aca="false">IF($CB105="","",VLOOKUP($AA327,$CA$5:$CX$1460,8,FALSE()))</f>
        <v/>
      </c>
      <c r="AO327" s="538"/>
      <c r="AP327" s="538"/>
      <c r="AQ327" s="538"/>
      <c r="AR327" s="441"/>
      <c r="AS327" s="547" t="str">
        <f aca="false">IF($CB105="","",VLOOKUP($AA327,$CA$5:$CX$1260,12,FALSE()))</f>
        <v/>
      </c>
      <c r="AT327" s="547" t="str">
        <f aca="false">IF($CB105="","",VLOOKUP($AA327,$CA$5:$CX$1260,13,FALSE()))</f>
        <v/>
      </c>
      <c r="AU327" s="547" t="str">
        <f aca="false">IF($CB105="","",VLOOKUP($AA327,$CA$5:$CX$1260,14,FALSE()))</f>
        <v/>
      </c>
      <c r="AV327" s="547" t="str">
        <f aca="false">IF($CB105="","",VLOOKUP($AA327,$CA$5:$CX$1260,15,FALSE()))</f>
        <v/>
      </c>
      <c r="AW327" s="547" t="str">
        <f aca="false">IF($CB105="","",VLOOKUP($AA327,$CA$5:$CX$1260,16,FALSE()))</f>
        <v/>
      </c>
      <c r="AX327" s="547" t="str">
        <f aca="false">IF($CB105="","",VLOOKUP($AA327,$CA$5:$CX$1260,17,FALSE()))</f>
        <v/>
      </c>
      <c r="AY327" s="547" t="str">
        <f aca="false">IF($CB105="","",VLOOKUP($AA327,$CA$5:$CX$1260,18,FALSE()))</f>
        <v/>
      </c>
      <c r="AZ327" s="547" t="str">
        <f aca="false">IF($CB105="","",VLOOKUP($AA327,$CA$5:$CX$1260,19,FALSE()))</f>
        <v/>
      </c>
      <c r="BA327" s="441"/>
      <c r="BB327" s="441"/>
      <c r="BC327" s="449"/>
      <c r="BD327" s="449"/>
      <c r="BE327" s="449"/>
      <c r="BF327" s="449"/>
      <c r="BG327" s="449"/>
      <c r="BH327" s="449"/>
      <c r="BI327" s="449"/>
      <c r="BJ327" s="449"/>
      <c r="BK327" s="449"/>
      <c r="BL327" s="449"/>
      <c r="BM327" s="449"/>
      <c r="BN327" s="449"/>
      <c r="BO327" s="449"/>
      <c r="BP327" s="449"/>
      <c r="BQ327" s="449"/>
      <c r="BR327" s="449"/>
      <c r="BS327" s="449"/>
      <c r="BT327" s="449"/>
      <c r="BU327" s="449"/>
      <c r="BV327" s="449"/>
      <c r="BW327" s="449"/>
      <c r="BX327" s="449"/>
      <c r="BY327" s="449"/>
      <c r="BZ327" s="449"/>
      <c r="CC327" s="433" t="str">
        <f aca="false">IF(CB327="","",VLOOKUP($CB327,$BE$5:$BZ$609,3,0))</f>
        <v/>
      </c>
      <c r="CD327" s="433" t="str">
        <f aca="false">IF(CB327="","",VLOOKUP($CB327,$BE$5:$BZ$609,4,0))</f>
        <v/>
      </c>
      <c r="CE327" s="433" t="str">
        <f aca="false">IF(CB327="","",VLOOKUP($CB327,$BE$5:$BZ$609,5,0))</f>
        <v/>
      </c>
      <c r="CF327" s="441" t="str">
        <f aca="false">IF(CB327="","",VLOOKUP($CB327,$BE$5:$BZ$609,6,0))</f>
        <v/>
      </c>
      <c r="CG327" s="441" t="str">
        <f aca="false">IF(CB327="","",VLOOKUP($CB327,$BE$5:$BZ$609,7,0))</f>
        <v/>
      </c>
      <c r="CH327" s="441" t="str">
        <f aca="false">IF(CB327="","",VLOOKUP($CB327,$BE$5:$BZ$609,8,0))</f>
        <v/>
      </c>
      <c r="CI327" s="441" t="str">
        <f aca="false">IF(CB327="","",VLOOKUP($CB327,$BE$5:$BZ$609,9,0))</f>
        <v/>
      </c>
      <c r="CJ327" s="441" t="str">
        <f aca="false">IF(CB327="","",VLOOKUP($CB327,$BE$5:$BZ$609,10,0))</f>
        <v/>
      </c>
      <c r="CK327" s="441" t="str">
        <f aca="false">IF(CB327="","",VLOOKUP($CB327,$BE$5:$BZ$609,11,0))</f>
        <v/>
      </c>
      <c r="CL327" s="441" t="str">
        <f aca="false">IF(CB327="","",VLOOKUP($CB327,$BE$5:$BZ$609,12,0))</f>
        <v/>
      </c>
      <c r="CM327" s="441" t="str">
        <f aca="false">IF(CB327="","",VLOOKUP($CB327,$BE$5:$BZ$609,13,0))</f>
        <v/>
      </c>
      <c r="CN327" s="441" t="str">
        <f aca="false">IF(CB327="","",VLOOKUP($CB327,$BE$5:$BZ$609,14,0))</f>
        <v/>
      </c>
      <c r="CO327" s="441" t="str">
        <f aca="false">IF(CB327="","",VLOOKUP($CB327,$BE$5:$BZ$609,15,0))</f>
        <v/>
      </c>
      <c r="CP327" s="441" t="str">
        <f aca="false">IF(CB327="","",VLOOKUP($CB327,$BE$5:$BZ$609,16,0))</f>
        <v/>
      </c>
      <c r="CQ327" s="441" t="str">
        <f aca="false">IF(CB327="","",VLOOKUP($CB327,$BE$5:$BZ$609,17,0))</f>
        <v/>
      </c>
      <c r="CR327" s="441" t="str">
        <f aca="false">IF(CB327="","",VLOOKUP($CB327,$BE$5:$BZ$609,18,0))</f>
        <v/>
      </c>
      <c r="CS327" s="441" t="str">
        <f aca="false">IF(CB327="","",VLOOKUP($CB327,$BE$5:$BZ$609,19,0))</f>
        <v/>
      </c>
      <c r="CT327" s="441"/>
      <c r="CU327" s="441"/>
      <c r="CV327" s="441"/>
      <c r="CW327" s="441"/>
      <c r="CX327" s="441"/>
      <c r="CY327" s="441"/>
    </row>
    <row r="328" customFormat="false" ht="13.5" hidden="false" customHeight="false" outlineLevel="0" collapsed="false">
      <c r="AA328" s="518" t="n">
        <v>102</v>
      </c>
      <c r="AB328" s="539" t="e">
        <f aca="false">IF(VLOOKUP($AA328,$CA$5:$CX$1460,2,FALSE())="","",MID(VLOOKUP($AA328,$CA$5:$CX$1460,2,FALSE()),1,FIND(" ",VLOOKUP($AA328,$CA$5:$CX$1460,2,FALSE()),1)-1))</f>
        <v>#N/A</v>
      </c>
      <c r="AC328" s="509" t="e">
        <f aca="false">IF(VLOOKUP($AA328,$CA$5:$CX$1460,2,FALSE())="","",MID(VLOOKUP($AA328,$CA$5:$CX$1460,2,FALSE()),FIND(" ",VLOOKUP($AA328,$CA$5:$CX$1460,2,FALSE()),1)+1,(FIND(".",VLOOKUP($AA328,$CA$5:$CX$1460,2,FALSE()),1)-2)-FIND(" ",VLOOKUP($AA328,$CA$5:$CX$1460,2,FALSE()),1)+1))</f>
        <v>#N/A</v>
      </c>
      <c r="AD328" s="510" t="e">
        <f aca="false">IF(VLOOKUP($AA328,$CA$5:$CX$1460,2,FALSE())="","",MID(VLOOKUP($AA328,$CA$5:$CX$1460,2,FALSE()),FIND(".",VLOOKUP($AA328,$CA$5:$CX$1460,2,FALSE()),1)+1,(FIND("パート",VLOOKUP($AA328,$CA$5:$CX$1460,2,FALSE()),1)-1)-FIND(".",VLOOKUP($AA328,$CA$5:$CX$1460,2,FALSE()),1)))</f>
        <v>#N/A</v>
      </c>
      <c r="AE328" s="511" t="s">
        <v>190</v>
      </c>
      <c r="AF328" s="512" t="s">
        <v>192</v>
      </c>
      <c r="AG328" s="508" t="e">
        <f aca="false">IF(VLOOKUP($AA328,$CA$5:$CX$1460,2,FALSE())="","",MID(VLOOKUP($AA328,$CA$5:$CX$1460,2,FALSE()),FIND("パート",VLOOKUP($AA328,$CA$5:$CX$1460,2,FALSE()),1)+3,2))</f>
        <v>#N/A</v>
      </c>
      <c r="AH328" s="513" t="s">
        <v>193</v>
      </c>
      <c r="AI328" s="519" t="str">
        <f aca="false">IF($CB106="","",VLOOKUP($AA328,$CA$5:$CX$1460,3,FALSE()))</f>
        <v/>
      </c>
      <c r="AJ328" s="519"/>
      <c r="AK328" s="519"/>
      <c r="AL328" s="519"/>
      <c r="AM328" s="515" t="s">
        <v>185</v>
      </c>
      <c r="AN328" s="520" t="str">
        <f aca="false">IF($CB106="","",VLOOKUP($AA328,$CA$5:$CX$1460,8,FALSE()))</f>
        <v/>
      </c>
      <c r="AO328" s="520"/>
      <c r="AP328" s="520"/>
      <c r="AQ328" s="520"/>
      <c r="AR328" s="441"/>
      <c r="AS328" s="547" t="str">
        <f aca="false">IF($CB106="","",VLOOKUP($AA328,$CA$5:$CX$1260,12,FALSE()))</f>
        <v/>
      </c>
      <c r="AT328" s="547" t="str">
        <f aca="false">IF($CB106="","",VLOOKUP($AA328,$CA$5:$CX$1260,13,FALSE()))</f>
        <v/>
      </c>
      <c r="AU328" s="547" t="str">
        <f aca="false">IF($CB106="","",VLOOKUP($AA328,$CA$5:$CX$1260,14,FALSE()))</f>
        <v/>
      </c>
      <c r="AV328" s="547" t="str">
        <f aca="false">IF($CB106="","",VLOOKUP($AA328,$CA$5:$CX$1260,15,FALSE()))</f>
        <v/>
      </c>
      <c r="AW328" s="547" t="str">
        <f aca="false">IF($CB106="","",VLOOKUP($AA328,$CA$5:$CX$1260,16,FALSE()))</f>
        <v/>
      </c>
      <c r="AX328" s="547" t="str">
        <f aca="false">IF($CB106="","",VLOOKUP($AA328,$CA$5:$CX$1260,17,FALSE()))</f>
        <v/>
      </c>
      <c r="AY328" s="547" t="str">
        <f aca="false">IF($CB106="","",VLOOKUP($AA328,$CA$5:$CX$1260,18,FALSE()))</f>
        <v/>
      </c>
      <c r="AZ328" s="547" t="str">
        <f aca="false">IF($CB106="","",VLOOKUP($AA328,$CA$5:$CX$1260,19,FALSE()))</f>
        <v/>
      </c>
      <c r="BA328" s="441"/>
      <c r="BB328" s="441"/>
      <c r="BC328" s="449"/>
      <c r="BD328" s="449"/>
      <c r="BE328" s="449"/>
      <c r="BF328" s="449"/>
      <c r="BG328" s="449"/>
      <c r="BH328" s="449"/>
      <c r="BI328" s="449"/>
      <c r="BJ328" s="449"/>
      <c r="BK328" s="449"/>
      <c r="BL328" s="449"/>
      <c r="BM328" s="449"/>
      <c r="BN328" s="449"/>
      <c r="BO328" s="449"/>
      <c r="BP328" s="449"/>
      <c r="BQ328" s="449"/>
      <c r="BR328" s="449"/>
      <c r="BS328" s="449"/>
      <c r="BT328" s="449"/>
      <c r="BU328" s="449"/>
      <c r="BV328" s="449"/>
      <c r="BW328" s="449"/>
      <c r="BX328" s="449"/>
      <c r="BY328" s="449"/>
      <c r="BZ328" s="449"/>
      <c r="CC328" s="433" t="str">
        <f aca="false">IF(CB328="","",VLOOKUP($CB328,$BE$5:$BZ$609,3,0))</f>
        <v/>
      </c>
      <c r="CD328" s="433" t="str">
        <f aca="false">IF(CB328="","",VLOOKUP($CB328,$BE$5:$BZ$609,4,0))</f>
        <v/>
      </c>
      <c r="CE328" s="433" t="str">
        <f aca="false">IF(CB328="","",VLOOKUP($CB328,$BE$5:$BZ$609,5,0))</f>
        <v/>
      </c>
      <c r="CF328" s="441" t="str">
        <f aca="false">IF(CB328="","",VLOOKUP($CB328,$BE$5:$BZ$609,6,0))</f>
        <v/>
      </c>
      <c r="CG328" s="441" t="str">
        <f aca="false">IF(CB328="","",VLOOKUP($CB328,$BE$5:$BZ$609,7,0))</f>
        <v/>
      </c>
      <c r="CH328" s="441" t="str">
        <f aca="false">IF(CB328="","",VLOOKUP($CB328,$BE$5:$BZ$609,8,0))</f>
        <v/>
      </c>
      <c r="CI328" s="441" t="str">
        <f aca="false">IF(CB328="","",VLOOKUP($CB328,$BE$5:$BZ$609,9,0))</f>
        <v/>
      </c>
      <c r="CJ328" s="441" t="str">
        <f aca="false">IF(CB328="","",VLOOKUP($CB328,$BE$5:$BZ$609,10,0))</f>
        <v/>
      </c>
      <c r="CK328" s="441" t="str">
        <f aca="false">IF(CB328="","",VLOOKUP($CB328,$BE$5:$BZ$609,11,0))</f>
        <v/>
      </c>
      <c r="CL328" s="441" t="str">
        <f aca="false">IF(CB328="","",VLOOKUP($CB328,$BE$5:$BZ$609,12,0))</f>
        <v/>
      </c>
      <c r="CM328" s="441" t="str">
        <f aca="false">IF(CB328="","",VLOOKUP($CB328,$BE$5:$BZ$609,13,0))</f>
        <v/>
      </c>
      <c r="CN328" s="441" t="str">
        <f aca="false">IF(CB328="","",VLOOKUP($CB328,$BE$5:$BZ$609,14,0))</f>
        <v/>
      </c>
      <c r="CO328" s="441" t="str">
        <f aca="false">IF(CB328="","",VLOOKUP($CB328,$BE$5:$BZ$609,15,0))</f>
        <v/>
      </c>
      <c r="CP328" s="441" t="str">
        <f aca="false">IF(CB328="","",VLOOKUP($CB328,$BE$5:$BZ$609,16,0))</f>
        <v/>
      </c>
      <c r="CQ328" s="441" t="str">
        <f aca="false">IF(CB328="","",VLOOKUP($CB328,$BE$5:$BZ$609,17,0))</f>
        <v/>
      </c>
      <c r="CR328" s="441" t="str">
        <f aca="false">IF(CB328="","",VLOOKUP($CB328,$BE$5:$BZ$609,18,0))</f>
        <v/>
      </c>
      <c r="CS328" s="441" t="str">
        <f aca="false">IF(CB328="","",VLOOKUP($CB328,$BE$5:$BZ$609,19,0))</f>
        <v/>
      </c>
      <c r="CT328" s="441"/>
      <c r="CU328" s="441"/>
      <c r="CV328" s="441"/>
      <c r="CW328" s="441"/>
      <c r="CX328" s="441"/>
      <c r="CY328" s="441"/>
    </row>
    <row r="329" customFormat="false" ht="13.5" hidden="false" customHeight="false" outlineLevel="0" collapsed="false">
      <c r="AA329" s="518" t="n">
        <v>103</v>
      </c>
      <c r="AB329" s="539" t="e">
        <f aca="false">IF(VLOOKUP($AA329,$CA$5:$CX$1460,2,FALSE())="","",MID(VLOOKUP($AA329,$CA$5:$CX$1460,2,FALSE()),1,FIND(" ",VLOOKUP($AA329,$CA$5:$CX$1460,2,FALSE()),1)-1))</f>
        <v>#N/A</v>
      </c>
      <c r="AC329" s="509" t="e">
        <f aca="false">IF(VLOOKUP($AA329,$CA$5:$CX$1460,2,FALSE())="","",MID(VLOOKUP($AA329,$CA$5:$CX$1460,2,FALSE()),FIND(" ",VLOOKUP($AA329,$CA$5:$CX$1460,2,FALSE()),1)+1,(FIND(".",VLOOKUP($AA329,$CA$5:$CX$1460,2,FALSE()),1)-2)-FIND(" ",VLOOKUP($AA329,$CA$5:$CX$1460,2,FALSE()),1)+1))</f>
        <v>#N/A</v>
      </c>
      <c r="AD329" s="510" t="e">
        <f aca="false">IF(VLOOKUP($AA329,$CA$5:$CX$1460,2,FALSE())="","",MID(VLOOKUP($AA329,$CA$5:$CX$1460,2,FALSE()),FIND(".",VLOOKUP($AA329,$CA$5:$CX$1460,2,FALSE()),1)+1,(FIND("パート",VLOOKUP($AA329,$CA$5:$CX$1460,2,FALSE()),1)-1)-FIND(".",VLOOKUP($AA329,$CA$5:$CX$1460,2,FALSE()),1)))</f>
        <v>#N/A</v>
      </c>
      <c r="AE329" s="511" t="s">
        <v>190</v>
      </c>
      <c r="AF329" s="512" t="s">
        <v>192</v>
      </c>
      <c r="AG329" s="508" t="e">
        <f aca="false">IF(VLOOKUP($AA329,$CA$5:$CX$1460,2,FALSE())="","",MID(VLOOKUP($AA329,$CA$5:$CX$1460,2,FALSE()),FIND("パート",VLOOKUP($AA329,$CA$5:$CX$1460,2,FALSE()),1)+3,2))</f>
        <v>#N/A</v>
      </c>
      <c r="AH329" s="513" t="s">
        <v>193</v>
      </c>
      <c r="AI329" s="519" t="str">
        <f aca="false">IF($CB107="","",VLOOKUP($AA329,$CA$5:$CX$1460,3,FALSE()))</f>
        <v/>
      </c>
      <c r="AJ329" s="519"/>
      <c r="AK329" s="519"/>
      <c r="AL329" s="519"/>
      <c r="AM329" s="515" t="s">
        <v>185</v>
      </c>
      <c r="AN329" s="520" t="str">
        <f aca="false">IF($CB107="","",VLOOKUP($AA329,$CA$5:$CX$1460,8,FALSE()))</f>
        <v/>
      </c>
      <c r="AO329" s="520"/>
      <c r="AP329" s="520"/>
      <c r="AQ329" s="520"/>
      <c r="AR329" s="441"/>
      <c r="AS329" s="547" t="str">
        <f aca="false">IF($CB107="","",VLOOKUP($AA329,$CA$5:$CX$1260,12,FALSE()))</f>
        <v/>
      </c>
      <c r="AT329" s="547" t="str">
        <f aca="false">IF($CB107="","",VLOOKUP($AA329,$CA$5:$CX$1260,13,FALSE()))</f>
        <v/>
      </c>
      <c r="AU329" s="547" t="str">
        <f aca="false">IF($CB107="","",VLOOKUP($AA329,$CA$5:$CX$1260,14,FALSE()))</f>
        <v/>
      </c>
      <c r="AV329" s="547" t="str">
        <f aca="false">IF($CB107="","",VLOOKUP($AA329,$CA$5:$CX$1260,15,FALSE()))</f>
        <v/>
      </c>
      <c r="AW329" s="547" t="str">
        <f aca="false">IF($CB107="","",VLOOKUP($AA329,$CA$5:$CX$1260,16,FALSE()))</f>
        <v/>
      </c>
      <c r="AX329" s="547" t="str">
        <f aca="false">IF($CB107="","",VLOOKUP($AA329,$CA$5:$CX$1260,17,FALSE()))</f>
        <v/>
      </c>
      <c r="AY329" s="547" t="str">
        <f aca="false">IF($CB107="","",VLOOKUP($AA329,$CA$5:$CX$1260,18,FALSE()))</f>
        <v/>
      </c>
      <c r="AZ329" s="547" t="str">
        <f aca="false">IF($CB107="","",VLOOKUP($AA329,$CA$5:$CX$1260,19,FALSE()))</f>
        <v/>
      </c>
      <c r="BA329" s="441"/>
      <c r="BB329" s="441"/>
      <c r="BC329" s="449"/>
      <c r="BD329" s="449"/>
      <c r="BE329" s="449"/>
      <c r="BF329" s="449"/>
      <c r="BG329" s="449"/>
      <c r="BH329" s="449"/>
      <c r="BI329" s="449"/>
      <c r="BJ329" s="449"/>
      <c r="BK329" s="449"/>
      <c r="BL329" s="449"/>
      <c r="BM329" s="449"/>
      <c r="BN329" s="449"/>
      <c r="BO329" s="449"/>
      <c r="BP329" s="449"/>
      <c r="BQ329" s="449"/>
      <c r="BR329" s="449"/>
      <c r="BS329" s="449"/>
      <c r="BT329" s="449"/>
      <c r="BU329" s="449"/>
      <c r="BV329" s="449"/>
      <c r="BW329" s="449"/>
      <c r="BX329" s="449"/>
      <c r="BY329" s="449"/>
      <c r="BZ329" s="449"/>
      <c r="CC329" s="433" t="str">
        <f aca="false">IF(CB329="","",VLOOKUP($CB329,$BE$5:$BZ$609,3,0))</f>
        <v/>
      </c>
      <c r="CD329" s="433" t="str">
        <f aca="false">IF(CB329="","",VLOOKUP($CB329,$BE$5:$BZ$609,4,0))</f>
        <v/>
      </c>
      <c r="CE329" s="433" t="str">
        <f aca="false">IF(CB329="","",VLOOKUP($CB329,$BE$5:$BZ$609,5,0))</f>
        <v/>
      </c>
      <c r="CF329" s="441" t="str">
        <f aca="false">IF(CB329="","",VLOOKUP($CB329,$BE$5:$BZ$609,6,0))</f>
        <v/>
      </c>
      <c r="CG329" s="441" t="str">
        <f aca="false">IF(CB329="","",VLOOKUP($CB329,$BE$5:$BZ$609,7,0))</f>
        <v/>
      </c>
      <c r="CH329" s="441" t="str">
        <f aca="false">IF(CB329="","",VLOOKUP($CB329,$BE$5:$BZ$609,8,0))</f>
        <v/>
      </c>
      <c r="CI329" s="441" t="str">
        <f aca="false">IF(CB329="","",VLOOKUP($CB329,$BE$5:$BZ$609,9,0))</f>
        <v/>
      </c>
      <c r="CJ329" s="441" t="str">
        <f aca="false">IF(CB329="","",VLOOKUP($CB329,$BE$5:$BZ$609,10,0))</f>
        <v/>
      </c>
      <c r="CK329" s="441" t="str">
        <f aca="false">IF(CB329="","",VLOOKUP($CB329,$BE$5:$BZ$609,11,0))</f>
        <v/>
      </c>
      <c r="CL329" s="441" t="str">
        <f aca="false">IF(CB329="","",VLOOKUP($CB329,$BE$5:$BZ$609,12,0))</f>
        <v/>
      </c>
      <c r="CM329" s="441" t="str">
        <f aca="false">IF(CB329="","",VLOOKUP($CB329,$BE$5:$BZ$609,13,0))</f>
        <v/>
      </c>
      <c r="CN329" s="441" t="str">
        <f aca="false">IF(CB329="","",VLOOKUP($CB329,$BE$5:$BZ$609,14,0))</f>
        <v/>
      </c>
      <c r="CO329" s="441" t="str">
        <f aca="false">IF(CB329="","",VLOOKUP($CB329,$BE$5:$BZ$609,15,0))</f>
        <v/>
      </c>
      <c r="CP329" s="441" t="str">
        <f aca="false">IF(CB329="","",VLOOKUP($CB329,$BE$5:$BZ$609,16,0))</f>
        <v/>
      </c>
      <c r="CQ329" s="441" t="str">
        <f aca="false">IF(CB329="","",VLOOKUP($CB329,$BE$5:$BZ$609,17,0))</f>
        <v/>
      </c>
      <c r="CR329" s="441" t="str">
        <f aca="false">IF(CB329="","",VLOOKUP($CB329,$BE$5:$BZ$609,18,0))</f>
        <v/>
      </c>
      <c r="CS329" s="441" t="str">
        <f aca="false">IF(CB329="","",VLOOKUP($CB329,$BE$5:$BZ$609,19,0))</f>
        <v/>
      </c>
      <c r="CT329" s="441"/>
      <c r="CU329" s="441"/>
      <c r="CV329" s="441"/>
      <c r="CW329" s="441"/>
      <c r="CX329" s="441"/>
      <c r="CY329" s="441"/>
    </row>
    <row r="330" customFormat="false" ht="13.5" hidden="false" customHeight="false" outlineLevel="0" collapsed="false">
      <c r="AA330" s="518" t="n">
        <v>104</v>
      </c>
      <c r="AB330" s="539" t="e">
        <f aca="false">IF(VLOOKUP($AA330,$CA$5:$CX$1460,2,FALSE())="","",MID(VLOOKUP($AA330,$CA$5:$CX$1460,2,FALSE()),1,FIND(" ",VLOOKUP($AA330,$CA$5:$CX$1460,2,FALSE()),1)-1))</f>
        <v>#N/A</v>
      </c>
      <c r="AC330" s="509" t="e">
        <f aca="false">IF(VLOOKUP($AA330,$CA$5:$CX$1460,2,FALSE())="","",MID(VLOOKUP($AA330,$CA$5:$CX$1460,2,FALSE()),FIND(" ",VLOOKUP($AA330,$CA$5:$CX$1460,2,FALSE()),1)+1,(FIND(".",VLOOKUP($AA330,$CA$5:$CX$1460,2,FALSE()),1)-2)-FIND(" ",VLOOKUP($AA330,$CA$5:$CX$1460,2,FALSE()),1)+1))</f>
        <v>#N/A</v>
      </c>
      <c r="AD330" s="510" t="e">
        <f aca="false">IF(VLOOKUP($AA330,$CA$5:$CX$1460,2,FALSE())="","",MID(VLOOKUP($AA330,$CA$5:$CX$1460,2,FALSE()),FIND(".",VLOOKUP($AA330,$CA$5:$CX$1460,2,FALSE()),1)+1,(FIND("パート",VLOOKUP($AA330,$CA$5:$CX$1460,2,FALSE()),1)-1)-FIND(".",VLOOKUP($AA330,$CA$5:$CX$1460,2,FALSE()),1)))</f>
        <v>#N/A</v>
      </c>
      <c r="AE330" s="511" t="s">
        <v>190</v>
      </c>
      <c r="AF330" s="512" t="s">
        <v>192</v>
      </c>
      <c r="AG330" s="508" t="e">
        <f aca="false">IF(VLOOKUP($AA330,$CA$5:$CX$1460,2,FALSE())="","",MID(VLOOKUP($AA330,$CA$5:$CX$1460,2,FALSE()),FIND("パート",VLOOKUP($AA330,$CA$5:$CX$1460,2,FALSE()),1)+3,2))</f>
        <v>#N/A</v>
      </c>
      <c r="AH330" s="513" t="s">
        <v>193</v>
      </c>
      <c r="AI330" s="519" t="str">
        <f aca="false">IF($CB108="","",VLOOKUP($AA330,$CA$5:$CX$1460,3,FALSE()))</f>
        <v/>
      </c>
      <c r="AJ330" s="519"/>
      <c r="AK330" s="519"/>
      <c r="AL330" s="519"/>
      <c r="AM330" s="515" t="s">
        <v>185</v>
      </c>
      <c r="AN330" s="520" t="str">
        <f aca="false">IF($CB108="","",VLOOKUP($AA330,$CA$5:$CX$1460,8,FALSE()))</f>
        <v/>
      </c>
      <c r="AO330" s="520"/>
      <c r="AP330" s="520"/>
      <c r="AQ330" s="520"/>
      <c r="AR330" s="441"/>
      <c r="AS330" s="547" t="str">
        <f aca="false">IF($CB108="","",VLOOKUP($AA330,$CA$5:$CX$1260,12,FALSE()))</f>
        <v/>
      </c>
      <c r="AT330" s="547" t="str">
        <f aca="false">IF($CB108="","",VLOOKUP($AA330,$CA$5:$CX$1260,13,FALSE()))</f>
        <v/>
      </c>
      <c r="AU330" s="547" t="str">
        <f aca="false">IF($CB108="","",VLOOKUP($AA330,$CA$5:$CX$1260,14,FALSE()))</f>
        <v/>
      </c>
      <c r="AV330" s="547" t="str">
        <f aca="false">IF($CB108="","",VLOOKUP($AA330,$CA$5:$CX$1260,15,FALSE()))</f>
        <v/>
      </c>
      <c r="AW330" s="547" t="str">
        <f aca="false">IF($CB108="","",VLOOKUP($AA330,$CA$5:$CX$1260,16,FALSE()))</f>
        <v/>
      </c>
      <c r="AX330" s="547" t="str">
        <f aca="false">IF($CB108="","",VLOOKUP($AA330,$CA$5:$CX$1260,17,FALSE()))</f>
        <v/>
      </c>
      <c r="AY330" s="547" t="str">
        <f aca="false">IF($CB108="","",VLOOKUP($AA330,$CA$5:$CX$1260,18,FALSE()))</f>
        <v/>
      </c>
      <c r="AZ330" s="547" t="str">
        <f aca="false">IF($CB108="","",VLOOKUP($AA330,$CA$5:$CX$1260,19,FALSE()))</f>
        <v/>
      </c>
      <c r="BA330" s="441"/>
      <c r="BB330" s="441"/>
      <c r="BC330" s="449"/>
      <c r="BD330" s="449"/>
      <c r="BE330" s="449"/>
      <c r="BF330" s="449"/>
      <c r="BG330" s="449"/>
      <c r="BH330" s="449"/>
      <c r="BI330" s="449"/>
      <c r="BJ330" s="449"/>
      <c r="BK330" s="449"/>
      <c r="BL330" s="449"/>
      <c r="BM330" s="449"/>
      <c r="BN330" s="449"/>
      <c r="BO330" s="449"/>
      <c r="BP330" s="449"/>
      <c r="BQ330" s="449"/>
      <c r="BR330" s="449"/>
      <c r="BS330" s="449"/>
      <c r="BT330" s="449"/>
      <c r="BU330" s="449"/>
      <c r="BV330" s="449"/>
      <c r="BW330" s="449"/>
      <c r="BX330" s="449"/>
      <c r="BY330" s="449"/>
      <c r="BZ330" s="449"/>
      <c r="CC330" s="433" t="str">
        <f aca="false">IF(CB330="","",VLOOKUP($CB330,$BE$5:$BZ$609,3,0))</f>
        <v/>
      </c>
      <c r="CD330" s="433" t="str">
        <f aca="false">IF(CB330="","",VLOOKUP($CB330,$BE$5:$BZ$609,4,0))</f>
        <v/>
      </c>
      <c r="CE330" s="433" t="str">
        <f aca="false">IF(CB330="","",VLOOKUP($CB330,$BE$5:$BZ$609,5,0))</f>
        <v/>
      </c>
      <c r="CF330" s="441" t="str">
        <f aca="false">IF(CB330="","",VLOOKUP($CB330,$BE$5:$BZ$609,6,0))</f>
        <v/>
      </c>
      <c r="CG330" s="441" t="str">
        <f aca="false">IF(CB330="","",VLOOKUP($CB330,$BE$5:$BZ$609,7,0))</f>
        <v/>
      </c>
      <c r="CH330" s="441" t="str">
        <f aca="false">IF(CB330="","",VLOOKUP($CB330,$BE$5:$BZ$609,8,0))</f>
        <v/>
      </c>
      <c r="CI330" s="441" t="str">
        <f aca="false">IF(CB330="","",VLOOKUP($CB330,$BE$5:$BZ$609,9,0))</f>
        <v/>
      </c>
      <c r="CJ330" s="441" t="str">
        <f aca="false">IF(CB330="","",VLOOKUP($CB330,$BE$5:$BZ$609,10,0))</f>
        <v/>
      </c>
      <c r="CK330" s="441" t="str">
        <f aca="false">IF(CB330="","",VLOOKUP($CB330,$BE$5:$BZ$609,11,0))</f>
        <v/>
      </c>
      <c r="CL330" s="441" t="str">
        <f aca="false">IF(CB330="","",VLOOKUP($CB330,$BE$5:$BZ$609,12,0))</f>
        <v/>
      </c>
      <c r="CM330" s="441" t="str">
        <f aca="false">IF(CB330="","",VLOOKUP($CB330,$BE$5:$BZ$609,13,0))</f>
        <v/>
      </c>
      <c r="CN330" s="441" t="str">
        <f aca="false">IF(CB330="","",VLOOKUP($CB330,$BE$5:$BZ$609,14,0))</f>
        <v/>
      </c>
      <c r="CO330" s="441" t="str">
        <f aca="false">IF(CB330="","",VLOOKUP($CB330,$BE$5:$BZ$609,15,0))</f>
        <v/>
      </c>
      <c r="CP330" s="441" t="str">
        <f aca="false">IF(CB330="","",VLOOKUP($CB330,$BE$5:$BZ$609,16,0))</f>
        <v/>
      </c>
      <c r="CQ330" s="441" t="str">
        <f aca="false">IF(CB330="","",VLOOKUP($CB330,$BE$5:$BZ$609,17,0))</f>
        <v/>
      </c>
      <c r="CR330" s="441" t="str">
        <f aca="false">IF(CB330="","",VLOOKUP($CB330,$BE$5:$BZ$609,18,0))</f>
        <v/>
      </c>
      <c r="CS330" s="441" t="str">
        <f aca="false">IF(CB330="","",VLOOKUP($CB330,$BE$5:$BZ$609,19,0))</f>
        <v/>
      </c>
      <c r="CT330" s="441"/>
      <c r="CU330" s="441"/>
      <c r="CV330" s="441"/>
      <c r="CW330" s="441"/>
      <c r="CX330" s="441"/>
      <c r="CY330" s="441"/>
    </row>
    <row r="331" customFormat="false" ht="13.5" hidden="false" customHeight="false" outlineLevel="0" collapsed="false">
      <c r="AA331" s="521" t="n">
        <v>105</v>
      </c>
      <c r="AB331" s="540" t="e">
        <f aca="false">IF(VLOOKUP($AA331,$CA$5:$CX$1460,2,FALSE())="","",MID(VLOOKUP($AA331,$CA$5:$CX$1460,2,FALSE()),1,FIND(" ",VLOOKUP($AA331,$CA$5:$CX$1460,2,FALSE()),1)-1))</f>
        <v>#N/A</v>
      </c>
      <c r="AC331" s="541" t="e">
        <f aca="false">IF(VLOOKUP($AA331,$CA$5:$CX$1460,2,FALSE())="","",MID(VLOOKUP($AA331,$CA$5:$CX$1460,2,FALSE()),FIND(" ",VLOOKUP($AA331,$CA$5:$CX$1460,2,FALSE()),1)+1,(FIND(".",VLOOKUP($AA331,$CA$5:$CX$1460,2,FALSE()),1)-2)-FIND(" ",VLOOKUP($AA331,$CA$5:$CX$1460,2,FALSE()),1)+1))</f>
        <v>#N/A</v>
      </c>
      <c r="AD331" s="542" t="e">
        <f aca="false">IF(VLOOKUP($AA331,$CA$5:$CX$1460,2,FALSE())="","",MID(VLOOKUP($AA331,$CA$5:$CX$1460,2,FALSE()),FIND(".",VLOOKUP($AA331,$CA$5:$CX$1460,2,FALSE()),1)+1,(FIND("パート",VLOOKUP($AA331,$CA$5:$CX$1460,2,FALSE()),1)-1)-FIND(".",VLOOKUP($AA331,$CA$5:$CX$1460,2,FALSE()),1)))</f>
        <v>#N/A</v>
      </c>
      <c r="AE331" s="543" t="s">
        <v>190</v>
      </c>
      <c r="AF331" s="544" t="s">
        <v>192</v>
      </c>
      <c r="AG331" s="545" t="e">
        <f aca="false">IF(VLOOKUP($AA331,$CA$5:$CX$1460,2,FALSE())="","",MID(VLOOKUP($AA331,$CA$5:$CX$1460,2,FALSE()),FIND("パート",VLOOKUP($AA331,$CA$5:$CX$1460,2,FALSE()),1)+3,2))</f>
        <v>#N/A</v>
      </c>
      <c r="AH331" s="546" t="s">
        <v>193</v>
      </c>
      <c r="AI331" s="528" t="str">
        <f aca="false">IF($CB109="","",VLOOKUP($AA331,$CA$5:$CX$1460,3,FALSE()))</f>
        <v/>
      </c>
      <c r="AJ331" s="528"/>
      <c r="AK331" s="528"/>
      <c r="AL331" s="528"/>
      <c r="AM331" s="548" t="s">
        <v>185</v>
      </c>
      <c r="AN331" s="530" t="str">
        <f aca="false">IF($CB109="","",VLOOKUP($AA331,$CA$5:$CX$1460,8,FALSE()))</f>
        <v/>
      </c>
      <c r="AO331" s="530"/>
      <c r="AP331" s="530"/>
      <c r="AQ331" s="530"/>
      <c r="AR331" s="441"/>
      <c r="AS331" s="547" t="str">
        <f aca="false">IF($CB109="","",VLOOKUP($AA331,$CA$5:$CX$1260,12,FALSE()))</f>
        <v/>
      </c>
      <c r="AT331" s="547" t="str">
        <f aca="false">IF($CB109="","",VLOOKUP($AA331,$CA$5:$CX$1260,13,FALSE()))</f>
        <v/>
      </c>
      <c r="AU331" s="547" t="str">
        <f aca="false">IF($CB109="","",VLOOKUP($AA331,$CA$5:$CX$1260,14,FALSE()))</f>
        <v/>
      </c>
      <c r="AV331" s="547" t="str">
        <f aca="false">IF($CB109="","",VLOOKUP($AA331,$CA$5:$CX$1260,15,FALSE()))</f>
        <v/>
      </c>
      <c r="AW331" s="547" t="str">
        <f aca="false">IF($CB109="","",VLOOKUP($AA331,$CA$5:$CX$1260,16,FALSE()))</f>
        <v/>
      </c>
      <c r="AX331" s="547" t="str">
        <f aca="false">IF($CB109="","",VLOOKUP($AA331,$CA$5:$CX$1260,17,FALSE()))</f>
        <v/>
      </c>
      <c r="AY331" s="547" t="str">
        <f aca="false">IF($CB109="","",VLOOKUP($AA331,$CA$5:$CX$1260,18,FALSE()))</f>
        <v/>
      </c>
      <c r="AZ331" s="547" t="str">
        <f aca="false">IF($CB109="","",VLOOKUP($AA331,$CA$5:$CX$1260,19,FALSE()))</f>
        <v/>
      </c>
      <c r="BA331" s="441"/>
      <c r="BB331" s="441"/>
      <c r="BC331" s="449"/>
      <c r="BD331" s="449"/>
      <c r="BE331" s="449"/>
      <c r="BF331" s="449"/>
      <c r="BG331" s="449"/>
      <c r="BH331" s="449"/>
      <c r="BI331" s="449"/>
      <c r="BJ331" s="449"/>
      <c r="BK331" s="449"/>
      <c r="BL331" s="449"/>
      <c r="BM331" s="449"/>
      <c r="BN331" s="449"/>
      <c r="BO331" s="449"/>
      <c r="BP331" s="449"/>
      <c r="BQ331" s="449"/>
      <c r="BR331" s="449"/>
      <c r="BS331" s="449"/>
      <c r="BT331" s="449"/>
      <c r="BU331" s="449"/>
      <c r="BV331" s="449"/>
      <c r="BW331" s="449"/>
      <c r="BX331" s="449"/>
      <c r="BY331" s="449"/>
      <c r="BZ331" s="449"/>
      <c r="CC331" s="433" t="str">
        <f aca="false">IF(CB331="","",VLOOKUP($CB331,$BE$5:$BZ$609,3,0))</f>
        <v/>
      </c>
      <c r="CD331" s="433" t="str">
        <f aca="false">IF(CB331="","",VLOOKUP($CB331,$BE$5:$BZ$609,4,0))</f>
        <v/>
      </c>
      <c r="CE331" s="433" t="str">
        <f aca="false">IF(CB331="","",VLOOKUP($CB331,$BE$5:$BZ$609,5,0))</f>
        <v/>
      </c>
      <c r="CF331" s="441" t="str">
        <f aca="false">IF(CB331="","",VLOOKUP($CB331,$BE$5:$BZ$609,6,0))</f>
        <v/>
      </c>
      <c r="CG331" s="441" t="str">
        <f aca="false">IF(CB331="","",VLOOKUP($CB331,$BE$5:$BZ$609,7,0))</f>
        <v/>
      </c>
      <c r="CH331" s="441" t="str">
        <f aca="false">IF(CB331="","",VLOOKUP($CB331,$BE$5:$BZ$609,8,0))</f>
        <v/>
      </c>
      <c r="CI331" s="441" t="str">
        <f aca="false">IF(CB331="","",VLOOKUP($CB331,$BE$5:$BZ$609,9,0))</f>
        <v/>
      </c>
      <c r="CJ331" s="441" t="str">
        <f aca="false">IF(CB331="","",VLOOKUP($CB331,$BE$5:$BZ$609,10,0))</f>
        <v/>
      </c>
      <c r="CK331" s="441" t="str">
        <f aca="false">IF(CB331="","",VLOOKUP($CB331,$BE$5:$BZ$609,11,0))</f>
        <v/>
      </c>
      <c r="CL331" s="441" t="str">
        <f aca="false">IF(CB331="","",VLOOKUP($CB331,$BE$5:$BZ$609,12,0))</f>
        <v/>
      </c>
      <c r="CM331" s="441" t="str">
        <f aca="false">IF(CB331="","",VLOOKUP($CB331,$BE$5:$BZ$609,13,0))</f>
        <v/>
      </c>
      <c r="CN331" s="441" t="str">
        <f aca="false">IF(CB331="","",VLOOKUP($CB331,$BE$5:$BZ$609,14,0))</f>
        <v/>
      </c>
      <c r="CO331" s="441" t="str">
        <f aca="false">IF(CB331="","",VLOOKUP($CB331,$BE$5:$BZ$609,15,0))</f>
        <v/>
      </c>
      <c r="CP331" s="441" t="str">
        <f aca="false">IF(CB331="","",VLOOKUP($CB331,$BE$5:$BZ$609,16,0))</f>
        <v/>
      </c>
      <c r="CQ331" s="441" t="str">
        <f aca="false">IF(CB331="","",VLOOKUP($CB331,$BE$5:$BZ$609,17,0))</f>
        <v/>
      </c>
      <c r="CR331" s="441" t="str">
        <f aca="false">IF(CB331="","",VLOOKUP($CB331,$BE$5:$BZ$609,18,0))</f>
        <v/>
      </c>
      <c r="CS331" s="441" t="str">
        <f aca="false">IF(CB331="","",VLOOKUP($CB331,$BE$5:$BZ$609,19,0))</f>
        <v/>
      </c>
      <c r="CT331" s="441"/>
      <c r="CU331" s="441"/>
      <c r="CV331" s="441"/>
      <c r="CW331" s="441"/>
      <c r="CX331" s="441"/>
      <c r="CY331" s="441"/>
    </row>
    <row r="332" customFormat="false" ht="13.5" hidden="false" customHeight="false" outlineLevel="0" collapsed="false">
      <c r="AA332" s="507" t="n">
        <v>106</v>
      </c>
      <c r="AB332" s="531" t="e">
        <f aca="false">IF(VLOOKUP($AA332,$CA$5:$CX$1460,2,FALSE())="","",MID(VLOOKUP($AA332,$CA$5:$CX$1460,2,FALSE()),1,FIND(" ",VLOOKUP($AA332,$CA$5:$CX$1460,2,FALSE()),1)-1))</f>
        <v>#N/A</v>
      </c>
      <c r="AC332" s="532" t="e">
        <f aca="false">IF(VLOOKUP($AA332,$CA$5:$CX$1460,2,FALSE())="","",MID(VLOOKUP($AA332,$CA$5:$CX$1460,2,FALSE()),FIND(" ",VLOOKUP($AA332,$CA$5:$CX$1460,2,FALSE()),1)+1,(FIND(".",VLOOKUP($AA332,$CA$5:$CX$1460,2,FALSE()),1)-2)-FIND(" ",VLOOKUP($AA332,$CA$5:$CX$1460,2,FALSE()),1)+1))</f>
        <v>#N/A</v>
      </c>
      <c r="AD332" s="531" t="e">
        <f aca="false">IF(VLOOKUP($AA332,$CA$5:$CX$1460,2,FALSE())="","",MID(VLOOKUP($AA332,$CA$5:$CX$1460,2,FALSE()),FIND(".",VLOOKUP($AA332,$CA$5:$CX$1460,2,FALSE()),1)+1,(FIND("パート",VLOOKUP($AA332,$CA$5:$CX$1460,2,FALSE()),1)-1)-FIND(".",VLOOKUP($AA332,$CA$5:$CX$1460,2,FALSE()),1)))</f>
        <v>#N/A</v>
      </c>
      <c r="AE332" s="533" t="s">
        <v>190</v>
      </c>
      <c r="AF332" s="534" t="s">
        <v>192</v>
      </c>
      <c r="AG332" s="535" t="e">
        <f aca="false">IF(VLOOKUP($AA332,$CA$5:$CX$1460,2,FALSE())="","",MID(VLOOKUP($AA332,$CA$5:$CX$1460,2,FALSE()),FIND("パート",VLOOKUP($AA332,$CA$5:$CX$1460,2,FALSE()),1)+3,2))</f>
        <v>#N/A</v>
      </c>
      <c r="AH332" s="536" t="s">
        <v>193</v>
      </c>
      <c r="AI332" s="537" t="str">
        <f aca="false">IF($CB110="","",VLOOKUP($AA332,$CA$5:$CX$1460,3,FALSE()))</f>
        <v/>
      </c>
      <c r="AJ332" s="537"/>
      <c r="AK332" s="537"/>
      <c r="AL332" s="537"/>
      <c r="AM332" s="549" t="s">
        <v>185</v>
      </c>
      <c r="AN332" s="538" t="str">
        <f aca="false">IF($CB110="","",VLOOKUP($AA332,$CA$5:$CX$1460,8,FALSE()))</f>
        <v/>
      </c>
      <c r="AO332" s="538"/>
      <c r="AP332" s="538"/>
      <c r="AQ332" s="538"/>
      <c r="AR332" s="441"/>
      <c r="AS332" s="547" t="str">
        <f aca="false">IF($CB110="","",VLOOKUP($AA332,$CA$5:$CX$1260,12,FALSE()))</f>
        <v/>
      </c>
      <c r="AT332" s="547" t="str">
        <f aca="false">IF($CB110="","",VLOOKUP($AA332,$CA$5:$CX$1260,13,FALSE()))</f>
        <v/>
      </c>
      <c r="AU332" s="547" t="str">
        <f aca="false">IF($CB110="","",VLOOKUP($AA332,$CA$5:$CX$1260,14,FALSE()))</f>
        <v/>
      </c>
      <c r="AV332" s="547" t="str">
        <f aca="false">IF($CB110="","",VLOOKUP($AA332,$CA$5:$CX$1260,15,FALSE()))</f>
        <v/>
      </c>
      <c r="AW332" s="547" t="str">
        <f aca="false">IF($CB110="","",VLOOKUP($AA332,$CA$5:$CX$1260,16,FALSE()))</f>
        <v/>
      </c>
      <c r="AX332" s="547" t="str">
        <f aca="false">IF($CB110="","",VLOOKUP($AA332,$CA$5:$CX$1260,17,FALSE()))</f>
        <v/>
      </c>
      <c r="AY332" s="547" t="str">
        <f aca="false">IF($CB110="","",VLOOKUP($AA332,$CA$5:$CX$1260,18,FALSE()))</f>
        <v/>
      </c>
      <c r="AZ332" s="547" t="str">
        <f aca="false">IF($CB110="","",VLOOKUP($AA332,$CA$5:$CX$1260,19,FALSE()))</f>
        <v/>
      </c>
      <c r="BA332" s="441"/>
      <c r="BB332" s="441"/>
      <c r="BC332" s="449"/>
      <c r="BD332" s="449"/>
      <c r="BE332" s="449"/>
      <c r="BF332" s="449"/>
      <c r="BG332" s="449"/>
      <c r="BH332" s="449"/>
      <c r="BI332" s="449"/>
      <c r="BJ332" s="449"/>
      <c r="BK332" s="449"/>
      <c r="BL332" s="449"/>
      <c r="BM332" s="449"/>
      <c r="BN332" s="449"/>
      <c r="BO332" s="449"/>
      <c r="BP332" s="449"/>
      <c r="BQ332" s="449"/>
      <c r="BR332" s="449"/>
      <c r="BS332" s="449"/>
      <c r="BT332" s="449"/>
      <c r="BU332" s="449"/>
      <c r="BV332" s="449"/>
      <c r="BW332" s="449"/>
      <c r="BX332" s="449"/>
      <c r="BY332" s="449"/>
      <c r="BZ332" s="449"/>
      <c r="CC332" s="433" t="str">
        <f aca="false">IF(CB332="","",VLOOKUP($CB332,$BE$5:$BZ$609,3,0))</f>
        <v/>
      </c>
      <c r="CD332" s="433" t="str">
        <f aca="false">IF(CB332="","",VLOOKUP($CB332,$BE$5:$BZ$609,4,0))</f>
        <v/>
      </c>
      <c r="CE332" s="433" t="str">
        <f aca="false">IF(CB332="","",VLOOKUP($CB332,$BE$5:$BZ$609,5,0))</f>
        <v/>
      </c>
      <c r="CF332" s="441" t="str">
        <f aca="false">IF(CB332="","",VLOOKUP($CB332,$BE$5:$BZ$609,6,0))</f>
        <v/>
      </c>
      <c r="CG332" s="441" t="str">
        <f aca="false">IF(CB332="","",VLOOKUP($CB332,$BE$5:$BZ$609,7,0))</f>
        <v/>
      </c>
      <c r="CH332" s="441" t="str">
        <f aca="false">IF(CB332="","",VLOOKUP($CB332,$BE$5:$BZ$609,8,0))</f>
        <v/>
      </c>
      <c r="CI332" s="441" t="str">
        <f aca="false">IF(CB332="","",VLOOKUP($CB332,$BE$5:$BZ$609,9,0))</f>
        <v/>
      </c>
      <c r="CJ332" s="441" t="str">
        <f aca="false">IF(CB332="","",VLOOKUP($CB332,$BE$5:$BZ$609,10,0))</f>
        <v/>
      </c>
      <c r="CK332" s="441" t="str">
        <f aca="false">IF(CB332="","",VLOOKUP($CB332,$BE$5:$BZ$609,11,0))</f>
        <v/>
      </c>
      <c r="CL332" s="441" t="str">
        <f aca="false">IF(CB332="","",VLOOKUP($CB332,$BE$5:$BZ$609,12,0))</f>
        <v/>
      </c>
      <c r="CM332" s="441" t="str">
        <f aca="false">IF(CB332="","",VLOOKUP($CB332,$BE$5:$BZ$609,13,0))</f>
        <v/>
      </c>
      <c r="CN332" s="441" t="str">
        <f aca="false">IF(CB332="","",VLOOKUP($CB332,$BE$5:$BZ$609,14,0))</f>
        <v/>
      </c>
      <c r="CO332" s="441" t="str">
        <f aca="false">IF(CB332="","",VLOOKUP($CB332,$BE$5:$BZ$609,15,0))</f>
        <v/>
      </c>
      <c r="CP332" s="441" t="str">
        <f aca="false">IF(CB332="","",VLOOKUP($CB332,$BE$5:$BZ$609,16,0))</f>
        <v/>
      </c>
      <c r="CQ332" s="441" t="str">
        <f aca="false">IF(CB332="","",VLOOKUP($CB332,$BE$5:$BZ$609,17,0))</f>
        <v/>
      </c>
      <c r="CR332" s="441" t="str">
        <f aca="false">IF(CB332="","",VLOOKUP($CB332,$BE$5:$BZ$609,18,0))</f>
        <v/>
      </c>
      <c r="CS332" s="441" t="str">
        <f aca="false">IF(CB332="","",VLOOKUP($CB332,$BE$5:$BZ$609,19,0))</f>
        <v/>
      </c>
      <c r="CT332" s="441"/>
      <c r="CU332" s="441"/>
      <c r="CV332" s="441"/>
      <c r="CW332" s="441"/>
      <c r="CX332" s="441"/>
      <c r="CY332" s="441"/>
    </row>
    <row r="333" customFormat="false" ht="15" hidden="false" customHeight="true" outlineLevel="0" collapsed="false">
      <c r="AA333" s="518" t="n">
        <v>107</v>
      </c>
      <c r="AB333" s="539" t="e">
        <f aca="false">IF(VLOOKUP($AA333,$CA$5:$CX$1460,2,FALSE())="","",MID(VLOOKUP($AA333,$CA$5:$CX$1460,2,FALSE()),1,FIND(" ",VLOOKUP($AA333,$CA$5:$CX$1460,2,FALSE()),1)-1))</f>
        <v>#N/A</v>
      </c>
      <c r="AC333" s="509" t="e">
        <f aca="false">IF(VLOOKUP($AA333,$CA$5:$CX$1460,2,FALSE())="","",MID(VLOOKUP($AA333,$CA$5:$CX$1460,2,FALSE()),FIND(" ",VLOOKUP($AA333,$CA$5:$CX$1460,2,FALSE()),1)+1,(FIND(".",VLOOKUP($AA333,$CA$5:$CX$1460,2,FALSE()),1)-2)-FIND(" ",VLOOKUP($AA333,$CA$5:$CX$1460,2,FALSE()),1)+1))</f>
        <v>#N/A</v>
      </c>
      <c r="AD333" s="510" t="e">
        <f aca="false">IF(VLOOKUP($AA333,$CA$5:$CX$1460,2,FALSE())="","",MID(VLOOKUP($AA333,$CA$5:$CX$1460,2,FALSE()),FIND(".",VLOOKUP($AA333,$CA$5:$CX$1460,2,FALSE()),1)+1,(FIND("パート",VLOOKUP($AA333,$CA$5:$CX$1460,2,FALSE()),1)-1)-FIND(".",VLOOKUP($AA333,$CA$5:$CX$1460,2,FALSE()),1)))</f>
        <v>#N/A</v>
      </c>
      <c r="AE333" s="511" t="s">
        <v>190</v>
      </c>
      <c r="AF333" s="512" t="s">
        <v>192</v>
      </c>
      <c r="AG333" s="508" t="e">
        <f aca="false">IF(VLOOKUP($AA333,$CA$5:$CX$1460,2,FALSE())="","",MID(VLOOKUP($AA333,$CA$5:$CX$1460,2,FALSE()),FIND("パート",VLOOKUP($AA333,$CA$5:$CX$1460,2,FALSE()),1)+3,2))</f>
        <v>#N/A</v>
      </c>
      <c r="AH333" s="513" t="s">
        <v>193</v>
      </c>
      <c r="AI333" s="519" t="str">
        <f aca="false">IF($CB111="","",VLOOKUP($AA333,$CA$5:$CX$1460,3,FALSE()))</f>
        <v/>
      </c>
      <c r="AJ333" s="519"/>
      <c r="AK333" s="519"/>
      <c r="AL333" s="519"/>
      <c r="AM333" s="515" t="s">
        <v>185</v>
      </c>
      <c r="AN333" s="520" t="str">
        <f aca="false">IF($CB111="","",VLOOKUP($AA333,$CA$5:$CX$1460,8,FALSE()))</f>
        <v/>
      </c>
      <c r="AO333" s="520"/>
      <c r="AP333" s="520"/>
      <c r="AQ333" s="520"/>
      <c r="AR333" s="441"/>
      <c r="AS333" s="547" t="str">
        <f aca="false">IF($CB111="","",VLOOKUP($AA333,$CA$5:$CX$1260,12,FALSE()))</f>
        <v/>
      </c>
      <c r="AT333" s="547" t="str">
        <f aca="false">IF($CB111="","",VLOOKUP($AA333,$CA$5:$CX$1260,13,FALSE()))</f>
        <v/>
      </c>
      <c r="AU333" s="547" t="str">
        <f aca="false">IF($CB111="","",VLOOKUP($AA333,$CA$5:$CX$1260,14,FALSE()))</f>
        <v/>
      </c>
      <c r="AV333" s="547" t="str">
        <f aca="false">IF($CB111="","",VLOOKUP($AA333,$CA$5:$CX$1260,15,FALSE()))</f>
        <v/>
      </c>
      <c r="AW333" s="547" t="str">
        <f aca="false">IF($CB111="","",VLOOKUP($AA333,$CA$5:$CX$1260,16,FALSE()))</f>
        <v/>
      </c>
      <c r="AX333" s="547" t="str">
        <f aca="false">IF($CB111="","",VLOOKUP($AA333,$CA$5:$CX$1260,17,FALSE()))</f>
        <v/>
      </c>
      <c r="AY333" s="547" t="str">
        <f aca="false">IF($CB111="","",VLOOKUP($AA333,$CA$5:$CX$1260,18,FALSE()))</f>
        <v/>
      </c>
      <c r="AZ333" s="547" t="str">
        <f aca="false">IF($CB111="","",VLOOKUP($AA333,$CA$5:$CX$1260,19,FALSE()))</f>
        <v/>
      </c>
      <c r="BA333" s="441"/>
      <c r="BB333" s="441"/>
      <c r="BC333" s="449"/>
      <c r="BD333" s="449"/>
      <c r="BE333" s="449"/>
      <c r="BF333" s="449"/>
      <c r="BG333" s="449"/>
      <c r="BH333" s="449"/>
      <c r="BI333" s="449"/>
      <c r="BJ333" s="449"/>
      <c r="BK333" s="449"/>
      <c r="BL333" s="449"/>
      <c r="BM333" s="449"/>
      <c r="BN333" s="449"/>
      <c r="BO333" s="449"/>
      <c r="BP333" s="449"/>
      <c r="BQ333" s="449"/>
      <c r="BR333" s="449"/>
      <c r="BS333" s="449"/>
      <c r="BT333" s="449"/>
      <c r="BU333" s="449"/>
      <c r="BV333" s="449"/>
      <c r="BW333" s="449"/>
      <c r="BX333" s="449"/>
      <c r="BY333" s="449"/>
      <c r="BZ333" s="449"/>
      <c r="CC333" s="433" t="str">
        <f aca="false">IF(CB333="","",VLOOKUP($CB333,$BE$5:$BZ$609,3,0))</f>
        <v/>
      </c>
      <c r="CD333" s="433" t="str">
        <f aca="false">IF(CB333="","",VLOOKUP($CB333,$BE$5:$BZ$609,4,0))</f>
        <v/>
      </c>
      <c r="CE333" s="433" t="str">
        <f aca="false">IF(CB333="","",VLOOKUP($CB333,$BE$5:$BZ$609,5,0))</f>
        <v/>
      </c>
      <c r="CF333" s="441" t="str">
        <f aca="false">IF(CB333="","",VLOOKUP($CB333,$BE$5:$BZ$609,6,0))</f>
        <v/>
      </c>
      <c r="CG333" s="441" t="str">
        <f aca="false">IF(CB333="","",VLOOKUP($CB333,$BE$5:$BZ$609,7,0))</f>
        <v/>
      </c>
      <c r="CH333" s="441" t="str">
        <f aca="false">IF(CB333="","",VLOOKUP($CB333,$BE$5:$BZ$609,8,0))</f>
        <v/>
      </c>
      <c r="CI333" s="441" t="str">
        <f aca="false">IF(CB333="","",VLOOKUP($CB333,$BE$5:$BZ$609,9,0))</f>
        <v/>
      </c>
      <c r="CJ333" s="441" t="str">
        <f aca="false">IF(CB333="","",VLOOKUP($CB333,$BE$5:$BZ$609,10,0))</f>
        <v/>
      </c>
      <c r="CK333" s="441" t="str">
        <f aca="false">IF(CB333="","",VLOOKUP($CB333,$BE$5:$BZ$609,11,0))</f>
        <v/>
      </c>
      <c r="CL333" s="441" t="str">
        <f aca="false">IF(CB333="","",VLOOKUP($CB333,$BE$5:$BZ$609,12,0))</f>
        <v/>
      </c>
      <c r="CM333" s="441" t="str">
        <f aca="false">IF(CB333="","",VLOOKUP($CB333,$BE$5:$BZ$609,13,0))</f>
        <v/>
      </c>
      <c r="CN333" s="441" t="str">
        <f aca="false">IF(CB333="","",VLOOKUP($CB333,$BE$5:$BZ$609,14,0))</f>
        <v/>
      </c>
      <c r="CO333" s="441" t="str">
        <f aca="false">IF(CB333="","",VLOOKUP($CB333,$BE$5:$BZ$609,15,0))</f>
        <v/>
      </c>
      <c r="CP333" s="441" t="str">
        <f aca="false">IF(CB333="","",VLOOKUP($CB333,$BE$5:$BZ$609,16,0))</f>
        <v/>
      </c>
      <c r="CQ333" s="441" t="str">
        <f aca="false">IF(CB333="","",VLOOKUP($CB333,$BE$5:$BZ$609,17,0))</f>
        <v/>
      </c>
      <c r="CR333" s="441" t="str">
        <f aca="false">IF(CB333="","",VLOOKUP($CB333,$BE$5:$BZ$609,18,0))</f>
        <v/>
      </c>
      <c r="CS333" s="441" t="str">
        <f aca="false">IF(CB333="","",VLOOKUP($CB333,$BE$5:$BZ$609,19,0))</f>
        <v/>
      </c>
      <c r="CT333" s="441"/>
      <c r="CU333" s="441"/>
      <c r="CV333" s="441"/>
      <c r="CW333" s="441"/>
      <c r="CX333" s="441"/>
      <c r="CY333" s="441"/>
    </row>
    <row r="334" customFormat="false" ht="13.5" hidden="false" customHeight="false" outlineLevel="0" collapsed="false">
      <c r="AA334" s="518" t="n">
        <v>108</v>
      </c>
      <c r="AB334" s="539" t="e">
        <f aca="false">IF(VLOOKUP($AA334,$CA$5:$CX$1460,2,FALSE())="","",MID(VLOOKUP($AA334,$CA$5:$CX$1460,2,FALSE()),1,FIND(" ",VLOOKUP($AA334,$CA$5:$CX$1460,2,FALSE()),1)-1))</f>
        <v>#N/A</v>
      </c>
      <c r="AC334" s="509" t="e">
        <f aca="false">IF(VLOOKUP($AA334,$CA$5:$CX$1460,2,FALSE())="","",MID(VLOOKUP($AA334,$CA$5:$CX$1460,2,FALSE()),FIND(" ",VLOOKUP($AA334,$CA$5:$CX$1460,2,FALSE()),1)+1,(FIND(".",VLOOKUP($AA334,$CA$5:$CX$1460,2,FALSE()),1)-2)-FIND(" ",VLOOKUP($AA334,$CA$5:$CX$1460,2,FALSE()),1)+1))</f>
        <v>#N/A</v>
      </c>
      <c r="AD334" s="510" t="e">
        <f aca="false">IF(VLOOKUP($AA334,$CA$5:$CX$1460,2,FALSE())="","",MID(VLOOKUP($AA334,$CA$5:$CX$1460,2,FALSE()),FIND(".",VLOOKUP($AA334,$CA$5:$CX$1460,2,FALSE()),1)+1,(FIND("パート",VLOOKUP($AA334,$CA$5:$CX$1460,2,FALSE()),1)-1)-FIND(".",VLOOKUP($AA334,$CA$5:$CX$1460,2,FALSE()),1)))</f>
        <v>#N/A</v>
      </c>
      <c r="AE334" s="511" t="s">
        <v>190</v>
      </c>
      <c r="AF334" s="512" t="s">
        <v>192</v>
      </c>
      <c r="AG334" s="508" t="e">
        <f aca="false">IF(VLOOKUP($AA334,$CA$5:$CX$1460,2,FALSE())="","",MID(VLOOKUP($AA334,$CA$5:$CX$1460,2,FALSE()),FIND("パート",VLOOKUP($AA334,$CA$5:$CX$1460,2,FALSE()),1)+3,2))</f>
        <v>#N/A</v>
      </c>
      <c r="AH334" s="513" t="s">
        <v>193</v>
      </c>
      <c r="AI334" s="519" t="str">
        <f aca="false">IF($CB112="","",VLOOKUP($AA334,$CA$5:$CX$1460,3,FALSE()))</f>
        <v/>
      </c>
      <c r="AJ334" s="519"/>
      <c r="AK334" s="519"/>
      <c r="AL334" s="519"/>
      <c r="AM334" s="515" t="s">
        <v>185</v>
      </c>
      <c r="AN334" s="520" t="str">
        <f aca="false">IF($CB112="","",VLOOKUP($AA334,$CA$5:$CX$1460,8,FALSE()))</f>
        <v/>
      </c>
      <c r="AO334" s="520"/>
      <c r="AP334" s="520"/>
      <c r="AQ334" s="520"/>
      <c r="AR334" s="441"/>
      <c r="AS334" s="547" t="str">
        <f aca="false">IF($CB112="","",VLOOKUP($AA334,$CA$5:$CX$1260,12,FALSE()))</f>
        <v/>
      </c>
      <c r="AT334" s="547" t="str">
        <f aca="false">IF($CB112="","",VLOOKUP($AA334,$CA$5:$CX$1260,13,FALSE()))</f>
        <v/>
      </c>
      <c r="AU334" s="547" t="str">
        <f aca="false">IF($CB112="","",VLOOKUP($AA334,$CA$5:$CX$1260,14,FALSE()))</f>
        <v/>
      </c>
      <c r="AV334" s="547" t="str">
        <f aca="false">IF($CB112="","",VLOOKUP($AA334,$CA$5:$CX$1260,15,FALSE()))</f>
        <v/>
      </c>
      <c r="AW334" s="547" t="str">
        <f aca="false">IF($CB112="","",VLOOKUP($AA334,$CA$5:$CX$1260,16,FALSE()))</f>
        <v/>
      </c>
      <c r="AX334" s="547" t="str">
        <f aca="false">IF($CB112="","",VLOOKUP($AA334,$CA$5:$CX$1260,17,FALSE()))</f>
        <v/>
      </c>
      <c r="AY334" s="547" t="str">
        <f aca="false">IF($CB112="","",VLOOKUP($AA334,$CA$5:$CX$1260,18,FALSE()))</f>
        <v/>
      </c>
      <c r="AZ334" s="547" t="str">
        <f aca="false">IF($CB112="","",VLOOKUP($AA334,$CA$5:$CX$1260,19,FALSE()))</f>
        <v/>
      </c>
      <c r="BA334" s="441"/>
      <c r="BB334" s="441"/>
      <c r="BC334" s="449"/>
      <c r="BD334" s="449"/>
      <c r="BE334" s="449"/>
      <c r="BF334" s="449"/>
      <c r="BG334" s="449"/>
      <c r="BH334" s="449"/>
      <c r="BI334" s="449"/>
      <c r="BJ334" s="449"/>
      <c r="BK334" s="449"/>
      <c r="BL334" s="449"/>
      <c r="BM334" s="449"/>
      <c r="BN334" s="449"/>
      <c r="BO334" s="449"/>
      <c r="BP334" s="449"/>
      <c r="BQ334" s="449"/>
      <c r="BR334" s="449"/>
      <c r="BS334" s="449"/>
      <c r="BT334" s="449"/>
      <c r="BU334" s="449"/>
      <c r="BV334" s="449"/>
      <c r="BW334" s="449"/>
      <c r="BX334" s="449"/>
      <c r="BY334" s="449"/>
      <c r="BZ334" s="449"/>
      <c r="CC334" s="433" t="str">
        <f aca="false">IF(CB334="","",VLOOKUP($CB334,$BE$5:$BZ$609,3,0))</f>
        <v/>
      </c>
      <c r="CD334" s="433" t="str">
        <f aca="false">IF(CB334="","",VLOOKUP($CB334,$BE$5:$BZ$609,4,0))</f>
        <v/>
      </c>
      <c r="CE334" s="433" t="str">
        <f aca="false">IF(CB334="","",VLOOKUP($CB334,$BE$5:$BZ$609,5,0))</f>
        <v/>
      </c>
      <c r="CF334" s="441" t="str">
        <f aca="false">IF(CB334="","",VLOOKUP($CB334,$BE$5:$BZ$609,6,0))</f>
        <v/>
      </c>
      <c r="CG334" s="441" t="str">
        <f aca="false">IF(CB334="","",VLOOKUP($CB334,$BE$5:$BZ$609,7,0))</f>
        <v/>
      </c>
      <c r="CH334" s="441" t="str">
        <f aca="false">IF(CB334="","",VLOOKUP($CB334,$BE$5:$BZ$609,8,0))</f>
        <v/>
      </c>
      <c r="CI334" s="441" t="str">
        <f aca="false">IF(CB334="","",VLOOKUP($CB334,$BE$5:$BZ$609,9,0))</f>
        <v/>
      </c>
      <c r="CJ334" s="441" t="str">
        <f aca="false">IF(CB334="","",VLOOKUP($CB334,$BE$5:$BZ$609,10,0))</f>
        <v/>
      </c>
      <c r="CK334" s="441" t="str">
        <f aca="false">IF(CB334="","",VLOOKUP($CB334,$BE$5:$BZ$609,11,0))</f>
        <v/>
      </c>
      <c r="CL334" s="441" t="str">
        <f aca="false">IF(CB334="","",VLOOKUP($CB334,$BE$5:$BZ$609,12,0))</f>
        <v/>
      </c>
      <c r="CM334" s="441" t="str">
        <f aca="false">IF(CB334="","",VLOOKUP($CB334,$BE$5:$BZ$609,13,0))</f>
        <v/>
      </c>
      <c r="CN334" s="441" t="str">
        <f aca="false">IF(CB334="","",VLOOKUP($CB334,$BE$5:$BZ$609,14,0))</f>
        <v/>
      </c>
      <c r="CO334" s="441" t="str">
        <f aca="false">IF(CB334="","",VLOOKUP($CB334,$BE$5:$BZ$609,15,0))</f>
        <v/>
      </c>
      <c r="CP334" s="441" t="str">
        <f aca="false">IF(CB334="","",VLOOKUP($CB334,$BE$5:$BZ$609,16,0))</f>
        <v/>
      </c>
      <c r="CQ334" s="441" t="str">
        <f aca="false">IF(CB334="","",VLOOKUP($CB334,$BE$5:$BZ$609,17,0))</f>
        <v/>
      </c>
      <c r="CR334" s="441" t="str">
        <f aca="false">IF(CB334="","",VLOOKUP($CB334,$BE$5:$BZ$609,18,0))</f>
        <v/>
      </c>
      <c r="CS334" s="441" t="str">
        <f aca="false">IF(CB334="","",VLOOKUP($CB334,$BE$5:$BZ$609,19,0))</f>
        <v/>
      </c>
      <c r="CT334" s="441"/>
      <c r="CU334" s="441"/>
      <c r="CV334" s="441"/>
      <c r="CW334" s="441"/>
      <c r="CX334" s="441"/>
      <c r="CY334" s="441"/>
    </row>
    <row r="335" customFormat="false" ht="13.5" hidden="false" customHeight="false" outlineLevel="0" collapsed="false">
      <c r="AA335" s="518" t="n">
        <v>109</v>
      </c>
      <c r="AB335" s="539" t="e">
        <f aca="false">IF(VLOOKUP($AA335,$CA$5:$CX$1460,2,FALSE())="","",MID(VLOOKUP($AA335,$CA$5:$CX$1460,2,FALSE()),1,FIND(" ",VLOOKUP($AA335,$CA$5:$CX$1460,2,FALSE()),1)-1))</f>
        <v>#N/A</v>
      </c>
      <c r="AC335" s="509" t="e">
        <f aca="false">IF(VLOOKUP($AA335,$CA$5:$CX$1460,2,FALSE())="","",MID(VLOOKUP($AA335,$CA$5:$CX$1460,2,FALSE()),FIND(" ",VLOOKUP($AA335,$CA$5:$CX$1460,2,FALSE()),1)+1,(FIND(".",VLOOKUP($AA335,$CA$5:$CX$1460,2,FALSE()),1)-2)-FIND(" ",VLOOKUP($AA335,$CA$5:$CX$1460,2,FALSE()),1)+1))</f>
        <v>#N/A</v>
      </c>
      <c r="AD335" s="510" t="e">
        <f aca="false">IF(VLOOKUP($AA335,$CA$5:$CX$1460,2,FALSE())="","",MID(VLOOKUP($AA335,$CA$5:$CX$1460,2,FALSE()),FIND(".",VLOOKUP($AA335,$CA$5:$CX$1460,2,FALSE()),1)+1,(FIND("パート",VLOOKUP($AA335,$CA$5:$CX$1460,2,FALSE()),1)-1)-FIND(".",VLOOKUP($AA335,$CA$5:$CX$1460,2,FALSE()),1)))</f>
        <v>#N/A</v>
      </c>
      <c r="AE335" s="511" t="s">
        <v>190</v>
      </c>
      <c r="AF335" s="512" t="s">
        <v>192</v>
      </c>
      <c r="AG335" s="508" t="e">
        <f aca="false">IF(VLOOKUP($AA335,$CA$5:$CX$1460,2,FALSE())="","",MID(VLOOKUP($AA335,$CA$5:$CX$1460,2,FALSE()),FIND("パート",VLOOKUP($AA335,$CA$5:$CX$1460,2,FALSE()),1)+3,2))</f>
        <v>#N/A</v>
      </c>
      <c r="AH335" s="513" t="s">
        <v>193</v>
      </c>
      <c r="AI335" s="519" t="str">
        <f aca="false">IF($CB113="","",VLOOKUP($AA335,$CA$5:$CX$1460,3,FALSE()))</f>
        <v/>
      </c>
      <c r="AJ335" s="519"/>
      <c r="AK335" s="519"/>
      <c r="AL335" s="519"/>
      <c r="AM335" s="515" t="s">
        <v>185</v>
      </c>
      <c r="AN335" s="520" t="str">
        <f aca="false">IF($CB113="","",VLOOKUP($AA335,$CA$5:$CX$1460,8,FALSE()))</f>
        <v/>
      </c>
      <c r="AO335" s="520"/>
      <c r="AP335" s="520"/>
      <c r="AQ335" s="520"/>
      <c r="AR335" s="441"/>
      <c r="AS335" s="547" t="str">
        <f aca="false">IF($CB113="","",VLOOKUP($AA335,$CA$5:$CX$1260,12,FALSE()))</f>
        <v/>
      </c>
      <c r="AT335" s="547" t="str">
        <f aca="false">IF($CB113="","",VLOOKUP($AA335,$CA$5:$CX$1260,13,FALSE()))</f>
        <v/>
      </c>
      <c r="AU335" s="547" t="str">
        <f aca="false">IF($CB113="","",VLOOKUP($AA335,$CA$5:$CX$1260,14,FALSE()))</f>
        <v/>
      </c>
      <c r="AV335" s="547" t="str">
        <f aca="false">IF($CB113="","",VLOOKUP($AA335,$CA$5:$CX$1260,15,FALSE()))</f>
        <v/>
      </c>
      <c r="AW335" s="547" t="str">
        <f aca="false">IF($CB113="","",VLOOKUP($AA335,$CA$5:$CX$1260,16,FALSE()))</f>
        <v/>
      </c>
      <c r="AX335" s="547" t="str">
        <f aca="false">IF($CB113="","",VLOOKUP($AA335,$CA$5:$CX$1260,17,FALSE()))</f>
        <v/>
      </c>
      <c r="AY335" s="547" t="str">
        <f aca="false">IF($CB113="","",VLOOKUP($AA335,$CA$5:$CX$1260,18,FALSE()))</f>
        <v/>
      </c>
      <c r="AZ335" s="547" t="str">
        <f aca="false">IF($CB113="","",VLOOKUP($AA335,$CA$5:$CX$1260,19,FALSE()))</f>
        <v/>
      </c>
      <c r="BA335" s="441"/>
      <c r="BB335" s="441"/>
      <c r="BC335" s="449"/>
      <c r="BD335" s="449"/>
      <c r="BE335" s="449"/>
      <c r="BF335" s="449"/>
      <c r="BG335" s="449"/>
      <c r="BH335" s="449"/>
      <c r="BI335" s="449"/>
      <c r="BJ335" s="449"/>
      <c r="BK335" s="449"/>
      <c r="BL335" s="449"/>
      <c r="BM335" s="449"/>
      <c r="BN335" s="449"/>
      <c r="BO335" s="449"/>
      <c r="BP335" s="449"/>
      <c r="BQ335" s="449"/>
      <c r="BR335" s="449"/>
      <c r="BS335" s="449"/>
      <c r="BT335" s="449"/>
      <c r="BU335" s="449"/>
      <c r="BV335" s="449"/>
      <c r="BW335" s="449"/>
      <c r="BX335" s="449"/>
      <c r="BY335" s="449"/>
      <c r="BZ335" s="449"/>
      <c r="CC335" s="433" t="str">
        <f aca="false">IF(CB335="","",VLOOKUP($CB335,$BE$5:$BZ$609,3,0))</f>
        <v/>
      </c>
      <c r="CD335" s="433" t="str">
        <f aca="false">IF(CB335="","",VLOOKUP($CB335,$BE$5:$BZ$609,4,0))</f>
        <v/>
      </c>
      <c r="CE335" s="433" t="str">
        <f aca="false">IF(CB335="","",VLOOKUP($CB335,$BE$5:$BZ$609,5,0))</f>
        <v/>
      </c>
      <c r="CF335" s="441" t="str">
        <f aca="false">IF(CB335="","",VLOOKUP($CB335,$BE$5:$BZ$609,6,0))</f>
        <v/>
      </c>
      <c r="CG335" s="441" t="str">
        <f aca="false">IF(CB335="","",VLOOKUP($CB335,$BE$5:$BZ$609,7,0))</f>
        <v/>
      </c>
      <c r="CH335" s="441" t="str">
        <f aca="false">IF(CB335="","",VLOOKUP($CB335,$BE$5:$BZ$609,8,0))</f>
        <v/>
      </c>
      <c r="CI335" s="441" t="str">
        <f aca="false">IF(CB335="","",VLOOKUP($CB335,$BE$5:$BZ$609,9,0))</f>
        <v/>
      </c>
      <c r="CJ335" s="441" t="str">
        <f aca="false">IF(CB335="","",VLOOKUP($CB335,$BE$5:$BZ$609,10,0))</f>
        <v/>
      </c>
      <c r="CK335" s="441" t="str">
        <f aca="false">IF(CB335="","",VLOOKUP($CB335,$BE$5:$BZ$609,11,0))</f>
        <v/>
      </c>
      <c r="CL335" s="441" t="str">
        <f aca="false">IF(CB335="","",VLOOKUP($CB335,$BE$5:$BZ$609,12,0))</f>
        <v/>
      </c>
      <c r="CM335" s="441" t="str">
        <f aca="false">IF(CB335="","",VLOOKUP($CB335,$BE$5:$BZ$609,13,0))</f>
        <v/>
      </c>
      <c r="CN335" s="441" t="str">
        <f aca="false">IF(CB335="","",VLOOKUP($CB335,$BE$5:$BZ$609,14,0))</f>
        <v/>
      </c>
      <c r="CO335" s="441" t="str">
        <f aca="false">IF(CB335="","",VLOOKUP($CB335,$BE$5:$BZ$609,15,0))</f>
        <v/>
      </c>
      <c r="CP335" s="441" t="str">
        <f aca="false">IF(CB335="","",VLOOKUP($CB335,$BE$5:$BZ$609,16,0))</f>
        <v/>
      </c>
      <c r="CQ335" s="441" t="str">
        <f aca="false">IF(CB335="","",VLOOKUP($CB335,$BE$5:$BZ$609,17,0))</f>
        <v/>
      </c>
      <c r="CR335" s="441" t="str">
        <f aca="false">IF(CB335="","",VLOOKUP($CB335,$BE$5:$BZ$609,18,0))</f>
        <v/>
      </c>
      <c r="CS335" s="441" t="str">
        <f aca="false">IF(CB335="","",VLOOKUP($CB335,$BE$5:$BZ$609,19,0))</f>
        <v/>
      </c>
      <c r="CT335" s="441"/>
      <c r="CU335" s="441"/>
      <c r="CV335" s="441"/>
      <c r="CW335" s="441"/>
      <c r="CX335" s="441"/>
      <c r="CY335" s="441"/>
    </row>
    <row r="336" customFormat="false" ht="13.5" hidden="false" customHeight="false" outlineLevel="0" collapsed="false">
      <c r="AA336" s="521" t="n">
        <v>110</v>
      </c>
      <c r="AB336" s="540" t="e">
        <f aca="false">IF(VLOOKUP($AA336,$CA$5:$CX$1460,2,FALSE())="","",MID(VLOOKUP($AA336,$CA$5:$CX$1460,2,FALSE()),1,FIND(" ",VLOOKUP($AA336,$CA$5:$CX$1460,2,FALSE()),1)-1))</f>
        <v>#N/A</v>
      </c>
      <c r="AC336" s="541" t="e">
        <f aca="false">IF(VLOOKUP($AA336,$CA$5:$CX$1460,2,FALSE())="","",MID(VLOOKUP($AA336,$CA$5:$CX$1460,2,FALSE()),FIND(" ",VLOOKUP($AA336,$CA$5:$CX$1460,2,FALSE()),1)+1,(FIND(".",VLOOKUP($AA336,$CA$5:$CX$1460,2,FALSE()),1)-2)-FIND(" ",VLOOKUP($AA336,$CA$5:$CX$1460,2,FALSE()),1)+1))</f>
        <v>#N/A</v>
      </c>
      <c r="AD336" s="542" t="e">
        <f aca="false">IF(VLOOKUP($AA336,$CA$5:$CX$1460,2,FALSE())="","",MID(VLOOKUP($AA336,$CA$5:$CX$1460,2,FALSE()),FIND(".",VLOOKUP($AA336,$CA$5:$CX$1460,2,FALSE()),1)+1,(FIND("パート",VLOOKUP($AA336,$CA$5:$CX$1460,2,FALSE()),1)-1)-FIND(".",VLOOKUP($AA336,$CA$5:$CX$1460,2,FALSE()),1)))</f>
        <v>#N/A</v>
      </c>
      <c r="AE336" s="543" t="s">
        <v>190</v>
      </c>
      <c r="AF336" s="544" t="s">
        <v>192</v>
      </c>
      <c r="AG336" s="545" t="e">
        <f aca="false">IF(VLOOKUP($AA336,$CA$5:$CX$1460,2,FALSE())="","",MID(VLOOKUP($AA336,$CA$5:$CX$1460,2,FALSE()),FIND("パート",VLOOKUP($AA336,$CA$5:$CX$1460,2,FALSE()),1)+3,2))</f>
        <v>#N/A</v>
      </c>
      <c r="AH336" s="546" t="s">
        <v>193</v>
      </c>
      <c r="AI336" s="528" t="str">
        <f aca="false">IF($CB114="","",VLOOKUP($AA336,$CA$5:$CX$1460,3,FALSE()))</f>
        <v/>
      </c>
      <c r="AJ336" s="528"/>
      <c r="AK336" s="528"/>
      <c r="AL336" s="528"/>
      <c r="AM336" s="548" t="s">
        <v>185</v>
      </c>
      <c r="AN336" s="530" t="str">
        <f aca="false">IF($CB114="","",VLOOKUP($AA336,$CA$5:$CX$1460,8,FALSE()))</f>
        <v/>
      </c>
      <c r="AO336" s="530"/>
      <c r="AP336" s="530"/>
      <c r="AQ336" s="530"/>
      <c r="AR336" s="441"/>
      <c r="AS336" s="547" t="str">
        <f aca="false">IF($CB114="","",VLOOKUP($AA336,$CA$5:$CX$1260,12,FALSE()))</f>
        <v/>
      </c>
      <c r="AT336" s="547" t="str">
        <f aca="false">IF($CB114="","",VLOOKUP($AA336,$CA$5:$CX$1260,13,FALSE()))</f>
        <v/>
      </c>
      <c r="AU336" s="547" t="str">
        <f aca="false">IF($CB114="","",VLOOKUP($AA336,$CA$5:$CX$1260,14,FALSE()))</f>
        <v/>
      </c>
      <c r="AV336" s="547" t="str">
        <f aca="false">IF($CB114="","",VLOOKUP($AA336,$CA$5:$CX$1260,15,FALSE()))</f>
        <v/>
      </c>
      <c r="AW336" s="547" t="str">
        <f aca="false">IF($CB114="","",VLOOKUP($AA336,$CA$5:$CX$1260,16,FALSE()))</f>
        <v/>
      </c>
      <c r="AX336" s="547" t="str">
        <f aca="false">IF($CB114="","",VLOOKUP($AA336,$CA$5:$CX$1260,17,FALSE()))</f>
        <v/>
      </c>
      <c r="AY336" s="547" t="str">
        <f aca="false">IF($CB114="","",VLOOKUP($AA336,$CA$5:$CX$1260,18,FALSE()))</f>
        <v/>
      </c>
      <c r="AZ336" s="547" t="str">
        <f aca="false">IF($CB114="","",VLOOKUP($AA336,$CA$5:$CX$1260,19,FALSE()))</f>
        <v/>
      </c>
      <c r="BA336" s="441"/>
      <c r="BB336" s="441"/>
      <c r="BC336" s="449"/>
      <c r="BD336" s="449"/>
      <c r="BE336" s="449"/>
      <c r="BF336" s="449"/>
      <c r="BG336" s="449"/>
      <c r="BH336" s="449"/>
      <c r="BI336" s="449"/>
      <c r="BJ336" s="449"/>
      <c r="BK336" s="449"/>
      <c r="BL336" s="449"/>
      <c r="BM336" s="449"/>
      <c r="BN336" s="449"/>
      <c r="BO336" s="449"/>
      <c r="BP336" s="449"/>
      <c r="BQ336" s="449"/>
      <c r="BR336" s="449"/>
      <c r="BS336" s="449"/>
      <c r="BT336" s="449"/>
      <c r="BU336" s="449"/>
      <c r="BV336" s="449"/>
      <c r="BW336" s="449"/>
      <c r="BX336" s="449"/>
      <c r="BY336" s="449"/>
      <c r="BZ336" s="449"/>
      <c r="CC336" s="433" t="str">
        <f aca="false">IF(CB336="","",VLOOKUP($CB336,$BE$5:$BZ$609,3,0))</f>
        <v/>
      </c>
      <c r="CD336" s="433" t="str">
        <f aca="false">IF(CB336="","",VLOOKUP($CB336,$BE$5:$BZ$609,4,0))</f>
        <v/>
      </c>
      <c r="CE336" s="433" t="str">
        <f aca="false">IF(CB336="","",VLOOKUP($CB336,$BE$5:$BZ$609,5,0))</f>
        <v/>
      </c>
      <c r="CF336" s="441" t="str">
        <f aca="false">IF(CB336="","",VLOOKUP($CB336,$BE$5:$BZ$609,6,0))</f>
        <v/>
      </c>
      <c r="CG336" s="441" t="str">
        <f aca="false">IF(CB336="","",VLOOKUP($CB336,$BE$5:$BZ$609,7,0))</f>
        <v/>
      </c>
      <c r="CH336" s="441" t="str">
        <f aca="false">IF(CB336="","",VLOOKUP($CB336,$BE$5:$BZ$609,8,0))</f>
        <v/>
      </c>
      <c r="CI336" s="441" t="str">
        <f aca="false">IF(CB336="","",VLOOKUP($CB336,$BE$5:$BZ$609,9,0))</f>
        <v/>
      </c>
      <c r="CJ336" s="441" t="str">
        <f aca="false">IF(CB336="","",VLOOKUP($CB336,$BE$5:$BZ$609,10,0))</f>
        <v/>
      </c>
      <c r="CK336" s="441" t="str">
        <f aca="false">IF(CB336="","",VLOOKUP($CB336,$BE$5:$BZ$609,11,0))</f>
        <v/>
      </c>
      <c r="CL336" s="441" t="str">
        <f aca="false">IF(CB336="","",VLOOKUP($CB336,$BE$5:$BZ$609,12,0))</f>
        <v/>
      </c>
      <c r="CM336" s="441" t="str">
        <f aca="false">IF(CB336="","",VLOOKUP($CB336,$BE$5:$BZ$609,13,0))</f>
        <v/>
      </c>
      <c r="CN336" s="441" t="str">
        <f aca="false">IF(CB336="","",VLOOKUP($CB336,$BE$5:$BZ$609,14,0))</f>
        <v/>
      </c>
      <c r="CO336" s="441" t="str">
        <f aca="false">IF(CB336="","",VLOOKUP($CB336,$BE$5:$BZ$609,15,0))</f>
        <v/>
      </c>
      <c r="CP336" s="441" t="str">
        <f aca="false">IF(CB336="","",VLOOKUP($CB336,$BE$5:$BZ$609,16,0))</f>
        <v/>
      </c>
      <c r="CQ336" s="441" t="str">
        <f aca="false">IF(CB336="","",VLOOKUP($CB336,$BE$5:$BZ$609,17,0))</f>
        <v/>
      </c>
      <c r="CR336" s="441" t="str">
        <f aca="false">IF(CB336="","",VLOOKUP($CB336,$BE$5:$BZ$609,18,0))</f>
        <v/>
      </c>
      <c r="CS336" s="441" t="str">
        <f aca="false">IF(CB336="","",VLOOKUP($CB336,$BE$5:$BZ$609,19,0))</f>
        <v/>
      </c>
      <c r="CT336" s="441"/>
      <c r="CU336" s="441"/>
      <c r="CV336" s="441"/>
      <c r="CW336" s="441"/>
      <c r="CX336" s="441"/>
      <c r="CY336" s="441"/>
    </row>
    <row r="337" customFormat="false" ht="13.5" hidden="false" customHeight="false" outlineLevel="0" collapsed="false">
      <c r="AA337" s="507" t="n">
        <v>111</v>
      </c>
      <c r="AB337" s="531" t="e">
        <f aca="false">IF(VLOOKUP($AA337,$CA$5:$CX$1460,2,FALSE())="","",MID(VLOOKUP($AA337,$CA$5:$CX$1460,2,FALSE()),1,FIND(" ",VLOOKUP($AA337,$CA$5:$CX$1460,2,FALSE()),1)-1))</f>
        <v>#N/A</v>
      </c>
      <c r="AC337" s="532" t="e">
        <f aca="false">IF(VLOOKUP($AA337,$CA$5:$CX$1460,2,FALSE())="","",MID(VLOOKUP($AA337,$CA$5:$CX$1460,2,FALSE()),FIND(" ",VLOOKUP($AA337,$CA$5:$CX$1460,2,FALSE()),1)+1,(FIND(".",VLOOKUP($AA337,$CA$5:$CX$1460,2,FALSE()),1)-2)-FIND(" ",VLOOKUP($AA337,$CA$5:$CX$1460,2,FALSE()),1)+1))</f>
        <v>#N/A</v>
      </c>
      <c r="AD337" s="531" t="e">
        <f aca="false">IF(VLOOKUP($AA337,$CA$5:$CX$1460,2,FALSE())="","",MID(VLOOKUP($AA337,$CA$5:$CX$1460,2,FALSE()),FIND(".",VLOOKUP($AA337,$CA$5:$CX$1460,2,FALSE()),1)+1,(FIND("パート",VLOOKUP($AA337,$CA$5:$CX$1460,2,FALSE()),1)-1)-FIND(".",VLOOKUP($AA337,$CA$5:$CX$1460,2,FALSE()),1)))</f>
        <v>#N/A</v>
      </c>
      <c r="AE337" s="533" t="s">
        <v>190</v>
      </c>
      <c r="AF337" s="534" t="s">
        <v>192</v>
      </c>
      <c r="AG337" s="535" t="e">
        <f aca="false">IF(VLOOKUP($AA337,$CA$5:$CX$1460,2,FALSE())="","",MID(VLOOKUP($AA337,$CA$5:$CX$1460,2,FALSE()),FIND("パート",VLOOKUP($AA337,$CA$5:$CX$1460,2,FALSE()),1)+3,2))</f>
        <v>#N/A</v>
      </c>
      <c r="AH337" s="536" t="s">
        <v>193</v>
      </c>
      <c r="AI337" s="537" t="str">
        <f aca="false">IF($CB115="","",VLOOKUP($AA337,$CA$5:$CX$1460,3,FALSE()))</f>
        <v/>
      </c>
      <c r="AJ337" s="537"/>
      <c r="AK337" s="537"/>
      <c r="AL337" s="537"/>
      <c r="AM337" s="549" t="s">
        <v>185</v>
      </c>
      <c r="AN337" s="538" t="str">
        <f aca="false">IF($CB115="","",VLOOKUP($AA337,$CA$5:$CX$1460,8,FALSE()))</f>
        <v/>
      </c>
      <c r="AO337" s="538"/>
      <c r="AP337" s="538"/>
      <c r="AQ337" s="538"/>
      <c r="AR337" s="441"/>
      <c r="AS337" s="547" t="str">
        <f aca="false">IF($CB115="","",VLOOKUP($AA337,$CA$5:$CX$1260,12,FALSE()))</f>
        <v/>
      </c>
      <c r="AT337" s="547" t="str">
        <f aca="false">IF($CB115="","",VLOOKUP($AA337,$CA$5:$CX$1260,13,FALSE()))</f>
        <v/>
      </c>
      <c r="AU337" s="547" t="str">
        <f aca="false">IF($CB115="","",VLOOKUP($AA337,$CA$5:$CX$1260,14,FALSE()))</f>
        <v/>
      </c>
      <c r="AV337" s="547" t="str">
        <f aca="false">IF($CB115="","",VLOOKUP($AA337,$CA$5:$CX$1260,15,FALSE()))</f>
        <v/>
      </c>
      <c r="AW337" s="547" t="str">
        <f aca="false">IF($CB115="","",VLOOKUP($AA337,$CA$5:$CX$1260,16,FALSE()))</f>
        <v/>
      </c>
      <c r="AX337" s="547" t="str">
        <f aca="false">IF($CB115="","",VLOOKUP($AA337,$CA$5:$CX$1260,17,FALSE()))</f>
        <v/>
      </c>
      <c r="AY337" s="547" t="str">
        <f aca="false">IF($CB115="","",VLOOKUP($AA337,$CA$5:$CX$1260,18,FALSE()))</f>
        <v/>
      </c>
      <c r="AZ337" s="547" t="str">
        <f aca="false">IF($CB115="","",VLOOKUP($AA337,$CA$5:$CX$1260,19,FALSE()))</f>
        <v/>
      </c>
      <c r="BA337" s="441"/>
      <c r="BB337" s="441"/>
      <c r="BC337" s="449"/>
      <c r="BD337" s="449"/>
      <c r="BE337" s="449"/>
      <c r="BF337" s="449"/>
      <c r="BG337" s="449"/>
      <c r="BH337" s="449"/>
      <c r="BI337" s="449"/>
      <c r="BJ337" s="449"/>
      <c r="BK337" s="449"/>
      <c r="BL337" s="449"/>
      <c r="BM337" s="449"/>
      <c r="BN337" s="449"/>
      <c r="BO337" s="449"/>
      <c r="BP337" s="449"/>
      <c r="BQ337" s="449"/>
      <c r="BR337" s="449"/>
      <c r="BS337" s="449"/>
      <c r="BT337" s="449"/>
      <c r="BU337" s="449"/>
      <c r="BV337" s="449"/>
      <c r="BW337" s="449"/>
      <c r="BX337" s="449"/>
      <c r="BY337" s="449"/>
      <c r="BZ337" s="449"/>
      <c r="CC337" s="433" t="str">
        <f aca="false">IF(CB337="","",VLOOKUP($CB337,$BE$5:$BZ$609,3,0))</f>
        <v/>
      </c>
      <c r="CD337" s="433" t="str">
        <f aca="false">IF(CB337="","",VLOOKUP($CB337,$BE$5:$BZ$609,4,0))</f>
        <v/>
      </c>
      <c r="CE337" s="433" t="str">
        <f aca="false">IF(CB337="","",VLOOKUP($CB337,$BE$5:$BZ$609,5,0))</f>
        <v/>
      </c>
      <c r="CF337" s="441" t="str">
        <f aca="false">IF(CB337="","",VLOOKUP($CB337,$BE$5:$BZ$609,6,0))</f>
        <v/>
      </c>
      <c r="CG337" s="441" t="str">
        <f aca="false">IF(CB337="","",VLOOKUP($CB337,$BE$5:$BZ$609,7,0))</f>
        <v/>
      </c>
      <c r="CH337" s="441" t="str">
        <f aca="false">IF(CB337="","",VLOOKUP($CB337,$BE$5:$BZ$609,8,0))</f>
        <v/>
      </c>
      <c r="CI337" s="441" t="str">
        <f aca="false">IF(CB337="","",VLOOKUP($CB337,$BE$5:$BZ$609,9,0))</f>
        <v/>
      </c>
      <c r="CJ337" s="441" t="str">
        <f aca="false">IF(CB337="","",VLOOKUP($CB337,$BE$5:$BZ$609,10,0))</f>
        <v/>
      </c>
      <c r="CK337" s="441" t="str">
        <f aca="false">IF(CB337="","",VLOOKUP($CB337,$BE$5:$BZ$609,11,0))</f>
        <v/>
      </c>
      <c r="CL337" s="441" t="str">
        <f aca="false">IF(CB337="","",VLOOKUP($CB337,$BE$5:$BZ$609,12,0))</f>
        <v/>
      </c>
      <c r="CM337" s="441" t="str">
        <f aca="false">IF(CB337="","",VLOOKUP($CB337,$BE$5:$BZ$609,13,0))</f>
        <v/>
      </c>
      <c r="CN337" s="441" t="str">
        <f aca="false">IF(CB337="","",VLOOKUP($CB337,$BE$5:$BZ$609,14,0))</f>
        <v/>
      </c>
      <c r="CO337" s="441" t="str">
        <f aca="false">IF(CB337="","",VLOOKUP($CB337,$BE$5:$BZ$609,15,0))</f>
        <v/>
      </c>
      <c r="CP337" s="441" t="str">
        <f aca="false">IF(CB337="","",VLOOKUP($CB337,$BE$5:$BZ$609,16,0))</f>
        <v/>
      </c>
      <c r="CQ337" s="441" t="str">
        <f aca="false">IF(CB337="","",VLOOKUP($CB337,$BE$5:$BZ$609,17,0))</f>
        <v/>
      </c>
      <c r="CR337" s="441" t="str">
        <f aca="false">IF(CB337="","",VLOOKUP($CB337,$BE$5:$BZ$609,18,0))</f>
        <v/>
      </c>
      <c r="CS337" s="441" t="str">
        <f aca="false">IF(CB337="","",VLOOKUP($CB337,$BE$5:$BZ$609,19,0))</f>
        <v/>
      </c>
      <c r="CT337" s="441"/>
      <c r="CU337" s="441"/>
      <c r="CV337" s="441"/>
      <c r="CW337" s="441"/>
      <c r="CX337" s="441"/>
      <c r="CY337" s="441"/>
    </row>
    <row r="338" customFormat="false" ht="13.5" hidden="false" customHeight="false" outlineLevel="0" collapsed="false">
      <c r="AA338" s="518" t="n">
        <v>112</v>
      </c>
      <c r="AB338" s="539" t="e">
        <f aca="false">IF(VLOOKUP($AA338,$CA$5:$CX$1460,2,FALSE())="","",MID(VLOOKUP($AA338,$CA$5:$CX$1460,2,FALSE()),1,FIND(" ",VLOOKUP($AA338,$CA$5:$CX$1460,2,FALSE()),1)-1))</f>
        <v>#N/A</v>
      </c>
      <c r="AC338" s="509" t="e">
        <f aca="false">IF(VLOOKUP($AA338,$CA$5:$CX$1460,2,FALSE())="","",MID(VLOOKUP($AA338,$CA$5:$CX$1460,2,FALSE()),FIND(" ",VLOOKUP($AA338,$CA$5:$CX$1460,2,FALSE()),1)+1,(FIND(".",VLOOKUP($AA338,$CA$5:$CX$1460,2,FALSE()),1)-2)-FIND(" ",VLOOKUP($AA338,$CA$5:$CX$1460,2,FALSE()),1)+1))</f>
        <v>#N/A</v>
      </c>
      <c r="AD338" s="510" t="e">
        <f aca="false">IF(VLOOKUP($AA338,$CA$5:$CX$1460,2,FALSE())="","",MID(VLOOKUP($AA338,$CA$5:$CX$1460,2,FALSE()),FIND(".",VLOOKUP($AA338,$CA$5:$CX$1460,2,FALSE()),1)+1,(FIND("パート",VLOOKUP($AA338,$CA$5:$CX$1460,2,FALSE()),1)-1)-FIND(".",VLOOKUP($AA338,$CA$5:$CX$1460,2,FALSE()),1)))</f>
        <v>#N/A</v>
      </c>
      <c r="AE338" s="511" t="s">
        <v>190</v>
      </c>
      <c r="AF338" s="512" t="s">
        <v>192</v>
      </c>
      <c r="AG338" s="508" t="e">
        <f aca="false">IF(VLOOKUP($AA338,$CA$5:$CX$1460,2,FALSE())="","",MID(VLOOKUP($AA338,$CA$5:$CX$1460,2,FALSE()),FIND("パート",VLOOKUP($AA338,$CA$5:$CX$1460,2,FALSE()),1)+3,2))</f>
        <v>#N/A</v>
      </c>
      <c r="AH338" s="513" t="s">
        <v>193</v>
      </c>
      <c r="AI338" s="519" t="str">
        <f aca="false">IF($CB116="","",VLOOKUP($AA338,$CA$5:$CX$1460,3,FALSE()))</f>
        <v/>
      </c>
      <c r="AJ338" s="519"/>
      <c r="AK338" s="519"/>
      <c r="AL338" s="519"/>
      <c r="AM338" s="515" t="s">
        <v>185</v>
      </c>
      <c r="AN338" s="520" t="str">
        <f aca="false">IF($CB116="","",VLOOKUP($AA338,$CA$5:$CX$1460,8,FALSE()))</f>
        <v/>
      </c>
      <c r="AO338" s="520"/>
      <c r="AP338" s="520"/>
      <c r="AQ338" s="520"/>
      <c r="AR338" s="441"/>
      <c r="AS338" s="547" t="str">
        <f aca="false">IF($CB116="","",VLOOKUP($AA338,$CA$5:$CX$1260,12,FALSE()))</f>
        <v/>
      </c>
      <c r="AT338" s="547" t="str">
        <f aca="false">IF($CB116="","",VLOOKUP($AA338,$CA$5:$CX$1260,13,FALSE()))</f>
        <v/>
      </c>
      <c r="AU338" s="547" t="str">
        <f aca="false">IF($CB116="","",VLOOKUP($AA338,$CA$5:$CX$1260,14,FALSE()))</f>
        <v/>
      </c>
      <c r="AV338" s="547" t="str">
        <f aca="false">IF($CB116="","",VLOOKUP($AA338,$CA$5:$CX$1260,15,FALSE()))</f>
        <v/>
      </c>
      <c r="AW338" s="547" t="str">
        <f aca="false">IF($CB116="","",VLOOKUP($AA338,$CA$5:$CX$1260,16,FALSE()))</f>
        <v/>
      </c>
      <c r="AX338" s="547" t="str">
        <f aca="false">IF($CB116="","",VLOOKUP($AA338,$CA$5:$CX$1260,17,FALSE()))</f>
        <v/>
      </c>
      <c r="AY338" s="547" t="str">
        <f aca="false">IF($CB116="","",VLOOKUP($AA338,$CA$5:$CX$1260,18,FALSE()))</f>
        <v/>
      </c>
      <c r="AZ338" s="547" t="str">
        <f aca="false">IF($CB116="","",VLOOKUP($AA338,$CA$5:$CX$1260,19,FALSE()))</f>
        <v/>
      </c>
      <c r="BA338" s="441"/>
      <c r="BB338" s="441"/>
      <c r="BC338" s="449"/>
      <c r="BD338" s="449"/>
      <c r="BE338" s="449"/>
      <c r="BF338" s="449"/>
      <c r="BG338" s="449"/>
      <c r="BH338" s="449"/>
      <c r="BI338" s="449"/>
      <c r="BJ338" s="449"/>
      <c r="BK338" s="449"/>
      <c r="BL338" s="449"/>
      <c r="BM338" s="449"/>
      <c r="BN338" s="449"/>
      <c r="BO338" s="449"/>
      <c r="BP338" s="449"/>
      <c r="BQ338" s="449"/>
      <c r="BR338" s="449"/>
      <c r="BS338" s="449"/>
      <c r="BT338" s="449"/>
      <c r="BU338" s="449"/>
      <c r="BV338" s="449"/>
      <c r="BW338" s="449"/>
      <c r="BX338" s="449"/>
      <c r="BY338" s="449"/>
      <c r="BZ338" s="449"/>
      <c r="CC338" s="433" t="str">
        <f aca="false">IF(CB338="","",VLOOKUP($CB338,$BE$5:$BZ$609,3,0))</f>
        <v/>
      </c>
      <c r="CD338" s="433" t="str">
        <f aca="false">IF(CB338="","",VLOOKUP($CB338,$BE$5:$BZ$609,4,0))</f>
        <v/>
      </c>
      <c r="CE338" s="433" t="str">
        <f aca="false">IF(CB338="","",VLOOKUP($CB338,$BE$5:$BZ$609,5,0))</f>
        <v/>
      </c>
      <c r="CF338" s="441" t="str">
        <f aca="false">IF(CB338="","",VLOOKUP($CB338,$BE$5:$BZ$609,6,0))</f>
        <v/>
      </c>
      <c r="CG338" s="441" t="str">
        <f aca="false">IF(CB338="","",VLOOKUP($CB338,$BE$5:$BZ$609,7,0))</f>
        <v/>
      </c>
      <c r="CH338" s="441" t="str">
        <f aca="false">IF(CB338="","",VLOOKUP($CB338,$BE$5:$BZ$609,8,0))</f>
        <v/>
      </c>
      <c r="CI338" s="441" t="str">
        <f aca="false">IF(CB338="","",VLOOKUP($CB338,$BE$5:$BZ$609,9,0))</f>
        <v/>
      </c>
      <c r="CJ338" s="441" t="str">
        <f aca="false">IF(CB338="","",VLOOKUP($CB338,$BE$5:$BZ$609,10,0))</f>
        <v/>
      </c>
      <c r="CK338" s="441" t="str">
        <f aca="false">IF(CB338="","",VLOOKUP($CB338,$BE$5:$BZ$609,11,0))</f>
        <v/>
      </c>
      <c r="CL338" s="441" t="str">
        <f aca="false">IF(CB338="","",VLOOKUP($CB338,$BE$5:$BZ$609,12,0))</f>
        <v/>
      </c>
      <c r="CM338" s="441" t="str">
        <f aca="false">IF(CB338="","",VLOOKUP($CB338,$BE$5:$BZ$609,13,0))</f>
        <v/>
      </c>
      <c r="CN338" s="441" t="str">
        <f aca="false">IF(CB338="","",VLOOKUP($CB338,$BE$5:$BZ$609,14,0))</f>
        <v/>
      </c>
      <c r="CO338" s="441" t="str">
        <f aca="false">IF(CB338="","",VLOOKUP($CB338,$BE$5:$BZ$609,15,0))</f>
        <v/>
      </c>
      <c r="CP338" s="441" t="str">
        <f aca="false">IF(CB338="","",VLOOKUP($CB338,$BE$5:$BZ$609,16,0))</f>
        <v/>
      </c>
      <c r="CQ338" s="441" t="str">
        <f aca="false">IF(CB338="","",VLOOKUP($CB338,$BE$5:$BZ$609,17,0))</f>
        <v/>
      </c>
      <c r="CR338" s="441" t="str">
        <f aca="false">IF(CB338="","",VLOOKUP($CB338,$BE$5:$BZ$609,18,0))</f>
        <v/>
      </c>
      <c r="CS338" s="441" t="str">
        <f aca="false">IF(CB338="","",VLOOKUP($CB338,$BE$5:$BZ$609,19,0))</f>
        <v/>
      </c>
      <c r="CT338" s="441"/>
      <c r="CU338" s="441"/>
      <c r="CV338" s="441"/>
      <c r="CW338" s="441"/>
      <c r="CX338" s="441"/>
      <c r="CY338" s="441"/>
    </row>
    <row r="339" customFormat="false" ht="13.5" hidden="false" customHeight="false" outlineLevel="0" collapsed="false">
      <c r="AA339" s="518" t="n">
        <v>113</v>
      </c>
      <c r="AB339" s="539" t="e">
        <f aca="false">IF(VLOOKUP($AA339,$CA$5:$CX$1460,2,FALSE())="","",MID(VLOOKUP($AA339,$CA$5:$CX$1460,2,FALSE()),1,FIND(" ",VLOOKUP($AA339,$CA$5:$CX$1460,2,FALSE()),1)-1))</f>
        <v>#N/A</v>
      </c>
      <c r="AC339" s="509" t="e">
        <f aca="false">IF(VLOOKUP($AA339,$CA$5:$CX$1460,2,FALSE())="","",MID(VLOOKUP($AA339,$CA$5:$CX$1460,2,FALSE()),FIND(" ",VLOOKUP($AA339,$CA$5:$CX$1460,2,FALSE()),1)+1,(FIND(".",VLOOKUP($AA339,$CA$5:$CX$1460,2,FALSE()),1)-2)-FIND(" ",VLOOKUP($AA339,$CA$5:$CX$1460,2,FALSE()),1)+1))</f>
        <v>#N/A</v>
      </c>
      <c r="AD339" s="510" t="e">
        <f aca="false">IF(VLOOKUP($AA339,$CA$5:$CX$1460,2,FALSE())="","",MID(VLOOKUP($AA339,$CA$5:$CX$1460,2,FALSE()),FIND(".",VLOOKUP($AA339,$CA$5:$CX$1460,2,FALSE()),1)+1,(FIND("パート",VLOOKUP($AA339,$CA$5:$CX$1460,2,FALSE()),1)-1)-FIND(".",VLOOKUP($AA339,$CA$5:$CX$1460,2,FALSE()),1)))</f>
        <v>#N/A</v>
      </c>
      <c r="AE339" s="511" t="s">
        <v>190</v>
      </c>
      <c r="AF339" s="512" t="s">
        <v>192</v>
      </c>
      <c r="AG339" s="508" t="e">
        <f aca="false">IF(VLOOKUP($AA339,$CA$5:$CX$1460,2,FALSE())="","",MID(VLOOKUP($AA339,$CA$5:$CX$1460,2,FALSE()),FIND("パート",VLOOKUP($AA339,$CA$5:$CX$1460,2,FALSE()),1)+3,2))</f>
        <v>#N/A</v>
      </c>
      <c r="AH339" s="513" t="s">
        <v>193</v>
      </c>
      <c r="AI339" s="519" t="str">
        <f aca="false">IF($CB117="","",VLOOKUP($AA339,$CA$5:$CX$1460,3,FALSE()))</f>
        <v/>
      </c>
      <c r="AJ339" s="519"/>
      <c r="AK339" s="519"/>
      <c r="AL339" s="519"/>
      <c r="AM339" s="515" t="s">
        <v>185</v>
      </c>
      <c r="AN339" s="520" t="str">
        <f aca="false">IF($CB117="","",VLOOKUP($AA339,$CA$5:$CX$1460,8,FALSE()))</f>
        <v/>
      </c>
      <c r="AO339" s="520"/>
      <c r="AP339" s="520"/>
      <c r="AQ339" s="520"/>
      <c r="AR339" s="441"/>
      <c r="AS339" s="547" t="str">
        <f aca="false">IF($CB117="","",VLOOKUP($AA339,$CA$5:$CX$1260,12,FALSE()))</f>
        <v/>
      </c>
      <c r="AT339" s="547" t="str">
        <f aca="false">IF($CB117="","",VLOOKUP($AA339,$CA$5:$CX$1260,13,FALSE()))</f>
        <v/>
      </c>
      <c r="AU339" s="547" t="str">
        <f aca="false">IF($CB117="","",VLOOKUP($AA339,$CA$5:$CX$1260,14,FALSE()))</f>
        <v/>
      </c>
      <c r="AV339" s="547" t="str">
        <f aca="false">IF($CB117="","",VLOOKUP($AA339,$CA$5:$CX$1260,15,FALSE()))</f>
        <v/>
      </c>
      <c r="AW339" s="547" t="str">
        <f aca="false">IF($CB117="","",VLOOKUP($AA339,$CA$5:$CX$1260,16,FALSE()))</f>
        <v/>
      </c>
      <c r="AX339" s="547" t="str">
        <f aca="false">IF($CB117="","",VLOOKUP($AA339,$CA$5:$CX$1260,17,FALSE()))</f>
        <v/>
      </c>
      <c r="AY339" s="547" t="str">
        <f aca="false">IF($CB117="","",VLOOKUP($AA339,$CA$5:$CX$1260,18,FALSE()))</f>
        <v/>
      </c>
      <c r="AZ339" s="547" t="str">
        <f aca="false">IF($CB117="","",VLOOKUP($AA339,$CA$5:$CX$1260,19,FALSE()))</f>
        <v/>
      </c>
      <c r="BA339" s="441"/>
      <c r="BB339" s="441"/>
      <c r="BC339" s="449"/>
      <c r="BD339" s="449"/>
      <c r="BE339" s="449"/>
      <c r="BF339" s="449"/>
      <c r="BG339" s="449"/>
      <c r="BH339" s="449"/>
      <c r="BI339" s="449"/>
      <c r="BJ339" s="449"/>
      <c r="BK339" s="449"/>
      <c r="BL339" s="449"/>
      <c r="BM339" s="449"/>
      <c r="BN339" s="449"/>
      <c r="BO339" s="449"/>
      <c r="BP339" s="449"/>
      <c r="BQ339" s="449"/>
      <c r="BR339" s="449"/>
      <c r="BS339" s="449"/>
      <c r="BT339" s="449"/>
      <c r="BU339" s="449"/>
      <c r="BV339" s="449"/>
      <c r="BW339" s="449"/>
      <c r="BX339" s="449"/>
      <c r="BY339" s="449"/>
      <c r="BZ339" s="449"/>
      <c r="CC339" s="433" t="str">
        <f aca="false">IF(CB339="","",VLOOKUP($CB339,$BE$5:$BZ$609,3,0))</f>
        <v/>
      </c>
      <c r="CD339" s="433" t="str">
        <f aca="false">IF(CB339="","",VLOOKUP($CB339,$BE$5:$BZ$609,4,0))</f>
        <v/>
      </c>
      <c r="CE339" s="433" t="str">
        <f aca="false">IF(CB339="","",VLOOKUP($CB339,$BE$5:$BZ$609,5,0))</f>
        <v/>
      </c>
      <c r="CF339" s="441" t="str">
        <f aca="false">IF(CB339="","",VLOOKUP($CB339,$BE$5:$BZ$609,6,0))</f>
        <v/>
      </c>
      <c r="CG339" s="441" t="str">
        <f aca="false">IF(CB339="","",VLOOKUP($CB339,$BE$5:$BZ$609,7,0))</f>
        <v/>
      </c>
      <c r="CH339" s="441" t="str">
        <f aca="false">IF(CB339="","",VLOOKUP($CB339,$BE$5:$BZ$609,8,0))</f>
        <v/>
      </c>
      <c r="CI339" s="441" t="str">
        <f aca="false">IF(CB339="","",VLOOKUP($CB339,$BE$5:$BZ$609,9,0))</f>
        <v/>
      </c>
      <c r="CJ339" s="441" t="str">
        <f aca="false">IF(CB339="","",VLOOKUP($CB339,$BE$5:$BZ$609,10,0))</f>
        <v/>
      </c>
      <c r="CK339" s="441" t="str">
        <f aca="false">IF(CB339="","",VLOOKUP($CB339,$BE$5:$BZ$609,11,0))</f>
        <v/>
      </c>
      <c r="CL339" s="441" t="str">
        <f aca="false">IF(CB339="","",VLOOKUP($CB339,$BE$5:$BZ$609,12,0))</f>
        <v/>
      </c>
      <c r="CM339" s="441" t="str">
        <f aca="false">IF(CB339="","",VLOOKUP($CB339,$BE$5:$BZ$609,13,0))</f>
        <v/>
      </c>
      <c r="CN339" s="441" t="str">
        <f aca="false">IF(CB339="","",VLOOKUP($CB339,$BE$5:$BZ$609,14,0))</f>
        <v/>
      </c>
      <c r="CO339" s="441" t="str">
        <f aca="false">IF(CB339="","",VLOOKUP($CB339,$BE$5:$BZ$609,15,0))</f>
        <v/>
      </c>
      <c r="CP339" s="441" t="str">
        <f aca="false">IF(CB339="","",VLOOKUP($CB339,$BE$5:$BZ$609,16,0))</f>
        <v/>
      </c>
      <c r="CQ339" s="441" t="str">
        <f aca="false">IF(CB339="","",VLOOKUP($CB339,$BE$5:$BZ$609,17,0))</f>
        <v/>
      </c>
      <c r="CR339" s="441" t="str">
        <f aca="false">IF(CB339="","",VLOOKUP($CB339,$BE$5:$BZ$609,18,0))</f>
        <v/>
      </c>
      <c r="CS339" s="441" t="str">
        <f aca="false">IF(CB339="","",VLOOKUP($CB339,$BE$5:$BZ$609,19,0))</f>
        <v/>
      </c>
      <c r="CT339" s="441"/>
      <c r="CU339" s="441"/>
      <c r="CV339" s="441"/>
      <c r="CW339" s="441"/>
      <c r="CX339" s="441"/>
      <c r="CY339" s="441"/>
    </row>
    <row r="340" customFormat="false" ht="13.5" hidden="false" customHeight="false" outlineLevel="0" collapsed="false">
      <c r="AA340" s="518" t="n">
        <v>114</v>
      </c>
      <c r="AB340" s="539" t="e">
        <f aca="false">IF(VLOOKUP($AA340,$CA$5:$CX$1460,2,FALSE())="","",MID(VLOOKUP($AA340,$CA$5:$CX$1460,2,FALSE()),1,FIND(" ",VLOOKUP($AA340,$CA$5:$CX$1460,2,FALSE()),1)-1))</f>
        <v>#N/A</v>
      </c>
      <c r="AC340" s="509" t="e">
        <f aca="false">IF(VLOOKUP($AA340,$CA$5:$CX$1460,2,FALSE())="","",MID(VLOOKUP($AA340,$CA$5:$CX$1460,2,FALSE()),FIND(" ",VLOOKUP($AA340,$CA$5:$CX$1460,2,FALSE()),1)+1,(FIND(".",VLOOKUP($AA340,$CA$5:$CX$1460,2,FALSE()),1)-2)-FIND(" ",VLOOKUP($AA340,$CA$5:$CX$1460,2,FALSE()),1)+1))</f>
        <v>#N/A</v>
      </c>
      <c r="AD340" s="510" t="e">
        <f aca="false">IF(VLOOKUP($AA340,$CA$5:$CX$1460,2,FALSE())="","",MID(VLOOKUP($AA340,$CA$5:$CX$1460,2,FALSE()),FIND(".",VLOOKUP($AA340,$CA$5:$CX$1460,2,FALSE()),1)+1,(FIND("パート",VLOOKUP($AA340,$CA$5:$CX$1460,2,FALSE()),1)-1)-FIND(".",VLOOKUP($AA340,$CA$5:$CX$1460,2,FALSE()),1)))</f>
        <v>#N/A</v>
      </c>
      <c r="AE340" s="511" t="s">
        <v>190</v>
      </c>
      <c r="AF340" s="512" t="s">
        <v>192</v>
      </c>
      <c r="AG340" s="508" t="e">
        <f aca="false">IF(VLOOKUP($AA340,$CA$5:$CX$1460,2,FALSE())="","",MID(VLOOKUP($AA340,$CA$5:$CX$1460,2,FALSE()),FIND("パート",VLOOKUP($AA340,$CA$5:$CX$1460,2,FALSE()),1)+3,2))</f>
        <v>#N/A</v>
      </c>
      <c r="AH340" s="513" t="s">
        <v>193</v>
      </c>
      <c r="AI340" s="519" t="str">
        <f aca="false">IF($CB118="","",VLOOKUP($AA340,$CA$5:$CX$1460,3,FALSE()))</f>
        <v/>
      </c>
      <c r="AJ340" s="519"/>
      <c r="AK340" s="519"/>
      <c r="AL340" s="519"/>
      <c r="AM340" s="515" t="s">
        <v>185</v>
      </c>
      <c r="AN340" s="520" t="str">
        <f aca="false">IF($CB118="","",VLOOKUP($AA340,$CA$5:$CX$1460,8,FALSE()))</f>
        <v/>
      </c>
      <c r="AO340" s="520"/>
      <c r="AP340" s="520"/>
      <c r="AQ340" s="520"/>
      <c r="AR340" s="441"/>
      <c r="AS340" s="547" t="str">
        <f aca="false">IF($CB118="","",VLOOKUP($AA340,$CA$5:$CX$1260,12,FALSE()))</f>
        <v/>
      </c>
      <c r="AT340" s="547" t="str">
        <f aca="false">IF($CB118="","",VLOOKUP($AA340,$CA$5:$CX$1260,13,FALSE()))</f>
        <v/>
      </c>
      <c r="AU340" s="547" t="str">
        <f aca="false">IF($CB118="","",VLOOKUP($AA340,$CA$5:$CX$1260,14,FALSE()))</f>
        <v/>
      </c>
      <c r="AV340" s="547" t="str">
        <f aca="false">IF($CB118="","",VLOOKUP($AA340,$CA$5:$CX$1260,15,FALSE()))</f>
        <v/>
      </c>
      <c r="AW340" s="547" t="str">
        <f aca="false">IF($CB118="","",VLOOKUP($AA340,$CA$5:$CX$1260,16,FALSE()))</f>
        <v/>
      </c>
      <c r="AX340" s="547" t="str">
        <f aca="false">IF($CB118="","",VLOOKUP($AA340,$CA$5:$CX$1260,17,FALSE()))</f>
        <v/>
      </c>
      <c r="AY340" s="547" t="str">
        <f aca="false">IF($CB118="","",VLOOKUP($AA340,$CA$5:$CX$1260,18,FALSE()))</f>
        <v/>
      </c>
      <c r="AZ340" s="547" t="str">
        <f aca="false">IF($CB118="","",VLOOKUP($AA340,$CA$5:$CX$1260,19,FALSE()))</f>
        <v/>
      </c>
      <c r="BA340" s="441"/>
      <c r="BB340" s="441"/>
      <c r="BC340" s="449"/>
      <c r="BD340" s="449"/>
      <c r="BE340" s="449"/>
      <c r="BF340" s="449"/>
      <c r="BG340" s="449"/>
      <c r="BH340" s="449"/>
      <c r="BI340" s="449"/>
      <c r="BJ340" s="449"/>
      <c r="BK340" s="449"/>
      <c r="BL340" s="449"/>
      <c r="BM340" s="449"/>
      <c r="BN340" s="449"/>
      <c r="BO340" s="449"/>
      <c r="BP340" s="449"/>
      <c r="BQ340" s="449"/>
      <c r="BR340" s="449"/>
      <c r="BS340" s="449"/>
      <c r="BT340" s="449"/>
      <c r="BU340" s="449"/>
      <c r="BV340" s="449"/>
      <c r="BW340" s="449"/>
      <c r="BX340" s="449"/>
      <c r="BY340" s="449"/>
      <c r="BZ340" s="449"/>
      <c r="CC340" s="433" t="str">
        <f aca="false">IF(CB340="","",VLOOKUP($CB340,$BE$5:$BZ$609,3,0))</f>
        <v/>
      </c>
      <c r="CD340" s="433" t="str">
        <f aca="false">IF(CB340="","",VLOOKUP($CB340,$BE$5:$BZ$609,4,0))</f>
        <v/>
      </c>
      <c r="CE340" s="433" t="str">
        <f aca="false">IF(CB340="","",VLOOKUP($CB340,$BE$5:$BZ$609,5,0))</f>
        <v/>
      </c>
      <c r="CF340" s="441" t="str">
        <f aca="false">IF(CB340="","",VLOOKUP($CB340,$BE$5:$BZ$609,6,0))</f>
        <v/>
      </c>
      <c r="CG340" s="441" t="str">
        <f aca="false">IF(CB340="","",VLOOKUP($CB340,$BE$5:$BZ$609,7,0))</f>
        <v/>
      </c>
      <c r="CH340" s="441" t="str">
        <f aca="false">IF(CB340="","",VLOOKUP($CB340,$BE$5:$BZ$609,8,0))</f>
        <v/>
      </c>
      <c r="CI340" s="441" t="str">
        <f aca="false">IF(CB340="","",VLOOKUP($CB340,$BE$5:$BZ$609,9,0))</f>
        <v/>
      </c>
      <c r="CJ340" s="441" t="str">
        <f aca="false">IF(CB340="","",VLOOKUP($CB340,$BE$5:$BZ$609,10,0))</f>
        <v/>
      </c>
      <c r="CK340" s="441" t="str">
        <f aca="false">IF(CB340="","",VLOOKUP($CB340,$BE$5:$BZ$609,11,0))</f>
        <v/>
      </c>
      <c r="CL340" s="441" t="str">
        <f aca="false">IF(CB340="","",VLOOKUP($CB340,$BE$5:$BZ$609,12,0))</f>
        <v/>
      </c>
      <c r="CM340" s="441" t="str">
        <f aca="false">IF(CB340="","",VLOOKUP($CB340,$BE$5:$BZ$609,13,0))</f>
        <v/>
      </c>
      <c r="CN340" s="441" t="str">
        <f aca="false">IF(CB340="","",VLOOKUP($CB340,$BE$5:$BZ$609,14,0))</f>
        <v/>
      </c>
      <c r="CO340" s="441" t="str">
        <f aca="false">IF(CB340="","",VLOOKUP($CB340,$BE$5:$BZ$609,15,0))</f>
        <v/>
      </c>
      <c r="CP340" s="441" t="str">
        <f aca="false">IF(CB340="","",VLOOKUP($CB340,$BE$5:$BZ$609,16,0))</f>
        <v/>
      </c>
      <c r="CQ340" s="441" t="str">
        <f aca="false">IF(CB340="","",VLOOKUP($CB340,$BE$5:$BZ$609,17,0))</f>
        <v/>
      </c>
      <c r="CR340" s="441" t="str">
        <f aca="false">IF(CB340="","",VLOOKUP($CB340,$BE$5:$BZ$609,18,0))</f>
        <v/>
      </c>
      <c r="CS340" s="441" t="str">
        <f aca="false">IF(CB340="","",VLOOKUP($CB340,$BE$5:$BZ$609,19,0))</f>
        <v/>
      </c>
      <c r="CT340" s="441"/>
      <c r="CU340" s="441"/>
      <c r="CV340" s="441"/>
      <c r="CW340" s="441"/>
      <c r="CX340" s="441"/>
      <c r="CY340" s="441"/>
    </row>
    <row r="341" customFormat="false" ht="13.5" hidden="false" customHeight="false" outlineLevel="0" collapsed="false">
      <c r="AA341" s="521" t="n">
        <v>115</v>
      </c>
      <c r="AB341" s="540" t="e">
        <f aca="false">IF(VLOOKUP($AA341,$CA$5:$CX$1460,2,FALSE())="","",MID(VLOOKUP($AA341,$CA$5:$CX$1460,2,FALSE()),1,FIND(" ",VLOOKUP($AA341,$CA$5:$CX$1460,2,FALSE()),1)-1))</f>
        <v>#N/A</v>
      </c>
      <c r="AC341" s="541" t="e">
        <f aca="false">IF(VLOOKUP($AA341,$CA$5:$CX$1460,2,FALSE())="","",MID(VLOOKUP($AA341,$CA$5:$CX$1460,2,FALSE()),FIND(" ",VLOOKUP($AA341,$CA$5:$CX$1460,2,FALSE()),1)+1,(FIND(".",VLOOKUP($AA341,$CA$5:$CX$1460,2,FALSE()),1)-2)-FIND(" ",VLOOKUP($AA341,$CA$5:$CX$1460,2,FALSE()),1)+1))</f>
        <v>#N/A</v>
      </c>
      <c r="AD341" s="542" t="e">
        <f aca="false">IF(VLOOKUP($AA341,$CA$5:$CX$1460,2,FALSE())="","",MID(VLOOKUP($AA341,$CA$5:$CX$1460,2,FALSE()),FIND(".",VLOOKUP($AA341,$CA$5:$CX$1460,2,FALSE()),1)+1,(FIND("パート",VLOOKUP($AA341,$CA$5:$CX$1460,2,FALSE()),1)-1)-FIND(".",VLOOKUP($AA341,$CA$5:$CX$1460,2,FALSE()),1)))</f>
        <v>#N/A</v>
      </c>
      <c r="AE341" s="543" t="s">
        <v>190</v>
      </c>
      <c r="AF341" s="544" t="s">
        <v>192</v>
      </c>
      <c r="AG341" s="545" t="e">
        <f aca="false">IF(VLOOKUP($AA341,$CA$5:$CX$1460,2,FALSE())="","",MID(VLOOKUP($AA341,$CA$5:$CX$1460,2,FALSE()),FIND("パート",VLOOKUP($AA341,$CA$5:$CX$1460,2,FALSE()),1)+3,2))</f>
        <v>#N/A</v>
      </c>
      <c r="AH341" s="546" t="s">
        <v>193</v>
      </c>
      <c r="AI341" s="528" t="str">
        <f aca="false">IF($CB119="","",VLOOKUP($AA341,$CA$5:$CX$1460,3,FALSE()))</f>
        <v/>
      </c>
      <c r="AJ341" s="528"/>
      <c r="AK341" s="528"/>
      <c r="AL341" s="528"/>
      <c r="AM341" s="548" t="s">
        <v>185</v>
      </c>
      <c r="AN341" s="530" t="str">
        <f aca="false">IF($CB119="","",VLOOKUP($AA341,$CA$5:$CX$1460,8,FALSE()))</f>
        <v/>
      </c>
      <c r="AO341" s="530"/>
      <c r="AP341" s="530"/>
      <c r="AQ341" s="530"/>
      <c r="AR341" s="441"/>
      <c r="AS341" s="547" t="str">
        <f aca="false">IF($CB119="","",VLOOKUP($AA341,$CA$5:$CX$1260,12,FALSE()))</f>
        <v/>
      </c>
      <c r="AT341" s="547" t="str">
        <f aca="false">IF($CB119="","",VLOOKUP($AA341,$CA$5:$CX$1260,13,FALSE()))</f>
        <v/>
      </c>
      <c r="AU341" s="547" t="str">
        <f aca="false">IF($CB119="","",VLOOKUP($AA341,$CA$5:$CX$1260,14,FALSE()))</f>
        <v/>
      </c>
      <c r="AV341" s="547" t="str">
        <f aca="false">IF($CB119="","",VLOOKUP($AA341,$CA$5:$CX$1260,15,FALSE()))</f>
        <v/>
      </c>
      <c r="AW341" s="547" t="str">
        <f aca="false">IF($CB119="","",VLOOKUP($AA341,$CA$5:$CX$1260,16,FALSE()))</f>
        <v/>
      </c>
      <c r="AX341" s="547" t="str">
        <f aca="false">IF($CB119="","",VLOOKUP($AA341,$CA$5:$CX$1260,17,FALSE()))</f>
        <v/>
      </c>
      <c r="AY341" s="547" t="str">
        <f aca="false">IF($CB119="","",VLOOKUP($AA341,$CA$5:$CX$1260,18,FALSE()))</f>
        <v/>
      </c>
      <c r="AZ341" s="547" t="str">
        <f aca="false">IF($CB119="","",VLOOKUP($AA341,$CA$5:$CX$1260,19,FALSE()))</f>
        <v/>
      </c>
      <c r="BA341" s="441"/>
      <c r="BB341" s="441"/>
      <c r="BC341" s="449"/>
      <c r="BD341" s="449"/>
      <c r="BE341" s="449"/>
      <c r="BF341" s="449"/>
      <c r="BG341" s="449"/>
      <c r="BH341" s="449"/>
      <c r="BI341" s="449"/>
      <c r="BJ341" s="449"/>
      <c r="BK341" s="449"/>
      <c r="BL341" s="449"/>
      <c r="BM341" s="449"/>
      <c r="BN341" s="449"/>
      <c r="BO341" s="449"/>
      <c r="BP341" s="449"/>
      <c r="BQ341" s="449"/>
      <c r="BR341" s="449"/>
      <c r="BS341" s="449"/>
      <c r="BT341" s="449"/>
      <c r="BU341" s="449"/>
      <c r="BV341" s="449"/>
      <c r="BW341" s="449"/>
      <c r="BX341" s="449"/>
      <c r="BY341" s="449"/>
      <c r="BZ341" s="449"/>
      <c r="CC341" s="433" t="str">
        <f aca="false">IF(CB341="","",VLOOKUP($CB341,$BE$5:$BZ$609,3,0))</f>
        <v/>
      </c>
      <c r="CD341" s="433" t="str">
        <f aca="false">IF(CB341="","",VLOOKUP($CB341,$BE$5:$BZ$609,4,0))</f>
        <v/>
      </c>
      <c r="CE341" s="433" t="str">
        <f aca="false">IF(CB341="","",VLOOKUP($CB341,$BE$5:$BZ$609,5,0))</f>
        <v/>
      </c>
      <c r="CF341" s="441" t="str">
        <f aca="false">IF(CB341="","",VLOOKUP($CB341,$BE$5:$BZ$609,6,0))</f>
        <v/>
      </c>
      <c r="CG341" s="441" t="str">
        <f aca="false">IF(CB341="","",VLOOKUP($CB341,$BE$5:$BZ$609,7,0))</f>
        <v/>
      </c>
      <c r="CH341" s="441" t="str">
        <f aca="false">IF(CB341="","",VLOOKUP($CB341,$BE$5:$BZ$609,8,0))</f>
        <v/>
      </c>
      <c r="CI341" s="441" t="str">
        <f aca="false">IF(CB341="","",VLOOKUP($CB341,$BE$5:$BZ$609,9,0))</f>
        <v/>
      </c>
      <c r="CJ341" s="441" t="str">
        <f aca="false">IF(CB341="","",VLOOKUP($CB341,$BE$5:$BZ$609,10,0))</f>
        <v/>
      </c>
      <c r="CK341" s="441" t="str">
        <f aca="false">IF(CB341="","",VLOOKUP($CB341,$BE$5:$BZ$609,11,0))</f>
        <v/>
      </c>
      <c r="CL341" s="441" t="str">
        <f aca="false">IF(CB341="","",VLOOKUP($CB341,$BE$5:$BZ$609,12,0))</f>
        <v/>
      </c>
      <c r="CM341" s="441" t="str">
        <f aca="false">IF(CB341="","",VLOOKUP($CB341,$BE$5:$BZ$609,13,0))</f>
        <v/>
      </c>
      <c r="CN341" s="441" t="str">
        <f aca="false">IF(CB341="","",VLOOKUP($CB341,$BE$5:$BZ$609,14,0))</f>
        <v/>
      </c>
      <c r="CO341" s="441" t="str">
        <f aca="false">IF(CB341="","",VLOOKUP($CB341,$BE$5:$BZ$609,15,0))</f>
        <v/>
      </c>
      <c r="CP341" s="441" t="str">
        <f aca="false">IF(CB341="","",VLOOKUP($CB341,$BE$5:$BZ$609,16,0))</f>
        <v/>
      </c>
      <c r="CQ341" s="441" t="str">
        <f aca="false">IF(CB341="","",VLOOKUP($CB341,$BE$5:$BZ$609,17,0))</f>
        <v/>
      </c>
      <c r="CR341" s="441" t="str">
        <f aca="false">IF(CB341="","",VLOOKUP($CB341,$BE$5:$BZ$609,18,0))</f>
        <v/>
      </c>
      <c r="CS341" s="441" t="str">
        <f aca="false">IF(CB341="","",VLOOKUP($CB341,$BE$5:$BZ$609,19,0))</f>
        <v/>
      </c>
      <c r="CT341" s="441"/>
      <c r="CU341" s="441"/>
      <c r="CV341" s="441"/>
      <c r="CW341" s="441"/>
      <c r="CX341" s="441"/>
      <c r="CY341" s="441"/>
    </row>
    <row r="342" customFormat="false" ht="13.5" hidden="false" customHeight="false" outlineLevel="0" collapsed="false">
      <c r="AA342" s="507" t="n">
        <v>116</v>
      </c>
      <c r="AB342" s="531" t="e">
        <f aca="false">IF(VLOOKUP($AA342,$CA$5:$CX$1460,2,FALSE())="","",MID(VLOOKUP($AA342,$CA$5:$CX$1460,2,FALSE()),1,FIND(" ",VLOOKUP($AA342,$CA$5:$CX$1460,2,FALSE()),1)-1))</f>
        <v>#N/A</v>
      </c>
      <c r="AC342" s="532" t="e">
        <f aca="false">IF(VLOOKUP($AA342,$CA$5:$CX$1460,2,FALSE())="","",MID(VLOOKUP($AA342,$CA$5:$CX$1460,2,FALSE()),FIND(" ",VLOOKUP($AA342,$CA$5:$CX$1460,2,FALSE()),1)+1,(FIND(".",VLOOKUP($AA342,$CA$5:$CX$1460,2,FALSE()),1)-2)-FIND(" ",VLOOKUP($AA342,$CA$5:$CX$1460,2,FALSE()),1)+1))</f>
        <v>#N/A</v>
      </c>
      <c r="AD342" s="531" t="e">
        <f aca="false">IF(VLOOKUP($AA342,$CA$5:$CX$1460,2,FALSE())="","",MID(VLOOKUP($AA342,$CA$5:$CX$1460,2,FALSE()),FIND(".",VLOOKUP($AA342,$CA$5:$CX$1460,2,FALSE()),1)+1,(FIND("パート",VLOOKUP($AA342,$CA$5:$CX$1460,2,FALSE()),1)-1)-FIND(".",VLOOKUP($AA342,$CA$5:$CX$1460,2,FALSE()),1)))</f>
        <v>#N/A</v>
      </c>
      <c r="AE342" s="533" t="s">
        <v>190</v>
      </c>
      <c r="AF342" s="534" t="s">
        <v>192</v>
      </c>
      <c r="AG342" s="535" t="e">
        <f aca="false">IF(VLOOKUP($AA342,$CA$5:$CX$1460,2,FALSE())="","",MID(VLOOKUP($AA342,$CA$5:$CX$1460,2,FALSE()),FIND("パート",VLOOKUP($AA342,$CA$5:$CX$1460,2,FALSE()),1)+3,2))</f>
        <v>#N/A</v>
      </c>
      <c r="AH342" s="536" t="s">
        <v>193</v>
      </c>
      <c r="AI342" s="537" t="str">
        <f aca="false">IF($CB120="","",VLOOKUP($AA342,$CA$5:$CX$1460,3,FALSE()))</f>
        <v/>
      </c>
      <c r="AJ342" s="537"/>
      <c r="AK342" s="537"/>
      <c r="AL342" s="537"/>
      <c r="AM342" s="549" t="s">
        <v>185</v>
      </c>
      <c r="AN342" s="538" t="str">
        <f aca="false">IF($CB120="","",VLOOKUP($AA342,$CA$5:$CX$1460,8,FALSE()))</f>
        <v/>
      </c>
      <c r="AO342" s="538"/>
      <c r="AP342" s="538"/>
      <c r="AQ342" s="538"/>
      <c r="AR342" s="441"/>
      <c r="AS342" s="547" t="str">
        <f aca="false">IF($CB120="","",VLOOKUP($AA342,$CA$5:$CX$1260,12,FALSE()))</f>
        <v/>
      </c>
      <c r="AT342" s="547" t="str">
        <f aca="false">IF($CB120="","",VLOOKUP($AA342,$CA$5:$CX$1260,13,FALSE()))</f>
        <v/>
      </c>
      <c r="AU342" s="547" t="str">
        <f aca="false">IF($CB120="","",VLOOKUP($AA342,$CA$5:$CX$1260,14,FALSE()))</f>
        <v/>
      </c>
      <c r="AV342" s="547" t="str">
        <f aca="false">IF($CB120="","",VLOOKUP($AA342,$CA$5:$CX$1260,15,FALSE()))</f>
        <v/>
      </c>
      <c r="AW342" s="547" t="str">
        <f aca="false">IF($CB120="","",VLOOKUP($AA342,$CA$5:$CX$1260,16,FALSE()))</f>
        <v/>
      </c>
      <c r="AX342" s="547" t="str">
        <f aca="false">IF($CB120="","",VLOOKUP($AA342,$CA$5:$CX$1260,17,FALSE()))</f>
        <v/>
      </c>
      <c r="AY342" s="547" t="str">
        <f aca="false">IF($CB120="","",VLOOKUP($AA342,$CA$5:$CX$1260,18,FALSE()))</f>
        <v/>
      </c>
      <c r="AZ342" s="547" t="str">
        <f aca="false">IF($CB120="","",VLOOKUP($AA342,$CA$5:$CX$1260,19,FALSE()))</f>
        <v/>
      </c>
      <c r="BA342" s="441"/>
      <c r="BB342" s="441"/>
      <c r="BC342" s="449"/>
      <c r="BD342" s="449"/>
      <c r="BE342" s="449"/>
      <c r="BF342" s="449"/>
      <c r="BG342" s="449"/>
      <c r="BH342" s="449"/>
      <c r="BI342" s="449"/>
      <c r="BJ342" s="449"/>
      <c r="BK342" s="449"/>
      <c r="BL342" s="449"/>
      <c r="BM342" s="449"/>
      <c r="BN342" s="449"/>
      <c r="BO342" s="449"/>
      <c r="BP342" s="449"/>
      <c r="BQ342" s="449"/>
      <c r="BR342" s="449"/>
      <c r="BS342" s="449"/>
      <c r="BT342" s="449"/>
      <c r="BU342" s="449"/>
      <c r="BV342" s="449"/>
      <c r="BW342" s="449"/>
      <c r="BX342" s="449"/>
      <c r="BY342" s="449"/>
      <c r="BZ342" s="449"/>
      <c r="CC342" s="433" t="str">
        <f aca="false">IF(CB342="","",VLOOKUP($CB342,$BE$5:$BZ$609,3,0))</f>
        <v/>
      </c>
      <c r="CD342" s="433" t="str">
        <f aca="false">IF(CB342="","",VLOOKUP($CB342,$BE$5:$BZ$609,4,0))</f>
        <v/>
      </c>
      <c r="CE342" s="433" t="str">
        <f aca="false">IF(CB342="","",VLOOKUP($CB342,$BE$5:$BZ$609,5,0))</f>
        <v/>
      </c>
      <c r="CF342" s="441" t="str">
        <f aca="false">IF(CB342="","",VLOOKUP($CB342,$BE$5:$BZ$609,6,0))</f>
        <v/>
      </c>
      <c r="CG342" s="441" t="str">
        <f aca="false">IF(CB342="","",VLOOKUP($CB342,$BE$5:$BZ$609,7,0))</f>
        <v/>
      </c>
      <c r="CH342" s="441" t="str">
        <f aca="false">IF(CB342="","",VLOOKUP($CB342,$BE$5:$BZ$609,8,0))</f>
        <v/>
      </c>
      <c r="CI342" s="441" t="str">
        <f aca="false">IF(CB342="","",VLOOKUP($CB342,$BE$5:$BZ$609,9,0))</f>
        <v/>
      </c>
      <c r="CJ342" s="441" t="str">
        <f aca="false">IF(CB342="","",VLOOKUP($CB342,$BE$5:$BZ$609,10,0))</f>
        <v/>
      </c>
      <c r="CK342" s="441" t="str">
        <f aca="false">IF(CB342="","",VLOOKUP($CB342,$BE$5:$BZ$609,11,0))</f>
        <v/>
      </c>
      <c r="CL342" s="441" t="str">
        <f aca="false">IF(CB342="","",VLOOKUP($CB342,$BE$5:$BZ$609,12,0))</f>
        <v/>
      </c>
      <c r="CM342" s="441" t="str">
        <f aca="false">IF(CB342="","",VLOOKUP($CB342,$BE$5:$BZ$609,13,0))</f>
        <v/>
      </c>
      <c r="CN342" s="441" t="str">
        <f aca="false">IF(CB342="","",VLOOKUP($CB342,$BE$5:$BZ$609,14,0))</f>
        <v/>
      </c>
      <c r="CO342" s="441" t="str">
        <f aca="false">IF(CB342="","",VLOOKUP($CB342,$BE$5:$BZ$609,15,0))</f>
        <v/>
      </c>
      <c r="CP342" s="441" t="str">
        <f aca="false">IF(CB342="","",VLOOKUP($CB342,$BE$5:$BZ$609,16,0))</f>
        <v/>
      </c>
      <c r="CQ342" s="441" t="str">
        <f aca="false">IF(CB342="","",VLOOKUP($CB342,$BE$5:$BZ$609,17,0))</f>
        <v/>
      </c>
      <c r="CR342" s="441" t="str">
        <f aca="false">IF(CB342="","",VLOOKUP($CB342,$BE$5:$BZ$609,18,0))</f>
        <v/>
      </c>
      <c r="CS342" s="441" t="str">
        <f aca="false">IF(CB342="","",VLOOKUP($CB342,$BE$5:$BZ$609,19,0))</f>
        <v/>
      </c>
      <c r="CT342" s="441"/>
      <c r="CU342" s="441"/>
      <c r="CV342" s="441"/>
      <c r="CW342" s="441"/>
      <c r="CX342" s="441"/>
      <c r="CY342" s="441"/>
    </row>
    <row r="343" customFormat="false" ht="13.5" hidden="false" customHeight="false" outlineLevel="0" collapsed="false">
      <c r="AA343" s="518" t="n">
        <v>117</v>
      </c>
      <c r="AB343" s="539" t="e">
        <f aca="false">IF(VLOOKUP($AA343,$CA$5:$CX$1460,2,FALSE())="","",MID(VLOOKUP($AA343,$CA$5:$CX$1460,2,FALSE()),1,FIND(" ",VLOOKUP($AA343,$CA$5:$CX$1460,2,FALSE()),1)-1))</f>
        <v>#N/A</v>
      </c>
      <c r="AC343" s="509" t="e">
        <f aca="false">IF(VLOOKUP($AA343,$CA$5:$CX$1460,2,FALSE())="","",MID(VLOOKUP($AA343,$CA$5:$CX$1460,2,FALSE()),FIND(" ",VLOOKUP($AA343,$CA$5:$CX$1460,2,FALSE()),1)+1,(FIND(".",VLOOKUP($AA343,$CA$5:$CX$1460,2,FALSE()),1)-2)-FIND(" ",VLOOKUP($AA343,$CA$5:$CX$1460,2,FALSE()),1)+1))</f>
        <v>#N/A</v>
      </c>
      <c r="AD343" s="510" t="e">
        <f aca="false">IF(VLOOKUP($AA343,$CA$5:$CX$1460,2,FALSE())="","",MID(VLOOKUP($AA343,$CA$5:$CX$1460,2,FALSE()),FIND(".",VLOOKUP($AA343,$CA$5:$CX$1460,2,FALSE()),1)+1,(FIND("パート",VLOOKUP($AA343,$CA$5:$CX$1460,2,FALSE()),1)-1)-FIND(".",VLOOKUP($AA343,$CA$5:$CX$1460,2,FALSE()),1)))</f>
        <v>#N/A</v>
      </c>
      <c r="AE343" s="511" t="s">
        <v>190</v>
      </c>
      <c r="AF343" s="512" t="s">
        <v>192</v>
      </c>
      <c r="AG343" s="508" t="e">
        <f aca="false">IF(VLOOKUP($AA343,$CA$5:$CX$1460,2,FALSE())="","",MID(VLOOKUP($AA343,$CA$5:$CX$1460,2,FALSE()),FIND("パート",VLOOKUP($AA343,$CA$5:$CX$1460,2,FALSE()),1)+3,2))</f>
        <v>#N/A</v>
      </c>
      <c r="AH343" s="513" t="s">
        <v>193</v>
      </c>
      <c r="AI343" s="519" t="str">
        <f aca="false">IF($CB121="","",VLOOKUP($AA343,$CA$5:$CX$1460,3,FALSE()))</f>
        <v/>
      </c>
      <c r="AJ343" s="519"/>
      <c r="AK343" s="519"/>
      <c r="AL343" s="519"/>
      <c r="AM343" s="515" t="s">
        <v>185</v>
      </c>
      <c r="AN343" s="520" t="str">
        <f aca="false">IF($CB121="","",VLOOKUP($AA343,$CA$5:$CX$1460,8,FALSE()))</f>
        <v/>
      </c>
      <c r="AO343" s="520"/>
      <c r="AP343" s="520"/>
      <c r="AQ343" s="520"/>
      <c r="AR343" s="441"/>
      <c r="AS343" s="547" t="str">
        <f aca="false">IF($CB121="","",VLOOKUP($AA343,$CA$5:$CX$1260,12,FALSE()))</f>
        <v/>
      </c>
      <c r="AT343" s="547" t="str">
        <f aca="false">IF($CB121="","",VLOOKUP($AA343,$CA$5:$CX$1260,13,FALSE()))</f>
        <v/>
      </c>
      <c r="AU343" s="547" t="str">
        <f aca="false">IF($CB121="","",VLOOKUP($AA343,$CA$5:$CX$1260,14,FALSE()))</f>
        <v/>
      </c>
      <c r="AV343" s="547" t="str">
        <f aca="false">IF($CB121="","",VLOOKUP($AA343,$CA$5:$CX$1260,15,FALSE()))</f>
        <v/>
      </c>
      <c r="AW343" s="547" t="str">
        <f aca="false">IF($CB121="","",VLOOKUP($AA343,$CA$5:$CX$1260,16,FALSE()))</f>
        <v/>
      </c>
      <c r="AX343" s="547" t="str">
        <f aca="false">IF($CB121="","",VLOOKUP($AA343,$CA$5:$CX$1260,17,FALSE()))</f>
        <v/>
      </c>
      <c r="AY343" s="547" t="str">
        <f aca="false">IF($CB121="","",VLOOKUP($AA343,$CA$5:$CX$1260,18,FALSE()))</f>
        <v/>
      </c>
      <c r="AZ343" s="547" t="str">
        <f aca="false">IF($CB121="","",VLOOKUP($AA343,$CA$5:$CX$1260,19,FALSE()))</f>
        <v/>
      </c>
      <c r="BA343" s="441"/>
      <c r="BB343" s="441"/>
      <c r="BC343" s="449"/>
      <c r="BD343" s="449"/>
      <c r="BE343" s="449"/>
      <c r="BF343" s="449"/>
      <c r="BG343" s="449"/>
      <c r="BH343" s="449"/>
      <c r="BI343" s="449"/>
      <c r="BJ343" s="449"/>
      <c r="BK343" s="449"/>
      <c r="BL343" s="449"/>
      <c r="BM343" s="449"/>
      <c r="BN343" s="449"/>
      <c r="BO343" s="449"/>
      <c r="BP343" s="449"/>
      <c r="BQ343" s="449"/>
      <c r="BR343" s="449"/>
      <c r="BS343" s="449"/>
      <c r="BT343" s="449"/>
      <c r="BU343" s="449"/>
      <c r="BV343" s="449"/>
      <c r="BW343" s="449"/>
      <c r="BX343" s="449"/>
      <c r="BY343" s="449"/>
      <c r="BZ343" s="449"/>
      <c r="CC343" s="433" t="str">
        <f aca="false">IF(CB343="","",VLOOKUP($CB343,$BE$5:$BZ$609,3,0))</f>
        <v/>
      </c>
      <c r="CD343" s="433" t="str">
        <f aca="false">IF(CB343="","",VLOOKUP($CB343,$BE$5:$BZ$609,4,0))</f>
        <v/>
      </c>
      <c r="CE343" s="433" t="str">
        <f aca="false">IF(CB343="","",VLOOKUP($CB343,$BE$5:$BZ$609,5,0))</f>
        <v/>
      </c>
      <c r="CF343" s="441" t="str">
        <f aca="false">IF(CB343="","",VLOOKUP($CB343,$BE$5:$BZ$609,6,0))</f>
        <v/>
      </c>
      <c r="CG343" s="441" t="str">
        <f aca="false">IF(CB343="","",VLOOKUP($CB343,$BE$5:$BZ$609,7,0))</f>
        <v/>
      </c>
      <c r="CH343" s="441" t="str">
        <f aca="false">IF(CB343="","",VLOOKUP($CB343,$BE$5:$BZ$609,8,0))</f>
        <v/>
      </c>
      <c r="CI343" s="441" t="str">
        <f aca="false">IF(CB343="","",VLOOKUP($CB343,$BE$5:$BZ$609,9,0))</f>
        <v/>
      </c>
      <c r="CJ343" s="441" t="str">
        <f aca="false">IF(CB343="","",VLOOKUP($CB343,$BE$5:$BZ$609,10,0))</f>
        <v/>
      </c>
      <c r="CK343" s="441" t="str">
        <f aca="false">IF(CB343="","",VLOOKUP($CB343,$BE$5:$BZ$609,11,0))</f>
        <v/>
      </c>
      <c r="CL343" s="441" t="str">
        <f aca="false">IF(CB343="","",VLOOKUP($CB343,$BE$5:$BZ$609,12,0))</f>
        <v/>
      </c>
      <c r="CM343" s="441" t="str">
        <f aca="false">IF(CB343="","",VLOOKUP($CB343,$BE$5:$BZ$609,13,0))</f>
        <v/>
      </c>
      <c r="CN343" s="441" t="str">
        <f aca="false">IF(CB343="","",VLOOKUP($CB343,$BE$5:$BZ$609,14,0))</f>
        <v/>
      </c>
      <c r="CO343" s="441" t="str">
        <f aca="false">IF(CB343="","",VLOOKUP($CB343,$BE$5:$BZ$609,15,0))</f>
        <v/>
      </c>
      <c r="CP343" s="441" t="str">
        <f aca="false">IF(CB343="","",VLOOKUP($CB343,$BE$5:$BZ$609,16,0))</f>
        <v/>
      </c>
      <c r="CQ343" s="441" t="str">
        <f aca="false">IF(CB343="","",VLOOKUP($CB343,$BE$5:$BZ$609,17,0))</f>
        <v/>
      </c>
      <c r="CR343" s="441" t="str">
        <f aca="false">IF(CB343="","",VLOOKUP($CB343,$BE$5:$BZ$609,18,0))</f>
        <v/>
      </c>
      <c r="CS343" s="441" t="str">
        <f aca="false">IF(CB343="","",VLOOKUP($CB343,$BE$5:$BZ$609,19,0))</f>
        <v/>
      </c>
      <c r="CT343" s="441"/>
      <c r="CU343" s="441"/>
      <c r="CV343" s="441"/>
      <c r="CW343" s="441"/>
      <c r="CX343" s="441"/>
      <c r="CY343" s="441"/>
    </row>
    <row r="344" customFormat="false" ht="13.5" hidden="false" customHeight="false" outlineLevel="0" collapsed="false">
      <c r="AA344" s="518" t="n">
        <v>118</v>
      </c>
      <c r="AB344" s="539" t="e">
        <f aca="false">IF(VLOOKUP($AA344,$CA$5:$CX$1460,2,FALSE())="","",MID(VLOOKUP($AA344,$CA$5:$CX$1460,2,FALSE()),1,FIND(" ",VLOOKUP($AA344,$CA$5:$CX$1460,2,FALSE()),1)-1))</f>
        <v>#N/A</v>
      </c>
      <c r="AC344" s="509" t="e">
        <f aca="false">IF(VLOOKUP($AA344,$CA$5:$CX$1460,2,FALSE())="","",MID(VLOOKUP($AA344,$CA$5:$CX$1460,2,FALSE()),FIND(" ",VLOOKUP($AA344,$CA$5:$CX$1460,2,FALSE()),1)+1,(FIND(".",VLOOKUP($AA344,$CA$5:$CX$1460,2,FALSE()),1)-2)-FIND(" ",VLOOKUP($AA344,$CA$5:$CX$1460,2,FALSE()),1)+1))</f>
        <v>#N/A</v>
      </c>
      <c r="AD344" s="510" t="e">
        <f aca="false">IF(VLOOKUP($AA344,$CA$5:$CX$1460,2,FALSE())="","",MID(VLOOKUP($AA344,$CA$5:$CX$1460,2,FALSE()),FIND(".",VLOOKUP($AA344,$CA$5:$CX$1460,2,FALSE()),1)+1,(FIND("パート",VLOOKUP($AA344,$CA$5:$CX$1460,2,FALSE()),1)-1)-FIND(".",VLOOKUP($AA344,$CA$5:$CX$1460,2,FALSE()),1)))</f>
        <v>#N/A</v>
      </c>
      <c r="AE344" s="511" t="s">
        <v>190</v>
      </c>
      <c r="AF344" s="512" t="s">
        <v>192</v>
      </c>
      <c r="AG344" s="508" t="e">
        <f aca="false">IF(VLOOKUP($AA344,$CA$5:$CX$1460,2,FALSE())="","",MID(VLOOKUP($AA344,$CA$5:$CX$1460,2,FALSE()),FIND("パート",VLOOKUP($AA344,$CA$5:$CX$1460,2,FALSE()),1)+3,2))</f>
        <v>#N/A</v>
      </c>
      <c r="AH344" s="513" t="s">
        <v>193</v>
      </c>
      <c r="AI344" s="519" t="str">
        <f aca="false">IF($CB122="","",VLOOKUP($AA344,$CA$5:$CX$1460,3,FALSE()))</f>
        <v/>
      </c>
      <c r="AJ344" s="519"/>
      <c r="AK344" s="519"/>
      <c r="AL344" s="519"/>
      <c r="AM344" s="515" t="s">
        <v>185</v>
      </c>
      <c r="AN344" s="520" t="str">
        <f aca="false">IF($CB122="","",VLOOKUP($AA344,$CA$5:$CX$1460,8,FALSE()))</f>
        <v/>
      </c>
      <c r="AO344" s="520"/>
      <c r="AP344" s="520"/>
      <c r="AQ344" s="520"/>
      <c r="AR344" s="441"/>
      <c r="AS344" s="547" t="str">
        <f aca="false">IF($CB122="","",VLOOKUP($AA344,$CA$5:$CX$1260,12,FALSE()))</f>
        <v/>
      </c>
      <c r="AT344" s="547" t="str">
        <f aca="false">IF($CB122="","",VLOOKUP($AA344,$CA$5:$CX$1260,13,FALSE()))</f>
        <v/>
      </c>
      <c r="AU344" s="547" t="str">
        <f aca="false">IF($CB122="","",VLOOKUP($AA344,$CA$5:$CX$1260,14,FALSE()))</f>
        <v/>
      </c>
      <c r="AV344" s="547" t="str">
        <f aca="false">IF($CB122="","",VLOOKUP($AA344,$CA$5:$CX$1260,15,FALSE()))</f>
        <v/>
      </c>
      <c r="AW344" s="547" t="str">
        <f aca="false">IF($CB122="","",VLOOKUP($AA344,$CA$5:$CX$1260,16,FALSE()))</f>
        <v/>
      </c>
      <c r="AX344" s="547" t="str">
        <f aca="false">IF($CB122="","",VLOOKUP($AA344,$CA$5:$CX$1260,17,FALSE()))</f>
        <v/>
      </c>
      <c r="AY344" s="547" t="str">
        <f aca="false">IF($CB122="","",VLOOKUP($AA344,$CA$5:$CX$1260,18,FALSE()))</f>
        <v/>
      </c>
      <c r="AZ344" s="547" t="str">
        <f aca="false">IF($CB122="","",VLOOKUP($AA344,$CA$5:$CX$1260,19,FALSE()))</f>
        <v/>
      </c>
      <c r="BA344" s="441"/>
      <c r="BB344" s="441"/>
      <c r="BC344" s="449"/>
      <c r="BD344" s="449"/>
      <c r="BE344" s="449"/>
      <c r="BF344" s="449"/>
      <c r="BG344" s="449"/>
      <c r="BH344" s="449"/>
      <c r="BI344" s="449"/>
      <c r="BJ344" s="449"/>
      <c r="BK344" s="449"/>
      <c r="BL344" s="449"/>
      <c r="BM344" s="449"/>
      <c r="BN344" s="449"/>
      <c r="BO344" s="449"/>
      <c r="BP344" s="449"/>
      <c r="BQ344" s="449"/>
      <c r="BR344" s="449"/>
      <c r="BS344" s="449"/>
      <c r="BT344" s="449"/>
      <c r="BU344" s="449"/>
      <c r="BV344" s="449"/>
      <c r="BW344" s="449"/>
      <c r="BX344" s="449"/>
      <c r="BY344" s="449"/>
      <c r="BZ344" s="449"/>
      <c r="CC344" s="433" t="str">
        <f aca="false">IF(CB344="","",VLOOKUP($CB344,$BE$5:$BZ$609,3,0))</f>
        <v/>
      </c>
      <c r="CD344" s="433" t="str">
        <f aca="false">IF(CB344="","",VLOOKUP($CB344,$BE$5:$BZ$609,4,0))</f>
        <v/>
      </c>
      <c r="CE344" s="433" t="str">
        <f aca="false">IF(CB344="","",VLOOKUP($CB344,$BE$5:$BZ$609,5,0))</f>
        <v/>
      </c>
      <c r="CF344" s="441" t="str">
        <f aca="false">IF(CB344="","",VLOOKUP($CB344,$BE$5:$BZ$609,6,0))</f>
        <v/>
      </c>
      <c r="CG344" s="441" t="str">
        <f aca="false">IF(CB344="","",VLOOKUP($CB344,$BE$5:$BZ$609,7,0))</f>
        <v/>
      </c>
      <c r="CH344" s="441" t="str">
        <f aca="false">IF(CB344="","",VLOOKUP($CB344,$BE$5:$BZ$609,8,0))</f>
        <v/>
      </c>
      <c r="CI344" s="441" t="str">
        <f aca="false">IF(CB344="","",VLOOKUP($CB344,$BE$5:$BZ$609,9,0))</f>
        <v/>
      </c>
      <c r="CJ344" s="441" t="str">
        <f aca="false">IF(CB344="","",VLOOKUP($CB344,$BE$5:$BZ$609,10,0))</f>
        <v/>
      </c>
      <c r="CK344" s="441" t="str">
        <f aca="false">IF(CB344="","",VLOOKUP($CB344,$BE$5:$BZ$609,11,0))</f>
        <v/>
      </c>
      <c r="CL344" s="441" t="str">
        <f aca="false">IF(CB344="","",VLOOKUP($CB344,$BE$5:$BZ$609,12,0))</f>
        <v/>
      </c>
      <c r="CM344" s="441" t="str">
        <f aca="false">IF(CB344="","",VLOOKUP($CB344,$BE$5:$BZ$609,13,0))</f>
        <v/>
      </c>
      <c r="CN344" s="441" t="str">
        <f aca="false">IF(CB344="","",VLOOKUP($CB344,$BE$5:$BZ$609,14,0))</f>
        <v/>
      </c>
      <c r="CO344" s="441" t="str">
        <f aca="false">IF(CB344="","",VLOOKUP($CB344,$BE$5:$BZ$609,15,0))</f>
        <v/>
      </c>
      <c r="CP344" s="441" t="str">
        <f aca="false">IF(CB344="","",VLOOKUP($CB344,$BE$5:$BZ$609,16,0))</f>
        <v/>
      </c>
      <c r="CQ344" s="441" t="str">
        <f aca="false">IF(CB344="","",VLOOKUP($CB344,$BE$5:$BZ$609,17,0))</f>
        <v/>
      </c>
      <c r="CR344" s="441" t="str">
        <f aca="false">IF(CB344="","",VLOOKUP($CB344,$BE$5:$BZ$609,18,0))</f>
        <v/>
      </c>
      <c r="CS344" s="441" t="str">
        <f aca="false">IF(CB344="","",VLOOKUP($CB344,$BE$5:$BZ$609,19,0))</f>
        <v/>
      </c>
      <c r="CT344" s="441"/>
      <c r="CU344" s="441"/>
      <c r="CV344" s="441"/>
      <c r="CW344" s="441"/>
      <c r="CX344" s="441"/>
      <c r="CY344" s="441"/>
    </row>
    <row r="345" customFormat="false" ht="13.5" hidden="false" customHeight="false" outlineLevel="0" collapsed="false">
      <c r="AA345" s="518" t="n">
        <v>119</v>
      </c>
      <c r="AB345" s="539" t="e">
        <f aca="false">IF(VLOOKUP($AA345,$CA$5:$CX$1460,2,FALSE())="","",MID(VLOOKUP($AA345,$CA$5:$CX$1460,2,FALSE()),1,FIND(" ",VLOOKUP($AA345,$CA$5:$CX$1460,2,FALSE()),1)-1))</f>
        <v>#N/A</v>
      </c>
      <c r="AC345" s="509" t="e">
        <f aca="false">IF(VLOOKUP($AA345,$CA$5:$CX$1460,2,FALSE())="","",MID(VLOOKUP($AA345,$CA$5:$CX$1460,2,FALSE()),FIND(" ",VLOOKUP($AA345,$CA$5:$CX$1460,2,FALSE()),1)+1,(FIND(".",VLOOKUP($AA345,$CA$5:$CX$1460,2,FALSE()),1)-2)-FIND(" ",VLOOKUP($AA345,$CA$5:$CX$1460,2,FALSE()),1)+1))</f>
        <v>#N/A</v>
      </c>
      <c r="AD345" s="510" t="e">
        <f aca="false">IF(VLOOKUP($AA345,$CA$5:$CX$1460,2,FALSE())="","",MID(VLOOKUP($AA345,$CA$5:$CX$1460,2,FALSE()),FIND(".",VLOOKUP($AA345,$CA$5:$CX$1460,2,FALSE()),1)+1,(FIND("パート",VLOOKUP($AA345,$CA$5:$CX$1460,2,FALSE()),1)-1)-FIND(".",VLOOKUP($AA345,$CA$5:$CX$1460,2,FALSE()),1)))</f>
        <v>#N/A</v>
      </c>
      <c r="AE345" s="511" t="s">
        <v>190</v>
      </c>
      <c r="AF345" s="512" t="s">
        <v>192</v>
      </c>
      <c r="AG345" s="508" t="e">
        <f aca="false">IF(VLOOKUP($AA345,$CA$5:$CX$1460,2,FALSE())="","",MID(VLOOKUP($AA345,$CA$5:$CX$1460,2,FALSE()),FIND("パート",VLOOKUP($AA345,$CA$5:$CX$1460,2,FALSE()),1)+3,2))</f>
        <v>#N/A</v>
      </c>
      <c r="AH345" s="513" t="s">
        <v>193</v>
      </c>
      <c r="AI345" s="519" t="str">
        <f aca="false">IF($CB123="","",VLOOKUP($AA345,$CA$5:$CX$1460,3,FALSE()))</f>
        <v/>
      </c>
      <c r="AJ345" s="519"/>
      <c r="AK345" s="519"/>
      <c r="AL345" s="519"/>
      <c r="AM345" s="515" t="s">
        <v>185</v>
      </c>
      <c r="AN345" s="520" t="str">
        <f aca="false">IF($CB123="","",VLOOKUP($AA345,$CA$5:$CX$1460,8,FALSE()))</f>
        <v/>
      </c>
      <c r="AO345" s="520"/>
      <c r="AP345" s="520"/>
      <c r="AQ345" s="520"/>
      <c r="AR345" s="441"/>
      <c r="AS345" s="547" t="str">
        <f aca="false">IF($CB123="","",VLOOKUP($AA345,$CA$5:$CX$1260,12,FALSE()))</f>
        <v/>
      </c>
      <c r="AT345" s="547" t="str">
        <f aca="false">IF($CB123="","",VLOOKUP($AA345,$CA$5:$CX$1260,13,FALSE()))</f>
        <v/>
      </c>
      <c r="AU345" s="547" t="str">
        <f aca="false">IF($CB123="","",VLOOKUP($AA345,$CA$5:$CX$1260,14,FALSE()))</f>
        <v/>
      </c>
      <c r="AV345" s="547" t="str">
        <f aca="false">IF($CB123="","",VLOOKUP($AA345,$CA$5:$CX$1260,15,FALSE()))</f>
        <v/>
      </c>
      <c r="AW345" s="547" t="str">
        <f aca="false">IF($CB123="","",VLOOKUP($AA345,$CA$5:$CX$1260,16,FALSE()))</f>
        <v/>
      </c>
      <c r="AX345" s="547" t="str">
        <f aca="false">IF($CB123="","",VLOOKUP($AA345,$CA$5:$CX$1260,17,FALSE()))</f>
        <v/>
      </c>
      <c r="AY345" s="547" t="str">
        <f aca="false">IF($CB123="","",VLOOKUP($AA345,$CA$5:$CX$1260,18,FALSE()))</f>
        <v/>
      </c>
      <c r="AZ345" s="547" t="str">
        <f aca="false">IF($CB123="","",VLOOKUP($AA345,$CA$5:$CX$1260,19,FALSE()))</f>
        <v/>
      </c>
      <c r="BA345" s="441"/>
      <c r="BB345" s="441"/>
      <c r="BC345" s="449"/>
      <c r="BD345" s="449"/>
      <c r="BE345" s="449"/>
      <c r="BF345" s="449"/>
      <c r="BG345" s="449"/>
      <c r="BH345" s="449"/>
      <c r="BI345" s="449"/>
      <c r="BJ345" s="449"/>
      <c r="BK345" s="449"/>
      <c r="BL345" s="449"/>
      <c r="BM345" s="449"/>
      <c r="BN345" s="449"/>
      <c r="BO345" s="449"/>
      <c r="BP345" s="449"/>
      <c r="BQ345" s="449"/>
      <c r="BR345" s="449"/>
      <c r="BS345" s="449"/>
      <c r="BT345" s="449"/>
      <c r="BU345" s="449"/>
      <c r="BV345" s="449"/>
      <c r="BW345" s="449"/>
      <c r="BX345" s="449"/>
      <c r="BY345" s="449"/>
      <c r="BZ345" s="449"/>
      <c r="CC345" s="433" t="str">
        <f aca="false">IF(CB345="","",VLOOKUP($CB345,$BE$5:$BZ$609,3,0))</f>
        <v/>
      </c>
      <c r="CD345" s="433" t="str">
        <f aca="false">IF(CB345="","",VLOOKUP($CB345,$BE$5:$BZ$609,4,0))</f>
        <v/>
      </c>
      <c r="CE345" s="433" t="str">
        <f aca="false">IF(CB345="","",VLOOKUP($CB345,$BE$5:$BZ$609,5,0))</f>
        <v/>
      </c>
      <c r="CF345" s="441" t="str">
        <f aca="false">IF(CB345="","",VLOOKUP($CB345,$BE$5:$BZ$609,6,0))</f>
        <v/>
      </c>
      <c r="CG345" s="441" t="str">
        <f aca="false">IF(CB345="","",VLOOKUP($CB345,$BE$5:$BZ$609,7,0))</f>
        <v/>
      </c>
      <c r="CH345" s="441" t="str">
        <f aca="false">IF(CB345="","",VLOOKUP($CB345,$BE$5:$BZ$609,8,0))</f>
        <v/>
      </c>
      <c r="CI345" s="441" t="str">
        <f aca="false">IF(CB345="","",VLOOKUP($CB345,$BE$5:$BZ$609,9,0))</f>
        <v/>
      </c>
      <c r="CJ345" s="441" t="str">
        <f aca="false">IF(CB345="","",VLOOKUP($CB345,$BE$5:$BZ$609,10,0))</f>
        <v/>
      </c>
      <c r="CK345" s="441" t="str">
        <f aca="false">IF(CB345="","",VLOOKUP($CB345,$BE$5:$BZ$609,11,0))</f>
        <v/>
      </c>
      <c r="CL345" s="441" t="str">
        <f aca="false">IF(CB345="","",VLOOKUP($CB345,$BE$5:$BZ$609,12,0))</f>
        <v/>
      </c>
      <c r="CM345" s="441" t="str">
        <f aca="false">IF(CB345="","",VLOOKUP($CB345,$BE$5:$BZ$609,13,0))</f>
        <v/>
      </c>
      <c r="CN345" s="441" t="str">
        <f aca="false">IF(CB345="","",VLOOKUP($CB345,$BE$5:$BZ$609,14,0))</f>
        <v/>
      </c>
      <c r="CO345" s="441" t="str">
        <f aca="false">IF(CB345="","",VLOOKUP($CB345,$BE$5:$BZ$609,15,0))</f>
        <v/>
      </c>
      <c r="CP345" s="441" t="str">
        <f aca="false">IF(CB345="","",VLOOKUP($CB345,$BE$5:$BZ$609,16,0))</f>
        <v/>
      </c>
      <c r="CQ345" s="441" t="str">
        <f aca="false">IF(CB345="","",VLOOKUP($CB345,$BE$5:$BZ$609,17,0))</f>
        <v/>
      </c>
      <c r="CR345" s="441" t="str">
        <f aca="false">IF(CB345="","",VLOOKUP($CB345,$BE$5:$BZ$609,18,0))</f>
        <v/>
      </c>
      <c r="CS345" s="441" t="str">
        <f aca="false">IF(CB345="","",VLOOKUP($CB345,$BE$5:$BZ$609,19,0))</f>
        <v/>
      </c>
      <c r="CT345" s="441"/>
      <c r="CU345" s="441"/>
      <c r="CV345" s="441"/>
      <c r="CW345" s="441"/>
      <c r="CX345" s="441"/>
      <c r="CY345" s="441"/>
    </row>
    <row r="346" customFormat="false" ht="13.5" hidden="false" customHeight="false" outlineLevel="0" collapsed="false">
      <c r="AA346" s="521" t="n">
        <v>120</v>
      </c>
      <c r="AB346" s="540" t="e">
        <f aca="false">IF(VLOOKUP($AA346,$CA$5:$CX$1460,2,FALSE())="","",MID(VLOOKUP($AA346,$CA$5:$CX$1460,2,FALSE()),1,FIND(" ",VLOOKUP($AA346,$CA$5:$CX$1460,2,FALSE()),1)-1))</f>
        <v>#N/A</v>
      </c>
      <c r="AC346" s="541" t="e">
        <f aca="false">IF(VLOOKUP($AA346,$CA$5:$CX$1460,2,FALSE())="","",MID(VLOOKUP($AA346,$CA$5:$CX$1460,2,FALSE()),FIND(" ",VLOOKUP($AA346,$CA$5:$CX$1460,2,FALSE()),1)+1,(FIND(".",VLOOKUP($AA346,$CA$5:$CX$1460,2,FALSE()),1)-2)-FIND(" ",VLOOKUP($AA346,$CA$5:$CX$1460,2,FALSE()),1)+1))</f>
        <v>#N/A</v>
      </c>
      <c r="AD346" s="542" t="e">
        <f aca="false">IF(VLOOKUP($AA346,$CA$5:$CX$1460,2,FALSE())="","",MID(VLOOKUP($AA346,$CA$5:$CX$1460,2,FALSE()),FIND(".",VLOOKUP($AA346,$CA$5:$CX$1460,2,FALSE()),1)+1,(FIND("パート",VLOOKUP($AA346,$CA$5:$CX$1460,2,FALSE()),1)-1)-FIND(".",VLOOKUP($AA346,$CA$5:$CX$1460,2,FALSE()),1)))</f>
        <v>#N/A</v>
      </c>
      <c r="AE346" s="543" t="s">
        <v>190</v>
      </c>
      <c r="AF346" s="544" t="s">
        <v>192</v>
      </c>
      <c r="AG346" s="545" t="e">
        <f aca="false">IF(VLOOKUP($AA346,$CA$5:$CX$1460,2,FALSE())="","",MID(VLOOKUP($AA346,$CA$5:$CX$1460,2,FALSE()),FIND("パート",VLOOKUP($AA346,$CA$5:$CX$1460,2,FALSE()),1)+3,2))</f>
        <v>#N/A</v>
      </c>
      <c r="AH346" s="546" t="s">
        <v>193</v>
      </c>
      <c r="AI346" s="528" t="str">
        <f aca="false">IF($CB124="","",VLOOKUP($AA346,$CA$5:$CX$1460,3,FALSE()))</f>
        <v/>
      </c>
      <c r="AJ346" s="528"/>
      <c r="AK346" s="528"/>
      <c r="AL346" s="528"/>
      <c r="AM346" s="548" t="s">
        <v>185</v>
      </c>
      <c r="AN346" s="530" t="str">
        <f aca="false">IF($CB124="","",VLOOKUP($AA346,$CA$5:$CX$1460,8,FALSE()))</f>
        <v/>
      </c>
      <c r="AO346" s="530"/>
      <c r="AP346" s="530"/>
      <c r="AQ346" s="530"/>
      <c r="AR346" s="441"/>
      <c r="AS346" s="547" t="str">
        <f aca="false">IF($CB124="","",VLOOKUP($AA346,$CA$5:$CX$1260,12,FALSE()))</f>
        <v/>
      </c>
      <c r="AT346" s="547" t="str">
        <f aca="false">IF($CB124="","",VLOOKUP($AA346,$CA$5:$CX$1260,13,FALSE()))</f>
        <v/>
      </c>
      <c r="AU346" s="547" t="str">
        <f aca="false">IF($CB124="","",VLOOKUP($AA346,$CA$5:$CX$1260,14,FALSE()))</f>
        <v/>
      </c>
      <c r="AV346" s="547" t="str">
        <f aca="false">IF($CB124="","",VLOOKUP($AA346,$CA$5:$CX$1260,15,FALSE()))</f>
        <v/>
      </c>
      <c r="AW346" s="547" t="str">
        <f aca="false">IF($CB124="","",VLOOKUP($AA346,$CA$5:$CX$1260,16,FALSE()))</f>
        <v/>
      </c>
      <c r="AX346" s="547" t="str">
        <f aca="false">IF($CB124="","",VLOOKUP($AA346,$CA$5:$CX$1260,17,FALSE()))</f>
        <v/>
      </c>
      <c r="AY346" s="547" t="str">
        <f aca="false">IF($CB124="","",VLOOKUP($AA346,$CA$5:$CX$1260,18,FALSE()))</f>
        <v/>
      </c>
      <c r="AZ346" s="547" t="str">
        <f aca="false">IF($CB124="","",VLOOKUP($AA346,$CA$5:$CX$1260,19,FALSE()))</f>
        <v/>
      </c>
      <c r="BA346" s="441"/>
      <c r="BB346" s="441"/>
      <c r="BC346" s="449"/>
      <c r="BD346" s="449"/>
      <c r="BE346" s="449"/>
      <c r="BF346" s="449"/>
      <c r="BG346" s="449"/>
      <c r="BH346" s="449"/>
      <c r="BI346" s="449"/>
      <c r="BJ346" s="449"/>
      <c r="BK346" s="449"/>
      <c r="BL346" s="449"/>
      <c r="BM346" s="449"/>
      <c r="BN346" s="449"/>
      <c r="BO346" s="449"/>
      <c r="BP346" s="449"/>
      <c r="BQ346" s="449"/>
      <c r="BR346" s="449"/>
      <c r="BS346" s="449"/>
      <c r="BT346" s="449"/>
      <c r="BU346" s="449"/>
      <c r="BV346" s="449"/>
      <c r="BW346" s="449"/>
      <c r="BX346" s="449"/>
      <c r="BY346" s="449"/>
      <c r="BZ346" s="449"/>
      <c r="CC346" s="433" t="str">
        <f aca="false">IF(CB346="","",VLOOKUP($CB346,$BE$5:$BZ$609,3,0))</f>
        <v/>
      </c>
      <c r="CD346" s="433" t="str">
        <f aca="false">IF(CB346="","",VLOOKUP($CB346,$BE$5:$BZ$609,4,0))</f>
        <v/>
      </c>
      <c r="CE346" s="433" t="str">
        <f aca="false">IF(CB346="","",VLOOKUP($CB346,$BE$5:$BZ$609,5,0))</f>
        <v/>
      </c>
      <c r="CF346" s="441" t="str">
        <f aca="false">IF(CB346="","",VLOOKUP($CB346,$BE$5:$BZ$609,6,0))</f>
        <v/>
      </c>
      <c r="CG346" s="441" t="str">
        <f aca="false">IF(CB346="","",VLOOKUP($CB346,$BE$5:$BZ$609,7,0))</f>
        <v/>
      </c>
      <c r="CH346" s="441" t="str">
        <f aca="false">IF(CB346="","",VLOOKUP($CB346,$BE$5:$BZ$609,8,0))</f>
        <v/>
      </c>
      <c r="CI346" s="441" t="str">
        <f aca="false">IF(CB346="","",VLOOKUP($CB346,$BE$5:$BZ$609,9,0))</f>
        <v/>
      </c>
      <c r="CJ346" s="441" t="str">
        <f aca="false">IF(CB346="","",VLOOKUP($CB346,$BE$5:$BZ$609,10,0))</f>
        <v/>
      </c>
      <c r="CK346" s="441" t="str">
        <f aca="false">IF(CB346="","",VLOOKUP($CB346,$BE$5:$BZ$609,11,0))</f>
        <v/>
      </c>
      <c r="CL346" s="441" t="str">
        <f aca="false">IF(CB346="","",VLOOKUP($CB346,$BE$5:$BZ$609,12,0))</f>
        <v/>
      </c>
      <c r="CM346" s="441" t="str">
        <f aca="false">IF(CB346="","",VLOOKUP($CB346,$BE$5:$BZ$609,13,0))</f>
        <v/>
      </c>
      <c r="CN346" s="441" t="str">
        <f aca="false">IF(CB346="","",VLOOKUP($CB346,$BE$5:$BZ$609,14,0))</f>
        <v/>
      </c>
      <c r="CO346" s="441" t="str">
        <f aca="false">IF(CB346="","",VLOOKUP($CB346,$BE$5:$BZ$609,15,0))</f>
        <v/>
      </c>
      <c r="CP346" s="441" t="str">
        <f aca="false">IF(CB346="","",VLOOKUP($CB346,$BE$5:$BZ$609,16,0))</f>
        <v/>
      </c>
      <c r="CQ346" s="441" t="str">
        <f aca="false">IF(CB346="","",VLOOKUP($CB346,$BE$5:$BZ$609,17,0))</f>
        <v/>
      </c>
      <c r="CR346" s="441" t="str">
        <f aca="false">IF(CB346="","",VLOOKUP($CB346,$BE$5:$BZ$609,18,0))</f>
        <v/>
      </c>
      <c r="CS346" s="441" t="str">
        <f aca="false">IF(CB346="","",VLOOKUP($CB346,$BE$5:$BZ$609,19,0))</f>
        <v/>
      </c>
      <c r="CT346" s="441"/>
      <c r="CU346" s="441"/>
      <c r="CV346" s="441"/>
      <c r="CW346" s="441"/>
      <c r="CX346" s="441"/>
      <c r="CY346" s="441"/>
    </row>
    <row r="347" customFormat="false" ht="13.5" hidden="false" customHeight="false" outlineLevel="0" collapsed="false">
      <c r="AA347" s="507" t="n">
        <v>121</v>
      </c>
      <c r="AB347" s="531" t="e">
        <f aca="false">IF(VLOOKUP($AA347,$CA$5:$CX$1460,2,FALSE())="","",MID(VLOOKUP($AA347,$CA$5:$CX$1460,2,FALSE()),1,FIND(" ",VLOOKUP($AA347,$CA$5:$CX$1460,2,FALSE()),1)-1))</f>
        <v>#N/A</v>
      </c>
      <c r="AC347" s="532" t="e">
        <f aca="false">IF(VLOOKUP($AA347,$CA$5:$CX$1460,2,FALSE())="","",MID(VLOOKUP($AA347,$CA$5:$CX$1460,2,FALSE()),FIND(" ",VLOOKUP($AA347,$CA$5:$CX$1460,2,FALSE()),1)+1,(FIND(".",VLOOKUP($AA347,$CA$5:$CX$1460,2,FALSE()),1)-2)-FIND(" ",VLOOKUP($AA347,$CA$5:$CX$1460,2,FALSE()),1)+1))</f>
        <v>#N/A</v>
      </c>
      <c r="AD347" s="531" t="e">
        <f aca="false">IF(VLOOKUP($AA347,$CA$5:$CX$1460,2,FALSE())="","",MID(VLOOKUP($AA347,$CA$5:$CX$1460,2,FALSE()),FIND(".",VLOOKUP($AA347,$CA$5:$CX$1460,2,FALSE()),1)+1,(FIND("パート",VLOOKUP($AA347,$CA$5:$CX$1460,2,FALSE()),1)-1)-FIND(".",VLOOKUP($AA347,$CA$5:$CX$1460,2,FALSE()),1)))</f>
        <v>#N/A</v>
      </c>
      <c r="AE347" s="533" t="s">
        <v>190</v>
      </c>
      <c r="AF347" s="534" t="s">
        <v>192</v>
      </c>
      <c r="AG347" s="535" t="e">
        <f aca="false">IF(VLOOKUP($AA347,$CA$5:$CX$1460,2,FALSE())="","",MID(VLOOKUP($AA347,$CA$5:$CX$1460,2,FALSE()),FIND("パート",VLOOKUP($AA347,$CA$5:$CX$1460,2,FALSE()),1)+3,2))</f>
        <v>#N/A</v>
      </c>
      <c r="AH347" s="536" t="s">
        <v>193</v>
      </c>
      <c r="AI347" s="537" t="str">
        <f aca="false">IF($CB125="","",VLOOKUP($AA347,$CA$5:$CX$1460,3,FALSE()))</f>
        <v/>
      </c>
      <c r="AJ347" s="537"/>
      <c r="AK347" s="537"/>
      <c r="AL347" s="537"/>
      <c r="AM347" s="549" t="s">
        <v>185</v>
      </c>
      <c r="AN347" s="538" t="str">
        <f aca="false">IF($CB125="","",VLOOKUP($AA347,$CA$5:$CX$1460,8,FALSE()))</f>
        <v/>
      </c>
      <c r="AO347" s="538"/>
      <c r="AP347" s="538"/>
      <c r="AQ347" s="538"/>
      <c r="AR347" s="441"/>
      <c r="AS347" s="547" t="str">
        <f aca="false">IF($CB125="","",VLOOKUP($AA347,$CA$5:$CX$1260,12,FALSE()))</f>
        <v/>
      </c>
      <c r="AT347" s="547" t="str">
        <f aca="false">IF($CB125="","",VLOOKUP($AA347,$CA$5:$CX$1260,13,FALSE()))</f>
        <v/>
      </c>
      <c r="AU347" s="547" t="str">
        <f aca="false">IF($CB125="","",VLOOKUP($AA347,$CA$5:$CX$1260,14,FALSE()))</f>
        <v/>
      </c>
      <c r="AV347" s="547" t="str">
        <f aca="false">IF($CB125="","",VLOOKUP($AA347,$CA$5:$CX$1260,15,FALSE()))</f>
        <v/>
      </c>
      <c r="AW347" s="547" t="str">
        <f aca="false">IF($CB125="","",VLOOKUP($AA347,$CA$5:$CX$1260,16,FALSE()))</f>
        <v/>
      </c>
      <c r="AX347" s="547" t="str">
        <f aca="false">IF($CB125="","",VLOOKUP($AA347,$CA$5:$CX$1260,17,FALSE()))</f>
        <v/>
      </c>
      <c r="AY347" s="547" t="str">
        <f aca="false">IF($CB125="","",VLOOKUP($AA347,$CA$5:$CX$1260,18,FALSE()))</f>
        <v/>
      </c>
      <c r="AZ347" s="547" t="str">
        <f aca="false">IF($CB125="","",VLOOKUP($AA347,$CA$5:$CX$1260,19,FALSE()))</f>
        <v/>
      </c>
      <c r="BA347" s="441"/>
      <c r="BB347" s="441"/>
      <c r="BC347" s="449"/>
      <c r="BD347" s="449"/>
      <c r="BE347" s="449"/>
      <c r="BF347" s="449"/>
      <c r="BG347" s="449"/>
      <c r="BH347" s="449"/>
      <c r="BI347" s="449"/>
      <c r="BJ347" s="449"/>
      <c r="BK347" s="449"/>
      <c r="BL347" s="449"/>
      <c r="BM347" s="449"/>
      <c r="BN347" s="449"/>
      <c r="BO347" s="449"/>
      <c r="BP347" s="449"/>
      <c r="BQ347" s="449"/>
      <c r="BR347" s="449"/>
      <c r="BS347" s="449"/>
      <c r="BT347" s="449"/>
      <c r="BU347" s="449"/>
      <c r="BV347" s="449"/>
      <c r="BW347" s="449"/>
      <c r="BX347" s="449"/>
      <c r="BY347" s="449"/>
      <c r="BZ347" s="449"/>
      <c r="CC347" s="433" t="str">
        <f aca="false">IF(CB347="","",VLOOKUP($CB347,$BE$5:$BZ$609,3,0))</f>
        <v/>
      </c>
      <c r="CD347" s="433" t="str">
        <f aca="false">IF(CB347="","",VLOOKUP($CB347,$BE$5:$BZ$609,4,0))</f>
        <v/>
      </c>
      <c r="CE347" s="433" t="str">
        <f aca="false">IF(CB347="","",VLOOKUP($CB347,$BE$5:$BZ$609,5,0))</f>
        <v/>
      </c>
      <c r="CF347" s="441" t="str">
        <f aca="false">IF(CB347="","",VLOOKUP($CB347,$BE$5:$BZ$609,6,0))</f>
        <v/>
      </c>
      <c r="CG347" s="441" t="str">
        <f aca="false">IF(CB347="","",VLOOKUP($CB347,$BE$5:$BZ$609,7,0))</f>
        <v/>
      </c>
      <c r="CH347" s="441" t="str">
        <f aca="false">IF(CB347="","",VLOOKUP($CB347,$BE$5:$BZ$609,8,0))</f>
        <v/>
      </c>
      <c r="CI347" s="441" t="str">
        <f aca="false">IF(CB347="","",VLOOKUP($CB347,$BE$5:$BZ$609,9,0))</f>
        <v/>
      </c>
      <c r="CJ347" s="441" t="str">
        <f aca="false">IF(CB347="","",VLOOKUP($CB347,$BE$5:$BZ$609,10,0))</f>
        <v/>
      </c>
      <c r="CK347" s="441" t="str">
        <f aca="false">IF(CB347="","",VLOOKUP($CB347,$BE$5:$BZ$609,11,0))</f>
        <v/>
      </c>
      <c r="CL347" s="441" t="str">
        <f aca="false">IF(CB347="","",VLOOKUP($CB347,$BE$5:$BZ$609,12,0))</f>
        <v/>
      </c>
      <c r="CM347" s="441" t="str">
        <f aca="false">IF(CB347="","",VLOOKUP($CB347,$BE$5:$BZ$609,13,0))</f>
        <v/>
      </c>
      <c r="CN347" s="441" t="str">
        <f aca="false">IF(CB347="","",VLOOKUP($CB347,$BE$5:$BZ$609,14,0))</f>
        <v/>
      </c>
      <c r="CO347" s="441" t="str">
        <f aca="false">IF(CB347="","",VLOOKUP($CB347,$BE$5:$BZ$609,15,0))</f>
        <v/>
      </c>
      <c r="CP347" s="441" t="str">
        <f aca="false">IF(CB347="","",VLOOKUP($CB347,$BE$5:$BZ$609,16,0))</f>
        <v/>
      </c>
      <c r="CQ347" s="441" t="str">
        <f aca="false">IF(CB347="","",VLOOKUP($CB347,$BE$5:$BZ$609,17,0))</f>
        <v/>
      </c>
      <c r="CR347" s="441" t="str">
        <f aca="false">IF(CB347="","",VLOOKUP($CB347,$BE$5:$BZ$609,18,0))</f>
        <v/>
      </c>
      <c r="CS347" s="441" t="str">
        <f aca="false">IF(CB347="","",VLOOKUP($CB347,$BE$5:$BZ$609,19,0))</f>
        <v/>
      </c>
      <c r="CT347" s="441"/>
      <c r="CU347" s="441"/>
      <c r="CV347" s="441"/>
      <c r="CW347" s="441"/>
      <c r="CX347" s="441"/>
      <c r="CY347" s="441"/>
    </row>
    <row r="348" customFormat="false" ht="13.5" hidden="false" customHeight="false" outlineLevel="0" collapsed="false">
      <c r="AA348" s="518" t="n">
        <v>122</v>
      </c>
      <c r="AB348" s="539" t="e">
        <f aca="false">IF(VLOOKUP($AA348,$CA$5:$CX$1460,2,FALSE())="","",MID(VLOOKUP($AA348,$CA$5:$CX$1460,2,FALSE()),1,FIND(" ",VLOOKUP($AA348,$CA$5:$CX$1460,2,FALSE()),1)-1))</f>
        <v>#N/A</v>
      </c>
      <c r="AC348" s="509" t="e">
        <f aca="false">IF(VLOOKUP($AA348,$CA$5:$CX$1460,2,FALSE())="","",MID(VLOOKUP($AA348,$CA$5:$CX$1460,2,FALSE()),FIND(" ",VLOOKUP($AA348,$CA$5:$CX$1460,2,FALSE()),1)+1,(FIND(".",VLOOKUP($AA348,$CA$5:$CX$1460,2,FALSE()),1)-2)-FIND(" ",VLOOKUP($AA348,$CA$5:$CX$1460,2,FALSE()),1)+1))</f>
        <v>#N/A</v>
      </c>
      <c r="AD348" s="510" t="e">
        <f aca="false">IF(VLOOKUP($AA348,$CA$5:$CX$1460,2,FALSE())="","",MID(VLOOKUP($AA348,$CA$5:$CX$1460,2,FALSE()),FIND(".",VLOOKUP($AA348,$CA$5:$CX$1460,2,FALSE()),1)+1,(FIND("パート",VLOOKUP($AA348,$CA$5:$CX$1460,2,FALSE()),1)-1)-FIND(".",VLOOKUP($AA348,$CA$5:$CX$1460,2,FALSE()),1)))</f>
        <v>#N/A</v>
      </c>
      <c r="AE348" s="511" t="s">
        <v>190</v>
      </c>
      <c r="AF348" s="512" t="s">
        <v>192</v>
      </c>
      <c r="AG348" s="508" t="e">
        <f aca="false">IF(VLOOKUP($AA348,$CA$5:$CX$1460,2,FALSE())="","",MID(VLOOKUP($AA348,$CA$5:$CX$1460,2,FALSE()),FIND("パート",VLOOKUP($AA348,$CA$5:$CX$1460,2,FALSE()),1)+3,2))</f>
        <v>#N/A</v>
      </c>
      <c r="AH348" s="513" t="s">
        <v>193</v>
      </c>
      <c r="AI348" s="519" t="str">
        <f aca="false">IF($CB126="","",VLOOKUP($AA348,$CA$5:$CX$1460,3,FALSE()))</f>
        <v/>
      </c>
      <c r="AJ348" s="519"/>
      <c r="AK348" s="519"/>
      <c r="AL348" s="519"/>
      <c r="AM348" s="515" t="s">
        <v>185</v>
      </c>
      <c r="AN348" s="520" t="str">
        <f aca="false">IF($CB126="","",VLOOKUP($AA348,$CA$5:$CX$1460,8,FALSE()))</f>
        <v/>
      </c>
      <c r="AO348" s="520"/>
      <c r="AP348" s="520"/>
      <c r="AQ348" s="520"/>
      <c r="AR348" s="441"/>
      <c r="AS348" s="547" t="str">
        <f aca="false">IF($CB126="","",VLOOKUP($AA348,$CA$5:$CX$1260,12,FALSE()))</f>
        <v/>
      </c>
      <c r="AT348" s="547" t="str">
        <f aca="false">IF($CB126="","",VLOOKUP($AA348,$CA$5:$CX$1260,13,FALSE()))</f>
        <v/>
      </c>
      <c r="AU348" s="547" t="str">
        <f aca="false">IF($CB126="","",VLOOKUP($AA348,$CA$5:$CX$1260,14,FALSE()))</f>
        <v/>
      </c>
      <c r="AV348" s="547" t="str">
        <f aca="false">IF($CB126="","",VLOOKUP($AA348,$CA$5:$CX$1260,15,FALSE()))</f>
        <v/>
      </c>
      <c r="AW348" s="547" t="str">
        <f aca="false">IF($CB126="","",VLOOKUP($AA348,$CA$5:$CX$1260,16,FALSE()))</f>
        <v/>
      </c>
      <c r="AX348" s="547" t="str">
        <f aca="false">IF($CB126="","",VLOOKUP($AA348,$CA$5:$CX$1260,17,FALSE()))</f>
        <v/>
      </c>
      <c r="AY348" s="547" t="str">
        <f aca="false">IF($CB126="","",VLOOKUP($AA348,$CA$5:$CX$1260,18,FALSE()))</f>
        <v/>
      </c>
      <c r="AZ348" s="547" t="str">
        <f aca="false">IF($CB126="","",VLOOKUP($AA348,$CA$5:$CX$1260,19,FALSE()))</f>
        <v/>
      </c>
      <c r="BA348" s="441"/>
      <c r="BB348" s="441"/>
      <c r="BC348" s="449"/>
      <c r="BD348" s="449"/>
      <c r="BE348" s="449"/>
      <c r="BF348" s="449"/>
      <c r="BG348" s="449"/>
      <c r="BH348" s="449"/>
      <c r="BI348" s="449"/>
      <c r="BJ348" s="449"/>
      <c r="BK348" s="449"/>
      <c r="BL348" s="449"/>
      <c r="BM348" s="449"/>
      <c r="BN348" s="449"/>
      <c r="BO348" s="449"/>
      <c r="BP348" s="449"/>
      <c r="BQ348" s="449"/>
      <c r="BR348" s="449"/>
      <c r="BS348" s="449"/>
      <c r="BT348" s="449"/>
      <c r="BU348" s="449"/>
      <c r="BV348" s="449"/>
      <c r="BW348" s="449"/>
      <c r="BX348" s="449"/>
      <c r="BY348" s="449"/>
      <c r="BZ348" s="449"/>
      <c r="CC348" s="433" t="str">
        <f aca="false">IF(CB348="","",VLOOKUP($CB348,$BE$5:$BZ$609,3,0))</f>
        <v/>
      </c>
      <c r="CD348" s="433" t="str">
        <f aca="false">IF(CB348="","",VLOOKUP($CB348,$BE$5:$BZ$609,4,0))</f>
        <v/>
      </c>
      <c r="CE348" s="433" t="str">
        <f aca="false">IF(CB348="","",VLOOKUP($CB348,$BE$5:$BZ$609,5,0))</f>
        <v/>
      </c>
      <c r="CF348" s="441" t="str">
        <f aca="false">IF(CB348="","",VLOOKUP($CB348,$BE$5:$BZ$609,6,0))</f>
        <v/>
      </c>
      <c r="CG348" s="441" t="str">
        <f aca="false">IF(CB348="","",VLOOKUP($CB348,$BE$5:$BZ$609,7,0))</f>
        <v/>
      </c>
      <c r="CH348" s="441" t="str">
        <f aca="false">IF(CB348="","",VLOOKUP($CB348,$BE$5:$BZ$609,8,0))</f>
        <v/>
      </c>
      <c r="CI348" s="441" t="str">
        <f aca="false">IF(CB348="","",VLOOKUP($CB348,$BE$5:$BZ$609,9,0))</f>
        <v/>
      </c>
      <c r="CJ348" s="441" t="str">
        <f aca="false">IF(CB348="","",VLOOKUP($CB348,$BE$5:$BZ$609,10,0))</f>
        <v/>
      </c>
      <c r="CK348" s="441" t="str">
        <f aca="false">IF(CB348="","",VLOOKUP($CB348,$BE$5:$BZ$609,11,0))</f>
        <v/>
      </c>
      <c r="CL348" s="441" t="str">
        <f aca="false">IF(CB348="","",VLOOKUP($CB348,$BE$5:$BZ$609,12,0))</f>
        <v/>
      </c>
      <c r="CM348" s="441" t="str">
        <f aca="false">IF(CB348="","",VLOOKUP($CB348,$BE$5:$BZ$609,13,0))</f>
        <v/>
      </c>
      <c r="CN348" s="441" t="str">
        <f aca="false">IF(CB348="","",VLOOKUP($CB348,$BE$5:$BZ$609,14,0))</f>
        <v/>
      </c>
      <c r="CO348" s="441" t="str">
        <f aca="false">IF(CB348="","",VLOOKUP($CB348,$BE$5:$BZ$609,15,0))</f>
        <v/>
      </c>
      <c r="CP348" s="441" t="str">
        <f aca="false">IF(CB348="","",VLOOKUP($CB348,$BE$5:$BZ$609,16,0))</f>
        <v/>
      </c>
      <c r="CQ348" s="441" t="str">
        <f aca="false">IF(CB348="","",VLOOKUP($CB348,$BE$5:$BZ$609,17,0))</f>
        <v/>
      </c>
      <c r="CR348" s="441" t="str">
        <f aca="false">IF(CB348="","",VLOOKUP($CB348,$BE$5:$BZ$609,18,0))</f>
        <v/>
      </c>
      <c r="CS348" s="441" t="str">
        <f aca="false">IF(CB348="","",VLOOKUP($CB348,$BE$5:$BZ$609,19,0))</f>
        <v/>
      </c>
      <c r="CT348" s="441"/>
      <c r="CU348" s="441"/>
      <c r="CV348" s="441"/>
      <c r="CW348" s="441"/>
      <c r="CX348" s="441"/>
      <c r="CY348" s="441"/>
    </row>
    <row r="349" customFormat="false" ht="13.5" hidden="false" customHeight="false" outlineLevel="0" collapsed="false">
      <c r="AA349" s="518" t="n">
        <v>123</v>
      </c>
      <c r="AB349" s="539" t="e">
        <f aca="false">IF(VLOOKUP($AA349,$CA$5:$CX$1460,2,FALSE())="","",MID(VLOOKUP($AA349,$CA$5:$CX$1460,2,FALSE()),1,FIND(" ",VLOOKUP($AA349,$CA$5:$CX$1460,2,FALSE()),1)-1))</f>
        <v>#N/A</v>
      </c>
      <c r="AC349" s="509" t="e">
        <f aca="false">IF(VLOOKUP($AA349,$CA$5:$CX$1460,2,FALSE())="","",MID(VLOOKUP($AA349,$CA$5:$CX$1460,2,FALSE()),FIND(" ",VLOOKUP($AA349,$CA$5:$CX$1460,2,FALSE()),1)+1,(FIND(".",VLOOKUP($AA349,$CA$5:$CX$1460,2,FALSE()),1)-2)-FIND(" ",VLOOKUP($AA349,$CA$5:$CX$1460,2,FALSE()),1)+1))</f>
        <v>#N/A</v>
      </c>
      <c r="AD349" s="510" t="e">
        <f aca="false">IF(VLOOKUP($AA349,$CA$5:$CX$1460,2,FALSE())="","",MID(VLOOKUP($AA349,$CA$5:$CX$1460,2,FALSE()),FIND(".",VLOOKUP($AA349,$CA$5:$CX$1460,2,FALSE()),1)+1,(FIND("パート",VLOOKUP($AA349,$CA$5:$CX$1460,2,FALSE()),1)-1)-FIND(".",VLOOKUP($AA349,$CA$5:$CX$1460,2,FALSE()),1)))</f>
        <v>#N/A</v>
      </c>
      <c r="AE349" s="511" t="s">
        <v>190</v>
      </c>
      <c r="AF349" s="512" t="s">
        <v>192</v>
      </c>
      <c r="AG349" s="508" t="e">
        <f aca="false">IF(VLOOKUP($AA349,$CA$5:$CX$1460,2,FALSE())="","",MID(VLOOKUP($AA349,$CA$5:$CX$1460,2,FALSE()),FIND("パート",VLOOKUP($AA349,$CA$5:$CX$1460,2,FALSE()),1)+3,2))</f>
        <v>#N/A</v>
      </c>
      <c r="AH349" s="513" t="s">
        <v>193</v>
      </c>
      <c r="AI349" s="519" t="str">
        <f aca="false">IF($CB127="","",VLOOKUP($AA349,$CA$5:$CX$1460,3,FALSE()))</f>
        <v/>
      </c>
      <c r="AJ349" s="519"/>
      <c r="AK349" s="519"/>
      <c r="AL349" s="519"/>
      <c r="AM349" s="515" t="s">
        <v>185</v>
      </c>
      <c r="AN349" s="520" t="str">
        <f aca="false">IF($CB127="","",VLOOKUP($AA349,$CA$5:$CX$1460,8,FALSE()))</f>
        <v/>
      </c>
      <c r="AO349" s="520"/>
      <c r="AP349" s="520"/>
      <c r="AQ349" s="520"/>
      <c r="AR349" s="441"/>
      <c r="AS349" s="547" t="str">
        <f aca="false">IF($CB127="","",VLOOKUP($AA349,$CA$5:$CX$1260,12,FALSE()))</f>
        <v/>
      </c>
      <c r="AT349" s="547" t="str">
        <f aca="false">IF($CB127="","",VLOOKUP($AA349,$CA$5:$CX$1260,13,FALSE()))</f>
        <v/>
      </c>
      <c r="AU349" s="547" t="str">
        <f aca="false">IF($CB127="","",VLOOKUP($AA349,$CA$5:$CX$1260,14,FALSE()))</f>
        <v/>
      </c>
      <c r="AV349" s="547" t="str">
        <f aca="false">IF($CB127="","",VLOOKUP($AA349,$CA$5:$CX$1260,15,FALSE()))</f>
        <v/>
      </c>
      <c r="AW349" s="547" t="str">
        <f aca="false">IF($CB127="","",VLOOKUP($AA349,$CA$5:$CX$1260,16,FALSE()))</f>
        <v/>
      </c>
      <c r="AX349" s="547" t="str">
        <f aca="false">IF($CB127="","",VLOOKUP($AA349,$CA$5:$CX$1260,17,FALSE()))</f>
        <v/>
      </c>
      <c r="AY349" s="547" t="str">
        <f aca="false">IF($CB127="","",VLOOKUP($AA349,$CA$5:$CX$1260,18,FALSE()))</f>
        <v/>
      </c>
      <c r="AZ349" s="547" t="str">
        <f aca="false">IF($CB127="","",VLOOKUP($AA349,$CA$5:$CX$1260,19,FALSE()))</f>
        <v/>
      </c>
      <c r="BA349" s="441"/>
      <c r="BB349" s="441"/>
      <c r="BC349" s="449"/>
      <c r="BD349" s="449"/>
      <c r="BE349" s="449"/>
      <c r="BF349" s="449"/>
      <c r="BG349" s="449"/>
      <c r="BH349" s="449"/>
      <c r="BI349" s="449"/>
      <c r="BJ349" s="449"/>
      <c r="BK349" s="449"/>
      <c r="BL349" s="449"/>
      <c r="BM349" s="449"/>
      <c r="BN349" s="449"/>
      <c r="BO349" s="449"/>
      <c r="BP349" s="449"/>
      <c r="BQ349" s="449"/>
      <c r="BR349" s="449"/>
      <c r="BS349" s="449"/>
      <c r="BT349" s="449"/>
      <c r="BU349" s="449"/>
      <c r="BV349" s="449"/>
      <c r="BW349" s="449"/>
      <c r="BX349" s="449"/>
      <c r="BY349" s="449"/>
      <c r="BZ349" s="449"/>
      <c r="CC349" s="433" t="str">
        <f aca="false">IF(CB349="","",VLOOKUP($CB349,$BE$5:$BZ$609,3,0))</f>
        <v/>
      </c>
      <c r="CD349" s="433" t="str">
        <f aca="false">IF(CB349="","",VLOOKUP($CB349,$BE$5:$BZ$609,4,0))</f>
        <v/>
      </c>
      <c r="CE349" s="433" t="str">
        <f aca="false">IF(CB349="","",VLOOKUP($CB349,$BE$5:$BZ$609,5,0))</f>
        <v/>
      </c>
      <c r="CF349" s="441" t="str">
        <f aca="false">IF(CB349="","",VLOOKUP($CB349,$BE$5:$BZ$609,6,0))</f>
        <v/>
      </c>
      <c r="CG349" s="441" t="str">
        <f aca="false">IF(CB349="","",VLOOKUP($CB349,$BE$5:$BZ$609,7,0))</f>
        <v/>
      </c>
      <c r="CH349" s="441" t="str">
        <f aca="false">IF(CB349="","",VLOOKUP($CB349,$BE$5:$BZ$609,8,0))</f>
        <v/>
      </c>
      <c r="CI349" s="441" t="str">
        <f aca="false">IF(CB349="","",VLOOKUP($CB349,$BE$5:$BZ$609,9,0))</f>
        <v/>
      </c>
      <c r="CJ349" s="441" t="str">
        <f aca="false">IF(CB349="","",VLOOKUP($CB349,$BE$5:$BZ$609,10,0))</f>
        <v/>
      </c>
      <c r="CK349" s="441" t="str">
        <f aca="false">IF(CB349="","",VLOOKUP($CB349,$BE$5:$BZ$609,11,0))</f>
        <v/>
      </c>
      <c r="CL349" s="441" t="str">
        <f aca="false">IF(CB349="","",VLOOKUP($CB349,$BE$5:$BZ$609,12,0))</f>
        <v/>
      </c>
      <c r="CM349" s="441" t="str">
        <f aca="false">IF(CB349="","",VLOOKUP($CB349,$BE$5:$BZ$609,13,0))</f>
        <v/>
      </c>
      <c r="CN349" s="441" t="str">
        <f aca="false">IF(CB349="","",VLOOKUP($CB349,$BE$5:$BZ$609,14,0))</f>
        <v/>
      </c>
      <c r="CO349" s="441" t="str">
        <f aca="false">IF(CB349="","",VLOOKUP($CB349,$BE$5:$BZ$609,15,0))</f>
        <v/>
      </c>
      <c r="CP349" s="441" t="str">
        <f aca="false">IF(CB349="","",VLOOKUP($CB349,$BE$5:$BZ$609,16,0))</f>
        <v/>
      </c>
      <c r="CQ349" s="441" t="str">
        <f aca="false">IF(CB349="","",VLOOKUP($CB349,$BE$5:$BZ$609,17,0))</f>
        <v/>
      </c>
      <c r="CR349" s="441" t="str">
        <f aca="false">IF(CB349="","",VLOOKUP($CB349,$BE$5:$BZ$609,18,0))</f>
        <v/>
      </c>
      <c r="CS349" s="441" t="str">
        <f aca="false">IF(CB349="","",VLOOKUP($CB349,$BE$5:$BZ$609,19,0))</f>
        <v/>
      </c>
      <c r="CT349" s="441"/>
      <c r="CU349" s="441"/>
      <c r="CV349" s="441"/>
      <c r="CW349" s="441"/>
      <c r="CX349" s="441"/>
      <c r="CY349" s="441"/>
    </row>
    <row r="350" customFormat="false" ht="13.5" hidden="false" customHeight="false" outlineLevel="0" collapsed="false">
      <c r="AA350" s="518" t="n">
        <v>124</v>
      </c>
      <c r="AB350" s="539" t="e">
        <f aca="false">IF(VLOOKUP($AA350,$CA$5:$CX$1460,2,FALSE())="","",MID(VLOOKUP($AA350,$CA$5:$CX$1460,2,FALSE()),1,FIND(" ",VLOOKUP($AA350,$CA$5:$CX$1460,2,FALSE()),1)-1))</f>
        <v>#N/A</v>
      </c>
      <c r="AC350" s="509" t="e">
        <f aca="false">IF(VLOOKUP($AA350,$CA$5:$CX$1460,2,FALSE())="","",MID(VLOOKUP($AA350,$CA$5:$CX$1460,2,FALSE()),FIND(" ",VLOOKUP($AA350,$CA$5:$CX$1460,2,FALSE()),1)+1,(FIND(".",VLOOKUP($AA350,$CA$5:$CX$1460,2,FALSE()),1)-2)-FIND(" ",VLOOKUP($AA350,$CA$5:$CX$1460,2,FALSE()),1)+1))</f>
        <v>#N/A</v>
      </c>
      <c r="AD350" s="510" t="e">
        <f aca="false">IF(VLOOKUP($AA350,$CA$5:$CX$1460,2,FALSE())="","",MID(VLOOKUP($AA350,$CA$5:$CX$1460,2,FALSE()),FIND(".",VLOOKUP($AA350,$CA$5:$CX$1460,2,FALSE()),1)+1,(FIND("パート",VLOOKUP($AA350,$CA$5:$CX$1460,2,FALSE()),1)-1)-FIND(".",VLOOKUP($AA350,$CA$5:$CX$1460,2,FALSE()),1)))</f>
        <v>#N/A</v>
      </c>
      <c r="AE350" s="511" t="s">
        <v>190</v>
      </c>
      <c r="AF350" s="512" t="s">
        <v>192</v>
      </c>
      <c r="AG350" s="508" t="e">
        <f aca="false">IF(VLOOKUP($AA350,$CA$5:$CX$1460,2,FALSE())="","",MID(VLOOKUP($AA350,$CA$5:$CX$1460,2,FALSE()),FIND("パート",VLOOKUP($AA350,$CA$5:$CX$1460,2,FALSE()),1)+3,2))</f>
        <v>#N/A</v>
      </c>
      <c r="AH350" s="513" t="s">
        <v>193</v>
      </c>
      <c r="AI350" s="519" t="str">
        <f aca="false">IF($CB128="","",VLOOKUP($AA350,$CA$5:$CX$1460,3,FALSE()))</f>
        <v/>
      </c>
      <c r="AJ350" s="519"/>
      <c r="AK350" s="519"/>
      <c r="AL350" s="519"/>
      <c r="AM350" s="515" t="s">
        <v>185</v>
      </c>
      <c r="AN350" s="520" t="str">
        <f aca="false">IF($CB128="","",VLOOKUP($AA350,$CA$5:$CX$1460,8,FALSE()))</f>
        <v/>
      </c>
      <c r="AO350" s="520"/>
      <c r="AP350" s="520"/>
      <c r="AQ350" s="520"/>
      <c r="AR350" s="441"/>
      <c r="AS350" s="547" t="str">
        <f aca="false">IF($CB128="","",VLOOKUP($AA350,$CA$5:$CX$1260,12,FALSE()))</f>
        <v/>
      </c>
      <c r="AT350" s="547" t="str">
        <f aca="false">IF($CB128="","",VLOOKUP($AA350,$CA$5:$CX$1260,13,FALSE()))</f>
        <v/>
      </c>
      <c r="AU350" s="547" t="str">
        <f aca="false">IF($CB128="","",VLOOKUP($AA350,$CA$5:$CX$1260,14,FALSE()))</f>
        <v/>
      </c>
      <c r="AV350" s="547" t="str">
        <f aca="false">IF($CB128="","",VLOOKUP($AA350,$CA$5:$CX$1260,15,FALSE()))</f>
        <v/>
      </c>
      <c r="AW350" s="547" t="str">
        <f aca="false">IF($CB128="","",VLOOKUP($AA350,$CA$5:$CX$1260,16,FALSE()))</f>
        <v/>
      </c>
      <c r="AX350" s="547" t="str">
        <f aca="false">IF($CB128="","",VLOOKUP($AA350,$CA$5:$CX$1260,17,FALSE()))</f>
        <v/>
      </c>
      <c r="AY350" s="547" t="str">
        <f aca="false">IF($CB128="","",VLOOKUP($AA350,$CA$5:$CX$1260,18,FALSE()))</f>
        <v/>
      </c>
      <c r="AZ350" s="547" t="str">
        <f aca="false">IF($CB128="","",VLOOKUP($AA350,$CA$5:$CX$1260,19,FALSE()))</f>
        <v/>
      </c>
      <c r="BA350" s="441"/>
      <c r="BB350" s="441"/>
      <c r="BC350" s="449"/>
      <c r="BD350" s="449"/>
      <c r="BE350" s="449"/>
      <c r="BF350" s="449"/>
      <c r="BG350" s="449"/>
      <c r="BH350" s="449"/>
      <c r="BI350" s="449"/>
      <c r="BJ350" s="449"/>
      <c r="BK350" s="449"/>
      <c r="BL350" s="449"/>
      <c r="BM350" s="449"/>
      <c r="BN350" s="449"/>
      <c r="BO350" s="449"/>
      <c r="BP350" s="449"/>
      <c r="BQ350" s="449"/>
      <c r="BR350" s="449"/>
      <c r="BS350" s="449"/>
      <c r="BT350" s="449"/>
      <c r="BU350" s="449"/>
      <c r="BV350" s="449"/>
      <c r="BW350" s="449"/>
      <c r="BX350" s="449"/>
      <c r="BY350" s="449"/>
      <c r="BZ350" s="449"/>
      <c r="CC350" s="433" t="str">
        <f aca="false">IF(CB350="","",VLOOKUP($CB350,$BE$5:$BZ$609,3,0))</f>
        <v/>
      </c>
      <c r="CD350" s="433" t="str">
        <f aca="false">IF(CB350="","",VLOOKUP($CB350,$BE$5:$BZ$609,4,0))</f>
        <v/>
      </c>
      <c r="CE350" s="433" t="str">
        <f aca="false">IF(CB350="","",VLOOKUP($CB350,$BE$5:$BZ$609,5,0))</f>
        <v/>
      </c>
      <c r="CF350" s="441" t="str">
        <f aca="false">IF(CB350="","",VLOOKUP($CB350,$BE$5:$BZ$609,6,0))</f>
        <v/>
      </c>
      <c r="CG350" s="441" t="str">
        <f aca="false">IF(CB350="","",VLOOKUP($CB350,$BE$5:$BZ$609,7,0))</f>
        <v/>
      </c>
      <c r="CH350" s="441" t="str">
        <f aca="false">IF(CB350="","",VLOOKUP($CB350,$BE$5:$BZ$609,8,0))</f>
        <v/>
      </c>
      <c r="CI350" s="441" t="str">
        <f aca="false">IF(CB350="","",VLOOKUP($CB350,$BE$5:$BZ$609,9,0))</f>
        <v/>
      </c>
      <c r="CJ350" s="441" t="str">
        <f aca="false">IF(CB350="","",VLOOKUP($CB350,$BE$5:$BZ$609,10,0))</f>
        <v/>
      </c>
      <c r="CK350" s="441" t="str">
        <f aca="false">IF(CB350="","",VLOOKUP($CB350,$BE$5:$BZ$609,11,0))</f>
        <v/>
      </c>
      <c r="CL350" s="441" t="str">
        <f aca="false">IF(CB350="","",VLOOKUP($CB350,$BE$5:$BZ$609,12,0))</f>
        <v/>
      </c>
      <c r="CM350" s="441" t="str">
        <f aca="false">IF(CB350="","",VLOOKUP($CB350,$BE$5:$BZ$609,13,0))</f>
        <v/>
      </c>
      <c r="CN350" s="441" t="str">
        <f aca="false">IF(CB350="","",VLOOKUP($CB350,$BE$5:$BZ$609,14,0))</f>
        <v/>
      </c>
      <c r="CO350" s="441" t="str">
        <f aca="false">IF(CB350="","",VLOOKUP($CB350,$BE$5:$BZ$609,15,0))</f>
        <v/>
      </c>
      <c r="CP350" s="441" t="str">
        <f aca="false">IF(CB350="","",VLOOKUP($CB350,$BE$5:$BZ$609,16,0))</f>
        <v/>
      </c>
      <c r="CQ350" s="441" t="str">
        <f aca="false">IF(CB350="","",VLOOKUP($CB350,$BE$5:$BZ$609,17,0))</f>
        <v/>
      </c>
      <c r="CR350" s="441" t="str">
        <f aca="false">IF(CB350="","",VLOOKUP($CB350,$BE$5:$BZ$609,18,0))</f>
        <v/>
      </c>
      <c r="CS350" s="441" t="str">
        <f aca="false">IF(CB350="","",VLOOKUP($CB350,$BE$5:$BZ$609,19,0))</f>
        <v/>
      </c>
      <c r="CT350" s="441"/>
      <c r="CU350" s="441"/>
      <c r="CV350" s="441"/>
      <c r="CW350" s="441"/>
      <c r="CX350" s="441"/>
      <c r="CY350" s="441"/>
    </row>
    <row r="351" customFormat="false" ht="13.5" hidden="false" customHeight="false" outlineLevel="0" collapsed="false">
      <c r="AA351" s="521" t="n">
        <v>125</v>
      </c>
      <c r="AB351" s="540" t="e">
        <f aca="false">IF(VLOOKUP($AA351,$CA$5:$CX$1460,2,FALSE())="","",MID(VLOOKUP($AA351,$CA$5:$CX$1460,2,FALSE()),1,FIND(" ",VLOOKUP($AA351,$CA$5:$CX$1460,2,FALSE()),1)-1))</f>
        <v>#N/A</v>
      </c>
      <c r="AC351" s="541" t="e">
        <f aca="false">IF(VLOOKUP($AA351,$CA$5:$CX$1460,2,FALSE())="","",MID(VLOOKUP($AA351,$CA$5:$CX$1460,2,FALSE()),FIND(" ",VLOOKUP($AA351,$CA$5:$CX$1460,2,FALSE()),1)+1,(FIND(".",VLOOKUP($AA351,$CA$5:$CX$1460,2,FALSE()),1)-2)-FIND(" ",VLOOKUP($AA351,$CA$5:$CX$1460,2,FALSE()),1)+1))</f>
        <v>#N/A</v>
      </c>
      <c r="AD351" s="542" t="e">
        <f aca="false">IF(VLOOKUP($AA351,$CA$5:$CX$1460,2,FALSE())="","",MID(VLOOKUP($AA351,$CA$5:$CX$1460,2,FALSE()),FIND(".",VLOOKUP($AA351,$CA$5:$CX$1460,2,FALSE()),1)+1,(FIND("パート",VLOOKUP($AA351,$CA$5:$CX$1460,2,FALSE()),1)-1)-FIND(".",VLOOKUP($AA351,$CA$5:$CX$1460,2,FALSE()),1)))</f>
        <v>#N/A</v>
      </c>
      <c r="AE351" s="543" t="s">
        <v>190</v>
      </c>
      <c r="AF351" s="544" t="s">
        <v>192</v>
      </c>
      <c r="AG351" s="545" t="e">
        <f aca="false">IF(VLOOKUP($AA351,$CA$5:$CX$1460,2,FALSE())="","",MID(VLOOKUP($AA351,$CA$5:$CX$1460,2,FALSE()),FIND("パート",VLOOKUP($AA351,$CA$5:$CX$1460,2,FALSE()),1)+3,2))</f>
        <v>#N/A</v>
      </c>
      <c r="AH351" s="546" t="s">
        <v>193</v>
      </c>
      <c r="AI351" s="528" t="str">
        <f aca="false">IF($CB129="","",VLOOKUP($AA351,$CA$5:$CX$1460,3,FALSE()))</f>
        <v/>
      </c>
      <c r="AJ351" s="528"/>
      <c r="AK351" s="528"/>
      <c r="AL351" s="528"/>
      <c r="AM351" s="548" t="s">
        <v>185</v>
      </c>
      <c r="AN351" s="530" t="str">
        <f aca="false">IF($CB129="","",VLOOKUP($AA351,$CA$5:$CX$1460,8,FALSE()))</f>
        <v/>
      </c>
      <c r="AO351" s="530"/>
      <c r="AP351" s="530"/>
      <c r="AQ351" s="530"/>
      <c r="AR351" s="441"/>
      <c r="AS351" s="547" t="str">
        <f aca="false">IF($CB129="","",VLOOKUP($AA351,$CA$5:$CX$1260,12,FALSE()))</f>
        <v/>
      </c>
      <c r="AT351" s="547" t="str">
        <f aca="false">IF($CB129="","",VLOOKUP($AA351,$CA$5:$CX$1260,13,FALSE()))</f>
        <v/>
      </c>
      <c r="AU351" s="547" t="str">
        <f aca="false">IF($CB129="","",VLOOKUP($AA351,$CA$5:$CX$1260,14,FALSE()))</f>
        <v/>
      </c>
      <c r="AV351" s="547" t="str">
        <f aca="false">IF($CB129="","",VLOOKUP($AA351,$CA$5:$CX$1260,15,FALSE()))</f>
        <v/>
      </c>
      <c r="AW351" s="547" t="str">
        <f aca="false">IF($CB129="","",VLOOKUP($AA351,$CA$5:$CX$1260,16,FALSE()))</f>
        <v/>
      </c>
      <c r="AX351" s="547" t="str">
        <f aca="false">IF($CB129="","",VLOOKUP($AA351,$CA$5:$CX$1260,17,FALSE()))</f>
        <v/>
      </c>
      <c r="AY351" s="547" t="str">
        <f aca="false">IF($CB129="","",VLOOKUP($AA351,$CA$5:$CX$1260,18,FALSE()))</f>
        <v/>
      </c>
      <c r="AZ351" s="547" t="str">
        <f aca="false">IF($CB129="","",VLOOKUP($AA351,$CA$5:$CX$1260,19,FALSE()))</f>
        <v/>
      </c>
      <c r="BA351" s="441"/>
      <c r="BB351" s="441"/>
      <c r="BC351" s="449"/>
      <c r="BD351" s="449"/>
      <c r="BE351" s="449"/>
      <c r="BF351" s="449"/>
      <c r="BG351" s="449"/>
      <c r="BH351" s="449"/>
      <c r="BI351" s="449"/>
      <c r="BJ351" s="449"/>
      <c r="BK351" s="449"/>
      <c r="BL351" s="449"/>
      <c r="BM351" s="449"/>
      <c r="BN351" s="449"/>
      <c r="BO351" s="449"/>
      <c r="BP351" s="449"/>
      <c r="BQ351" s="449"/>
      <c r="BR351" s="449"/>
      <c r="BS351" s="449"/>
      <c r="BT351" s="449"/>
      <c r="BU351" s="449"/>
      <c r="BV351" s="449"/>
      <c r="BW351" s="449"/>
      <c r="BX351" s="449"/>
      <c r="BY351" s="449"/>
      <c r="BZ351" s="449"/>
      <c r="CC351" s="433" t="str">
        <f aca="false">IF(CB351="","",VLOOKUP($CB351,$BE$5:$BZ$609,3,0))</f>
        <v/>
      </c>
      <c r="CD351" s="433" t="str">
        <f aca="false">IF(CB351="","",VLOOKUP($CB351,$BE$5:$BZ$609,4,0))</f>
        <v/>
      </c>
      <c r="CE351" s="433" t="str">
        <f aca="false">IF(CB351="","",VLOOKUP($CB351,$BE$5:$BZ$609,5,0))</f>
        <v/>
      </c>
      <c r="CF351" s="441" t="str">
        <f aca="false">IF(CB351="","",VLOOKUP($CB351,$BE$5:$BZ$609,6,0))</f>
        <v/>
      </c>
      <c r="CG351" s="441" t="str">
        <f aca="false">IF(CB351="","",VLOOKUP($CB351,$BE$5:$BZ$609,7,0))</f>
        <v/>
      </c>
      <c r="CH351" s="441" t="str">
        <f aca="false">IF(CB351="","",VLOOKUP($CB351,$BE$5:$BZ$609,8,0))</f>
        <v/>
      </c>
      <c r="CI351" s="441" t="str">
        <f aca="false">IF(CB351="","",VLOOKUP($CB351,$BE$5:$BZ$609,9,0))</f>
        <v/>
      </c>
      <c r="CJ351" s="441" t="str">
        <f aca="false">IF(CB351="","",VLOOKUP($CB351,$BE$5:$BZ$609,10,0))</f>
        <v/>
      </c>
      <c r="CK351" s="441" t="str">
        <f aca="false">IF(CB351="","",VLOOKUP($CB351,$BE$5:$BZ$609,11,0))</f>
        <v/>
      </c>
      <c r="CL351" s="441" t="str">
        <f aca="false">IF(CB351="","",VLOOKUP($CB351,$BE$5:$BZ$609,12,0))</f>
        <v/>
      </c>
      <c r="CM351" s="441" t="str">
        <f aca="false">IF(CB351="","",VLOOKUP($CB351,$BE$5:$BZ$609,13,0))</f>
        <v/>
      </c>
      <c r="CN351" s="441" t="str">
        <f aca="false">IF(CB351="","",VLOOKUP($CB351,$BE$5:$BZ$609,14,0))</f>
        <v/>
      </c>
      <c r="CO351" s="441" t="str">
        <f aca="false">IF(CB351="","",VLOOKUP($CB351,$BE$5:$BZ$609,15,0))</f>
        <v/>
      </c>
      <c r="CP351" s="441" t="str">
        <f aca="false">IF(CB351="","",VLOOKUP($CB351,$BE$5:$BZ$609,16,0))</f>
        <v/>
      </c>
      <c r="CQ351" s="441" t="str">
        <f aca="false">IF(CB351="","",VLOOKUP($CB351,$BE$5:$BZ$609,17,0))</f>
        <v/>
      </c>
      <c r="CR351" s="441" t="str">
        <f aca="false">IF(CB351="","",VLOOKUP($CB351,$BE$5:$BZ$609,18,0))</f>
        <v/>
      </c>
      <c r="CS351" s="441" t="str">
        <f aca="false">IF(CB351="","",VLOOKUP($CB351,$BE$5:$BZ$609,19,0))</f>
        <v/>
      </c>
      <c r="CT351" s="441"/>
      <c r="CU351" s="441"/>
      <c r="CV351" s="441"/>
      <c r="CW351" s="441"/>
      <c r="CX351" s="441"/>
      <c r="CY351" s="441"/>
    </row>
    <row r="352" customFormat="false" ht="13.5" hidden="false" customHeight="false" outlineLevel="0" collapsed="false">
      <c r="AA352" s="507" t="n">
        <v>126</v>
      </c>
      <c r="AB352" s="531" t="e">
        <f aca="false">IF(VLOOKUP($AA352,$CA$5:$CX$1460,2,FALSE())="","",MID(VLOOKUP($AA352,$CA$5:$CX$1460,2,FALSE()),1,FIND(" ",VLOOKUP($AA352,$CA$5:$CX$1460,2,FALSE()),1)-1))</f>
        <v>#N/A</v>
      </c>
      <c r="AC352" s="532" t="e">
        <f aca="false">IF(VLOOKUP($AA352,$CA$5:$CX$1460,2,FALSE())="","",MID(VLOOKUP($AA352,$CA$5:$CX$1460,2,FALSE()),FIND(" ",VLOOKUP($AA352,$CA$5:$CX$1460,2,FALSE()),1)+1,(FIND(".",VLOOKUP($AA352,$CA$5:$CX$1460,2,FALSE()),1)-2)-FIND(" ",VLOOKUP($AA352,$CA$5:$CX$1460,2,FALSE()),1)+1))</f>
        <v>#N/A</v>
      </c>
      <c r="AD352" s="531" t="e">
        <f aca="false">IF(VLOOKUP($AA352,$CA$5:$CX$1460,2,FALSE())="","",MID(VLOOKUP($AA352,$CA$5:$CX$1460,2,FALSE()),FIND(".",VLOOKUP($AA352,$CA$5:$CX$1460,2,FALSE()),1)+1,(FIND("パート",VLOOKUP($AA352,$CA$5:$CX$1460,2,FALSE()),1)-1)-FIND(".",VLOOKUP($AA352,$CA$5:$CX$1460,2,FALSE()),1)))</f>
        <v>#N/A</v>
      </c>
      <c r="AE352" s="533" t="s">
        <v>190</v>
      </c>
      <c r="AF352" s="534" t="s">
        <v>192</v>
      </c>
      <c r="AG352" s="535" t="e">
        <f aca="false">IF(VLOOKUP($AA352,$CA$5:$CX$1460,2,FALSE())="","",MID(VLOOKUP($AA352,$CA$5:$CX$1460,2,FALSE()),FIND("パート",VLOOKUP($AA352,$CA$5:$CX$1460,2,FALSE()),1)+3,2))</f>
        <v>#N/A</v>
      </c>
      <c r="AH352" s="536" t="s">
        <v>193</v>
      </c>
      <c r="AI352" s="537" t="str">
        <f aca="false">IF($CB130="","",VLOOKUP($AA352,$CA$5:$CX$1460,3,FALSE()))</f>
        <v/>
      </c>
      <c r="AJ352" s="537"/>
      <c r="AK352" s="537"/>
      <c r="AL352" s="537"/>
      <c r="AM352" s="549" t="s">
        <v>185</v>
      </c>
      <c r="AN352" s="538" t="str">
        <f aca="false">IF($CB130="","",VLOOKUP($AA352,$CA$5:$CX$1460,8,FALSE()))</f>
        <v/>
      </c>
      <c r="AO352" s="538"/>
      <c r="AP352" s="538"/>
      <c r="AQ352" s="538"/>
      <c r="AR352" s="441"/>
      <c r="AS352" s="547" t="str">
        <f aca="false">IF($CB130="","",VLOOKUP($AA352,$CA$5:$CX$1260,12,FALSE()))</f>
        <v/>
      </c>
      <c r="AT352" s="547" t="str">
        <f aca="false">IF($CB130="","",VLOOKUP($AA352,$CA$5:$CX$1260,13,FALSE()))</f>
        <v/>
      </c>
      <c r="AU352" s="547" t="str">
        <f aca="false">IF($CB130="","",VLOOKUP($AA352,$CA$5:$CX$1260,14,FALSE()))</f>
        <v/>
      </c>
      <c r="AV352" s="547" t="str">
        <f aca="false">IF($CB130="","",VLOOKUP($AA352,$CA$5:$CX$1260,15,FALSE()))</f>
        <v/>
      </c>
      <c r="AW352" s="547" t="str">
        <f aca="false">IF($CB130="","",VLOOKUP($AA352,$CA$5:$CX$1260,16,FALSE()))</f>
        <v/>
      </c>
      <c r="AX352" s="547" t="str">
        <f aca="false">IF($CB130="","",VLOOKUP($AA352,$CA$5:$CX$1260,17,FALSE()))</f>
        <v/>
      </c>
      <c r="AY352" s="547" t="str">
        <f aca="false">IF($CB130="","",VLOOKUP($AA352,$CA$5:$CX$1260,18,FALSE()))</f>
        <v/>
      </c>
      <c r="AZ352" s="547" t="str">
        <f aca="false">IF($CB130="","",VLOOKUP($AA352,$CA$5:$CX$1260,19,FALSE()))</f>
        <v/>
      </c>
      <c r="BA352" s="441"/>
      <c r="BB352" s="441"/>
      <c r="BC352" s="449"/>
      <c r="BD352" s="449"/>
      <c r="BE352" s="449"/>
      <c r="BF352" s="449"/>
      <c r="BG352" s="449"/>
      <c r="BH352" s="449"/>
      <c r="BI352" s="449"/>
      <c r="BJ352" s="449"/>
      <c r="BK352" s="449"/>
      <c r="BL352" s="449"/>
      <c r="BM352" s="449"/>
      <c r="BN352" s="449"/>
      <c r="BO352" s="449"/>
      <c r="BP352" s="449"/>
      <c r="BQ352" s="449"/>
      <c r="BR352" s="449"/>
      <c r="BS352" s="449"/>
      <c r="BT352" s="449"/>
      <c r="BU352" s="449"/>
      <c r="BV352" s="449"/>
      <c r="BW352" s="449"/>
      <c r="BX352" s="449"/>
      <c r="BY352" s="449"/>
      <c r="BZ352" s="449"/>
      <c r="CC352" s="433" t="str">
        <f aca="false">IF(CB352="","",VLOOKUP($CB352,$BE$5:$BZ$609,3,0))</f>
        <v/>
      </c>
      <c r="CD352" s="433" t="str">
        <f aca="false">IF(CB352="","",VLOOKUP($CB352,$BE$5:$BZ$609,4,0))</f>
        <v/>
      </c>
      <c r="CE352" s="433" t="str">
        <f aca="false">IF(CB352="","",VLOOKUP($CB352,$BE$5:$BZ$609,5,0))</f>
        <v/>
      </c>
      <c r="CF352" s="441" t="str">
        <f aca="false">IF(CB352="","",VLOOKUP($CB352,$BE$5:$BZ$609,6,0))</f>
        <v/>
      </c>
      <c r="CG352" s="441" t="str">
        <f aca="false">IF(CB352="","",VLOOKUP($CB352,$BE$5:$BZ$609,7,0))</f>
        <v/>
      </c>
      <c r="CH352" s="441" t="str">
        <f aca="false">IF(CB352="","",VLOOKUP($CB352,$BE$5:$BZ$609,8,0))</f>
        <v/>
      </c>
      <c r="CI352" s="441" t="str">
        <f aca="false">IF(CB352="","",VLOOKUP($CB352,$BE$5:$BZ$609,9,0))</f>
        <v/>
      </c>
      <c r="CJ352" s="441" t="str">
        <f aca="false">IF(CB352="","",VLOOKUP($CB352,$BE$5:$BZ$609,10,0))</f>
        <v/>
      </c>
      <c r="CK352" s="441" t="str">
        <f aca="false">IF(CB352="","",VLOOKUP($CB352,$BE$5:$BZ$609,11,0))</f>
        <v/>
      </c>
      <c r="CL352" s="441" t="str">
        <f aca="false">IF(CB352="","",VLOOKUP($CB352,$BE$5:$BZ$609,12,0))</f>
        <v/>
      </c>
      <c r="CM352" s="441" t="str">
        <f aca="false">IF(CB352="","",VLOOKUP($CB352,$BE$5:$BZ$609,13,0))</f>
        <v/>
      </c>
      <c r="CN352" s="441" t="str">
        <f aca="false">IF(CB352="","",VLOOKUP($CB352,$BE$5:$BZ$609,14,0))</f>
        <v/>
      </c>
      <c r="CO352" s="441" t="str">
        <f aca="false">IF(CB352="","",VLOOKUP($CB352,$BE$5:$BZ$609,15,0))</f>
        <v/>
      </c>
      <c r="CP352" s="441" t="str">
        <f aca="false">IF(CB352="","",VLOOKUP($CB352,$BE$5:$BZ$609,16,0))</f>
        <v/>
      </c>
      <c r="CQ352" s="441" t="str">
        <f aca="false">IF(CB352="","",VLOOKUP($CB352,$BE$5:$BZ$609,17,0))</f>
        <v/>
      </c>
      <c r="CR352" s="441" t="str">
        <f aca="false">IF(CB352="","",VLOOKUP($CB352,$BE$5:$BZ$609,18,0))</f>
        <v/>
      </c>
      <c r="CS352" s="441" t="str">
        <f aca="false">IF(CB352="","",VLOOKUP($CB352,$BE$5:$BZ$609,19,0))</f>
        <v/>
      </c>
      <c r="CT352" s="441"/>
      <c r="CU352" s="441"/>
      <c r="CV352" s="441"/>
      <c r="CW352" s="441"/>
      <c r="CX352" s="441"/>
      <c r="CY352" s="441"/>
    </row>
    <row r="353" customFormat="false" ht="13.5" hidden="false" customHeight="false" outlineLevel="0" collapsed="false">
      <c r="AA353" s="518" t="n">
        <v>127</v>
      </c>
      <c r="AB353" s="539" t="e">
        <f aca="false">IF(VLOOKUP($AA353,$CA$5:$CX$1460,2,FALSE())="","",MID(VLOOKUP($AA353,$CA$5:$CX$1460,2,FALSE()),1,FIND(" ",VLOOKUP($AA353,$CA$5:$CX$1460,2,FALSE()),1)-1))</f>
        <v>#N/A</v>
      </c>
      <c r="AC353" s="509" t="e">
        <f aca="false">IF(VLOOKUP($AA353,$CA$5:$CX$1460,2,FALSE())="","",MID(VLOOKUP($AA353,$CA$5:$CX$1460,2,FALSE()),FIND(" ",VLOOKUP($AA353,$CA$5:$CX$1460,2,FALSE()),1)+1,(FIND(".",VLOOKUP($AA353,$CA$5:$CX$1460,2,FALSE()),1)-2)-FIND(" ",VLOOKUP($AA353,$CA$5:$CX$1460,2,FALSE()),1)+1))</f>
        <v>#N/A</v>
      </c>
      <c r="AD353" s="510" t="e">
        <f aca="false">IF(VLOOKUP($AA353,$CA$5:$CX$1460,2,FALSE())="","",MID(VLOOKUP($AA353,$CA$5:$CX$1460,2,FALSE()),FIND(".",VLOOKUP($AA353,$CA$5:$CX$1460,2,FALSE()),1)+1,(FIND("パート",VLOOKUP($AA353,$CA$5:$CX$1460,2,FALSE()),1)-1)-FIND(".",VLOOKUP($AA353,$CA$5:$CX$1460,2,FALSE()),1)))</f>
        <v>#N/A</v>
      </c>
      <c r="AE353" s="511" t="s">
        <v>190</v>
      </c>
      <c r="AF353" s="512" t="s">
        <v>192</v>
      </c>
      <c r="AG353" s="508" t="e">
        <f aca="false">IF(VLOOKUP($AA353,$CA$5:$CX$1460,2,FALSE())="","",MID(VLOOKUP($AA353,$CA$5:$CX$1460,2,FALSE()),FIND("パート",VLOOKUP($AA353,$CA$5:$CX$1460,2,FALSE()),1)+3,2))</f>
        <v>#N/A</v>
      </c>
      <c r="AH353" s="513" t="s">
        <v>193</v>
      </c>
      <c r="AI353" s="519" t="str">
        <f aca="false">IF($CB131="","",VLOOKUP($AA353,$CA$5:$CX$1460,3,FALSE()))</f>
        <v/>
      </c>
      <c r="AJ353" s="519"/>
      <c r="AK353" s="519"/>
      <c r="AL353" s="519"/>
      <c r="AM353" s="515" t="s">
        <v>185</v>
      </c>
      <c r="AN353" s="520" t="str">
        <f aca="false">IF($CB131="","",VLOOKUP($AA353,$CA$5:$CX$1460,8,FALSE()))</f>
        <v/>
      </c>
      <c r="AO353" s="520"/>
      <c r="AP353" s="520"/>
      <c r="AQ353" s="520"/>
      <c r="AR353" s="441"/>
      <c r="AS353" s="547" t="str">
        <f aca="false">IF($CB131="","",VLOOKUP($AA353,$CA$5:$CX$1260,12,FALSE()))</f>
        <v/>
      </c>
      <c r="AT353" s="547" t="str">
        <f aca="false">IF($CB131="","",VLOOKUP($AA353,$CA$5:$CX$1260,13,FALSE()))</f>
        <v/>
      </c>
      <c r="AU353" s="547" t="str">
        <f aca="false">IF($CB131="","",VLOOKUP($AA353,$CA$5:$CX$1260,14,FALSE()))</f>
        <v/>
      </c>
      <c r="AV353" s="547" t="str">
        <f aca="false">IF($CB131="","",VLOOKUP($AA353,$CA$5:$CX$1260,15,FALSE()))</f>
        <v/>
      </c>
      <c r="AW353" s="547" t="str">
        <f aca="false">IF($CB131="","",VLOOKUP($AA353,$CA$5:$CX$1260,16,FALSE()))</f>
        <v/>
      </c>
      <c r="AX353" s="547" t="str">
        <f aca="false">IF($CB131="","",VLOOKUP($AA353,$CA$5:$CX$1260,17,FALSE()))</f>
        <v/>
      </c>
      <c r="AY353" s="547" t="str">
        <f aca="false">IF($CB131="","",VLOOKUP($AA353,$CA$5:$CX$1260,18,FALSE()))</f>
        <v/>
      </c>
      <c r="AZ353" s="547" t="str">
        <f aca="false">IF($CB131="","",VLOOKUP($AA353,$CA$5:$CX$1260,19,FALSE()))</f>
        <v/>
      </c>
      <c r="BA353" s="441"/>
      <c r="BB353" s="441"/>
      <c r="BC353" s="449"/>
      <c r="BD353" s="449"/>
      <c r="BE353" s="449"/>
      <c r="BF353" s="449"/>
      <c r="BG353" s="449"/>
      <c r="BH353" s="449"/>
      <c r="BI353" s="449"/>
      <c r="BJ353" s="449"/>
      <c r="BK353" s="449"/>
      <c r="BL353" s="449"/>
      <c r="BM353" s="449"/>
      <c r="BN353" s="449"/>
      <c r="BO353" s="449"/>
      <c r="BP353" s="449"/>
      <c r="BQ353" s="449"/>
      <c r="BR353" s="449"/>
      <c r="BS353" s="449"/>
      <c r="BT353" s="449"/>
      <c r="BU353" s="449"/>
      <c r="BV353" s="449"/>
      <c r="BW353" s="449"/>
      <c r="BX353" s="449"/>
      <c r="BY353" s="449"/>
      <c r="BZ353" s="449"/>
      <c r="CC353" s="433" t="str">
        <f aca="false">IF(CB353="","",VLOOKUP($CB353,$BE$5:$BZ$609,3,0))</f>
        <v/>
      </c>
      <c r="CD353" s="433" t="str">
        <f aca="false">IF(CB353="","",VLOOKUP($CB353,$BE$5:$BZ$609,4,0))</f>
        <v/>
      </c>
      <c r="CE353" s="433" t="str">
        <f aca="false">IF(CB353="","",VLOOKUP($CB353,$BE$5:$BZ$609,5,0))</f>
        <v/>
      </c>
      <c r="CF353" s="441" t="str">
        <f aca="false">IF(CB353="","",VLOOKUP($CB353,$BE$5:$BZ$609,6,0))</f>
        <v/>
      </c>
      <c r="CG353" s="441" t="str">
        <f aca="false">IF(CB353="","",VLOOKUP($CB353,$BE$5:$BZ$609,7,0))</f>
        <v/>
      </c>
      <c r="CH353" s="441" t="str">
        <f aca="false">IF(CB353="","",VLOOKUP($CB353,$BE$5:$BZ$609,8,0))</f>
        <v/>
      </c>
      <c r="CI353" s="441" t="str">
        <f aca="false">IF(CB353="","",VLOOKUP($CB353,$BE$5:$BZ$609,9,0))</f>
        <v/>
      </c>
      <c r="CJ353" s="441" t="str">
        <f aca="false">IF(CB353="","",VLOOKUP($CB353,$BE$5:$BZ$609,10,0))</f>
        <v/>
      </c>
      <c r="CK353" s="441" t="str">
        <f aca="false">IF(CB353="","",VLOOKUP($CB353,$BE$5:$BZ$609,11,0))</f>
        <v/>
      </c>
      <c r="CL353" s="441" t="str">
        <f aca="false">IF(CB353="","",VLOOKUP($CB353,$BE$5:$BZ$609,12,0))</f>
        <v/>
      </c>
      <c r="CM353" s="441" t="str">
        <f aca="false">IF(CB353="","",VLOOKUP($CB353,$BE$5:$BZ$609,13,0))</f>
        <v/>
      </c>
      <c r="CN353" s="441" t="str">
        <f aca="false">IF(CB353="","",VLOOKUP($CB353,$BE$5:$BZ$609,14,0))</f>
        <v/>
      </c>
      <c r="CO353" s="441" t="str">
        <f aca="false">IF(CB353="","",VLOOKUP($CB353,$BE$5:$BZ$609,15,0))</f>
        <v/>
      </c>
      <c r="CP353" s="441" t="str">
        <f aca="false">IF(CB353="","",VLOOKUP($CB353,$BE$5:$BZ$609,16,0))</f>
        <v/>
      </c>
      <c r="CQ353" s="441" t="str">
        <f aca="false">IF(CB353="","",VLOOKUP($CB353,$BE$5:$BZ$609,17,0))</f>
        <v/>
      </c>
      <c r="CR353" s="441" t="str">
        <f aca="false">IF(CB353="","",VLOOKUP($CB353,$BE$5:$BZ$609,18,0))</f>
        <v/>
      </c>
      <c r="CS353" s="441" t="str">
        <f aca="false">IF(CB353="","",VLOOKUP($CB353,$BE$5:$BZ$609,19,0))</f>
        <v/>
      </c>
      <c r="CT353" s="441"/>
      <c r="CU353" s="441"/>
      <c r="CV353" s="441"/>
      <c r="CW353" s="441"/>
      <c r="CX353" s="441"/>
      <c r="CY353" s="441"/>
    </row>
    <row r="354" customFormat="false" ht="13.5" hidden="false" customHeight="false" outlineLevel="0" collapsed="false">
      <c r="AA354" s="518" t="n">
        <v>128</v>
      </c>
      <c r="AB354" s="539" t="e">
        <f aca="false">IF(VLOOKUP($AA354,$CA$5:$CX$1460,2,FALSE())="","",MID(VLOOKUP($AA354,$CA$5:$CX$1460,2,FALSE()),1,FIND(" ",VLOOKUP($AA354,$CA$5:$CX$1460,2,FALSE()),1)-1))</f>
        <v>#N/A</v>
      </c>
      <c r="AC354" s="509" t="e">
        <f aca="false">IF(VLOOKUP($AA354,$CA$5:$CX$1460,2,FALSE())="","",MID(VLOOKUP($AA354,$CA$5:$CX$1460,2,FALSE()),FIND(" ",VLOOKUP($AA354,$CA$5:$CX$1460,2,FALSE()),1)+1,(FIND(".",VLOOKUP($AA354,$CA$5:$CX$1460,2,FALSE()),1)-2)-FIND(" ",VLOOKUP($AA354,$CA$5:$CX$1460,2,FALSE()),1)+1))</f>
        <v>#N/A</v>
      </c>
      <c r="AD354" s="510" t="e">
        <f aca="false">IF(VLOOKUP($AA354,$CA$5:$CX$1460,2,FALSE())="","",MID(VLOOKUP($AA354,$CA$5:$CX$1460,2,FALSE()),FIND(".",VLOOKUP($AA354,$CA$5:$CX$1460,2,FALSE()),1)+1,(FIND("パート",VLOOKUP($AA354,$CA$5:$CX$1460,2,FALSE()),1)-1)-FIND(".",VLOOKUP($AA354,$CA$5:$CX$1460,2,FALSE()),1)))</f>
        <v>#N/A</v>
      </c>
      <c r="AE354" s="511" t="s">
        <v>190</v>
      </c>
      <c r="AF354" s="512" t="s">
        <v>192</v>
      </c>
      <c r="AG354" s="508" t="e">
        <f aca="false">IF(VLOOKUP($AA354,$CA$5:$CX$1460,2,FALSE())="","",MID(VLOOKUP($AA354,$CA$5:$CX$1460,2,FALSE()),FIND("パート",VLOOKUP($AA354,$CA$5:$CX$1460,2,FALSE()),1)+3,2))</f>
        <v>#N/A</v>
      </c>
      <c r="AH354" s="513" t="s">
        <v>193</v>
      </c>
      <c r="AI354" s="519" t="str">
        <f aca="false">IF($CB132="","",VLOOKUP($AA354,$CA$5:$CX$1460,3,FALSE()))</f>
        <v/>
      </c>
      <c r="AJ354" s="519"/>
      <c r="AK354" s="519"/>
      <c r="AL354" s="519"/>
      <c r="AM354" s="515" t="s">
        <v>185</v>
      </c>
      <c r="AN354" s="520" t="str">
        <f aca="false">IF($CB132="","",VLOOKUP($AA354,$CA$5:$CX$1460,8,FALSE()))</f>
        <v/>
      </c>
      <c r="AO354" s="520"/>
      <c r="AP354" s="520"/>
      <c r="AQ354" s="520"/>
      <c r="AR354" s="441"/>
      <c r="AS354" s="547" t="str">
        <f aca="false">IF($CB132="","",VLOOKUP($AA354,$CA$5:$CX$1260,12,FALSE()))</f>
        <v/>
      </c>
      <c r="AT354" s="547" t="str">
        <f aca="false">IF($CB132="","",VLOOKUP($AA354,$CA$5:$CX$1260,13,FALSE()))</f>
        <v/>
      </c>
      <c r="AU354" s="547" t="str">
        <f aca="false">IF($CB132="","",VLOOKUP($AA354,$CA$5:$CX$1260,14,FALSE()))</f>
        <v/>
      </c>
      <c r="AV354" s="547" t="str">
        <f aca="false">IF($CB132="","",VLOOKUP($AA354,$CA$5:$CX$1260,15,FALSE()))</f>
        <v/>
      </c>
      <c r="AW354" s="547" t="str">
        <f aca="false">IF($CB132="","",VLOOKUP($AA354,$CA$5:$CX$1260,16,FALSE()))</f>
        <v/>
      </c>
      <c r="AX354" s="547" t="str">
        <f aca="false">IF($CB132="","",VLOOKUP($AA354,$CA$5:$CX$1260,17,FALSE()))</f>
        <v/>
      </c>
      <c r="AY354" s="547" t="str">
        <f aca="false">IF($CB132="","",VLOOKUP($AA354,$CA$5:$CX$1260,18,FALSE()))</f>
        <v/>
      </c>
      <c r="AZ354" s="547" t="str">
        <f aca="false">IF($CB132="","",VLOOKUP($AA354,$CA$5:$CX$1260,19,FALSE()))</f>
        <v/>
      </c>
      <c r="BA354" s="441"/>
      <c r="BB354" s="441"/>
      <c r="BC354" s="449"/>
      <c r="BD354" s="449"/>
      <c r="BE354" s="449"/>
      <c r="BF354" s="449"/>
      <c r="BG354" s="449"/>
      <c r="BH354" s="449"/>
      <c r="BI354" s="449"/>
      <c r="BJ354" s="449"/>
      <c r="BK354" s="449"/>
      <c r="BL354" s="449"/>
      <c r="BM354" s="449"/>
      <c r="BN354" s="449"/>
      <c r="BO354" s="449"/>
      <c r="BP354" s="449"/>
      <c r="BQ354" s="449"/>
      <c r="BR354" s="449"/>
      <c r="BS354" s="449"/>
      <c r="BT354" s="449"/>
      <c r="BU354" s="449"/>
      <c r="BV354" s="449"/>
      <c r="BW354" s="449"/>
      <c r="BX354" s="449"/>
      <c r="BY354" s="449"/>
      <c r="BZ354" s="449"/>
      <c r="CC354" s="433" t="str">
        <f aca="false">IF(CB354="","",VLOOKUP($CB354,$BE$5:$BZ$609,3,0))</f>
        <v/>
      </c>
      <c r="CD354" s="433" t="str">
        <f aca="false">IF(CB354="","",VLOOKUP($CB354,$BE$5:$BZ$609,4,0))</f>
        <v/>
      </c>
      <c r="CE354" s="433" t="str">
        <f aca="false">IF(CB354="","",VLOOKUP($CB354,$BE$5:$BZ$609,5,0))</f>
        <v/>
      </c>
      <c r="CF354" s="441" t="str">
        <f aca="false">IF(CB354="","",VLOOKUP($CB354,$BE$5:$BZ$609,6,0))</f>
        <v/>
      </c>
      <c r="CG354" s="441" t="str">
        <f aca="false">IF(CB354="","",VLOOKUP($CB354,$BE$5:$BZ$609,7,0))</f>
        <v/>
      </c>
      <c r="CH354" s="441" t="str">
        <f aca="false">IF(CB354="","",VLOOKUP($CB354,$BE$5:$BZ$609,8,0))</f>
        <v/>
      </c>
      <c r="CI354" s="441" t="str">
        <f aca="false">IF(CB354="","",VLOOKUP($CB354,$BE$5:$BZ$609,9,0))</f>
        <v/>
      </c>
      <c r="CJ354" s="441" t="str">
        <f aca="false">IF(CB354="","",VLOOKUP($CB354,$BE$5:$BZ$609,10,0))</f>
        <v/>
      </c>
      <c r="CK354" s="441" t="str">
        <f aca="false">IF(CB354="","",VLOOKUP($CB354,$BE$5:$BZ$609,11,0))</f>
        <v/>
      </c>
      <c r="CL354" s="441" t="str">
        <f aca="false">IF(CB354="","",VLOOKUP($CB354,$BE$5:$BZ$609,12,0))</f>
        <v/>
      </c>
      <c r="CM354" s="441" t="str">
        <f aca="false">IF(CB354="","",VLOOKUP($CB354,$BE$5:$BZ$609,13,0))</f>
        <v/>
      </c>
      <c r="CN354" s="441" t="str">
        <f aca="false">IF(CB354="","",VLOOKUP($CB354,$BE$5:$BZ$609,14,0))</f>
        <v/>
      </c>
      <c r="CO354" s="441" t="str">
        <f aca="false">IF(CB354="","",VLOOKUP($CB354,$BE$5:$BZ$609,15,0))</f>
        <v/>
      </c>
      <c r="CP354" s="441" t="str">
        <f aca="false">IF(CB354="","",VLOOKUP($CB354,$BE$5:$BZ$609,16,0))</f>
        <v/>
      </c>
      <c r="CQ354" s="441" t="str">
        <f aca="false">IF(CB354="","",VLOOKUP($CB354,$BE$5:$BZ$609,17,0))</f>
        <v/>
      </c>
      <c r="CR354" s="441" t="str">
        <f aca="false">IF(CB354="","",VLOOKUP($CB354,$BE$5:$BZ$609,18,0))</f>
        <v/>
      </c>
      <c r="CS354" s="441" t="str">
        <f aca="false">IF(CB354="","",VLOOKUP($CB354,$BE$5:$BZ$609,19,0))</f>
        <v/>
      </c>
      <c r="CT354" s="441"/>
      <c r="CU354" s="441"/>
      <c r="CV354" s="441"/>
      <c r="CW354" s="441"/>
      <c r="CX354" s="441"/>
      <c r="CY354" s="441"/>
    </row>
    <row r="355" customFormat="false" ht="13.5" hidden="false" customHeight="false" outlineLevel="0" collapsed="false">
      <c r="AA355" s="518" t="n">
        <v>129</v>
      </c>
      <c r="AB355" s="539" t="e">
        <f aca="false">IF(VLOOKUP($AA355,$CA$5:$CX$1460,2,FALSE())="","",MID(VLOOKUP($AA355,$CA$5:$CX$1460,2,FALSE()),1,FIND(" ",VLOOKUP($AA355,$CA$5:$CX$1460,2,FALSE()),1)-1))</f>
        <v>#N/A</v>
      </c>
      <c r="AC355" s="509" t="e">
        <f aca="false">IF(VLOOKUP($AA355,$CA$5:$CX$1460,2,FALSE())="","",MID(VLOOKUP($AA355,$CA$5:$CX$1460,2,FALSE()),FIND(" ",VLOOKUP($AA355,$CA$5:$CX$1460,2,FALSE()),1)+1,(FIND(".",VLOOKUP($AA355,$CA$5:$CX$1460,2,FALSE()),1)-2)-FIND(" ",VLOOKUP($AA355,$CA$5:$CX$1460,2,FALSE()),1)+1))</f>
        <v>#N/A</v>
      </c>
      <c r="AD355" s="510" t="e">
        <f aca="false">IF(VLOOKUP($AA355,$CA$5:$CX$1460,2,FALSE())="","",MID(VLOOKUP($AA355,$CA$5:$CX$1460,2,FALSE()),FIND(".",VLOOKUP($AA355,$CA$5:$CX$1460,2,FALSE()),1)+1,(FIND("パート",VLOOKUP($AA355,$CA$5:$CX$1460,2,FALSE()),1)-1)-FIND(".",VLOOKUP($AA355,$CA$5:$CX$1460,2,FALSE()),1)))</f>
        <v>#N/A</v>
      </c>
      <c r="AE355" s="511" t="s">
        <v>190</v>
      </c>
      <c r="AF355" s="512" t="s">
        <v>192</v>
      </c>
      <c r="AG355" s="508" t="e">
        <f aca="false">IF(VLOOKUP($AA355,$CA$5:$CX$1460,2,FALSE())="","",MID(VLOOKUP($AA355,$CA$5:$CX$1460,2,FALSE()),FIND("パート",VLOOKUP($AA355,$CA$5:$CX$1460,2,FALSE()),1)+3,2))</f>
        <v>#N/A</v>
      </c>
      <c r="AH355" s="513" t="s">
        <v>193</v>
      </c>
      <c r="AI355" s="519" t="str">
        <f aca="false">IF($CB133="","",VLOOKUP($AA355,$CA$5:$CX$1460,3,FALSE()))</f>
        <v/>
      </c>
      <c r="AJ355" s="519"/>
      <c r="AK355" s="519"/>
      <c r="AL355" s="519"/>
      <c r="AM355" s="515" t="s">
        <v>185</v>
      </c>
      <c r="AN355" s="520" t="str">
        <f aca="false">IF($CB133="","",VLOOKUP($AA355,$CA$5:$CX$1460,8,FALSE()))</f>
        <v/>
      </c>
      <c r="AO355" s="520"/>
      <c r="AP355" s="520"/>
      <c r="AQ355" s="520"/>
      <c r="AR355" s="441"/>
      <c r="AS355" s="547" t="str">
        <f aca="false">IF($CB133="","",VLOOKUP($AA355,$CA$5:$CX$1260,12,FALSE()))</f>
        <v/>
      </c>
      <c r="AT355" s="547" t="str">
        <f aca="false">IF($CB133="","",VLOOKUP($AA355,$CA$5:$CX$1260,13,FALSE()))</f>
        <v/>
      </c>
      <c r="AU355" s="547" t="str">
        <f aca="false">IF($CB133="","",VLOOKUP($AA355,$CA$5:$CX$1260,14,FALSE()))</f>
        <v/>
      </c>
      <c r="AV355" s="547" t="str">
        <f aca="false">IF($CB133="","",VLOOKUP($AA355,$CA$5:$CX$1260,15,FALSE()))</f>
        <v/>
      </c>
      <c r="AW355" s="547" t="str">
        <f aca="false">IF($CB133="","",VLOOKUP($AA355,$CA$5:$CX$1260,16,FALSE()))</f>
        <v/>
      </c>
      <c r="AX355" s="547" t="str">
        <f aca="false">IF($CB133="","",VLOOKUP($AA355,$CA$5:$CX$1260,17,FALSE()))</f>
        <v/>
      </c>
      <c r="AY355" s="547" t="str">
        <f aca="false">IF($CB133="","",VLOOKUP($AA355,$CA$5:$CX$1260,18,FALSE()))</f>
        <v/>
      </c>
      <c r="AZ355" s="547" t="str">
        <f aca="false">IF($CB133="","",VLOOKUP($AA355,$CA$5:$CX$1260,19,FALSE()))</f>
        <v/>
      </c>
      <c r="BA355" s="441"/>
      <c r="BB355" s="441"/>
      <c r="BC355" s="449"/>
      <c r="BD355" s="449"/>
      <c r="BE355" s="449"/>
      <c r="BF355" s="449"/>
      <c r="BG355" s="449"/>
      <c r="BH355" s="449"/>
      <c r="BI355" s="449"/>
      <c r="BJ355" s="449"/>
      <c r="BK355" s="449"/>
      <c r="BL355" s="449"/>
      <c r="BM355" s="449"/>
      <c r="BN355" s="449"/>
      <c r="BO355" s="449"/>
      <c r="BP355" s="449"/>
      <c r="BQ355" s="449"/>
      <c r="BR355" s="449"/>
      <c r="BS355" s="449"/>
      <c r="BT355" s="449"/>
      <c r="BU355" s="449"/>
      <c r="BV355" s="449"/>
      <c r="BW355" s="449"/>
      <c r="BX355" s="449"/>
      <c r="BY355" s="449"/>
      <c r="BZ355" s="449"/>
      <c r="CC355" s="433" t="str">
        <f aca="false">IF(CB355="","",VLOOKUP($CB355,$BE$5:$BZ$609,3,0))</f>
        <v/>
      </c>
      <c r="CD355" s="433" t="str">
        <f aca="false">IF(CB355="","",VLOOKUP($CB355,$BE$5:$BZ$609,4,0))</f>
        <v/>
      </c>
      <c r="CE355" s="433" t="str">
        <f aca="false">IF(CB355="","",VLOOKUP($CB355,$BE$5:$BZ$609,5,0))</f>
        <v/>
      </c>
      <c r="CF355" s="441" t="str">
        <f aca="false">IF(CB355="","",VLOOKUP($CB355,$BE$5:$BZ$609,6,0))</f>
        <v/>
      </c>
      <c r="CG355" s="441" t="str">
        <f aca="false">IF(CB355="","",VLOOKUP($CB355,$BE$5:$BZ$609,7,0))</f>
        <v/>
      </c>
      <c r="CH355" s="441" t="str">
        <f aca="false">IF(CB355="","",VLOOKUP($CB355,$BE$5:$BZ$609,8,0))</f>
        <v/>
      </c>
      <c r="CI355" s="441" t="str">
        <f aca="false">IF(CB355="","",VLOOKUP($CB355,$BE$5:$BZ$609,9,0))</f>
        <v/>
      </c>
      <c r="CJ355" s="441" t="str">
        <f aca="false">IF(CB355="","",VLOOKUP($CB355,$BE$5:$BZ$609,10,0))</f>
        <v/>
      </c>
      <c r="CK355" s="441" t="str">
        <f aca="false">IF(CB355="","",VLOOKUP($CB355,$BE$5:$BZ$609,11,0))</f>
        <v/>
      </c>
      <c r="CL355" s="441" t="str">
        <f aca="false">IF(CB355="","",VLOOKUP($CB355,$BE$5:$BZ$609,12,0))</f>
        <v/>
      </c>
      <c r="CM355" s="441" t="str">
        <f aca="false">IF(CB355="","",VLOOKUP($CB355,$BE$5:$BZ$609,13,0))</f>
        <v/>
      </c>
      <c r="CN355" s="441" t="str">
        <f aca="false">IF(CB355="","",VLOOKUP($CB355,$BE$5:$BZ$609,14,0))</f>
        <v/>
      </c>
      <c r="CO355" s="441" t="str">
        <f aca="false">IF(CB355="","",VLOOKUP($CB355,$BE$5:$BZ$609,15,0))</f>
        <v/>
      </c>
      <c r="CP355" s="441" t="str">
        <f aca="false">IF(CB355="","",VLOOKUP($CB355,$BE$5:$BZ$609,16,0))</f>
        <v/>
      </c>
      <c r="CQ355" s="441" t="str">
        <f aca="false">IF(CB355="","",VLOOKUP($CB355,$BE$5:$BZ$609,17,0))</f>
        <v/>
      </c>
      <c r="CR355" s="441" t="str">
        <f aca="false">IF(CB355="","",VLOOKUP($CB355,$BE$5:$BZ$609,18,0))</f>
        <v/>
      </c>
      <c r="CS355" s="441" t="str">
        <f aca="false">IF(CB355="","",VLOOKUP($CB355,$BE$5:$BZ$609,19,0))</f>
        <v/>
      </c>
      <c r="CT355" s="441"/>
      <c r="CU355" s="441"/>
      <c r="CV355" s="441"/>
      <c r="CW355" s="441"/>
      <c r="CX355" s="441"/>
      <c r="CY355" s="441"/>
    </row>
    <row r="356" customFormat="false" ht="13.5" hidden="false" customHeight="false" outlineLevel="0" collapsed="false">
      <c r="AA356" s="521" t="n">
        <v>130</v>
      </c>
      <c r="AB356" s="540" t="e">
        <f aca="false">IF(VLOOKUP($AA356,$CA$5:$CX$1460,2,FALSE())="","",MID(VLOOKUP($AA356,$CA$5:$CX$1460,2,FALSE()),1,FIND(" ",VLOOKUP($AA356,$CA$5:$CX$1460,2,FALSE()),1)-1))</f>
        <v>#N/A</v>
      </c>
      <c r="AC356" s="541" t="e">
        <f aca="false">IF(VLOOKUP($AA356,$CA$5:$CX$1460,2,FALSE())="","",MID(VLOOKUP($AA356,$CA$5:$CX$1460,2,FALSE()),FIND(" ",VLOOKUP($AA356,$CA$5:$CX$1460,2,FALSE()),1)+1,(FIND(".",VLOOKUP($AA356,$CA$5:$CX$1460,2,FALSE()),1)-2)-FIND(" ",VLOOKUP($AA356,$CA$5:$CX$1460,2,FALSE()),1)+1))</f>
        <v>#N/A</v>
      </c>
      <c r="AD356" s="542" t="e">
        <f aca="false">IF(VLOOKUP($AA356,$CA$5:$CX$1460,2,FALSE())="","",MID(VLOOKUP($AA356,$CA$5:$CX$1460,2,FALSE()),FIND(".",VLOOKUP($AA356,$CA$5:$CX$1460,2,FALSE()),1)+1,(FIND("パート",VLOOKUP($AA356,$CA$5:$CX$1460,2,FALSE()),1)-1)-FIND(".",VLOOKUP($AA356,$CA$5:$CX$1460,2,FALSE()),1)))</f>
        <v>#N/A</v>
      </c>
      <c r="AE356" s="543" t="s">
        <v>190</v>
      </c>
      <c r="AF356" s="544" t="s">
        <v>192</v>
      </c>
      <c r="AG356" s="545" t="e">
        <f aca="false">IF(VLOOKUP($AA356,$CA$5:$CX$1460,2,FALSE())="","",MID(VLOOKUP($AA356,$CA$5:$CX$1460,2,FALSE()),FIND("パート",VLOOKUP($AA356,$CA$5:$CX$1460,2,FALSE()),1)+3,2))</f>
        <v>#N/A</v>
      </c>
      <c r="AH356" s="546" t="s">
        <v>193</v>
      </c>
      <c r="AI356" s="528" t="str">
        <f aca="false">IF($CB134="","",VLOOKUP($AA356,$CA$5:$CX$1460,3,FALSE()))</f>
        <v/>
      </c>
      <c r="AJ356" s="528"/>
      <c r="AK356" s="528"/>
      <c r="AL356" s="528"/>
      <c r="AM356" s="548" t="s">
        <v>185</v>
      </c>
      <c r="AN356" s="530" t="str">
        <f aca="false">IF($CB134="","",VLOOKUP($AA356,$CA$5:$CX$1460,8,FALSE()))</f>
        <v/>
      </c>
      <c r="AO356" s="530"/>
      <c r="AP356" s="530"/>
      <c r="AQ356" s="530"/>
      <c r="AR356" s="441"/>
      <c r="AS356" s="547" t="str">
        <f aca="false">IF($CB134="","",VLOOKUP($AA356,$CA$5:$CX$1260,12,FALSE()))</f>
        <v/>
      </c>
      <c r="AT356" s="547" t="str">
        <f aca="false">IF($CB134="","",VLOOKUP($AA356,$CA$5:$CX$1260,13,FALSE()))</f>
        <v/>
      </c>
      <c r="AU356" s="547" t="str">
        <f aca="false">IF($CB134="","",VLOOKUP($AA356,$CA$5:$CX$1260,14,FALSE()))</f>
        <v/>
      </c>
      <c r="AV356" s="547" t="str">
        <f aca="false">IF($CB134="","",VLOOKUP($AA356,$CA$5:$CX$1260,15,FALSE()))</f>
        <v/>
      </c>
      <c r="AW356" s="547" t="str">
        <f aca="false">IF($CB134="","",VLOOKUP($AA356,$CA$5:$CX$1260,16,FALSE()))</f>
        <v/>
      </c>
      <c r="AX356" s="547" t="str">
        <f aca="false">IF($CB134="","",VLOOKUP($AA356,$CA$5:$CX$1260,17,FALSE()))</f>
        <v/>
      </c>
      <c r="AY356" s="547" t="str">
        <f aca="false">IF($CB134="","",VLOOKUP($AA356,$CA$5:$CX$1260,18,FALSE()))</f>
        <v/>
      </c>
      <c r="AZ356" s="547" t="str">
        <f aca="false">IF($CB134="","",VLOOKUP($AA356,$CA$5:$CX$1260,19,FALSE()))</f>
        <v/>
      </c>
      <c r="BA356" s="441"/>
      <c r="BB356" s="441"/>
      <c r="BC356" s="449"/>
      <c r="BD356" s="449"/>
      <c r="BE356" s="449"/>
      <c r="BF356" s="449"/>
      <c r="BG356" s="449"/>
      <c r="BH356" s="449"/>
      <c r="BI356" s="449"/>
      <c r="BJ356" s="449"/>
      <c r="BK356" s="449"/>
      <c r="BL356" s="449"/>
      <c r="BM356" s="449"/>
      <c r="BN356" s="449"/>
      <c r="BO356" s="449"/>
      <c r="BP356" s="449"/>
      <c r="BQ356" s="449"/>
      <c r="BR356" s="449"/>
      <c r="BS356" s="449"/>
      <c r="BT356" s="449"/>
      <c r="BU356" s="449"/>
      <c r="BV356" s="449"/>
      <c r="BW356" s="449"/>
      <c r="BX356" s="449"/>
      <c r="BY356" s="449"/>
      <c r="BZ356" s="449"/>
      <c r="CC356" s="433" t="str">
        <f aca="false">IF(CB356="","",VLOOKUP($CB356,$BE$5:$BZ$609,3,0))</f>
        <v/>
      </c>
      <c r="CD356" s="433" t="str">
        <f aca="false">IF(CB356="","",VLOOKUP($CB356,$BE$5:$BZ$609,4,0))</f>
        <v/>
      </c>
      <c r="CE356" s="433" t="str">
        <f aca="false">IF(CB356="","",VLOOKUP($CB356,$BE$5:$BZ$609,5,0))</f>
        <v/>
      </c>
      <c r="CF356" s="441" t="str">
        <f aca="false">IF(CB356="","",VLOOKUP($CB356,$BE$5:$BZ$609,6,0))</f>
        <v/>
      </c>
      <c r="CG356" s="441" t="str">
        <f aca="false">IF(CB356="","",VLOOKUP($CB356,$BE$5:$BZ$609,7,0))</f>
        <v/>
      </c>
      <c r="CH356" s="441" t="str">
        <f aca="false">IF(CB356="","",VLOOKUP($CB356,$BE$5:$BZ$609,8,0))</f>
        <v/>
      </c>
      <c r="CI356" s="441" t="str">
        <f aca="false">IF(CB356="","",VLOOKUP($CB356,$BE$5:$BZ$609,9,0))</f>
        <v/>
      </c>
      <c r="CJ356" s="441" t="str">
        <f aca="false">IF(CB356="","",VLOOKUP($CB356,$BE$5:$BZ$609,10,0))</f>
        <v/>
      </c>
      <c r="CK356" s="441" t="str">
        <f aca="false">IF(CB356="","",VLOOKUP($CB356,$BE$5:$BZ$609,11,0))</f>
        <v/>
      </c>
      <c r="CL356" s="441" t="str">
        <f aca="false">IF(CB356="","",VLOOKUP($CB356,$BE$5:$BZ$609,12,0))</f>
        <v/>
      </c>
      <c r="CM356" s="441" t="str">
        <f aca="false">IF(CB356="","",VLOOKUP($CB356,$BE$5:$BZ$609,13,0))</f>
        <v/>
      </c>
      <c r="CN356" s="441" t="str">
        <f aca="false">IF(CB356="","",VLOOKUP($CB356,$BE$5:$BZ$609,14,0))</f>
        <v/>
      </c>
      <c r="CO356" s="441" t="str">
        <f aca="false">IF(CB356="","",VLOOKUP($CB356,$BE$5:$BZ$609,15,0))</f>
        <v/>
      </c>
      <c r="CP356" s="441" t="str">
        <f aca="false">IF(CB356="","",VLOOKUP($CB356,$BE$5:$BZ$609,16,0))</f>
        <v/>
      </c>
      <c r="CQ356" s="441" t="str">
        <f aca="false">IF(CB356="","",VLOOKUP($CB356,$BE$5:$BZ$609,17,0))</f>
        <v/>
      </c>
      <c r="CR356" s="441" t="str">
        <f aca="false">IF(CB356="","",VLOOKUP($CB356,$BE$5:$BZ$609,18,0))</f>
        <v/>
      </c>
      <c r="CS356" s="441" t="str">
        <f aca="false">IF(CB356="","",VLOOKUP($CB356,$BE$5:$BZ$609,19,0))</f>
        <v/>
      </c>
      <c r="CT356" s="441"/>
      <c r="CU356" s="441"/>
      <c r="CV356" s="441"/>
      <c r="CW356" s="441"/>
      <c r="CX356" s="441"/>
      <c r="CY356" s="441"/>
    </row>
    <row r="357" customFormat="false" ht="13.5" hidden="false" customHeight="false" outlineLevel="0" collapsed="false">
      <c r="AA357" s="507" t="n">
        <v>131</v>
      </c>
      <c r="AB357" s="531" t="e">
        <f aca="false">IF(VLOOKUP($AA357,$CA$5:$CX$1460,2,FALSE())="","",MID(VLOOKUP($AA357,$CA$5:$CX$1460,2,FALSE()),1,FIND(" ",VLOOKUP($AA357,$CA$5:$CX$1460,2,FALSE()),1)-1))</f>
        <v>#N/A</v>
      </c>
      <c r="AC357" s="532" t="e">
        <f aca="false">IF(VLOOKUP($AA357,$CA$5:$CX$1460,2,FALSE())="","",MID(VLOOKUP($AA357,$CA$5:$CX$1460,2,FALSE()),FIND(" ",VLOOKUP($AA357,$CA$5:$CX$1460,2,FALSE()),1)+1,(FIND(".",VLOOKUP($AA357,$CA$5:$CX$1460,2,FALSE()),1)-2)-FIND(" ",VLOOKUP($AA357,$CA$5:$CX$1460,2,FALSE()),1)+1))</f>
        <v>#N/A</v>
      </c>
      <c r="AD357" s="531" t="e">
        <f aca="false">IF(VLOOKUP($AA357,$CA$5:$CX$1460,2,FALSE())="","",MID(VLOOKUP($AA357,$CA$5:$CX$1460,2,FALSE()),FIND(".",VLOOKUP($AA357,$CA$5:$CX$1460,2,FALSE()),1)+1,(FIND("パート",VLOOKUP($AA357,$CA$5:$CX$1460,2,FALSE()),1)-1)-FIND(".",VLOOKUP($AA357,$CA$5:$CX$1460,2,FALSE()),1)))</f>
        <v>#N/A</v>
      </c>
      <c r="AE357" s="533" t="s">
        <v>190</v>
      </c>
      <c r="AF357" s="534" t="s">
        <v>192</v>
      </c>
      <c r="AG357" s="535" t="e">
        <f aca="false">IF(VLOOKUP($AA357,$CA$5:$CX$1460,2,FALSE())="","",MID(VLOOKUP($AA357,$CA$5:$CX$1460,2,FALSE()),FIND("パート",VLOOKUP($AA357,$CA$5:$CX$1460,2,FALSE()),1)+3,2))</f>
        <v>#N/A</v>
      </c>
      <c r="AH357" s="536" t="s">
        <v>193</v>
      </c>
      <c r="AI357" s="537" t="str">
        <f aca="false">IF($CB135="","",VLOOKUP($AA357,$CA$5:$CX$1460,3,FALSE()))</f>
        <v/>
      </c>
      <c r="AJ357" s="537"/>
      <c r="AK357" s="537"/>
      <c r="AL357" s="537"/>
      <c r="AM357" s="549" t="s">
        <v>185</v>
      </c>
      <c r="AN357" s="538" t="str">
        <f aca="false">IF($CB135="","",VLOOKUP($AA357,$CA$5:$CX$1460,8,FALSE()))</f>
        <v/>
      </c>
      <c r="AO357" s="538"/>
      <c r="AP357" s="538"/>
      <c r="AQ357" s="538"/>
      <c r="AR357" s="441"/>
      <c r="AS357" s="547" t="str">
        <f aca="false">IF($CB135="","",VLOOKUP($AA357,$CA$5:$CX$1260,12,FALSE()))</f>
        <v/>
      </c>
      <c r="AT357" s="547" t="str">
        <f aca="false">IF($CB135="","",VLOOKUP($AA357,$CA$5:$CX$1260,13,FALSE()))</f>
        <v/>
      </c>
      <c r="AU357" s="547" t="str">
        <f aca="false">IF($CB135="","",VLOOKUP($AA357,$CA$5:$CX$1260,14,FALSE()))</f>
        <v/>
      </c>
      <c r="AV357" s="547" t="str">
        <f aca="false">IF($CB135="","",VLOOKUP($AA357,$CA$5:$CX$1260,15,FALSE()))</f>
        <v/>
      </c>
      <c r="AW357" s="547" t="str">
        <f aca="false">IF($CB135="","",VLOOKUP($AA357,$CA$5:$CX$1260,16,FALSE()))</f>
        <v/>
      </c>
      <c r="AX357" s="547" t="str">
        <f aca="false">IF($CB135="","",VLOOKUP($AA357,$CA$5:$CX$1260,17,FALSE()))</f>
        <v/>
      </c>
      <c r="AY357" s="547" t="str">
        <f aca="false">IF($CB135="","",VLOOKUP($AA357,$CA$5:$CX$1260,18,FALSE()))</f>
        <v/>
      </c>
      <c r="AZ357" s="547" t="str">
        <f aca="false">IF($CB135="","",VLOOKUP($AA357,$CA$5:$CX$1260,19,FALSE()))</f>
        <v/>
      </c>
      <c r="BA357" s="441"/>
      <c r="BB357" s="441"/>
      <c r="BC357" s="449"/>
      <c r="BD357" s="449"/>
      <c r="BE357" s="449"/>
      <c r="BF357" s="449"/>
      <c r="BG357" s="449"/>
      <c r="BH357" s="449"/>
      <c r="BI357" s="449"/>
      <c r="BJ357" s="449"/>
      <c r="BK357" s="449"/>
      <c r="BL357" s="449"/>
      <c r="BM357" s="449"/>
      <c r="BN357" s="449"/>
      <c r="BO357" s="449"/>
      <c r="BP357" s="449"/>
      <c r="BQ357" s="449"/>
      <c r="BR357" s="449"/>
      <c r="BS357" s="449"/>
      <c r="BT357" s="449"/>
      <c r="BU357" s="449"/>
      <c r="BV357" s="449"/>
      <c r="BW357" s="449"/>
      <c r="BX357" s="449"/>
      <c r="BY357" s="449"/>
      <c r="BZ357" s="449"/>
      <c r="CC357" s="433" t="str">
        <f aca="false">IF(CB357="","",VLOOKUP($CB357,$BE$5:$BZ$609,3,0))</f>
        <v/>
      </c>
      <c r="CD357" s="433" t="str">
        <f aca="false">IF(CB357="","",VLOOKUP($CB357,$BE$5:$BZ$609,4,0))</f>
        <v/>
      </c>
      <c r="CE357" s="433" t="str">
        <f aca="false">IF(CB357="","",VLOOKUP($CB357,$BE$5:$BZ$609,5,0))</f>
        <v/>
      </c>
      <c r="CF357" s="441" t="str">
        <f aca="false">IF(CB357="","",VLOOKUP($CB357,$BE$5:$BZ$609,6,0))</f>
        <v/>
      </c>
      <c r="CG357" s="441" t="str">
        <f aca="false">IF(CB357="","",VLOOKUP($CB357,$BE$5:$BZ$609,7,0))</f>
        <v/>
      </c>
      <c r="CH357" s="441" t="str">
        <f aca="false">IF(CB357="","",VLOOKUP($CB357,$BE$5:$BZ$609,8,0))</f>
        <v/>
      </c>
      <c r="CI357" s="441" t="str">
        <f aca="false">IF(CB357="","",VLOOKUP($CB357,$BE$5:$BZ$609,9,0))</f>
        <v/>
      </c>
      <c r="CJ357" s="441" t="str">
        <f aca="false">IF(CB357="","",VLOOKUP($CB357,$BE$5:$BZ$609,10,0))</f>
        <v/>
      </c>
      <c r="CK357" s="441" t="str">
        <f aca="false">IF(CB357="","",VLOOKUP($CB357,$BE$5:$BZ$609,11,0))</f>
        <v/>
      </c>
      <c r="CL357" s="441" t="str">
        <f aca="false">IF(CB357="","",VLOOKUP($CB357,$BE$5:$BZ$609,12,0))</f>
        <v/>
      </c>
      <c r="CM357" s="441" t="str">
        <f aca="false">IF(CB357="","",VLOOKUP($CB357,$BE$5:$BZ$609,13,0))</f>
        <v/>
      </c>
      <c r="CN357" s="441" t="str">
        <f aca="false">IF(CB357="","",VLOOKUP($CB357,$BE$5:$BZ$609,14,0))</f>
        <v/>
      </c>
      <c r="CO357" s="441" t="str">
        <f aca="false">IF(CB357="","",VLOOKUP($CB357,$BE$5:$BZ$609,15,0))</f>
        <v/>
      </c>
      <c r="CP357" s="441" t="str">
        <f aca="false">IF(CB357="","",VLOOKUP($CB357,$BE$5:$BZ$609,16,0))</f>
        <v/>
      </c>
      <c r="CQ357" s="441" t="str">
        <f aca="false">IF(CB357="","",VLOOKUP($CB357,$BE$5:$BZ$609,17,0))</f>
        <v/>
      </c>
      <c r="CR357" s="441" t="str">
        <f aca="false">IF(CB357="","",VLOOKUP($CB357,$BE$5:$BZ$609,18,0))</f>
        <v/>
      </c>
      <c r="CS357" s="441" t="str">
        <f aca="false">IF(CB357="","",VLOOKUP($CB357,$BE$5:$BZ$609,19,0))</f>
        <v/>
      </c>
      <c r="CT357" s="441"/>
      <c r="CU357" s="441"/>
      <c r="CV357" s="441"/>
      <c r="CW357" s="441"/>
      <c r="CX357" s="441"/>
      <c r="CY357" s="441"/>
    </row>
    <row r="358" customFormat="false" ht="13.5" hidden="false" customHeight="false" outlineLevel="0" collapsed="false">
      <c r="AA358" s="518" t="n">
        <v>132</v>
      </c>
      <c r="AB358" s="539" t="e">
        <f aca="false">IF(VLOOKUP($AA358,$CA$5:$CX$1460,2,FALSE())="","",MID(VLOOKUP($AA358,$CA$5:$CX$1460,2,FALSE()),1,FIND(" ",VLOOKUP($AA358,$CA$5:$CX$1460,2,FALSE()),1)-1))</f>
        <v>#N/A</v>
      </c>
      <c r="AC358" s="509" t="e">
        <f aca="false">IF(VLOOKUP($AA358,$CA$5:$CX$1460,2,FALSE())="","",MID(VLOOKUP($AA358,$CA$5:$CX$1460,2,FALSE()),FIND(" ",VLOOKUP($AA358,$CA$5:$CX$1460,2,FALSE()),1)+1,(FIND(".",VLOOKUP($AA358,$CA$5:$CX$1460,2,FALSE()),1)-2)-FIND(" ",VLOOKUP($AA358,$CA$5:$CX$1460,2,FALSE()),1)+1))</f>
        <v>#N/A</v>
      </c>
      <c r="AD358" s="510" t="e">
        <f aca="false">IF(VLOOKUP($AA358,$CA$5:$CX$1460,2,FALSE())="","",MID(VLOOKUP($AA358,$CA$5:$CX$1460,2,FALSE()),FIND(".",VLOOKUP($AA358,$CA$5:$CX$1460,2,FALSE()),1)+1,(FIND("パート",VLOOKUP($AA358,$CA$5:$CX$1460,2,FALSE()),1)-1)-FIND(".",VLOOKUP($AA358,$CA$5:$CX$1460,2,FALSE()),1)))</f>
        <v>#N/A</v>
      </c>
      <c r="AE358" s="511" t="s">
        <v>190</v>
      </c>
      <c r="AF358" s="512" t="s">
        <v>192</v>
      </c>
      <c r="AG358" s="508" t="e">
        <f aca="false">IF(VLOOKUP($AA358,$CA$5:$CX$1460,2,FALSE())="","",MID(VLOOKUP($AA358,$CA$5:$CX$1460,2,FALSE()),FIND("パート",VLOOKUP($AA358,$CA$5:$CX$1460,2,FALSE()),1)+3,2))</f>
        <v>#N/A</v>
      </c>
      <c r="AH358" s="513" t="s">
        <v>193</v>
      </c>
      <c r="AI358" s="519" t="str">
        <f aca="false">IF($CB136="","",VLOOKUP($AA358,$CA$5:$CX$1460,3,FALSE()))</f>
        <v/>
      </c>
      <c r="AJ358" s="519"/>
      <c r="AK358" s="519"/>
      <c r="AL358" s="519"/>
      <c r="AM358" s="515" t="s">
        <v>185</v>
      </c>
      <c r="AN358" s="520" t="str">
        <f aca="false">IF($CB136="","",VLOOKUP($AA358,$CA$5:$CX$1460,8,FALSE()))</f>
        <v/>
      </c>
      <c r="AO358" s="520"/>
      <c r="AP358" s="520"/>
      <c r="AQ358" s="520"/>
      <c r="AR358" s="441"/>
      <c r="AS358" s="547" t="str">
        <f aca="false">IF($CB136="","",VLOOKUP($AA358,$CA$5:$CX$1260,12,FALSE()))</f>
        <v/>
      </c>
      <c r="AT358" s="547" t="str">
        <f aca="false">IF($CB136="","",VLOOKUP($AA358,$CA$5:$CX$1260,13,FALSE()))</f>
        <v/>
      </c>
      <c r="AU358" s="547" t="str">
        <f aca="false">IF($CB136="","",VLOOKUP($AA358,$CA$5:$CX$1260,14,FALSE()))</f>
        <v/>
      </c>
      <c r="AV358" s="547" t="str">
        <f aca="false">IF($CB136="","",VLOOKUP($AA358,$CA$5:$CX$1260,15,FALSE()))</f>
        <v/>
      </c>
      <c r="AW358" s="547" t="str">
        <f aca="false">IF($CB136="","",VLOOKUP($AA358,$CA$5:$CX$1260,16,FALSE()))</f>
        <v/>
      </c>
      <c r="AX358" s="547" t="str">
        <f aca="false">IF($CB136="","",VLOOKUP($AA358,$CA$5:$CX$1260,17,FALSE()))</f>
        <v/>
      </c>
      <c r="AY358" s="547" t="str">
        <f aca="false">IF($CB136="","",VLOOKUP($AA358,$CA$5:$CX$1260,18,FALSE()))</f>
        <v/>
      </c>
      <c r="AZ358" s="547" t="str">
        <f aca="false">IF($CB136="","",VLOOKUP($AA358,$CA$5:$CX$1260,19,FALSE()))</f>
        <v/>
      </c>
      <c r="BA358" s="441"/>
      <c r="BB358" s="441"/>
      <c r="BC358" s="449"/>
      <c r="BD358" s="449"/>
      <c r="BE358" s="449"/>
      <c r="BF358" s="449"/>
      <c r="BG358" s="449"/>
      <c r="BH358" s="449"/>
      <c r="BI358" s="449"/>
      <c r="BJ358" s="449"/>
      <c r="BK358" s="449"/>
      <c r="BL358" s="449"/>
      <c r="BM358" s="449"/>
      <c r="BN358" s="449"/>
      <c r="BO358" s="449"/>
      <c r="BP358" s="449"/>
      <c r="BQ358" s="449"/>
      <c r="BR358" s="449"/>
      <c r="BS358" s="449"/>
      <c r="BT358" s="449"/>
      <c r="BU358" s="449"/>
      <c r="BV358" s="449"/>
      <c r="BW358" s="449"/>
      <c r="BX358" s="449"/>
      <c r="BY358" s="449"/>
      <c r="BZ358" s="449"/>
      <c r="CC358" s="433" t="str">
        <f aca="false">IF(CB358="","",VLOOKUP($CB358,$BE$5:$BZ$609,3,0))</f>
        <v/>
      </c>
      <c r="CD358" s="433" t="str">
        <f aca="false">IF(CB358="","",VLOOKUP($CB358,$BE$5:$BZ$609,4,0))</f>
        <v/>
      </c>
      <c r="CE358" s="433" t="str">
        <f aca="false">IF(CB358="","",VLOOKUP($CB358,$BE$5:$BZ$609,5,0))</f>
        <v/>
      </c>
      <c r="CF358" s="441" t="str">
        <f aca="false">IF(CB358="","",VLOOKUP($CB358,$BE$5:$BZ$609,6,0))</f>
        <v/>
      </c>
      <c r="CG358" s="441" t="str">
        <f aca="false">IF(CB358="","",VLOOKUP($CB358,$BE$5:$BZ$609,7,0))</f>
        <v/>
      </c>
      <c r="CH358" s="441" t="str">
        <f aca="false">IF(CB358="","",VLOOKUP($CB358,$BE$5:$BZ$609,8,0))</f>
        <v/>
      </c>
      <c r="CI358" s="441" t="str">
        <f aca="false">IF(CB358="","",VLOOKUP($CB358,$BE$5:$BZ$609,9,0))</f>
        <v/>
      </c>
      <c r="CJ358" s="441" t="str">
        <f aca="false">IF(CB358="","",VLOOKUP($CB358,$BE$5:$BZ$609,10,0))</f>
        <v/>
      </c>
      <c r="CK358" s="441" t="str">
        <f aca="false">IF(CB358="","",VLOOKUP($CB358,$BE$5:$BZ$609,11,0))</f>
        <v/>
      </c>
      <c r="CL358" s="441" t="str">
        <f aca="false">IF(CB358="","",VLOOKUP($CB358,$BE$5:$BZ$609,12,0))</f>
        <v/>
      </c>
      <c r="CM358" s="441" t="str">
        <f aca="false">IF(CB358="","",VLOOKUP($CB358,$BE$5:$BZ$609,13,0))</f>
        <v/>
      </c>
      <c r="CN358" s="441" t="str">
        <f aca="false">IF(CB358="","",VLOOKUP($CB358,$BE$5:$BZ$609,14,0))</f>
        <v/>
      </c>
      <c r="CO358" s="441" t="str">
        <f aca="false">IF(CB358="","",VLOOKUP($CB358,$BE$5:$BZ$609,15,0))</f>
        <v/>
      </c>
      <c r="CP358" s="441" t="str">
        <f aca="false">IF(CB358="","",VLOOKUP($CB358,$BE$5:$BZ$609,16,0))</f>
        <v/>
      </c>
      <c r="CQ358" s="441" t="str">
        <f aca="false">IF(CB358="","",VLOOKUP($CB358,$BE$5:$BZ$609,17,0))</f>
        <v/>
      </c>
      <c r="CR358" s="441" t="str">
        <f aca="false">IF(CB358="","",VLOOKUP($CB358,$BE$5:$BZ$609,18,0))</f>
        <v/>
      </c>
      <c r="CS358" s="441" t="str">
        <f aca="false">IF(CB358="","",VLOOKUP($CB358,$BE$5:$BZ$609,19,0))</f>
        <v/>
      </c>
      <c r="CT358" s="441"/>
      <c r="CU358" s="441"/>
      <c r="CV358" s="441"/>
      <c r="CW358" s="441"/>
      <c r="CX358" s="441"/>
      <c r="CY358" s="441"/>
    </row>
    <row r="359" customFormat="false" ht="13.5" hidden="false" customHeight="false" outlineLevel="0" collapsed="false">
      <c r="AA359" s="518" t="n">
        <v>133</v>
      </c>
      <c r="AB359" s="539" t="e">
        <f aca="false">IF(VLOOKUP($AA359,$CA$5:$CX$1460,2,FALSE())="","",MID(VLOOKUP($AA359,$CA$5:$CX$1460,2,FALSE()),1,FIND(" ",VLOOKUP($AA359,$CA$5:$CX$1460,2,FALSE()),1)-1))</f>
        <v>#N/A</v>
      </c>
      <c r="AC359" s="509" t="e">
        <f aca="false">IF(VLOOKUP($AA359,$CA$5:$CX$1460,2,FALSE())="","",MID(VLOOKUP($AA359,$CA$5:$CX$1460,2,FALSE()),FIND(" ",VLOOKUP($AA359,$CA$5:$CX$1460,2,FALSE()),1)+1,(FIND(".",VLOOKUP($AA359,$CA$5:$CX$1460,2,FALSE()),1)-2)-FIND(" ",VLOOKUP($AA359,$CA$5:$CX$1460,2,FALSE()),1)+1))</f>
        <v>#N/A</v>
      </c>
      <c r="AD359" s="510" t="e">
        <f aca="false">IF(VLOOKUP($AA359,$CA$5:$CX$1460,2,FALSE())="","",MID(VLOOKUP($AA359,$CA$5:$CX$1460,2,FALSE()),FIND(".",VLOOKUP($AA359,$CA$5:$CX$1460,2,FALSE()),1)+1,(FIND("パート",VLOOKUP($AA359,$CA$5:$CX$1460,2,FALSE()),1)-1)-FIND(".",VLOOKUP($AA359,$CA$5:$CX$1460,2,FALSE()),1)))</f>
        <v>#N/A</v>
      </c>
      <c r="AE359" s="511" t="s">
        <v>190</v>
      </c>
      <c r="AF359" s="512" t="s">
        <v>192</v>
      </c>
      <c r="AG359" s="508" t="e">
        <f aca="false">IF(VLOOKUP($AA359,$CA$5:$CX$1460,2,FALSE())="","",MID(VLOOKUP($AA359,$CA$5:$CX$1460,2,FALSE()),FIND("パート",VLOOKUP($AA359,$CA$5:$CX$1460,2,FALSE()),1)+3,2))</f>
        <v>#N/A</v>
      </c>
      <c r="AH359" s="513" t="s">
        <v>193</v>
      </c>
      <c r="AI359" s="519" t="str">
        <f aca="false">IF($CB137="","",VLOOKUP($AA359,$CA$5:$CX$1460,3,FALSE()))</f>
        <v/>
      </c>
      <c r="AJ359" s="519"/>
      <c r="AK359" s="519"/>
      <c r="AL359" s="519"/>
      <c r="AM359" s="515" t="s">
        <v>185</v>
      </c>
      <c r="AN359" s="520" t="str">
        <f aca="false">IF($CB137="","",VLOOKUP($AA359,$CA$5:$CX$1460,8,FALSE()))</f>
        <v/>
      </c>
      <c r="AO359" s="520"/>
      <c r="AP359" s="520"/>
      <c r="AQ359" s="520"/>
      <c r="AR359" s="441"/>
      <c r="AS359" s="547" t="str">
        <f aca="false">IF($CB137="","",VLOOKUP($AA359,$CA$5:$CX$1260,12,FALSE()))</f>
        <v/>
      </c>
      <c r="AT359" s="547" t="str">
        <f aca="false">IF($CB137="","",VLOOKUP($AA359,$CA$5:$CX$1260,13,FALSE()))</f>
        <v/>
      </c>
      <c r="AU359" s="547" t="str">
        <f aca="false">IF($CB137="","",VLOOKUP($AA359,$CA$5:$CX$1260,14,FALSE()))</f>
        <v/>
      </c>
      <c r="AV359" s="547" t="str">
        <f aca="false">IF($CB137="","",VLOOKUP($AA359,$CA$5:$CX$1260,15,FALSE()))</f>
        <v/>
      </c>
      <c r="AW359" s="547" t="str">
        <f aca="false">IF($CB137="","",VLOOKUP($AA359,$CA$5:$CX$1260,16,FALSE()))</f>
        <v/>
      </c>
      <c r="AX359" s="547" t="str">
        <f aca="false">IF($CB137="","",VLOOKUP($AA359,$CA$5:$CX$1260,17,FALSE()))</f>
        <v/>
      </c>
      <c r="AY359" s="547" t="str">
        <f aca="false">IF($CB137="","",VLOOKUP($AA359,$CA$5:$CX$1260,18,FALSE()))</f>
        <v/>
      </c>
      <c r="AZ359" s="547" t="str">
        <f aca="false">IF($CB137="","",VLOOKUP($AA359,$CA$5:$CX$1260,19,FALSE()))</f>
        <v/>
      </c>
      <c r="BA359" s="441"/>
      <c r="BB359" s="441"/>
      <c r="BC359" s="449"/>
      <c r="BD359" s="449"/>
      <c r="BE359" s="449"/>
      <c r="BF359" s="449"/>
      <c r="BG359" s="449"/>
      <c r="BH359" s="449"/>
      <c r="BI359" s="449"/>
      <c r="BJ359" s="449"/>
      <c r="BK359" s="449"/>
      <c r="BL359" s="449"/>
      <c r="BM359" s="449"/>
      <c r="BN359" s="449"/>
      <c r="BO359" s="449"/>
      <c r="BP359" s="449"/>
      <c r="BQ359" s="449"/>
      <c r="BR359" s="449"/>
      <c r="BS359" s="449"/>
      <c r="BT359" s="449"/>
      <c r="BU359" s="449"/>
      <c r="BV359" s="449"/>
      <c r="BW359" s="449"/>
      <c r="BX359" s="449"/>
      <c r="BY359" s="449"/>
      <c r="BZ359" s="449"/>
      <c r="CC359" s="433" t="str">
        <f aca="false">IF(CB359="","",VLOOKUP($CB359,$BE$5:$BZ$609,3,0))</f>
        <v/>
      </c>
      <c r="CD359" s="433" t="str">
        <f aca="false">IF(CB359="","",VLOOKUP($CB359,$BE$5:$BZ$609,4,0))</f>
        <v/>
      </c>
      <c r="CE359" s="433" t="str">
        <f aca="false">IF(CB359="","",VLOOKUP($CB359,$BE$5:$BZ$609,5,0))</f>
        <v/>
      </c>
      <c r="CF359" s="441" t="str">
        <f aca="false">IF(CB359="","",VLOOKUP($CB359,$BE$5:$BZ$609,6,0))</f>
        <v/>
      </c>
      <c r="CG359" s="441" t="str">
        <f aca="false">IF(CB359="","",VLOOKUP($CB359,$BE$5:$BZ$609,7,0))</f>
        <v/>
      </c>
      <c r="CH359" s="441" t="str">
        <f aca="false">IF(CB359="","",VLOOKUP($CB359,$BE$5:$BZ$609,8,0))</f>
        <v/>
      </c>
      <c r="CI359" s="441" t="str">
        <f aca="false">IF(CB359="","",VLOOKUP($CB359,$BE$5:$BZ$609,9,0))</f>
        <v/>
      </c>
      <c r="CJ359" s="441" t="str">
        <f aca="false">IF(CB359="","",VLOOKUP($CB359,$BE$5:$BZ$609,10,0))</f>
        <v/>
      </c>
      <c r="CK359" s="441" t="str">
        <f aca="false">IF(CB359="","",VLOOKUP($CB359,$BE$5:$BZ$609,11,0))</f>
        <v/>
      </c>
      <c r="CL359" s="441" t="str">
        <f aca="false">IF(CB359="","",VLOOKUP($CB359,$BE$5:$BZ$609,12,0))</f>
        <v/>
      </c>
      <c r="CM359" s="441" t="str">
        <f aca="false">IF(CB359="","",VLOOKUP($CB359,$BE$5:$BZ$609,13,0))</f>
        <v/>
      </c>
      <c r="CN359" s="441" t="str">
        <f aca="false">IF(CB359="","",VLOOKUP($CB359,$BE$5:$BZ$609,14,0))</f>
        <v/>
      </c>
      <c r="CO359" s="441" t="str">
        <f aca="false">IF(CB359="","",VLOOKUP($CB359,$BE$5:$BZ$609,15,0))</f>
        <v/>
      </c>
      <c r="CP359" s="441" t="str">
        <f aca="false">IF(CB359="","",VLOOKUP($CB359,$BE$5:$BZ$609,16,0))</f>
        <v/>
      </c>
      <c r="CQ359" s="441" t="str">
        <f aca="false">IF(CB359="","",VLOOKUP($CB359,$BE$5:$BZ$609,17,0))</f>
        <v/>
      </c>
      <c r="CR359" s="441" t="str">
        <f aca="false">IF(CB359="","",VLOOKUP($CB359,$BE$5:$BZ$609,18,0))</f>
        <v/>
      </c>
      <c r="CS359" s="441" t="str">
        <f aca="false">IF(CB359="","",VLOOKUP($CB359,$BE$5:$BZ$609,19,0))</f>
        <v/>
      </c>
      <c r="CT359" s="441"/>
      <c r="CU359" s="441"/>
      <c r="CV359" s="441"/>
      <c r="CW359" s="441"/>
      <c r="CX359" s="441"/>
      <c r="CY359" s="441"/>
    </row>
    <row r="360" customFormat="false" ht="13.5" hidden="false" customHeight="false" outlineLevel="0" collapsed="false">
      <c r="AA360" s="518" t="n">
        <v>134</v>
      </c>
      <c r="AB360" s="539" t="e">
        <f aca="false">IF(VLOOKUP($AA360,$CA$5:$CX$1460,2,FALSE())="","",MID(VLOOKUP($AA360,$CA$5:$CX$1460,2,FALSE()),1,FIND(" ",VLOOKUP($AA360,$CA$5:$CX$1460,2,FALSE()),1)-1))</f>
        <v>#N/A</v>
      </c>
      <c r="AC360" s="509" t="e">
        <f aca="false">IF(VLOOKUP($AA360,$CA$5:$CX$1460,2,FALSE())="","",MID(VLOOKUP($AA360,$CA$5:$CX$1460,2,FALSE()),FIND(" ",VLOOKUP($AA360,$CA$5:$CX$1460,2,FALSE()),1)+1,(FIND(".",VLOOKUP($AA360,$CA$5:$CX$1460,2,FALSE()),1)-2)-FIND(" ",VLOOKUP($AA360,$CA$5:$CX$1460,2,FALSE()),1)+1))</f>
        <v>#N/A</v>
      </c>
      <c r="AD360" s="510" t="e">
        <f aca="false">IF(VLOOKUP($AA360,$CA$5:$CX$1460,2,FALSE())="","",MID(VLOOKUP($AA360,$CA$5:$CX$1460,2,FALSE()),FIND(".",VLOOKUP($AA360,$CA$5:$CX$1460,2,FALSE()),1)+1,(FIND("パート",VLOOKUP($AA360,$CA$5:$CX$1460,2,FALSE()),1)-1)-FIND(".",VLOOKUP($AA360,$CA$5:$CX$1460,2,FALSE()),1)))</f>
        <v>#N/A</v>
      </c>
      <c r="AE360" s="511" t="s">
        <v>190</v>
      </c>
      <c r="AF360" s="512" t="s">
        <v>192</v>
      </c>
      <c r="AG360" s="508" t="e">
        <f aca="false">IF(VLOOKUP($AA360,$CA$5:$CX$1460,2,FALSE())="","",MID(VLOOKUP($AA360,$CA$5:$CX$1460,2,FALSE()),FIND("パート",VLOOKUP($AA360,$CA$5:$CX$1460,2,FALSE()),1)+3,2))</f>
        <v>#N/A</v>
      </c>
      <c r="AH360" s="513" t="s">
        <v>193</v>
      </c>
      <c r="AI360" s="519" t="str">
        <f aca="false">IF($CB138="","",VLOOKUP($AA360,$CA$5:$CX$1460,3,FALSE()))</f>
        <v/>
      </c>
      <c r="AJ360" s="519"/>
      <c r="AK360" s="519"/>
      <c r="AL360" s="519"/>
      <c r="AM360" s="515" t="s">
        <v>185</v>
      </c>
      <c r="AN360" s="520" t="str">
        <f aca="false">IF($CB138="","",VLOOKUP($AA360,$CA$5:$CX$1460,8,FALSE()))</f>
        <v/>
      </c>
      <c r="AO360" s="520"/>
      <c r="AP360" s="520"/>
      <c r="AQ360" s="520"/>
      <c r="AR360" s="441"/>
      <c r="AS360" s="547" t="str">
        <f aca="false">IF($CB138="","",VLOOKUP($AA360,$CA$5:$CX$1260,12,FALSE()))</f>
        <v/>
      </c>
      <c r="AT360" s="547" t="str">
        <f aca="false">IF($CB138="","",VLOOKUP($AA360,$CA$5:$CX$1260,13,FALSE()))</f>
        <v/>
      </c>
      <c r="AU360" s="547" t="str">
        <f aca="false">IF($CB138="","",VLOOKUP($AA360,$CA$5:$CX$1260,14,FALSE()))</f>
        <v/>
      </c>
      <c r="AV360" s="547" t="str">
        <f aca="false">IF($CB138="","",VLOOKUP($AA360,$CA$5:$CX$1260,15,FALSE()))</f>
        <v/>
      </c>
      <c r="AW360" s="547" t="str">
        <f aca="false">IF($CB138="","",VLOOKUP($AA360,$CA$5:$CX$1260,16,FALSE()))</f>
        <v/>
      </c>
      <c r="AX360" s="547" t="str">
        <f aca="false">IF($CB138="","",VLOOKUP($AA360,$CA$5:$CX$1260,17,FALSE()))</f>
        <v/>
      </c>
      <c r="AY360" s="547" t="str">
        <f aca="false">IF($CB138="","",VLOOKUP($AA360,$CA$5:$CX$1260,18,FALSE()))</f>
        <v/>
      </c>
      <c r="AZ360" s="547" t="str">
        <f aca="false">IF($CB138="","",VLOOKUP($AA360,$CA$5:$CX$1260,19,FALSE()))</f>
        <v/>
      </c>
      <c r="BA360" s="441"/>
      <c r="BB360" s="441"/>
      <c r="BC360" s="449"/>
      <c r="BD360" s="449"/>
      <c r="BE360" s="449"/>
      <c r="BF360" s="449"/>
      <c r="BG360" s="449"/>
      <c r="BH360" s="449"/>
      <c r="BI360" s="449"/>
      <c r="BJ360" s="449"/>
      <c r="BK360" s="449"/>
      <c r="BL360" s="449"/>
      <c r="BM360" s="449"/>
      <c r="BN360" s="449"/>
      <c r="BO360" s="449"/>
      <c r="BP360" s="449"/>
      <c r="BQ360" s="449"/>
      <c r="BR360" s="449"/>
      <c r="BS360" s="449"/>
      <c r="BT360" s="449"/>
      <c r="BU360" s="449"/>
      <c r="BV360" s="449"/>
      <c r="BW360" s="449"/>
      <c r="BX360" s="449"/>
      <c r="BY360" s="449"/>
      <c r="BZ360" s="449"/>
      <c r="CC360" s="433" t="str">
        <f aca="false">IF(CB360="","",VLOOKUP($CB360,$BE$5:$BZ$609,3,0))</f>
        <v/>
      </c>
      <c r="CD360" s="433" t="str">
        <f aca="false">IF(CB360="","",VLOOKUP($CB360,$BE$5:$BZ$609,4,0))</f>
        <v/>
      </c>
      <c r="CE360" s="433" t="str">
        <f aca="false">IF(CB360="","",VLOOKUP($CB360,$BE$5:$BZ$609,5,0))</f>
        <v/>
      </c>
      <c r="CF360" s="441" t="str">
        <f aca="false">IF(CB360="","",VLOOKUP($CB360,$BE$5:$BZ$609,6,0))</f>
        <v/>
      </c>
      <c r="CG360" s="441" t="str">
        <f aca="false">IF(CB360="","",VLOOKUP($CB360,$BE$5:$BZ$609,7,0))</f>
        <v/>
      </c>
      <c r="CH360" s="441" t="str">
        <f aca="false">IF(CB360="","",VLOOKUP($CB360,$BE$5:$BZ$609,8,0))</f>
        <v/>
      </c>
      <c r="CI360" s="441" t="str">
        <f aca="false">IF(CB360="","",VLOOKUP($CB360,$BE$5:$BZ$609,9,0))</f>
        <v/>
      </c>
      <c r="CJ360" s="441" t="str">
        <f aca="false">IF(CB360="","",VLOOKUP($CB360,$BE$5:$BZ$609,10,0))</f>
        <v/>
      </c>
      <c r="CK360" s="441" t="str">
        <f aca="false">IF(CB360="","",VLOOKUP($CB360,$BE$5:$BZ$609,11,0))</f>
        <v/>
      </c>
      <c r="CL360" s="441" t="str">
        <f aca="false">IF(CB360="","",VLOOKUP($CB360,$BE$5:$BZ$609,12,0))</f>
        <v/>
      </c>
      <c r="CM360" s="441" t="str">
        <f aca="false">IF(CB360="","",VLOOKUP($CB360,$BE$5:$BZ$609,13,0))</f>
        <v/>
      </c>
      <c r="CN360" s="441" t="str">
        <f aca="false">IF(CB360="","",VLOOKUP($CB360,$BE$5:$BZ$609,14,0))</f>
        <v/>
      </c>
      <c r="CO360" s="441" t="str">
        <f aca="false">IF(CB360="","",VLOOKUP($CB360,$BE$5:$BZ$609,15,0))</f>
        <v/>
      </c>
      <c r="CP360" s="441" t="str">
        <f aca="false">IF(CB360="","",VLOOKUP($CB360,$BE$5:$BZ$609,16,0))</f>
        <v/>
      </c>
      <c r="CQ360" s="441" t="str">
        <f aca="false">IF(CB360="","",VLOOKUP($CB360,$BE$5:$BZ$609,17,0))</f>
        <v/>
      </c>
      <c r="CR360" s="441" t="str">
        <f aca="false">IF(CB360="","",VLOOKUP($CB360,$BE$5:$BZ$609,18,0))</f>
        <v/>
      </c>
      <c r="CS360" s="441" t="str">
        <f aca="false">IF(CB360="","",VLOOKUP($CB360,$BE$5:$BZ$609,19,0))</f>
        <v/>
      </c>
      <c r="CT360" s="441"/>
      <c r="CU360" s="441"/>
      <c r="CV360" s="441"/>
      <c r="CW360" s="441"/>
      <c r="CX360" s="441"/>
      <c r="CY360" s="441"/>
    </row>
    <row r="361" customFormat="false" ht="13.5" hidden="false" customHeight="false" outlineLevel="0" collapsed="false">
      <c r="AA361" s="521" t="n">
        <v>135</v>
      </c>
      <c r="AB361" s="540" t="e">
        <f aca="false">IF(VLOOKUP($AA361,$CA$5:$CX$1460,2,FALSE())="","",MID(VLOOKUP($AA361,$CA$5:$CX$1460,2,FALSE()),1,FIND(" ",VLOOKUP($AA361,$CA$5:$CX$1460,2,FALSE()),1)-1))</f>
        <v>#N/A</v>
      </c>
      <c r="AC361" s="541" t="e">
        <f aca="false">IF(VLOOKUP($AA361,$CA$5:$CX$1460,2,FALSE())="","",MID(VLOOKUP($AA361,$CA$5:$CX$1460,2,FALSE()),FIND(" ",VLOOKUP($AA361,$CA$5:$CX$1460,2,FALSE()),1)+1,(FIND(".",VLOOKUP($AA361,$CA$5:$CX$1460,2,FALSE()),1)-2)-FIND(" ",VLOOKUP($AA361,$CA$5:$CX$1460,2,FALSE()),1)+1))</f>
        <v>#N/A</v>
      </c>
      <c r="AD361" s="542" t="e">
        <f aca="false">IF(VLOOKUP($AA361,$CA$5:$CX$1460,2,FALSE())="","",MID(VLOOKUP($AA361,$CA$5:$CX$1460,2,FALSE()),FIND(".",VLOOKUP($AA361,$CA$5:$CX$1460,2,FALSE()),1)+1,(FIND("パート",VLOOKUP($AA361,$CA$5:$CX$1460,2,FALSE()),1)-1)-FIND(".",VLOOKUP($AA361,$CA$5:$CX$1460,2,FALSE()),1)))</f>
        <v>#N/A</v>
      </c>
      <c r="AE361" s="543" t="s">
        <v>190</v>
      </c>
      <c r="AF361" s="544" t="s">
        <v>192</v>
      </c>
      <c r="AG361" s="545" t="e">
        <f aca="false">IF(VLOOKUP($AA361,$CA$5:$CX$1460,2,FALSE())="","",MID(VLOOKUP($AA361,$CA$5:$CX$1460,2,FALSE()),FIND("パート",VLOOKUP($AA361,$CA$5:$CX$1460,2,FALSE()),1)+3,2))</f>
        <v>#N/A</v>
      </c>
      <c r="AH361" s="546" t="s">
        <v>193</v>
      </c>
      <c r="AI361" s="528" t="str">
        <f aca="false">IF($CB139="","",VLOOKUP($AA361,$CA$5:$CX$1460,3,FALSE()))</f>
        <v/>
      </c>
      <c r="AJ361" s="528"/>
      <c r="AK361" s="528"/>
      <c r="AL361" s="528"/>
      <c r="AM361" s="548" t="s">
        <v>185</v>
      </c>
      <c r="AN361" s="530" t="str">
        <f aca="false">IF($CB139="","",VLOOKUP($AA361,$CA$5:$CX$1460,8,FALSE()))</f>
        <v/>
      </c>
      <c r="AO361" s="530"/>
      <c r="AP361" s="530"/>
      <c r="AQ361" s="530"/>
      <c r="AR361" s="441"/>
      <c r="AS361" s="547" t="str">
        <f aca="false">IF($CB139="","",VLOOKUP($AA361,$CA$5:$CX$1260,12,FALSE()))</f>
        <v/>
      </c>
      <c r="AT361" s="547" t="str">
        <f aca="false">IF($CB139="","",VLOOKUP($AA361,$CA$5:$CX$1260,13,FALSE()))</f>
        <v/>
      </c>
      <c r="AU361" s="547" t="str">
        <f aca="false">IF($CB139="","",VLOOKUP($AA361,$CA$5:$CX$1260,14,FALSE()))</f>
        <v/>
      </c>
      <c r="AV361" s="547" t="str">
        <f aca="false">IF($CB139="","",VLOOKUP($AA361,$CA$5:$CX$1260,15,FALSE()))</f>
        <v/>
      </c>
      <c r="AW361" s="547" t="str">
        <f aca="false">IF($CB139="","",VLOOKUP($AA361,$CA$5:$CX$1260,16,FALSE()))</f>
        <v/>
      </c>
      <c r="AX361" s="547" t="str">
        <f aca="false">IF($CB139="","",VLOOKUP($AA361,$CA$5:$CX$1260,17,FALSE()))</f>
        <v/>
      </c>
      <c r="AY361" s="547" t="str">
        <f aca="false">IF($CB139="","",VLOOKUP($AA361,$CA$5:$CX$1260,18,FALSE()))</f>
        <v/>
      </c>
      <c r="AZ361" s="547" t="str">
        <f aca="false">IF($CB139="","",VLOOKUP($AA361,$CA$5:$CX$1260,19,FALSE()))</f>
        <v/>
      </c>
      <c r="BA361" s="441"/>
      <c r="BB361" s="441"/>
      <c r="BC361" s="449"/>
      <c r="BD361" s="449"/>
      <c r="BE361" s="449"/>
      <c r="BF361" s="449"/>
      <c r="BG361" s="449"/>
      <c r="BH361" s="449"/>
      <c r="BI361" s="449"/>
      <c r="BJ361" s="449"/>
      <c r="BK361" s="449"/>
      <c r="BL361" s="449"/>
      <c r="BM361" s="449"/>
      <c r="BN361" s="449"/>
      <c r="BO361" s="449"/>
      <c r="BP361" s="449"/>
      <c r="BQ361" s="449"/>
      <c r="BR361" s="449"/>
      <c r="BS361" s="449"/>
      <c r="BT361" s="449"/>
      <c r="BU361" s="449"/>
      <c r="BV361" s="449"/>
      <c r="BW361" s="449"/>
      <c r="BX361" s="449"/>
      <c r="BY361" s="449"/>
      <c r="BZ361" s="449"/>
      <c r="CC361" s="433" t="str">
        <f aca="false">IF(CB361="","",VLOOKUP($CB361,$BE$5:$BZ$609,3,0))</f>
        <v/>
      </c>
      <c r="CD361" s="433" t="str">
        <f aca="false">IF(CB361="","",VLOOKUP($CB361,$BE$5:$BZ$609,4,0))</f>
        <v/>
      </c>
      <c r="CE361" s="433" t="str">
        <f aca="false">IF(CB361="","",VLOOKUP($CB361,$BE$5:$BZ$609,5,0))</f>
        <v/>
      </c>
      <c r="CF361" s="441" t="str">
        <f aca="false">IF(CB361="","",VLOOKUP($CB361,$BE$5:$BZ$609,6,0))</f>
        <v/>
      </c>
      <c r="CG361" s="441" t="str">
        <f aca="false">IF(CB361="","",VLOOKUP($CB361,$BE$5:$BZ$609,7,0))</f>
        <v/>
      </c>
      <c r="CH361" s="441" t="str">
        <f aca="false">IF(CB361="","",VLOOKUP($CB361,$BE$5:$BZ$609,8,0))</f>
        <v/>
      </c>
      <c r="CI361" s="441" t="str">
        <f aca="false">IF(CB361="","",VLOOKUP($CB361,$BE$5:$BZ$609,9,0))</f>
        <v/>
      </c>
      <c r="CJ361" s="441" t="str">
        <f aca="false">IF(CB361="","",VLOOKUP($CB361,$BE$5:$BZ$609,10,0))</f>
        <v/>
      </c>
      <c r="CK361" s="441" t="str">
        <f aca="false">IF(CB361="","",VLOOKUP($CB361,$BE$5:$BZ$609,11,0))</f>
        <v/>
      </c>
      <c r="CL361" s="441" t="str">
        <f aca="false">IF(CB361="","",VLOOKUP($CB361,$BE$5:$BZ$609,12,0))</f>
        <v/>
      </c>
      <c r="CM361" s="441" t="str">
        <f aca="false">IF(CB361="","",VLOOKUP($CB361,$BE$5:$BZ$609,13,0))</f>
        <v/>
      </c>
      <c r="CN361" s="441" t="str">
        <f aca="false">IF(CB361="","",VLOOKUP($CB361,$BE$5:$BZ$609,14,0))</f>
        <v/>
      </c>
      <c r="CO361" s="441" t="str">
        <f aca="false">IF(CB361="","",VLOOKUP($CB361,$BE$5:$BZ$609,15,0))</f>
        <v/>
      </c>
      <c r="CP361" s="441" t="str">
        <f aca="false">IF(CB361="","",VLOOKUP($CB361,$BE$5:$BZ$609,16,0))</f>
        <v/>
      </c>
      <c r="CQ361" s="441" t="str">
        <f aca="false">IF(CB361="","",VLOOKUP($CB361,$BE$5:$BZ$609,17,0))</f>
        <v/>
      </c>
      <c r="CR361" s="441" t="str">
        <f aca="false">IF(CB361="","",VLOOKUP($CB361,$BE$5:$BZ$609,18,0))</f>
        <v/>
      </c>
      <c r="CS361" s="441" t="str">
        <f aca="false">IF(CB361="","",VLOOKUP($CB361,$BE$5:$BZ$609,19,0))</f>
        <v/>
      </c>
      <c r="CT361" s="441"/>
      <c r="CU361" s="441"/>
      <c r="CV361" s="441"/>
      <c r="CW361" s="441"/>
      <c r="CX361" s="441"/>
      <c r="CY361" s="441"/>
    </row>
    <row r="362" customFormat="false" ht="13.5" hidden="false" customHeight="false" outlineLevel="0" collapsed="false">
      <c r="AA362" s="507" t="n">
        <v>136</v>
      </c>
      <c r="AB362" s="531" t="e">
        <f aca="false">IF(VLOOKUP($AA362,$CA$5:$CX$1460,2,FALSE())="","",MID(VLOOKUP($AA362,$CA$5:$CX$1460,2,FALSE()),1,FIND(" ",VLOOKUP($AA362,$CA$5:$CX$1460,2,FALSE()),1)-1))</f>
        <v>#N/A</v>
      </c>
      <c r="AC362" s="532" t="e">
        <f aca="false">IF(VLOOKUP($AA362,$CA$5:$CX$1460,2,FALSE())="","",MID(VLOOKUP($AA362,$CA$5:$CX$1460,2,FALSE()),FIND(" ",VLOOKUP($AA362,$CA$5:$CX$1460,2,FALSE()),1)+1,(FIND(".",VLOOKUP($AA362,$CA$5:$CX$1460,2,FALSE()),1)-2)-FIND(" ",VLOOKUP($AA362,$CA$5:$CX$1460,2,FALSE()),1)+1))</f>
        <v>#N/A</v>
      </c>
      <c r="AD362" s="531" t="e">
        <f aca="false">IF(VLOOKUP($AA362,$CA$5:$CX$1460,2,FALSE())="","",MID(VLOOKUP($AA362,$CA$5:$CX$1460,2,FALSE()),FIND(".",VLOOKUP($AA362,$CA$5:$CX$1460,2,FALSE()),1)+1,(FIND("パート",VLOOKUP($AA362,$CA$5:$CX$1460,2,FALSE()),1)-1)-FIND(".",VLOOKUP($AA362,$CA$5:$CX$1460,2,FALSE()),1)))</f>
        <v>#N/A</v>
      </c>
      <c r="AE362" s="533" t="s">
        <v>190</v>
      </c>
      <c r="AF362" s="534" t="s">
        <v>192</v>
      </c>
      <c r="AG362" s="535" t="e">
        <f aca="false">IF(VLOOKUP($AA362,$CA$5:$CX$1460,2,FALSE())="","",MID(VLOOKUP($AA362,$CA$5:$CX$1460,2,FALSE()),FIND("パート",VLOOKUP($AA362,$CA$5:$CX$1460,2,FALSE()),1)+3,2))</f>
        <v>#N/A</v>
      </c>
      <c r="AH362" s="536" t="s">
        <v>193</v>
      </c>
      <c r="AI362" s="537" t="str">
        <f aca="false">IF($CB140="","",VLOOKUP($AA362,$CA$5:$CX$1460,3,FALSE()))</f>
        <v/>
      </c>
      <c r="AJ362" s="537"/>
      <c r="AK362" s="537"/>
      <c r="AL362" s="537"/>
      <c r="AM362" s="549" t="s">
        <v>185</v>
      </c>
      <c r="AN362" s="538" t="str">
        <f aca="false">IF($CB140="","",VLOOKUP($AA362,$CA$5:$CX$1460,8,FALSE()))</f>
        <v/>
      </c>
      <c r="AO362" s="538"/>
      <c r="AP362" s="538"/>
      <c r="AQ362" s="538"/>
      <c r="AR362" s="441"/>
      <c r="AS362" s="547" t="str">
        <f aca="false">IF($CB140="","",VLOOKUP($AA362,$CA$5:$CX$1260,12,FALSE()))</f>
        <v/>
      </c>
      <c r="AT362" s="547" t="str">
        <f aca="false">IF($CB140="","",VLOOKUP($AA362,$CA$5:$CX$1260,13,FALSE()))</f>
        <v/>
      </c>
      <c r="AU362" s="547" t="str">
        <f aca="false">IF($CB140="","",VLOOKUP($AA362,$CA$5:$CX$1260,14,FALSE()))</f>
        <v/>
      </c>
      <c r="AV362" s="547" t="str">
        <f aca="false">IF($CB140="","",VLOOKUP($AA362,$CA$5:$CX$1260,15,FALSE()))</f>
        <v/>
      </c>
      <c r="AW362" s="547" t="str">
        <f aca="false">IF($CB140="","",VLOOKUP($AA362,$CA$5:$CX$1260,16,FALSE()))</f>
        <v/>
      </c>
      <c r="AX362" s="547" t="str">
        <f aca="false">IF($CB140="","",VLOOKUP($AA362,$CA$5:$CX$1260,17,FALSE()))</f>
        <v/>
      </c>
      <c r="AY362" s="547" t="str">
        <f aca="false">IF($CB140="","",VLOOKUP($AA362,$CA$5:$CX$1260,18,FALSE()))</f>
        <v/>
      </c>
      <c r="AZ362" s="547" t="str">
        <f aca="false">IF($CB140="","",VLOOKUP($AA362,$CA$5:$CX$1260,19,FALSE()))</f>
        <v/>
      </c>
      <c r="BA362" s="441"/>
      <c r="BB362" s="441"/>
      <c r="BC362" s="449"/>
      <c r="BD362" s="449"/>
      <c r="BE362" s="449"/>
      <c r="BF362" s="449"/>
      <c r="BG362" s="449"/>
      <c r="BH362" s="449"/>
      <c r="BI362" s="449"/>
      <c r="BJ362" s="449"/>
      <c r="BK362" s="449"/>
      <c r="BL362" s="449"/>
      <c r="BM362" s="449"/>
      <c r="BN362" s="449"/>
      <c r="BO362" s="449"/>
      <c r="BP362" s="449"/>
      <c r="BQ362" s="449"/>
      <c r="BR362" s="449"/>
      <c r="BS362" s="449"/>
      <c r="BT362" s="449"/>
      <c r="BU362" s="449"/>
      <c r="BV362" s="449"/>
      <c r="BW362" s="449"/>
      <c r="BX362" s="449"/>
      <c r="BY362" s="449"/>
      <c r="BZ362" s="449"/>
      <c r="CC362" s="433" t="str">
        <f aca="false">IF(CB362="","",VLOOKUP($CB362,$BE$5:$BZ$609,3,0))</f>
        <v/>
      </c>
      <c r="CD362" s="433" t="str">
        <f aca="false">IF(CB362="","",VLOOKUP($CB362,$BE$5:$BZ$609,4,0))</f>
        <v/>
      </c>
      <c r="CE362" s="433" t="str">
        <f aca="false">IF(CB362="","",VLOOKUP($CB362,$BE$5:$BZ$609,5,0))</f>
        <v/>
      </c>
      <c r="CF362" s="441" t="str">
        <f aca="false">IF(CB362="","",VLOOKUP($CB362,$BE$5:$BZ$609,6,0))</f>
        <v/>
      </c>
      <c r="CG362" s="441" t="str">
        <f aca="false">IF(CB362="","",VLOOKUP($CB362,$BE$5:$BZ$609,7,0))</f>
        <v/>
      </c>
      <c r="CH362" s="441" t="str">
        <f aca="false">IF(CB362="","",VLOOKUP($CB362,$BE$5:$BZ$609,8,0))</f>
        <v/>
      </c>
      <c r="CI362" s="441" t="str">
        <f aca="false">IF(CB362="","",VLOOKUP($CB362,$BE$5:$BZ$609,9,0))</f>
        <v/>
      </c>
      <c r="CJ362" s="441" t="str">
        <f aca="false">IF(CB362="","",VLOOKUP($CB362,$BE$5:$BZ$609,10,0))</f>
        <v/>
      </c>
      <c r="CK362" s="441" t="str">
        <f aca="false">IF(CB362="","",VLOOKUP($CB362,$BE$5:$BZ$609,11,0))</f>
        <v/>
      </c>
      <c r="CL362" s="441" t="str">
        <f aca="false">IF(CB362="","",VLOOKUP($CB362,$BE$5:$BZ$609,12,0))</f>
        <v/>
      </c>
      <c r="CM362" s="441" t="str">
        <f aca="false">IF(CB362="","",VLOOKUP($CB362,$BE$5:$BZ$609,13,0))</f>
        <v/>
      </c>
      <c r="CN362" s="441" t="str">
        <f aca="false">IF(CB362="","",VLOOKUP($CB362,$BE$5:$BZ$609,14,0))</f>
        <v/>
      </c>
      <c r="CO362" s="441" t="str">
        <f aca="false">IF(CB362="","",VLOOKUP($CB362,$BE$5:$BZ$609,15,0))</f>
        <v/>
      </c>
      <c r="CP362" s="441" t="str">
        <f aca="false">IF(CB362="","",VLOOKUP($CB362,$BE$5:$BZ$609,16,0))</f>
        <v/>
      </c>
      <c r="CQ362" s="441" t="str">
        <f aca="false">IF(CB362="","",VLOOKUP($CB362,$BE$5:$BZ$609,17,0))</f>
        <v/>
      </c>
      <c r="CR362" s="441" t="str">
        <f aca="false">IF(CB362="","",VLOOKUP($CB362,$BE$5:$BZ$609,18,0))</f>
        <v/>
      </c>
      <c r="CS362" s="441" t="str">
        <f aca="false">IF(CB362="","",VLOOKUP($CB362,$BE$5:$BZ$609,19,0))</f>
        <v/>
      </c>
      <c r="CT362" s="441"/>
      <c r="CU362" s="441"/>
      <c r="CV362" s="441"/>
      <c r="CW362" s="441"/>
      <c r="CX362" s="441"/>
      <c r="CY362" s="441"/>
    </row>
    <row r="363" customFormat="false" ht="13.5" hidden="false" customHeight="false" outlineLevel="0" collapsed="false">
      <c r="AA363" s="518" t="n">
        <v>137</v>
      </c>
      <c r="AB363" s="539" t="e">
        <f aca="false">IF(VLOOKUP($AA363,$CA$5:$CX$1460,2,FALSE())="","",MID(VLOOKUP($AA363,$CA$5:$CX$1460,2,FALSE()),1,FIND(" ",VLOOKUP($AA363,$CA$5:$CX$1460,2,FALSE()),1)-1))</f>
        <v>#N/A</v>
      </c>
      <c r="AC363" s="509" t="e">
        <f aca="false">IF(VLOOKUP($AA363,$CA$5:$CX$1460,2,FALSE())="","",MID(VLOOKUP($AA363,$CA$5:$CX$1460,2,FALSE()),FIND(" ",VLOOKUP($AA363,$CA$5:$CX$1460,2,FALSE()),1)+1,(FIND(".",VLOOKUP($AA363,$CA$5:$CX$1460,2,FALSE()),1)-2)-FIND(" ",VLOOKUP($AA363,$CA$5:$CX$1460,2,FALSE()),1)+1))</f>
        <v>#N/A</v>
      </c>
      <c r="AD363" s="510" t="e">
        <f aca="false">IF(VLOOKUP($AA363,$CA$5:$CX$1460,2,FALSE())="","",MID(VLOOKUP($AA363,$CA$5:$CX$1460,2,FALSE()),FIND(".",VLOOKUP($AA363,$CA$5:$CX$1460,2,FALSE()),1)+1,(FIND("パート",VLOOKUP($AA363,$CA$5:$CX$1460,2,FALSE()),1)-1)-FIND(".",VLOOKUP($AA363,$CA$5:$CX$1460,2,FALSE()),1)))</f>
        <v>#N/A</v>
      </c>
      <c r="AE363" s="511" t="s">
        <v>190</v>
      </c>
      <c r="AF363" s="512" t="s">
        <v>192</v>
      </c>
      <c r="AG363" s="508" t="e">
        <f aca="false">IF(VLOOKUP($AA363,$CA$5:$CX$1460,2,FALSE())="","",MID(VLOOKUP($AA363,$CA$5:$CX$1460,2,FALSE()),FIND("パート",VLOOKUP($AA363,$CA$5:$CX$1460,2,FALSE()),1)+3,2))</f>
        <v>#N/A</v>
      </c>
      <c r="AH363" s="513" t="s">
        <v>193</v>
      </c>
      <c r="AI363" s="519" t="str">
        <f aca="false">IF($CB141="","",VLOOKUP($AA363,$CA$5:$CX$1460,3,FALSE()))</f>
        <v/>
      </c>
      <c r="AJ363" s="519"/>
      <c r="AK363" s="519"/>
      <c r="AL363" s="519"/>
      <c r="AM363" s="515" t="s">
        <v>185</v>
      </c>
      <c r="AN363" s="520" t="str">
        <f aca="false">IF($CB141="","",VLOOKUP($AA363,$CA$5:$CX$1460,8,FALSE()))</f>
        <v/>
      </c>
      <c r="AO363" s="520"/>
      <c r="AP363" s="520"/>
      <c r="AQ363" s="520"/>
      <c r="AR363" s="441"/>
      <c r="AS363" s="547" t="str">
        <f aca="false">IF($CB141="","",VLOOKUP($AA363,$CA$5:$CX$1260,12,FALSE()))</f>
        <v/>
      </c>
      <c r="AT363" s="547" t="str">
        <f aca="false">IF($CB141="","",VLOOKUP($AA363,$CA$5:$CX$1260,13,FALSE()))</f>
        <v/>
      </c>
      <c r="AU363" s="547" t="str">
        <f aca="false">IF($CB141="","",VLOOKUP($AA363,$CA$5:$CX$1260,14,FALSE()))</f>
        <v/>
      </c>
      <c r="AV363" s="547" t="str">
        <f aca="false">IF($CB141="","",VLOOKUP($AA363,$CA$5:$CX$1260,15,FALSE()))</f>
        <v/>
      </c>
      <c r="AW363" s="547" t="str">
        <f aca="false">IF($CB141="","",VLOOKUP($AA363,$CA$5:$CX$1260,16,FALSE()))</f>
        <v/>
      </c>
      <c r="AX363" s="547" t="str">
        <f aca="false">IF($CB141="","",VLOOKUP($AA363,$CA$5:$CX$1260,17,FALSE()))</f>
        <v/>
      </c>
      <c r="AY363" s="547" t="str">
        <f aca="false">IF($CB141="","",VLOOKUP($AA363,$CA$5:$CX$1260,18,FALSE()))</f>
        <v/>
      </c>
      <c r="AZ363" s="547" t="str">
        <f aca="false">IF($CB141="","",VLOOKUP($AA363,$CA$5:$CX$1260,19,FALSE()))</f>
        <v/>
      </c>
      <c r="BA363" s="441"/>
      <c r="BB363" s="441"/>
      <c r="BC363" s="449"/>
      <c r="BD363" s="449"/>
      <c r="BE363" s="449"/>
      <c r="BF363" s="449"/>
      <c r="BG363" s="449"/>
      <c r="BH363" s="449"/>
      <c r="BI363" s="449"/>
      <c r="BJ363" s="449"/>
      <c r="BK363" s="449"/>
      <c r="BL363" s="449"/>
      <c r="BM363" s="449"/>
      <c r="BN363" s="449"/>
      <c r="BO363" s="449"/>
      <c r="BP363" s="449"/>
      <c r="BQ363" s="449"/>
      <c r="BR363" s="449"/>
      <c r="BS363" s="449"/>
      <c r="BT363" s="449"/>
      <c r="BU363" s="449"/>
      <c r="BV363" s="449"/>
      <c r="BW363" s="449"/>
      <c r="BX363" s="449"/>
      <c r="BY363" s="449"/>
      <c r="BZ363" s="449"/>
      <c r="CC363" s="433" t="str">
        <f aca="false">IF(CB363="","",VLOOKUP($CB363,$BE$5:$BZ$609,3,0))</f>
        <v/>
      </c>
      <c r="CD363" s="433" t="str">
        <f aca="false">IF(CB363="","",VLOOKUP($CB363,$BE$5:$BZ$609,4,0))</f>
        <v/>
      </c>
      <c r="CE363" s="433" t="str">
        <f aca="false">IF(CB363="","",VLOOKUP($CB363,$BE$5:$BZ$609,5,0))</f>
        <v/>
      </c>
      <c r="CF363" s="441" t="str">
        <f aca="false">IF(CB363="","",VLOOKUP($CB363,$BE$5:$BZ$609,6,0))</f>
        <v/>
      </c>
      <c r="CG363" s="441" t="str">
        <f aca="false">IF(CB363="","",VLOOKUP($CB363,$BE$5:$BZ$609,7,0))</f>
        <v/>
      </c>
      <c r="CH363" s="441" t="str">
        <f aca="false">IF(CB363="","",VLOOKUP($CB363,$BE$5:$BZ$609,8,0))</f>
        <v/>
      </c>
      <c r="CI363" s="441" t="str">
        <f aca="false">IF(CB363="","",VLOOKUP($CB363,$BE$5:$BZ$609,9,0))</f>
        <v/>
      </c>
      <c r="CJ363" s="441" t="str">
        <f aca="false">IF(CB363="","",VLOOKUP($CB363,$BE$5:$BZ$609,10,0))</f>
        <v/>
      </c>
      <c r="CK363" s="441" t="str">
        <f aca="false">IF(CB363="","",VLOOKUP($CB363,$BE$5:$BZ$609,11,0))</f>
        <v/>
      </c>
      <c r="CL363" s="441" t="str">
        <f aca="false">IF(CB363="","",VLOOKUP($CB363,$BE$5:$BZ$609,12,0))</f>
        <v/>
      </c>
      <c r="CM363" s="441" t="str">
        <f aca="false">IF(CB363="","",VLOOKUP($CB363,$BE$5:$BZ$609,13,0))</f>
        <v/>
      </c>
      <c r="CN363" s="441" t="str">
        <f aca="false">IF(CB363="","",VLOOKUP($CB363,$BE$5:$BZ$609,14,0))</f>
        <v/>
      </c>
      <c r="CO363" s="441" t="str">
        <f aca="false">IF(CB363="","",VLOOKUP($CB363,$BE$5:$BZ$609,15,0))</f>
        <v/>
      </c>
      <c r="CP363" s="441" t="str">
        <f aca="false">IF(CB363="","",VLOOKUP($CB363,$BE$5:$BZ$609,16,0))</f>
        <v/>
      </c>
      <c r="CQ363" s="441" t="str">
        <f aca="false">IF(CB363="","",VLOOKUP($CB363,$BE$5:$BZ$609,17,0))</f>
        <v/>
      </c>
      <c r="CR363" s="441" t="str">
        <f aca="false">IF(CB363="","",VLOOKUP($CB363,$BE$5:$BZ$609,18,0))</f>
        <v/>
      </c>
      <c r="CS363" s="441" t="str">
        <f aca="false">IF(CB363="","",VLOOKUP($CB363,$BE$5:$BZ$609,19,0))</f>
        <v/>
      </c>
      <c r="CT363" s="441"/>
      <c r="CU363" s="441"/>
      <c r="CV363" s="441"/>
      <c r="CW363" s="441"/>
      <c r="CX363" s="441"/>
      <c r="CY363" s="441"/>
    </row>
    <row r="364" customFormat="false" ht="13.5" hidden="false" customHeight="false" outlineLevel="0" collapsed="false">
      <c r="AA364" s="518" t="n">
        <v>138</v>
      </c>
      <c r="AB364" s="539" t="e">
        <f aca="false">IF(VLOOKUP($AA364,$CA$5:$CX$1460,2,FALSE())="","",MID(VLOOKUP($AA364,$CA$5:$CX$1460,2,FALSE()),1,FIND(" ",VLOOKUP($AA364,$CA$5:$CX$1460,2,FALSE()),1)-1))</f>
        <v>#N/A</v>
      </c>
      <c r="AC364" s="509" t="e">
        <f aca="false">IF(VLOOKUP($AA364,$CA$5:$CX$1460,2,FALSE())="","",MID(VLOOKUP($AA364,$CA$5:$CX$1460,2,FALSE()),FIND(" ",VLOOKUP($AA364,$CA$5:$CX$1460,2,FALSE()),1)+1,(FIND(".",VLOOKUP($AA364,$CA$5:$CX$1460,2,FALSE()),1)-2)-FIND(" ",VLOOKUP($AA364,$CA$5:$CX$1460,2,FALSE()),1)+1))</f>
        <v>#N/A</v>
      </c>
      <c r="AD364" s="510" t="e">
        <f aca="false">IF(VLOOKUP($AA364,$CA$5:$CX$1460,2,FALSE())="","",MID(VLOOKUP($AA364,$CA$5:$CX$1460,2,FALSE()),FIND(".",VLOOKUP($AA364,$CA$5:$CX$1460,2,FALSE()),1)+1,(FIND("パート",VLOOKUP($AA364,$CA$5:$CX$1460,2,FALSE()),1)-1)-FIND(".",VLOOKUP($AA364,$CA$5:$CX$1460,2,FALSE()),1)))</f>
        <v>#N/A</v>
      </c>
      <c r="AE364" s="511" t="s">
        <v>190</v>
      </c>
      <c r="AF364" s="512" t="s">
        <v>192</v>
      </c>
      <c r="AG364" s="508" t="e">
        <f aca="false">IF(VLOOKUP($AA364,$CA$5:$CX$1460,2,FALSE())="","",MID(VLOOKUP($AA364,$CA$5:$CX$1460,2,FALSE()),FIND("パート",VLOOKUP($AA364,$CA$5:$CX$1460,2,FALSE()),1)+3,2))</f>
        <v>#N/A</v>
      </c>
      <c r="AH364" s="513" t="s">
        <v>193</v>
      </c>
      <c r="AI364" s="519" t="str">
        <f aca="false">IF($CB142="","",VLOOKUP($AA364,$CA$5:$CX$1460,3,FALSE()))</f>
        <v/>
      </c>
      <c r="AJ364" s="519"/>
      <c r="AK364" s="519"/>
      <c r="AL364" s="519"/>
      <c r="AM364" s="515" t="s">
        <v>185</v>
      </c>
      <c r="AN364" s="520" t="str">
        <f aca="false">IF($CB142="","",VLOOKUP($AA364,$CA$5:$CX$1460,8,FALSE()))</f>
        <v/>
      </c>
      <c r="AO364" s="520"/>
      <c r="AP364" s="520"/>
      <c r="AQ364" s="520"/>
      <c r="AR364" s="441"/>
      <c r="AS364" s="547" t="str">
        <f aca="false">IF($CB142="","",VLOOKUP($AA364,$CA$5:$CX$1260,12,FALSE()))</f>
        <v/>
      </c>
      <c r="AT364" s="547" t="str">
        <f aca="false">IF($CB142="","",VLOOKUP($AA364,$CA$5:$CX$1260,13,FALSE()))</f>
        <v/>
      </c>
      <c r="AU364" s="547" t="str">
        <f aca="false">IF($CB142="","",VLOOKUP($AA364,$CA$5:$CX$1260,14,FALSE()))</f>
        <v/>
      </c>
      <c r="AV364" s="547" t="str">
        <f aca="false">IF($CB142="","",VLOOKUP($AA364,$CA$5:$CX$1260,15,FALSE()))</f>
        <v/>
      </c>
      <c r="AW364" s="547" t="str">
        <f aca="false">IF($CB142="","",VLOOKUP($AA364,$CA$5:$CX$1260,16,FALSE()))</f>
        <v/>
      </c>
      <c r="AX364" s="547" t="str">
        <f aca="false">IF($CB142="","",VLOOKUP($AA364,$CA$5:$CX$1260,17,FALSE()))</f>
        <v/>
      </c>
      <c r="AY364" s="547" t="str">
        <f aca="false">IF($CB142="","",VLOOKUP($AA364,$CA$5:$CX$1260,18,FALSE()))</f>
        <v/>
      </c>
      <c r="AZ364" s="547" t="str">
        <f aca="false">IF($CB142="","",VLOOKUP($AA364,$CA$5:$CX$1260,19,FALSE()))</f>
        <v/>
      </c>
      <c r="BA364" s="441"/>
      <c r="BB364" s="441"/>
      <c r="BC364" s="449"/>
      <c r="BD364" s="449"/>
      <c r="BE364" s="449"/>
      <c r="BF364" s="449"/>
      <c r="BG364" s="449"/>
      <c r="BH364" s="449"/>
      <c r="BI364" s="449"/>
      <c r="BJ364" s="449"/>
      <c r="BK364" s="449"/>
      <c r="BL364" s="449"/>
      <c r="BM364" s="449"/>
      <c r="BN364" s="449"/>
      <c r="BO364" s="449"/>
      <c r="BP364" s="449"/>
      <c r="BQ364" s="449"/>
      <c r="BR364" s="449"/>
      <c r="BS364" s="449"/>
      <c r="BT364" s="449"/>
      <c r="BU364" s="449"/>
      <c r="BV364" s="449"/>
      <c r="BW364" s="449"/>
      <c r="BX364" s="449"/>
      <c r="BY364" s="449"/>
      <c r="BZ364" s="449"/>
      <c r="CC364" s="433" t="str">
        <f aca="false">IF(CB364="","",VLOOKUP($CB364,$BE$5:$BZ$609,3,0))</f>
        <v/>
      </c>
      <c r="CD364" s="433" t="str">
        <f aca="false">IF(CB364="","",VLOOKUP($CB364,$BE$5:$BZ$609,4,0))</f>
        <v/>
      </c>
      <c r="CE364" s="433" t="str">
        <f aca="false">IF(CB364="","",VLOOKUP($CB364,$BE$5:$BZ$609,5,0))</f>
        <v/>
      </c>
      <c r="CF364" s="441" t="str">
        <f aca="false">IF(CB364="","",VLOOKUP($CB364,$BE$5:$BZ$609,6,0))</f>
        <v/>
      </c>
      <c r="CG364" s="441" t="str">
        <f aca="false">IF(CB364="","",VLOOKUP($CB364,$BE$5:$BZ$609,7,0))</f>
        <v/>
      </c>
      <c r="CH364" s="441" t="str">
        <f aca="false">IF(CB364="","",VLOOKUP($CB364,$BE$5:$BZ$609,8,0))</f>
        <v/>
      </c>
      <c r="CI364" s="441" t="str">
        <f aca="false">IF(CB364="","",VLOOKUP($CB364,$BE$5:$BZ$609,9,0))</f>
        <v/>
      </c>
      <c r="CJ364" s="441" t="str">
        <f aca="false">IF(CB364="","",VLOOKUP($CB364,$BE$5:$BZ$609,10,0))</f>
        <v/>
      </c>
      <c r="CK364" s="441" t="str">
        <f aca="false">IF(CB364="","",VLOOKUP($CB364,$BE$5:$BZ$609,11,0))</f>
        <v/>
      </c>
      <c r="CL364" s="441" t="str">
        <f aca="false">IF(CB364="","",VLOOKUP($CB364,$BE$5:$BZ$609,12,0))</f>
        <v/>
      </c>
      <c r="CM364" s="441" t="str">
        <f aca="false">IF(CB364="","",VLOOKUP($CB364,$BE$5:$BZ$609,13,0))</f>
        <v/>
      </c>
      <c r="CN364" s="441" t="str">
        <f aca="false">IF(CB364="","",VLOOKUP($CB364,$BE$5:$BZ$609,14,0))</f>
        <v/>
      </c>
      <c r="CO364" s="441" t="str">
        <f aca="false">IF(CB364="","",VLOOKUP($CB364,$BE$5:$BZ$609,15,0))</f>
        <v/>
      </c>
      <c r="CP364" s="441" t="str">
        <f aca="false">IF(CB364="","",VLOOKUP($CB364,$BE$5:$BZ$609,16,0))</f>
        <v/>
      </c>
      <c r="CQ364" s="441" t="str">
        <f aca="false">IF(CB364="","",VLOOKUP($CB364,$BE$5:$BZ$609,17,0))</f>
        <v/>
      </c>
      <c r="CR364" s="441" t="str">
        <f aca="false">IF(CB364="","",VLOOKUP($CB364,$BE$5:$BZ$609,18,0))</f>
        <v/>
      </c>
      <c r="CS364" s="441" t="str">
        <f aca="false">IF(CB364="","",VLOOKUP($CB364,$BE$5:$BZ$609,19,0))</f>
        <v/>
      </c>
      <c r="CT364" s="441"/>
      <c r="CU364" s="441"/>
      <c r="CV364" s="441"/>
      <c r="CW364" s="441"/>
      <c r="CX364" s="441"/>
      <c r="CY364" s="441"/>
    </row>
    <row r="365" customFormat="false" ht="13.5" hidden="false" customHeight="false" outlineLevel="0" collapsed="false">
      <c r="AA365" s="518" t="n">
        <v>139</v>
      </c>
      <c r="AB365" s="539" t="e">
        <f aca="false">IF(VLOOKUP($AA365,$CA$5:$CX$1460,2,FALSE())="","",MID(VLOOKUP($AA365,$CA$5:$CX$1460,2,FALSE()),1,FIND(" ",VLOOKUP($AA365,$CA$5:$CX$1460,2,FALSE()),1)-1))</f>
        <v>#N/A</v>
      </c>
      <c r="AC365" s="509" t="e">
        <f aca="false">IF(VLOOKUP($AA365,$CA$5:$CX$1460,2,FALSE())="","",MID(VLOOKUP($AA365,$CA$5:$CX$1460,2,FALSE()),FIND(" ",VLOOKUP($AA365,$CA$5:$CX$1460,2,FALSE()),1)+1,(FIND(".",VLOOKUP($AA365,$CA$5:$CX$1460,2,FALSE()),1)-2)-FIND(" ",VLOOKUP($AA365,$CA$5:$CX$1460,2,FALSE()),1)+1))</f>
        <v>#N/A</v>
      </c>
      <c r="AD365" s="510" t="e">
        <f aca="false">IF(VLOOKUP($AA365,$CA$5:$CX$1460,2,FALSE())="","",MID(VLOOKUP($AA365,$CA$5:$CX$1460,2,FALSE()),FIND(".",VLOOKUP($AA365,$CA$5:$CX$1460,2,FALSE()),1)+1,(FIND("パート",VLOOKUP($AA365,$CA$5:$CX$1460,2,FALSE()),1)-1)-FIND(".",VLOOKUP($AA365,$CA$5:$CX$1460,2,FALSE()),1)))</f>
        <v>#N/A</v>
      </c>
      <c r="AE365" s="511" t="s">
        <v>190</v>
      </c>
      <c r="AF365" s="512" t="s">
        <v>192</v>
      </c>
      <c r="AG365" s="508" t="e">
        <f aca="false">IF(VLOOKUP($AA365,$CA$5:$CX$1460,2,FALSE())="","",MID(VLOOKUP($AA365,$CA$5:$CX$1460,2,FALSE()),FIND("パート",VLOOKUP($AA365,$CA$5:$CX$1460,2,FALSE()),1)+3,2))</f>
        <v>#N/A</v>
      </c>
      <c r="AH365" s="513" t="s">
        <v>193</v>
      </c>
      <c r="AI365" s="519" t="str">
        <f aca="false">IF($CB143="","",VLOOKUP($AA365,$CA$5:$CX$1460,3,FALSE()))</f>
        <v/>
      </c>
      <c r="AJ365" s="519"/>
      <c r="AK365" s="519"/>
      <c r="AL365" s="519"/>
      <c r="AM365" s="515" t="s">
        <v>185</v>
      </c>
      <c r="AN365" s="520" t="str">
        <f aca="false">IF($CB143="","",VLOOKUP($AA365,$CA$5:$CX$1460,8,FALSE()))</f>
        <v/>
      </c>
      <c r="AO365" s="520"/>
      <c r="AP365" s="520"/>
      <c r="AQ365" s="520"/>
      <c r="AR365" s="441"/>
      <c r="AS365" s="547" t="str">
        <f aca="false">IF($CB143="","",VLOOKUP($AA365,$CA$5:$CX$1260,12,FALSE()))</f>
        <v/>
      </c>
      <c r="AT365" s="547" t="str">
        <f aca="false">IF($CB143="","",VLOOKUP($AA365,$CA$5:$CX$1260,13,FALSE()))</f>
        <v/>
      </c>
      <c r="AU365" s="547" t="str">
        <f aca="false">IF($CB143="","",VLOOKUP($AA365,$CA$5:$CX$1260,14,FALSE()))</f>
        <v/>
      </c>
      <c r="AV365" s="547" t="str">
        <f aca="false">IF($CB143="","",VLOOKUP($AA365,$CA$5:$CX$1260,15,FALSE()))</f>
        <v/>
      </c>
      <c r="AW365" s="547" t="str">
        <f aca="false">IF($CB143="","",VLOOKUP($AA365,$CA$5:$CX$1260,16,FALSE()))</f>
        <v/>
      </c>
      <c r="AX365" s="547" t="str">
        <f aca="false">IF($CB143="","",VLOOKUP($AA365,$CA$5:$CX$1260,17,FALSE()))</f>
        <v/>
      </c>
      <c r="AY365" s="547" t="str">
        <f aca="false">IF($CB143="","",VLOOKUP($AA365,$CA$5:$CX$1260,18,FALSE()))</f>
        <v/>
      </c>
      <c r="AZ365" s="547" t="str">
        <f aca="false">IF($CB143="","",VLOOKUP($AA365,$CA$5:$CX$1260,19,FALSE()))</f>
        <v/>
      </c>
      <c r="BA365" s="441"/>
      <c r="BB365" s="441"/>
      <c r="BC365" s="449"/>
      <c r="BD365" s="449"/>
      <c r="BE365" s="449"/>
      <c r="BF365" s="449"/>
      <c r="BG365" s="449"/>
      <c r="BH365" s="449"/>
      <c r="BI365" s="449"/>
      <c r="BJ365" s="449"/>
      <c r="BK365" s="449"/>
      <c r="BL365" s="449"/>
      <c r="BM365" s="449"/>
      <c r="BN365" s="449"/>
      <c r="BO365" s="449"/>
      <c r="BP365" s="449"/>
      <c r="BQ365" s="449"/>
      <c r="BR365" s="449"/>
      <c r="BS365" s="449"/>
      <c r="BT365" s="449"/>
      <c r="BU365" s="449"/>
      <c r="BV365" s="449"/>
      <c r="BW365" s="449"/>
      <c r="BX365" s="449"/>
      <c r="BY365" s="449"/>
      <c r="BZ365" s="449"/>
      <c r="CC365" s="433" t="str">
        <f aca="false">IF(CB365="","",VLOOKUP($CB365,$BE$5:$BZ$609,3,0))</f>
        <v/>
      </c>
      <c r="CD365" s="433" t="str">
        <f aca="false">IF(CB365="","",VLOOKUP($CB365,$BE$5:$BZ$609,4,0))</f>
        <v/>
      </c>
      <c r="CE365" s="433" t="str">
        <f aca="false">IF(CB365="","",VLOOKUP($CB365,$BE$5:$BZ$609,5,0))</f>
        <v/>
      </c>
      <c r="CF365" s="441" t="str">
        <f aca="false">IF(CB365="","",VLOOKUP($CB365,$BE$5:$BZ$609,6,0))</f>
        <v/>
      </c>
      <c r="CG365" s="441" t="str">
        <f aca="false">IF(CB365="","",VLOOKUP($CB365,$BE$5:$BZ$609,7,0))</f>
        <v/>
      </c>
      <c r="CH365" s="441" t="str">
        <f aca="false">IF(CB365="","",VLOOKUP($CB365,$BE$5:$BZ$609,8,0))</f>
        <v/>
      </c>
      <c r="CI365" s="441" t="str">
        <f aca="false">IF(CB365="","",VLOOKUP($CB365,$BE$5:$BZ$609,9,0))</f>
        <v/>
      </c>
      <c r="CJ365" s="441" t="str">
        <f aca="false">IF(CB365="","",VLOOKUP($CB365,$BE$5:$BZ$609,10,0))</f>
        <v/>
      </c>
      <c r="CK365" s="441" t="str">
        <f aca="false">IF(CB365="","",VLOOKUP($CB365,$BE$5:$BZ$609,11,0))</f>
        <v/>
      </c>
      <c r="CL365" s="441" t="str">
        <f aca="false">IF(CB365="","",VLOOKUP($CB365,$BE$5:$BZ$609,12,0))</f>
        <v/>
      </c>
      <c r="CM365" s="441" t="str">
        <f aca="false">IF(CB365="","",VLOOKUP($CB365,$BE$5:$BZ$609,13,0))</f>
        <v/>
      </c>
      <c r="CN365" s="441" t="str">
        <f aca="false">IF(CB365="","",VLOOKUP($CB365,$BE$5:$BZ$609,14,0))</f>
        <v/>
      </c>
      <c r="CO365" s="441" t="str">
        <f aca="false">IF(CB365="","",VLOOKUP($CB365,$BE$5:$BZ$609,15,0))</f>
        <v/>
      </c>
      <c r="CP365" s="441" t="str">
        <f aca="false">IF(CB365="","",VLOOKUP($CB365,$BE$5:$BZ$609,16,0))</f>
        <v/>
      </c>
      <c r="CQ365" s="441" t="str">
        <f aca="false">IF(CB365="","",VLOOKUP($CB365,$BE$5:$BZ$609,17,0))</f>
        <v/>
      </c>
      <c r="CR365" s="441" t="str">
        <f aca="false">IF(CB365="","",VLOOKUP($CB365,$BE$5:$BZ$609,18,0))</f>
        <v/>
      </c>
      <c r="CS365" s="441" t="str">
        <f aca="false">IF(CB365="","",VLOOKUP($CB365,$BE$5:$BZ$609,19,0))</f>
        <v/>
      </c>
      <c r="CT365" s="441"/>
      <c r="CU365" s="441"/>
      <c r="CV365" s="441"/>
      <c r="CW365" s="441"/>
      <c r="CX365" s="441"/>
      <c r="CY365" s="441"/>
    </row>
    <row r="366" customFormat="false" ht="13.5" hidden="false" customHeight="false" outlineLevel="0" collapsed="false">
      <c r="AA366" s="521" t="n">
        <v>140</v>
      </c>
      <c r="AB366" s="540" t="e">
        <f aca="false">IF(VLOOKUP($AA366,$CA$5:$CX$1460,2,FALSE())="","",MID(VLOOKUP($AA366,$CA$5:$CX$1460,2,FALSE()),1,FIND(" ",VLOOKUP($AA366,$CA$5:$CX$1460,2,FALSE()),1)-1))</f>
        <v>#N/A</v>
      </c>
      <c r="AC366" s="541" t="e">
        <f aca="false">IF(VLOOKUP($AA366,$CA$5:$CX$1460,2,FALSE())="","",MID(VLOOKUP($AA366,$CA$5:$CX$1460,2,FALSE()),FIND(" ",VLOOKUP($AA366,$CA$5:$CX$1460,2,FALSE()),1)+1,(FIND(".",VLOOKUP($AA366,$CA$5:$CX$1460,2,FALSE()),1)-2)-FIND(" ",VLOOKUP($AA366,$CA$5:$CX$1460,2,FALSE()),1)+1))</f>
        <v>#N/A</v>
      </c>
      <c r="AD366" s="542" t="e">
        <f aca="false">IF(VLOOKUP($AA366,$CA$5:$CX$1460,2,FALSE())="","",MID(VLOOKUP($AA366,$CA$5:$CX$1460,2,FALSE()),FIND(".",VLOOKUP($AA366,$CA$5:$CX$1460,2,FALSE()),1)+1,(FIND("パート",VLOOKUP($AA366,$CA$5:$CX$1460,2,FALSE()),1)-1)-FIND(".",VLOOKUP($AA366,$CA$5:$CX$1460,2,FALSE()),1)))</f>
        <v>#N/A</v>
      </c>
      <c r="AE366" s="543" t="s">
        <v>190</v>
      </c>
      <c r="AF366" s="544" t="s">
        <v>192</v>
      </c>
      <c r="AG366" s="545" t="e">
        <f aca="false">IF(VLOOKUP($AA366,$CA$5:$CX$1460,2,FALSE())="","",MID(VLOOKUP($AA366,$CA$5:$CX$1460,2,FALSE()),FIND("パート",VLOOKUP($AA366,$CA$5:$CX$1460,2,FALSE()),1)+3,2))</f>
        <v>#N/A</v>
      </c>
      <c r="AH366" s="546" t="s">
        <v>193</v>
      </c>
      <c r="AI366" s="528" t="str">
        <f aca="false">IF($CB144="","",VLOOKUP($AA366,$CA$5:$CX$1460,3,FALSE()))</f>
        <v/>
      </c>
      <c r="AJ366" s="528"/>
      <c r="AK366" s="528"/>
      <c r="AL366" s="528"/>
      <c r="AM366" s="548" t="s">
        <v>185</v>
      </c>
      <c r="AN366" s="530" t="str">
        <f aca="false">IF($CB144="","",VLOOKUP($AA366,$CA$5:$CX$1460,8,FALSE()))</f>
        <v/>
      </c>
      <c r="AO366" s="530"/>
      <c r="AP366" s="530"/>
      <c r="AQ366" s="530"/>
      <c r="AR366" s="441"/>
      <c r="AS366" s="547" t="str">
        <f aca="false">IF($CB144="","",VLOOKUP($AA366,$CA$5:$CX$1260,12,FALSE()))</f>
        <v/>
      </c>
      <c r="AT366" s="547" t="str">
        <f aca="false">IF($CB144="","",VLOOKUP($AA366,$CA$5:$CX$1260,13,FALSE()))</f>
        <v/>
      </c>
      <c r="AU366" s="547" t="str">
        <f aca="false">IF($CB144="","",VLOOKUP($AA366,$CA$5:$CX$1260,14,FALSE()))</f>
        <v/>
      </c>
      <c r="AV366" s="547" t="str">
        <f aca="false">IF($CB144="","",VLOOKUP($AA366,$CA$5:$CX$1260,15,FALSE()))</f>
        <v/>
      </c>
      <c r="AW366" s="547" t="str">
        <f aca="false">IF($CB144="","",VLOOKUP($AA366,$CA$5:$CX$1260,16,FALSE()))</f>
        <v/>
      </c>
      <c r="AX366" s="547" t="str">
        <f aca="false">IF($CB144="","",VLOOKUP($AA366,$CA$5:$CX$1260,17,FALSE()))</f>
        <v/>
      </c>
      <c r="AY366" s="547" t="str">
        <f aca="false">IF($CB144="","",VLOOKUP($AA366,$CA$5:$CX$1260,18,FALSE()))</f>
        <v/>
      </c>
      <c r="AZ366" s="547" t="str">
        <f aca="false">IF($CB144="","",VLOOKUP($AA366,$CA$5:$CX$1260,19,FALSE()))</f>
        <v/>
      </c>
      <c r="BA366" s="441"/>
      <c r="BB366" s="441"/>
      <c r="BC366" s="449"/>
      <c r="BD366" s="449"/>
      <c r="BE366" s="449"/>
      <c r="BF366" s="449"/>
      <c r="BG366" s="449"/>
      <c r="BH366" s="449"/>
      <c r="BI366" s="449"/>
      <c r="BJ366" s="449"/>
      <c r="BK366" s="449"/>
      <c r="BL366" s="449"/>
      <c r="BM366" s="449"/>
      <c r="BN366" s="449"/>
      <c r="BO366" s="449"/>
      <c r="BP366" s="449"/>
      <c r="BQ366" s="449"/>
      <c r="BR366" s="449"/>
      <c r="BS366" s="449"/>
      <c r="BT366" s="449"/>
      <c r="BU366" s="449"/>
      <c r="BV366" s="449"/>
      <c r="BW366" s="449"/>
      <c r="BX366" s="449"/>
      <c r="BY366" s="449"/>
      <c r="BZ366" s="449"/>
      <c r="CC366" s="433" t="str">
        <f aca="false">IF(CB366="","",VLOOKUP($CB366,$BE$5:$BZ$609,3,0))</f>
        <v/>
      </c>
      <c r="CD366" s="433" t="str">
        <f aca="false">IF(CB366="","",VLOOKUP($CB366,$BE$5:$BZ$609,4,0))</f>
        <v/>
      </c>
      <c r="CE366" s="433" t="str">
        <f aca="false">IF(CB366="","",VLOOKUP($CB366,$BE$5:$BZ$609,5,0))</f>
        <v/>
      </c>
      <c r="CF366" s="441" t="str">
        <f aca="false">IF(CB366="","",VLOOKUP($CB366,$BE$5:$BZ$609,6,0))</f>
        <v/>
      </c>
      <c r="CG366" s="441" t="str">
        <f aca="false">IF(CB366="","",VLOOKUP($CB366,$BE$5:$BZ$609,7,0))</f>
        <v/>
      </c>
      <c r="CH366" s="441" t="str">
        <f aca="false">IF(CB366="","",VLOOKUP($CB366,$BE$5:$BZ$609,8,0))</f>
        <v/>
      </c>
      <c r="CI366" s="441" t="str">
        <f aca="false">IF(CB366="","",VLOOKUP($CB366,$BE$5:$BZ$609,9,0))</f>
        <v/>
      </c>
      <c r="CJ366" s="441" t="str">
        <f aca="false">IF(CB366="","",VLOOKUP($CB366,$BE$5:$BZ$609,10,0))</f>
        <v/>
      </c>
      <c r="CK366" s="441" t="str">
        <f aca="false">IF(CB366="","",VLOOKUP($CB366,$BE$5:$BZ$609,11,0))</f>
        <v/>
      </c>
      <c r="CL366" s="441" t="str">
        <f aca="false">IF(CB366="","",VLOOKUP($CB366,$BE$5:$BZ$609,12,0))</f>
        <v/>
      </c>
      <c r="CM366" s="441" t="str">
        <f aca="false">IF(CB366="","",VLOOKUP($CB366,$BE$5:$BZ$609,13,0))</f>
        <v/>
      </c>
      <c r="CN366" s="441" t="str">
        <f aca="false">IF(CB366="","",VLOOKUP($CB366,$BE$5:$BZ$609,14,0))</f>
        <v/>
      </c>
      <c r="CO366" s="441" t="str">
        <f aca="false">IF(CB366="","",VLOOKUP($CB366,$BE$5:$BZ$609,15,0))</f>
        <v/>
      </c>
      <c r="CP366" s="441" t="str">
        <f aca="false">IF(CB366="","",VLOOKUP($CB366,$BE$5:$BZ$609,16,0))</f>
        <v/>
      </c>
      <c r="CQ366" s="441" t="str">
        <f aca="false">IF(CB366="","",VLOOKUP($CB366,$BE$5:$BZ$609,17,0))</f>
        <v/>
      </c>
      <c r="CR366" s="441" t="str">
        <f aca="false">IF(CB366="","",VLOOKUP($CB366,$BE$5:$BZ$609,18,0))</f>
        <v/>
      </c>
      <c r="CS366" s="441" t="str">
        <f aca="false">IF(CB366="","",VLOOKUP($CB366,$BE$5:$BZ$609,19,0))</f>
        <v/>
      </c>
      <c r="CT366" s="441"/>
      <c r="CU366" s="441"/>
      <c r="CV366" s="441"/>
      <c r="CW366" s="441"/>
      <c r="CX366" s="441"/>
      <c r="CY366" s="441"/>
    </row>
    <row r="367" customFormat="false" ht="13.5" hidden="false" customHeight="false" outlineLevel="0" collapsed="false">
      <c r="AA367" s="507" t="n">
        <v>141</v>
      </c>
      <c r="AB367" s="531" t="e">
        <f aca="false">IF(VLOOKUP($AA367,$CA$5:$CX$1460,2,FALSE())="","",MID(VLOOKUP($AA367,$CA$5:$CX$1460,2,FALSE()),1,FIND(" ",VLOOKUP($AA367,$CA$5:$CX$1460,2,FALSE()),1)-1))</f>
        <v>#N/A</v>
      </c>
      <c r="AC367" s="532" t="e">
        <f aca="false">IF(VLOOKUP($AA367,$CA$5:$CX$1460,2,FALSE())="","",MID(VLOOKUP($AA367,$CA$5:$CX$1460,2,FALSE()),FIND(" ",VLOOKUP($AA367,$CA$5:$CX$1460,2,FALSE()),1)+1,(FIND(".",VLOOKUP($AA367,$CA$5:$CX$1460,2,FALSE()),1)-2)-FIND(" ",VLOOKUP($AA367,$CA$5:$CX$1460,2,FALSE()),1)+1))</f>
        <v>#N/A</v>
      </c>
      <c r="AD367" s="531" t="e">
        <f aca="false">IF(VLOOKUP($AA367,$CA$5:$CX$1460,2,FALSE())="","",MID(VLOOKUP($AA367,$CA$5:$CX$1460,2,FALSE()),FIND(".",VLOOKUP($AA367,$CA$5:$CX$1460,2,FALSE()),1)+1,(FIND("パート",VLOOKUP($AA367,$CA$5:$CX$1460,2,FALSE()),1)-1)-FIND(".",VLOOKUP($AA367,$CA$5:$CX$1460,2,FALSE()),1)))</f>
        <v>#N/A</v>
      </c>
      <c r="AE367" s="533" t="s">
        <v>190</v>
      </c>
      <c r="AF367" s="534" t="s">
        <v>192</v>
      </c>
      <c r="AG367" s="535" t="e">
        <f aca="false">IF(VLOOKUP($AA367,$CA$5:$CX$1460,2,FALSE())="","",MID(VLOOKUP($AA367,$CA$5:$CX$1460,2,FALSE()),FIND("パート",VLOOKUP($AA367,$CA$5:$CX$1460,2,FALSE()),1)+3,2))</f>
        <v>#N/A</v>
      </c>
      <c r="AH367" s="536" t="s">
        <v>193</v>
      </c>
      <c r="AI367" s="537" t="str">
        <f aca="false">IF($CB145="","",VLOOKUP($AA367,$CA$5:$CX$1460,3,FALSE()))</f>
        <v/>
      </c>
      <c r="AJ367" s="537"/>
      <c r="AK367" s="537"/>
      <c r="AL367" s="537"/>
      <c r="AM367" s="549" t="s">
        <v>185</v>
      </c>
      <c r="AN367" s="538" t="str">
        <f aca="false">IF($CB145="","",VLOOKUP($AA367,$CA$5:$CX$1460,8,FALSE()))</f>
        <v/>
      </c>
      <c r="AO367" s="538"/>
      <c r="AP367" s="538"/>
      <c r="AQ367" s="538"/>
      <c r="AR367" s="441"/>
      <c r="AS367" s="547" t="str">
        <f aca="false">IF($CB145="","",VLOOKUP($AA367,$CA$5:$CX$1260,12,FALSE()))</f>
        <v/>
      </c>
      <c r="AT367" s="547" t="str">
        <f aca="false">IF($CB145="","",VLOOKUP($AA367,$CA$5:$CX$1260,13,FALSE()))</f>
        <v/>
      </c>
      <c r="AU367" s="547" t="str">
        <f aca="false">IF($CB145="","",VLOOKUP($AA367,$CA$5:$CX$1260,14,FALSE()))</f>
        <v/>
      </c>
      <c r="AV367" s="547" t="str">
        <f aca="false">IF($CB145="","",VLOOKUP($AA367,$CA$5:$CX$1260,15,FALSE()))</f>
        <v/>
      </c>
      <c r="AW367" s="547" t="str">
        <f aca="false">IF($CB145="","",VLOOKUP($AA367,$CA$5:$CX$1260,16,FALSE()))</f>
        <v/>
      </c>
      <c r="AX367" s="547" t="str">
        <f aca="false">IF($CB145="","",VLOOKUP($AA367,$CA$5:$CX$1260,17,FALSE()))</f>
        <v/>
      </c>
      <c r="AY367" s="547" t="str">
        <f aca="false">IF($CB145="","",VLOOKUP($AA367,$CA$5:$CX$1260,18,FALSE()))</f>
        <v/>
      </c>
      <c r="AZ367" s="547" t="str">
        <f aca="false">IF($CB145="","",VLOOKUP($AA367,$CA$5:$CX$1260,19,FALSE()))</f>
        <v/>
      </c>
      <c r="BA367" s="441"/>
      <c r="BB367" s="441"/>
      <c r="BC367" s="449"/>
      <c r="BD367" s="449"/>
      <c r="BE367" s="449"/>
      <c r="BF367" s="449"/>
      <c r="BG367" s="449"/>
      <c r="BH367" s="449"/>
      <c r="BI367" s="449"/>
      <c r="BJ367" s="449"/>
      <c r="BK367" s="449"/>
      <c r="BL367" s="449"/>
      <c r="BM367" s="449"/>
      <c r="BN367" s="449"/>
      <c r="BO367" s="449"/>
      <c r="BP367" s="449"/>
      <c r="BQ367" s="449"/>
      <c r="BR367" s="449"/>
      <c r="BS367" s="449"/>
      <c r="BT367" s="449"/>
      <c r="BU367" s="449"/>
      <c r="BV367" s="449"/>
      <c r="BW367" s="449"/>
      <c r="BX367" s="449"/>
      <c r="BY367" s="449"/>
      <c r="BZ367" s="449"/>
      <c r="CC367" s="433" t="str">
        <f aca="false">IF(CB367="","",VLOOKUP($CB367,$BE$5:$BZ$609,3,0))</f>
        <v/>
      </c>
      <c r="CD367" s="433" t="str">
        <f aca="false">IF(CB367="","",VLOOKUP($CB367,$BE$5:$BZ$609,4,0))</f>
        <v/>
      </c>
      <c r="CE367" s="433" t="str">
        <f aca="false">IF(CB367="","",VLOOKUP($CB367,$BE$5:$BZ$609,5,0))</f>
        <v/>
      </c>
      <c r="CF367" s="441" t="str">
        <f aca="false">IF(CB367="","",VLOOKUP($CB367,$BE$5:$BZ$609,6,0))</f>
        <v/>
      </c>
      <c r="CG367" s="441" t="str">
        <f aca="false">IF(CB367="","",VLOOKUP($CB367,$BE$5:$BZ$609,7,0))</f>
        <v/>
      </c>
      <c r="CH367" s="441" t="str">
        <f aca="false">IF(CB367="","",VLOOKUP($CB367,$BE$5:$BZ$609,8,0))</f>
        <v/>
      </c>
      <c r="CI367" s="441" t="str">
        <f aca="false">IF(CB367="","",VLOOKUP($CB367,$BE$5:$BZ$609,9,0))</f>
        <v/>
      </c>
      <c r="CJ367" s="441" t="str">
        <f aca="false">IF(CB367="","",VLOOKUP($CB367,$BE$5:$BZ$609,10,0))</f>
        <v/>
      </c>
      <c r="CK367" s="441" t="str">
        <f aca="false">IF(CB367="","",VLOOKUP($CB367,$BE$5:$BZ$609,11,0))</f>
        <v/>
      </c>
      <c r="CL367" s="441" t="str">
        <f aca="false">IF(CB367="","",VLOOKUP($CB367,$BE$5:$BZ$609,12,0))</f>
        <v/>
      </c>
      <c r="CM367" s="441" t="str">
        <f aca="false">IF(CB367="","",VLOOKUP($CB367,$BE$5:$BZ$609,13,0))</f>
        <v/>
      </c>
      <c r="CN367" s="441" t="str">
        <f aca="false">IF(CB367="","",VLOOKUP($CB367,$BE$5:$BZ$609,14,0))</f>
        <v/>
      </c>
      <c r="CO367" s="441" t="str">
        <f aca="false">IF(CB367="","",VLOOKUP($CB367,$BE$5:$BZ$609,15,0))</f>
        <v/>
      </c>
      <c r="CP367" s="441" t="str">
        <f aca="false">IF(CB367="","",VLOOKUP($CB367,$BE$5:$BZ$609,16,0))</f>
        <v/>
      </c>
      <c r="CQ367" s="441" t="str">
        <f aca="false">IF(CB367="","",VLOOKUP($CB367,$BE$5:$BZ$609,17,0))</f>
        <v/>
      </c>
      <c r="CR367" s="441" t="str">
        <f aca="false">IF(CB367="","",VLOOKUP($CB367,$BE$5:$BZ$609,18,0))</f>
        <v/>
      </c>
      <c r="CS367" s="441" t="str">
        <f aca="false">IF(CB367="","",VLOOKUP($CB367,$BE$5:$BZ$609,19,0))</f>
        <v/>
      </c>
      <c r="CT367" s="441"/>
      <c r="CU367" s="441"/>
      <c r="CV367" s="441"/>
      <c r="CW367" s="441"/>
      <c r="CX367" s="441"/>
      <c r="CY367" s="441"/>
    </row>
    <row r="368" customFormat="false" ht="13.5" hidden="false" customHeight="false" outlineLevel="0" collapsed="false">
      <c r="AA368" s="518" t="n">
        <v>142</v>
      </c>
      <c r="AB368" s="539" t="e">
        <f aca="false">IF(VLOOKUP($AA368,$CA$5:$CX$1460,2,FALSE())="","",MID(VLOOKUP($AA368,$CA$5:$CX$1460,2,FALSE()),1,FIND(" ",VLOOKUP($AA368,$CA$5:$CX$1460,2,FALSE()),1)-1))</f>
        <v>#N/A</v>
      </c>
      <c r="AC368" s="509" t="e">
        <f aca="false">IF(VLOOKUP($AA368,$CA$5:$CX$1460,2,FALSE())="","",MID(VLOOKUP($AA368,$CA$5:$CX$1460,2,FALSE()),FIND(" ",VLOOKUP($AA368,$CA$5:$CX$1460,2,FALSE()),1)+1,(FIND(".",VLOOKUP($AA368,$CA$5:$CX$1460,2,FALSE()),1)-2)-FIND(" ",VLOOKUP($AA368,$CA$5:$CX$1460,2,FALSE()),1)+1))</f>
        <v>#N/A</v>
      </c>
      <c r="AD368" s="510" t="e">
        <f aca="false">IF(VLOOKUP($AA368,$CA$5:$CX$1460,2,FALSE())="","",MID(VLOOKUP($AA368,$CA$5:$CX$1460,2,FALSE()),FIND(".",VLOOKUP($AA368,$CA$5:$CX$1460,2,FALSE()),1)+1,(FIND("パート",VLOOKUP($AA368,$CA$5:$CX$1460,2,FALSE()),1)-1)-FIND(".",VLOOKUP($AA368,$CA$5:$CX$1460,2,FALSE()),1)))</f>
        <v>#N/A</v>
      </c>
      <c r="AE368" s="511" t="s">
        <v>190</v>
      </c>
      <c r="AF368" s="512" t="s">
        <v>192</v>
      </c>
      <c r="AG368" s="508" t="e">
        <f aca="false">IF(VLOOKUP($AA368,$CA$5:$CX$1460,2,FALSE())="","",MID(VLOOKUP($AA368,$CA$5:$CX$1460,2,FALSE()),FIND("パート",VLOOKUP($AA368,$CA$5:$CX$1460,2,FALSE()),1)+3,2))</f>
        <v>#N/A</v>
      </c>
      <c r="AH368" s="513" t="s">
        <v>193</v>
      </c>
      <c r="AI368" s="519" t="str">
        <f aca="false">IF($CB146="","",VLOOKUP($AA368,$CA$5:$CX$1460,3,FALSE()))</f>
        <v/>
      </c>
      <c r="AJ368" s="519"/>
      <c r="AK368" s="519"/>
      <c r="AL368" s="519"/>
      <c r="AM368" s="515" t="s">
        <v>185</v>
      </c>
      <c r="AN368" s="520" t="str">
        <f aca="false">IF($CB146="","",VLOOKUP($AA368,$CA$5:$CX$1460,8,FALSE()))</f>
        <v/>
      </c>
      <c r="AO368" s="520"/>
      <c r="AP368" s="520"/>
      <c r="AQ368" s="520"/>
      <c r="AR368" s="441"/>
      <c r="AS368" s="547" t="str">
        <f aca="false">IF($CB146="","",VLOOKUP($AA368,$CA$5:$CX$1260,12,FALSE()))</f>
        <v/>
      </c>
      <c r="AT368" s="547" t="str">
        <f aca="false">IF($CB146="","",VLOOKUP($AA368,$CA$5:$CX$1260,13,FALSE()))</f>
        <v/>
      </c>
      <c r="AU368" s="547" t="str">
        <f aca="false">IF($CB146="","",VLOOKUP($AA368,$CA$5:$CX$1260,14,FALSE()))</f>
        <v/>
      </c>
      <c r="AV368" s="547" t="str">
        <f aca="false">IF($CB146="","",VLOOKUP($AA368,$CA$5:$CX$1260,15,FALSE()))</f>
        <v/>
      </c>
      <c r="AW368" s="547" t="str">
        <f aca="false">IF($CB146="","",VLOOKUP($AA368,$CA$5:$CX$1260,16,FALSE()))</f>
        <v/>
      </c>
      <c r="AX368" s="547" t="str">
        <f aca="false">IF($CB146="","",VLOOKUP($AA368,$CA$5:$CX$1260,17,FALSE()))</f>
        <v/>
      </c>
      <c r="AY368" s="547" t="str">
        <f aca="false">IF($CB146="","",VLOOKUP($AA368,$CA$5:$CX$1260,18,FALSE()))</f>
        <v/>
      </c>
      <c r="AZ368" s="547" t="str">
        <f aca="false">IF($CB146="","",VLOOKUP($AA368,$CA$5:$CX$1260,19,FALSE()))</f>
        <v/>
      </c>
      <c r="BA368" s="441"/>
      <c r="BB368" s="441"/>
      <c r="BC368" s="449"/>
      <c r="BD368" s="449"/>
      <c r="BE368" s="449"/>
      <c r="BF368" s="449"/>
      <c r="BG368" s="449"/>
      <c r="BH368" s="449"/>
      <c r="BI368" s="449"/>
      <c r="BJ368" s="449"/>
      <c r="BK368" s="449"/>
      <c r="BL368" s="449"/>
      <c r="BM368" s="449"/>
      <c r="BN368" s="449"/>
      <c r="BO368" s="449"/>
      <c r="BP368" s="449"/>
      <c r="BQ368" s="449"/>
      <c r="BR368" s="449"/>
      <c r="BS368" s="449"/>
      <c r="BT368" s="449"/>
      <c r="BU368" s="449"/>
      <c r="BV368" s="449"/>
      <c r="BW368" s="449"/>
      <c r="BX368" s="449"/>
      <c r="BY368" s="449"/>
      <c r="BZ368" s="449"/>
      <c r="CC368" s="433" t="str">
        <f aca="false">IF(CB368="","",VLOOKUP($CB368,$BE$5:$BZ$609,3,0))</f>
        <v/>
      </c>
      <c r="CD368" s="433" t="str">
        <f aca="false">IF(CB368="","",VLOOKUP($CB368,$BE$5:$BZ$609,4,0))</f>
        <v/>
      </c>
      <c r="CE368" s="433" t="str">
        <f aca="false">IF(CB368="","",VLOOKUP($CB368,$BE$5:$BZ$609,5,0))</f>
        <v/>
      </c>
      <c r="CF368" s="441" t="str">
        <f aca="false">IF(CB368="","",VLOOKUP($CB368,$BE$5:$BZ$609,6,0))</f>
        <v/>
      </c>
      <c r="CG368" s="441" t="str">
        <f aca="false">IF(CB368="","",VLOOKUP($CB368,$BE$5:$BZ$609,7,0))</f>
        <v/>
      </c>
      <c r="CH368" s="441" t="str">
        <f aca="false">IF(CB368="","",VLOOKUP($CB368,$BE$5:$BZ$609,8,0))</f>
        <v/>
      </c>
      <c r="CI368" s="441" t="str">
        <f aca="false">IF(CB368="","",VLOOKUP($CB368,$BE$5:$BZ$609,9,0))</f>
        <v/>
      </c>
      <c r="CJ368" s="441" t="str">
        <f aca="false">IF(CB368="","",VLOOKUP($CB368,$BE$5:$BZ$609,10,0))</f>
        <v/>
      </c>
      <c r="CK368" s="441" t="str">
        <f aca="false">IF(CB368="","",VLOOKUP($CB368,$BE$5:$BZ$609,11,0))</f>
        <v/>
      </c>
      <c r="CL368" s="441" t="str">
        <f aca="false">IF(CB368="","",VLOOKUP($CB368,$BE$5:$BZ$609,12,0))</f>
        <v/>
      </c>
      <c r="CM368" s="441" t="str">
        <f aca="false">IF(CB368="","",VLOOKUP($CB368,$BE$5:$BZ$609,13,0))</f>
        <v/>
      </c>
      <c r="CN368" s="441" t="str">
        <f aca="false">IF(CB368="","",VLOOKUP($CB368,$BE$5:$BZ$609,14,0))</f>
        <v/>
      </c>
      <c r="CO368" s="441" t="str">
        <f aca="false">IF(CB368="","",VLOOKUP($CB368,$BE$5:$BZ$609,15,0))</f>
        <v/>
      </c>
      <c r="CP368" s="441" t="str">
        <f aca="false">IF(CB368="","",VLOOKUP($CB368,$BE$5:$BZ$609,16,0))</f>
        <v/>
      </c>
      <c r="CQ368" s="441" t="str">
        <f aca="false">IF(CB368="","",VLOOKUP($CB368,$BE$5:$BZ$609,17,0))</f>
        <v/>
      </c>
      <c r="CR368" s="441" t="str">
        <f aca="false">IF(CB368="","",VLOOKUP($CB368,$BE$5:$BZ$609,18,0))</f>
        <v/>
      </c>
      <c r="CS368" s="441" t="str">
        <f aca="false">IF(CB368="","",VLOOKUP($CB368,$BE$5:$BZ$609,19,0))</f>
        <v/>
      </c>
      <c r="CT368" s="441"/>
      <c r="CU368" s="441"/>
      <c r="CV368" s="441"/>
      <c r="CW368" s="441"/>
      <c r="CX368" s="441"/>
      <c r="CY368" s="441"/>
    </row>
    <row r="369" customFormat="false" ht="13.5" hidden="false" customHeight="false" outlineLevel="0" collapsed="false">
      <c r="AA369" s="518" t="n">
        <v>143</v>
      </c>
      <c r="AB369" s="539" t="e">
        <f aca="false">IF(VLOOKUP($AA369,$CA$5:$CX$1460,2,FALSE())="","",MID(VLOOKUP($AA369,$CA$5:$CX$1460,2,FALSE()),1,FIND(" ",VLOOKUP($AA369,$CA$5:$CX$1460,2,FALSE()),1)-1))</f>
        <v>#N/A</v>
      </c>
      <c r="AC369" s="509" t="e">
        <f aca="false">IF(VLOOKUP($AA369,$CA$5:$CX$1460,2,FALSE())="","",MID(VLOOKUP($AA369,$CA$5:$CX$1460,2,FALSE()),FIND(" ",VLOOKUP($AA369,$CA$5:$CX$1460,2,FALSE()),1)+1,(FIND(".",VLOOKUP($AA369,$CA$5:$CX$1460,2,FALSE()),1)-2)-FIND(" ",VLOOKUP($AA369,$CA$5:$CX$1460,2,FALSE()),1)+1))</f>
        <v>#N/A</v>
      </c>
      <c r="AD369" s="510" t="e">
        <f aca="false">IF(VLOOKUP($AA369,$CA$5:$CX$1460,2,FALSE())="","",MID(VLOOKUP($AA369,$CA$5:$CX$1460,2,FALSE()),FIND(".",VLOOKUP($AA369,$CA$5:$CX$1460,2,FALSE()),1)+1,(FIND("パート",VLOOKUP($AA369,$CA$5:$CX$1460,2,FALSE()),1)-1)-FIND(".",VLOOKUP($AA369,$CA$5:$CX$1460,2,FALSE()),1)))</f>
        <v>#N/A</v>
      </c>
      <c r="AE369" s="511" t="s">
        <v>190</v>
      </c>
      <c r="AF369" s="512" t="s">
        <v>192</v>
      </c>
      <c r="AG369" s="508" t="e">
        <f aca="false">IF(VLOOKUP($AA369,$CA$5:$CX$1460,2,FALSE())="","",MID(VLOOKUP($AA369,$CA$5:$CX$1460,2,FALSE()),FIND("パート",VLOOKUP($AA369,$CA$5:$CX$1460,2,FALSE()),1)+3,2))</f>
        <v>#N/A</v>
      </c>
      <c r="AH369" s="513" t="s">
        <v>193</v>
      </c>
      <c r="AI369" s="519" t="str">
        <f aca="false">IF($CB147="","",VLOOKUP($AA369,$CA$5:$CX$1460,3,FALSE()))</f>
        <v/>
      </c>
      <c r="AJ369" s="519"/>
      <c r="AK369" s="519"/>
      <c r="AL369" s="519"/>
      <c r="AM369" s="515" t="s">
        <v>185</v>
      </c>
      <c r="AN369" s="520" t="str">
        <f aca="false">IF($CB147="","",VLOOKUP($AA369,$CA$5:$CX$1460,8,FALSE()))</f>
        <v/>
      </c>
      <c r="AO369" s="520"/>
      <c r="AP369" s="520"/>
      <c r="AQ369" s="520"/>
      <c r="AR369" s="441"/>
      <c r="AS369" s="547" t="str">
        <f aca="false">IF($CB147="","",VLOOKUP($AA369,$CA$5:$CX$1260,12,FALSE()))</f>
        <v/>
      </c>
      <c r="AT369" s="547" t="str">
        <f aca="false">IF($CB147="","",VLOOKUP($AA369,$CA$5:$CX$1260,13,FALSE()))</f>
        <v/>
      </c>
      <c r="AU369" s="547" t="str">
        <f aca="false">IF($CB147="","",VLOOKUP($AA369,$CA$5:$CX$1260,14,FALSE()))</f>
        <v/>
      </c>
      <c r="AV369" s="547" t="str">
        <f aca="false">IF($CB147="","",VLOOKUP($AA369,$CA$5:$CX$1260,15,FALSE()))</f>
        <v/>
      </c>
      <c r="AW369" s="547" t="str">
        <f aca="false">IF($CB147="","",VLOOKUP($AA369,$CA$5:$CX$1260,16,FALSE()))</f>
        <v/>
      </c>
      <c r="AX369" s="547" t="str">
        <f aca="false">IF($CB147="","",VLOOKUP($AA369,$CA$5:$CX$1260,17,FALSE()))</f>
        <v/>
      </c>
      <c r="AY369" s="547" t="str">
        <f aca="false">IF($CB147="","",VLOOKUP($AA369,$CA$5:$CX$1260,18,FALSE()))</f>
        <v/>
      </c>
      <c r="AZ369" s="547" t="str">
        <f aca="false">IF($CB147="","",VLOOKUP($AA369,$CA$5:$CX$1260,19,FALSE()))</f>
        <v/>
      </c>
      <c r="BA369" s="441"/>
      <c r="BB369" s="441"/>
      <c r="BC369" s="449"/>
      <c r="BD369" s="449"/>
      <c r="BE369" s="449"/>
      <c r="BF369" s="449"/>
      <c r="BG369" s="449"/>
      <c r="BH369" s="449"/>
      <c r="BI369" s="449"/>
      <c r="BJ369" s="449"/>
      <c r="BK369" s="449"/>
      <c r="BL369" s="449"/>
      <c r="BM369" s="449"/>
      <c r="BN369" s="449"/>
      <c r="BO369" s="449"/>
      <c r="BP369" s="449"/>
      <c r="BQ369" s="449"/>
      <c r="BR369" s="449"/>
      <c r="BS369" s="449"/>
      <c r="BT369" s="449"/>
      <c r="BU369" s="449"/>
      <c r="BV369" s="449"/>
      <c r="BW369" s="449"/>
      <c r="BX369" s="449"/>
      <c r="BY369" s="449"/>
      <c r="BZ369" s="449"/>
      <c r="CC369" s="433" t="str">
        <f aca="false">IF(CB369="","",VLOOKUP($CB369,$BE$5:$BZ$609,3,0))</f>
        <v/>
      </c>
      <c r="CD369" s="433" t="str">
        <f aca="false">IF(CB369="","",VLOOKUP($CB369,$BE$5:$BZ$609,4,0))</f>
        <v/>
      </c>
      <c r="CE369" s="433" t="str">
        <f aca="false">IF(CB369="","",VLOOKUP($CB369,$BE$5:$BZ$609,5,0))</f>
        <v/>
      </c>
      <c r="CF369" s="441" t="str">
        <f aca="false">IF(CB369="","",VLOOKUP($CB369,$BE$5:$BZ$609,6,0))</f>
        <v/>
      </c>
      <c r="CG369" s="441" t="str">
        <f aca="false">IF(CB369="","",VLOOKUP($CB369,$BE$5:$BZ$609,7,0))</f>
        <v/>
      </c>
      <c r="CH369" s="441" t="str">
        <f aca="false">IF(CB369="","",VLOOKUP($CB369,$BE$5:$BZ$609,8,0))</f>
        <v/>
      </c>
      <c r="CI369" s="441" t="str">
        <f aca="false">IF(CB369="","",VLOOKUP($CB369,$BE$5:$BZ$609,9,0))</f>
        <v/>
      </c>
      <c r="CJ369" s="441" t="str">
        <f aca="false">IF(CB369="","",VLOOKUP($CB369,$BE$5:$BZ$609,10,0))</f>
        <v/>
      </c>
      <c r="CK369" s="441" t="str">
        <f aca="false">IF(CB369="","",VLOOKUP($CB369,$BE$5:$BZ$609,11,0))</f>
        <v/>
      </c>
      <c r="CL369" s="441" t="str">
        <f aca="false">IF(CB369="","",VLOOKUP($CB369,$BE$5:$BZ$609,12,0))</f>
        <v/>
      </c>
      <c r="CM369" s="441" t="str">
        <f aca="false">IF(CB369="","",VLOOKUP($CB369,$BE$5:$BZ$609,13,0))</f>
        <v/>
      </c>
      <c r="CN369" s="441" t="str">
        <f aca="false">IF(CB369="","",VLOOKUP($CB369,$BE$5:$BZ$609,14,0))</f>
        <v/>
      </c>
      <c r="CO369" s="441" t="str">
        <f aca="false">IF(CB369="","",VLOOKUP($CB369,$BE$5:$BZ$609,15,0))</f>
        <v/>
      </c>
      <c r="CP369" s="441" t="str">
        <f aca="false">IF(CB369="","",VLOOKUP($CB369,$BE$5:$BZ$609,16,0))</f>
        <v/>
      </c>
      <c r="CQ369" s="441" t="str">
        <f aca="false">IF(CB369="","",VLOOKUP($CB369,$BE$5:$BZ$609,17,0))</f>
        <v/>
      </c>
      <c r="CR369" s="441" t="str">
        <f aca="false">IF(CB369="","",VLOOKUP($CB369,$BE$5:$BZ$609,18,0))</f>
        <v/>
      </c>
      <c r="CS369" s="441" t="str">
        <f aca="false">IF(CB369="","",VLOOKUP($CB369,$BE$5:$BZ$609,19,0))</f>
        <v/>
      </c>
      <c r="CT369" s="441"/>
      <c r="CU369" s="441"/>
      <c r="CV369" s="441"/>
      <c r="CW369" s="441"/>
      <c r="CX369" s="441"/>
      <c r="CY369" s="441"/>
    </row>
    <row r="370" customFormat="false" ht="13.5" hidden="false" customHeight="false" outlineLevel="0" collapsed="false">
      <c r="AA370" s="518" t="n">
        <v>144</v>
      </c>
      <c r="AB370" s="539" t="e">
        <f aca="false">IF(VLOOKUP($AA370,$CA$5:$CX$1460,2,FALSE())="","",MID(VLOOKUP($AA370,$CA$5:$CX$1460,2,FALSE()),1,FIND(" ",VLOOKUP($AA370,$CA$5:$CX$1460,2,FALSE()),1)-1))</f>
        <v>#N/A</v>
      </c>
      <c r="AC370" s="509" t="e">
        <f aca="false">IF(VLOOKUP($AA370,$CA$5:$CX$1460,2,FALSE())="","",MID(VLOOKUP($AA370,$CA$5:$CX$1460,2,FALSE()),FIND(" ",VLOOKUP($AA370,$CA$5:$CX$1460,2,FALSE()),1)+1,(FIND(".",VLOOKUP($AA370,$CA$5:$CX$1460,2,FALSE()),1)-2)-FIND(" ",VLOOKUP($AA370,$CA$5:$CX$1460,2,FALSE()),1)+1))</f>
        <v>#N/A</v>
      </c>
      <c r="AD370" s="510" t="e">
        <f aca="false">IF(VLOOKUP($AA370,$CA$5:$CX$1460,2,FALSE())="","",MID(VLOOKUP($AA370,$CA$5:$CX$1460,2,FALSE()),FIND(".",VLOOKUP($AA370,$CA$5:$CX$1460,2,FALSE()),1)+1,(FIND("パート",VLOOKUP($AA370,$CA$5:$CX$1460,2,FALSE()),1)-1)-FIND(".",VLOOKUP($AA370,$CA$5:$CX$1460,2,FALSE()),1)))</f>
        <v>#N/A</v>
      </c>
      <c r="AE370" s="511" t="s">
        <v>190</v>
      </c>
      <c r="AF370" s="512" t="s">
        <v>192</v>
      </c>
      <c r="AG370" s="508" t="e">
        <f aca="false">IF(VLOOKUP($AA370,$CA$5:$CX$1460,2,FALSE())="","",MID(VLOOKUP($AA370,$CA$5:$CX$1460,2,FALSE()),FIND("パート",VLOOKUP($AA370,$CA$5:$CX$1460,2,FALSE()),1)+3,2))</f>
        <v>#N/A</v>
      </c>
      <c r="AH370" s="513" t="s">
        <v>193</v>
      </c>
      <c r="AI370" s="519" t="str">
        <f aca="false">IF($CB148="","",VLOOKUP($AA370,$CA$5:$CX$1460,3,FALSE()))</f>
        <v/>
      </c>
      <c r="AJ370" s="519"/>
      <c r="AK370" s="519"/>
      <c r="AL370" s="519"/>
      <c r="AM370" s="515" t="s">
        <v>185</v>
      </c>
      <c r="AN370" s="520" t="str">
        <f aca="false">IF($CB148="","",VLOOKUP($AA370,$CA$5:$CX$1460,8,FALSE()))</f>
        <v/>
      </c>
      <c r="AO370" s="520"/>
      <c r="AP370" s="520"/>
      <c r="AQ370" s="520"/>
      <c r="AR370" s="441"/>
      <c r="AS370" s="547" t="str">
        <f aca="false">IF($CB148="","",VLOOKUP($AA370,$CA$5:$CX$1260,12,FALSE()))</f>
        <v/>
      </c>
      <c r="AT370" s="547" t="str">
        <f aca="false">IF($CB148="","",VLOOKUP($AA370,$CA$5:$CX$1260,13,FALSE()))</f>
        <v/>
      </c>
      <c r="AU370" s="547" t="str">
        <f aca="false">IF($CB148="","",VLOOKUP($AA370,$CA$5:$CX$1260,14,FALSE()))</f>
        <v/>
      </c>
      <c r="AV370" s="547" t="str">
        <f aca="false">IF($CB148="","",VLOOKUP($AA370,$CA$5:$CX$1260,15,FALSE()))</f>
        <v/>
      </c>
      <c r="AW370" s="547" t="str">
        <f aca="false">IF($CB148="","",VLOOKUP($AA370,$CA$5:$CX$1260,16,FALSE()))</f>
        <v/>
      </c>
      <c r="AX370" s="547" t="str">
        <f aca="false">IF($CB148="","",VLOOKUP($AA370,$CA$5:$CX$1260,17,FALSE()))</f>
        <v/>
      </c>
      <c r="AY370" s="547" t="str">
        <f aca="false">IF($CB148="","",VLOOKUP($AA370,$CA$5:$CX$1260,18,FALSE()))</f>
        <v/>
      </c>
      <c r="AZ370" s="547" t="str">
        <f aca="false">IF($CB148="","",VLOOKUP($AA370,$CA$5:$CX$1260,19,FALSE()))</f>
        <v/>
      </c>
      <c r="BA370" s="441"/>
      <c r="BB370" s="441"/>
      <c r="BC370" s="449"/>
      <c r="BD370" s="449"/>
      <c r="BE370" s="449"/>
      <c r="BF370" s="449"/>
      <c r="BG370" s="449"/>
      <c r="BH370" s="449"/>
      <c r="BI370" s="449"/>
      <c r="BJ370" s="449"/>
      <c r="BK370" s="449"/>
      <c r="BL370" s="449"/>
      <c r="BM370" s="449"/>
      <c r="BN370" s="449"/>
      <c r="BO370" s="449"/>
      <c r="BP370" s="449"/>
      <c r="BQ370" s="449"/>
      <c r="BR370" s="449"/>
      <c r="BS370" s="449"/>
      <c r="BT370" s="449"/>
      <c r="BU370" s="449"/>
      <c r="BV370" s="449"/>
      <c r="BW370" s="449"/>
      <c r="BX370" s="449"/>
      <c r="BY370" s="449"/>
      <c r="BZ370" s="449"/>
      <c r="CC370" s="433" t="str">
        <f aca="false">IF(CB370="","",VLOOKUP($CB370,$BE$5:$BZ$609,3,0))</f>
        <v/>
      </c>
      <c r="CD370" s="433" t="str">
        <f aca="false">IF(CB370="","",VLOOKUP($CB370,$BE$5:$BZ$609,4,0))</f>
        <v/>
      </c>
      <c r="CE370" s="433" t="str">
        <f aca="false">IF(CB370="","",VLOOKUP($CB370,$BE$5:$BZ$609,5,0))</f>
        <v/>
      </c>
      <c r="CF370" s="441" t="str">
        <f aca="false">IF(CB370="","",VLOOKUP($CB370,$BE$5:$BZ$609,6,0))</f>
        <v/>
      </c>
      <c r="CG370" s="441" t="str">
        <f aca="false">IF(CB370="","",VLOOKUP($CB370,$BE$5:$BZ$609,7,0))</f>
        <v/>
      </c>
      <c r="CH370" s="441" t="str">
        <f aca="false">IF(CB370="","",VLOOKUP($CB370,$BE$5:$BZ$609,8,0))</f>
        <v/>
      </c>
      <c r="CI370" s="441" t="str">
        <f aca="false">IF(CB370="","",VLOOKUP($CB370,$BE$5:$BZ$609,9,0))</f>
        <v/>
      </c>
      <c r="CJ370" s="441" t="str">
        <f aca="false">IF(CB370="","",VLOOKUP($CB370,$BE$5:$BZ$609,10,0))</f>
        <v/>
      </c>
      <c r="CK370" s="441" t="str">
        <f aca="false">IF(CB370="","",VLOOKUP($CB370,$BE$5:$BZ$609,11,0))</f>
        <v/>
      </c>
      <c r="CL370" s="441" t="str">
        <f aca="false">IF(CB370="","",VLOOKUP($CB370,$BE$5:$BZ$609,12,0))</f>
        <v/>
      </c>
      <c r="CM370" s="441" t="str">
        <f aca="false">IF(CB370="","",VLOOKUP($CB370,$BE$5:$BZ$609,13,0))</f>
        <v/>
      </c>
      <c r="CN370" s="441" t="str">
        <f aca="false">IF(CB370="","",VLOOKUP($CB370,$BE$5:$BZ$609,14,0))</f>
        <v/>
      </c>
      <c r="CO370" s="441" t="str">
        <f aca="false">IF(CB370="","",VLOOKUP($CB370,$BE$5:$BZ$609,15,0))</f>
        <v/>
      </c>
      <c r="CP370" s="441" t="str">
        <f aca="false">IF(CB370="","",VLOOKUP($CB370,$BE$5:$BZ$609,16,0))</f>
        <v/>
      </c>
      <c r="CQ370" s="441" t="str">
        <f aca="false">IF(CB370="","",VLOOKUP($CB370,$BE$5:$BZ$609,17,0))</f>
        <v/>
      </c>
      <c r="CR370" s="441" t="str">
        <f aca="false">IF(CB370="","",VLOOKUP($CB370,$BE$5:$BZ$609,18,0))</f>
        <v/>
      </c>
      <c r="CS370" s="441" t="str">
        <f aca="false">IF(CB370="","",VLOOKUP($CB370,$BE$5:$BZ$609,19,0))</f>
        <v/>
      </c>
      <c r="CT370" s="441"/>
      <c r="CU370" s="441"/>
      <c r="CV370" s="441"/>
      <c r="CW370" s="441"/>
      <c r="CX370" s="441"/>
      <c r="CY370" s="441"/>
    </row>
    <row r="371" customFormat="false" ht="13.5" hidden="false" customHeight="false" outlineLevel="0" collapsed="false">
      <c r="AA371" s="521" t="n">
        <v>145</v>
      </c>
      <c r="AB371" s="540" t="e">
        <f aca="false">IF(VLOOKUP($AA371,$CA$5:$CX$1460,2,FALSE())="","",MID(VLOOKUP($AA371,$CA$5:$CX$1460,2,FALSE()),1,FIND(" ",VLOOKUP($AA371,$CA$5:$CX$1460,2,FALSE()),1)-1))</f>
        <v>#N/A</v>
      </c>
      <c r="AC371" s="541" t="e">
        <f aca="false">IF(VLOOKUP($AA371,$CA$5:$CX$1460,2,FALSE())="","",MID(VLOOKUP($AA371,$CA$5:$CX$1460,2,FALSE()),FIND(" ",VLOOKUP($AA371,$CA$5:$CX$1460,2,FALSE()),1)+1,(FIND(".",VLOOKUP($AA371,$CA$5:$CX$1460,2,FALSE()),1)-2)-FIND(" ",VLOOKUP($AA371,$CA$5:$CX$1460,2,FALSE()),1)+1))</f>
        <v>#N/A</v>
      </c>
      <c r="AD371" s="542" t="e">
        <f aca="false">IF(VLOOKUP($AA371,$CA$5:$CX$1460,2,FALSE())="","",MID(VLOOKUP($AA371,$CA$5:$CX$1460,2,FALSE()),FIND(".",VLOOKUP($AA371,$CA$5:$CX$1460,2,FALSE()),1)+1,(FIND("パート",VLOOKUP($AA371,$CA$5:$CX$1460,2,FALSE()),1)-1)-FIND(".",VLOOKUP($AA371,$CA$5:$CX$1460,2,FALSE()),1)))</f>
        <v>#N/A</v>
      </c>
      <c r="AE371" s="543" t="s">
        <v>190</v>
      </c>
      <c r="AF371" s="544" t="s">
        <v>192</v>
      </c>
      <c r="AG371" s="545" t="e">
        <f aca="false">IF(VLOOKUP($AA371,$CA$5:$CX$1460,2,FALSE())="","",MID(VLOOKUP($AA371,$CA$5:$CX$1460,2,FALSE()),FIND("パート",VLOOKUP($AA371,$CA$5:$CX$1460,2,FALSE()),1)+3,2))</f>
        <v>#N/A</v>
      </c>
      <c r="AH371" s="546" t="s">
        <v>193</v>
      </c>
      <c r="AI371" s="528" t="str">
        <f aca="false">IF($CB149="","",VLOOKUP($AA371,$CA$5:$CX$1460,3,FALSE()))</f>
        <v/>
      </c>
      <c r="AJ371" s="528"/>
      <c r="AK371" s="528"/>
      <c r="AL371" s="528"/>
      <c r="AM371" s="548" t="s">
        <v>185</v>
      </c>
      <c r="AN371" s="530" t="str">
        <f aca="false">IF($CB149="","",VLOOKUP($AA371,$CA$5:$CX$1460,8,FALSE()))</f>
        <v/>
      </c>
      <c r="AO371" s="530"/>
      <c r="AP371" s="530"/>
      <c r="AQ371" s="530"/>
      <c r="AR371" s="441"/>
      <c r="AS371" s="547" t="str">
        <f aca="false">IF($CB149="","",VLOOKUP($AA371,$CA$5:$CX$1260,12,FALSE()))</f>
        <v/>
      </c>
      <c r="AT371" s="547" t="str">
        <f aca="false">IF($CB149="","",VLOOKUP($AA371,$CA$5:$CX$1260,13,FALSE()))</f>
        <v/>
      </c>
      <c r="AU371" s="547" t="str">
        <f aca="false">IF($CB149="","",VLOOKUP($AA371,$CA$5:$CX$1260,14,FALSE()))</f>
        <v/>
      </c>
      <c r="AV371" s="547" t="str">
        <f aca="false">IF($CB149="","",VLOOKUP($AA371,$CA$5:$CX$1260,15,FALSE()))</f>
        <v/>
      </c>
      <c r="AW371" s="547" t="str">
        <f aca="false">IF($CB149="","",VLOOKUP($AA371,$CA$5:$CX$1260,16,FALSE()))</f>
        <v/>
      </c>
      <c r="AX371" s="547" t="str">
        <f aca="false">IF($CB149="","",VLOOKUP($AA371,$CA$5:$CX$1260,17,FALSE()))</f>
        <v/>
      </c>
      <c r="AY371" s="547" t="str">
        <f aca="false">IF($CB149="","",VLOOKUP($AA371,$CA$5:$CX$1260,18,FALSE()))</f>
        <v/>
      </c>
      <c r="AZ371" s="547" t="str">
        <f aca="false">IF($CB149="","",VLOOKUP($AA371,$CA$5:$CX$1260,19,FALSE()))</f>
        <v/>
      </c>
      <c r="BA371" s="441"/>
      <c r="BB371" s="441"/>
      <c r="BC371" s="449"/>
      <c r="BD371" s="449"/>
      <c r="BE371" s="449"/>
      <c r="BF371" s="449"/>
      <c r="BG371" s="449"/>
      <c r="BH371" s="449"/>
      <c r="BI371" s="449"/>
      <c r="BJ371" s="449"/>
      <c r="BK371" s="449"/>
      <c r="BL371" s="449"/>
      <c r="BM371" s="449"/>
      <c r="BN371" s="449"/>
      <c r="BO371" s="449"/>
      <c r="BP371" s="449"/>
      <c r="BQ371" s="449"/>
      <c r="BR371" s="449"/>
      <c r="BS371" s="449"/>
      <c r="BT371" s="449"/>
      <c r="BU371" s="449"/>
      <c r="BV371" s="449"/>
      <c r="BW371" s="449"/>
      <c r="BX371" s="449"/>
      <c r="BY371" s="449"/>
      <c r="BZ371" s="449"/>
      <c r="CC371" s="433" t="str">
        <f aca="false">IF(CB371="","",VLOOKUP($CB371,$BE$5:$BZ$609,3,0))</f>
        <v/>
      </c>
      <c r="CD371" s="433" t="str">
        <f aca="false">IF(CB371="","",VLOOKUP($CB371,$BE$5:$BZ$609,4,0))</f>
        <v/>
      </c>
      <c r="CE371" s="433" t="str">
        <f aca="false">IF(CB371="","",VLOOKUP($CB371,$BE$5:$BZ$609,5,0))</f>
        <v/>
      </c>
      <c r="CF371" s="441" t="str">
        <f aca="false">IF(CB371="","",VLOOKUP($CB371,$BE$5:$BZ$609,6,0))</f>
        <v/>
      </c>
      <c r="CG371" s="441" t="str">
        <f aca="false">IF(CB371="","",VLOOKUP($CB371,$BE$5:$BZ$609,7,0))</f>
        <v/>
      </c>
      <c r="CH371" s="441" t="str">
        <f aca="false">IF(CB371="","",VLOOKUP($CB371,$BE$5:$BZ$609,8,0))</f>
        <v/>
      </c>
      <c r="CI371" s="441" t="str">
        <f aca="false">IF(CB371="","",VLOOKUP($CB371,$BE$5:$BZ$609,9,0))</f>
        <v/>
      </c>
      <c r="CJ371" s="441" t="str">
        <f aca="false">IF(CB371="","",VLOOKUP($CB371,$BE$5:$BZ$609,10,0))</f>
        <v/>
      </c>
      <c r="CK371" s="441" t="str">
        <f aca="false">IF(CB371="","",VLOOKUP($CB371,$BE$5:$BZ$609,11,0))</f>
        <v/>
      </c>
      <c r="CL371" s="441" t="str">
        <f aca="false">IF(CB371="","",VLOOKUP($CB371,$BE$5:$BZ$609,12,0))</f>
        <v/>
      </c>
      <c r="CM371" s="441" t="str">
        <f aca="false">IF(CB371="","",VLOOKUP($CB371,$BE$5:$BZ$609,13,0))</f>
        <v/>
      </c>
      <c r="CN371" s="441" t="str">
        <f aca="false">IF(CB371="","",VLOOKUP($CB371,$BE$5:$BZ$609,14,0))</f>
        <v/>
      </c>
      <c r="CO371" s="441" t="str">
        <f aca="false">IF(CB371="","",VLOOKUP($CB371,$BE$5:$BZ$609,15,0))</f>
        <v/>
      </c>
      <c r="CP371" s="441" t="str">
        <f aca="false">IF(CB371="","",VLOOKUP($CB371,$BE$5:$BZ$609,16,0))</f>
        <v/>
      </c>
      <c r="CQ371" s="441" t="str">
        <f aca="false">IF(CB371="","",VLOOKUP($CB371,$BE$5:$BZ$609,17,0))</f>
        <v/>
      </c>
      <c r="CR371" s="441" t="str">
        <f aca="false">IF(CB371="","",VLOOKUP($CB371,$BE$5:$BZ$609,18,0))</f>
        <v/>
      </c>
      <c r="CS371" s="441" t="str">
        <f aca="false">IF(CB371="","",VLOOKUP($CB371,$BE$5:$BZ$609,19,0))</f>
        <v/>
      </c>
      <c r="CT371" s="441"/>
      <c r="CU371" s="441"/>
      <c r="CV371" s="441"/>
      <c r="CW371" s="441"/>
      <c r="CX371" s="441"/>
      <c r="CY371" s="441"/>
    </row>
    <row r="372" customFormat="false" ht="13.5" hidden="false" customHeight="false" outlineLevel="0" collapsed="false">
      <c r="AA372" s="507" t="n">
        <v>146</v>
      </c>
      <c r="AB372" s="531" t="e">
        <f aca="false">IF(VLOOKUP($AA372,$CA$5:$CX$1460,2,FALSE())="","",MID(VLOOKUP($AA372,$CA$5:$CX$1460,2,FALSE()),1,FIND(" ",VLOOKUP($AA372,$CA$5:$CX$1460,2,FALSE()),1)-1))</f>
        <v>#N/A</v>
      </c>
      <c r="AC372" s="532" t="e">
        <f aca="false">IF(VLOOKUP($AA372,$CA$5:$CX$1460,2,FALSE())="","",MID(VLOOKUP($AA372,$CA$5:$CX$1460,2,FALSE()),FIND(" ",VLOOKUP($AA372,$CA$5:$CX$1460,2,FALSE()),1)+1,(FIND(".",VLOOKUP($AA372,$CA$5:$CX$1460,2,FALSE()),1)-2)-FIND(" ",VLOOKUP($AA372,$CA$5:$CX$1460,2,FALSE()),1)+1))</f>
        <v>#N/A</v>
      </c>
      <c r="AD372" s="531" t="e">
        <f aca="false">IF(VLOOKUP($AA372,$CA$5:$CX$1460,2,FALSE())="","",MID(VLOOKUP($AA372,$CA$5:$CX$1460,2,FALSE()),FIND(".",VLOOKUP($AA372,$CA$5:$CX$1460,2,FALSE()),1)+1,(FIND("パート",VLOOKUP($AA372,$CA$5:$CX$1460,2,FALSE()),1)-1)-FIND(".",VLOOKUP($AA372,$CA$5:$CX$1460,2,FALSE()),1)))</f>
        <v>#N/A</v>
      </c>
      <c r="AE372" s="533" t="s">
        <v>190</v>
      </c>
      <c r="AF372" s="534" t="s">
        <v>192</v>
      </c>
      <c r="AG372" s="535" t="e">
        <f aca="false">IF(VLOOKUP($AA372,$CA$5:$CX$1460,2,FALSE())="","",MID(VLOOKUP($AA372,$CA$5:$CX$1460,2,FALSE()),FIND("パート",VLOOKUP($AA372,$CA$5:$CX$1460,2,FALSE()),1)+3,2))</f>
        <v>#N/A</v>
      </c>
      <c r="AH372" s="536" t="s">
        <v>193</v>
      </c>
      <c r="AI372" s="537" t="str">
        <f aca="false">IF($CB150="","",VLOOKUP($AA372,$CA$5:$CX$1460,3,FALSE()))</f>
        <v/>
      </c>
      <c r="AJ372" s="537"/>
      <c r="AK372" s="537"/>
      <c r="AL372" s="537"/>
      <c r="AM372" s="549" t="s">
        <v>185</v>
      </c>
      <c r="AN372" s="538" t="str">
        <f aca="false">IF($CB150="","",VLOOKUP($AA372,$CA$5:$CX$1460,8,FALSE()))</f>
        <v/>
      </c>
      <c r="AO372" s="538"/>
      <c r="AP372" s="538"/>
      <c r="AQ372" s="538"/>
      <c r="AR372" s="441"/>
      <c r="AS372" s="547" t="str">
        <f aca="false">IF($CB150="","",VLOOKUP($AA372,$CA$5:$CX$1260,12,FALSE()))</f>
        <v/>
      </c>
      <c r="AT372" s="547" t="str">
        <f aca="false">IF($CB150="","",VLOOKUP($AA372,$CA$5:$CX$1260,13,FALSE()))</f>
        <v/>
      </c>
      <c r="AU372" s="547" t="str">
        <f aca="false">IF($CB150="","",VLOOKUP($AA372,$CA$5:$CX$1260,14,FALSE()))</f>
        <v/>
      </c>
      <c r="AV372" s="547" t="str">
        <f aca="false">IF($CB150="","",VLOOKUP($AA372,$CA$5:$CX$1260,15,FALSE()))</f>
        <v/>
      </c>
      <c r="AW372" s="547" t="str">
        <f aca="false">IF($CB150="","",VLOOKUP($AA372,$CA$5:$CX$1260,16,FALSE()))</f>
        <v/>
      </c>
      <c r="AX372" s="547" t="str">
        <f aca="false">IF($CB150="","",VLOOKUP($AA372,$CA$5:$CX$1260,17,FALSE()))</f>
        <v/>
      </c>
      <c r="AY372" s="547" t="str">
        <f aca="false">IF($CB150="","",VLOOKUP($AA372,$CA$5:$CX$1260,18,FALSE()))</f>
        <v/>
      </c>
      <c r="AZ372" s="547" t="str">
        <f aca="false">IF($CB150="","",VLOOKUP($AA372,$CA$5:$CX$1260,19,FALSE()))</f>
        <v/>
      </c>
      <c r="BA372" s="441"/>
      <c r="BB372" s="441"/>
      <c r="BC372" s="449"/>
      <c r="BD372" s="449"/>
      <c r="BE372" s="449"/>
      <c r="BF372" s="449"/>
      <c r="BG372" s="449"/>
      <c r="BH372" s="449"/>
      <c r="BI372" s="449"/>
      <c r="BJ372" s="449"/>
      <c r="BK372" s="449"/>
      <c r="BL372" s="449"/>
      <c r="BM372" s="449"/>
      <c r="BN372" s="449"/>
      <c r="BO372" s="449"/>
      <c r="BP372" s="449"/>
      <c r="BQ372" s="449"/>
      <c r="BR372" s="449"/>
      <c r="BS372" s="449"/>
      <c r="BT372" s="449"/>
      <c r="BU372" s="449"/>
      <c r="BV372" s="449"/>
      <c r="BW372" s="449"/>
      <c r="BX372" s="449"/>
      <c r="BY372" s="449"/>
      <c r="BZ372" s="449"/>
      <c r="CC372" s="433" t="str">
        <f aca="false">IF(CB372="","",VLOOKUP($CB372,$BE$5:$BZ$609,3,0))</f>
        <v/>
      </c>
      <c r="CD372" s="433" t="str">
        <f aca="false">IF(CB372="","",VLOOKUP($CB372,$BE$5:$BZ$609,4,0))</f>
        <v/>
      </c>
      <c r="CE372" s="433" t="str">
        <f aca="false">IF(CB372="","",VLOOKUP($CB372,$BE$5:$BZ$609,5,0))</f>
        <v/>
      </c>
      <c r="CF372" s="441" t="str">
        <f aca="false">IF(CB372="","",VLOOKUP($CB372,$BE$5:$BZ$609,6,0))</f>
        <v/>
      </c>
      <c r="CG372" s="441" t="str">
        <f aca="false">IF(CB372="","",VLOOKUP($CB372,$BE$5:$BZ$609,7,0))</f>
        <v/>
      </c>
      <c r="CH372" s="441" t="str">
        <f aca="false">IF(CB372="","",VLOOKUP($CB372,$BE$5:$BZ$609,8,0))</f>
        <v/>
      </c>
      <c r="CI372" s="441" t="str">
        <f aca="false">IF(CB372="","",VLOOKUP($CB372,$BE$5:$BZ$609,9,0))</f>
        <v/>
      </c>
      <c r="CJ372" s="441" t="str">
        <f aca="false">IF(CB372="","",VLOOKUP($CB372,$BE$5:$BZ$609,10,0))</f>
        <v/>
      </c>
      <c r="CK372" s="441" t="str">
        <f aca="false">IF(CB372="","",VLOOKUP($CB372,$BE$5:$BZ$609,11,0))</f>
        <v/>
      </c>
      <c r="CL372" s="441" t="str">
        <f aca="false">IF(CB372="","",VLOOKUP($CB372,$BE$5:$BZ$609,12,0))</f>
        <v/>
      </c>
      <c r="CM372" s="441" t="str">
        <f aca="false">IF(CB372="","",VLOOKUP($CB372,$BE$5:$BZ$609,13,0))</f>
        <v/>
      </c>
      <c r="CN372" s="441" t="str">
        <f aca="false">IF(CB372="","",VLOOKUP($CB372,$BE$5:$BZ$609,14,0))</f>
        <v/>
      </c>
      <c r="CO372" s="441" t="str">
        <f aca="false">IF(CB372="","",VLOOKUP($CB372,$BE$5:$BZ$609,15,0))</f>
        <v/>
      </c>
      <c r="CP372" s="441" t="str">
        <f aca="false">IF(CB372="","",VLOOKUP($CB372,$BE$5:$BZ$609,16,0))</f>
        <v/>
      </c>
      <c r="CQ372" s="441" t="str">
        <f aca="false">IF(CB372="","",VLOOKUP($CB372,$BE$5:$BZ$609,17,0))</f>
        <v/>
      </c>
      <c r="CR372" s="441" t="str">
        <f aca="false">IF(CB372="","",VLOOKUP($CB372,$BE$5:$BZ$609,18,0))</f>
        <v/>
      </c>
      <c r="CS372" s="441" t="str">
        <f aca="false">IF(CB372="","",VLOOKUP($CB372,$BE$5:$BZ$609,19,0))</f>
        <v/>
      </c>
      <c r="CT372" s="441"/>
      <c r="CU372" s="441"/>
      <c r="CV372" s="441"/>
      <c r="CW372" s="441"/>
      <c r="CX372" s="441"/>
      <c r="CY372" s="441"/>
    </row>
    <row r="373" customFormat="false" ht="13.5" hidden="false" customHeight="false" outlineLevel="0" collapsed="false">
      <c r="AA373" s="518" t="n">
        <v>147</v>
      </c>
      <c r="AB373" s="539" t="e">
        <f aca="false">IF(VLOOKUP($AA373,$CA$5:$CX$1460,2,FALSE())="","",MID(VLOOKUP($AA373,$CA$5:$CX$1460,2,FALSE()),1,FIND(" ",VLOOKUP($AA373,$CA$5:$CX$1460,2,FALSE()),1)-1))</f>
        <v>#N/A</v>
      </c>
      <c r="AC373" s="509" t="e">
        <f aca="false">IF(VLOOKUP($AA373,$CA$5:$CX$1460,2,FALSE())="","",MID(VLOOKUP($AA373,$CA$5:$CX$1460,2,FALSE()),FIND(" ",VLOOKUP($AA373,$CA$5:$CX$1460,2,FALSE()),1)+1,(FIND(".",VLOOKUP($AA373,$CA$5:$CX$1460,2,FALSE()),1)-2)-FIND(" ",VLOOKUP($AA373,$CA$5:$CX$1460,2,FALSE()),1)+1))</f>
        <v>#N/A</v>
      </c>
      <c r="AD373" s="510" t="e">
        <f aca="false">IF(VLOOKUP($AA373,$CA$5:$CX$1460,2,FALSE())="","",MID(VLOOKUP($AA373,$CA$5:$CX$1460,2,FALSE()),FIND(".",VLOOKUP($AA373,$CA$5:$CX$1460,2,FALSE()),1)+1,(FIND("パート",VLOOKUP($AA373,$CA$5:$CX$1460,2,FALSE()),1)-1)-FIND(".",VLOOKUP($AA373,$CA$5:$CX$1460,2,FALSE()),1)))</f>
        <v>#N/A</v>
      </c>
      <c r="AE373" s="511" t="s">
        <v>190</v>
      </c>
      <c r="AF373" s="512" t="s">
        <v>192</v>
      </c>
      <c r="AG373" s="508" t="e">
        <f aca="false">IF(VLOOKUP($AA373,$CA$5:$CX$1460,2,FALSE())="","",MID(VLOOKUP($AA373,$CA$5:$CX$1460,2,FALSE()),FIND("パート",VLOOKUP($AA373,$CA$5:$CX$1460,2,FALSE()),1)+3,2))</f>
        <v>#N/A</v>
      </c>
      <c r="AH373" s="513" t="s">
        <v>193</v>
      </c>
      <c r="AI373" s="519" t="str">
        <f aca="false">IF($CB151="","",VLOOKUP($AA373,$CA$5:$CX$1460,3,FALSE()))</f>
        <v/>
      </c>
      <c r="AJ373" s="519"/>
      <c r="AK373" s="519"/>
      <c r="AL373" s="519"/>
      <c r="AM373" s="515" t="s">
        <v>185</v>
      </c>
      <c r="AN373" s="520" t="str">
        <f aca="false">IF($CB151="","",VLOOKUP($AA373,$CA$5:$CX$1460,8,FALSE()))</f>
        <v/>
      </c>
      <c r="AO373" s="520"/>
      <c r="AP373" s="520"/>
      <c r="AQ373" s="520"/>
      <c r="AR373" s="441"/>
      <c r="AS373" s="547" t="str">
        <f aca="false">IF($CB151="","",VLOOKUP($AA373,$CA$5:$CX$1260,12,FALSE()))</f>
        <v/>
      </c>
      <c r="AT373" s="547" t="str">
        <f aca="false">IF($CB151="","",VLOOKUP($AA373,$CA$5:$CX$1260,13,FALSE()))</f>
        <v/>
      </c>
      <c r="AU373" s="547" t="str">
        <f aca="false">IF($CB151="","",VLOOKUP($AA373,$CA$5:$CX$1260,14,FALSE()))</f>
        <v/>
      </c>
      <c r="AV373" s="547" t="str">
        <f aca="false">IF($CB151="","",VLOOKUP($AA373,$CA$5:$CX$1260,15,FALSE()))</f>
        <v/>
      </c>
      <c r="AW373" s="547" t="str">
        <f aca="false">IF($CB151="","",VLOOKUP($AA373,$CA$5:$CX$1260,16,FALSE()))</f>
        <v/>
      </c>
      <c r="AX373" s="547" t="str">
        <f aca="false">IF($CB151="","",VLOOKUP($AA373,$CA$5:$CX$1260,17,FALSE()))</f>
        <v/>
      </c>
      <c r="AY373" s="547" t="str">
        <f aca="false">IF($CB151="","",VLOOKUP($AA373,$CA$5:$CX$1260,18,FALSE()))</f>
        <v/>
      </c>
      <c r="AZ373" s="547" t="str">
        <f aca="false">IF($CB151="","",VLOOKUP($AA373,$CA$5:$CX$1260,19,FALSE()))</f>
        <v/>
      </c>
      <c r="BA373" s="441"/>
      <c r="BB373" s="441"/>
      <c r="BC373" s="449"/>
      <c r="BD373" s="449"/>
      <c r="BE373" s="449"/>
      <c r="BF373" s="449"/>
      <c r="BG373" s="449"/>
      <c r="BH373" s="449"/>
      <c r="BI373" s="449"/>
      <c r="BJ373" s="449"/>
      <c r="BK373" s="449"/>
      <c r="BL373" s="449"/>
      <c r="BM373" s="449"/>
      <c r="BN373" s="449"/>
      <c r="BO373" s="449"/>
      <c r="BP373" s="449"/>
      <c r="BQ373" s="449"/>
      <c r="BR373" s="449"/>
      <c r="BS373" s="449"/>
      <c r="BT373" s="449"/>
      <c r="BU373" s="449"/>
      <c r="BV373" s="449"/>
      <c r="BW373" s="449"/>
      <c r="BX373" s="449"/>
      <c r="BY373" s="449"/>
      <c r="BZ373" s="449"/>
      <c r="CC373" s="433" t="str">
        <f aca="false">IF(CB373="","",VLOOKUP($CB373,$BE$5:$BZ$609,3,0))</f>
        <v/>
      </c>
      <c r="CD373" s="433" t="str">
        <f aca="false">IF(CB373="","",VLOOKUP($CB373,$BE$5:$BZ$609,4,0))</f>
        <v/>
      </c>
      <c r="CE373" s="433" t="str">
        <f aca="false">IF(CB373="","",VLOOKUP($CB373,$BE$5:$BZ$609,5,0))</f>
        <v/>
      </c>
      <c r="CF373" s="441" t="str">
        <f aca="false">IF(CB373="","",VLOOKUP($CB373,$BE$5:$BZ$609,6,0))</f>
        <v/>
      </c>
      <c r="CG373" s="441" t="str">
        <f aca="false">IF(CB373="","",VLOOKUP($CB373,$BE$5:$BZ$609,7,0))</f>
        <v/>
      </c>
      <c r="CH373" s="441" t="str">
        <f aca="false">IF(CB373="","",VLOOKUP($CB373,$BE$5:$BZ$609,8,0))</f>
        <v/>
      </c>
      <c r="CI373" s="441" t="str">
        <f aca="false">IF(CB373="","",VLOOKUP($CB373,$BE$5:$BZ$609,9,0))</f>
        <v/>
      </c>
      <c r="CJ373" s="441" t="str">
        <f aca="false">IF(CB373="","",VLOOKUP($CB373,$BE$5:$BZ$609,10,0))</f>
        <v/>
      </c>
      <c r="CK373" s="441" t="str">
        <f aca="false">IF(CB373="","",VLOOKUP($CB373,$BE$5:$BZ$609,11,0))</f>
        <v/>
      </c>
      <c r="CL373" s="441" t="str">
        <f aca="false">IF(CB373="","",VLOOKUP($CB373,$BE$5:$BZ$609,12,0))</f>
        <v/>
      </c>
      <c r="CM373" s="441" t="str">
        <f aca="false">IF(CB373="","",VLOOKUP($CB373,$BE$5:$BZ$609,13,0))</f>
        <v/>
      </c>
      <c r="CN373" s="441" t="str">
        <f aca="false">IF(CB373="","",VLOOKUP($CB373,$BE$5:$BZ$609,14,0))</f>
        <v/>
      </c>
      <c r="CO373" s="441" t="str">
        <f aca="false">IF(CB373="","",VLOOKUP($CB373,$BE$5:$BZ$609,15,0))</f>
        <v/>
      </c>
      <c r="CP373" s="441" t="str">
        <f aca="false">IF(CB373="","",VLOOKUP($CB373,$BE$5:$BZ$609,16,0))</f>
        <v/>
      </c>
      <c r="CQ373" s="441" t="str">
        <f aca="false">IF(CB373="","",VLOOKUP($CB373,$BE$5:$BZ$609,17,0))</f>
        <v/>
      </c>
      <c r="CR373" s="441" t="str">
        <f aca="false">IF(CB373="","",VLOOKUP($CB373,$BE$5:$BZ$609,18,0))</f>
        <v/>
      </c>
      <c r="CS373" s="441" t="str">
        <f aca="false">IF(CB373="","",VLOOKUP($CB373,$BE$5:$BZ$609,19,0))</f>
        <v/>
      </c>
      <c r="CT373" s="441"/>
      <c r="CU373" s="441"/>
      <c r="CV373" s="441"/>
      <c r="CW373" s="441"/>
      <c r="CX373" s="441"/>
      <c r="CY373" s="441"/>
    </row>
    <row r="374" customFormat="false" ht="13.5" hidden="false" customHeight="false" outlineLevel="0" collapsed="false">
      <c r="AA374" s="518" t="n">
        <v>148</v>
      </c>
      <c r="AB374" s="539" t="e">
        <f aca="false">IF(VLOOKUP($AA374,$CA$5:$CX$1460,2,FALSE())="","",MID(VLOOKUP($AA374,$CA$5:$CX$1460,2,FALSE()),1,FIND(" ",VLOOKUP($AA374,$CA$5:$CX$1460,2,FALSE()),1)-1))</f>
        <v>#N/A</v>
      </c>
      <c r="AC374" s="509" t="e">
        <f aca="false">IF(VLOOKUP($AA374,$CA$5:$CX$1460,2,FALSE())="","",MID(VLOOKUP($AA374,$CA$5:$CX$1460,2,FALSE()),FIND(" ",VLOOKUP($AA374,$CA$5:$CX$1460,2,FALSE()),1)+1,(FIND(".",VLOOKUP($AA374,$CA$5:$CX$1460,2,FALSE()),1)-2)-FIND(" ",VLOOKUP($AA374,$CA$5:$CX$1460,2,FALSE()),1)+1))</f>
        <v>#N/A</v>
      </c>
      <c r="AD374" s="510" t="e">
        <f aca="false">IF(VLOOKUP($AA374,$CA$5:$CX$1460,2,FALSE())="","",MID(VLOOKUP($AA374,$CA$5:$CX$1460,2,FALSE()),FIND(".",VLOOKUP($AA374,$CA$5:$CX$1460,2,FALSE()),1)+1,(FIND("パート",VLOOKUP($AA374,$CA$5:$CX$1460,2,FALSE()),1)-1)-FIND(".",VLOOKUP($AA374,$CA$5:$CX$1460,2,FALSE()),1)))</f>
        <v>#N/A</v>
      </c>
      <c r="AE374" s="511" t="s">
        <v>190</v>
      </c>
      <c r="AF374" s="512" t="s">
        <v>192</v>
      </c>
      <c r="AG374" s="508" t="e">
        <f aca="false">IF(VLOOKUP($AA374,$CA$5:$CX$1460,2,FALSE())="","",MID(VLOOKUP($AA374,$CA$5:$CX$1460,2,FALSE()),FIND("パート",VLOOKUP($AA374,$CA$5:$CX$1460,2,FALSE()),1)+3,2))</f>
        <v>#N/A</v>
      </c>
      <c r="AH374" s="513" t="s">
        <v>193</v>
      </c>
      <c r="AI374" s="519" t="str">
        <f aca="false">IF($CB152="","",VLOOKUP($AA374,$CA$5:$CX$1460,3,FALSE()))</f>
        <v/>
      </c>
      <c r="AJ374" s="519"/>
      <c r="AK374" s="519"/>
      <c r="AL374" s="519"/>
      <c r="AM374" s="515" t="s">
        <v>185</v>
      </c>
      <c r="AN374" s="520" t="str">
        <f aca="false">IF($CB152="","",VLOOKUP($AA374,$CA$5:$CX$1460,8,FALSE()))</f>
        <v/>
      </c>
      <c r="AO374" s="520"/>
      <c r="AP374" s="520"/>
      <c r="AQ374" s="520"/>
      <c r="AR374" s="441"/>
      <c r="AS374" s="547" t="str">
        <f aca="false">IF($CB152="","",VLOOKUP($AA374,$CA$5:$CX$1260,12,FALSE()))</f>
        <v/>
      </c>
      <c r="AT374" s="547" t="str">
        <f aca="false">IF($CB152="","",VLOOKUP($AA374,$CA$5:$CX$1260,13,FALSE()))</f>
        <v/>
      </c>
      <c r="AU374" s="547" t="str">
        <f aca="false">IF($CB152="","",VLOOKUP($AA374,$CA$5:$CX$1260,14,FALSE()))</f>
        <v/>
      </c>
      <c r="AV374" s="547" t="str">
        <f aca="false">IF($CB152="","",VLOOKUP($AA374,$CA$5:$CX$1260,15,FALSE()))</f>
        <v/>
      </c>
      <c r="AW374" s="547" t="str">
        <f aca="false">IF($CB152="","",VLOOKUP($AA374,$CA$5:$CX$1260,16,FALSE()))</f>
        <v/>
      </c>
      <c r="AX374" s="547" t="str">
        <f aca="false">IF($CB152="","",VLOOKUP($AA374,$CA$5:$CX$1260,17,FALSE()))</f>
        <v/>
      </c>
      <c r="AY374" s="547" t="str">
        <f aca="false">IF($CB152="","",VLOOKUP($AA374,$CA$5:$CX$1260,18,FALSE()))</f>
        <v/>
      </c>
      <c r="AZ374" s="547" t="str">
        <f aca="false">IF($CB152="","",VLOOKUP($AA374,$CA$5:$CX$1260,19,FALSE()))</f>
        <v/>
      </c>
      <c r="BA374" s="441"/>
      <c r="BB374" s="441"/>
      <c r="BC374" s="449"/>
      <c r="BD374" s="449"/>
      <c r="BE374" s="449"/>
      <c r="BF374" s="449"/>
      <c r="BG374" s="449"/>
      <c r="BH374" s="449"/>
      <c r="BI374" s="449"/>
      <c r="BJ374" s="449"/>
      <c r="BK374" s="449"/>
      <c r="BL374" s="449"/>
      <c r="BM374" s="449"/>
      <c r="BN374" s="449"/>
      <c r="BO374" s="449"/>
      <c r="BP374" s="449"/>
      <c r="BQ374" s="449"/>
      <c r="BR374" s="449"/>
      <c r="BS374" s="449"/>
      <c r="BT374" s="449"/>
      <c r="BU374" s="449"/>
      <c r="BV374" s="449"/>
      <c r="BW374" s="449"/>
      <c r="BX374" s="449"/>
      <c r="BY374" s="449"/>
      <c r="BZ374" s="449"/>
      <c r="CC374" s="433" t="str">
        <f aca="false">IF(CB374="","",VLOOKUP($CB374,$BE$5:$BZ$609,3,0))</f>
        <v/>
      </c>
      <c r="CD374" s="433" t="str">
        <f aca="false">IF(CB374="","",VLOOKUP($CB374,$BE$5:$BZ$609,4,0))</f>
        <v/>
      </c>
      <c r="CE374" s="433" t="str">
        <f aca="false">IF(CB374="","",VLOOKUP($CB374,$BE$5:$BZ$609,5,0))</f>
        <v/>
      </c>
      <c r="CF374" s="441" t="str">
        <f aca="false">IF(CB374="","",VLOOKUP($CB374,$BE$5:$BZ$609,6,0))</f>
        <v/>
      </c>
      <c r="CG374" s="441" t="str">
        <f aca="false">IF(CB374="","",VLOOKUP($CB374,$BE$5:$BZ$609,7,0))</f>
        <v/>
      </c>
      <c r="CH374" s="441" t="str">
        <f aca="false">IF(CB374="","",VLOOKUP($CB374,$BE$5:$BZ$609,8,0))</f>
        <v/>
      </c>
      <c r="CI374" s="441" t="str">
        <f aca="false">IF(CB374="","",VLOOKUP($CB374,$BE$5:$BZ$609,9,0))</f>
        <v/>
      </c>
      <c r="CJ374" s="441" t="str">
        <f aca="false">IF(CB374="","",VLOOKUP($CB374,$BE$5:$BZ$609,10,0))</f>
        <v/>
      </c>
      <c r="CK374" s="441" t="str">
        <f aca="false">IF(CB374="","",VLOOKUP($CB374,$BE$5:$BZ$609,11,0))</f>
        <v/>
      </c>
      <c r="CL374" s="441" t="str">
        <f aca="false">IF(CB374="","",VLOOKUP($CB374,$BE$5:$BZ$609,12,0))</f>
        <v/>
      </c>
      <c r="CM374" s="441" t="str">
        <f aca="false">IF(CB374="","",VLOOKUP($CB374,$BE$5:$BZ$609,13,0))</f>
        <v/>
      </c>
      <c r="CN374" s="441" t="str">
        <f aca="false">IF(CB374="","",VLOOKUP($CB374,$BE$5:$BZ$609,14,0))</f>
        <v/>
      </c>
      <c r="CO374" s="441" t="str">
        <f aca="false">IF(CB374="","",VLOOKUP($CB374,$BE$5:$BZ$609,15,0))</f>
        <v/>
      </c>
      <c r="CP374" s="441" t="str">
        <f aca="false">IF(CB374="","",VLOOKUP($CB374,$BE$5:$BZ$609,16,0))</f>
        <v/>
      </c>
      <c r="CQ374" s="441" t="str">
        <f aca="false">IF(CB374="","",VLOOKUP($CB374,$BE$5:$BZ$609,17,0))</f>
        <v/>
      </c>
      <c r="CR374" s="441" t="str">
        <f aca="false">IF(CB374="","",VLOOKUP($CB374,$BE$5:$BZ$609,18,0))</f>
        <v/>
      </c>
      <c r="CS374" s="441" t="str">
        <f aca="false">IF(CB374="","",VLOOKUP($CB374,$BE$5:$BZ$609,19,0))</f>
        <v/>
      </c>
      <c r="CT374" s="441"/>
      <c r="CU374" s="441"/>
      <c r="CV374" s="441"/>
      <c r="CW374" s="441"/>
      <c r="CX374" s="441"/>
      <c r="CY374" s="441"/>
    </row>
    <row r="375" customFormat="false" ht="13.5" hidden="false" customHeight="false" outlineLevel="0" collapsed="false">
      <c r="AA375" s="518" t="n">
        <v>149</v>
      </c>
      <c r="AB375" s="539" t="e">
        <f aca="false">IF(VLOOKUP($AA375,$CA$5:$CX$1460,2,FALSE())="","",MID(VLOOKUP($AA375,$CA$5:$CX$1460,2,FALSE()),1,FIND(" ",VLOOKUP($AA375,$CA$5:$CX$1460,2,FALSE()),1)-1))</f>
        <v>#N/A</v>
      </c>
      <c r="AC375" s="509" t="e">
        <f aca="false">IF(VLOOKUP($AA375,$CA$5:$CX$1460,2,FALSE())="","",MID(VLOOKUP($AA375,$CA$5:$CX$1460,2,FALSE()),FIND(" ",VLOOKUP($AA375,$CA$5:$CX$1460,2,FALSE()),1)+1,(FIND(".",VLOOKUP($AA375,$CA$5:$CX$1460,2,FALSE()),1)-2)-FIND(" ",VLOOKUP($AA375,$CA$5:$CX$1460,2,FALSE()),1)+1))</f>
        <v>#N/A</v>
      </c>
      <c r="AD375" s="510" t="e">
        <f aca="false">IF(VLOOKUP($AA375,$CA$5:$CX$1460,2,FALSE())="","",MID(VLOOKUP($AA375,$CA$5:$CX$1460,2,FALSE()),FIND(".",VLOOKUP($AA375,$CA$5:$CX$1460,2,FALSE()),1)+1,(FIND("パート",VLOOKUP($AA375,$CA$5:$CX$1460,2,FALSE()),1)-1)-FIND(".",VLOOKUP($AA375,$CA$5:$CX$1460,2,FALSE()),1)))</f>
        <v>#N/A</v>
      </c>
      <c r="AE375" s="511" t="s">
        <v>190</v>
      </c>
      <c r="AF375" s="512" t="s">
        <v>192</v>
      </c>
      <c r="AG375" s="508" t="e">
        <f aca="false">IF(VLOOKUP($AA375,$CA$5:$CX$1460,2,FALSE())="","",MID(VLOOKUP($AA375,$CA$5:$CX$1460,2,FALSE()),FIND("パート",VLOOKUP($AA375,$CA$5:$CX$1460,2,FALSE()),1)+3,2))</f>
        <v>#N/A</v>
      </c>
      <c r="AH375" s="513" t="s">
        <v>193</v>
      </c>
      <c r="AI375" s="519" t="str">
        <f aca="false">IF($CB153="","",VLOOKUP($AA375,$CA$5:$CX$1460,3,FALSE()))</f>
        <v/>
      </c>
      <c r="AJ375" s="519"/>
      <c r="AK375" s="519"/>
      <c r="AL375" s="519"/>
      <c r="AM375" s="515" t="s">
        <v>185</v>
      </c>
      <c r="AN375" s="520" t="str">
        <f aca="false">IF($CB153="","",VLOOKUP($AA375,$CA$5:$CX$1460,8,FALSE()))</f>
        <v/>
      </c>
      <c r="AO375" s="520"/>
      <c r="AP375" s="520"/>
      <c r="AQ375" s="520"/>
      <c r="AR375" s="441"/>
      <c r="AS375" s="547" t="str">
        <f aca="false">IF($CB153="","",VLOOKUP($AA375,$CA$5:$CX$1260,12,FALSE()))</f>
        <v/>
      </c>
      <c r="AT375" s="547" t="str">
        <f aca="false">IF($CB153="","",VLOOKUP($AA375,$CA$5:$CX$1260,13,FALSE()))</f>
        <v/>
      </c>
      <c r="AU375" s="547" t="str">
        <f aca="false">IF($CB153="","",VLOOKUP($AA375,$CA$5:$CX$1260,14,FALSE()))</f>
        <v/>
      </c>
      <c r="AV375" s="547" t="str">
        <f aca="false">IF($CB153="","",VLOOKUP($AA375,$CA$5:$CX$1260,15,FALSE()))</f>
        <v/>
      </c>
      <c r="AW375" s="547" t="str">
        <f aca="false">IF($CB153="","",VLOOKUP($AA375,$CA$5:$CX$1260,16,FALSE()))</f>
        <v/>
      </c>
      <c r="AX375" s="547" t="str">
        <f aca="false">IF($CB153="","",VLOOKUP($AA375,$CA$5:$CX$1260,17,FALSE()))</f>
        <v/>
      </c>
      <c r="AY375" s="547" t="str">
        <f aca="false">IF($CB153="","",VLOOKUP($AA375,$CA$5:$CX$1260,18,FALSE()))</f>
        <v/>
      </c>
      <c r="AZ375" s="547" t="str">
        <f aca="false">IF($CB153="","",VLOOKUP($AA375,$CA$5:$CX$1260,19,FALSE()))</f>
        <v/>
      </c>
      <c r="BA375" s="441"/>
      <c r="BB375" s="441"/>
      <c r="BC375" s="449"/>
      <c r="BD375" s="449"/>
      <c r="BE375" s="449"/>
      <c r="BF375" s="449"/>
      <c r="BG375" s="449"/>
      <c r="BH375" s="449"/>
      <c r="BI375" s="449"/>
      <c r="BJ375" s="449"/>
      <c r="BK375" s="449"/>
      <c r="BL375" s="449"/>
      <c r="BM375" s="449"/>
      <c r="BN375" s="449"/>
      <c r="BO375" s="449"/>
      <c r="BP375" s="449"/>
      <c r="BQ375" s="449"/>
      <c r="BR375" s="449"/>
      <c r="BS375" s="449"/>
      <c r="BT375" s="449"/>
      <c r="BU375" s="449"/>
      <c r="BV375" s="449"/>
      <c r="BW375" s="449"/>
      <c r="BX375" s="449"/>
      <c r="BY375" s="449"/>
      <c r="BZ375" s="449"/>
      <c r="CC375" s="433" t="str">
        <f aca="false">IF(CB375="","",VLOOKUP($CB375,$BE$5:$BZ$609,3,0))</f>
        <v/>
      </c>
      <c r="CD375" s="433" t="str">
        <f aca="false">IF(CB375="","",VLOOKUP($CB375,$BE$5:$BZ$609,4,0))</f>
        <v/>
      </c>
      <c r="CE375" s="433" t="str">
        <f aca="false">IF(CB375="","",VLOOKUP($CB375,$BE$5:$BZ$609,5,0))</f>
        <v/>
      </c>
      <c r="CF375" s="441" t="str">
        <f aca="false">IF(CB375="","",VLOOKUP($CB375,$BE$5:$BZ$609,6,0))</f>
        <v/>
      </c>
      <c r="CG375" s="441" t="str">
        <f aca="false">IF(CB375="","",VLOOKUP($CB375,$BE$5:$BZ$609,7,0))</f>
        <v/>
      </c>
      <c r="CH375" s="441" t="str">
        <f aca="false">IF(CB375="","",VLOOKUP($CB375,$BE$5:$BZ$609,8,0))</f>
        <v/>
      </c>
      <c r="CI375" s="441" t="str">
        <f aca="false">IF(CB375="","",VLOOKUP($CB375,$BE$5:$BZ$609,9,0))</f>
        <v/>
      </c>
      <c r="CJ375" s="441" t="str">
        <f aca="false">IF(CB375="","",VLOOKUP($CB375,$BE$5:$BZ$609,10,0))</f>
        <v/>
      </c>
      <c r="CK375" s="441" t="str">
        <f aca="false">IF(CB375="","",VLOOKUP($CB375,$BE$5:$BZ$609,11,0))</f>
        <v/>
      </c>
      <c r="CL375" s="441" t="str">
        <f aca="false">IF(CB375="","",VLOOKUP($CB375,$BE$5:$BZ$609,12,0))</f>
        <v/>
      </c>
      <c r="CM375" s="441" t="str">
        <f aca="false">IF(CB375="","",VLOOKUP($CB375,$BE$5:$BZ$609,13,0))</f>
        <v/>
      </c>
      <c r="CN375" s="441" t="str">
        <f aca="false">IF(CB375="","",VLOOKUP($CB375,$BE$5:$BZ$609,14,0))</f>
        <v/>
      </c>
      <c r="CO375" s="441" t="str">
        <f aca="false">IF(CB375="","",VLOOKUP($CB375,$BE$5:$BZ$609,15,0))</f>
        <v/>
      </c>
      <c r="CP375" s="441" t="str">
        <f aca="false">IF(CB375="","",VLOOKUP($CB375,$BE$5:$BZ$609,16,0))</f>
        <v/>
      </c>
      <c r="CQ375" s="441" t="str">
        <f aca="false">IF(CB375="","",VLOOKUP($CB375,$BE$5:$BZ$609,17,0))</f>
        <v/>
      </c>
      <c r="CR375" s="441" t="str">
        <f aca="false">IF(CB375="","",VLOOKUP($CB375,$BE$5:$BZ$609,18,0))</f>
        <v/>
      </c>
      <c r="CS375" s="441" t="str">
        <f aca="false">IF(CB375="","",VLOOKUP($CB375,$BE$5:$BZ$609,19,0))</f>
        <v/>
      </c>
      <c r="CT375" s="441"/>
      <c r="CU375" s="441"/>
      <c r="CV375" s="441"/>
      <c r="CW375" s="441"/>
      <c r="CX375" s="441"/>
      <c r="CY375" s="441"/>
    </row>
    <row r="376" customFormat="false" ht="13.5" hidden="false" customHeight="false" outlineLevel="0" collapsed="false">
      <c r="AA376" s="521" t="n">
        <v>150</v>
      </c>
      <c r="AB376" s="540" t="e">
        <f aca="false">IF(VLOOKUP($AA376,$CA$5:$CX$1460,2,FALSE())="","",MID(VLOOKUP($AA376,$CA$5:$CX$1460,2,FALSE()),1,FIND(" ",VLOOKUP($AA376,$CA$5:$CX$1460,2,FALSE()),1)-1))</f>
        <v>#N/A</v>
      </c>
      <c r="AC376" s="541" t="e">
        <f aca="false">IF(VLOOKUP($AA376,$CA$5:$CX$1460,2,FALSE())="","",MID(VLOOKUP($AA376,$CA$5:$CX$1460,2,FALSE()),FIND(" ",VLOOKUP($AA376,$CA$5:$CX$1460,2,FALSE()),1)+1,(FIND(".",VLOOKUP($AA376,$CA$5:$CX$1460,2,FALSE()),1)-2)-FIND(" ",VLOOKUP($AA376,$CA$5:$CX$1460,2,FALSE()),1)+1))</f>
        <v>#N/A</v>
      </c>
      <c r="AD376" s="542" t="e">
        <f aca="false">IF(VLOOKUP($AA376,$CA$5:$CX$1460,2,FALSE())="","",MID(VLOOKUP($AA376,$CA$5:$CX$1460,2,FALSE()),FIND(".",VLOOKUP($AA376,$CA$5:$CX$1460,2,FALSE()),1)+1,(FIND("パート",VLOOKUP($AA376,$CA$5:$CX$1460,2,FALSE()),1)-1)-FIND(".",VLOOKUP($AA376,$CA$5:$CX$1460,2,FALSE()),1)))</f>
        <v>#N/A</v>
      </c>
      <c r="AE376" s="543" t="s">
        <v>190</v>
      </c>
      <c r="AF376" s="544" t="s">
        <v>192</v>
      </c>
      <c r="AG376" s="545" t="e">
        <f aca="false">IF(VLOOKUP($AA376,$CA$5:$CX$1460,2,FALSE())="","",MID(VLOOKUP($AA376,$CA$5:$CX$1460,2,FALSE()),FIND("パート",VLOOKUP($AA376,$CA$5:$CX$1460,2,FALSE()),1)+3,2))</f>
        <v>#N/A</v>
      </c>
      <c r="AH376" s="546" t="s">
        <v>193</v>
      </c>
      <c r="AI376" s="528" t="str">
        <f aca="false">IF($CB154="","",VLOOKUP($AA376,$CA$5:$CX$1460,3,FALSE()))</f>
        <v/>
      </c>
      <c r="AJ376" s="528"/>
      <c r="AK376" s="528"/>
      <c r="AL376" s="528"/>
      <c r="AM376" s="548" t="s">
        <v>185</v>
      </c>
      <c r="AN376" s="530" t="str">
        <f aca="false">IF($CB154="","",VLOOKUP($AA376,$CA$5:$CX$1460,8,FALSE()))</f>
        <v/>
      </c>
      <c r="AO376" s="530"/>
      <c r="AP376" s="530"/>
      <c r="AQ376" s="530"/>
      <c r="AR376" s="441"/>
      <c r="AS376" s="547" t="str">
        <f aca="false">IF($CB154="","",VLOOKUP($AA376,$CA$5:$CX$1260,12,FALSE()))</f>
        <v/>
      </c>
      <c r="AT376" s="547" t="str">
        <f aca="false">IF($CB154="","",VLOOKUP($AA376,$CA$5:$CX$1260,13,FALSE()))</f>
        <v/>
      </c>
      <c r="AU376" s="547" t="str">
        <f aca="false">IF($CB154="","",VLOOKUP($AA376,$CA$5:$CX$1260,14,FALSE()))</f>
        <v/>
      </c>
      <c r="AV376" s="547" t="str">
        <f aca="false">IF($CB154="","",VLOOKUP($AA376,$CA$5:$CX$1260,15,FALSE()))</f>
        <v/>
      </c>
      <c r="AW376" s="547" t="str">
        <f aca="false">IF($CB154="","",VLOOKUP($AA376,$CA$5:$CX$1260,16,FALSE()))</f>
        <v/>
      </c>
      <c r="AX376" s="547" t="str">
        <f aca="false">IF($CB154="","",VLOOKUP($AA376,$CA$5:$CX$1260,17,FALSE()))</f>
        <v/>
      </c>
      <c r="AY376" s="547" t="str">
        <f aca="false">IF($CB154="","",VLOOKUP($AA376,$CA$5:$CX$1260,18,FALSE()))</f>
        <v/>
      </c>
      <c r="AZ376" s="547" t="str">
        <f aca="false">IF($CB154="","",VLOOKUP($AA376,$CA$5:$CX$1260,19,FALSE()))</f>
        <v/>
      </c>
      <c r="BA376" s="441"/>
      <c r="BB376" s="441"/>
      <c r="BC376" s="449"/>
      <c r="BD376" s="449"/>
      <c r="BE376" s="449"/>
      <c r="BF376" s="449"/>
      <c r="BG376" s="449"/>
      <c r="BH376" s="449"/>
      <c r="BI376" s="449"/>
      <c r="BJ376" s="449"/>
      <c r="BK376" s="449"/>
      <c r="BL376" s="449"/>
      <c r="BM376" s="449"/>
      <c r="BN376" s="449"/>
      <c r="BO376" s="449"/>
      <c r="BP376" s="449"/>
      <c r="BQ376" s="449"/>
      <c r="BR376" s="449"/>
      <c r="BS376" s="449"/>
      <c r="BT376" s="449"/>
      <c r="BU376" s="449"/>
      <c r="BV376" s="449"/>
      <c r="BW376" s="449"/>
      <c r="BX376" s="449"/>
      <c r="BY376" s="449"/>
      <c r="BZ376" s="449"/>
      <c r="CC376" s="433" t="str">
        <f aca="false">IF(CB376="","",VLOOKUP($CB376,$BE$5:$BZ$609,3,0))</f>
        <v/>
      </c>
      <c r="CD376" s="433" t="str">
        <f aca="false">IF(CB376="","",VLOOKUP($CB376,$BE$5:$BZ$609,4,0))</f>
        <v/>
      </c>
      <c r="CE376" s="433" t="str">
        <f aca="false">IF(CB376="","",VLOOKUP($CB376,$BE$5:$BZ$609,5,0))</f>
        <v/>
      </c>
      <c r="CF376" s="441" t="str">
        <f aca="false">IF(CB376="","",VLOOKUP($CB376,$BE$5:$BZ$609,6,0))</f>
        <v/>
      </c>
      <c r="CG376" s="441" t="str">
        <f aca="false">IF(CB376="","",VLOOKUP($CB376,$BE$5:$BZ$609,7,0))</f>
        <v/>
      </c>
      <c r="CH376" s="441" t="str">
        <f aca="false">IF(CB376="","",VLOOKUP($CB376,$BE$5:$BZ$609,8,0))</f>
        <v/>
      </c>
      <c r="CI376" s="441" t="str">
        <f aca="false">IF(CB376="","",VLOOKUP($CB376,$BE$5:$BZ$609,9,0))</f>
        <v/>
      </c>
      <c r="CJ376" s="441" t="str">
        <f aca="false">IF(CB376="","",VLOOKUP($CB376,$BE$5:$BZ$609,10,0))</f>
        <v/>
      </c>
      <c r="CK376" s="441" t="str">
        <f aca="false">IF(CB376="","",VLOOKUP($CB376,$BE$5:$BZ$609,11,0))</f>
        <v/>
      </c>
      <c r="CL376" s="441" t="str">
        <f aca="false">IF(CB376="","",VLOOKUP($CB376,$BE$5:$BZ$609,12,0))</f>
        <v/>
      </c>
      <c r="CM376" s="441" t="str">
        <f aca="false">IF(CB376="","",VLOOKUP($CB376,$BE$5:$BZ$609,13,0))</f>
        <v/>
      </c>
      <c r="CN376" s="441" t="str">
        <f aca="false">IF(CB376="","",VLOOKUP($CB376,$BE$5:$BZ$609,14,0))</f>
        <v/>
      </c>
      <c r="CO376" s="441" t="str">
        <f aca="false">IF(CB376="","",VLOOKUP($CB376,$BE$5:$BZ$609,15,0))</f>
        <v/>
      </c>
      <c r="CP376" s="441" t="str">
        <f aca="false">IF(CB376="","",VLOOKUP($CB376,$BE$5:$BZ$609,16,0))</f>
        <v/>
      </c>
      <c r="CQ376" s="441" t="str">
        <f aca="false">IF(CB376="","",VLOOKUP($CB376,$BE$5:$BZ$609,17,0))</f>
        <v/>
      </c>
      <c r="CR376" s="441" t="str">
        <f aca="false">IF(CB376="","",VLOOKUP($CB376,$BE$5:$BZ$609,18,0))</f>
        <v/>
      </c>
      <c r="CS376" s="441" t="str">
        <f aca="false">IF(CB376="","",VLOOKUP($CB376,$BE$5:$BZ$609,19,0))</f>
        <v/>
      </c>
      <c r="CT376" s="441"/>
      <c r="CU376" s="441"/>
      <c r="CV376" s="441"/>
      <c r="CW376" s="441"/>
      <c r="CX376" s="441"/>
      <c r="CY376" s="441"/>
    </row>
    <row r="377" customFormat="false" ht="13.5" hidden="false" customHeight="false" outlineLevel="0" collapsed="false">
      <c r="AA377" s="507" t="n">
        <v>151</v>
      </c>
      <c r="AB377" s="531" t="e">
        <f aca="false">IF(VLOOKUP($AA377,$CA$5:$CX$1460,2,FALSE())="","",MID(VLOOKUP($AA377,$CA$5:$CX$1460,2,FALSE()),1,FIND(" ",VLOOKUP($AA377,$CA$5:$CX$1460,2,FALSE()),1)-1))</f>
        <v>#N/A</v>
      </c>
      <c r="AC377" s="532" t="e">
        <f aca="false">IF(VLOOKUP($AA377,$CA$5:$CX$1460,2,FALSE())="","",MID(VLOOKUP($AA377,$CA$5:$CX$1460,2,FALSE()),FIND(" ",VLOOKUP($AA377,$CA$5:$CX$1460,2,FALSE()),1)+1,(FIND(".",VLOOKUP($AA377,$CA$5:$CX$1460,2,FALSE()),1)-2)-FIND(" ",VLOOKUP($AA377,$CA$5:$CX$1460,2,FALSE()),1)+1))</f>
        <v>#N/A</v>
      </c>
      <c r="AD377" s="531" t="e">
        <f aca="false">IF(VLOOKUP($AA377,$CA$5:$CX$1460,2,FALSE())="","",MID(VLOOKUP($AA377,$CA$5:$CX$1460,2,FALSE()),FIND(".",VLOOKUP($AA377,$CA$5:$CX$1460,2,FALSE()),1)+1,(FIND("パート",VLOOKUP($AA377,$CA$5:$CX$1460,2,FALSE()),1)-1)-FIND(".",VLOOKUP($AA377,$CA$5:$CX$1460,2,FALSE()),1)))</f>
        <v>#N/A</v>
      </c>
      <c r="AE377" s="533" t="s">
        <v>190</v>
      </c>
      <c r="AF377" s="534" t="s">
        <v>192</v>
      </c>
      <c r="AG377" s="535" t="e">
        <f aca="false">IF(VLOOKUP($AA377,$CA$5:$CX$1460,2,FALSE())="","",MID(VLOOKUP($AA377,$CA$5:$CX$1460,2,FALSE()),FIND("パート",VLOOKUP($AA377,$CA$5:$CX$1460,2,FALSE()),1)+3,2))</f>
        <v>#N/A</v>
      </c>
      <c r="AH377" s="536" t="s">
        <v>193</v>
      </c>
      <c r="AI377" s="537" t="str">
        <f aca="false">IF($CB155="","",VLOOKUP($AA377,$CA$5:$CX$1460,3,FALSE()))</f>
        <v/>
      </c>
      <c r="AJ377" s="537"/>
      <c r="AK377" s="537"/>
      <c r="AL377" s="537"/>
      <c r="AM377" s="549" t="s">
        <v>185</v>
      </c>
      <c r="AN377" s="538" t="str">
        <f aca="false">IF($CB155="","",VLOOKUP($AA377,$CA$5:$CX$1460,8,FALSE()))</f>
        <v/>
      </c>
      <c r="AO377" s="538"/>
      <c r="AP377" s="538"/>
      <c r="AQ377" s="538"/>
      <c r="AR377" s="441"/>
      <c r="AS377" s="547" t="str">
        <f aca="false">IF($CB155="","",VLOOKUP($AA377,$CA$5:$CX$1260,12,FALSE()))</f>
        <v/>
      </c>
      <c r="AT377" s="547" t="str">
        <f aca="false">IF($CB155="","",VLOOKUP($AA377,$CA$5:$CX$1260,13,FALSE()))</f>
        <v/>
      </c>
      <c r="AU377" s="547" t="str">
        <f aca="false">IF($CB155="","",VLOOKUP($AA377,$CA$5:$CX$1260,14,FALSE()))</f>
        <v/>
      </c>
      <c r="AV377" s="547" t="str">
        <f aca="false">IF($CB155="","",VLOOKUP($AA377,$CA$5:$CX$1260,15,FALSE()))</f>
        <v/>
      </c>
      <c r="AW377" s="547" t="str">
        <f aca="false">IF($CB155="","",VLOOKUP($AA377,$CA$5:$CX$1260,16,FALSE()))</f>
        <v/>
      </c>
      <c r="AX377" s="547" t="str">
        <f aca="false">IF($CB155="","",VLOOKUP($AA377,$CA$5:$CX$1260,17,FALSE()))</f>
        <v/>
      </c>
      <c r="AY377" s="547" t="str">
        <f aca="false">IF($CB155="","",VLOOKUP($AA377,$CA$5:$CX$1260,18,FALSE()))</f>
        <v/>
      </c>
      <c r="AZ377" s="547" t="str">
        <f aca="false">IF($CB155="","",VLOOKUP($AA377,$CA$5:$CX$1260,19,FALSE()))</f>
        <v/>
      </c>
      <c r="BA377" s="441"/>
      <c r="BB377" s="441"/>
      <c r="BC377" s="449"/>
      <c r="BD377" s="449"/>
      <c r="BE377" s="449"/>
      <c r="BF377" s="449"/>
      <c r="BG377" s="449"/>
      <c r="BH377" s="449"/>
      <c r="BI377" s="449"/>
      <c r="BJ377" s="449"/>
      <c r="BK377" s="449"/>
      <c r="BL377" s="449"/>
      <c r="BM377" s="449"/>
      <c r="BN377" s="449"/>
      <c r="BO377" s="449"/>
      <c r="BP377" s="449"/>
      <c r="BQ377" s="449"/>
      <c r="BR377" s="449"/>
      <c r="BS377" s="449"/>
      <c r="BT377" s="449"/>
      <c r="BU377" s="449"/>
      <c r="BV377" s="449"/>
      <c r="BW377" s="449"/>
      <c r="BX377" s="449"/>
      <c r="BY377" s="449"/>
      <c r="BZ377" s="449"/>
      <c r="CC377" s="433" t="str">
        <f aca="false">IF(CB377="","",VLOOKUP($CB377,$BE$5:$BZ$609,3,0))</f>
        <v/>
      </c>
      <c r="CD377" s="433" t="str">
        <f aca="false">IF(CB377="","",VLOOKUP($CB377,$BE$5:$BZ$609,4,0))</f>
        <v/>
      </c>
      <c r="CE377" s="433" t="str">
        <f aca="false">IF(CB377="","",VLOOKUP($CB377,$BE$5:$BZ$609,5,0))</f>
        <v/>
      </c>
      <c r="CF377" s="441" t="str">
        <f aca="false">IF(CB377="","",VLOOKUP($CB377,$BE$5:$BZ$609,6,0))</f>
        <v/>
      </c>
      <c r="CG377" s="441" t="str">
        <f aca="false">IF(CB377="","",VLOOKUP($CB377,$BE$5:$BZ$609,7,0))</f>
        <v/>
      </c>
      <c r="CH377" s="441" t="str">
        <f aca="false">IF(CB377="","",VLOOKUP($CB377,$BE$5:$BZ$609,8,0))</f>
        <v/>
      </c>
      <c r="CI377" s="441" t="str">
        <f aca="false">IF(CB377="","",VLOOKUP($CB377,$BE$5:$BZ$609,9,0))</f>
        <v/>
      </c>
      <c r="CJ377" s="441" t="str">
        <f aca="false">IF(CB377="","",VLOOKUP($CB377,$BE$5:$BZ$609,10,0))</f>
        <v/>
      </c>
      <c r="CK377" s="441" t="str">
        <f aca="false">IF(CB377="","",VLOOKUP($CB377,$BE$5:$BZ$609,11,0))</f>
        <v/>
      </c>
      <c r="CL377" s="441" t="str">
        <f aca="false">IF(CB377="","",VLOOKUP($CB377,$BE$5:$BZ$609,12,0))</f>
        <v/>
      </c>
      <c r="CM377" s="441" t="str">
        <f aca="false">IF(CB377="","",VLOOKUP($CB377,$BE$5:$BZ$609,13,0))</f>
        <v/>
      </c>
      <c r="CN377" s="441" t="str">
        <f aca="false">IF(CB377="","",VLOOKUP($CB377,$BE$5:$BZ$609,14,0))</f>
        <v/>
      </c>
      <c r="CO377" s="441" t="str">
        <f aca="false">IF(CB377="","",VLOOKUP($CB377,$BE$5:$BZ$609,15,0))</f>
        <v/>
      </c>
      <c r="CP377" s="441" t="str">
        <f aca="false">IF(CB377="","",VLOOKUP($CB377,$BE$5:$BZ$609,16,0))</f>
        <v/>
      </c>
      <c r="CQ377" s="441" t="str">
        <f aca="false">IF(CB377="","",VLOOKUP($CB377,$BE$5:$BZ$609,17,0))</f>
        <v/>
      </c>
      <c r="CR377" s="441" t="str">
        <f aca="false">IF(CB377="","",VLOOKUP($CB377,$BE$5:$BZ$609,18,0))</f>
        <v/>
      </c>
      <c r="CS377" s="441" t="str">
        <f aca="false">IF(CB377="","",VLOOKUP($CB377,$BE$5:$BZ$609,19,0))</f>
        <v/>
      </c>
      <c r="CT377" s="441"/>
      <c r="CU377" s="441"/>
      <c r="CV377" s="441"/>
      <c r="CW377" s="441"/>
      <c r="CX377" s="441"/>
      <c r="CY377" s="441"/>
    </row>
    <row r="378" customFormat="false" ht="13.5" hidden="false" customHeight="false" outlineLevel="0" collapsed="false">
      <c r="AA378" s="518" t="n">
        <v>152</v>
      </c>
      <c r="AB378" s="539" t="e">
        <f aca="false">IF(VLOOKUP($AA378,$CA$5:$CX$1460,2,FALSE())="","",MID(VLOOKUP($AA378,$CA$5:$CX$1460,2,FALSE()),1,FIND(" ",VLOOKUP($AA378,$CA$5:$CX$1460,2,FALSE()),1)-1))</f>
        <v>#N/A</v>
      </c>
      <c r="AC378" s="509" t="e">
        <f aca="false">IF(VLOOKUP($AA378,$CA$5:$CX$1460,2,FALSE())="","",MID(VLOOKUP($AA378,$CA$5:$CX$1460,2,FALSE()),FIND(" ",VLOOKUP($AA378,$CA$5:$CX$1460,2,FALSE()),1)+1,(FIND(".",VLOOKUP($AA378,$CA$5:$CX$1460,2,FALSE()),1)-2)-FIND(" ",VLOOKUP($AA378,$CA$5:$CX$1460,2,FALSE()),1)+1))</f>
        <v>#N/A</v>
      </c>
      <c r="AD378" s="510" t="e">
        <f aca="false">IF(VLOOKUP($AA378,$CA$5:$CX$1460,2,FALSE())="","",MID(VLOOKUP($AA378,$CA$5:$CX$1460,2,FALSE()),FIND(".",VLOOKUP($AA378,$CA$5:$CX$1460,2,FALSE()),1)+1,(FIND("パート",VLOOKUP($AA378,$CA$5:$CX$1460,2,FALSE()),1)-1)-FIND(".",VLOOKUP($AA378,$CA$5:$CX$1460,2,FALSE()),1)))</f>
        <v>#N/A</v>
      </c>
      <c r="AE378" s="511" t="s">
        <v>190</v>
      </c>
      <c r="AF378" s="512" t="s">
        <v>192</v>
      </c>
      <c r="AG378" s="508" t="e">
        <f aca="false">IF(VLOOKUP($AA378,$CA$5:$CX$1460,2,FALSE())="","",MID(VLOOKUP($AA378,$CA$5:$CX$1460,2,FALSE()),FIND("パート",VLOOKUP($AA378,$CA$5:$CX$1460,2,FALSE()),1)+3,2))</f>
        <v>#N/A</v>
      </c>
      <c r="AH378" s="513" t="s">
        <v>193</v>
      </c>
      <c r="AI378" s="519" t="str">
        <f aca="false">IF($CB156="","",VLOOKUP($AA378,$CA$5:$CX$1460,3,FALSE()))</f>
        <v/>
      </c>
      <c r="AJ378" s="519"/>
      <c r="AK378" s="519"/>
      <c r="AL378" s="519"/>
      <c r="AM378" s="515" t="s">
        <v>185</v>
      </c>
      <c r="AN378" s="520" t="str">
        <f aca="false">IF($CB156="","",VLOOKUP($AA378,$CA$5:$CX$1460,8,FALSE()))</f>
        <v/>
      </c>
      <c r="AO378" s="520"/>
      <c r="AP378" s="520"/>
      <c r="AQ378" s="520"/>
      <c r="AR378" s="441"/>
      <c r="AS378" s="547" t="str">
        <f aca="false">IF($CB156="","",VLOOKUP($AA378,$CA$5:$CX$1260,12,FALSE()))</f>
        <v/>
      </c>
      <c r="AT378" s="547" t="str">
        <f aca="false">IF($CB156="","",VLOOKUP($AA378,$CA$5:$CX$1260,13,FALSE()))</f>
        <v/>
      </c>
      <c r="AU378" s="547" t="str">
        <f aca="false">IF($CB156="","",VLOOKUP($AA378,$CA$5:$CX$1260,14,FALSE()))</f>
        <v/>
      </c>
      <c r="AV378" s="547" t="str">
        <f aca="false">IF($CB156="","",VLOOKUP($AA378,$CA$5:$CX$1260,15,FALSE()))</f>
        <v/>
      </c>
      <c r="AW378" s="547" t="str">
        <f aca="false">IF($CB156="","",VLOOKUP($AA378,$CA$5:$CX$1260,16,FALSE()))</f>
        <v/>
      </c>
      <c r="AX378" s="547" t="str">
        <f aca="false">IF($CB156="","",VLOOKUP($AA378,$CA$5:$CX$1260,17,FALSE()))</f>
        <v/>
      </c>
      <c r="AY378" s="547" t="str">
        <f aca="false">IF($CB156="","",VLOOKUP($AA378,$CA$5:$CX$1260,18,FALSE()))</f>
        <v/>
      </c>
      <c r="AZ378" s="547" t="str">
        <f aca="false">IF($CB156="","",VLOOKUP($AA378,$CA$5:$CX$1260,19,FALSE()))</f>
        <v/>
      </c>
      <c r="BA378" s="441"/>
      <c r="BB378" s="441"/>
      <c r="BC378" s="449"/>
      <c r="BD378" s="449"/>
      <c r="BE378" s="449"/>
      <c r="BF378" s="449"/>
      <c r="BG378" s="449"/>
      <c r="BH378" s="449"/>
      <c r="BI378" s="449"/>
      <c r="BJ378" s="449"/>
      <c r="BK378" s="449"/>
      <c r="BL378" s="449"/>
      <c r="BM378" s="449"/>
      <c r="BN378" s="449"/>
      <c r="BO378" s="449"/>
      <c r="BP378" s="449"/>
      <c r="BQ378" s="449"/>
      <c r="BR378" s="449"/>
      <c r="BS378" s="449"/>
      <c r="BT378" s="449"/>
      <c r="BU378" s="449"/>
      <c r="BV378" s="449"/>
      <c r="BW378" s="449"/>
      <c r="BX378" s="449"/>
      <c r="BY378" s="449"/>
      <c r="BZ378" s="449"/>
      <c r="CC378" s="433" t="str">
        <f aca="false">IF(CB378="","",VLOOKUP($CB378,$BE$5:$BZ$609,3,0))</f>
        <v/>
      </c>
      <c r="CD378" s="433" t="str">
        <f aca="false">IF(CB378="","",VLOOKUP($CB378,$BE$5:$BZ$609,4,0))</f>
        <v/>
      </c>
      <c r="CE378" s="433" t="str">
        <f aca="false">IF(CB378="","",VLOOKUP($CB378,$BE$5:$BZ$609,5,0))</f>
        <v/>
      </c>
      <c r="CF378" s="441" t="str">
        <f aca="false">IF(CB378="","",VLOOKUP($CB378,$BE$5:$BZ$609,6,0))</f>
        <v/>
      </c>
      <c r="CG378" s="441" t="str">
        <f aca="false">IF(CB378="","",VLOOKUP($CB378,$BE$5:$BZ$609,7,0))</f>
        <v/>
      </c>
      <c r="CH378" s="441" t="str">
        <f aca="false">IF(CB378="","",VLOOKUP($CB378,$BE$5:$BZ$609,8,0))</f>
        <v/>
      </c>
      <c r="CI378" s="441" t="str">
        <f aca="false">IF(CB378="","",VLOOKUP($CB378,$BE$5:$BZ$609,9,0))</f>
        <v/>
      </c>
      <c r="CJ378" s="441" t="str">
        <f aca="false">IF(CB378="","",VLOOKUP($CB378,$BE$5:$BZ$609,10,0))</f>
        <v/>
      </c>
      <c r="CK378" s="441" t="str">
        <f aca="false">IF(CB378="","",VLOOKUP($CB378,$BE$5:$BZ$609,11,0))</f>
        <v/>
      </c>
      <c r="CL378" s="441" t="str">
        <f aca="false">IF(CB378="","",VLOOKUP($CB378,$BE$5:$BZ$609,12,0))</f>
        <v/>
      </c>
      <c r="CM378" s="441" t="str">
        <f aca="false">IF(CB378="","",VLOOKUP($CB378,$BE$5:$BZ$609,13,0))</f>
        <v/>
      </c>
      <c r="CN378" s="441" t="str">
        <f aca="false">IF(CB378="","",VLOOKUP($CB378,$BE$5:$BZ$609,14,0))</f>
        <v/>
      </c>
      <c r="CO378" s="441" t="str">
        <f aca="false">IF(CB378="","",VLOOKUP($CB378,$BE$5:$BZ$609,15,0))</f>
        <v/>
      </c>
      <c r="CP378" s="441" t="str">
        <f aca="false">IF(CB378="","",VLOOKUP($CB378,$BE$5:$BZ$609,16,0))</f>
        <v/>
      </c>
      <c r="CQ378" s="441" t="str">
        <f aca="false">IF(CB378="","",VLOOKUP($CB378,$BE$5:$BZ$609,17,0))</f>
        <v/>
      </c>
      <c r="CR378" s="441" t="str">
        <f aca="false">IF(CB378="","",VLOOKUP($CB378,$BE$5:$BZ$609,18,0))</f>
        <v/>
      </c>
      <c r="CS378" s="441" t="str">
        <f aca="false">IF(CB378="","",VLOOKUP($CB378,$BE$5:$BZ$609,19,0))</f>
        <v/>
      </c>
      <c r="CT378" s="441"/>
      <c r="CU378" s="441"/>
      <c r="CV378" s="441"/>
      <c r="CW378" s="441"/>
      <c r="CX378" s="441"/>
      <c r="CY378" s="441"/>
    </row>
    <row r="379" customFormat="false" ht="13.5" hidden="false" customHeight="false" outlineLevel="0" collapsed="false">
      <c r="AA379" s="518" t="n">
        <v>153</v>
      </c>
      <c r="AB379" s="539" t="e">
        <f aca="false">IF(VLOOKUP($AA379,$CA$5:$CX$1460,2,FALSE())="","",MID(VLOOKUP($AA379,$CA$5:$CX$1460,2,FALSE()),1,FIND(" ",VLOOKUP($AA379,$CA$5:$CX$1460,2,FALSE()),1)-1))</f>
        <v>#N/A</v>
      </c>
      <c r="AC379" s="509" t="e">
        <f aca="false">IF(VLOOKUP($AA379,$CA$5:$CX$1460,2,FALSE())="","",MID(VLOOKUP($AA379,$CA$5:$CX$1460,2,FALSE()),FIND(" ",VLOOKUP($AA379,$CA$5:$CX$1460,2,FALSE()),1)+1,(FIND(".",VLOOKUP($AA379,$CA$5:$CX$1460,2,FALSE()),1)-2)-FIND(" ",VLOOKUP($AA379,$CA$5:$CX$1460,2,FALSE()),1)+1))</f>
        <v>#N/A</v>
      </c>
      <c r="AD379" s="510" t="e">
        <f aca="false">IF(VLOOKUP($AA379,$CA$5:$CX$1460,2,FALSE())="","",MID(VLOOKUP($AA379,$CA$5:$CX$1460,2,FALSE()),FIND(".",VLOOKUP($AA379,$CA$5:$CX$1460,2,FALSE()),1)+1,(FIND("パート",VLOOKUP($AA379,$CA$5:$CX$1460,2,FALSE()),1)-1)-FIND(".",VLOOKUP($AA379,$CA$5:$CX$1460,2,FALSE()),1)))</f>
        <v>#N/A</v>
      </c>
      <c r="AE379" s="511" t="s">
        <v>190</v>
      </c>
      <c r="AF379" s="512" t="s">
        <v>192</v>
      </c>
      <c r="AG379" s="508" t="e">
        <f aca="false">IF(VLOOKUP($AA379,$CA$5:$CX$1460,2,FALSE())="","",MID(VLOOKUP($AA379,$CA$5:$CX$1460,2,FALSE()),FIND("パート",VLOOKUP($AA379,$CA$5:$CX$1460,2,FALSE()),1)+3,2))</f>
        <v>#N/A</v>
      </c>
      <c r="AH379" s="513" t="s">
        <v>193</v>
      </c>
      <c r="AI379" s="519" t="str">
        <f aca="false">IF($CB157="","",VLOOKUP($AA379,$CA$5:$CX$1460,3,FALSE()))</f>
        <v/>
      </c>
      <c r="AJ379" s="519"/>
      <c r="AK379" s="519"/>
      <c r="AL379" s="519"/>
      <c r="AM379" s="515" t="s">
        <v>185</v>
      </c>
      <c r="AN379" s="520" t="str">
        <f aca="false">IF($CB157="","",VLOOKUP($AA379,$CA$5:$CX$1460,8,FALSE()))</f>
        <v/>
      </c>
      <c r="AO379" s="520"/>
      <c r="AP379" s="520"/>
      <c r="AQ379" s="520"/>
      <c r="AR379" s="441"/>
      <c r="AS379" s="547" t="str">
        <f aca="false">IF($CB157="","",VLOOKUP($AA379,$CA$5:$CX$1260,12,FALSE()))</f>
        <v/>
      </c>
      <c r="AT379" s="547" t="str">
        <f aca="false">IF($CB157="","",VLOOKUP($AA379,$CA$5:$CX$1260,13,FALSE()))</f>
        <v/>
      </c>
      <c r="AU379" s="547" t="str">
        <f aca="false">IF($CB157="","",VLOOKUP($AA379,$CA$5:$CX$1260,14,FALSE()))</f>
        <v/>
      </c>
      <c r="AV379" s="547" t="str">
        <f aca="false">IF($CB157="","",VLOOKUP($AA379,$CA$5:$CX$1260,15,FALSE()))</f>
        <v/>
      </c>
      <c r="AW379" s="547" t="str">
        <f aca="false">IF($CB157="","",VLOOKUP($AA379,$CA$5:$CX$1260,16,FALSE()))</f>
        <v/>
      </c>
      <c r="AX379" s="547" t="str">
        <f aca="false">IF($CB157="","",VLOOKUP($AA379,$CA$5:$CX$1260,17,FALSE()))</f>
        <v/>
      </c>
      <c r="AY379" s="547" t="str">
        <f aca="false">IF($CB157="","",VLOOKUP($AA379,$CA$5:$CX$1260,18,FALSE()))</f>
        <v/>
      </c>
      <c r="AZ379" s="547" t="str">
        <f aca="false">IF($CB157="","",VLOOKUP($AA379,$CA$5:$CX$1260,19,FALSE()))</f>
        <v/>
      </c>
      <c r="BA379" s="441"/>
      <c r="BB379" s="441"/>
      <c r="BC379" s="449"/>
      <c r="BD379" s="449"/>
      <c r="BE379" s="449"/>
      <c r="BF379" s="449"/>
      <c r="BG379" s="449"/>
      <c r="BH379" s="449"/>
      <c r="BI379" s="449"/>
      <c r="BJ379" s="449"/>
      <c r="BK379" s="449"/>
      <c r="BL379" s="449"/>
      <c r="BM379" s="449"/>
      <c r="BN379" s="449"/>
      <c r="BO379" s="449"/>
      <c r="BP379" s="449"/>
      <c r="BQ379" s="449"/>
      <c r="BR379" s="449"/>
      <c r="BS379" s="449"/>
      <c r="BT379" s="449"/>
      <c r="BU379" s="449"/>
      <c r="BV379" s="449"/>
      <c r="BW379" s="449"/>
      <c r="BX379" s="449"/>
      <c r="BY379" s="449"/>
      <c r="BZ379" s="449"/>
      <c r="CC379" s="433" t="str">
        <f aca="false">IF(CB379="","",VLOOKUP($CB379,$BE$5:$BZ$609,3,0))</f>
        <v/>
      </c>
      <c r="CD379" s="433" t="str">
        <f aca="false">IF(CB379="","",VLOOKUP($CB379,$BE$5:$BZ$609,4,0))</f>
        <v/>
      </c>
      <c r="CE379" s="433" t="str">
        <f aca="false">IF(CB379="","",VLOOKUP($CB379,$BE$5:$BZ$609,5,0))</f>
        <v/>
      </c>
      <c r="CF379" s="441" t="str">
        <f aca="false">IF(CB379="","",VLOOKUP($CB379,$BE$5:$BZ$609,6,0))</f>
        <v/>
      </c>
      <c r="CG379" s="441" t="str">
        <f aca="false">IF(CB379="","",VLOOKUP($CB379,$BE$5:$BZ$609,7,0))</f>
        <v/>
      </c>
      <c r="CH379" s="441" t="str">
        <f aca="false">IF(CB379="","",VLOOKUP($CB379,$BE$5:$BZ$609,8,0))</f>
        <v/>
      </c>
      <c r="CI379" s="441" t="str">
        <f aca="false">IF(CB379="","",VLOOKUP($CB379,$BE$5:$BZ$609,9,0))</f>
        <v/>
      </c>
      <c r="CJ379" s="441" t="str">
        <f aca="false">IF(CB379="","",VLOOKUP($CB379,$BE$5:$BZ$609,10,0))</f>
        <v/>
      </c>
      <c r="CK379" s="441" t="str">
        <f aca="false">IF(CB379="","",VLOOKUP($CB379,$BE$5:$BZ$609,11,0))</f>
        <v/>
      </c>
      <c r="CL379" s="441" t="str">
        <f aca="false">IF(CB379="","",VLOOKUP($CB379,$BE$5:$BZ$609,12,0))</f>
        <v/>
      </c>
      <c r="CM379" s="441" t="str">
        <f aca="false">IF(CB379="","",VLOOKUP($CB379,$BE$5:$BZ$609,13,0))</f>
        <v/>
      </c>
      <c r="CN379" s="441" t="str">
        <f aca="false">IF(CB379="","",VLOOKUP($CB379,$BE$5:$BZ$609,14,0))</f>
        <v/>
      </c>
      <c r="CO379" s="441" t="str">
        <f aca="false">IF(CB379="","",VLOOKUP($CB379,$BE$5:$BZ$609,15,0))</f>
        <v/>
      </c>
      <c r="CP379" s="441" t="str">
        <f aca="false">IF(CB379="","",VLOOKUP($CB379,$BE$5:$BZ$609,16,0))</f>
        <v/>
      </c>
      <c r="CQ379" s="441" t="str">
        <f aca="false">IF(CB379="","",VLOOKUP($CB379,$BE$5:$BZ$609,17,0))</f>
        <v/>
      </c>
      <c r="CR379" s="441" t="str">
        <f aca="false">IF(CB379="","",VLOOKUP($CB379,$BE$5:$BZ$609,18,0))</f>
        <v/>
      </c>
      <c r="CS379" s="441" t="str">
        <f aca="false">IF(CB379="","",VLOOKUP($CB379,$BE$5:$BZ$609,19,0))</f>
        <v/>
      </c>
      <c r="CT379" s="441"/>
      <c r="CU379" s="441"/>
      <c r="CV379" s="441"/>
      <c r="CW379" s="441"/>
      <c r="CX379" s="441"/>
      <c r="CY379" s="441"/>
    </row>
    <row r="380" customFormat="false" ht="13.5" hidden="false" customHeight="false" outlineLevel="0" collapsed="false">
      <c r="AA380" s="518" t="n">
        <v>154</v>
      </c>
      <c r="AB380" s="539" t="e">
        <f aca="false">IF(VLOOKUP($AA380,$CA$5:$CX$1460,2,FALSE())="","",MID(VLOOKUP($AA380,$CA$5:$CX$1460,2,FALSE()),1,FIND(" ",VLOOKUP($AA380,$CA$5:$CX$1460,2,FALSE()),1)-1))</f>
        <v>#N/A</v>
      </c>
      <c r="AC380" s="509" t="e">
        <f aca="false">IF(VLOOKUP($AA380,$CA$5:$CX$1460,2,FALSE())="","",MID(VLOOKUP($AA380,$CA$5:$CX$1460,2,FALSE()),FIND(" ",VLOOKUP($AA380,$CA$5:$CX$1460,2,FALSE()),1)+1,(FIND(".",VLOOKUP($AA380,$CA$5:$CX$1460,2,FALSE()),1)-2)-FIND(" ",VLOOKUP($AA380,$CA$5:$CX$1460,2,FALSE()),1)+1))</f>
        <v>#N/A</v>
      </c>
      <c r="AD380" s="510" t="e">
        <f aca="false">IF(VLOOKUP($AA380,$CA$5:$CX$1460,2,FALSE())="","",MID(VLOOKUP($AA380,$CA$5:$CX$1460,2,FALSE()),FIND(".",VLOOKUP($AA380,$CA$5:$CX$1460,2,FALSE()),1)+1,(FIND("パート",VLOOKUP($AA380,$CA$5:$CX$1460,2,FALSE()),1)-1)-FIND(".",VLOOKUP($AA380,$CA$5:$CX$1460,2,FALSE()),1)))</f>
        <v>#N/A</v>
      </c>
      <c r="AE380" s="511" t="s">
        <v>190</v>
      </c>
      <c r="AF380" s="512" t="s">
        <v>192</v>
      </c>
      <c r="AG380" s="508" t="e">
        <f aca="false">IF(VLOOKUP($AA380,$CA$5:$CX$1460,2,FALSE())="","",MID(VLOOKUP($AA380,$CA$5:$CX$1460,2,FALSE()),FIND("パート",VLOOKUP($AA380,$CA$5:$CX$1460,2,FALSE()),1)+3,2))</f>
        <v>#N/A</v>
      </c>
      <c r="AH380" s="513" t="s">
        <v>193</v>
      </c>
      <c r="AI380" s="519" t="str">
        <f aca="false">IF($CB158="","",VLOOKUP($AA380,$CA$5:$CX$1460,3,FALSE()))</f>
        <v/>
      </c>
      <c r="AJ380" s="519"/>
      <c r="AK380" s="519"/>
      <c r="AL380" s="519"/>
      <c r="AM380" s="515" t="s">
        <v>185</v>
      </c>
      <c r="AN380" s="520" t="str">
        <f aca="false">IF($CB158="","",VLOOKUP($AA380,$CA$5:$CX$1460,8,FALSE()))</f>
        <v/>
      </c>
      <c r="AO380" s="520"/>
      <c r="AP380" s="520"/>
      <c r="AQ380" s="520"/>
      <c r="AR380" s="441"/>
      <c r="AS380" s="547" t="str">
        <f aca="false">IF($CB158="","",VLOOKUP($AA380,$CA$5:$CX$1260,12,FALSE()))</f>
        <v/>
      </c>
      <c r="AT380" s="547" t="str">
        <f aca="false">IF($CB158="","",VLOOKUP($AA380,$CA$5:$CX$1260,13,FALSE()))</f>
        <v/>
      </c>
      <c r="AU380" s="547" t="str">
        <f aca="false">IF($CB158="","",VLOOKUP($AA380,$CA$5:$CX$1260,14,FALSE()))</f>
        <v/>
      </c>
      <c r="AV380" s="547" t="str">
        <f aca="false">IF($CB158="","",VLOOKUP($AA380,$CA$5:$CX$1260,15,FALSE()))</f>
        <v/>
      </c>
      <c r="AW380" s="547" t="str">
        <f aca="false">IF($CB158="","",VLOOKUP($AA380,$CA$5:$CX$1260,16,FALSE()))</f>
        <v/>
      </c>
      <c r="AX380" s="547" t="str">
        <f aca="false">IF($CB158="","",VLOOKUP($AA380,$CA$5:$CX$1260,17,FALSE()))</f>
        <v/>
      </c>
      <c r="AY380" s="547" t="str">
        <f aca="false">IF($CB158="","",VLOOKUP($AA380,$CA$5:$CX$1260,18,FALSE()))</f>
        <v/>
      </c>
      <c r="AZ380" s="547" t="str">
        <f aca="false">IF($CB158="","",VLOOKUP($AA380,$CA$5:$CX$1260,19,FALSE()))</f>
        <v/>
      </c>
      <c r="BA380" s="441"/>
      <c r="BB380" s="441"/>
      <c r="BC380" s="449"/>
      <c r="BD380" s="449"/>
      <c r="BE380" s="449"/>
      <c r="BF380" s="449"/>
      <c r="BG380" s="449"/>
      <c r="BH380" s="449"/>
      <c r="BI380" s="449"/>
      <c r="BJ380" s="449"/>
      <c r="BK380" s="449"/>
      <c r="BL380" s="449"/>
      <c r="BM380" s="449"/>
      <c r="BN380" s="449"/>
      <c r="BO380" s="449"/>
      <c r="BP380" s="449"/>
      <c r="BQ380" s="449"/>
      <c r="BR380" s="449"/>
      <c r="BS380" s="449"/>
      <c r="BT380" s="449"/>
      <c r="BU380" s="449"/>
      <c r="BV380" s="449"/>
      <c r="BW380" s="449"/>
      <c r="BX380" s="449"/>
      <c r="BY380" s="449"/>
      <c r="BZ380" s="449"/>
      <c r="CC380" s="433" t="str">
        <f aca="false">IF(CB380="","",VLOOKUP($CB380,$BE$5:$BZ$609,3,0))</f>
        <v/>
      </c>
      <c r="CD380" s="433" t="str">
        <f aca="false">IF(CB380="","",VLOOKUP($CB380,$BE$5:$BZ$609,4,0))</f>
        <v/>
      </c>
      <c r="CE380" s="433" t="str">
        <f aca="false">IF(CB380="","",VLOOKUP($CB380,$BE$5:$BZ$609,5,0))</f>
        <v/>
      </c>
      <c r="CF380" s="441" t="str">
        <f aca="false">IF(CB380="","",VLOOKUP($CB380,$BE$5:$BZ$609,6,0))</f>
        <v/>
      </c>
      <c r="CG380" s="441" t="str">
        <f aca="false">IF(CB380="","",VLOOKUP($CB380,$BE$5:$BZ$609,7,0))</f>
        <v/>
      </c>
      <c r="CH380" s="441" t="str">
        <f aca="false">IF(CB380="","",VLOOKUP($CB380,$BE$5:$BZ$609,8,0))</f>
        <v/>
      </c>
      <c r="CI380" s="441" t="str">
        <f aca="false">IF(CB380="","",VLOOKUP($CB380,$BE$5:$BZ$609,9,0))</f>
        <v/>
      </c>
      <c r="CJ380" s="441" t="str">
        <f aca="false">IF(CB380="","",VLOOKUP($CB380,$BE$5:$BZ$609,10,0))</f>
        <v/>
      </c>
      <c r="CK380" s="441" t="str">
        <f aca="false">IF(CB380="","",VLOOKUP($CB380,$BE$5:$BZ$609,11,0))</f>
        <v/>
      </c>
      <c r="CL380" s="441" t="str">
        <f aca="false">IF(CB380="","",VLOOKUP($CB380,$BE$5:$BZ$609,12,0))</f>
        <v/>
      </c>
      <c r="CM380" s="441" t="str">
        <f aca="false">IF(CB380="","",VLOOKUP($CB380,$BE$5:$BZ$609,13,0))</f>
        <v/>
      </c>
      <c r="CN380" s="441" t="str">
        <f aca="false">IF(CB380="","",VLOOKUP($CB380,$BE$5:$BZ$609,14,0))</f>
        <v/>
      </c>
      <c r="CO380" s="441" t="str">
        <f aca="false">IF(CB380="","",VLOOKUP($CB380,$BE$5:$BZ$609,15,0))</f>
        <v/>
      </c>
      <c r="CP380" s="441" t="str">
        <f aca="false">IF(CB380="","",VLOOKUP($CB380,$BE$5:$BZ$609,16,0))</f>
        <v/>
      </c>
      <c r="CQ380" s="441" t="str">
        <f aca="false">IF(CB380="","",VLOOKUP($CB380,$BE$5:$BZ$609,17,0))</f>
        <v/>
      </c>
      <c r="CR380" s="441" t="str">
        <f aca="false">IF(CB380="","",VLOOKUP($CB380,$BE$5:$BZ$609,18,0))</f>
        <v/>
      </c>
      <c r="CS380" s="441" t="str">
        <f aca="false">IF(CB380="","",VLOOKUP($CB380,$BE$5:$BZ$609,19,0))</f>
        <v/>
      </c>
      <c r="CT380" s="441"/>
      <c r="CU380" s="441"/>
      <c r="CV380" s="441"/>
      <c r="CW380" s="441"/>
      <c r="CX380" s="441"/>
      <c r="CY380" s="441"/>
    </row>
    <row r="381" customFormat="false" ht="13.5" hidden="false" customHeight="false" outlineLevel="0" collapsed="false">
      <c r="AA381" s="521" t="n">
        <v>155</v>
      </c>
      <c r="AB381" s="540" t="e">
        <f aca="false">IF(VLOOKUP($AA381,$CA$5:$CX$1460,2,FALSE())="","",MID(VLOOKUP($AA381,$CA$5:$CX$1460,2,FALSE()),1,FIND(" ",VLOOKUP($AA381,$CA$5:$CX$1460,2,FALSE()),1)-1))</f>
        <v>#N/A</v>
      </c>
      <c r="AC381" s="541" t="e">
        <f aca="false">IF(VLOOKUP($AA381,$CA$5:$CX$1460,2,FALSE())="","",MID(VLOOKUP($AA381,$CA$5:$CX$1460,2,FALSE()),FIND(" ",VLOOKUP($AA381,$CA$5:$CX$1460,2,FALSE()),1)+1,(FIND(".",VLOOKUP($AA381,$CA$5:$CX$1460,2,FALSE()),1)-2)-FIND(" ",VLOOKUP($AA381,$CA$5:$CX$1460,2,FALSE()),1)+1))</f>
        <v>#N/A</v>
      </c>
      <c r="AD381" s="542" t="e">
        <f aca="false">IF(VLOOKUP($AA381,$CA$5:$CX$1460,2,FALSE())="","",MID(VLOOKUP($AA381,$CA$5:$CX$1460,2,FALSE()),FIND(".",VLOOKUP($AA381,$CA$5:$CX$1460,2,FALSE()),1)+1,(FIND("パート",VLOOKUP($AA381,$CA$5:$CX$1460,2,FALSE()),1)-1)-FIND(".",VLOOKUP($AA381,$CA$5:$CX$1460,2,FALSE()),1)))</f>
        <v>#N/A</v>
      </c>
      <c r="AE381" s="543" t="s">
        <v>190</v>
      </c>
      <c r="AF381" s="544" t="s">
        <v>192</v>
      </c>
      <c r="AG381" s="545" t="e">
        <f aca="false">IF(VLOOKUP($AA381,$CA$5:$CX$1460,2,FALSE())="","",MID(VLOOKUP($AA381,$CA$5:$CX$1460,2,FALSE()),FIND("パート",VLOOKUP($AA381,$CA$5:$CX$1460,2,FALSE()),1)+3,2))</f>
        <v>#N/A</v>
      </c>
      <c r="AH381" s="546" t="s">
        <v>193</v>
      </c>
      <c r="AI381" s="528" t="str">
        <f aca="false">IF($CB159="","",VLOOKUP($AA381,$CA$5:$CX$1460,3,FALSE()))</f>
        <v/>
      </c>
      <c r="AJ381" s="528"/>
      <c r="AK381" s="528"/>
      <c r="AL381" s="528"/>
      <c r="AM381" s="548" t="s">
        <v>185</v>
      </c>
      <c r="AN381" s="530" t="str">
        <f aca="false">IF($CB159="","",VLOOKUP($AA381,$CA$5:$CX$1460,8,FALSE()))</f>
        <v/>
      </c>
      <c r="AO381" s="530"/>
      <c r="AP381" s="530"/>
      <c r="AQ381" s="530"/>
      <c r="AR381" s="441"/>
      <c r="AS381" s="547" t="str">
        <f aca="false">IF($CB159="","",VLOOKUP($AA381,$CA$5:$CX$1260,12,FALSE()))</f>
        <v/>
      </c>
      <c r="AT381" s="547" t="str">
        <f aca="false">IF($CB159="","",VLOOKUP($AA381,$CA$5:$CX$1260,13,FALSE()))</f>
        <v/>
      </c>
      <c r="AU381" s="547" t="str">
        <f aca="false">IF($CB159="","",VLOOKUP($AA381,$CA$5:$CX$1260,14,FALSE()))</f>
        <v/>
      </c>
      <c r="AV381" s="547" t="str">
        <f aca="false">IF($CB159="","",VLOOKUP($AA381,$CA$5:$CX$1260,15,FALSE()))</f>
        <v/>
      </c>
      <c r="AW381" s="547" t="str">
        <f aca="false">IF($CB159="","",VLOOKUP($AA381,$CA$5:$CX$1260,16,FALSE()))</f>
        <v/>
      </c>
      <c r="AX381" s="547" t="str">
        <f aca="false">IF($CB159="","",VLOOKUP($AA381,$CA$5:$CX$1260,17,FALSE()))</f>
        <v/>
      </c>
      <c r="AY381" s="547" t="str">
        <f aca="false">IF($CB159="","",VLOOKUP($AA381,$CA$5:$CX$1260,18,FALSE()))</f>
        <v/>
      </c>
      <c r="AZ381" s="547" t="str">
        <f aca="false">IF($CB159="","",VLOOKUP($AA381,$CA$5:$CX$1260,19,FALSE()))</f>
        <v/>
      </c>
      <c r="BA381" s="441"/>
      <c r="BB381" s="441"/>
      <c r="BC381" s="449"/>
      <c r="BD381" s="449"/>
      <c r="BE381" s="449"/>
      <c r="BF381" s="449"/>
      <c r="BG381" s="449"/>
      <c r="BH381" s="449"/>
      <c r="BI381" s="449"/>
      <c r="BJ381" s="449"/>
      <c r="BK381" s="449"/>
      <c r="BL381" s="449"/>
      <c r="BM381" s="449"/>
      <c r="BN381" s="449"/>
      <c r="BO381" s="449"/>
      <c r="BP381" s="449"/>
      <c r="BQ381" s="449"/>
      <c r="BR381" s="449"/>
      <c r="BS381" s="449"/>
      <c r="BT381" s="449"/>
      <c r="BU381" s="449"/>
      <c r="BV381" s="449"/>
      <c r="BW381" s="449"/>
      <c r="BX381" s="449"/>
      <c r="BY381" s="449"/>
      <c r="BZ381" s="449"/>
      <c r="CC381" s="433" t="str">
        <f aca="false">IF(CB381="","",VLOOKUP($CB381,$BE$5:$BZ$609,3,0))</f>
        <v/>
      </c>
      <c r="CD381" s="433" t="str">
        <f aca="false">IF(CB381="","",VLOOKUP($CB381,$BE$5:$BZ$609,4,0))</f>
        <v/>
      </c>
      <c r="CE381" s="433" t="str">
        <f aca="false">IF(CB381="","",VLOOKUP($CB381,$BE$5:$BZ$609,5,0))</f>
        <v/>
      </c>
      <c r="CF381" s="441" t="str">
        <f aca="false">IF(CB381="","",VLOOKUP($CB381,$BE$5:$BZ$609,6,0))</f>
        <v/>
      </c>
      <c r="CG381" s="441" t="str">
        <f aca="false">IF(CB381="","",VLOOKUP($CB381,$BE$5:$BZ$609,7,0))</f>
        <v/>
      </c>
      <c r="CH381" s="441" t="str">
        <f aca="false">IF(CB381="","",VLOOKUP($CB381,$BE$5:$BZ$609,8,0))</f>
        <v/>
      </c>
      <c r="CI381" s="441" t="str">
        <f aca="false">IF(CB381="","",VLOOKUP($CB381,$BE$5:$BZ$609,9,0))</f>
        <v/>
      </c>
      <c r="CJ381" s="441" t="str">
        <f aca="false">IF(CB381="","",VLOOKUP($CB381,$BE$5:$BZ$609,10,0))</f>
        <v/>
      </c>
      <c r="CK381" s="441" t="str">
        <f aca="false">IF(CB381="","",VLOOKUP($CB381,$BE$5:$BZ$609,11,0))</f>
        <v/>
      </c>
      <c r="CL381" s="441" t="str">
        <f aca="false">IF(CB381="","",VLOOKUP($CB381,$BE$5:$BZ$609,12,0))</f>
        <v/>
      </c>
      <c r="CM381" s="441" t="str">
        <f aca="false">IF(CB381="","",VLOOKUP($CB381,$BE$5:$BZ$609,13,0))</f>
        <v/>
      </c>
      <c r="CN381" s="441" t="str">
        <f aca="false">IF(CB381="","",VLOOKUP($CB381,$BE$5:$BZ$609,14,0))</f>
        <v/>
      </c>
      <c r="CO381" s="441" t="str">
        <f aca="false">IF(CB381="","",VLOOKUP($CB381,$BE$5:$BZ$609,15,0))</f>
        <v/>
      </c>
      <c r="CP381" s="441" t="str">
        <f aca="false">IF(CB381="","",VLOOKUP($CB381,$BE$5:$BZ$609,16,0))</f>
        <v/>
      </c>
      <c r="CQ381" s="441" t="str">
        <f aca="false">IF(CB381="","",VLOOKUP($CB381,$BE$5:$BZ$609,17,0))</f>
        <v/>
      </c>
      <c r="CR381" s="441" t="str">
        <f aca="false">IF(CB381="","",VLOOKUP($CB381,$BE$5:$BZ$609,18,0))</f>
        <v/>
      </c>
      <c r="CS381" s="441" t="str">
        <f aca="false">IF(CB381="","",VLOOKUP($CB381,$BE$5:$BZ$609,19,0))</f>
        <v/>
      </c>
      <c r="CT381" s="441"/>
      <c r="CU381" s="441"/>
      <c r="CV381" s="441"/>
      <c r="CW381" s="441"/>
      <c r="CX381" s="441"/>
      <c r="CY381" s="441"/>
    </row>
    <row r="382" customFormat="false" ht="13.5" hidden="false" customHeight="false" outlineLevel="0" collapsed="false">
      <c r="AA382" s="507" t="n">
        <v>156</v>
      </c>
      <c r="AB382" s="531" t="e">
        <f aca="false">IF(VLOOKUP($AA382,$CA$5:$CX$1460,2,FALSE())="","",MID(VLOOKUP($AA382,$CA$5:$CX$1460,2,FALSE()),1,FIND(" ",VLOOKUP($AA382,$CA$5:$CX$1460,2,FALSE()),1)-1))</f>
        <v>#N/A</v>
      </c>
      <c r="AC382" s="532" t="e">
        <f aca="false">IF(VLOOKUP($AA382,$CA$5:$CX$1460,2,FALSE())="","",MID(VLOOKUP($AA382,$CA$5:$CX$1460,2,FALSE()),FIND(" ",VLOOKUP($AA382,$CA$5:$CX$1460,2,FALSE()),1)+1,(FIND(".",VLOOKUP($AA382,$CA$5:$CX$1460,2,FALSE()),1)-2)-FIND(" ",VLOOKUP($AA382,$CA$5:$CX$1460,2,FALSE()),1)+1))</f>
        <v>#N/A</v>
      </c>
      <c r="AD382" s="531" t="e">
        <f aca="false">IF(VLOOKUP($AA382,$CA$5:$CX$1460,2,FALSE())="","",MID(VLOOKUP($AA382,$CA$5:$CX$1460,2,FALSE()),FIND(".",VLOOKUP($AA382,$CA$5:$CX$1460,2,FALSE()),1)+1,(FIND("パート",VLOOKUP($AA382,$CA$5:$CX$1460,2,FALSE()),1)-1)-FIND(".",VLOOKUP($AA382,$CA$5:$CX$1460,2,FALSE()),1)))</f>
        <v>#N/A</v>
      </c>
      <c r="AE382" s="533" t="s">
        <v>190</v>
      </c>
      <c r="AF382" s="534" t="s">
        <v>192</v>
      </c>
      <c r="AG382" s="535" t="e">
        <f aca="false">IF(VLOOKUP($AA382,$CA$5:$CX$1460,2,FALSE())="","",MID(VLOOKUP($AA382,$CA$5:$CX$1460,2,FALSE()),FIND("パート",VLOOKUP($AA382,$CA$5:$CX$1460,2,FALSE()),1)+3,2))</f>
        <v>#N/A</v>
      </c>
      <c r="AH382" s="536" t="s">
        <v>193</v>
      </c>
      <c r="AI382" s="537" t="str">
        <f aca="false">IF($CB160="","",VLOOKUP($AA382,$CA$5:$CX$1460,3,FALSE()))</f>
        <v/>
      </c>
      <c r="AJ382" s="537"/>
      <c r="AK382" s="537"/>
      <c r="AL382" s="537"/>
      <c r="AM382" s="549" t="s">
        <v>185</v>
      </c>
      <c r="AN382" s="538" t="str">
        <f aca="false">IF($CB160="","",VLOOKUP($AA382,$CA$5:$CX$1460,8,FALSE()))</f>
        <v/>
      </c>
      <c r="AO382" s="538"/>
      <c r="AP382" s="538"/>
      <c r="AQ382" s="538"/>
      <c r="AR382" s="441"/>
      <c r="AS382" s="547" t="str">
        <f aca="false">IF($CB160="","",VLOOKUP($AA382,$CA$5:$CX$1260,12,FALSE()))</f>
        <v/>
      </c>
      <c r="AT382" s="547" t="str">
        <f aca="false">IF($CB160="","",VLOOKUP($AA382,$CA$5:$CX$1260,13,FALSE()))</f>
        <v/>
      </c>
      <c r="AU382" s="547" t="str">
        <f aca="false">IF($CB160="","",VLOOKUP($AA382,$CA$5:$CX$1260,14,FALSE()))</f>
        <v/>
      </c>
      <c r="AV382" s="547" t="str">
        <f aca="false">IF($CB160="","",VLOOKUP($AA382,$CA$5:$CX$1260,15,FALSE()))</f>
        <v/>
      </c>
      <c r="AW382" s="547" t="str">
        <f aca="false">IF($CB160="","",VLOOKUP($AA382,$CA$5:$CX$1260,16,FALSE()))</f>
        <v/>
      </c>
      <c r="AX382" s="547" t="str">
        <f aca="false">IF($CB160="","",VLOOKUP($AA382,$CA$5:$CX$1260,17,FALSE()))</f>
        <v/>
      </c>
      <c r="AY382" s="547" t="str">
        <f aca="false">IF($CB160="","",VLOOKUP($AA382,$CA$5:$CX$1260,18,FALSE()))</f>
        <v/>
      </c>
      <c r="AZ382" s="547" t="str">
        <f aca="false">IF($CB160="","",VLOOKUP($AA382,$CA$5:$CX$1260,19,FALSE()))</f>
        <v/>
      </c>
      <c r="BA382" s="441"/>
      <c r="BB382" s="441"/>
      <c r="BC382" s="449"/>
      <c r="BD382" s="449"/>
      <c r="BE382" s="449"/>
      <c r="BF382" s="449"/>
      <c r="BG382" s="449"/>
      <c r="BH382" s="449"/>
      <c r="BI382" s="449"/>
      <c r="BJ382" s="449"/>
      <c r="BK382" s="449"/>
      <c r="BL382" s="449"/>
      <c r="BM382" s="449"/>
      <c r="BN382" s="449"/>
      <c r="BO382" s="449"/>
      <c r="BP382" s="449"/>
      <c r="BQ382" s="449"/>
      <c r="BR382" s="449"/>
      <c r="BS382" s="449"/>
      <c r="BT382" s="449"/>
      <c r="BU382" s="449"/>
      <c r="BV382" s="449"/>
      <c r="BW382" s="449"/>
      <c r="BX382" s="449"/>
      <c r="BY382" s="449"/>
      <c r="BZ382" s="449"/>
      <c r="CC382" s="433" t="str">
        <f aca="false">IF(CB382="","",VLOOKUP($CB382,$BE$5:$BZ$609,3,0))</f>
        <v/>
      </c>
      <c r="CD382" s="433" t="str">
        <f aca="false">IF(CB382="","",VLOOKUP($CB382,$BE$5:$BZ$609,4,0))</f>
        <v/>
      </c>
      <c r="CE382" s="433" t="str">
        <f aca="false">IF(CB382="","",VLOOKUP($CB382,$BE$5:$BZ$609,5,0))</f>
        <v/>
      </c>
      <c r="CF382" s="441" t="str">
        <f aca="false">IF(CB382="","",VLOOKUP($CB382,$BE$5:$BZ$609,6,0))</f>
        <v/>
      </c>
      <c r="CG382" s="441" t="str">
        <f aca="false">IF(CB382="","",VLOOKUP($CB382,$BE$5:$BZ$609,7,0))</f>
        <v/>
      </c>
      <c r="CH382" s="441" t="str">
        <f aca="false">IF(CB382="","",VLOOKUP($CB382,$BE$5:$BZ$609,8,0))</f>
        <v/>
      </c>
      <c r="CI382" s="441" t="str">
        <f aca="false">IF(CB382="","",VLOOKUP($CB382,$BE$5:$BZ$609,9,0))</f>
        <v/>
      </c>
      <c r="CJ382" s="441" t="str">
        <f aca="false">IF(CB382="","",VLOOKUP($CB382,$BE$5:$BZ$609,10,0))</f>
        <v/>
      </c>
      <c r="CK382" s="441" t="str">
        <f aca="false">IF(CB382="","",VLOOKUP($CB382,$BE$5:$BZ$609,11,0))</f>
        <v/>
      </c>
      <c r="CL382" s="441" t="str">
        <f aca="false">IF(CB382="","",VLOOKUP($CB382,$BE$5:$BZ$609,12,0))</f>
        <v/>
      </c>
      <c r="CM382" s="441" t="str">
        <f aca="false">IF(CB382="","",VLOOKUP($CB382,$BE$5:$BZ$609,13,0))</f>
        <v/>
      </c>
      <c r="CN382" s="441" t="str">
        <f aca="false">IF(CB382="","",VLOOKUP($CB382,$BE$5:$BZ$609,14,0))</f>
        <v/>
      </c>
      <c r="CO382" s="441" t="str">
        <f aca="false">IF(CB382="","",VLOOKUP($CB382,$BE$5:$BZ$609,15,0))</f>
        <v/>
      </c>
      <c r="CP382" s="441" t="str">
        <f aca="false">IF(CB382="","",VLOOKUP($CB382,$BE$5:$BZ$609,16,0))</f>
        <v/>
      </c>
      <c r="CQ382" s="441" t="str">
        <f aca="false">IF(CB382="","",VLOOKUP($CB382,$BE$5:$BZ$609,17,0))</f>
        <v/>
      </c>
      <c r="CR382" s="441" t="str">
        <f aca="false">IF(CB382="","",VLOOKUP($CB382,$BE$5:$BZ$609,18,0))</f>
        <v/>
      </c>
      <c r="CS382" s="441" t="str">
        <f aca="false">IF(CB382="","",VLOOKUP($CB382,$BE$5:$BZ$609,19,0))</f>
        <v/>
      </c>
      <c r="CT382" s="441"/>
      <c r="CU382" s="441"/>
      <c r="CV382" s="441"/>
      <c r="CW382" s="441"/>
      <c r="CX382" s="441"/>
      <c r="CY382" s="441"/>
    </row>
    <row r="383" customFormat="false" ht="13.5" hidden="false" customHeight="false" outlineLevel="0" collapsed="false">
      <c r="AA383" s="518" t="n">
        <v>157</v>
      </c>
      <c r="AB383" s="539" t="e">
        <f aca="false">IF(VLOOKUP($AA383,$CA$5:$CX$1460,2,FALSE())="","",MID(VLOOKUP($AA383,$CA$5:$CX$1460,2,FALSE()),1,FIND(" ",VLOOKUP($AA383,$CA$5:$CX$1460,2,FALSE()),1)-1))</f>
        <v>#N/A</v>
      </c>
      <c r="AC383" s="509" t="e">
        <f aca="false">IF(VLOOKUP($AA383,$CA$5:$CX$1460,2,FALSE())="","",MID(VLOOKUP($AA383,$CA$5:$CX$1460,2,FALSE()),FIND(" ",VLOOKUP($AA383,$CA$5:$CX$1460,2,FALSE()),1)+1,(FIND(".",VLOOKUP($AA383,$CA$5:$CX$1460,2,FALSE()),1)-2)-FIND(" ",VLOOKUP($AA383,$CA$5:$CX$1460,2,FALSE()),1)+1))</f>
        <v>#N/A</v>
      </c>
      <c r="AD383" s="510" t="e">
        <f aca="false">IF(VLOOKUP($AA383,$CA$5:$CX$1460,2,FALSE())="","",MID(VLOOKUP($AA383,$CA$5:$CX$1460,2,FALSE()),FIND(".",VLOOKUP($AA383,$CA$5:$CX$1460,2,FALSE()),1)+1,(FIND("パート",VLOOKUP($AA383,$CA$5:$CX$1460,2,FALSE()),1)-1)-FIND(".",VLOOKUP($AA383,$CA$5:$CX$1460,2,FALSE()),1)))</f>
        <v>#N/A</v>
      </c>
      <c r="AE383" s="511" t="s">
        <v>190</v>
      </c>
      <c r="AF383" s="512" t="s">
        <v>192</v>
      </c>
      <c r="AG383" s="508" t="e">
        <f aca="false">IF(VLOOKUP($AA383,$CA$5:$CX$1460,2,FALSE())="","",MID(VLOOKUP($AA383,$CA$5:$CX$1460,2,FALSE()),FIND("パート",VLOOKUP($AA383,$CA$5:$CX$1460,2,FALSE()),1)+3,2))</f>
        <v>#N/A</v>
      </c>
      <c r="AH383" s="513" t="s">
        <v>193</v>
      </c>
      <c r="AI383" s="519" t="str">
        <f aca="false">IF($CB161="","",VLOOKUP($AA383,$CA$5:$CX$1460,3,FALSE()))</f>
        <v/>
      </c>
      <c r="AJ383" s="519"/>
      <c r="AK383" s="519"/>
      <c r="AL383" s="519"/>
      <c r="AM383" s="515" t="s">
        <v>185</v>
      </c>
      <c r="AN383" s="520" t="str">
        <f aca="false">IF($CB161="","",VLOOKUP($AA383,$CA$5:$CX$1460,8,FALSE()))</f>
        <v/>
      </c>
      <c r="AO383" s="520"/>
      <c r="AP383" s="520"/>
      <c r="AQ383" s="520"/>
      <c r="AR383" s="441"/>
      <c r="AS383" s="547" t="str">
        <f aca="false">IF($CB161="","",VLOOKUP($AA383,$CA$5:$CX$1260,12,FALSE()))</f>
        <v/>
      </c>
      <c r="AT383" s="547" t="str">
        <f aca="false">IF($CB161="","",VLOOKUP($AA383,$CA$5:$CX$1260,13,FALSE()))</f>
        <v/>
      </c>
      <c r="AU383" s="547" t="str">
        <f aca="false">IF($CB161="","",VLOOKUP($AA383,$CA$5:$CX$1260,14,FALSE()))</f>
        <v/>
      </c>
      <c r="AV383" s="547" t="str">
        <f aca="false">IF($CB161="","",VLOOKUP($AA383,$CA$5:$CX$1260,15,FALSE()))</f>
        <v/>
      </c>
      <c r="AW383" s="547" t="str">
        <f aca="false">IF($CB161="","",VLOOKUP($AA383,$CA$5:$CX$1260,16,FALSE()))</f>
        <v/>
      </c>
      <c r="AX383" s="547" t="str">
        <f aca="false">IF($CB161="","",VLOOKUP($AA383,$CA$5:$CX$1260,17,FALSE()))</f>
        <v/>
      </c>
      <c r="AY383" s="547" t="str">
        <f aca="false">IF($CB161="","",VLOOKUP($AA383,$CA$5:$CX$1260,18,FALSE()))</f>
        <v/>
      </c>
      <c r="AZ383" s="547" t="str">
        <f aca="false">IF($CB161="","",VLOOKUP($AA383,$CA$5:$CX$1260,19,FALSE()))</f>
        <v/>
      </c>
      <c r="BA383" s="441"/>
      <c r="BB383" s="441"/>
      <c r="BC383" s="449"/>
      <c r="BD383" s="449"/>
      <c r="BE383" s="449"/>
      <c r="BF383" s="449"/>
      <c r="BG383" s="449"/>
      <c r="BH383" s="449"/>
      <c r="BI383" s="449"/>
      <c r="BJ383" s="449"/>
      <c r="BK383" s="449"/>
      <c r="BL383" s="449"/>
      <c r="BM383" s="449"/>
      <c r="BN383" s="449"/>
      <c r="BO383" s="449"/>
      <c r="BP383" s="449"/>
      <c r="BQ383" s="449"/>
      <c r="BR383" s="449"/>
      <c r="BS383" s="449"/>
      <c r="BT383" s="449"/>
      <c r="BU383" s="449"/>
      <c r="BV383" s="449"/>
      <c r="BW383" s="449"/>
      <c r="BX383" s="449"/>
      <c r="BY383" s="449"/>
      <c r="BZ383" s="449"/>
      <c r="CC383" s="433" t="str">
        <f aca="false">IF(CB383="","",VLOOKUP($CB383,$BE$5:$BZ$609,3,0))</f>
        <v/>
      </c>
      <c r="CD383" s="433" t="str">
        <f aca="false">IF(CB383="","",VLOOKUP($CB383,$BE$5:$BZ$609,4,0))</f>
        <v/>
      </c>
      <c r="CE383" s="433" t="str">
        <f aca="false">IF(CB383="","",VLOOKUP($CB383,$BE$5:$BZ$609,5,0))</f>
        <v/>
      </c>
      <c r="CF383" s="441" t="str">
        <f aca="false">IF(CB383="","",VLOOKUP($CB383,$BE$5:$BZ$609,6,0))</f>
        <v/>
      </c>
      <c r="CG383" s="441" t="str">
        <f aca="false">IF(CB383="","",VLOOKUP($CB383,$BE$5:$BZ$609,7,0))</f>
        <v/>
      </c>
      <c r="CH383" s="441" t="str">
        <f aca="false">IF(CB383="","",VLOOKUP($CB383,$BE$5:$BZ$609,8,0))</f>
        <v/>
      </c>
      <c r="CI383" s="441" t="str">
        <f aca="false">IF(CB383="","",VLOOKUP($CB383,$BE$5:$BZ$609,9,0))</f>
        <v/>
      </c>
      <c r="CJ383" s="441" t="str">
        <f aca="false">IF(CB383="","",VLOOKUP($CB383,$BE$5:$BZ$609,10,0))</f>
        <v/>
      </c>
      <c r="CK383" s="441" t="str">
        <f aca="false">IF(CB383="","",VLOOKUP($CB383,$BE$5:$BZ$609,11,0))</f>
        <v/>
      </c>
      <c r="CL383" s="441" t="str">
        <f aca="false">IF(CB383="","",VLOOKUP($CB383,$BE$5:$BZ$609,12,0))</f>
        <v/>
      </c>
      <c r="CM383" s="441" t="str">
        <f aca="false">IF(CB383="","",VLOOKUP($CB383,$BE$5:$BZ$609,13,0))</f>
        <v/>
      </c>
      <c r="CN383" s="441" t="str">
        <f aca="false">IF(CB383="","",VLOOKUP($CB383,$BE$5:$BZ$609,14,0))</f>
        <v/>
      </c>
      <c r="CO383" s="441" t="str">
        <f aca="false">IF(CB383="","",VLOOKUP($CB383,$BE$5:$BZ$609,15,0))</f>
        <v/>
      </c>
      <c r="CP383" s="441" t="str">
        <f aca="false">IF(CB383="","",VLOOKUP($CB383,$BE$5:$BZ$609,16,0))</f>
        <v/>
      </c>
      <c r="CQ383" s="441" t="str">
        <f aca="false">IF(CB383="","",VLOOKUP($CB383,$BE$5:$BZ$609,17,0))</f>
        <v/>
      </c>
      <c r="CR383" s="441" t="str">
        <f aca="false">IF(CB383="","",VLOOKUP($CB383,$BE$5:$BZ$609,18,0))</f>
        <v/>
      </c>
      <c r="CS383" s="441" t="str">
        <f aca="false">IF(CB383="","",VLOOKUP($CB383,$BE$5:$BZ$609,19,0))</f>
        <v/>
      </c>
      <c r="CT383" s="441"/>
      <c r="CU383" s="441"/>
      <c r="CV383" s="441"/>
      <c r="CW383" s="441"/>
      <c r="CX383" s="441"/>
      <c r="CY383" s="441"/>
    </row>
    <row r="384" customFormat="false" ht="13.5" hidden="false" customHeight="false" outlineLevel="0" collapsed="false">
      <c r="AA384" s="518" t="n">
        <v>158</v>
      </c>
      <c r="AB384" s="539" t="e">
        <f aca="false">IF(VLOOKUP($AA384,$CA$5:$CX$1460,2,FALSE())="","",MID(VLOOKUP($AA384,$CA$5:$CX$1460,2,FALSE()),1,FIND(" ",VLOOKUP($AA384,$CA$5:$CX$1460,2,FALSE()),1)-1))</f>
        <v>#N/A</v>
      </c>
      <c r="AC384" s="509" t="e">
        <f aca="false">IF(VLOOKUP($AA384,$CA$5:$CX$1460,2,FALSE())="","",MID(VLOOKUP($AA384,$CA$5:$CX$1460,2,FALSE()),FIND(" ",VLOOKUP($AA384,$CA$5:$CX$1460,2,FALSE()),1)+1,(FIND(".",VLOOKUP($AA384,$CA$5:$CX$1460,2,FALSE()),1)-2)-FIND(" ",VLOOKUP($AA384,$CA$5:$CX$1460,2,FALSE()),1)+1))</f>
        <v>#N/A</v>
      </c>
      <c r="AD384" s="510" t="e">
        <f aca="false">IF(VLOOKUP($AA384,$CA$5:$CX$1460,2,FALSE())="","",MID(VLOOKUP($AA384,$CA$5:$CX$1460,2,FALSE()),FIND(".",VLOOKUP($AA384,$CA$5:$CX$1460,2,FALSE()),1)+1,(FIND("パート",VLOOKUP($AA384,$CA$5:$CX$1460,2,FALSE()),1)-1)-FIND(".",VLOOKUP($AA384,$CA$5:$CX$1460,2,FALSE()),1)))</f>
        <v>#N/A</v>
      </c>
      <c r="AE384" s="511" t="s">
        <v>190</v>
      </c>
      <c r="AF384" s="512" t="s">
        <v>192</v>
      </c>
      <c r="AG384" s="508" t="e">
        <f aca="false">IF(VLOOKUP($AA384,$CA$5:$CX$1460,2,FALSE())="","",MID(VLOOKUP($AA384,$CA$5:$CX$1460,2,FALSE()),FIND("パート",VLOOKUP($AA384,$CA$5:$CX$1460,2,FALSE()),1)+3,2))</f>
        <v>#N/A</v>
      </c>
      <c r="AH384" s="513" t="s">
        <v>193</v>
      </c>
      <c r="AI384" s="519" t="str">
        <f aca="false">IF($CB162="","",VLOOKUP($AA384,$CA$5:$CX$1460,3,FALSE()))</f>
        <v/>
      </c>
      <c r="AJ384" s="519"/>
      <c r="AK384" s="519"/>
      <c r="AL384" s="519"/>
      <c r="AM384" s="515" t="s">
        <v>185</v>
      </c>
      <c r="AN384" s="520" t="str">
        <f aca="false">IF($CB162="","",VLOOKUP($AA384,$CA$5:$CX$1460,8,FALSE()))</f>
        <v/>
      </c>
      <c r="AO384" s="520"/>
      <c r="AP384" s="520"/>
      <c r="AQ384" s="520"/>
      <c r="AR384" s="441"/>
      <c r="AS384" s="547" t="str">
        <f aca="false">IF($CB162="","",VLOOKUP($AA384,$CA$5:$CX$1260,12,FALSE()))</f>
        <v/>
      </c>
      <c r="AT384" s="547" t="str">
        <f aca="false">IF($CB162="","",VLOOKUP($AA384,$CA$5:$CX$1260,13,FALSE()))</f>
        <v/>
      </c>
      <c r="AU384" s="547" t="str">
        <f aca="false">IF($CB162="","",VLOOKUP($AA384,$CA$5:$CX$1260,14,FALSE()))</f>
        <v/>
      </c>
      <c r="AV384" s="547" t="str">
        <f aca="false">IF($CB162="","",VLOOKUP($AA384,$CA$5:$CX$1260,15,FALSE()))</f>
        <v/>
      </c>
      <c r="AW384" s="547" t="str">
        <f aca="false">IF($CB162="","",VLOOKUP($AA384,$CA$5:$CX$1260,16,FALSE()))</f>
        <v/>
      </c>
      <c r="AX384" s="547" t="str">
        <f aca="false">IF($CB162="","",VLOOKUP($AA384,$CA$5:$CX$1260,17,FALSE()))</f>
        <v/>
      </c>
      <c r="AY384" s="547" t="str">
        <f aca="false">IF($CB162="","",VLOOKUP($AA384,$CA$5:$CX$1260,18,FALSE()))</f>
        <v/>
      </c>
      <c r="AZ384" s="547" t="str">
        <f aca="false">IF($CB162="","",VLOOKUP($AA384,$CA$5:$CX$1260,19,FALSE()))</f>
        <v/>
      </c>
      <c r="BA384" s="441"/>
      <c r="BB384" s="441"/>
      <c r="BC384" s="449"/>
      <c r="BD384" s="449"/>
      <c r="BE384" s="449"/>
      <c r="BF384" s="449"/>
      <c r="BG384" s="449"/>
      <c r="BH384" s="449"/>
      <c r="BI384" s="449"/>
      <c r="BJ384" s="449"/>
      <c r="BK384" s="449"/>
      <c r="BL384" s="449"/>
      <c r="BM384" s="449"/>
      <c r="BN384" s="449"/>
      <c r="BO384" s="449"/>
      <c r="BP384" s="449"/>
      <c r="BQ384" s="449"/>
      <c r="BR384" s="449"/>
      <c r="BS384" s="449"/>
      <c r="BT384" s="449"/>
      <c r="BU384" s="449"/>
      <c r="BV384" s="449"/>
      <c r="BW384" s="449"/>
      <c r="BX384" s="449"/>
      <c r="BY384" s="449"/>
      <c r="BZ384" s="449"/>
      <c r="CC384" s="433" t="str">
        <f aca="false">IF(CB384="","",VLOOKUP($CB384,$BE$5:$BZ$609,3,0))</f>
        <v/>
      </c>
      <c r="CD384" s="433" t="str">
        <f aca="false">IF(CB384="","",VLOOKUP($CB384,$BE$5:$BZ$609,4,0))</f>
        <v/>
      </c>
      <c r="CE384" s="433" t="str">
        <f aca="false">IF(CB384="","",VLOOKUP($CB384,$BE$5:$BZ$609,5,0))</f>
        <v/>
      </c>
      <c r="CF384" s="441" t="str">
        <f aca="false">IF(CB384="","",VLOOKUP($CB384,$BE$5:$BZ$609,6,0))</f>
        <v/>
      </c>
      <c r="CG384" s="441" t="str">
        <f aca="false">IF(CB384="","",VLOOKUP($CB384,$BE$5:$BZ$609,7,0))</f>
        <v/>
      </c>
      <c r="CH384" s="441" t="str">
        <f aca="false">IF(CB384="","",VLOOKUP($CB384,$BE$5:$BZ$609,8,0))</f>
        <v/>
      </c>
      <c r="CI384" s="441" t="str">
        <f aca="false">IF(CB384="","",VLOOKUP($CB384,$BE$5:$BZ$609,9,0))</f>
        <v/>
      </c>
      <c r="CJ384" s="441" t="str">
        <f aca="false">IF(CB384="","",VLOOKUP($CB384,$BE$5:$BZ$609,10,0))</f>
        <v/>
      </c>
      <c r="CK384" s="441" t="str">
        <f aca="false">IF(CB384="","",VLOOKUP($CB384,$BE$5:$BZ$609,11,0))</f>
        <v/>
      </c>
      <c r="CL384" s="441" t="str">
        <f aca="false">IF(CB384="","",VLOOKUP($CB384,$BE$5:$BZ$609,12,0))</f>
        <v/>
      </c>
      <c r="CM384" s="441" t="str">
        <f aca="false">IF(CB384="","",VLOOKUP($CB384,$BE$5:$BZ$609,13,0))</f>
        <v/>
      </c>
      <c r="CN384" s="441" t="str">
        <f aca="false">IF(CB384="","",VLOOKUP($CB384,$BE$5:$BZ$609,14,0))</f>
        <v/>
      </c>
      <c r="CO384" s="441" t="str">
        <f aca="false">IF(CB384="","",VLOOKUP($CB384,$BE$5:$BZ$609,15,0))</f>
        <v/>
      </c>
      <c r="CP384" s="441" t="str">
        <f aca="false">IF(CB384="","",VLOOKUP($CB384,$BE$5:$BZ$609,16,0))</f>
        <v/>
      </c>
      <c r="CQ384" s="441" t="str">
        <f aca="false">IF(CB384="","",VLOOKUP($CB384,$BE$5:$BZ$609,17,0))</f>
        <v/>
      </c>
      <c r="CR384" s="441" t="str">
        <f aca="false">IF(CB384="","",VLOOKUP($CB384,$BE$5:$BZ$609,18,0))</f>
        <v/>
      </c>
      <c r="CS384" s="441" t="str">
        <f aca="false">IF(CB384="","",VLOOKUP($CB384,$BE$5:$BZ$609,19,0))</f>
        <v/>
      </c>
      <c r="CT384" s="441"/>
      <c r="CU384" s="441"/>
      <c r="CV384" s="441"/>
      <c r="CW384" s="441"/>
      <c r="CX384" s="441"/>
      <c r="CY384" s="441"/>
    </row>
    <row r="385" customFormat="false" ht="13.5" hidden="false" customHeight="false" outlineLevel="0" collapsed="false">
      <c r="AA385" s="518" t="n">
        <v>159</v>
      </c>
      <c r="AB385" s="539" t="e">
        <f aca="false">IF(VLOOKUP($AA385,$CA$5:$CX$1460,2,FALSE())="","",MID(VLOOKUP($AA385,$CA$5:$CX$1460,2,FALSE()),1,FIND(" ",VLOOKUP($AA385,$CA$5:$CX$1460,2,FALSE()),1)-1))</f>
        <v>#N/A</v>
      </c>
      <c r="AC385" s="509" t="e">
        <f aca="false">IF(VLOOKUP($AA385,$CA$5:$CX$1460,2,FALSE())="","",MID(VLOOKUP($AA385,$CA$5:$CX$1460,2,FALSE()),FIND(" ",VLOOKUP($AA385,$CA$5:$CX$1460,2,FALSE()),1)+1,(FIND(".",VLOOKUP($AA385,$CA$5:$CX$1460,2,FALSE()),1)-2)-FIND(" ",VLOOKUP($AA385,$CA$5:$CX$1460,2,FALSE()),1)+1))</f>
        <v>#N/A</v>
      </c>
      <c r="AD385" s="510" t="e">
        <f aca="false">IF(VLOOKUP($AA385,$CA$5:$CX$1460,2,FALSE())="","",MID(VLOOKUP($AA385,$CA$5:$CX$1460,2,FALSE()),FIND(".",VLOOKUP($AA385,$CA$5:$CX$1460,2,FALSE()),1)+1,(FIND("パート",VLOOKUP($AA385,$CA$5:$CX$1460,2,FALSE()),1)-1)-FIND(".",VLOOKUP($AA385,$CA$5:$CX$1460,2,FALSE()),1)))</f>
        <v>#N/A</v>
      </c>
      <c r="AE385" s="511" t="s">
        <v>190</v>
      </c>
      <c r="AF385" s="512" t="s">
        <v>192</v>
      </c>
      <c r="AG385" s="508" t="e">
        <f aca="false">IF(VLOOKUP($AA385,$CA$5:$CX$1460,2,FALSE())="","",MID(VLOOKUP($AA385,$CA$5:$CX$1460,2,FALSE()),FIND("パート",VLOOKUP($AA385,$CA$5:$CX$1460,2,FALSE()),1)+3,2))</f>
        <v>#N/A</v>
      </c>
      <c r="AH385" s="513" t="s">
        <v>193</v>
      </c>
      <c r="AI385" s="519" t="str">
        <f aca="false">IF($CB163="","",VLOOKUP($AA385,$CA$5:$CX$1460,3,FALSE()))</f>
        <v/>
      </c>
      <c r="AJ385" s="519"/>
      <c r="AK385" s="519"/>
      <c r="AL385" s="519"/>
      <c r="AM385" s="515" t="s">
        <v>185</v>
      </c>
      <c r="AN385" s="520" t="str">
        <f aca="false">IF($CB163="","",VLOOKUP($AA385,$CA$5:$CX$1460,8,FALSE()))</f>
        <v/>
      </c>
      <c r="AO385" s="520"/>
      <c r="AP385" s="520"/>
      <c r="AQ385" s="520"/>
      <c r="AR385" s="441"/>
      <c r="AS385" s="547" t="str">
        <f aca="false">IF($CB163="","",VLOOKUP($AA385,$CA$5:$CX$1260,12,FALSE()))</f>
        <v/>
      </c>
      <c r="AT385" s="547" t="str">
        <f aca="false">IF($CB163="","",VLOOKUP($AA385,$CA$5:$CX$1260,13,FALSE()))</f>
        <v/>
      </c>
      <c r="AU385" s="547" t="str">
        <f aca="false">IF($CB163="","",VLOOKUP($AA385,$CA$5:$CX$1260,14,FALSE()))</f>
        <v/>
      </c>
      <c r="AV385" s="547" t="str">
        <f aca="false">IF($CB163="","",VLOOKUP($AA385,$CA$5:$CX$1260,15,FALSE()))</f>
        <v/>
      </c>
      <c r="AW385" s="547" t="str">
        <f aca="false">IF($CB163="","",VLOOKUP($AA385,$CA$5:$CX$1260,16,FALSE()))</f>
        <v/>
      </c>
      <c r="AX385" s="547" t="str">
        <f aca="false">IF($CB163="","",VLOOKUP($AA385,$CA$5:$CX$1260,17,FALSE()))</f>
        <v/>
      </c>
      <c r="AY385" s="547" t="str">
        <f aca="false">IF($CB163="","",VLOOKUP($AA385,$CA$5:$CX$1260,18,FALSE()))</f>
        <v/>
      </c>
      <c r="AZ385" s="547" t="str">
        <f aca="false">IF($CB163="","",VLOOKUP($AA385,$CA$5:$CX$1260,19,FALSE()))</f>
        <v/>
      </c>
      <c r="BA385" s="441"/>
      <c r="BB385" s="441"/>
      <c r="BC385" s="449"/>
      <c r="BD385" s="449"/>
      <c r="BE385" s="449"/>
      <c r="BF385" s="449"/>
      <c r="BG385" s="449"/>
      <c r="BH385" s="449"/>
      <c r="BI385" s="449"/>
      <c r="BJ385" s="449"/>
      <c r="BK385" s="449"/>
      <c r="BL385" s="449"/>
      <c r="BM385" s="449"/>
      <c r="BN385" s="449"/>
      <c r="BO385" s="449"/>
      <c r="BP385" s="449"/>
      <c r="BQ385" s="449"/>
      <c r="BR385" s="449"/>
      <c r="BS385" s="449"/>
      <c r="BT385" s="449"/>
      <c r="BU385" s="449"/>
      <c r="BV385" s="449"/>
      <c r="BW385" s="449"/>
      <c r="BX385" s="449"/>
      <c r="BY385" s="449"/>
      <c r="BZ385" s="449"/>
      <c r="CC385" s="433" t="str">
        <f aca="false">IF(CB385="","",VLOOKUP($CB385,$BE$5:$BZ$609,3,0))</f>
        <v/>
      </c>
      <c r="CD385" s="433" t="str">
        <f aca="false">IF(CB385="","",VLOOKUP($CB385,$BE$5:$BZ$609,4,0))</f>
        <v/>
      </c>
      <c r="CE385" s="433" t="str">
        <f aca="false">IF(CB385="","",VLOOKUP($CB385,$BE$5:$BZ$609,5,0))</f>
        <v/>
      </c>
      <c r="CF385" s="441" t="str">
        <f aca="false">IF(CB385="","",VLOOKUP($CB385,$BE$5:$BZ$609,6,0))</f>
        <v/>
      </c>
      <c r="CG385" s="441" t="str">
        <f aca="false">IF(CB385="","",VLOOKUP($CB385,$BE$5:$BZ$609,7,0))</f>
        <v/>
      </c>
      <c r="CH385" s="441" t="str">
        <f aca="false">IF(CB385="","",VLOOKUP($CB385,$BE$5:$BZ$609,8,0))</f>
        <v/>
      </c>
      <c r="CI385" s="441" t="str">
        <f aca="false">IF(CB385="","",VLOOKUP($CB385,$BE$5:$BZ$609,9,0))</f>
        <v/>
      </c>
      <c r="CJ385" s="441" t="str">
        <f aca="false">IF(CB385="","",VLOOKUP($CB385,$BE$5:$BZ$609,10,0))</f>
        <v/>
      </c>
      <c r="CK385" s="441" t="str">
        <f aca="false">IF(CB385="","",VLOOKUP($CB385,$BE$5:$BZ$609,11,0))</f>
        <v/>
      </c>
      <c r="CL385" s="441" t="str">
        <f aca="false">IF(CB385="","",VLOOKUP($CB385,$BE$5:$BZ$609,12,0))</f>
        <v/>
      </c>
      <c r="CM385" s="441" t="str">
        <f aca="false">IF(CB385="","",VLOOKUP($CB385,$BE$5:$BZ$609,13,0))</f>
        <v/>
      </c>
      <c r="CN385" s="441" t="str">
        <f aca="false">IF(CB385="","",VLOOKUP($CB385,$BE$5:$BZ$609,14,0))</f>
        <v/>
      </c>
      <c r="CO385" s="441" t="str">
        <f aca="false">IF(CB385="","",VLOOKUP($CB385,$BE$5:$BZ$609,15,0))</f>
        <v/>
      </c>
      <c r="CP385" s="441" t="str">
        <f aca="false">IF(CB385="","",VLOOKUP($CB385,$BE$5:$BZ$609,16,0))</f>
        <v/>
      </c>
      <c r="CQ385" s="441" t="str">
        <f aca="false">IF(CB385="","",VLOOKUP($CB385,$BE$5:$BZ$609,17,0))</f>
        <v/>
      </c>
      <c r="CR385" s="441" t="str">
        <f aca="false">IF(CB385="","",VLOOKUP($CB385,$BE$5:$BZ$609,18,0))</f>
        <v/>
      </c>
      <c r="CS385" s="441" t="str">
        <f aca="false">IF(CB385="","",VLOOKUP($CB385,$BE$5:$BZ$609,19,0))</f>
        <v/>
      </c>
      <c r="CT385" s="441"/>
      <c r="CU385" s="441"/>
      <c r="CV385" s="441"/>
      <c r="CW385" s="441"/>
      <c r="CX385" s="441"/>
      <c r="CY385" s="441"/>
    </row>
    <row r="386" customFormat="false" ht="13.5" hidden="false" customHeight="false" outlineLevel="0" collapsed="false">
      <c r="AA386" s="521" t="n">
        <v>160</v>
      </c>
      <c r="AB386" s="540" t="e">
        <f aca="false">IF(VLOOKUP($AA386,$CA$5:$CX$1460,2,FALSE())="","",MID(VLOOKUP($AA386,$CA$5:$CX$1460,2,FALSE()),1,FIND(" ",VLOOKUP($AA386,$CA$5:$CX$1460,2,FALSE()),1)-1))</f>
        <v>#N/A</v>
      </c>
      <c r="AC386" s="541" t="e">
        <f aca="false">IF(VLOOKUP($AA386,$CA$5:$CX$1460,2,FALSE())="","",MID(VLOOKUP($AA386,$CA$5:$CX$1460,2,FALSE()),FIND(" ",VLOOKUP($AA386,$CA$5:$CX$1460,2,FALSE()),1)+1,(FIND(".",VLOOKUP($AA386,$CA$5:$CX$1460,2,FALSE()),1)-2)-FIND(" ",VLOOKUP($AA386,$CA$5:$CX$1460,2,FALSE()),1)+1))</f>
        <v>#N/A</v>
      </c>
      <c r="AD386" s="542" t="e">
        <f aca="false">IF(VLOOKUP($AA386,$CA$5:$CX$1460,2,FALSE())="","",MID(VLOOKUP($AA386,$CA$5:$CX$1460,2,FALSE()),FIND(".",VLOOKUP($AA386,$CA$5:$CX$1460,2,FALSE()),1)+1,(FIND("パート",VLOOKUP($AA386,$CA$5:$CX$1460,2,FALSE()),1)-1)-FIND(".",VLOOKUP($AA386,$CA$5:$CX$1460,2,FALSE()),1)))</f>
        <v>#N/A</v>
      </c>
      <c r="AE386" s="543" t="s">
        <v>190</v>
      </c>
      <c r="AF386" s="544" t="s">
        <v>192</v>
      </c>
      <c r="AG386" s="545" t="e">
        <f aca="false">IF(VLOOKUP($AA386,$CA$5:$CX$1460,2,FALSE())="","",MID(VLOOKUP($AA386,$CA$5:$CX$1460,2,FALSE()),FIND("パート",VLOOKUP($AA386,$CA$5:$CX$1460,2,FALSE()),1)+3,2))</f>
        <v>#N/A</v>
      </c>
      <c r="AH386" s="546" t="s">
        <v>193</v>
      </c>
      <c r="AI386" s="528" t="str">
        <f aca="false">IF($CB164="","",VLOOKUP($AA386,$CA$5:$CX$1460,3,FALSE()))</f>
        <v/>
      </c>
      <c r="AJ386" s="528"/>
      <c r="AK386" s="528"/>
      <c r="AL386" s="528"/>
      <c r="AM386" s="548" t="s">
        <v>185</v>
      </c>
      <c r="AN386" s="530" t="str">
        <f aca="false">IF($CB164="","",VLOOKUP($AA386,$CA$5:$CX$1460,8,FALSE()))</f>
        <v/>
      </c>
      <c r="AO386" s="530"/>
      <c r="AP386" s="530"/>
      <c r="AQ386" s="530"/>
      <c r="AR386" s="441"/>
      <c r="AS386" s="547" t="str">
        <f aca="false">IF($CB164="","",VLOOKUP($AA386,$CA$5:$CX$1260,12,FALSE()))</f>
        <v/>
      </c>
      <c r="AT386" s="547" t="str">
        <f aca="false">IF($CB164="","",VLOOKUP($AA386,$CA$5:$CX$1260,13,FALSE()))</f>
        <v/>
      </c>
      <c r="AU386" s="547" t="str">
        <f aca="false">IF($CB164="","",VLOOKUP($AA386,$CA$5:$CX$1260,14,FALSE()))</f>
        <v/>
      </c>
      <c r="AV386" s="547" t="str">
        <f aca="false">IF($CB164="","",VLOOKUP($AA386,$CA$5:$CX$1260,15,FALSE()))</f>
        <v/>
      </c>
      <c r="AW386" s="547" t="str">
        <f aca="false">IF($CB164="","",VLOOKUP($AA386,$CA$5:$CX$1260,16,FALSE()))</f>
        <v/>
      </c>
      <c r="AX386" s="547" t="str">
        <f aca="false">IF($CB164="","",VLOOKUP($AA386,$CA$5:$CX$1260,17,FALSE()))</f>
        <v/>
      </c>
      <c r="AY386" s="547" t="str">
        <f aca="false">IF($CB164="","",VLOOKUP($AA386,$CA$5:$CX$1260,18,FALSE()))</f>
        <v/>
      </c>
      <c r="AZ386" s="547" t="str">
        <f aca="false">IF($CB164="","",VLOOKUP($AA386,$CA$5:$CX$1260,19,FALSE()))</f>
        <v/>
      </c>
      <c r="BA386" s="441"/>
      <c r="BB386" s="441"/>
      <c r="BC386" s="449"/>
      <c r="BD386" s="449"/>
      <c r="BE386" s="449"/>
      <c r="BF386" s="449"/>
      <c r="BG386" s="449"/>
      <c r="BH386" s="449"/>
      <c r="BI386" s="449"/>
      <c r="BJ386" s="449"/>
      <c r="BK386" s="449"/>
      <c r="BL386" s="449"/>
      <c r="BM386" s="449"/>
      <c r="BN386" s="449"/>
      <c r="BO386" s="449"/>
      <c r="BP386" s="449"/>
      <c r="BQ386" s="449"/>
      <c r="BR386" s="449"/>
      <c r="BS386" s="449"/>
      <c r="BT386" s="449"/>
      <c r="BU386" s="449"/>
      <c r="BV386" s="449"/>
      <c r="BW386" s="449"/>
      <c r="BX386" s="449"/>
      <c r="BY386" s="449"/>
      <c r="BZ386" s="449"/>
      <c r="CC386" s="433" t="str">
        <f aca="false">IF(CB386="","",VLOOKUP($CB386,$BE$5:$BZ$609,3,0))</f>
        <v/>
      </c>
      <c r="CD386" s="433" t="str">
        <f aca="false">IF(CB386="","",VLOOKUP($CB386,$BE$5:$BZ$609,4,0))</f>
        <v/>
      </c>
      <c r="CE386" s="433" t="str">
        <f aca="false">IF(CB386="","",VLOOKUP($CB386,$BE$5:$BZ$609,5,0))</f>
        <v/>
      </c>
      <c r="CF386" s="441" t="str">
        <f aca="false">IF(CB386="","",VLOOKUP($CB386,$BE$5:$BZ$609,6,0))</f>
        <v/>
      </c>
      <c r="CG386" s="441" t="str">
        <f aca="false">IF(CB386="","",VLOOKUP($CB386,$BE$5:$BZ$609,7,0))</f>
        <v/>
      </c>
      <c r="CH386" s="441" t="str">
        <f aca="false">IF(CB386="","",VLOOKUP($CB386,$BE$5:$BZ$609,8,0))</f>
        <v/>
      </c>
      <c r="CI386" s="441" t="str">
        <f aca="false">IF(CB386="","",VLOOKUP($CB386,$BE$5:$BZ$609,9,0))</f>
        <v/>
      </c>
      <c r="CJ386" s="441" t="str">
        <f aca="false">IF(CB386="","",VLOOKUP($CB386,$BE$5:$BZ$609,10,0))</f>
        <v/>
      </c>
      <c r="CK386" s="441" t="str">
        <f aca="false">IF(CB386="","",VLOOKUP($CB386,$BE$5:$BZ$609,11,0))</f>
        <v/>
      </c>
      <c r="CL386" s="441" t="str">
        <f aca="false">IF(CB386="","",VLOOKUP($CB386,$BE$5:$BZ$609,12,0))</f>
        <v/>
      </c>
      <c r="CM386" s="441" t="str">
        <f aca="false">IF(CB386="","",VLOOKUP($CB386,$BE$5:$BZ$609,13,0))</f>
        <v/>
      </c>
      <c r="CN386" s="441" t="str">
        <f aca="false">IF(CB386="","",VLOOKUP($CB386,$BE$5:$BZ$609,14,0))</f>
        <v/>
      </c>
      <c r="CO386" s="441" t="str">
        <f aca="false">IF(CB386="","",VLOOKUP($CB386,$BE$5:$BZ$609,15,0))</f>
        <v/>
      </c>
      <c r="CP386" s="441" t="str">
        <f aca="false">IF(CB386="","",VLOOKUP($CB386,$BE$5:$BZ$609,16,0))</f>
        <v/>
      </c>
      <c r="CQ386" s="441" t="str">
        <f aca="false">IF(CB386="","",VLOOKUP($CB386,$BE$5:$BZ$609,17,0))</f>
        <v/>
      </c>
      <c r="CR386" s="441" t="str">
        <f aca="false">IF(CB386="","",VLOOKUP($CB386,$BE$5:$BZ$609,18,0))</f>
        <v/>
      </c>
      <c r="CS386" s="441" t="str">
        <f aca="false">IF(CB386="","",VLOOKUP($CB386,$BE$5:$BZ$609,19,0))</f>
        <v/>
      </c>
      <c r="CT386" s="441"/>
      <c r="CU386" s="441"/>
      <c r="CV386" s="441"/>
      <c r="CW386" s="441"/>
      <c r="CX386" s="441"/>
      <c r="CY386" s="441"/>
    </row>
    <row r="387" customFormat="false" ht="13.5" hidden="false" customHeight="false" outlineLevel="0" collapsed="false">
      <c r="AA387" s="507" t="n">
        <v>161</v>
      </c>
      <c r="AB387" s="531" t="e">
        <f aca="false">IF(VLOOKUP($AA387,$CA$5:$CX$1460,2,FALSE())="","",MID(VLOOKUP($AA387,$CA$5:$CX$1460,2,FALSE()),1,FIND(" ",VLOOKUP($AA387,$CA$5:$CX$1460,2,FALSE()),1)-1))</f>
        <v>#N/A</v>
      </c>
      <c r="AC387" s="532" t="e">
        <f aca="false">IF(VLOOKUP($AA387,$CA$5:$CX$1460,2,FALSE())="","",MID(VLOOKUP($AA387,$CA$5:$CX$1460,2,FALSE()),FIND(" ",VLOOKUP($AA387,$CA$5:$CX$1460,2,FALSE()),1)+1,(FIND(".",VLOOKUP($AA387,$CA$5:$CX$1460,2,FALSE()),1)-2)-FIND(" ",VLOOKUP($AA387,$CA$5:$CX$1460,2,FALSE()),1)+1))</f>
        <v>#N/A</v>
      </c>
      <c r="AD387" s="531" t="e">
        <f aca="false">IF(VLOOKUP($AA387,$CA$5:$CX$1460,2,FALSE())="","",MID(VLOOKUP($AA387,$CA$5:$CX$1460,2,FALSE()),FIND(".",VLOOKUP($AA387,$CA$5:$CX$1460,2,FALSE()),1)+1,(FIND("パート",VLOOKUP($AA387,$CA$5:$CX$1460,2,FALSE()),1)-1)-FIND(".",VLOOKUP($AA387,$CA$5:$CX$1460,2,FALSE()),1)))</f>
        <v>#N/A</v>
      </c>
      <c r="AE387" s="533" t="s">
        <v>190</v>
      </c>
      <c r="AF387" s="534" t="s">
        <v>192</v>
      </c>
      <c r="AG387" s="535" t="e">
        <f aca="false">IF(VLOOKUP($AA387,$CA$5:$CX$1460,2,FALSE())="","",MID(VLOOKUP($AA387,$CA$5:$CX$1460,2,FALSE()),FIND("パート",VLOOKUP($AA387,$CA$5:$CX$1460,2,FALSE()),1)+3,2))</f>
        <v>#N/A</v>
      </c>
      <c r="AH387" s="536" t="s">
        <v>193</v>
      </c>
      <c r="AI387" s="537" t="str">
        <f aca="false">IF($CB165="","",VLOOKUP($AA387,$CA$5:$CX$1460,3,FALSE()))</f>
        <v/>
      </c>
      <c r="AJ387" s="537"/>
      <c r="AK387" s="537"/>
      <c r="AL387" s="537"/>
      <c r="AM387" s="549" t="s">
        <v>185</v>
      </c>
      <c r="AN387" s="538" t="str">
        <f aca="false">IF($CB165="","",VLOOKUP($AA387,$CA$5:$CX$1460,8,FALSE()))</f>
        <v/>
      </c>
      <c r="AO387" s="538"/>
      <c r="AP387" s="538"/>
      <c r="AQ387" s="538"/>
      <c r="AR387" s="441"/>
      <c r="AS387" s="547" t="str">
        <f aca="false">IF($CB165="","",VLOOKUP($AA387,$CA$5:$CX$1260,12,FALSE()))</f>
        <v/>
      </c>
      <c r="AT387" s="547" t="str">
        <f aca="false">IF($CB165="","",VLOOKUP($AA387,$CA$5:$CX$1260,13,FALSE()))</f>
        <v/>
      </c>
      <c r="AU387" s="547" t="str">
        <f aca="false">IF($CB165="","",VLOOKUP($AA387,$CA$5:$CX$1260,14,FALSE()))</f>
        <v/>
      </c>
      <c r="AV387" s="547" t="str">
        <f aca="false">IF($CB165="","",VLOOKUP($AA387,$CA$5:$CX$1260,15,FALSE()))</f>
        <v/>
      </c>
      <c r="AW387" s="547" t="str">
        <f aca="false">IF($CB165="","",VLOOKUP($AA387,$CA$5:$CX$1260,16,FALSE()))</f>
        <v/>
      </c>
      <c r="AX387" s="547" t="str">
        <f aca="false">IF($CB165="","",VLOOKUP($AA387,$CA$5:$CX$1260,17,FALSE()))</f>
        <v/>
      </c>
      <c r="AY387" s="547" t="str">
        <f aca="false">IF($CB165="","",VLOOKUP($AA387,$CA$5:$CX$1260,18,FALSE()))</f>
        <v/>
      </c>
      <c r="AZ387" s="547" t="str">
        <f aca="false">IF($CB165="","",VLOOKUP($AA387,$CA$5:$CX$1260,19,FALSE()))</f>
        <v/>
      </c>
      <c r="BA387" s="441"/>
      <c r="BB387" s="441"/>
      <c r="BC387" s="449"/>
      <c r="BD387" s="449"/>
      <c r="BE387" s="449"/>
      <c r="BF387" s="449"/>
      <c r="BG387" s="449"/>
      <c r="BH387" s="449"/>
      <c r="BI387" s="449"/>
      <c r="BJ387" s="449"/>
      <c r="BK387" s="449"/>
      <c r="BL387" s="449"/>
      <c r="BM387" s="449"/>
      <c r="BN387" s="449"/>
      <c r="BO387" s="449"/>
      <c r="BP387" s="449"/>
      <c r="BQ387" s="449"/>
      <c r="BR387" s="449"/>
      <c r="BS387" s="449"/>
      <c r="BT387" s="449"/>
      <c r="BU387" s="449"/>
      <c r="BV387" s="449"/>
      <c r="BW387" s="449"/>
      <c r="BX387" s="449"/>
      <c r="BY387" s="449"/>
      <c r="BZ387" s="449"/>
      <c r="CC387" s="433" t="str">
        <f aca="false">IF(CB387="","",VLOOKUP($CB387,$BE$5:$BZ$609,3,0))</f>
        <v/>
      </c>
      <c r="CD387" s="433" t="str">
        <f aca="false">IF(CB387="","",VLOOKUP($CB387,$BE$5:$BZ$609,4,0))</f>
        <v/>
      </c>
      <c r="CE387" s="433" t="str">
        <f aca="false">IF(CB387="","",VLOOKUP($CB387,$BE$5:$BZ$609,5,0))</f>
        <v/>
      </c>
      <c r="CF387" s="441" t="str">
        <f aca="false">IF(CB387="","",VLOOKUP($CB387,$BE$5:$BZ$609,6,0))</f>
        <v/>
      </c>
      <c r="CG387" s="441" t="str">
        <f aca="false">IF(CB387="","",VLOOKUP($CB387,$BE$5:$BZ$609,7,0))</f>
        <v/>
      </c>
      <c r="CH387" s="441" t="str">
        <f aca="false">IF(CB387="","",VLOOKUP($CB387,$BE$5:$BZ$609,8,0))</f>
        <v/>
      </c>
      <c r="CI387" s="441" t="str">
        <f aca="false">IF(CB387="","",VLOOKUP($CB387,$BE$5:$BZ$609,9,0))</f>
        <v/>
      </c>
      <c r="CJ387" s="441" t="str">
        <f aca="false">IF(CB387="","",VLOOKUP($CB387,$BE$5:$BZ$609,10,0))</f>
        <v/>
      </c>
      <c r="CK387" s="441" t="str">
        <f aca="false">IF(CB387="","",VLOOKUP($CB387,$BE$5:$BZ$609,11,0))</f>
        <v/>
      </c>
      <c r="CL387" s="441" t="str">
        <f aca="false">IF(CB387="","",VLOOKUP($CB387,$BE$5:$BZ$609,12,0))</f>
        <v/>
      </c>
      <c r="CM387" s="441" t="str">
        <f aca="false">IF(CB387="","",VLOOKUP($CB387,$BE$5:$BZ$609,13,0))</f>
        <v/>
      </c>
      <c r="CN387" s="441" t="str">
        <f aca="false">IF(CB387="","",VLOOKUP($CB387,$BE$5:$BZ$609,14,0))</f>
        <v/>
      </c>
      <c r="CO387" s="441" t="str">
        <f aca="false">IF(CB387="","",VLOOKUP($CB387,$BE$5:$BZ$609,15,0))</f>
        <v/>
      </c>
      <c r="CP387" s="441" t="str">
        <f aca="false">IF(CB387="","",VLOOKUP($CB387,$BE$5:$BZ$609,16,0))</f>
        <v/>
      </c>
      <c r="CQ387" s="441" t="str">
        <f aca="false">IF(CB387="","",VLOOKUP($CB387,$BE$5:$BZ$609,17,0))</f>
        <v/>
      </c>
      <c r="CR387" s="441" t="str">
        <f aca="false">IF(CB387="","",VLOOKUP($CB387,$BE$5:$BZ$609,18,0))</f>
        <v/>
      </c>
      <c r="CS387" s="441" t="str">
        <f aca="false">IF(CB387="","",VLOOKUP($CB387,$BE$5:$BZ$609,19,0))</f>
        <v/>
      </c>
      <c r="CT387" s="441"/>
      <c r="CU387" s="441"/>
      <c r="CV387" s="441"/>
      <c r="CW387" s="441"/>
      <c r="CX387" s="441"/>
      <c r="CY387" s="441"/>
    </row>
    <row r="388" customFormat="false" ht="13.5" hidden="false" customHeight="false" outlineLevel="0" collapsed="false">
      <c r="AA388" s="518" t="n">
        <v>162</v>
      </c>
      <c r="AB388" s="539" t="e">
        <f aca="false">IF(VLOOKUP($AA388,$CA$5:$CX$1460,2,FALSE())="","",MID(VLOOKUP($AA388,$CA$5:$CX$1460,2,FALSE()),1,FIND(" ",VLOOKUP($AA388,$CA$5:$CX$1460,2,FALSE()),1)-1))</f>
        <v>#N/A</v>
      </c>
      <c r="AC388" s="509" t="e">
        <f aca="false">IF(VLOOKUP($AA388,$CA$5:$CX$1460,2,FALSE())="","",MID(VLOOKUP($AA388,$CA$5:$CX$1460,2,FALSE()),FIND(" ",VLOOKUP($AA388,$CA$5:$CX$1460,2,FALSE()),1)+1,(FIND(".",VLOOKUP($AA388,$CA$5:$CX$1460,2,FALSE()),1)-2)-FIND(" ",VLOOKUP($AA388,$CA$5:$CX$1460,2,FALSE()),1)+1))</f>
        <v>#N/A</v>
      </c>
      <c r="AD388" s="510" t="e">
        <f aca="false">IF(VLOOKUP($AA388,$CA$5:$CX$1460,2,FALSE())="","",MID(VLOOKUP($AA388,$CA$5:$CX$1460,2,FALSE()),FIND(".",VLOOKUP($AA388,$CA$5:$CX$1460,2,FALSE()),1)+1,(FIND("パート",VLOOKUP($AA388,$CA$5:$CX$1460,2,FALSE()),1)-1)-FIND(".",VLOOKUP($AA388,$CA$5:$CX$1460,2,FALSE()),1)))</f>
        <v>#N/A</v>
      </c>
      <c r="AE388" s="511" t="s">
        <v>190</v>
      </c>
      <c r="AF388" s="512" t="s">
        <v>192</v>
      </c>
      <c r="AG388" s="508" t="e">
        <f aca="false">IF(VLOOKUP($AA388,$CA$5:$CX$1460,2,FALSE())="","",MID(VLOOKUP($AA388,$CA$5:$CX$1460,2,FALSE()),FIND("パート",VLOOKUP($AA388,$CA$5:$CX$1460,2,FALSE()),1)+3,2))</f>
        <v>#N/A</v>
      </c>
      <c r="AH388" s="513" t="s">
        <v>193</v>
      </c>
      <c r="AI388" s="519" t="str">
        <f aca="false">IF($CB166="","",VLOOKUP($AA388,$CA$5:$CX$1460,3,FALSE()))</f>
        <v/>
      </c>
      <c r="AJ388" s="519"/>
      <c r="AK388" s="519"/>
      <c r="AL388" s="519"/>
      <c r="AM388" s="515" t="s">
        <v>185</v>
      </c>
      <c r="AN388" s="520" t="str">
        <f aca="false">IF($CB166="","",VLOOKUP($AA388,$CA$5:$CX$1460,8,FALSE()))</f>
        <v/>
      </c>
      <c r="AO388" s="520"/>
      <c r="AP388" s="520"/>
      <c r="AQ388" s="520"/>
      <c r="AR388" s="441"/>
      <c r="AS388" s="547" t="str">
        <f aca="false">IF($CB166="","",VLOOKUP($AA388,$CA$5:$CX$1260,12,FALSE()))</f>
        <v/>
      </c>
      <c r="AT388" s="547" t="str">
        <f aca="false">IF($CB166="","",VLOOKUP($AA388,$CA$5:$CX$1260,13,FALSE()))</f>
        <v/>
      </c>
      <c r="AU388" s="547" t="str">
        <f aca="false">IF($CB166="","",VLOOKUP($AA388,$CA$5:$CX$1260,14,FALSE()))</f>
        <v/>
      </c>
      <c r="AV388" s="547" t="str">
        <f aca="false">IF($CB166="","",VLOOKUP($AA388,$CA$5:$CX$1260,15,FALSE()))</f>
        <v/>
      </c>
      <c r="AW388" s="547" t="str">
        <f aca="false">IF($CB166="","",VLOOKUP($AA388,$CA$5:$CX$1260,16,FALSE()))</f>
        <v/>
      </c>
      <c r="AX388" s="547" t="str">
        <f aca="false">IF($CB166="","",VLOOKUP($AA388,$CA$5:$CX$1260,17,FALSE()))</f>
        <v/>
      </c>
      <c r="AY388" s="547" t="str">
        <f aca="false">IF($CB166="","",VLOOKUP($AA388,$CA$5:$CX$1260,18,FALSE()))</f>
        <v/>
      </c>
      <c r="AZ388" s="547" t="str">
        <f aca="false">IF($CB166="","",VLOOKUP($AA388,$CA$5:$CX$1260,19,FALSE()))</f>
        <v/>
      </c>
      <c r="BA388" s="441"/>
      <c r="BB388" s="441"/>
      <c r="BC388" s="449"/>
      <c r="BD388" s="449"/>
      <c r="BE388" s="449"/>
      <c r="BF388" s="449"/>
      <c r="BG388" s="449"/>
      <c r="BH388" s="449"/>
      <c r="BI388" s="449"/>
      <c r="BJ388" s="449"/>
      <c r="BK388" s="449"/>
      <c r="BL388" s="449"/>
      <c r="BM388" s="449"/>
      <c r="BN388" s="449"/>
      <c r="BO388" s="449"/>
      <c r="BP388" s="449"/>
      <c r="BQ388" s="449"/>
      <c r="BR388" s="449"/>
      <c r="BS388" s="449"/>
      <c r="BT388" s="449"/>
      <c r="BU388" s="449"/>
      <c r="BV388" s="449"/>
      <c r="BW388" s="449"/>
      <c r="BX388" s="449"/>
      <c r="BY388" s="449"/>
      <c r="BZ388" s="449"/>
      <c r="CC388" s="433" t="str">
        <f aca="false">IF(CB388="","",VLOOKUP($CB388,$BE$5:$BZ$609,3,0))</f>
        <v/>
      </c>
      <c r="CD388" s="433" t="str">
        <f aca="false">IF(CB388="","",VLOOKUP($CB388,$BE$5:$BZ$609,4,0))</f>
        <v/>
      </c>
      <c r="CE388" s="433" t="str">
        <f aca="false">IF(CB388="","",VLOOKUP($CB388,$BE$5:$BZ$609,5,0))</f>
        <v/>
      </c>
      <c r="CF388" s="441" t="str">
        <f aca="false">IF(CB388="","",VLOOKUP($CB388,$BE$5:$BZ$609,6,0))</f>
        <v/>
      </c>
      <c r="CG388" s="441" t="str">
        <f aca="false">IF(CB388="","",VLOOKUP($CB388,$BE$5:$BZ$609,7,0))</f>
        <v/>
      </c>
      <c r="CH388" s="441" t="str">
        <f aca="false">IF(CB388="","",VLOOKUP($CB388,$BE$5:$BZ$609,8,0))</f>
        <v/>
      </c>
      <c r="CI388" s="441" t="str">
        <f aca="false">IF(CB388="","",VLOOKUP($CB388,$BE$5:$BZ$609,9,0))</f>
        <v/>
      </c>
      <c r="CJ388" s="441" t="str">
        <f aca="false">IF(CB388="","",VLOOKUP($CB388,$BE$5:$BZ$609,10,0))</f>
        <v/>
      </c>
      <c r="CK388" s="441" t="str">
        <f aca="false">IF(CB388="","",VLOOKUP($CB388,$BE$5:$BZ$609,11,0))</f>
        <v/>
      </c>
      <c r="CL388" s="441" t="str">
        <f aca="false">IF(CB388="","",VLOOKUP($CB388,$BE$5:$BZ$609,12,0))</f>
        <v/>
      </c>
      <c r="CM388" s="441" t="str">
        <f aca="false">IF(CB388="","",VLOOKUP($CB388,$BE$5:$BZ$609,13,0))</f>
        <v/>
      </c>
      <c r="CN388" s="441" t="str">
        <f aca="false">IF(CB388="","",VLOOKUP($CB388,$BE$5:$BZ$609,14,0))</f>
        <v/>
      </c>
      <c r="CO388" s="441" t="str">
        <f aca="false">IF(CB388="","",VLOOKUP($CB388,$BE$5:$BZ$609,15,0))</f>
        <v/>
      </c>
      <c r="CP388" s="441" t="str">
        <f aca="false">IF(CB388="","",VLOOKUP($CB388,$BE$5:$BZ$609,16,0))</f>
        <v/>
      </c>
      <c r="CQ388" s="441" t="str">
        <f aca="false">IF(CB388="","",VLOOKUP($CB388,$BE$5:$BZ$609,17,0))</f>
        <v/>
      </c>
      <c r="CR388" s="441" t="str">
        <f aca="false">IF(CB388="","",VLOOKUP($CB388,$BE$5:$BZ$609,18,0))</f>
        <v/>
      </c>
      <c r="CS388" s="441" t="str">
        <f aca="false">IF(CB388="","",VLOOKUP($CB388,$BE$5:$BZ$609,19,0))</f>
        <v/>
      </c>
      <c r="CT388" s="441"/>
      <c r="CU388" s="441"/>
      <c r="CV388" s="441"/>
      <c r="CW388" s="441"/>
      <c r="CX388" s="441"/>
      <c r="CY388" s="441"/>
    </row>
    <row r="389" customFormat="false" ht="13.5" hidden="false" customHeight="false" outlineLevel="0" collapsed="false">
      <c r="AA389" s="518" t="n">
        <v>163</v>
      </c>
      <c r="AB389" s="539" t="e">
        <f aca="false">IF(VLOOKUP($AA389,$CA$5:$CX$1460,2,FALSE())="","",MID(VLOOKUP($AA389,$CA$5:$CX$1460,2,FALSE()),1,FIND(" ",VLOOKUP($AA389,$CA$5:$CX$1460,2,FALSE()),1)-1))</f>
        <v>#N/A</v>
      </c>
      <c r="AC389" s="509" t="e">
        <f aca="false">IF(VLOOKUP($AA389,$CA$5:$CX$1460,2,FALSE())="","",MID(VLOOKUP($AA389,$CA$5:$CX$1460,2,FALSE()),FIND(" ",VLOOKUP($AA389,$CA$5:$CX$1460,2,FALSE()),1)+1,(FIND(".",VLOOKUP($AA389,$CA$5:$CX$1460,2,FALSE()),1)-2)-FIND(" ",VLOOKUP($AA389,$CA$5:$CX$1460,2,FALSE()),1)+1))</f>
        <v>#N/A</v>
      </c>
      <c r="AD389" s="510" t="e">
        <f aca="false">IF(VLOOKUP($AA389,$CA$5:$CX$1460,2,FALSE())="","",MID(VLOOKUP($AA389,$CA$5:$CX$1460,2,FALSE()),FIND(".",VLOOKUP($AA389,$CA$5:$CX$1460,2,FALSE()),1)+1,(FIND("パート",VLOOKUP($AA389,$CA$5:$CX$1460,2,FALSE()),1)-1)-FIND(".",VLOOKUP($AA389,$CA$5:$CX$1460,2,FALSE()),1)))</f>
        <v>#N/A</v>
      </c>
      <c r="AE389" s="511" t="s">
        <v>190</v>
      </c>
      <c r="AF389" s="512" t="s">
        <v>192</v>
      </c>
      <c r="AG389" s="508" t="e">
        <f aca="false">IF(VLOOKUP($AA389,$CA$5:$CX$1460,2,FALSE())="","",MID(VLOOKUP($AA389,$CA$5:$CX$1460,2,FALSE()),FIND("パート",VLOOKUP($AA389,$CA$5:$CX$1460,2,FALSE()),1)+3,2))</f>
        <v>#N/A</v>
      </c>
      <c r="AH389" s="513" t="s">
        <v>193</v>
      </c>
      <c r="AI389" s="519" t="str">
        <f aca="false">IF($CB167="","",VLOOKUP($AA389,$CA$5:$CX$1460,3,FALSE()))</f>
        <v/>
      </c>
      <c r="AJ389" s="519"/>
      <c r="AK389" s="519"/>
      <c r="AL389" s="519"/>
      <c r="AM389" s="515" t="s">
        <v>185</v>
      </c>
      <c r="AN389" s="520" t="str">
        <f aca="false">IF($CB167="","",VLOOKUP($AA389,$CA$5:$CX$1460,8,FALSE()))</f>
        <v/>
      </c>
      <c r="AO389" s="520"/>
      <c r="AP389" s="520"/>
      <c r="AQ389" s="520"/>
      <c r="AR389" s="441"/>
      <c r="AS389" s="547" t="str">
        <f aca="false">IF($CB167="","",VLOOKUP($AA389,$CA$5:$CX$1260,12,FALSE()))</f>
        <v/>
      </c>
      <c r="AT389" s="547" t="str">
        <f aca="false">IF($CB167="","",VLOOKUP($AA389,$CA$5:$CX$1260,13,FALSE()))</f>
        <v/>
      </c>
      <c r="AU389" s="547" t="str">
        <f aca="false">IF($CB167="","",VLOOKUP($AA389,$CA$5:$CX$1260,14,FALSE()))</f>
        <v/>
      </c>
      <c r="AV389" s="547" t="str">
        <f aca="false">IF($CB167="","",VLOOKUP($AA389,$CA$5:$CX$1260,15,FALSE()))</f>
        <v/>
      </c>
      <c r="AW389" s="547" t="str">
        <f aca="false">IF($CB167="","",VLOOKUP($AA389,$CA$5:$CX$1260,16,FALSE()))</f>
        <v/>
      </c>
      <c r="AX389" s="547" t="str">
        <f aca="false">IF($CB167="","",VLOOKUP($AA389,$CA$5:$CX$1260,17,FALSE()))</f>
        <v/>
      </c>
      <c r="AY389" s="547" t="str">
        <f aca="false">IF($CB167="","",VLOOKUP($AA389,$CA$5:$CX$1260,18,FALSE()))</f>
        <v/>
      </c>
      <c r="AZ389" s="547" t="str">
        <f aca="false">IF($CB167="","",VLOOKUP($AA389,$CA$5:$CX$1260,19,FALSE()))</f>
        <v/>
      </c>
      <c r="BA389" s="441"/>
      <c r="BB389" s="441"/>
      <c r="BC389" s="449"/>
      <c r="BD389" s="449"/>
      <c r="BE389" s="449"/>
      <c r="BF389" s="449"/>
      <c r="BG389" s="449"/>
      <c r="BH389" s="449"/>
      <c r="BI389" s="449"/>
      <c r="BJ389" s="449"/>
      <c r="BK389" s="449"/>
      <c r="BL389" s="449"/>
      <c r="BM389" s="449"/>
      <c r="BN389" s="449"/>
      <c r="BO389" s="449"/>
      <c r="BP389" s="449"/>
      <c r="BQ389" s="449"/>
      <c r="BR389" s="449"/>
      <c r="BS389" s="449"/>
      <c r="BT389" s="449"/>
      <c r="BU389" s="449"/>
      <c r="BV389" s="449"/>
      <c r="BW389" s="449"/>
      <c r="BX389" s="449"/>
      <c r="BY389" s="449"/>
      <c r="BZ389" s="449"/>
      <c r="CC389" s="433" t="str">
        <f aca="false">IF(CB389="","",VLOOKUP($CB389,$BE$5:$BZ$609,3,0))</f>
        <v/>
      </c>
      <c r="CD389" s="433" t="str">
        <f aca="false">IF(CB389="","",VLOOKUP($CB389,$BE$5:$BZ$609,4,0))</f>
        <v/>
      </c>
      <c r="CE389" s="433" t="str">
        <f aca="false">IF(CB389="","",VLOOKUP($CB389,$BE$5:$BZ$609,5,0))</f>
        <v/>
      </c>
      <c r="CF389" s="441" t="str">
        <f aca="false">IF(CB389="","",VLOOKUP($CB389,$BE$5:$BZ$609,6,0))</f>
        <v/>
      </c>
      <c r="CG389" s="441" t="str">
        <f aca="false">IF(CB389="","",VLOOKUP($CB389,$BE$5:$BZ$609,7,0))</f>
        <v/>
      </c>
      <c r="CH389" s="441" t="str">
        <f aca="false">IF(CB389="","",VLOOKUP($CB389,$BE$5:$BZ$609,8,0))</f>
        <v/>
      </c>
      <c r="CI389" s="441" t="str">
        <f aca="false">IF(CB389="","",VLOOKUP($CB389,$BE$5:$BZ$609,9,0))</f>
        <v/>
      </c>
      <c r="CJ389" s="441" t="str">
        <f aca="false">IF(CB389="","",VLOOKUP($CB389,$BE$5:$BZ$609,10,0))</f>
        <v/>
      </c>
      <c r="CK389" s="441" t="str">
        <f aca="false">IF(CB389="","",VLOOKUP($CB389,$BE$5:$BZ$609,11,0))</f>
        <v/>
      </c>
      <c r="CL389" s="441" t="str">
        <f aca="false">IF(CB389="","",VLOOKUP($CB389,$BE$5:$BZ$609,12,0))</f>
        <v/>
      </c>
      <c r="CM389" s="441" t="str">
        <f aca="false">IF(CB389="","",VLOOKUP($CB389,$BE$5:$BZ$609,13,0))</f>
        <v/>
      </c>
      <c r="CN389" s="441" t="str">
        <f aca="false">IF(CB389="","",VLOOKUP($CB389,$BE$5:$BZ$609,14,0))</f>
        <v/>
      </c>
      <c r="CO389" s="441" t="str">
        <f aca="false">IF(CB389="","",VLOOKUP($CB389,$BE$5:$BZ$609,15,0))</f>
        <v/>
      </c>
      <c r="CP389" s="441" t="str">
        <f aca="false">IF(CB389="","",VLOOKUP($CB389,$BE$5:$BZ$609,16,0))</f>
        <v/>
      </c>
      <c r="CQ389" s="441" t="str">
        <f aca="false">IF(CB389="","",VLOOKUP($CB389,$BE$5:$BZ$609,17,0))</f>
        <v/>
      </c>
      <c r="CR389" s="441" t="str">
        <f aca="false">IF(CB389="","",VLOOKUP($CB389,$BE$5:$BZ$609,18,0))</f>
        <v/>
      </c>
      <c r="CS389" s="441" t="str">
        <f aca="false">IF(CB389="","",VLOOKUP($CB389,$BE$5:$BZ$609,19,0))</f>
        <v/>
      </c>
      <c r="CT389" s="441"/>
      <c r="CU389" s="441"/>
      <c r="CV389" s="441"/>
      <c r="CW389" s="441"/>
      <c r="CX389" s="441"/>
      <c r="CY389" s="441"/>
    </row>
    <row r="390" customFormat="false" ht="13.5" hidden="false" customHeight="false" outlineLevel="0" collapsed="false">
      <c r="AA390" s="518" t="n">
        <v>164</v>
      </c>
      <c r="AB390" s="539" t="e">
        <f aca="false">IF(VLOOKUP($AA390,$CA$5:$CX$1460,2,FALSE())="","",MID(VLOOKUP($AA390,$CA$5:$CX$1460,2,FALSE()),1,FIND(" ",VLOOKUP($AA390,$CA$5:$CX$1460,2,FALSE()),1)-1))</f>
        <v>#N/A</v>
      </c>
      <c r="AC390" s="509" t="e">
        <f aca="false">IF(VLOOKUP($AA390,$CA$5:$CX$1460,2,FALSE())="","",MID(VLOOKUP($AA390,$CA$5:$CX$1460,2,FALSE()),FIND(" ",VLOOKUP($AA390,$CA$5:$CX$1460,2,FALSE()),1)+1,(FIND(".",VLOOKUP($AA390,$CA$5:$CX$1460,2,FALSE()),1)-2)-FIND(" ",VLOOKUP($AA390,$CA$5:$CX$1460,2,FALSE()),1)+1))</f>
        <v>#N/A</v>
      </c>
      <c r="AD390" s="510" t="e">
        <f aca="false">IF(VLOOKUP($AA390,$CA$5:$CX$1460,2,FALSE())="","",MID(VLOOKUP($AA390,$CA$5:$CX$1460,2,FALSE()),FIND(".",VLOOKUP($AA390,$CA$5:$CX$1460,2,FALSE()),1)+1,(FIND("パート",VLOOKUP($AA390,$CA$5:$CX$1460,2,FALSE()),1)-1)-FIND(".",VLOOKUP($AA390,$CA$5:$CX$1460,2,FALSE()),1)))</f>
        <v>#N/A</v>
      </c>
      <c r="AE390" s="511" t="s">
        <v>190</v>
      </c>
      <c r="AF390" s="512" t="s">
        <v>192</v>
      </c>
      <c r="AG390" s="508" t="e">
        <f aca="false">IF(VLOOKUP($AA390,$CA$5:$CX$1460,2,FALSE())="","",MID(VLOOKUP($AA390,$CA$5:$CX$1460,2,FALSE()),FIND("パート",VLOOKUP($AA390,$CA$5:$CX$1460,2,FALSE()),1)+3,2))</f>
        <v>#N/A</v>
      </c>
      <c r="AH390" s="513" t="s">
        <v>193</v>
      </c>
      <c r="AI390" s="519" t="str">
        <f aca="false">IF($CB168="","",VLOOKUP($AA390,$CA$5:$CX$1460,3,FALSE()))</f>
        <v/>
      </c>
      <c r="AJ390" s="519"/>
      <c r="AK390" s="519"/>
      <c r="AL390" s="519"/>
      <c r="AM390" s="515" t="s">
        <v>185</v>
      </c>
      <c r="AN390" s="520" t="str">
        <f aca="false">IF($CB168="","",VLOOKUP($AA390,$CA$5:$CX$1460,8,FALSE()))</f>
        <v/>
      </c>
      <c r="AO390" s="520"/>
      <c r="AP390" s="520"/>
      <c r="AQ390" s="520"/>
      <c r="AR390" s="441"/>
      <c r="AS390" s="547" t="str">
        <f aca="false">IF($CB168="","",VLOOKUP($AA390,$CA$5:$CX$1260,12,FALSE()))</f>
        <v/>
      </c>
      <c r="AT390" s="547" t="str">
        <f aca="false">IF($CB168="","",VLOOKUP($AA390,$CA$5:$CX$1260,13,FALSE()))</f>
        <v/>
      </c>
      <c r="AU390" s="547" t="str">
        <f aca="false">IF($CB168="","",VLOOKUP($AA390,$CA$5:$CX$1260,14,FALSE()))</f>
        <v/>
      </c>
      <c r="AV390" s="547" t="str">
        <f aca="false">IF($CB168="","",VLOOKUP($AA390,$CA$5:$CX$1260,15,FALSE()))</f>
        <v/>
      </c>
      <c r="AW390" s="547" t="str">
        <f aca="false">IF($CB168="","",VLOOKUP($AA390,$CA$5:$CX$1260,16,FALSE()))</f>
        <v/>
      </c>
      <c r="AX390" s="547" t="str">
        <f aca="false">IF($CB168="","",VLOOKUP($AA390,$CA$5:$CX$1260,17,FALSE()))</f>
        <v/>
      </c>
      <c r="AY390" s="547" t="str">
        <f aca="false">IF($CB168="","",VLOOKUP($AA390,$CA$5:$CX$1260,18,FALSE()))</f>
        <v/>
      </c>
      <c r="AZ390" s="547" t="str">
        <f aca="false">IF($CB168="","",VLOOKUP($AA390,$CA$5:$CX$1260,19,FALSE()))</f>
        <v/>
      </c>
      <c r="BA390" s="441"/>
      <c r="BB390" s="441"/>
      <c r="BC390" s="449"/>
      <c r="BD390" s="449"/>
      <c r="BE390" s="449"/>
      <c r="BF390" s="449"/>
      <c r="BG390" s="449"/>
      <c r="BH390" s="449"/>
      <c r="BI390" s="449"/>
      <c r="BJ390" s="449"/>
      <c r="BK390" s="449"/>
      <c r="BL390" s="449"/>
      <c r="BM390" s="449"/>
      <c r="BN390" s="449"/>
      <c r="BO390" s="449"/>
      <c r="BP390" s="449"/>
      <c r="BQ390" s="449"/>
      <c r="BR390" s="449"/>
      <c r="BS390" s="449"/>
      <c r="BT390" s="449"/>
      <c r="BU390" s="449"/>
      <c r="BV390" s="449"/>
      <c r="BW390" s="449"/>
      <c r="BX390" s="449"/>
      <c r="BY390" s="449"/>
      <c r="BZ390" s="449"/>
      <c r="CC390" s="433" t="str">
        <f aca="false">IF(CB390="","",VLOOKUP($CB390,$BE$5:$BZ$609,3,0))</f>
        <v/>
      </c>
      <c r="CD390" s="433" t="str">
        <f aca="false">IF(CB390="","",VLOOKUP($CB390,$BE$5:$BZ$609,4,0))</f>
        <v/>
      </c>
      <c r="CE390" s="433" t="str">
        <f aca="false">IF(CB390="","",VLOOKUP($CB390,$BE$5:$BZ$609,5,0))</f>
        <v/>
      </c>
      <c r="CF390" s="441" t="str">
        <f aca="false">IF(CB390="","",VLOOKUP($CB390,$BE$5:$BZ$609,6,0))</f>
        <v/>
      </c>
      <c r="CG390" s="441" t="str">
        <f aca="false">IF(CB390="","",VLOOKUP($CB390,$BE$5:$BZ$609,7,0))</f>
        <v/>
      </c>
      <c r="CH390" s="441" t="str">
        <f aca="false">IF(CB390="","",VLOOKUP($CB390,$BE$5:$BZ$609,8,0))</f>
        <v/>
      </c>
      <c r="CI390" s="441" t="str">
        <f aca="false">IF(CB390="","",VLOOKUP($CB390,$BE$5:$BZ$609,9,0))</f>
        <v/>
      </c>
      <c r="CJ390" s="441" t="str">
        <f aca="false">IF(CB390="","",VLOOKUP($CB390,$BE$5:$BZ$609,10,0))</f>
        <v/>
      </c>
      <c r="CK390" s="441" t="str">
        <f aca="false">IF(CB390="","",VLOOKUP($CB390,$BE$5:$BZ$609,11,0))</f>
        <v/>
      </c>
      <c r="CL390" s="441" t="str">
        <f aca="false">IF(CB390="","",VLOOKUP($CB390,$BE$5:$BZ$609,12,0))</f>
        <v/>
      </c>
      <c r="CM390" s="441" t="str">
        <f aca="false">IF(CB390="","",VLOOKUP($CB390,$BE$5:$BZ$609,13,0))</f>
        <v/>
      </c>
      <c r="CN390" s="441" t="str">
        <f aca="false">IF(CB390="","",VLOOKUP($CB390,$BE$5:$BZ$609,14,0))</f>
        <v/>
      </c>
      <c r="CO390" s="441" t="str">
        <f aca="false">IF(CB390="","",VLOOKUP($CB390,$BE$5:$BZ$609,15,0))</f>
        <v/>
      </c>
      <c r="CP390" s="441" t="str">
        <f aca="false">IF(CB390="","",VLOOKUP($CB390,$BE$5:$BZ$609,16,0))</f>
        <v/>
      </c>
      <c r="CQ390" s="441" t="str">
        <f aca="false">IF(CB390="","",VLOOKUP($CB390,$BE$5:$BZ$609,17,0))</f>
        <v/>
      </c>
      <c r="CR390" s="441" t="str">
        <f aca="false">IF(CB390="","",VLOOKUP($CB390,$BE$5:$BZ$609,18,0))</f>
        <v/>
      </c>
      <c r="CS390" s="441" t="str">
        <f aca="false">IF(CB390="","",VLOOKUP($CB390,$BE$5:$BZ$609,19,0))</f>
        <v/>
      </c>
      <c r="CT390" s="441"/>
      <c r="CU390" s="441"/>
      <c r="CV390" s="441"/>
      <c r="CW390" s="441"/>
      <c r="CX390" s="441"/>
      <c r="CY390" s="441"/>
    </row>
    <row r="391" customFormat="false" ht="13.5" hidden="false" customHeight="false" outlineLevel="0" collapsed="false">
      <c r="AA391" s="521" t="n">
        <v>165</v>
      </c>
      <c r="AB391" s="540" t="e">
        <f aca="false">IF(VLOOKUP($AA391,$CA$5:$CX$1460,2,FALSE())="","",MID(VLOOKUP($AA391,$CA$5:$CX$1460,2,FALSE()),1,FIND(" ",VLOOKUP($AA391,$CA$5:$CX$1460,2,FALSE()),1)-1))</f>
        <v>#N/A</v>
      </c>
      <c r="AC391" s="541" t="e">
        <f aca="false">IF(VLOOKUP($AA391,$CA$5:$CX$1460,2,FALSE())="","",MID(VLOOKUP($AA391,$CA$5:$CX$1460,2,FALSE()),FIND(" ",VLOOKUP($AA391,$CA$5:$CX$1460,2,FALSE()),1)+1,(FIND(".",VLOOKUP($AA391,$CA$5:$CX$1460,2,FALSE()),1)-2)-FIND(" ",VLOOKUP($AA391,$CA$5:$CX$1460,2,FALSE()),1)+1))</f>
        <v>#N/A</v>
      </c>
      <c r="AD391" s="542" t="e">
        <f aca="false">IF(VLOOKUP($AA391,$CA$5:$CX$1460,2,FALSE())="","",MID(VLOOKUP($AA391,$CA$5:$CX$1460,2,FALSE()),FIND(".",VLOOKUP($AA391,$CA$5:$CX$1460,2,FALSE()),1)+1,(FIND("パート",VLOOKUP($AA391,$CA$5:$CX$1460,2,FALSE()),1)-1)-FIND(".",VLOOKUP($AA391,$CA$5:$CX$1460,2,FALSE()),1)))</f>
        <v>#N/A</v>
      </c>
      <c r="AE391" s="543" t="s">
        <v>190</v>
      </c>
      <c r="AF391" s="544" t="s">
        <v>192</v>
      </c>
      <c r="AG391" s="545" t="e">
        <f aca="false">IF(VLOOKUP($AA391,$CA$5:$CX$1460,2,FALSE())="","",MID(VLOOKUP($AA391,$CA$5:$CX$1460,2,FALSE()),FIND("パート",VLOOKUP($AA391,$CA$5:$CX$1460,2,FALSE()),1)+3,2))</f>
        <v>#N/A</v>
      </c>
      <c r="AH391" s="546" t="s">
        <v>193</v>
      </c>
      <c r="AI391" s="528" t="str">
        <f aca="false">IF($CB169="","",VLOOKUP($AA391,$CA$5:$CX$1460,3,FALSE()))</f>
        <v/>
      </c>
      <c r="AJ391" s="528"/>
      <c r="AK391" s="528"/>
      <c r="AL391" s="528"/>
      <c r="AM391" s="548" t="s">
        <v>185</v>
      </c>
      <c r="AN391" s="530" t="str">
        <f aca="false">IF($CB169="","",VLOOKUP($AA391,$CA$5:$CX$1460,8,FALSE()))</f>
        <v/>
      </c>
      <c r="AO391" s="530"/>
      <c r="AP391" s="530"/>
      <c r="AQ391" s="530"/>
      <c r="AR391" s="441"/>
      <c r="AS391" s="547" t="str">
        <f aca="false">IF($CB169="","",VLOOKUP($AA391,$CA$5:$CX$1260,12,FALSE()))</f>
        <v/>
      </c>
      <c r="AT391" s="547" t="str">
        <f aca="false">IF($CB169="","",VLOOKUP($AA391,$CA$5:$CX$1260,13,FALSE()))</f>
        <v/>
      </c>
      <c r="AU391" s="547" t="str">
        <f aca="false">IF($CB169="","",VLOOKUP($AA391,$CA$5:$CX$1260,14,FALSE()))</f>
        <v/>
      </c>
      <c r="AV391" s="547" t="str">
        <f aca="false">IF($CB169="","",VLOOKUP($AA391,$CA$5:$CX$1260,15,FALSE()))</f>
        <v/>
      </c>
      <c r="AW391" s="547" t="str">
        <f aca="false">IF($CB169="","",VLOOKUP($AA391,$CA$5:$CX$1260,16,FALSE()))</f>
        <v/>
      </c>
      <c r="AX391" s="547" t="str">
        <f aca="false">IF($CB169="","",VLOOKUP($AA391,$CA$5:$CX$1260,17,FALSE()))</f>
        <v/>
      </c>
      <c r="AY391" s="547" t="str">
        <f aca="false">IF($CB169="","",VLOOKUP($AA391,$CA$5:$CX$1260,18,FALSE()))</f>
        <v/>
      </c>
      <c r="AZ391" s="547" t="str">
        <f aca="false">IF($CB169="","",VLOOKUP($AA391,$CA$5:$CX$1260,19,FALSE()))</f>
        <v/>
      </c>
      <c r="BA391" s="441"/>
      <c r="BB391" s="441"/>
      <c r="BC391" s="449"/>
      <c r="BD391" s="449"/>
      <c r="BE391" s="449"/>
      <c r="BF391" s="449"/>
      <c r="BG391" s="449"/>
      <c r="BH391" s="449"/>
      <c r="BI391" s="449"/>
      <c r="BJ391" s="449"/>
      <c r="BK391" s="449"/>
      <c r="BL391" s="449"/>
      <c r="BM391" s="449"/>
      <c r="BN391" s="449"/>
      <c r="BO391" s="449"/>
      <c r="BP391" s="449"/>
      <c r="BQ391" s="449"/>
      <c r="BR391" s="449"/>
      <c r="BS391" s="449"/>
      <c r="BT391" s="449"/>
      <c r="BU391" s="449"/>
      <c r="BV391" s="449"/>
      <c r="BW391" s="449"/>
      <c r="BX391" s="449"/>
      <c r="BY391" s="449"/>
      <c r="BZ391" s="449"/>
      <c r="CC391" s="433" t="str">
        <f aca="false">IF(CB391="","",VLOOKUP($CB391,$BE$5:$BZ$609,3,0))</f>
        <v/>
      </c>
      <c r="CD391" s="433" t="str">
        <f aca="false">IF(CB391="","",VLOOKUP($CB391,$BE$5:$BZ$609,4,0))</f>
        <v/>
      </c>
      <c r="CE391" s="433" t="str">
        <f aca="false">IF(CB391="","",VLOOKUP($CB391,$BE$5:$BZ$609,5,0))</f>
        <v/>
      </c>
      <c r="CF391" s="441" t="str">
        <f aca="false">IF(CB391="","",VLOOKUP($CB391,$BE$5:$BZ$609,6,0))</f>
        <v/>
      </c>
      <c r="CG391" s="441" t="str">
        <f aca="false">IF(CB391="","",VLOOKUP($CB391,$BE$5:$BZ$609,7,0))</f>
        <v/>
      </c>
      <c r="CH391" s="441" t="str">
        <f aca="false">IF(CB391="","",VLOOKUP($CB391,$BE$5:$BZ$609,8,0))</f>
        <v/>
      </c>
      <c r="CI391" s="441" t="str">
        <f aca="false">IF(CB391="","",VLOOKUP($CB391,$BE$5:$BZ$609,9,0))</f>
        <v/>
      </c>
      <c r="CJ391" s="441" t="str">
        <f aca="false">IF(CB391="","",VLOOKUP($CB391,$BE$5:$BZ$609,10,0))</f>
        <v/>
      </c>
      <c r="CK391" s="441" t="str">
        <f aca="false">IF(CB391="","",VLOOKUP($CB391,$BE$5:$BZ$609,11,0))</f>
        <v/>
      </c>
      <c r="CL391" s="441" t="str">
        <f aca="false">IF(CB391="","",VLOOKUP($CB391,$BE$5:$BZ$609,12,0))</f>
        <v/>
      </c>
      <c r="CM391" s="441" t="str">
        <f aca="false">IF(CB391="","",VLOOKUP($CB391,$BE$5:$BZ$609,13,0))</f>
        <v/>
      </c>
      <c r="CN391" s="441" t="str">
        <f aca="false">IF(CB391="","",VLOOKUP($CB391,$BE$5:$BZ$609,14,0))</f>
        <v/>
      </c>
      <c r="CO391" s="441" t="str">
        <f aca="false">IF(CB391="","",VLOOKUP($CB391,$BE$5:$BZ$609,15,0))</f>
        <v/>
      </c>
      <c r="CP391" s="441" t="str">
        <f aca="false">IF(CB391="","",VLOOKUP($CB391,$BE$5:$BZ$609,16,0))</f>
        <v/>
      </c>
      <c r="CQ391" s="441" t="str">
        <f aca="false">IF(CB391="","",VLOOKUP($CB391,$BE$5:$BZ$609,17,0))</f>
        <v/>
      </c>
      <c r="CR391" s="441" t="str">
        <f aca="false">IF(CB391="","",VLOOKUP($CB391,$BE$5:$BZ$609,18,0))</f>
        <v/>
      </c>
      <c r="CS391" s="441" t="str">
        <f aca="false">IF(CB391="","",VLOOKUP($CB391,$BE$5:$BZ$609,19,0))</f>
        <v/>
      </c>
      <c r="CT391" s="441"/>
      <c r="CU391" s="441"/>
      <c r="CV391" s="441"/>
      <c r="CW391" s="441"/>
      <c r="CX391" s="441"/>
      <c r="CY391" s="441"/>
    </row>
    <row r="392" customFormat="false" ht="13.5" hidden="false" customHeight="false" outlineLevel="0" collapsed="false">
      <c r="AA392" s="507" t="n">
        <v>166</v>
      </c>
      <c r="AB392" s="531" t="e">
        <f aca="false">IF(VLOOKUP($AA392,$CA$5:$CX$1460,2,FALSE())="","",MID(VLOOKUP($AA392,$CA$5:$CX$1460,2,FALSE()),1,FIND(" ",VLOOKUP($AA392,$CA$5:$CX$1460,2,FALSE()),1)-1))</f>
        <v>#N/A</v>
      </c>
      <c r="AC392" s="532" t="e">
        <f aca="false">IF(VLOOKUP($AA392,$CA$5:$CX$1460,2,FALSE())="","",MID(VLOOKUP($AA392,$CA$5:$CX$1460,2,FALSE()),FIND(" ",VLOOKUP($AA392,$CA$5:$CX$1460,2,FALSE()),1)+1,(FIND(".",VLOOKUP($AA392,$CA$5:$CX$1460,2,FALSE()),1)-2)-FIND(" ",VLOOKUP($AA392,$CA$5:$CX$1460,2,FALSE()),1)+1))</f>
        <v>#N/A</v>
      </c>
      <c r="AD392" s="531" t="e">
        <f aca="false">IF(VLOOKUP($AA392,$CA$5:$CX$1460,2,FALSE())="","",MID(VLOOKUP($AA392,$CA$5:$CX$1460,2,FALSE()),FIND(".",VLOOKUP($AA392,$CA$5:$CX$1460,2,FALSE()),1)+1,(FIND("パート",VLOOKUP($AA392,$CA$5:$CX$1460,2,FALSE()),1)-1)-FIND(".",VLOOKUP($AA392,$CA$5:$CX$1460,2,FALSE()),1)))</f>
        <v>#N/A</v>
      </c>
      <c r="AE392" s="533" t="s">
        <v>190</v>
      </c>
      <c r="AF392" s="534" t="s">
        <v>192</v>
      </c>
      <c r="AG392" s="535" t="e">
        <f aca="false">IF(VLOOKUP($AA392,$CA$5:$CX$1460,2,FALSE())="","",MID(VLOOKUP($AA392,$CA$5:$CX$1460,2,FALSE()),FIND("パート",VLOOKUP($AA392,$CA$5:$CX$1460,2,FALSE()),1)+3,2))</f>
        <v>#N/A</v>
      </c>
      <c r="AH392" s="536" t="s">
        <v>193</v>
      </c>
      <c r="AI392" s="537" t="str">
        <f aca="false">IF($CB170="","",VLOOKUP($AA392,$CA$5:$CX$1460,3,FALSE()))</f>
        <v/>
      </c>
      <c r="AJ392" s="537"/>
      <c r="AK392" s="537"/>
      <c r="AL392" s="537"/>
      <c r="AM392" s="549" t="s">
        <v>185</v>
      </c>
      <c r="AN392" s="538" t="str">
        <f aca="false">IF($CB170="","",VLOOKUP($AA392,$CA$5:$CX$1460,8,FALSE()))</f>
        <v/>
      </c>
      <c r="AO392" s="538"/>
      <c r="AP392" s="538"/>
      <c r="AQ392" s="538"/>
      <c r="AR392" s="441"/>
      <c r="AS392" s="547" t="str">
        <f aca="false">IF($CB170="","",VLOOKUP($AA392,$CA$5:$CX$1260,12,FALSE()))</f>
        <v/>
      </c>
      <c r="AT392" s="547" t="str">
        <f aca="false">IF($CB170="","",VLOOKUP($AA392,$CA$5:$CX$1260,13,FALSE()))</f>
        <v/>
      </c>
      <c r="AU392" s="547" t="str">
        <f aca="false">IF($CB170="","",VLOOKUP($AA392,$CA$5:$CX$1260,14,FALSE()))</f>
        <v/>
      </c>
      <c r="AV392" s="547" t="str">
        <f aca="false">IF($CB170="","",VLOOKUP($AA392,$CA$5:$CX$1260,15,FALSE()))</f>
        <v/>
      </c>
      <c r="AW392" s="547" t="str">
        <f aca="false">IF($CB170="","",VLOOKUP($AA392,$CA$5:$CX$1260,16,FALSE()))</f>
        <v/>
      </c>
      <c r="AX392" s="547" t="str">
        <f aca="false">IF($CB170="","",VLOOKUP($AA392,$CA$5:$CX$1260,17,FALSE()))</f>
        <v/>
      </c>
      <c r="AY392" s="547" t="str">
        <f aca="false">IF($CB170="","",VLOOKUP($AA392,$CA$5:$CX$1260,18,FALSE()))</f>
        <v/>
      </c>
      <c r="AZ392" s="547" t="str">
        <f aca="false">IF($CB170="","",VLOOKUP($AA392,$CA$5:$CX$1260,19,FALSE()))</f>
        <v/>
      </c>
      <c r="BA392" s="441"/>
      <c r="BB392" s="441"/>
      <c r="BC392" s="449"/>
      <c r="BD392" s="449"/>
      <c r="BE392" s="449"/>
      <c r="BF392" s="449"/>
      <c r="BG392" s="449"/>
      <c r="BH392" s="449"/>
      <c r="BI392" s="449"/>
      <c r="BJ392" s="449"/>
      <c r="BK392" s="449"/>
      <c r="BL392" s="449"/>
      <c r="BM392" s="449"/>
      <c r="BN392" s="449"/>
      <c r="BO392" s="449"/>
      <c r="BP392" s="449"/>
      <c r="BQ392" s="449"/>
      <c r="BR392" s="449"/>
      <c r="BS392" s="449"/>
      <c r="BT392" s="449"/>
      <c r="BU392" s="449"/>
      <c r="BV392" s="449"/>
      <c r="BW392" s="449"/>
      <c r="BX392" s="449"/>
      <c r="BY392" s="449"/>
      <c r="BZ392" s="449"/>
      <c r="CC392" s="433" t="str">
        <f aca="false">IF(CB392="","",VLOOKUP($CB392,$BE$5:$BZ$609,3,0))</f>
        <v/>
      </c>
      <c r="CD392" s="433" t="str">
        <f aca="false">IF(CB392="","",VLOOKUP($CB392,$BE$5:$BZ$609,4,0))</f>
        <v/>
      </c>
      <c r="CE392" s="433" t="str">
        <f aca="false">IF(CB392="","",VLOOKUP($CB392,$BE$5:$BZ$609,5,0))</f>
        <v/>
      </c>
      <c r="CF392" s="441" t="str">
        <f aca="false">IF(CB392="","",VLOOKUP($CB392,$BE$5:$BZ$609,6,0))</f>
        <v/>
      </c>
      <c r="CG392" s="441" t="str">
        <f aca="false">IF(CB392="","",VLOOKUP($CB392,$BE$5:$BZ$609,7,0))</f>
        <v/>
      </c>
      <c r="CH392" s="441" t="str">
        <f aca="false">IF(CB392="","",VLOOKUP($CB392,$BE$5:$BZ$609,8,0))</f>
        <v/>
      </c>
      <c r="CI392" s="441" t="str">
        <f aca="false">IF(CB392="","",VLOOKUP($CB392,$BE$5:$BZ$609,9,0))</f>
        <v/>
      </c>
      <c r="CJ392" s="441" t="str">
        <f aca="false">IF(CB392="","",VLOOKUP($CB392,$BE$5:$BZ$609,10,0))</f>
        <v/>
      </c>
      <c r="CK392" s="441" t="str">
        <f aca="false">IF(CB392="","",VLOOKUP($CB392,$BE$5:$BZ$609,11,0))</f>
        <v/>
      </c>
      <c r="CL392" s="441" t="str">
        <f aca="false">IF(CB392="","",VLOOKUP($CB392,$BE$5:$BZ$609,12,0))</f>
        <v/>
      </c>
      <c r="CM392" s="441" t="str">
        <f aca="false">IF(CB392="","",VLOOKUP($CB392,$BE$5:$BZ$609,13,0))</f>
        <v/>
      </c>
      <c r="CN392" s="441" t="str">
        <f aca="false">IF(CB392="","",VLOOKUP($CB392,$BE$5:$BZ$609,14,0))</f>
        <v/>
      </c>
      <c r="CO392" s="441" t="str">
        <f aca="false">IF(CB392="","",VLOOKUP($CB392,$BE$5:$BZ$609,15,0))</f>
        <v/>
      </c>
      <c r="CP392" s="441" t="str">
        <f aca="false">IF(CB392="","",VLOOKUP($CB392,$BE$5:$BZ$609,16,0))</f>
        <v/>
      </c>
      <c r="CQ392" s="441" t="str">
        <f aca="false">IF(CB392="","",VLOOKUP($CB392,$BE$5:$BZ$609,17,0))</f>
        <v/>
      </c>
      <c r="CR392" s="441" t="str">
        <f aca="false">IF(CB392="","",VLOOKUP($CB392,$BE$5:$BZ$609,18,0))</f>
        <v/>
      </c>
      <c r="CS392" s="441" t="str">
        <f aca="false">IF(CB392="","",VLOOKUP($CB392,$BE$5:$BZ$609,19,0))</f>
        <v/>
      </c>
      <c r="CT392" s="441"/>
      <c r="CU392" s="441"/>
      <c r="CV392" s="441"/>
      <c r="CW392" s="441"/>
      <c r="CX392" s="441"/>
      <c r="CY392" s="441"/>
    </row>
    <row r="393" customFormat="false" ht="13.5" hidden="false" customHeight="false" outlineLevel="0" collapsed="false">
      <c r="AA393" s="518" t="n">
        <v>167</v>
      </c>
      <c r="AB393" s="539" t="e">
        <f aca="false">IF(VLOOKUP($AA393,$CA$5:$CX$1460,2,FALSE())="","",MID(VLOOKUP($AA393,$CA$5:$CX$1460,2,FALSE()),1,FIND(" ",VLOOKUP($AA393,$CA$5:$CX$1460,2,FALSE()),1)-1))</f>
        <v>#N/A</v>
      </c>
      <c r="AC393" s="509" t="e">
        <f aca="false">IF(VLOOKUP($AA393,$CA$5:$CX$1460,2,FALSE())="","",MID(VLOOKUP($AA393,$CA$5:$CX$1460,2,FALSE()),FIND(" ",VLOOKUP($AA393,$CA$5:$CX$1460,2,FALSE()),1)+1,(FIND(".",VLOOKUP($AA393,$CA$5:$CX$1460,2,FALSE()),1)-2)-FIND(" ",VLOOKUP($AA393,$CA$5:$CX$1460,2,FALSE()),1)+1))</f>
        <v>#N/A</v>
      </c>
      <c r="AD393" s="510" t="e">
        <f aca="false">IF(VLOOKUP($AA393,$CA$5:$CX$1460,2,FALSE())="","",MID(VLOOKUP($AA393,$CA$5:$CX$1460,2,FALSE()),FIND(".",VLOOKUP($AA393,$CA$5:$CX$1460,2,FALSE()),1)+1,(FIND("パート",VLOOKUP($AA393,$CA$5:$CX$1460,2,FALSE()),1)-1)-FIND(".",VLOOKUP($AA393,$CA$5:$CX$1460,2,FALSE()),1)))</f>
        <v>#N/A</v>
      </c>
      <c r="AE393" s="511" t="s">
        <v>190</v>
      </c>
      <c r="AF393" s="512" t="s">
        <v>192</v>
      </c>
      <c r="AG393" s="508" t="e">
        <f aca="false">IF(VLOOKUP($AA393,$CA$5:$CX$1460,2,FALSE())="","",MID(VLOOKUP($AA393,$CA$5:$CX$1460,2,FALSE()),FIND("パート",VLOOKUP($AA393,$CA$5:$CX$1460,2,FALSE()),1)+3,2))</f>
        <v>#N/A</v>
      </c>
      <c r="AH393" s="513" t="s">
        <v>193</v>
      </c>
      <c r="AI393" s="519" t="str">
        <f aca="false">IF($CB171="","",VLOOKUP($AA393,$CA$5:$CX$1460,3,FALSE()))</f>
        <v/>
      </c>
      <c r="AJ393" s="519"/>
      <c r="AK393" s="519"/>
      <c r="AL393" s="519"/>
      <c r="AM393" s="515" t="s">
        <v>185</v>
      </c>
      <c r="AN393" s="520" t="str">
        <f aca="false">IF($CB171="","",VLOOKUP($AA393,$CA$5:$CX$1460,8,FALSE()))</f>
        <v/>
      </c>
      <c r="AO393" s="520"/>
      <c r="AP393" s="520"/>
      <c r="AQ393" s="520"/>
      <c r="AR393" s="441"/>
      <c r="AS393" s="547" t="str">
        <f aca="false">IF($CB171="","",VLOOKUP($AA393,$CA$5:$CX$1260,12,FALSE()))</f>
        <v/>
      </c>
      <c r="AT393" s="547" t="str">
        <f aca="false">IF($CB171="","",VLOOKUP($AA393,$CA$5:$CX$1260,13,FALSE()))</f>
        <v/>
      </c>
      <c r="AU393" s="547" t="str">
        <f aca="false">IF($CB171="","",VLOOKUP($AA393,$CA$5:$CX$1260,14,FALSE()))</f>
        <v/>
      </c>
      <c r="AV393" s="547" t="str">
        <f aca="false">IF($CB171="","",VLOOKUP($AA393,$CA$5:$CX$1260,15,FALSE()))</f>
        <v/>
      </c>
      <c r="AW393" s="547" t="str">
        <f aca="false">IF($CB171="","",VLOOKUP($AA393,$CA$5:$CX$1260,16,FALSE()))</f>
        <v/>
      </c>
      <c r="AX393" s="547" t="str">
        <f aca="false">IF($CB171="","",VLOOKUP($AA393,$CA$5:$CX$1260,17,FALSE()))</f>
        <v/>
      </c>
      <c r="AY393" s="547" t="str">
        <f aca="false">IF($CB171="","",VLOOKUP($AA393,$CA$5:$CX$1260,18,FALSE()))</f>
        <v/>
      </c>
      <c r="AZ393" s="547" t="str">
        <f aca="false">IF($CB171="","",VLOOKUP($AA393,$CA$5:$CX$1260,19,FALSE()))</f>
        <v/>
      </c>
      <c r="BA393" s="441"/>
      <c r="BB393" s="441"/>
      <c r="BC393" s="449"/>
      <c r="BD393" s="449"/>
      <c r="BE393" s="449"/>
      <c r="BF393" s="449"/>
      <c r="BG393" s="449"/>
      <c r="BH393" s="449"/>
      <c r="BI393" s="449"/>
      <c r="BJ393" s="449"/>
      <c r="BK393" s="449"/>
      <c r="BL393" s="449"/>
      <c r="BM393" s="449"/>
      <c r="BN393" s="449"/>
      <c r="BO393" s="449"/>
      <c r="BP393" s="449"/>
      <c r="BQ393" s="449"/>
      <c r="BR393" s="449"/>
      <c r="BS393" s="449"/>
      <c r="BT393" s="449"/>
      <c r="BU393" s="449"/>
      <c r="BV393" s="449"/>
      <c r="BW393" s="449"/>
      <c r="BX393" s="449"/>
      <c r="BY393" s="449"/>
      <c r="BZ393" s="449"/>
      <c r="CC393" s="433" t="str">
        <f aca="false">IF(CB393="","",VLOOKUP($CB393,$BE$5:$BZ$609,3,0))</f>
        <v/>
      </c>
      <c r="CD393" s="433" t="str">
        <f aca="false">IF(CB393="","",VLOOKUP($CB393,$BE$5:$BZ$609,4,0))</f>
        <v/>
      </c>
      <c r="CE393" s="433" t="str">
        <f aca="false">IF(CB393="","",VLOOKUP($CB393,$BE$5:$BZ$609,5,0))</f>
        <v/>
      </c>
      <c r="CF393" s="441" t="str">
        <f aca="false">IF(CB393="","",VLOOKUP($CB393,$BE$5:$BZ$609,6,0))</f>
        <v/>
      </c>
      <c r="CG393" s="441" t="str">
        <f aca="false">IF(CB393="","",VLOOKUP($CB393,$BE$5:$BZ$609,7,0))</f>
        <v/>
      </c>
      <c r="CH393" s="441" t="str">
        <f aca="false">IF(CB393="","",VLOOKUP($CB393,$BE$5:$BZ$609,8,0))</f>
        <v/>
      </c>
      <c r="CI393" s="441" t="str">
        <f aca="false">IF(CB393="","",VLOOKUP($CB393,$BE$5:$BZ$609,9,0))</f>
        <v/>
      </c>
      <c r="CJ393" s="441" t="str">
        <f aca="false">IF(CB393="","",VLOOKUP($CB393,$BE$5:$BZ$609,10,0))</f>
        <v/>
      </c>
      <c r="CK393" s="441" t="str">
        <f aca="false">IF(CB393="","",VLOOKUP($CB393,$BE$5:$BZ$609,11,0))</f>
        <v/>
      </c>
      <c r="CL393" s="441" t="str">
        <f aca="false">IF(CB393="","",VLOOKUP($CB393,$BE$5:$BZ$609,12,0))</f>
        <v/>
      </c>
      <c r="CM393" s="441" t="str">
        <f aca="false">IF(CB393="","",VLOOKUP($CB393,$BE$5:$BZ$609,13,0))</f>
        <v/>
      </c>
      <c r="CN393" s="441" t="str">
        <f aca="false">IF(CB393="","",VLOOKUP($CB393,$BE$5:$BZ$609,14,0))</f>
        <v/>
      </c>
      <c r="CO393" s="441" t="str">
        <f aca="false">IF(CB393="","",VLOOKUP($CB393,$BE$5:$BZ$609,15,0))</f>
        <v/>
      </c>
      <c r="CP393" s="441" t="str">
        <f aca="false">IF(CB393="","",VLOOKUP($CB393,$BE$5:$BZ$609,16,0))</f>
        <v/>
      </c>
      <c r="CQ393" s="441" t="str">
        <f aca="false">IF(CB393="","",VLOOKUP($CB393,$BE$5:$BZ$609,17,0))</f>
        <v/>
      </c>
      <c r="CR393" s="441" t="str">
        <f aca="false">IF(CB393="","",VLOOKUP($CB393,$BE$5:$BZ$609,18,0))</f>
        <v/>
      </c>
      <c r="CS393" s="441" t="str">
        <f aca="false">IF(CB393="","",VLOOKUP($CB393,$BE$5:$BZ$609,19,0))</f>
        <v/>
      </c>
      <c r="CT393" s="441"/>
      <c r="CU393" s="441"/>
      <c r="CV393" s="441"/>
      <c r="CW393" s="441"/>
      <c r="CX393" s="441"/>
      <c r="CY393" s="441"/>
    </row>
    <row r="394" customFormat="false" ht="13.5" hidden="false" customHeight="false" outlineLevel="0" collapsed="false">
      <c r="AA394" s="518" t="n">
        <v>168</v>
      </c>
      <c r="AB394" s="539" t="e">
        <f aca="false">IF(VLOOKUP($AA394,$CA$5:$CX$1460,2,FALSE())="","",MID(VLOOKUP($AA394,$CA$5:$CX$1460,2,FALSE()),1,FIND(" ",VLOOKUP($AA394,$CA$5:$CX$1460,2,FALSE()),1)-1))</f>
        <v>#N/A</v>
      </c>
      <c r="AC394" s="509" t="e">
        <f aca="false">IF(VLOOKUP($AA394,$CA$5:$CX$1460,2,FALSE())="","",MID(VLOOKUP($AA394,$CA$5:$CX$1460,2,FALSE()),FIND(" ",VLOOKUP($AA394,$CA$5:$CX$1460,2,FALSE()),1)+1,(FIND(".",VLOOKUP($AA394,$CA$5:$CX$1460,2,FALSE()),1)-2)-FIND(" ",VLOOKUP($AA394,$CA$5:$CX$1460,2,FALSE()),1)+1))</f>
        <v>#N/A</v>
      </c>
      <c r="AD394" s="510" t="e">
        <f aca="false">IF(VLOOKUP($AA394,$CA$5:$CX$1460,2,FALSE())="","",MID(VLOOKUP($AA394,$CA$5:$CX$1460,2,FALSE()),FIND(".",VLOOKUP($AA394,$CA$5:$CX$1460,2,FALSE()),1)+1,(FIND("パート",VLOOKUP($AA394,$CA$5:$CX$1460,2,FALSE()),1)-1)-FIND(".",VLOOKUP($AA394,$CA$5:$CX$1460,2,FALSE()),1)))</f>
        <v>#N/A</v>
      </c>
      <c r="AE394" s="511" t="s">
        <v>190</v>
      </c>
      <c r="AF394" s="512" t="s">
        <v>192</v>
      </c>
      <c r="AG394" s="508" t="e">
        <f aca="false">IF(VLOOKUP($AA394,$CA$5:$CX$1460,2,FALSE())="","",MID(VLOOKUP($AA394,$CA$5:$CX$1460,2,FALSE()),FIND("パート",VLOOKUP($AA394,$CA$5:$CX$1460,2,FALSE()),1)+3,2))</f>
        <v>#N/A</v>
      </c>
      <c r="AH394" s="513" t="s">
        <v>193</v>
      </c>
      <c r="AI394" s="519" t="str">
        <f aca="false">IF($CB172="","",VLOOKUP($AA394,$CA$5:$CX$1460,3,FALSE()))</f>
        <v/>
      </c>
      <c r="AJ394" s="519"/>
      <c r="AK394" s="519"/>
      <c r="AL394" s="519"/>
      <c r="AM394" s="515" t="s">
        <v>185</v>
      </c>
      <c r="AN394" s="520" t="str">
        <f aca="false">IF($CB172="","",VLOOKUP($AA394,$CA$5:$CX$1460,8,FALSE()))</f>
        <v/>
      </c>
      <c r="AO394" s="520"/>
      <c r="AP394" s="520"/>
      <c r="AQ394" s="520"/>
      <c r="AR394" s="441"/>
      <c r="AS394" s="547" t="str">
        <f aca="false">IF($CB172="","",VLOOKUP($AA394,$CA$5:$CX$1260,12,FALSE()))</f>
        <v/>
      </c>
      <c r="AT394" s="547" t="str">
        <f aca="false">IF($CB172="","",VLOOKUP($AA394,$CA$5:$CX$1260,13,FALSE()))</f>
        <v/>
      </c>
      <c r="AU394" s="547" t="str">
        <f aca="false">IF($CB172="","",VLOOKUP($AA394,$CA$5:$CX$1260,14,FALSE()))</f>
        <v/>
      </c>
      <c r="AV394" s="547" t="str">
        <f aca="false">IF($CB172="","",VLOOKUP($AA394,$CA$5:$CX$1260,15,FALSE()))</f>
        <v/>
      </c>
      <c r="AW394" s="547" t="str">
        <f aca="false">IF($CB172="","",VLOOKUP($AA394,$CA$5:$CX$1260,16,FALSE()))</f>
        <v/>
      </c>
      <c r="AX394" s="547" t="str">
        <f aca="false">IF($CB172="","",VLOOKUP($AA394,$CA$5:$CX$1260,17,FALSE()))</f>
        <v/>
      </c>
      <c r="AY394" s="547" t="str">
        <f aca="false">IF($CB172="","",VLOOKUP($AA394,$CA$5:$CX$1260,18,FALSE()))</f>
        <v/>
      </c>
      <c r="AZ394" s="547" t="str">
        <f aca="false">IF($CB172="","",VLOOKUP($AA394,$CA$5:$CX$1260,19,FALSE()))</f>
        <v/>
      </c>
      <c r="BA394" s="441"/>
      <c r="BB394" s="441"/>
      <c r="BC394" s="449"/>
      <c r="BD394" s="449"/>
      <c r="BE394" s="449"/>
      <c r="BF394" s="449"/>
      <c r="BG394" s="449"/>
      <c r="BH394" s="449"/>
      <c r="BI394" s="449"/>
      <c r="BJ394" s="449"/>
      <c r="BK394" s="449"/>
      <c r="BL394" s="449"/>
      <c r="BM394" s="449"/>
      <c r="BN394" s="449"/>
      <c r="BO394" s="449"/>
      <c r="BP394" s="449"/>
      <c r="BQ394" s="449"/>
      <c r="BR394" s="449"/>
      <c r="BS394" s="449"/>
      <c r="BT394" s="449"/>
      <c r="BU394" s="449"/>
      <c r="BV394" s="449"/>
      <c r="BW394" s="449"/>
      <c r="BX394" s="449"/>
      <c r="BY394" s="449"/>
      <c r="BZ394" s="449"/>
      <c r="CC394" s="433" t="str">
        <f aca="false">IF(CB394="","",VLOOKUP($CB394,$BE$5:$BZ$609,3,0))</f>
        <v/>
      </c>
      <c r="CD394" s="433" t="str">
        <f aca="false">IF(CB394="","",VLOOKUP($CB394,$BE$5:$BZ$609,4,0))</f>
        <v/>
      </c>
      <c r="CE394" s="433" t="str">
        <f aca="false">IF(CB394="","",VLOOKUP($CB394,$BE$5:$BZ$609,5,0))</f>
        <v/>
      </c>
      <c r="CF394" s="441" t="str">
        <f aca="false">IF(CB394="","",VLOOKUP($CB394,$BE$5:$BZ$609,6,0))</f>
        <v/>
      </c>
      <c r="CG394" s="441" t="str">
        <f aca="false">IF(CB394="","",VLOOKUP($CB394,$BE$5:$BZ$609,7,0))</f>
        <v/>
      </c>
      <c r="CH394" s="441" t="str">
        <f aca="false">IF(CB394="","",VLOOKUP($CB394,$BE$5:$BZ$609,8,0))</f>
        <v/>
      </c>
      <c r="CI394" s="441" t="str">
        <f aca="false">IF(CB394="","",VLOOKUP($CB394,$BE$5:$BZ$609,9,0))</f>
        <v/>
      </c>
      <c r="CJ394" s="441" t="str">
        <f aca="false">IF(CB394="","",VLOOKUP($CB394,$BE$5:$BZ$609,10,0))</f>
        <v/>
      </c>
      <c r="CK394" s="441" t="str">
        <f aca="false">IF(CB394="","",VLOOKUP($CB394,$BE$5:$BZ$609,11,0))</f>
        <v/>
      </c>
      <c r="CL394" s="441" t="str">
        <f aca="false">IF(CB394="","",VLOOKUP($CB394,$BE$5:$BZ$609,12,0))</f>
        <v/>
      </c>
      <c r="CM394" s="441" t="str">
        <f aca="false">IF(CB394="","",VLOOKUP($CB394,$BE$5:$BZ$609,13,0))</f>
        <v/>
      </c>
      <c r="CN394" s="441" t="str">
        <f aca="false">IF(CB394="","",VLOOKUP($CB394,$BE$5:$BZ$609,14,0))</f>
        <v/>
      </c>
      <c r="CO394" s="441" t="str">
        <f aca="false">IF(CB394="","",VLOOKUP($CB394,$BE$5:$BZ$609,15,0))</f>
        <v/>
      </c>
      <c r="CP394" s="441" t="str">
        <f aca="false">IF(CB394="","",VLOOKUP($CB394,$BE$5:$BZ$609,16,0))</f>
        <v/>
      </c>
      <c r="CQ394" s="441" t="str">
        <f aca="false">IF(CB394="","",VLOOKUP($CB394,$BE$5:$BZ$609,17,0))</f>
        <v/>
      </c>
      <c r="CR394" s="441" t="str">
        <f aca="false">IF(CB394="","",VLOOKUP($CB394,$BE$5:$BZ$609,18,0))</f>
        <v/>
      </c>
      <c r="CS394" s="441" t="str">
        <f aca="false">IF(CB394="","",VLOOKUP($CB394,$BE$5:$BZ$609,19,0))</f>
        <v/>
      </c>
      <c r="CT394" s="441"/>
      <c r="CU394" s="441"/>
      <c r="CV394" s="441"/>
      <c r="CW394" s="441"/>
      <c r="CX394" s="441"/>
      <c r="CY394" s="441"/>
    </row>
    <row r="395" customFormat="false" ht="13.5" hidden="false" customHeight="false" outlineLevel="0" collapsed="false">
      <c r="AA395" s="518" t="n">
        <v>169</v>
      </c>
      <c r="AB395" s="539" t="e">
        <f aca="false">IF(VLOOKUP($AA395,$CA$5:$CX$1460,2,FALSE())="","",MID(VLOOKUP($AA395,$CA$5:$CX$1460,2,FALSE()),1,FIND(" ",VLOOKUP($AA395,$CA$5:$CX$1460,2,FALSE()),1)-1))</f>
        <v>#N/A</v>
      </c>
      <c r="AC395" s="509" t="e">
        <f aca="false">IF(VLOOKUP($AA395,$CA$5:$CX$1460,2,FALSE())="","",MID(VLOOKUP($AA395,$CA$5:$CX$1460,2,FALSE()),FIND(" ",VLOOKUP($AA395,$CA$5:$CX$1460,2,FALSE()),1)+1,(FIND(".",VLOOKUP($AA395,$CA$5:$CX$1460,2,FALSE()),1)-2)-FIND(" ",VLOOKUP($AA395,$CA$5:$CX$1460,2,FALSE()),1)+1))</f>
        <v>#N/A</v>
      </c>
      <c r="AD395" s="510" t="e">
        <f aca="false">IF(VLOOKUP($AA395,$CA$5:$CX$1460,2,FALSE())="","",MID(VLOOKUP($AA395,$CA$5:$CX$1460,2,FALSE()),FIND(".",VLOOKUP($AA395,$CA$5:$CX$1460,2,FALSE()),1)+1,(FIND("パート",VLOOKUP($AA395,$CA$5:$CX$1460,2,FALSE()),1)-1)-FIND(".",VLOOKUP($AA395,$CA$5:$CX$1460,2,FALSE()),1)))</f>
        <v>#N/A</v>
      </c>
      <c r="AE395" s="511" t="s">
        <v>190</v>
      </c>
      <c r="AF395" s="512" t="s">
        <v>192</v>
      </c>
      <c r="AG395" s="508" t="e">
        <f aca="false">IF(VLOOKUP($AA395,$CA$5:$CX$1460,2,FALSE())="","",MID(VLOOKUP($AA395,$CA$5:$CX$1460,2,FALSE()),FIND("パート",VLOOKUP($AA395,$CA$5:$CX$1460,2,FALSE()),1)+3,2))</f>
        <v>#N/A</v>
      </c>
      <c r="AH395" s="513" t="s">
        <v>193</v>
      </c>
      <c r="AI395" s="519" t="str">
        <f aca="false">IF($CB173="","",VLOOKUP($AA395,$CA$5:$CX$1460,3,FALSE()))</f>
        <v/>
      </c>
      <c r="AJ395" s="519"/>
      <c r="AK395" s="519"/>
      <c r="AL395" s="519"/>
      <c r="AM395" s="515" t="s">
        <v>185</v>
      </c>
      <c r="AN395" s="520" t="str">
        <f aca="false">IF($CB173="","",VLOOKUP($AA395,$CA$5:$CX$1460,8,FALSE()))</f>
        <v/>
      </c>
      <c r="AO395" s="520"/>
      <c r="AP395" s="520"/>
      <c r="AQ395" s="520"/>
      <c r="AR395" s="441"/>
      <c r="AS395" s="547" t="str">
        <f aca="false">IF($CB173="","",VLOOKUP($AA395,$CA$5:$CX$1260,12,FALSE()))</f>
        <v/>
      </c>
      <c r="AT395" s="547" t="str">
        <f aca="false">IF($CB173="","",VLOOKUP($AA395,$CA$5:$CX$1260,13,FALSE()))</f>
        <v/>
      </c>
      <c r="AU395" s="547" t="str">
        <f aca="false">IF($CB173="","",VLOOKUP($AA395,$CA$5:$CX$1260,14,FALSE()))</f>
        <v/>
      </c>
      <c r="AV395" s="547" t="str">
        <f aca="false">IF($CB173="","",VLOOKUP($AA395,$CA$5:$CX$1260,15,FALSE()))</f>
        <v/>
      </c>
      <c r="AW395" s="547" t="str">
        <f aca="false">IF($CB173="","",VLOOKUP($AA395,$CA$5:$CX$1260,16,FALSE()))</f>
        <v/>
      </c>
      <c r="AX395" s="547" t="str">
        <f aca="false">IF($CB173="","",VLOOKUP($AA395,$CA$5:$CX$1260,17,FALSE()))</f>
        <v/>
      </c>
      <c r="AY395" s="547" t="str">
        <f aca="false">IF($CB173="","",VLOOKUP($AA395,$CA$5:$CX$1260,18,FALSE()))</f>
        <v/>
      </c>
      <c r="AZ395" s="547" t="str">
        <f aca="false">IF($CB173="","",VLOOKUP($AA395,$CA$5:$CX$1260,19,FALSE()))</f>
        <v/>
      </c>
      <c r="BA395" s="441"/>
      <c r="BB395" s="441"/>
      <c r="BC395" s="449"/>
      <c r="BD395" s="449"/>
      <c r="BE395" s="449"/>
      <c r="BF395" s="449"/>
      <c r="BG395" s="449"/>
      <c r="BH395" s="449"/>
      <c r="BI395" s="449"/>
      <c r="BJ395" s="449"/>
      <c r="BK395" s="449"/>
      <c r="BL395" s="449"/>
      <c r="BM395" s="449"/>
      <c r="BN395" s="449"/>
      <c r="BO395" s="449"/>
      <c r="BP395" s="449"/>
      <c r="BQ395" s="449"/>
      <c r="BR395" s="449"/>
      <c r="BS395" s="449"/>
      <c r="BT395" s="449"/>
      <c r="BU395" s="449"/>
      <c r="BV395" s="449"/>
      <c r="BW395" s="449"/>
      <c r="BX395" s="449"/>
      <c r="BY395" s="449"/>
      <c r="BZ395" s="449"/>
      <c r="CC395" s="433" t="str">
        <f aca="false">IF(CB395="","",VLOOKUP($CB395,$BE$5:$BZ$609,3,0))</f>
        <v/>
      </c>
      <c r="CD395" s="433" t="str">
        <f aca="false">IF(CB395="","",VLOOKUP($CB395,$BE$5:$BZ$609,4,0))</f>
        <v/>
      </c>
      <c r="CE395" s="433" t="str">
        <f aca="false">IF(CB395="","",VLOOKUP($CB395,$BE$5:$BZ$609,5,0))</f>
        <v/>
      </c>
      <c r="CF395" s="441" t="str">
        <f aca="false">IF(CB395="","",VLOOKUP($CB395,$BE$5:$BZ$609,6,0))</f>
        <v/>
      </c>
      <c r="CG395" s="441" t="str">
        <f aca="false">IF(CB395="","",VLOOKUP($CB395,$BE$5:$BZ$609,7,0))</f>
        <v/>
      </c>
      <c r="CH395" s="441" t="str">
        <f aca="false">IF(CB395="","",VLOOKUP($CB395,$BE$5:$BZ$609,8,0))</f>
        <v/>
      </c>
      <c r="CI395" s="441" t="str">
        <f aca="false">IF(CB395="","",VLOOKUP($CB395,$BE$5:$BZ$609,9,0))</f>
        <v/>
      </c>
      <c r="CJ395" s="441" t="str">
        <f aca="false">IF(CB395="","",VLOOKUP($CB395,$BE$5:$BZ$609,10,0))</f>
        <v/>
      </c>
      <c r="CK395" s="441" t="str">
        <f aca="false">IF(CB395="","",VLOOKUP($CB395,$BE$5:$BZ$609,11,0))</f>
        <v/>
      </c>
      <c r="CL395" s="441" t="str">
        <f aca="false">IF(CB395="","",VLOOKUP($CB395,$BE$5:$BZ$609,12,0))</f>
        <v/>
      </c>
      <c r="CM395" s="441" t="str">
        <f aca="false">IF(CB395="","",VLOOKUP($CB395,$BE$5:$BZ$609,13,0))</f>
        <v/>
      </c>
      <c r="CN395" s="441" t="str">
        <f aca="false">IF(CB395="","",VLOOKUP($CB395,$BE$5:$BZ$609,14,0))</f>
        <v/>
      </c>
      <c r="CO395" s="441" t="str">
        <f aca="false">IF(CB395="","",VLOOKUP($CB395,$BE$5:$BZ$609,15,0))</f>
        <v/>
      </c>
      <c r="CP395" s="441" t="str">
        <f aca="false">IF(CB395="","",VLOOKUP($CB395,$BE$5:$BZ$609,16,0))</f>
        <v/>
      </c>
      <c r="CQ395" s="441" t="str">
        <f aca="false">IF(CB395="","",VLOOKUP($CB395,$BE$5:$BZ$609,17,0))</f>
        <v/>
      </c>
      <c r="CR395" s="441" t="str">
        <f aca="false">IF(CB395="","",VLOOKUP($CB395,$BE$5:$BZ$609,18,0))</f>
        <v/>
      </c>
      <c r="CS395" s="441" t="str">
        <f aca="false">IF(CB395="","",VLOOKUP($CB395,$BE$5:$BZ$609,19,0))</f>
        <v/>
      </c>
      <c r="CT395" s="441"/>
      <c r="CU395" s="441"/>
      <c r="CV395" s="441"/>
      <c r="CW395" s="441"/>
      <c r="CX395" s="441"/>
      <c r="CY395" s="441"/>
    </row>
    <row r="396" customFormat="false" ht="13.5" hidden="false" customHeight="false" outlineLevel="0" collapsed="false">
      <c r="AA396" s="521" t="n">
        <v>170</v>
      </c>
      <c r="AB396" s="540" t="e">
        <f aca="false">IF(VLOOKUP($AA396,$CA$5:$CX$1460,2,FALSE())="","",MID(VLOOKUP($AA396,$CA$5:$CX$1460,2,FALSE()),1,FIND(" ",VLOOKUP($AA396,$CA$5:$CX$1460,2,FALSE()),1)-1))</f>
        <v>#N/A</v>
      </c>
      <c r="AC396" s="541" t="e">
        <f aca="false">IF(VLOOKUP($AA396,$CA$5:$CX$1460,2,FALSE())="","",MID(VLOOKUP($AA396,$CA$5:$CX$1460,2,FALSE()),FIND(" ",VLOOKUP($AA396,$CA$5:$CX$1460,2,FALSE()),1)+1,(FIND(".",VLOOKUP($AA396,$CA$5:$CX$1460,2,FALSE()),1)-2)-FIND(" ",VLOOKUP($AA396,$CA$5:$CX$1460,2,FALSE()),1)+1))</f>
        <v>#N/A</v>
      </c>
      <c r="AD396" s="542" t="e">
        <f aca="false">IF(VLOOKUP($AA396,$CA$5:$CX$1460,2,FALSE())="","",MID(VLOOKUP($AA396,$CA$5:$CX$1460,2,FALSE()),FIND(".",VLOOKUP($AA396,$CA$5:$CX$1460,2,FALSE()),1)+1,(FIND("パート",VLOOKUP($AA396,$CA$5:$CX$1460,2,FALSE()),1)-1)-FIND(".",VLOOKUP($AA396,$CA$5:$CX$1460,2,FALSE()),1)))</f>
        <v>#N/A</v>
      </c>
      <c r="AE396" s="543" t="s">
        <v>190</v>
      </c>
      <c r="AF396" s="544" t="s">
        <v>192</v>
      </c>
      <c r="AG396" s="545" t="e">
        <f aca="false">IF(VLOOKUP($AA396,$CA$5:$CX$1460,2,FALSE())="","",MID(VLOOKUP($AA396,$CA$5:$CX$1460,2,FALSE()),FIND("パート",VLOOKUP($AA396,$CA$5:$CX$1460,2,FALSE()),1)+3,2))</f>
        <v>#N/A</v>
      </c>
      <c r="AH396" s="546" t="s">
        <v>193</v>
      </c>
      <c r="AI396" s="528" t="str">
        <f aca="false">IF($CB174="","",VLOOKUP($AA396,$CA$5:$CX$1460,3,FALSE()))</f>
        <v/>
      </c>
      <c r="AJ396" s="528"/>
      <c r="AK396" s="528"/>
      <c r="AL396" s="528"/>
      <c r="AM396" s="548" t="s">
        <v>185</v>
      </c>
      <c r="AN396" s="530" t="str">
        <f aca="false">IF($CB174="","",VLOOKUP($AA396,$CA$5:$CX$1460,8,FALSE()))</f>
        <v/>
      </c>
      <c r="AO396" s="530"/>
      <c r="AP396" s="530"/>
      <c r="AQ396" s="530"/>
      <c r="AR396" s="441"/>
      <c r="AS396" s="547" t="str">
        <f aca="false">IF($CB174="","",VLOOKUP($AA396,$CA$5:$CX$1260,12,FALSE()))</f>
        <v/>
      </c>
      <c r="AT396" s="547" t="str">
        <f aca="false">IF($CB174="","",VLOOKUP($AA396,$CA$5:$CX$1260,13,FALSE()))</f>
        <v/>
      </c>
      <c r="AU396" s="547" t="str">
        <f aca="false">IF($CB174="","",VLOOKUP($AA396,$CA$5:$CX$1260,14,FALSE()))</f>
        <v/>
      </c>
      <c r="AV396" s="547" t="str">
        <f aca="false">IF($CB174="","",VLOOKUP($AA396,$CA$5:$CX$1260,15,FALSE()))</f>
        <v/>
      </c>
      <c r="AW396" s="547" t="str">
        <f aca="false">IF($CB174="","",VLOOKUP($AA396,$CA$5:$CX$1260,16,FALSE()))</f>
        <v/>
      </c>
      <c r="AX396" s="547" t="str">
        <f aca="false">IF($CB174="","",VLOOKUP($AA396,$CA$5:$CX$1260,17,FALSE()))</f>
        <v/>
      </c>
      <c r="AY396" s="547" t="str">
        <f aca="false">IF($CB174="","",VLOOKUP($AA396,$CA$5:$CX$1260,18,FALSE()))</f>
        <v/>
      </c>
      <c r="AZ396" s="547" t="str">
        <f aca="false">IF($CB174="","",VLOOKUP($AA396,$CA$5:$CX$1260,19,FALSE()))</f>
        <v/>
      </c>
      <c r="BA396" s="441"/>
      <c r="BB396" s="441"/>
      <c r="BC396" s="449"/>
      <c r="BD396" s="449"/>
      <c r="BE396" s="449"/>
      <c r="BF396" s="449"/>
      <c r="BG396" s="449"/>
      <c r="BH396" s="449"/>
      <c r="BI396" s="449"/>
      <c r="BJ396" s="449"/>
      <c r="BK396" s="449"/>
      <c r="BL396" s="449"/>
      <c r="BM396" s="449"/>
      <c r="BN396" s="449"/>
      <c r="BO396" s="449"/>
      <c r="BP396" s="449"/>
      <c r="BQ396" s="449"/>
      <c r="BR396" s="449"/>
      <c r="BS396" s="449"/>
      <c r="BT396" s="449"/>
      <c r="BU396" s="449"/>
      <c r="BV396" s="449"/>
      <c r="BW396" s="449"/>
      <c r="BX396" s="449"/>
      <c r="BY396" s="449"/>
      <c r="BZ396" s="449"/>
      <c r="CC396" s="433" t="str">
        <f aca="false">IF(CB396="","",VLOOKUP($CB396,$BE$5:$BZ$609,3,0))</f>
        <v/>
      </c>
      <c r="CD396" s="433" t="str">
        <f aca="false">IF(CB396="","",VLOOKUP($CB396,$BE$5:$BZ$609,4,0))</f>
        <v/>
      </c>
      <c r="CE396" s="433" t="str">
        <f aca="false">IF(CB396="","",VLOOKUP($CB396,$BE$5:$BZ$609,5,0))</f>
        <v/>
      </c>
      <c r="CF396" s="441" t="str">
        <f aca="false">IF(CB396="","",VLOOKUP($CB396,$BE$5:$BZ$609,6,0))</f>
        <v/>
      </c>
      <c r="CG396" s="441" t="str">
        <f aca="false">IF(CB396="","",VLOOKUP($CB396,$BE$5:$BZ$609,7,0))</f>
        <v/>
      </c>
      <c r="CH396" s="441" t="str">
        <f aca="false">IF(CB396="","",VLOOKUP($CB396,$BE$5:$BZ$609,8,0))</f>
        <v/>
      </c>
      <c r="CI396" s="441" t="str">
        <f aca="false">IF(CB396="","",VLOOKUP($CB396,$BE$5:$BZ$609,9,0))</f>
        <v/>
      </c>
      <c r="CJ396" s="441" t="str">
        <f aca="false">IF(CB396="","",VLOOKUP($CB396,$BE$5:$BZ$609,10,0))</f>
        <v/>
      </c>
      <c r="CK396" s="441" t="str">
        <f aca="false">IF(CB396="","",VLOOKUP($CB396,$BE$5:$BZ$609,11,0))</f>
        <v/>
      </c>
      <c r="CL396" s="441" t="str">
        <f aca="false">IF(CB396="","",VLOOKUP($CB396,$BE$5:$BZ$609,12,0))</f>
        <v/>
      </c>
      <c r="CM396" s="441" t="str">
        <f aca="false">IF(CB396="","",VLOOKUP($CB396,$BE$5:$BZ$609,13,0))</f>
        <v/>
      </c>
      <c r="CN396" s="441" t="str">
        <f aca="false">IF(CB396="","",VLOOKUP($CB396,$BE$5:$BZ$609,14,0))</f>
        <v/>
      </c>
      <c r="CO396" s="441" t="str">
        <f aca="false">IF(CB396="","",VLOOKUP($CB396,$BE$5:$BZ$609,15,0))</f>
        <v/>
      </c>
      <c r="CP396" s="441" t="str">
        <f aca="false">IF(CB396="","",VLOOKUP($CB396,$BE$5:$BZ$609,16,0))</f>
        <v/>
      </c>
      <c r="CQ396" s="441" t="str">
        <f aca="false">IF(CB396="","",VLOOKUP($CB396,$BE$5:$BZ$609,17,0))</f>
        <v/>
      </c>
      <c r="CR396" s="441" t="str">
        <f aca="false">IF(CB396="","",VLOOKUP($CB396,$BE$5:$BZ$609,18,0))</f>
        <v/>
      </c>
      <c r="CS396" s="441" t="str">
        <f aca="false">IF(CB396="","",VLOOKUP($CB396,$BE$5:$BZ$609,19,0))</f>
        <v/>
      </c>
      <c r="CT396" s="441"/>
      <c r="CU396" s="441"/>
      <c r="CV396" s="441"/>
      <c r="CW396" s="441"/>
      <c r="CX396" s="441"/>
      <c r="CY396" s="441"/>
    </row>
    <row r="397" customFormat="false" ht="13.5" hidden="false" customHeight="false" outlineLevel="0" collapsed="false">
      <c r="AA397" s="507" t="n">
        <v>171</v>
      </c>
      <c r="AB397" s="531" t="e">
        <f aca="false">IF(VLOOKUP($AA397,$CA$5:$CX$1460,2,FALSE())="","",MID(VLOOKUP($AA397,$CA$5:$CX$1460,2,FALSE()),1,FIND(" ",VLOOKUP($AA397,$CA$5:$CX$1460,2,FALSE()),1)-1))</f>
        <v>#N/A</v>
      </c>
      <c r="AC397" s="532" t="e">
        <f aca="false">IF(VLOOKUP($AA397,$CA$5:$CX$1460,2,FALSE())="","",MID(VLOOKUP($AA397,$CA$5:$CX$1460,2,FALSE()),FIND(" ",VLOOKUP($AA397,$CA$5:$CX$1460,2,FALSE()),1)+1,(FIND(".",VLOOKUP($AA397,$CA$5:$CX$1460,2,FALSE()),1)-2)-FIND(" ",VLOOKUP($AA397,$CA$5:$CX$1460,2,FALSE()),1)+1))</f>
        <v>#N/A</v>
      </c>
      <c r="AD397" s="531" t="e">
        <f aca="false">IF(VLOOKUP($AA397,$CA$5:$CX$1460,2,FALSE())="","",MID(VLOOKUP($AA397,$CA$5:$CX$1460,2,FALSE()),FIND(".",VLOOKUP($AA397,$CA$5:$CX$1460,2,FALSE()),1)+1,(FIND("パート",VLOOKUP($AA397,$CA$5:$CX$1460,2,FALSE()),1)-1)-FIND(".",VLOOKUP($AA397,$CA$5:$CX$1460,2,FALSE()),1)))</f>
        <v>#N/A</v>
      </c>
      <c r="AE397" s="533" t="s">
        <v>190</v>
      </c>
      <c r="AF397" s="534" t="s">
        <v>192</v>
      </c>
      <c r="AG397" s="535" t="e">
        <f aca="false">IF(VLOOKUP($AA397,$CA$5:$CX$1460,2,FALSE())="","",MID(VLOOKUP($AA397,$CA$5:$CX$1460,2,FALSE()),FIND("パート",VLOOKUP($AA397,$CA$5:$CX$1460,2,FALSE()),1)+3,2))</f>
        <v>#N/A</v>
      </c>
      <c r="AH397" s="536" t="s">
        <v>193</v>
      </c>
      <c r="AI397" s="537" t="str">
        <f aca="false">IF($CB175="","",VLOOKUP($AA397,$CA$5:$CX$1460,3,FALSE()))</f>
        <v/>
      </c>
      <c r="AJ397" s="537"/>
      <c r="AK397" s="537"/>
      <c r="AL397" s="537"/>
      <c r="AM397" s="549" t="s">
        <v>185</v>
      </c>
      <c r="AN397" s="538" t="str">
        <f aca="false">IF($CB175="","",VLOOKUP($AA397,$CA$5:$CX$1460,8,FALSE()))</f>
        <v/>
      </c>
      <c r="AO397" s="538"/>
      <c r="AP397" s="538"/>
      <c r="AQ397" s="538"/>
      <c r="AR397" s="441"/>
      <c r="AS397" s="547" t="str">
        <f aca="false">IF($CB175="","",VLOOKUP($AA397,$CA$5:$CX$1260,12,FALSE()))</f>
        <v/>
      </c>
      <c r="AT397" s="547" t="str">
        <f aca="false">IF($CB175="","",VLOOKUP($AA397,$CA$5:$CX$1260,13,FALSE()))</f>
        <v/>
      </c>
      <c r="AU397" s="547" t="str">
        <f aca="false">IF($CB175="","",VLOOKUP($AA397,$CA$5:$CX$1260,14,FALSE()))</f>
        <v/>
      </c>
      <c r="AV397" s="547" t="str">
        <f aca="false">IF($CB175="","",VLOOKUP($AA397,$CA$5:$CX$1260,15,FALSE()))</f>
        <v/>
      </c>
      <c r="AW397" s="547" t="str">
        <f aca="false">IF($CB175="","",VLOOKUP($AA397,$CA$5:$CX$1260,16,FALSE()))</f>
        <v/>
      </c>
      <c r="AX397" s="547" t="str">
        <f aca="false">IF($CB175="","",VLOOKUP($AA397,$CA$5:$CX$1260,17,FALSE()))</f>
        <v/>
      </c>
      <c r="AY397" s="547" t="str">
        <f aca="false">IF($CB175="","",VLOOKUP($AA397,$CA$5:$CX$1260,18,FALSE()))</f>
        <v/>
      </c>
      <c r="AZ397" s="547" t="str">
        <f aca="false">IF($CB175="","",VLOOKUP($AA397,$CA$5:$CX$1260,19,FALSE()))</f>
        <v/>
      </c>
      <c r="BA397" s="441"/>
      <c r="BB397" s="441"/>
      <c r="BC397" s="449"/>
      <c r="BD397" s="449"/>
      <c r="BE397" s="449"/>
      <c r="BF397" s="449"/>
      <c r="BG397" s="449"/>
      <c r="BH397" s="449"/>
      <c r="BI397" s="449"/>
      <c r="BJ397" s="449"/>
      <c r="BK397" s="449"/>
      <c r="BL397" s="449"/>
      <c r="BM397" s="449"/>
      <c r="BN397" s="449"/>
      <c r="BO397" s="449"/>
      <c r="BP397" s="449"/>
      <c r="BQ397" s="449"/>
      <c r="BR397" s="449"/>
      <c r="BS397" s="449"/>
      <c r="BT397" s="449"/>
      <c r="BU397" s="449"/>
      <c r="BV397" s="449"/>
      <c r="BW397" s="449"/>
      <c r="BX397" s="449"/>
      <c r="BY397" s="449"/>
      <c r="BZ397" s="449"/>
      <c r="CC397" s="433" t="str">
        <f aca="false">IF(CB397="","",VLOOKUP($CB397,$BE$5:$BZ$609,3,0))</f>
        <v/>
      </c>
      <c r="CD397" s="433" t="str">
        <f aca="false">IF(CB397="","",VLOOKUP($CB397,$BE$5:$BZ$609,4,0))</f>
        <v/>
      </c>
      <c r="CE397" s="433" t="str">
        <f aca="false">IF(CB397="","",VLOOKUP($CB397,$BE$5:$BZ$609,5,0))</f>
        <v/>
      </c>
      <c r="CF397" s="441" t="str">
        <f aca="false">IF(CB397="","",VLOOKUP($CB397,$BE$5:$BZ$609,6,0))</f>
        <v/>
      </c>
      <c r="CG397" s="441" t="str">
        <f aca="false">IF(CB397="","",VLOOKUP($CB397,$BE$5:$BZ$609,7,0))</f>
        <v/>
      </c>
      <c r="CH397" s="441" t="str">
        <f aca="false">IF(CB397="","",VLOOKUP($CB397,$BE$5:$BZ$609,8,0))</f>
        <v/>
      </c>
      <c r="CI397" s="441" t="str">
        <f aca="false">IF(CB397="","",VLOOKUP($CB397,$BE$5:$BZ$609,9,0))</f>
        <v/>
      </c>
      <c r="CJ397" s="441" t="str">
        <f aca="false">IF(CB397="","",VLOOKUP($CB397,$BE$5:$BZ$609,10,0))</f>
        <v/>
      </c>
      <c r="CK397" s="441" t="str">
        <f aca="false">IF(CB397="","",VLOOKUP($CB397,$BE$5:$BZ$609,11,0))</f>
        <v/>
      </c>
      <c r="CL397" s="441" t="str">
        <f aca="false">IF(CB397="","",VLOOKUP($CB397,$BE$5:$BZ$609,12,0))</f>
        <v/>
      </c>
      <c r="CM397" s="441" t="str">
        <f aca="false">IF(CB397="","",VLOOKUP($CB397,$BE$5:$BZ$609,13,0))</f>
        <v/>
      </c>
      <c r="CN397" s="441" t="str">
        <f aca="false">IF(CB397="","",VLOOKUP($CB397,$BE$5:$BZ$609,14,0))</f>
        <v/>
      </c>
      <c r="CO397" s="441" t="str">
        <f aca="false">IF(CB397="","",VLOOKUP($CB397,$BE$5:$BZ$609,15,0))</f>
        <v/>
      </c>
      <c r="CP397" s="441" t="str">
        <f aca="false">IF(CB397="","",VLOOKUP($CB397,$BE$5:$BZ$609,16,0))</f>
        <v/>
      </c>
      <c r="CQ397" s="441" t="str">
        <f aca="false">IF(CB397="","",VLOOKUP($CB397,$BE$5:$BZ$609,17,0))</f>
        <v/>
      </c>
      <c r="CR397" s="441" t="str">
        <f aca="false">IF(CB397="","",VLOOKUP($CB397,$BE$5:$BZ$609,18,0))</f>
        <v/>
      </c>
      <c r="CS397" s="441" t="str">
        <f aca="false">IF(CB397="","",VLOOKUP($CB397,$BE$5:$BZ$609,19,0))</f>
        <v/>
      </c>
      <c r="CT397" s="441"/>
      <c r="CU397" s="441"/>
      <c r="CV397" s="441"/>
      <c r="CW397" s="441"/>
      <c r="CX397" s="441"/>
      <c r="CY397" s="441"/>
    </row>
    <row r="398" customFormat="false" ht="13.5" hidden="false" customHeight="false" outlineLevel="0" collapsed="false">
      <c r="AA398" s="518" t="n">
        <v>172</v>
      </c>
      <c r="AB398" s="539" t="e">
        <f aca="false">IF(VLOOKUP($AA398,$CA$5:$CX$1460,2,FALSE())="","",MID(VLOOKUP($AA398,$CA$5:$CX$1460,2,FALSE()),1,FIND(" ",VLOOKUP($AA398,$CA$5:$CX$1460,2,FALSE()),1)-1))</f>
        <v>#N/A</v>
      </c>
      <c r="AC398" s="509" t="e">
        <f aca="false">IF(VLOOKUP($AA398,$CA$5:$CX$1460,2,FALSE())="","",MID(VLOOKUP($AA398,$CA$5:$CX$1460,2,FALSE()),FIND(" ",VLOOKUP($AA398,$CA$5:$CX$1460,2,FALSE()),1)+1,(FIND(".",VLOOKUP($AA398,$CA$5:$CX$1460,2,FALSE()),1)-2)-FIND(" ",VLOOKUP($AA398,$CA$5:$CX$1460,2,FALSE()),1)+1))</f>
        <v>#N/A</v>
      </c>
      <c r="AD398" s="510" t="e">
        <f aca="false">IF(VLOOKUP($AA398,$CA$5:$CX$1460,2,FALSE())="","",MID(VLOOKUP($AA398,$CA$5:$CX$1460,2,FALSE()),FIND(".",VLOOKUP($AA398,$CA$5:$CX$1460,2,FALSE()),1)+1,(FIND("パート",VLOOKUP($AA398,$CA$5:$CX$1460,2,FALSE()),1)-1)-FIND(".",VLOOKUP($AA398,$CA$5:$CX$1460,2,FALSE()),1)))</f>
        <v>#N/A</v>
      </c>
      <c r="AE398" s="511" t="s">
        <v>190</v>
      </c>
      <c r="AF398" s="512" t="s">
        <v>192</v>
      </c>
      <c r="AG398" s="508" t="e">
        <f aca="false">IF(VLOOKUP($AA398,$CA$5:$CX$1460,2,FALSE())="","",MID(VLOOKUP($AA398,$CA$5:$CX$1460,2,FALSE()),FIND("パート",VLOOKUP($AA398,$CA$5:$CX$1460,2,FALSE()),1)+3,2))</f>
        <v>#N/A</v>
      </c>
      <c r="AH398" s="513" t="s">
        <v>193</v>
      </c>
      <c r="AI398" s="519" t="str">
        <f aca="false">IF($CB176="","",VLOOKUP($AA398,$CA$5:$CX$1460,3,FALSE()))</f>
        <v/>
      </c>
      <c r="AJ398" s="519"/>
      <c r="AK398" s="519"/>
      <c r="AL398" s="519"/>
      <c r="AM398" s="515" t="s">
        <v>185</v>
      </c>
      <c r="AN398" s="520" t="str">
        <f aca="false">IF($CB176="","",VLOOKUP($AA398,$CA$5:$CX$1460,8,FALSE()))</f>
        <v/>
      </c>
      <c r="AO398" s="520"/>
      <c r="AP398" s="520"/>
      <c r="AQ398" s="520"/>
      <c r="AR398" s="441"/>
      <c r="AS398" s="547" t="str">
        <f aca="false">IF($CB176="","",VLOOKUP($AA398,$CA$5:$CX$1260,12,FALSE()))</f>
        <v/>
      </c>
      <c r="AT398" s="547" t="str">
        <f aca="false">IF($CB176="","",VLOOKUP($AA398,$CA$5:$CX$1260,13,FALSE()))</f>
        <v/>
      </c>
      <c r="AU398" s="547" t="str">
        <f aca="false">IF($CB176="","",VLOOKUP($AA398,$CA$5:$CX$1260,14,FALSE()))</f>
        <v/>
      </c>
      <c r="AV398" s="547" t="str">
        <f aca="false">IF($CB176="","",VLOOKUP($AA398,$CA$5:$CX$1260,15,FALSE()))</f>
        <v/>
      </c>
      <c r="AW398" s="547" t="str">
        <f aca="false">IF($CB176="","",VLOOKUP($AA398,$CA$5:$CX$1260,16,FALSE()))</f>
        <v/>
      </c>
      <c r="AX398" s="547" t="str">
        <f aca="false">IF($CB176="","",VLOOKUP($AA398,$CA$5:$CX$1260,17,FALSE()))</f>
        <v/>
      </c>
      <c r="AY398" s="547" t="str">
        <f aca="false">IF($CB176="","",VLOOKUP($AA398,$CA$5:$CX$1260,18,FALSE()))</f>
        <v/>
      </c>
      <c r="AZ398" s="547" t="str">
        <f aca="false">IF($CB176="","",VLOOKUP($AA398,$CA$5:$CX$1260,19,FALSE()))</f>
        <v/>
      </c>
      <c r="BA398" s="441"/>
      <c r="BB398" s="441"/>
      <c r="BC398" s="449"/>
      <c r="BD398" s="449"/>
      <c r="BE398" s="449"/>
      <c r="BF398" s="449"/>
      <c r="BG398" s="449"/>
      <c r="BH398" s="449"/>
      <c r="BI398" s="449"/>
      <c r="BJ398" s="449"/>
      <c r="BK398" s="449"/>
      <c r="BL398" s="449"/>
      <c r="BM398" s="449"/>
      <c r="BN398" s="449"/>
      <c r="BO398" s="449"/>
      <c r="BP398" s="449"/>
      <c r="BQ398" s="449"/>
      <c r="BR398" s="449"/>
      <c r="BS398" s="449"/>
      <c r="BT398" s="449"/>
      <c r="BU398" s="449"/>
      <c r="BV398" s="449"/>
      <c r="BW398" s="449"/>
      <c r="BX398" s="449"/>
      <c r="BY398" s="449"/>
      <c r="BZ398" s="449"/>
      <c r="CC398" s="433" t="str">
        <f aca="false">IF(CB398="","",VLOOKUP($CB398,$BE$5:$BZ$609,3,0))</f>
        <v/>
      </c>
      <c r="CD398" s="433" t="str">
        <f aca="false">IF(CB398="","",VLOOKUP($CB398,$BE$5:$BZ$609,4,0))</f>
        <v/>
      </c>
      <c r="CE398" s="433" t="str">
        <f aca="false">IF(CB398="","",VLOOKUP($CB398,$BE$5:$BZ$609,5,0))</f>
        <v/>
      </c>
      <c r="CF398" s="441" t="str">
        <f aca="false">IF(CB398="","",VLOOKUP($CB398,$BE$5:$BZ$609,6,0))</f>
        <v/>
      </c>
      <c r="CG398" s="441" t="str">
        <f aca="false">IF(CB398="","",VLOOKUP($CB398,$BE$5:$BZ$609,7,0))</f>
        <v/>
      </c>
      <c r="CH398" s="441" t="str">
        <f aca="false">IF(CB398="","",VLOOKUP($CB398,$BE$5:$BZ$609,8,0))</f>
        <v/>
      </c>
      <c r="CI398" s="441" t="str">
        <f aca="false">IF(CB398="","",VLOOKUP($CB398,$BE$5:$BZ$609,9,0))</f>
        <v/>
      </c>
      <c r="CJ398" s="441" t="str">
        <f aca="false">IF(CB398="","",VLOOKUP($CB398,$BE$5:$BZ$609,10,0))</f>
        <v/>
      </c>
      <c r="CK398" s="441" t="str">
        <f aca="false">IF(CB398="","",VLOOKUP($CB398,$BE$5:$BZ$609,11,0))</f>
        <v/>
      </c>
      <c r="CL398" s="441" t="str">
        <f aca="false">IF(CB398="","",VLOOKUP($CB398,$BE$5:$BZ$609,12,0))</f>
        <v/>
      </c>
      <c r="CM398" s="441" t="str">
        <f aca="false">IF(CB398="","",VLOOKUP($CB398,$BE$5:$BZ$609,13,0))</f>
        <v/>
      </c>
      <c r="CN398" s="441" t="str">
        <f aca="false">IF(CB398="","",VLOOKUP($CB398,$BE$5:$BZ$609,14,0))</f>
        <v/>
      </c>
      <c r="CO398" s="441" t="str">
        <f aca="false">IF(CB398="","",VLOOKUP($CB398,$BE$5:$BZ$609,15,0))</f>
        <v/>
      </c>
      <c r="CP398" s="441" t="str">
        <f aca="false">IF(CB398="","",VLOOKUP($CB398,$BE$5:$BZ$609,16,0))</f>
        <v/>
      </c>
      <c r="CQ398" s="441" t="str">
        <f aca="false">IF(CB398="","",VLOOKUP($CB398,$BE$5:$BZ$609,17,0))</f>
        <v/>
      </c>
      <c r="CR398" s="441" t="str">
        <f aca="false">IF(CB398="","",VLOOKUP($CB398,$BE$5:$BZ$609,18,0))</f>
        <v/>
      </c>
      <c r="CS398" s="441" t="str">
        <f aca="false">IF(CB398="","",VLOOKUP($CB398,$BE$5:$BZ$609,19,0))</f>
        <v/>
      </c>
      <c r="CT398" s="441"/>
      <c r="CU398" s="441"/>
      <c r="CV398" s="441"/>
      <c r="CW398" s="441"/>
      <c r="CX398" s="441"/>
      <c r="CY398" s="441"/>
    </row>
    <row r="399" customFormat="false" ht="13.5" hidden="false" customHeight="false" outlineLevel="0" collapsed="false">
      <c r="AA399" s="518" t="n">
        <v>173</v>
      </c>
      <c r="AB399" s="539" t="e">
        <f aca="false">IF(VLOOKUP($AA399,$CA$5:$CX$1460,2,FALSE())="","",MID(VLOOKUP($AA399,$CA$5:$CX$1460,2,FALSE()),1,FIND(" ",VLOOKUP($AA399,$CA$5:$CX$1460,2,FALSE()),1)-1))</f>
        <v>#N/A</v>
      </c>
      <c r="AC399" s="509" t="e">
        <f aca="false">IF(VLOOKUP($AA399,$CA$5:$CX$1460,2,FALSE())="","",MID(VLOOKUP($AA399,$CA$5:$CX$1460,2,FALSE()),FIND(" ",VLOOKUP($AA399,$CA$5:$CX$1460,2,FALSE()),1)+1,(FIND(".",VLOOKUP($AA399,$CA$5:$CX$1460,2,FALSE()),1)-2)-FIND(" ",VLOOKUP($AA399,$CA$5:$CX$1460,2,FALSE()),1)+1))</f>
        <v>#N/A</v>
      </c>
      <c r="AD399" s="510" t="e">
        <f aca="false">IF(VLOOKUP($AA399,$CA$5:$CX$1460,2,FALSE())="","",MID(VLOOKUP($AA399,$CA$5:$CX$1460,2,FALSE()),FIND(".",VLOOKUP($AA399,$CA$5:$CX$1460,2,FALSE()),1)+1,(FIND("パート",VLOOKUP($AA399,$CA$5:$CX$1460,2,FALSE()),1)-1)-FIND(".",VLOOKUP($AA399,$CA$5:$CX$1460,2,FALSE()),1)))</f>
        <v>#N/A</v>
      </c>
      <c r="AE399" s="511" t="s">
        <v>190</v>
      </c>
      <c r="AF399" s="512" t="s">
        <v>192</v>
      </c>
      <c r="AG399" s="508" t="e">
        <f aca="false">IF(VLOOKUP($AA399,$CA$5:$CX$1460,2,FALSE())="","",MID(VLOOKUP($AA399,$CA$5:$CX$1460,2,FALSE()),FIND("パート",VLOOKUP($AA399,$CA$5:$CX$1460,2,FALSE()),1)+3,2))</f>
        <v>#N/A</v>
      </c>
      <c r="AH399" s="513" t="s">
        <v>193</v>
      </c>
      <c r="AI399" s="519" t="str">
        <f aca="false">IF($CB177="","",VLOOKUP($AA399,$CA$5:$CX$1460,3,FALSE()))</f>
        <v/>
      </c>
      <c r="AJ399" s="519"/>
      <c r="AK399" s="519"/>
      <c r="AL399" s="519"/>
      <c r="AM399" s="515" t="s">
        <v>185</v>
      </c>
      <c r="AN399" s="520" t="str">
        <f aca="false">IF($CB177="","",VLOOKUP($AA399,$CA$5:$CX$1460,8,FALSE()))</f>
        <v/>
      </c>
      <c r="AO399" s="520"/>
      <c r="AP399" s="520"/>
      <c r="AQ399" s="520"/>
      <c r="AR399" s="441"/>
      <c r="AS399" s="547" t="str">
        <f aca="false">IF($CB177="","",VLOOKUP($AA399,$CA$5:$CX$1260,12,FALSE()))</f>
        <v/>
      </c>
      <c r="AT399" s="547" t="str">
        <f aca="false">IF($CB177="","",VLOOKUP($AA399,$CA$5:$CX$1260,13,FALSE()))</f>
        <v/>
      </c>
      <c r="AU399" s="547" t="str">
        <f aca="false">IF($CB177="","",VLOOKUP($AA399,$CA$5:$CX$1260,14,FALSE()))</f>
        <v/>
      </c>
      <c r="AV399" s="547" t="str">
        <f aca="false">IF($CB177="","",VLOOKUP($AA399,$CA$5:$CX$1260,15,FALSE()))</f>
        <v/>
      </c>
      <c r="AW399" s="547" t="str">
        <f aca="false">IF($CB177="","",VLOOKUP($AA399,$CA$5:$CX$1260,16,FALSE()))</f>
        <v/>
      </c>
      <c r="AX399" s="547" t="str">
        <f aca="false">IF($CB177="","",VLOOKUP($AA399,$CA$5:$CX$1260,17,FALSE()))</f>
        <v/>
      </c>
      <c r="AY399" s="547" t="str">
        <f aca="false">IF($CB177="","",VLOOKUP($AA399,$CA$5:$CX$1260,18,FALSE()))</f>
        <v/>
      </c>
      <c r="AZ399" s="547" t="str">
        <f aca="false">IF($CB177="","",VLOOKUP($AA399,$CA$5:$CX$1260,19,FALSE()))</f>
        <v/>
      </c>
      <c r="BA399" s="441"/>
      <c r="BB399" s="441"/>
      <c r="BC399" s="449"/>
      <c r="BD399" s="449"/>
      <c r="BE399" s="449"/>
      <c r="BF399" s="449"/>
      <c r="BG399" s="449"/>
      <c r="BH399" s="449"/>
      <c r="BI399" s="449"/>
      <c r="BJ399" s="449"/>
      <c r="BK399" s="449"/>
      <c r="BL399" s="449"/>
      <c r="BM399" s="449"/>
      <c r="BN399" s="449"/>
      <c r="BO399" s="449"/>
      <c r="BP399" s="449"/>
      <c r="BQ399" s="449"/>
      <c r="BR399" s="449"/>
      <c r="BS399" s="449"/>
      <c r="BT399" s="449"/>
      <c r="BU399" s="449"/>
      <c r="BV399" s="449"/>
      <c r="BW399" s="449"/>
      <c r="BX399" s="449"/>
      <c r="BY399" s="449"/>
      <c r="BZ399" s="449"/>
      <c r="CC399" s="433" t="str">
        <f aca="false">IF(CB399="","",VLOOKUP($CB399,$BE$5:$BZ$609,3,0))</f>
        <v/>
      </c>
      <c r="CD399" s="433" t="str">
        <f aca="false">IF(CB399="","",VLOOKUP($CB399,$BE$5:$BZ$609,4,0))</f>
        <v/>
      </c>
      <c r="CE399" s="433" t="str">
        <f aca="false">IF(CB399="","",VLOOKUP($CB399,$BE$5:$BZ$609,5,0))</f>
        <v/>
      </c>
      <c r="CF399" s="441" t="str">
        <f aca="false">IF(CB399="","",VLOOKUP($CB399,$BE$5:$BZ$609,6,0))</f>
        <v/>
      </c>
      <c r="CG399" s="441" t="str">
        <f aca="false">IF(CB399="","",VLOOKUP($CB399,$BE$5:$BZ$609,7,0))</f>
        <v/>
      </c>
      <c r="CH399" s="441" t="str">
        <f aca="false">IF(CB399="","",VLOOKUP($CB399,$BE$5:$BZ$609,8,0))</f>
        <v/>
      </c>
      <c r="CI399" s="441" t="str">
        <f aca="false">IF(CB399="","",VLOOKUP($CB399,$BE$5:$BZ$609,9,0))</f>
        <v/>
      </c>
      <c r="CJ399" s="441" t="str">
        <f aca="false">IF(CB399="","",VLOOKUP($CB399,$BE$5:$BZ$609,10,0))</f>
        <v/>
      </c>
      <c r="CK399" s="441" t="str">
        <f aca="false">IF(CB399="","",VLOOKUP($CB399,$BE$5:$BZ$609,11,0))</f>
        <v/>
      </c>
      <c r="CL399" s="441" t="str">
        <f aca="false">IF(CB399="","",VLOOKUP($CB399,$BE$5:$BZ$609,12,0))</f>
        <v/>
      </c>
      <c r="CM399" s="441" t="str">
        <f aca="false">IF(CB399="","",VLOOKUP($CB399,$BE$5:$BZ$609,13,0))</f>
        <v/>
      </c>
      <c r="CN399" s="441" t="str">
        <f aca="false">IF(CB399="","",VLOOKUP($CB399,$BE$5:$BZ$609,14,0))</f>
        <v/>
      </c>
      <c r="CO399" s="441" t="str">
        <f aca="false">IF(CB399="","",VLOOKUP($CB399,$BE$5:$BZ$609,15,0))</f>
        <v/>
      </c>
      <c r="CP399" s="441" t="str">
        <f aca="false">IF(CB399="","",VLOOKUP($CB399,$BE$5:$BZ$609,16,0))</f>
        <v/>
      </c>
      <c r="CQ399" s="441" t="str">
        <f aca="false">IF(CB399="","",VLOOKUP($CB399,$BE$5:$BZ$609,17,0))</f>
        <v/>
      </c>
      <c r="CR399" s="441" t="str">
        <f aca="false">IF(CB399="","",VLOOKUP($CB399,$BE$5:$BZ$609,18,0))</f>
        <v/>
      </c>
      <c r="CS399" s="441" t="str">
        <f aca="false">IF(CB399="","",VLOOKUP($CB399,$BE$5:$BZ$609,19,0))</f>
        <v/>
      </c>
      <c r="CT399" s="441"/>
      <c r="CU399" s="441"/>
      <c r="CV399" s="441"/>
      <c r="CW399" s="441"/>
      <c r="CX399" s="441"/>
      <c r="CY399" s="441"/>
    </row>
    <row r="400" customFormat="false" ht="13.5" hidden="false" customHeight="false" outlineLevel="0" collapsed="false">
      <c r="AA400" s="518" t="n">
        <v>174</v>
      </c>
      <c r="AB400" s="539" t="e">
        <f aca="false">IF(VLOOKUP($AA400,$CA$5:$CX$1460,2,FALSE())="","",MID(VLOOKUP($AA400,$CA$5:$CX$1460,2,FALSE()),1,FIND(" ",VLOOKUP($AA400,$CA$5:$CX$1460,2,FALSE()),1)-1))</f>
        <v>#N/A</v>
      </c>
      <c r="AC400" s="509" t="e">
        <f aca="false">IF(VLOOKUP($AA400,$CA$5:$CX$1460,2,FALSE())="","",MID(VLOOKUP($AA400,$CA$5:$CX$1460,2,FALSE()),FIND(" ",VLOOKUP($AA400,$CA$5:$CX$1460,2,FALSE()),1)+1,(FIND(".",VLOOKUP($AA400,$CA$5:$CX$1460,2,FALSE()),1)-2)-FIND(" ",VLOOKUP($AA400,$CA$5:$CX$1460,2,FALSE()),1)+1))</f>
        <v>#N/A</v>
      </c>
      <c r="AD400" s="510" t="e">
        <f aca="false">IF(VLOOKUP($AA400,$CA$5:$CX$1460,2,FALSE())="","",MID(VLOOKUP($AA400,$CA$5:$CX$1460,2,FALSE()),FIND(".",VLOOKUP($AA400,$CA$5:$CX$1460,2,FALSE()),1)+1,(FIND("パート",VLOOKUP($AA400,$CA$5:$CX$1460,2,FALSE()),1)-1)-FIND(".",VLOOKUP($AA400,$CA$5:$CX$1460,2,FALSE()),1)))</f>
        <v>#N/A</v>
      </c>
      <c r="AE400" s="511" t="s">
        <v>190</v>
      </c>
      <c r="AF400" s="512" t="s">
        <v>192</v>
      </c>
      <c r="AG400" s="508" t="e">
        <f aca="false">IF(VLOOKUP($AA400,$CA$5:$CX$1460,2,FALSE())="","",MID(VLOOKUP($AA400,$CA$5:$CX$1460,2,FALSE()),FIND("パート",VLOOKUP($AA400,$CA$5:$CX$1460,2,FALSE()),1)+3,2))</f>
        <v>#N/A</v>
      </c>
      <c r="AH400" s="513" t="s">
        <v>193</v>
      </c>
      <c r="AI400" s="519" t="str">
        <f aca="false">IF($CB178="","",VLOOKUP($AA400,$CA$5:$CX$1460,3,FALSE()))</f>
        <v/>
      </c>
      <c r="AJ400" s="519"/>
      <c r="AK400" s="519"/>
      <c r="AL400" s="519"/>
      <c r="AM400" s="515" t="s">
        <v>185</v>
      </c>
      <c r="AN400" s="520" t="str">
        <f aca="false">IF($CB178="","",VLOOKUP($AA400,$CA$5:$CX$1460,8,FALSE()))</f>
        <v/>
      </c>
      <c r="AO400" s="520"/>
      <c r="AP400" s="520"/>
      <c r="AQ400" s="520"/>
      <c r="AR400" s="441"/>
      <c r="AS400" s="547" t="str">
        <f aca="false">IF($CB178="","",VLOOKUP($AA400,$CA$5:$CX$1260,12,FALSE()))</f>
        <v/>
      </c>
      <c r="AT400" s="547" t="str">
        <f aca="false">IF($CB178="","",VLOOKUP($AA400,$CA$5:$CX$1260,13,FALSE()))</f>
        <v/>
      </c>
      <c r="AU400" s="547" t="str">
        <f aca="false">IF($CB178="","",VLOOKUP($AA400,$CA$5:$CX$1260,14,FALSE()))</f>
        <v/>
      </c>
      <c r="AV400" s="547" t="str">
        <f aca="false">IF($CB178="","",VLOOKUP($AA400,$CA$5:$CX$1260,15,FALSE()))</f>
        <v/>
      </c>
      <c r="AW400" s="547" t="str">
        <f aca="false">IF($CB178="","",VLOOKUP($AA400,$CA$5:$CX$1260,16,FALSE()))</f>
        <v/>
      </c>
      <c r="AX400" s="547" t="str">
        <f aca="false">IF($CB178="","",VLOOKUP($AA400,$CA$5:$CX$1260,17,FALSE()))</f>
        <v/>
      </c>
      <c r="AY400" s="547" t="str">
        <f aca="false">IF($CB178="","",VLOOKUP($AA400,$CA$5:$CX$1260,18,FALSE()))</f>
        <v/>
      </c>
      <c r="AZ400" s="547" t="str">
        <f aca="false">IF($CB178="","",VLOOKUP($AA400,$CA$5:$CX$1260,19,FALSE()))</f>
        <v/>
      </c>
      <c r="BA400" s="441"/>
      <c r="BB400" s="441"/>
      <c r="BC400" s="449"/>
      <c r="BD400" s="449"/>
      <c r="BE400" s="449"/>
      <c r="BF400" s="449"/>
      <c r="BG400" s="449"/>
      <c r="BH400" s="449"/>
      <c r="BI400" s="449"/>
      <c r="BJ400" s="449"/>
      <c r="BK400" s="449"/>
      <c r="BL400" s="449"/>
      <c r="BM400" s="449"/>
      <c r="BN400" s="449"/>
      <c r="BO400" s="449"/>
      <c r="BP400" s="449"/>
      <c r="BQ400" s="449"/>
      <c r="BR400" s="449"/>
      <c r="BS400" s="449"/>
      <c r="BT400" s="449"/>
      <c r="BU400" s="449"/>
      <c r="BV400" s="449"/>
      <c r="BW400" s="449"/>
      <c r="BX400" s="449"/>
      <c r="BY400" s="449"/>
      <c r="BZ400" s="449"/>
      <c r="CC400" s="433" t="str">
        <f aca="false">IF(CB400="","",VLOOKUP($CB400,$BE$5:$BZ$609,3,0))</f>
        <v/>
      </c>
      <c r="CD400" s="433" t="str">
        <f aca="false">IF(CB400="","",VLOOKUP($CB400,$BE$5:$BZ$609,4,0))</f>
        <v/>
      </c>
      <c r="CE400" s="433" t="str">
        <f aca="false">IF(CB400="","",VLOOKUP($CB400,$BE$5:$BZ$609,5,0))</f>
        <v/>
      </c>
      <c r="CF400" s="441" t="str">
        <f aca="false">IF(CB400="","",VLOOKUP($CB400,$BE$5:$BZ$609,6,0))</f>
        <v/>
      </c>
      <c r="CG400" s="441" t="str">
        <f aca="false">IF(CB400="","",VLOOKUP($CB400,$BE$5:$BZ$609,7,0))</f>
        <v/>
      </c>
      <c r="CH400" s="441" t="str">
        <f aca="false">IF(CB400="","",VLOOKUP($CB400,$BE$5:$BZ$609,8,0))</f>
        <v/>
      </c>
      <c r="CI400" s="441" t="str">
        <f aca="false">IF(CB400="","",VLOOKUP($CB400,$BE$5:$BZ$609,9,0))</f>
        <v/>
      </c>
      <c r="CJ400" s="441" t="str">
        <f aca="false">IF(CB400="","",VLOOKUP($CB400,$BE$5:$BZ$609,10,0))</f>
        <v/>
      </c>
      <c r="CK400" s="441" t="str">
        <f aca="false">IF(CB400="","",VLOOKUP($CB400,$BE$5:$BZ$609,11,0))</f>
        <v/>
      </c>
      <c r="CL400" s="441" t="str">
        <f aca="false">IF(CB400="","",VLOOKUP($CB400,$BE$5:$BZ$609,12,0))</f>
        <v/>
      </c>
      <c r="CM400" s="441" t="str">
        <f aca="false">IF(CB400="","",VLOOKUP($CB400,$BE$5:$BZ$609,13,0))</f>
        <v/>
      </c>
      <c r="CN400" s="441" t="str">
        <f aca="false">IF(CB400="","",VLOOKUP($CB400,$BE$5:$BZ$609,14,0))</f>
        <v/>
      </c>
      <c r="CO400" s="441" t="str">
        <f aca="false">IF(CB400="","",VLOOKUP($CB400,$BE$5:$BZ$609,15,0))</f>
        <v/>
      </c>
      <c r="CP400" s="441" t="str">
        <f aca="false">IF(CB400="","",VLOOKUP($CB400,$BE$5:$BZ$609,16,0))</f>
        <v/>
      </c>
      <c r="CQ400" s="441" t="str">
        <f aca="false">IF(CB400="","",VLOOKUP($CB400,$BE$5:$BZ$609,17,0))</f>
        <v/>
      </c>
      <c r="CR400" s="441" t="str">
        <f aca="false">IF(CB400="","",VLOOKUP($CB400,$BE$5:$BZ$609,18,0))</f>
        <v/>
      </c>
      <c r="CS400" s="441" t="str">
        <f aca="false">IF(CB400="","",VLOOKUP($CB400,$BE$5:$BZ$609,19,0))</f>
        <v/>
      </c>
      <c r="CT400" s="441"/>
      <c r="CU400" s="441"/>
      <c r="CV400" s="441"/>
      <c r="CW400" s="441"/>
      <c r="CX400" s="441"/>
      <c r="CY400" s="441"/>
    </row>
    <row r="401" customFormat="false" ht="13.5" hidden="false" customHeight="false" outlineLevel="0" collapsed="false">
      <c r="AA401" s="521" t="n">
        <v>175</v>
      </c>
      <c r="AB401" s="540" t="e">
        <f aca="false">IF(VLOOKUP($AA401,$CA$5:$CX$1460,2,FALSE())="","",MID(VLOOKUP($AA401,$CA$5:$CX$1460,2,FALSE()),1,FIND(" ",VLOOKUP($AA401,$CA$5:$CX$1460,2,FALSE()),1)-1))</f>
        <v>#N/A</v>
      </c>
      <c r="AC401" s="541" t="e">
        <f aca="false">IF(VLOOKUP($AA401,$CA$5:$CX$1460,2,FALSE())="","",MID(VLOOKUP($AA401,$CA$5:$CX$1460,2,FALSE()),FIND(" ",VLOOKUP($AA401,$CA$5:$CX$1460,2,FALSE()),1)+1,(FIND(".",VLOOKUP($AA401,$CA$5:$CX$1460,2,FALSE()),1)-2)-FIND(" ",VLOOKUP($AA401,$CA$5:$CX$1460,2,FALSE()),1)+1))</f>
        <v>#N/A</v>
      </c>
      <c r="AD401" s="542" t="e">
        <f aca="false">IF(VLOOKUP($AA401,$CA$5:$CX$1460,2,FALSE())="","",MID(VLOOKUP($AA401,$CA$5:$CX$1460,2,FALSE()),FIND(".",VLOOKUP($AA401,$CA$5:$CX$1460,2,FALSE()),1)+1,(FIND("パート",VLOOKUP($AA401,$CA$5:$CX$1460,2,FALSE()),1)-1)-FIND(".",VLOOKUP($AA401,$CA$5:$CX$1460,2,FALSE()),1)))</f>
        <v>#N/A</v>
      </c>
      <c r="AE401" s="543" t="s">
        <v>190</v>
      </c>
      <c r="AF401" s="544" t="s">
        <v>192</v>
      </c>
      <c r="AG401" s="545" t="e">
        <f aca="false">IF(VLOOKUP($AA401,$CA$5:$CX$1460,2,FALSE())="","",MID(VLOOKUP($AA401,$CA$5:$CX$1460,2,FALSE()),FIND("パート",VLOOKUP($AA401,$CA$5:$CX$1460,2,FALSE()),1)+3,2))</f>
        <v>#N/A</v>
      </c>
      <c r="AH401" s="546" t="s">
        <v>193</v>
      </c>
      <c r="AI401" s="528" t="str">
        <f aca="false">IF($CB179="","",VLOOKUP($AA401,$CA$5:$CX$1460,3,FALSE()))</f>
        <v/>
      </c>
      <c r="AJ401" s="528"/>
      <c r="AK401" s="528"/>
      <c r="AL401" s="528"/>
      <c r="AM401" s="548" t="s">
        <v>185</v>
      </c>
      <c r="AN401" s="530" t="str">
        <f aca="false">IF($CB179="","",VLOOKUP($AA401,$CA$5:$CX$1460,8,FALSE()))</f>
        <v/>
      </c>
      <c r="AO401" s="530"/>
      <c r="AP401" s="530"/>
      <c r="AQ401" s="530"/>
      <c r="AR401" s="441"/>
      <c r="AS401" s="547" t="str">
        <f aca="false">IF($CB179="","",VLOOKUP($AA401,$CA$5:$CX$1260,12,FALSE()))</f>
        <v/>
      </c>
      <c r="AT401" s="547" t="str">
        <f aca="false">IF($CB179="","",VLOOKUP($AA401,$CA$5:$CX$1260,13,FALSE()))</f>
        <v/>
      </c>
      <c r="AU401" s="547" t="str">
        <f aca="false">IF($CB179="","",VLOOKUP($AA401,$CA$5:$CX$1260,14,FALSE()))</f>
        <v/>
      </c>
      <c r="AV401" s="547" t="str">
        <f aca="false">IF($CB179="","",VLOOKUP($AA401,$CA$5:$CX$1260,15,FALSE()))</f>
        <v/>
      </c>
      <c r="AW401" s="547" t="str">
        <f aca="false">IF($CB179="","",VLOOKUP($AA401,$CA$5:$CX$1260,16,FALSE()))</f>
        <v/>
      </c>
      <c r="AX401" s="547" t="str">
        <f aca="false">IF($CB179="","",VLOOKUP($AA401,$CA$5:$CX$1260,17,FALSE()))</f>
        <v/>
      </c>
      <c r="AY401" s="547" t="str">
        <f aca="false">IF($CB179="","",VLOOKUP($AA401,$CA$5:$CX$1260,18,FALSE()))</f>
        <v/>
      </c>
      <c r="AZ401" s="547" t="str">
        <f aca="false">IF($CB179="","",VLOOKUP($AA401,$CA$5:$CX$1260,19,FALSE()))</f>
        <v/>
      </c>
      <c r="BA401" s="441"/>
      <c r="BB401" s="441"/>
      <c r="BC401" s="449"/>
      <c r="BD401" s="449"/>
      <c r="BE401" s="449"/>
      <c r="BF401" s="449"/>
      <c r="BG401" s="449"/>
      <c r="BH401" s="449"/>
      <c r="BI401" s="449"/>
      <c r="BJ401" s="449"/>
      <c r="BK401" s="449"/>
      <c r="BL401" s="449"/>
      <c r="BM401" s="449"/>
      <c r="BN401" s="449"/>
      <c r="BO401" s="449"/>
      <c r="BP401" s="449"/>
      <c r="BQ401" s="449"/>
      <c r="BR401" s="449"/>
      <c r="BS401" s="449"/>
      <c r="BT401" s="449"/>
      <c r="BU401" s="449"/>
      <c r="BV401" s="449"/>
      <c r="BW401" s="449"/>
      <c r="BX401" s="449"/>
      <c r="BY401" s="449"/>
      <c r="BZ401" s="449"/>
      <c r="CC401" s="433" t="str">
        <f aca="false">IF(CB401="","",VLOOKUP($CB401,$BE$5:$BZ$609,3,0))</f>
        <v/>
      </c>
      <c r="CD401" s="433" t="str">
        <f aca="false">IF(CB401="","",VLOOKUP($CB401,$BE$5:$BZ$609,4,0))</f>
        <v/>
      </c>
      <c r="CE401" s="433" t="str">
        <f aca="false">IF(CB401="","",VLOOKUP($CB401,$BE$5:$BZ$609,5,0))</f>
        <v/>
      </c>
      <c r="CF401" s="441" t="str">
        <f aca="false">IF(CB401="","",VLOOKUP($CB401,$BE$5:$BZ$609,6,0))</f>
        <v/>
      </c>
      <c r="CG401" s="441" t="str">
        <f aca="false">IF(CB401="","",VLOOKUP($CB401,$BE$5:$BZ$609,7,0))</f>
        <v/>
      </c>
      <c r="CH401" s="441" t="str">
        <f aca="false">IF(CB401="","",VLOOKUP($CB401,$BE$5:$BZ$609,8,0))</f>
        <v/>
      </c>
      <c r="CI401" s="441" t="str">
        <f aca="false">IF(CB401="","",VLOOKUP($CB401,$BE$5:$BZ$609,9,0))</f>
        <v/>
      </c>
      <c r="CJ401" s="441" t="str">
        <f aca="false">IF(CB401="","",VLOOKUP($CB401,$BE$5:$BZ$609,10,0))</f>
        <v/>
      </c>
      <c r="CK401" s="441" t="str">
        <f aca="false">IF(CB401="","",VLOOKUP($CB401,$BE$5:$BZ$609,11,0))</f>
        <v/>
      </c>
      <c r="CL401" s="441" t="str">
        <f aca="false">IF(CB401="","",VLOOKUP($CB401,$BE$5:$BZ$609,12,0))</f>
        <v/>
      </c>
      <c r="CM401" s="441" t="str">
        <f aca="false">IF(CB401="","",VLOOKUP($CB401,$BE$5:$BZ$609,13,0))</f>
        <v/>
      </c>
      <c r="CN401" s="441" t="str">
        <f aca="false">IF(CB401="","",VLOOKUP($CB401,$BE$5:$BZ$609,14,0))</f>
        <v/>
      </c>
      <c r="CO401" s="441" t="str">
        <f aca="false">IF(CB401="","",VLOOKUP($CB401,$BE$5:$BZ$609,15,0))</f>
        <v/>
      </c>
      <c r="CP401" s="441" t="str">
        <f aca="false">IF(CB401="","",VLOOKUP($CB401,$BE$5:$BZ$609,16,0))</f>
        <v/>
      </c>
      <c r="CQ401" s="441" t="str">
        <f aca="false">IF(CB401="","",VLOOKUP($CB401,$BE$5:$BZ$609,17,0))</f>
        <v/>
      </c>
      <c r="CR401" s="441" t="str">
        <f aca="false">IF(CB401="","",VLOOKUP($CB401,$BE$5:$BZ$609,18,0))</f>
        <v/>
      </c>
      <c r="CS401" s="441" t="str">
        <f aca="false">IF(CB401="","",VLOOKUP($CB401,$BE$5:$BZ$609,19,0))</f>
        <v/>
      </c>
      <c r="CT401" s="441"/>
      <c r="CU401" s="441"/>
      <c r="CV401" s="441"/>
      <c r="CW401" s="441"/>
      <c r="CX401" s="441"/>
      <c r="CY401" s="441"/>
    </row>
    <row r="402" customFormat="false" ht="13.5" hidden="false" customHeight="false" outlineLevel="0" collapsed="false">
      <c r="AA402" s="507" t="n">
        <v>176</v>
      </c>
      <c r="AB402" s="531" t="e">
        <f aca="false">IF(VLOOKUP($AA402,$CA$5:$CX$1460,2,FALSE())="","",MID(VLOOKUP($AA402,$CA$5:$CX$1460,2,FALSE()),1,FIND(" ",VLOOKUP($AA402,$CA$5:$CX$1460,2,FALSE()),1)-1))</f>
        <v>#N/A</v>
      </c>
      <c r="AC402" s="532" t="e">
        <f aca="false">IF(VLOOKUP($AA402,$CA$5:$CX$1460,2,FALSE())="","",MID(VLOOKUP($AA402,$CA$5:$CX$1460,2,FALSE()),FIND(" ",VLOOKUP($AA402,$CA$5:$CX$1460,2,FALSE()),1)+1,(FIND(".",VLOOKUP($AA402,$CA$5:$CX$1460,2,FALSE()),1)-2)-FIND(" ",VLOOKUP($AA402,$CA$5:$CX$1460,2,FALSE()),1)+1))</f>
        <v>#N/A</v>
      </c>
      <c r="AD402" s="531" t="e">
        <f aca="false">IF(VLOOKUP($AA402,$CA$5:$CX$1460,2,FALSE())="","",MID(VLOOKUP($AA402,$CA$5:$CX$1460,2,FALSE()),FIND(".",VLOOKUP($AA402,$CA$5:$CX$1460,2,FALSE()),1)+1,(FIND("パート",VLOOKUP($AA402,$CA$5:$CX$1460,2,FALSE()),1)-1)-FIND(".",VLOOKUP($AA402,$CA$5:$CX$1460,2,FALSE()),1)))</f>
        <v>#N/A</v>
      </c>
      <c r="AE402" s="533" t="s">
        <v>190</v>
      </c>
      <c r="AF402" s="534" t="s">
        <v>192</v>
      </c>
      <c r="AG402" s="535" t="e">
        <f aca="false">IF(VLOOKUP($AA402,$CA$5:$CX$1460,2,FALSE())="","",MID(VLOOKUP($AA402,$CA$5:$CX$1460,2,FALSE()),FIND("パート",VLOOKUP($AA402,$CA$5:$CX$1460,2,FALSE()),1)+3,2))</f>
        <v>#N/A</v>
      </c>
      <c r="AH402" s="536" t="s">
        <v>193</v>
      </c>
      <c r="AI402" s="537" t="str">
        <f aca="false">IF($CB180="","",VLOOKUP($AA402,$CA$5:$CX$1460,3,FALSE()))</f>
        <v/>
      </c>
      <c r="AJ402" s="537"/>
      <c r="AK402" s="537"/>
      <c r="AL402" s="537"/>
      <c r="AM402" s="549" t="s">
        <v>185</v>
      </c>
      <c r="AN402" s="538" t="str">
        <f aca="false">IF($CB180="","",VLOOKUP($AA402,$CA$5:$CX$1460,8,FALSE()))</f>
        <v/>
      </c>
      <c r="AO402" s="538"/>
      <c r="AP402" s="538"/>
      <c r="AQ402" s="538"/>
      <c r="AR402" s="441"/>
      <c r="AS402" s="547" t="str">
        <f aca="false">IF($CB180="","",VLOOKUP($AA402,$CA$5:$CX$1260,12,FALSE()))</f>
        <v/>
      </c>
      <c r="AT402" s="547" t="str">
        <f aca="false">IF($CB180="","",VLOOKUP($AA402,$CA$5:$CX$1260,13,FALSE()))</f>
        <v/>
      </c>
      <c r="AU402" s="547" t="str">
        <f aca="false">IF($CB180="","",VLOOKUP($AA402,$CA$5:$CX$1260,14,FALSE()))</f>
        <v/>
      </c>
      <c r="AV402" s="547" t="str">
        <f aca="false">IF($CB180="","",VLOOKUP($AA402,$CA$5:$CX$1260,15,FALSE()))</f>
        <v/>
      </c>
      <c r="AW402" s="547" t="str">
        <f aca="false">IF($CB180="","",VLOOKUP($AA402,$CA$5:$CX$1260,16,FALSE()))</f>
        <v/>
      </c>
      <c r="AX402" s="547" t="str">
        <f aca="false">IF($CB180="","",VLOOKUP($AA402,$CA$5:$CX$1260,17,FALSE()))</f>
        <v/>
      </c>
      <c r="AY402" s="547" t="str">
        <f aca="false">IF($CB180="","",VLOOKUP($AA402,$CA$5:$CX$1260,18,FALSE()))</f>
        <v/>
      </c>
      <c r="AZ402" s="547" t="str">
        <f aca="false">IF($CB180="","",VLOOKUP($AA402,$CA$5:$CX$1260,19,FALSE()))</f>
        <v/>
      </c>
      <c r="BA402" s="441"/>
      <c r="BB402" s="441"/>
      <c r="BC402" s="449"/>
      <c r="BD402" s="449"/>
      <c r="BE402" s="449"/>
      <c r="BF402" s="449"/>
      <c r="BG402" s="449"/>
      <c r="BH402" s="449"/>
      <c r="BI402" s="449"/>
      <c r="BJ402" s="449"/>
      <c r="BK402" s="449"/>
      <c r="BL402" s="449"/>
      <c r="BM402" s="449"/>
      <c r="BN402" s="449"/>
      <c r="BO402" s="449"/>
      <c r="BP402" s="449"/>
      <c r="BQ402" s="449"/>
      <c r="BR402" s="449"/>
      <c r="BS402" s="449"/>
      <c r="BT402" s="449"/>
      <c r="BU402" s="449"/>
      <c r="BV402" s="449"/>
      <c r="BW402" s="449"/>
      <c r="BX402" s="449"/>
      <c r="BY402" s="449"/>
      <c r="BZ402" s="449"/>
      <c r="CC402" s="433" t="str">
        <f aca="false">IF(CB402="","",VLOOKUP($CB402,$BE$5:$BZ$609,3,0))</f>
        <v/>
      </c>
      <c r="CD402" s="433" t="str">
        <f aca="false">IF(CB402="","",VLOOKUP($CB402,$BE$5:$BZ$609,4,0))</f>
        <v/>
      </c>
      <c r="CE402" s="433" t="str">
        <f aca="false">IF(CB402="","",VLOOKUP($CB402,$BE$5:$BZ$609,5,0))</f>
        <v/>
      </c>
      <c r="CF402" s="441" t="str">
        <f aca="false">IF(CB402="","",VLOOKUP($CB402,$BE$5:$BZ$609,6,0))</f>
        <v/>
      </c>
      <c r="CG402" s="441" t="str">
        <f aca="false">IF(CB402="","",VLOOKUP($CB402,$BE$5:$BZ$609,7,0))</f>
        <v/>
      </c>
      <c r="CH402" s="441" t="str">
        <f aca="false">IF(CB402="","",VLOOKUP($CB402,$BE$5:$BZ$609,8,0))</f>
        <v/>
      </c>
      <c r="CI402" s="441" t="str">
        <f aca="false">IF(CB402="","",VLOOKUP($CB402,$BE$5:$BZ$609,9,0))</f>
        <v/>
      </c>
      <c r="CJ402" s="441" t="str">
        <f aca="false">IF(CB402="","",VLOOKUP($CB402,$BE$5:$BZ$609,10,0))</f>
        <v/>
      </c>
      <c r="CK402" s="441" t="str">
        <f aca="false">IF(CB402="","",VLOOKUP($CB402,$BE$5:$BZ$609,11,0))</f>
        <v/>
      </c>
      <c r="CL402" s="441" t="str">
        <f aca="false">IF(CB402="","",VLOOKUP($CB402,$BE$5:$BZ$609,12,0))</f>
        <v/>
      </c>
      <c r="CM402" s="441" t="str">
        <f aca="false">IF(CB402="","",VLOOKUP($CB402,$BE$5:$BZ$609,13,0))</f>
        <v/>
      </c>
      <c r="CN402" s="441" t="str">
        <f aca="false">IF(CB402="","",VLOOKUP($CB402,$BE$5:$BZ$609,14,0))</f>
        <v/>
      </c>
      <c r="CO402" s="441" t="str">
        <f aca="false">IF(CB402="","",VLOOKUP($CB402,$BE$5:$BZ$609,15,0))</f>
        <v/>
      </c>
      <c r="CP402" s="441" t="str">
        <f aca="false">IF(CB402="","",VLOOKUP($CB402,$BE$5:$BZ$609,16,0))</f>
        <v/>
      </c>
      <c r="CQ402" s="441" t="str">
        <f aca="false">IF(CB402="","",VLOOKUP($CB402,$BE$5:$BZ$609,17,0))</f>
        <v/>
      </c>
      <c r="CR402" s="441" t="str">
        <f aca="false">IF(CB402="","",VLOOKUP($CB402,$BE$5:$BZ$609,18,0))</f>
        <v/>
      </c>
      <c r="CS402" s="441" t="str">
        <f aca="false">IF(CB402="","",VLOOKUP($CB402,$BE$5:$BZ$609,19,0))</f>
        <v/>
      </c>
      <c r="CT402" s="441"/>
      <c r="CU402" s="441"/>
      <c r="CV402" s="441"/>
      <c r="CW402" s="441"/>
      <c r="CX402" s="441"/>
      <c r="CY402" s="441"/>
    </row>
    <row r="403" customFormat="false" ht="13.5" hidden="false" customHeight="false" outlineLevel="0" collapsed="false">
      <c r="AA403" s="518" t="n">
        <v>177</v>
      </c>
      <c r="AB403" s="539" t="e">
        <f aca="false">IF(VLOOKUP($AA403,$CA$5:$CX$1460,2,FALSE())="","",MID(VLOOKUP($AA403,$CA$5:$CX$1460,2,FALSE()),1,FIND(" ",VLOOKUP($AA403,$CA$5:$CX$1460,2,FALSE()),1)-1))</f>
        <v>#N/A</v>
      </c>
      <c r="AC403" s="509" t="e">
        <f aca="false">IF(VLOOKUP($AA403,$CA$5:$CX$1460,2,FALSE())="","",MID(VLOOKUP($AA403,$CA$5:$CX$1460,2,FALSE()),FIND(" ",VLOOKUP($AA403,$CA$5:$CX$1460,2,FALSE()),1)+1,(FIND(".",VLOOKUP($AA403,$CA$5:$CX$1460,2,FALSE()),1)-2)-FIND(" ",VLOOKUP($AA403,$CA$5:$CX$1460,2,FALSE()),1)+1))</f>
        <v>#N/A</v>
      </c>
      <c r="AD403" s="510" t="e">
        <f aca="false">IF(VLOOKUP($AA403,$CA$5:$CX$1460,2,FALSE())="","",MID(VLOOKUP($AA403,$CA$5:$CX$1460,2,FALSE()),FIND(".",VLOOKUP($AA403,$CA$5:$CX$1460,2,FALSE()),1)+1,(FIND("パート",VLOOKUP($AA403,$CA$5:$CX$1460,2,FALSE()),1)-1)-FIND(".",VLOOKUP($AA403,$CA$5:$CX$1460,2,FALSE()),1)))</f>
        <v>#N/A</v>
      </c>
      <c r="AE403" s="511" t="s">
        <v>190</v>
      </c>
      <c r="AF403" s="512" t="s">
        <v>192</v>
      </c>
      <c r="AG403" s="508" t="e">
        <f aca="false">IF(VLOOKUP($AA403,$CA$5:$CX$1460,2,FALSE())="","",MID(VLOOKUP($AA403,$CA$5:$CX$1460,2,FALSE()),FIND("パート",VLOOKUP($AA403,$CA$5:$CX$1460,2,FALSE()),1)+3,2))</f>
        <v>#N/A</v>
      </c>
      <c r="AH403" s="513" t="s">
        <v>193</v>
      </c>
      <c r="AI403" s="519" t="str">
        <f aca="false">IF($CB181="","",VLOOKUP($AA403,$CA$5:$CX$1460,3,FALSE()))</f>
        <v/>
      </c>
      <c r="AJ403" s="519"/>
      <c r="AK403" s="519"/>
      <c r="AL403" s="519"/>
      <c r="AM403" s="515" t="s">
        <v>185</v>
      </c>
      <c r="AN403" s="520" t="str">
        <f aca="false">IF($CB181="","",VLOOKUP($AA403,$CA$5:$CX$1460,8,FALSE()))</f>
        <v/>
      </c>
      <c r="AO403" s="520"/>
      <c r="AP403" s="520"/>
      <c r="AQ403" s="520"/>
      <c r="AR403" s="441"/>
      <c r="AS403" s="547" t="str">
        <f aca="false">IF($CB181="","",VLOOKUP($AA403,$CA$5:$CX$1260,12,FALSE()))</f>
        <v/>
      </c>
      <c r="AT403" s="547" t="str">
        <f aca="false">IF($CB181="","",VLOOKUP($AA403,$CA$5:$CX$1260,13,FALSE()))</f>
        <v/>
      </c>
      <c r="AU403" s="547" t="str">
        <f aca="false">IF($CB181="","",VLOOKUP($AA403,$CA$5:$CX$1260,14,FALSE()))</f>
        <v/>
      </c>
      <c r="AV403" s="547" t="str">
        <f aca="false">IF($CB181="","",VLOOKUP($AA403,$CA$5:$CX$1260,15,FALSE()))</f>
        <v/>
      </c>
      <c r="AW403" s="547" t="str">
        <f aca="false">IF($CB181="","",VLOOKUP($AA403,$CA$5:$CX$1260,16,FALSE()))</f>
        <v/>
      </c>
      <c r="AX403" s="547" t="str">
        <f aca="false">IF($CB181="","",VLOOKUP($AA403,$CA$5:$CX$1260,17,FALSE()))</f>
        <v/>
      </c>
      <c r="AY403" s="547" t="str">
        <f aca="false">IF($CB181="","",VLOOKUP($AA403,$CA$5:$CX$1260,18,FALSE()))</f>
        <v/>
      </c>
      <c r="AZ403" s="547" t="str">
        <f aca="false">IF($CB181="","",VLOOKUP($AA403,$CA$5:$CX$1260,19,FALSE()))</f>
        <v/>
      </c>
      <c r="BA403" s="441"/>
      <c r="BB403" s="441"/>
      <c r="BC403" s="449"/>
      <c r="BD403" s="449"/>
      <c r="BE403" s="449"/>
      <c r="BF403" s="449"/>
      <c r="BG403" s="449"/>
      <c r="BH403" s="449"/>
      <c r="BI403" s="449"/>
      <c r="BJ403" s="449"/>
      <c r="BK403" s="449"/>
      <c r="BL403" s="449"/>
      <c r="BM403" s="449"/>
      <c r="BN403" s="449"/>
      <c r="BO403" s="449"/>
      <c r="BP403" s="449"/>
      <c r="BQ403" s="449"/>
      <c r="BR403" s="449"/>
      <c r="BS403" s="449"/>
      <c r="BT403" s="449"/>
      <c r="BU403" s="449"/>
      <c r="BV403" s="449"/>
      <c r="BW403" s="449"/>
      <c r="BX403" s="449"/>
      <c r="BY403" s="449"/>
      <c r="BZ403" s="449"/>
      <c r="CC403" s="433" t="str">
        <f aca="false">IF(CB403="","",VLOOKUP($CB403,$BE$5:$BZ$609,3,0))</f>
        <v/>
      </c>
      <c r="CD403" s="433" t="str">
        <f aca="false">IF(CB403="","",VLOOKUP($CB403,$BE$5:$BZ$609,4,0))</f>
        <v/>
      </c>
      <c r="CE403" s="433" t="str">
        <f aca="false">IF(CB403="","",VLOOKUP($CB403,$BE$5:$BZ$609,5,0))</f>
        <v/>
      </c>
      <c r="CF403" s="441" t="str">
        <f aca="false">IF(CB403="","",VLOOKUP($CB403,$BE$5:$BZ$609,6,0))</f>
        <v/>
      </c>
      <c r="CG403" s="441" t="str">
        <f aca="false">IF(CB403="","",VLOOKUP($CB403,$BE$5:$BZ$609,7,0))</f>
        <v/>
      </c>
      <c r="CH403" s="441" t="str">
        <f aca="false">IF(CB403="","",VLOOKUP($CB403,$BE$5:$BZ$609,8,0))</f>
        <v/>
      </c>
      <c r="CI403" s="441" t="str">
        <f aca="false">IF(CB403="","",VLOOKUP($CB403,$BE$5:$BZ$609,9,0))</f>
        <v/>
      </c>
      <c r="CJ403" s="441" t="str">
        <f aca="false">IF(CB403="","",VLOOKUP($CB403,$BE$5:$BZ$609,10,0))</f>
        <v/>
      </c>
      <c r="CK403" s="441" t="str">
        <f aca="false">IF(CB403="","",VLOOKUP($CB403,$BE$5:$BZ$609,11,0))</f>
        <v/>
      </c>
      <c r="CL403" s="441" t="str">
        <f aca="false">IF(CB403="","",VLOOKUP($CB403,$BE$5:$BZ$609,12,0))</f>
        <v/>
      </c>
      <c r="CM403" s="441" t="str">
        <f aca="false">IF(CB403="","",VLOOKUP($CB403,$BE$5:$BZ$609,13,0))</f>
        <v/>
      </c>
      <c r="CN403" s="441" t="str">
        <f aca="false">IF(CB403="","",VLOOKUP($CB403,$BE$5:$BZ$609,14,0))</f>
        <v/>
      </c>
      <c r="CO403" s="441" t="str">
        <f aca="false">IF(CB403="","",VLOOKUP($CB403,$BE$5:$BZ$609,15,0))</f>
        <v/>
      </c>
      <c r="CP403" s="441" t="str">
        <f aca="false">IF(CB403="","",VLOOKUP($CB403,$BE$5:$BZ$609,16,0))</f>
        <v/>
      </c>
      <c r="CQ403" s="441" t="str">
        <f aca="false">IF(CB403="","",VLOOKUP($CB403,$BE$5:$BZ$609,17,0))</f>
        <v/>
      </c>
      <c r="CR403" s="441" t="str">
        <f aca="false">IF(CB403="","",VLOOKUP($CB403,$BE$5:$BZ$609,18,0))</f>
        <v/>
      </c>
      <c r="CS403" s="441" t="str">
        <f aca="false">IF(CB403="","",VLOOKUP($CB403,$BE$5:$BZ$609,19,0))</f>
        <v/>
      </c>
      <c r="CT403" s="441"/>
      <c r="CU403" s="441"/>
      <c r="CV403" s="441"/>
      <c r="CW403" s="441"/>
      <c r="CX403" s="441"/>
      <c r="CY403" s="441"/>
    </row>
    <row r="404" customFormat="false" ht="13.5" hidden="false" customHeight="false" outlineLevel="0" collapsed="false">
      <c r="AA404" s="518" t="n">
        <v>178</v>
      </c>
      <c r="AB404" s="539" t="e">
        <f aca="false">IF(VLOOKUP($AA404,$CA$5:$CX$1460,2,FALSE())="","",MID(VLOOKUP($AA404,$CA$5:$CX$1460,2,FALSE()),1,FIND(" ",VLOOKUP($AA404,$CA$5:$CX$1460,2,FALSE()),1)-1))</f>
        <v>#N/A</v>
      </c>
      <c r="AC404" s="509" t="e">
        <f aca="false">IF(VLOOKUP($AA404,$CA$5:$CX$1460,2,FALSE())="","",MID(VLOOKUP($AA404,$CA$5:$CX$1460,2,FALSE()),FIND(" ",VLOOKUP($AA404,$CA$5:$CX$1460,2,FALSE()),1)+1,(FIND(".",VLOOKUP($AA404,$CA$5:$CX$1460,2,FALSE()),1)-2)-FIND(" ",VLOOKUP($AA404,$CA$5:$CX$1460,2,FALSE()),1)+1))</f>
        <v>#N/A</v>
      </c>
      <c r="AD404" s="510" t="e">
        <f aca="false">IF(VLOOKUP($AA404,$CA$5:$CX$1460,2,FALSE())="","",MID(VLOOKUP($AA404,$CA$5:$CX$1460,2,FALSE()),FIND(".",VLOOKUP($AA404,$CA$5:$CX$1460,2,FALSE()),1)+1,(FIND("パート",VLOOKUP($AA404,$CA$5:$CX$1460,2,FALSE()),1)-1)-FIND(".",VLOOKUP($AA404,$CA$5:$CX$1460,2,FALSE()),1)))</f>
        <v>#N/A</v>
      </c>
      <c r="AE404" s="511" t="s">
        <v>190</v>
      </c>
      <c r="AF404" s="512" t="s">
        <v>192</v>
      </c>
      <c r="AG404" s="508" t="e">
        <f aca="false">IF(VLOOKUP($AA404,$CA$5:$CX$1460,2,FALSE())="","",MID(VLOOKUP($AA404,$CA$5:$CX$1460,2,FALSE()),FIND("パート",VLOOKUP($AA404,$CA$5:$CX$1460,2,FALSE()),1)+3,2))</f>
        <v>#N/A</v>
      </c>
      <c r="AH404" s="513" t="s">
        <v>193</v>
      </c>
      <c r="AI404" s="519" t="str">
        <f aca="false">IF($CB182="","",VLOOKUP($AA404,$CA$5:$CX$1460,3,FALSE()))</f>
        <v/>
      </c>
      <c r="AJ404" s="519"/>
      <c r="AK404" s="519"/>
      <c r="AL404" s="519"/>
      <c r="AM404" s="515" t="s">
        <v>185</v>
      </c>
      <c r="AN404" s="520" t="str">
        <f aca="false">IF($CB182="","",VLOOKUP($AA404,$CA$5:$CX$1460,8,FALSE()))</f>
        <v/>
      </c>
      <c r="AO404" s="520"/>
      <c r="AP404" s="520"/>
      <c r="AQ404" s="520"/>
      <c r="AR404" s="441"/>
      <c r="AS404" s="547" t="str">
        <f aca="false">IF($CB182="","",VLOOKUP($AA404,$CA$5:$CX$1260,12,FALSE()))</f>
        <v/>
      </c>
      <c r="AT404" s="547" t="str">
        <f aca="false">IF($CB182="","",VLOOKUP($AA404,$CA$5:$CX$1260,13,FALSE()))</f>
        <v/>
      </c>
      <c r="AU404" s="547" t="str">
        <f aca="false">IF($CB182="","",VLOOKUP($AA404,$CA$5:$CX$1260,14,FALSE()))</f>
        <v/>
      </c>
      <c r="AV404" s="547" t="str">
        <f aca="false">IF($CB182="","",VLOOKUP($AA404,$CA$5:$CX$1260,15,FALSE()))</f>
        <v/>
      </c>
      <c r="AW404" s="547" t="str">
        <f aca="false">IF($CB182="","",VLOOKUP($AA404,$CA$5:$CX$1260,16,FALSE()))</f>
        <v/>
      </c>
      <c r="AX404" s="547" t="str">
        <f aca="false">IF($CB182="","",VLOOKUP($AA404,$CA$5:$CX$1260,17,FALSE()))</f>
        <v/>
      </c>
      <c r="AY404" s="547" t="str">
        <f aca="false">IF($CB182="","",VLOOKUP($AA404,$CA$5:$CX$1260,18,FALSE()))</f>
        <v/>
      </c>
      <c r="AZ404" s="547" t="str">
        <f aca="false">IF($CB182="","",VLOOKUP($AA404,$CA$5:$CX$1260,19,FALSE()))</f>
        <v/>
      </c>
      <c r="BA404" s="441"/>
      <c r="BB404" s="441"/>
      <c r="BC404" s="449"/>
      <c r="BD404" s="449"/>
      <c r="BE404" s="449"/>
      <c r="BF404" s="449"/>
      <c r="BG404" s="449"/>
      <c r="BH404" s="449"/>
      <c r="BI404" s="449"/>
      <c r="BJ404" s="449"/>
      <c r="BK404" s="449"/>
      <c r="BL404" s="449"/>
      <c r="BM404" s="449"/>
      <c r="BN404" s="449"/>
      <c r="BO404" s="449"/>
      <c r="BP404" s="449"/>
      <c r="BQ404" s="449"/>
      <c r="BR404" s="449"/>
      <c r="BS404" s="449"/>
      <c r="BT404" s="449"/>
      <c r="BU404" s="449"/>
      <c r="BV404" s="449"/>
      <c r="BW404" s="449"/>
      <c r="BX404" s="449"/>
      <c r="BY404" s="449"/>
      <c r="BZ404" s="449"/>
      <c r="CC404" s="433" t="str">
        <f aca="false">IF(CB404="","",VLOOKUP($CB404,$BE$5:$BZ$609,3,0))</f>
        <v/>
      </c>
      <c r="CD404" s="433" t="str">
        <f aca="false">IF(CB404="","",VLOOKUP($CB404,$BE$5:$BZ$609,4,0))</f>
        <v/>
      </c>
      <c r="CE404" s="433" t="str">
        <f aca="false">IF(CB404="","",VLOOKUP($CB404,$BE$5:$BZ$609,5,0))</f>
        <v/>
      </c>
      <c r="CF404" s="441" t="str">
        <f aca="false">IF(CB404="","",VLOOKUP($CB404,$BE$5:$BZ$609,6,0))</f>
        <v/>
      </c>
      <c r="CG404" s="441" t="str">
        <f aca="false">IF(CB404="","",VLOOKUP($CB404,$BE$5:$BZ$609,7,0))</f>
        <v/>
      </c>
      <c r="CH404" s="441" t="str">
        <f aca="false">IF(CB404="","",VLOOKUP($CB404,$BE$5:$BZ$609,8,0))</f>
        <v/>
      </c>
      <c r="CI404" s="441" t="str">
        <f aca="false">IF(CB404="","",VLOOKUP($CB404,$BE$5:$BZ$609,9,0))</f>
        <v/>
      </c>
      <c r="CJ404" s="441" t="str">
        <f aca="false">IF(CB404="","",VLOOKUP($CB404,$BE$5:$BZ$609,10,0))</f>
        <v/>
      </c>
      <c r="CK404" s="441" t="str">
        <f aca="false">IF(CB404="","",VLOOKUP($CB404,$BE$5:$BZ$609,11,0))</f>
        <v/>
      </c>
      <c r="CL404" s="441" t="str">
        <f aca="false">IF(CB404="","",VLOOKUP($CB404,$BE$5:$BZ$609,12,0))</f>
        <v/>
      </c>
      <c r="CM404" s="441" t="str">
        <f aca="false">IF(CB404="","",VLOOKUP($CB404,$BE$5:$BZ$609,13,0))</f>
        <v/>
      </c>
      <c r="CN404" s="441" t="str">
        <f aca="false">IF(CB404="","",VLOOKUP($CB404,$BE$5:$BZ$609,14,0))</f>
        <v/>
      </c>
      <c r="CO404" s="441" t="str">
        <f aca="false">IF(CB404="","",VLOOKUP($CB404,$BE$5:$BZ$609,15,0))</f>
        <v/>
      </c>
      <c r="CP404" s="441" t="str">
        <f aca="false">IF(CB404="","",VLOOKUP($CB404,$BE$5:$BZ$609,16,0))</f>
        <v/>
      </c>
      <c r="CQ404" s="441" t="str">
        <f aca="false">IF(CB404="","",VLOOKUP($CB404,$BE$5:$BZ$609,17,0))</f>
        <v/>
      </c>
      <c r="CR404" s="441" t="str">
        <f aca="false">IF(CB404="","",VLOOKUP($CB404,$BE$5:$BZ$609,18,0))</f>
        <v/>
      </c>
      <c r="CS404" s="441" t="str">
        <f aca="false">IF(CB404="","",VLOOKUP($CB404,$BE$5:$BZ$609,19,0))</f>
        <v/>
      </c>
      <c r="CT404" s="441"/>
      <c r="CU404" s="441"/>
      <c r="CV404" s="441"/>
      <c r="CW404" s="441"/>
      <c r="CX404" s="441"/>
      <c r="CY404" s="441"/>
    </row>
    <row r="405" customFormat="false" ht="13.5" hidden="false" customHeight="false" outlineLevel="0" collapsed="false">
      <c r="AA405" s="518" t="n">
        <v>179</v>
      </c>
      <c r="AB405" s="539" t="e">
        <f aca="false">IF(VLOOKUP($AA405,$CA$5:$CX$1460,2,FALSE())="","",MID(VLOOKUP($AA405,$CA$5:$CX$1460,2,FALSE()),1,FIND(" ",VLOOKUP($AA405,$CA$5:$CX$1460,2,FALSE()),1)-1))</f>
        <v>#N/A</v>
      </c>
      <c r="AC405" s="509" t="e">
        <f aca="false">IF(VLOOKUP($AA405,$CA$5:$CX$1460,2,FALSE())="","",MID(VLOOKUP($AA405,$CA$5:$CX$1460,2,FALSE()),FIND(" ",VLOOKUP($AA405,$CA$5:$CX$1460,2,FALSE()),1)+1,(FIND(".",VLOOKUP($AA405,$CA$5:$CX$1460,2,FALSE()),1)-2)-FIND(" ",VLOOKUP($AA405,$CA$5:$CX$1460,2,FALSE()),1)+1))</f>
        <v>#N/A</v>
      </c>
      <c r="AD405" s="510" t="e">
        <f aca="false">IF(VLOOKUP($AA405,$CA$5:$CX$1460,2,FALSE())="","",MID(VLOOKUP($AA405,$CA$5:$CX$1460,2,FALSE()),FIND(".",VLOOKUP($AA405,$CA$5:$CX$1460,2,FALSE()),1)+1,(FIND("パート",VLOOKUP($AA405,$CA$5:$CX$1460,2,FALSE()),1)-1)-FIND(".",VLOOKUP($AA405,$CA$5:$CX$1460,2,FALSE()),1)))</f>
        <v>#N/A</v>
      </c>
      <c r="AE405" s="511" t="s">
        <v>190</v>
      </c>
      <c r="AF405" s="512" t="s">
        <v>192</v>
      </c>
      <c r="AG405" s="508" t="e">
        <f aca="false">IF(VLOOKUP($AA405,$CA$5:$CX$1460,2,FALSE())="","",MID(VLOOKUP($AA405,$CA$5:$CX$1460,2,FALSE()),FIND("パート",VLOOKUP($AA405,$CA$5:$CX$1460,2,FALSE()),1)+3,2))</f>
        <v>#N/A</v>
      </c>
      <c r="AH405" s="513" t="s">
        <v>193</v>
      </c>
      <c r="AI405" s="519" t="str">
        <f aca="false">IF($CB183="","",VLOOKUP($AA405,$CA$5:$CX$1460,3,FALSE()))</f>
        <v/>
      </c>
      <c r="AJ405" s="519"/>
      <c r="AK405" s="519"/>
      <c r="AL405" s="519"/>
      <c r="AM405" s="515" t="s">
        <v>185</v>
      </c>
      <c r="AN405" s="520" t="str">
        <f aca="false">IF($CB183="","",VLOOKUP($AA405,$CA$5:$CX$1460,8,FALSE()))</f>
        <v/>
      </c>
      <c r="AO405" s="520"/>
      <c r="AP405" s="520"/>
      <c r="AQ405" s="520"/>
      <c r="AR405" s="441"/>
      <c r="AS405" s="547" t="str">
        <f aca="false">IF($CB183="","",VLOOKUP($AA405,$CA$5:$CX$1260,12,FALSE()))</f>
        <v/>
      </c>
      <c r="AT405" s="547" t="str">
        <f aca="false">IF($CB183="","",VLOOKUP($AA405,$CA$5:$CX$1260,13,FALSE()))</f>
        <v/>
      </c>
      <c r="AU405" s="547" t="str">
        <f aca="false">IF($CB183="","",VLOOKUP($AA405,$CA$5:$CX$1260,14,FALSE()))</f>
        <v/>
      </c>
      <c r="AV405" s="547" t="str">
        <f aca="false">IF($CB183="","",VLOOKUP($AA405,$CA$5:$CX$1260,15,FALSE()))</f>
        <v/>
      </c>
      <c r="AW405" s="547" t="str">
        <f aca="false">IF($CB183="","",VLOOKUP($AA405,$CA$5:$CX$1260,16,FALSE()))</f>
        <v/>
      </c>
      <c r="AX405" s="547" t="str">
        <f aca="false">IF($CB183="","",VLOOKUP($AA405,$CA$5:$CX$1260,17,FALSE()))</f>
        <v/>
      </c>
      <c r="AY405" s="547" t="str">
        <f aca="false">IF($CB183="","",VLOOKUP($AA405,$CA$5:$CX$1260,18,FALSE()))</f>
        <v/>
      </c>
      <c r="AZ405" s="547" t="str">
        <f aca="false">IF($CB183="","",VLOOKUP($AA405,$CA$5:$CX$1260,19,FALSE()))</f>
        <v/>
      </c>
      <c r="BA405" s="441"/>
      <c r="BB405" s="441"/>
      <c r="BC405" s="449"/>
      <c r="BD405" s="449"/>
      <c r="BE405" s="449"/>
      <c r="BF405" s="449"/>
      <c r="BG405" s="449"/>
      <c r="BH405" s="449"/>
      <c r="BI405" s="449"/>
      <c r="BJ405" s="449"/>
      <c r="BK405" s="449"/>
      <c r="BL405" s="449"/>
      <c r="BM405" s="449"/>
      <c r="BN405" s="449"/>
      <c r="BO405" s="449"/>
      <c r="BP405" s="449"/>
      <c r="BQ405" s="449"/>
      <c r="BR405" s="449"/>
      <c r="BS405" s="449"/>
      <c r="BT405" s="449"/>
      <c r="BU405" s="449"/>
      <c r="BV405" s="449"/>
      <c r="BW405" s="449"/>
      <c r="BX405" s="449"/>
      <c r="BY405" s="449"/>
      <c r="BZ405" s="449"/>
      <c r="CC405" s="433" t="str">
        <f aca="false">IF(CB405="","",VLOOKUP($CB405,$BE$5:$BZ$609,3,0))</f>
        <v/>
      </c>
      <c r="CD405" s="433" t="str">
        <f aca="false">IF(CB405="","",VLOOKUP($CB405,$BE$5:$BZ$609,4,0))</f>
        <v/>
      </c>
      <c r="CE405" s="433" t="str">
        <f aca="false">IF(CB405="","",VLOOKUP($CB405,$BE$5:$BZ$609,5,0))</f>
        <v/>
      </c>
      <c r="CF405" s="441" t="str">
        <f aca="false">IF(CB405="","",VLOOKUP($CB405,$BE$5:$BZ$609,6,0))</f>
        <v/>
      </c>
      <c r="CG405" s="441" t="str">
        <f aca="false">IF(CB405="","",VLOOKUP($CB405,$BE$5:$BZ$609,7,0))</f>
        <v/>
      </c>
      <c r="CH405" s="441" t="str">
        <f aca="false">IF(CB405="","",VLOOKUP($CB405,$BE$5:$BZ$609,8,0))</f>
        <v/>
      </c>
      <c r="CI405" s="441" t="str">
        <f aca="false">IF(CB405="","",VLOOKUP($CB405,$BE$5:$BZ$609,9,0))</f>
        <v/>
      </c>
      <c r="CJ405" s="441" t="str">
        <f aca="false">IF(CB405="","",VLOOKUP($CB405,$BE$5:$BZ$609,10,0))</f>
        <v/>
      </c>
      <c r="CK405" s="441" t="str">
        <f aca="false">IF(CB405="","",VLOOKUP($CB405,$BE$5:$BZ$609,11,0))</f>
        <v/>
      </c>
      <c r="CL405" s="441" t="str">
        <f aca="false">IF(CB405="","",VLOOKUP($CB405,$BE$5:$BZ$609,12,0))</f>
        <v/>
      </c>
      <c r="CM405" s="441" t="str">
        <f aca="false">IF(CB405="","",VLOOKUP($CB405,$BE$5:$BZ$609,13,0))</f>
        <v/>
      </c>
      <c r="CN405" s="441" t="str">
        <f aca="false">IF(CB405="","",VLOOKUP($CB405,$BE$5:$BZ$609,14,0))</f>
        <v/>
      </c>
      <c r="CO405" s="441" t="str">
        <f aca="false">IF(CB405="","",VLOOKUP($CB405,$BE$5:$BZ$609,15,0))</f>
        <v/>
      </c>
      <c r="CP405" s="441" t="str">
        <f aca="false">IF(CB405="","",VLOOKUP($CB405,$BE$5:$BZ$609,16,0))</f>
        <v/>
      </c>
      <c r="CQ405" s="441" t="str">
        <f aca="false">IF(CB405="","",VLOOKUP($CB405,$BE$5:$BZ$609,17,0))</f>
        <v/>
      </c>
      <c r="CR405" s="441" t="str">
        <f aca="false">IF(CB405="","",VLOOKUP($CB405,$BE$5:$BZ$609,18,0))</f>
        <v/>
      </c>
      <c r="CS405" s="441" t="str">
        <f aca="false">IF(CB405="","",VLOOKUP($CB405,$BE$5:$BZ$609,19,0))</f>
        <v/>
      </c>
      <c r="CT405" s="441"/>
      <c r="CU405" s="441"/>
      <c r="CV405" s="441"/>
      <c r="CW405" s="441"/>
      <c r="CX405" s="441"/>
      <c r="CY405" s="441"/>
    </row>
    <row r="406" customFormat="false" ht="13.5" hidden="false" customHeight="false" outlineLevel="0" collapsed="false">
      <c r="AA406" s="521" t="n">
        <v>180</v>
      </c>
      <c r="AB406" s="540" t="e">
        <f aca="false">IF(VLOOKUP($AA406,$CA$5:$CX$1460,2,FALSE())="","",MID(VLOOKUP($AA406,$CA$5:$CX$1460,2,FALSE()),1,FIND(" ",VLOOKUP($AA406,$CA$5:$CX$1460,2,FALSE()),1)-1))</f>
        <v>#N/A</v>
      </c>
      <c r="AC406" s="541" t="e">
        <f aca="false">IF(VLOOKUP($AA406,$CA$5:$CX$1460,2,FALSE())="","",MID(VLOOKUP($AA406,$CA$5:$CX$1460,2,FALSE()),FIND(" ",VLOOKUP($AA406,$CA$5:$CX$1460,2,FALSE()),1)+1,(FIND(".",VLOOKUP($AA406,$CA$5:$CX$1460,2,FALSE()),1)-2)-FIND(" ",VLOOKUP($AA406,$CA$5:$CX$1460,2,FALSE()),1)+1))</f>
        <v>#N/A</v>
      </c>
      <c r="AD406" s="542" t="e">
        <f aca="false">IF(VLOOKUP($AA406,$CA$5:$CX$1460,2,FALSE())="","",MID(VLOOKUP($AA406,$CA$5:$CX$1460,2,FALSE()),FIND(".",VLOOKUP($AA406,$CA$5:$CX$1460,2,FALSE()),1)+1,(FIND("パート",VLOOKUP($AA406,$CA$5:$CX$1460,2,FALSE()),1)-1)-FIND(".",VLOOKUP($AA406,$CA$5:$CX$1460,2,FALSE()),1)))</f>
        <v>#N/A</v>
      </c>
      <c r="AE406" s="543" t="s">
        <v>190</v>
      </c>
      <c r="AF406" s="544" t="s">
        <v>192</v>
      </c>
      <c r="AG406" s="545" t="e">
        <f aca="false">IF(VLOOKUP($AA406,$CA$5:$CX$1460,2,FALSE())="","",MID(VLOOKUP($AA406,$CA$5:$CX$1460,2,FALSE()),FIND("パート",VLOOKUP($AA406,$CA$5:$CX$1460,2,FALSE()),1)+3,2))</f>
        <v>#N/A</v>
      </c>
      <c r="AH406" s="546" t="s">
        <v>193</v>
      </c>
      <c r="AI406" s="528" t="str">
        <f aca="false">IF($CB184="","",VLOOKUP($AA406,$CA$5:$CX$1460,3,FALSE()))</f>
        <v/>
      </c>
      <c r="AJ406" s="528"/>
      <c r="AK406" s="528"/>
      <c r="AL406" s="528"/>
      <c r="AM406" s="548" t="s">
        <v>185</v>
      </c>
      <c r="AN406" s="530" t="str">
        <f aca="false">IF($CB184="","",VLOOKUP($AA406,$CA$5:$CX$1460,8,FALSE()))</f>
        <v/>
      </c>
      <c r="AO406" s="530"/>
      <c r="AP406" s="530"/>
      <c r="AQ406" s="530"/>
      <c r="AR406" s="441"/>
      <c r="AS406" s="547" t="str">
        <f aca="false">IF($CB184="","",VLOOKUP($AA406,$CA$5:$CX$1260,12,FALSE()))</f>
        <v/>
      </c>
      <c r="AT406" s="547" t="str">
        <f aca="false">IF($CB184="","",VLOOKUP($AA406,$CA$5:$CX$1260,13,FALSE()))</f>
        <v/>
      </c>
      <c r="AU406" s="547" t="str">
        <f aca="false">IF($CB184="","",VLOOKUP($AA406,$CA$5:$CX$1260,14,FALSE()))</f>
        <v/>
      </c>
      <c r="AV406" s="547" t="str">
        <f aca="false">IF($CB184="","",VLOOKUP($AA406,$CA$5:$CX$1260,15,FALSE()))</f>
        <v/>
      </c>
      <c r="AW406" s="547" t="str">
        <f aca="false">IF($CB184="","",VLOOKUP($AA406,$CA$5:$CX$1260,16,FALSE()))</f>
        <v/>
      </c>
      <c r="AX406" s="547" t="str">
        <f aca="false">IF($CB184="","",VLOOKUP($AA406,$CA$5:$CX$1260,17,FALSE()))</f>
        <v/>
      </c>
      <c r="AY406" s="547" t="str">
        <f aca="false">IF($CB184="","",VLOOKUP($AA406,$CA$5:$CX$1260,18,FALSE()))</f>
        <v/>
      </c>
      <c r="AZ406" s="547" t="str">
        <f aca="false">IF($CB184="","",VLOOKUP($AA406,$CA$5:$CX$1260,19,FALSE()))</f>
        <v/>
      </c>
      <c r="BA406" s="441"/>
      <c r="BB406" s="441"/>
      <c r="BC406" s="449"/>
      <c r="BD406" s="449"/>
      <c r="BE406" s="449"/>
      <c r="BF406" s="449"/>
      <c r="BG406" s="449"/>
      <c r="BH406" s="449"/>
      <c r="BI406" s="449"/>
      <c r="BJ406" s="449"/>
      <c r="BK406" s="449"/>
      <c r="BL406" s="449"/>
      <c r="BM406" s="449"/>
      <c r="BN406" s="449"/>
      <c r="BO406" s="449"/>
      <c r="BP406" s="449"/>
      <c r="BQ406" s="449"/>
      <c r="BR406" s="449"/>
      <c r="BS406" s="449"/>
      <c r="BT406" s="449"/>
      <c r="BU406" s="449"/>
      <c r="BV406" s="449"/>
      <c r="BW406" s="449"/>
      <c r="BX406" s="449"/>
      <c r="BY406" s="449"/>
      <c r="BZ406" s="449"/>
      <c r="CC406" s="433" t="str">
        <f aca="false">IF(CB406="","",VLOOKUP($CB406,$BE$5:$BZ$609,3,0))</f>
        <v/>
      </c>
      <c r="CD406" s="433" t="str">
        <f aca="false">IF(CB406="","",VLOOKUP($CB406,$BE$5:$BZ$609,4,0))</f>
        <v/>
      </c>
      <c r="CE406" s="433" t="str">
        <f aca="false">IF(CB406="","",VLOOKUP($CB406,$BE$5:$BZ$609,5,0))</f>
        <v/>
      </c>
      <c r="CF406" s="441" t="str">
        <f aca="false">IF(CB406="","",VLOOKUP($CB406,$BE$5:$BZ$609,6,0))</f>
        <v/>
      </c>
      <c r="CG406" s="441" t="str">
        <f aca="false">IF(CB406="","",VLOOKUP($CB406,$BE$5:$BZ$609,7,0))</f>
        <v/>
      </c>
      <c r="CH406" s="441" t="str">
        <f aca="false">IF(CB406="","",VLOOKUP($CB406,$BE$5:$BZ$609,8,0))</f>
        <v/>
      </c>
      <c r="CI406" s="441" t="str">
        <f aca="false">IF(CB406="","",VLOOKUP($CB406,$BE$5:$BZ$609,9,0))</f>
        <v/>
      </c>
      <c r="CJ406" s="441" t="str">
        <f aca="false">IF(CB406="","",VLOOKUP($CB406,$BE$5:$BZ$609,10,0))</f>
        <v/>
      </c>
      <c r="CK406" s="441" t="str">
        <f aca="false">IF(CB406="","",VLOOKUP($CB406,$BE$5:$BZ$609,11,0))</f>
        <v/>
      </c>
      <c r="CL406" s="441" t="str">
        <f aca="false">IF(CB406="","",VLOOKUP($CB406,$BE$5:$BZ$609,12,0))</f>
        <v/>
      </c>
      <c r="CM406" s="441" t="str">
        <f aca="false">IF(CB406="","",VLOOKUP($CB406,$BE$5:$BZ$609,13,0))</f>
        <v/>
      </c>
      <c r="CN406" s="441" t="str">
        <f aca="false">IF(CB406="","",VLOOKUP($CB406,$BE$5:$BZ$609,14,0))</f>
        <v/>
      </c>
      <c r="CO406" s="441" t="str">
        <f aca="false">IF(CB406="","",VLOOKUP($CB406,$BE$5:$BZ$609,15,0))</f>
        <v/>
      </c>
      <c r="CP406" s="441" t="str">
        <f aca="false">IF(CB406="","",VLOOKUP($CB406,$BE$5:$BZ$609,16,0))</f>
        <v/>
      </c>
      <c r="CQ406" s="441" t="str">
        <f aca="false">IF(CB406="","",VLOOKUP($CB406,$BE$5:$BZ$609,17,0))</f>
        <v/>
      </c>
      <c r="CR406" s="441" t="str">
        <f aca="false">IF(CB406="","",VLOOKUP($CB406,$BE$5:$BZ$609,18,0))</f>
        <v/>
      </c>
      <c r="CS406" s="441" t="str">
        <f aca="false">IF(CB406="","",VLOOKUP($CB406,$BE$5:$BZ$609,19,0))</f>
        <v/>
      </c>
      <c r="CT406" s="441"/>
      <c r="CU406" s="441"/>
      <c r="CV406" s="441"/>
      <c r="CW406" s="441"/>
      <c r="CX406" s="441"/>
      <c r="CY406" s="441"/>
    </row>
    <row r="407" customFormat="false" ht="13.5" hidden="false" customHeight="false" outlineLevel="0" collapsed="false">
      <c r="AA407" s="507" t="n">
        <v>181</v>
      </c>
      <c r="AB407" s="531" t="e">
        <f aca="false">IF(VLOOKUP($AA407,$CA$5:$CX$1460,2,FALSE())="","",MID(VLOOKUP($AA407,$CA$5:$CX$1460,2,FALSE()),1,FIND(" ",VLOOKUP($AA407,$CA$5:$CX$1460,2,FALSE()),1)-1))</f>
        <v>#N/A</v>
      </c>
      <c r="AC407" s="532" t="e">
        <f aca="false">IF(VLOOKUP($AA407,$CA$5:$CX$1460,2,FALSE())="","",MID(VLOOKUP($AA407,$CA$5:$CX$1460,2,FALSE()),FIND(" ",VLOOKUP($AA407,$CA$5:$CX$1460,2,FALSE()),1)+1,(FIND(".",VLOOKUP($AA407,$CA$5:$CX$1460,2,FALSE()),1)-2)-FIND(" ",VLOOKUP($AA407,$CA$5:$CX$1460,2,FALSE()),1)+1))</f>
        <v>#N/A</v>
      </c>
      <c r="AD407" s="531" t="e">
        <f aca="false">IF(VLOOKUP($AA407,$CA$5:$CX$1460,2,FALSE())="","",MID(VLOOKUP($AA407,$CA$5:$CX$1460,2,FALSE()),FIND(".",VLOOKUP($AA407,$CA$5:$CX$1460,2,FALSE()),1)+1,(FIND("パート",VLOOKUP($AA407,$CA$5:$CX$1460,2,FALSE()),1)-1)-FIND(".",VLOOKUP($AA407,$CA$5:$CX$1460,2,FALSE()),1)))</f>
        <v>#N/A</v>
      </c>
      <c r="AE407" s="533" t="s">
        <v>190</v>
      </c>
      <c r="AF407" s="534" t="s">
        <v>192</v>
      </c>
      <c r="AG407" s="535" t="e">
        <f aca="false">IF(VLOOKUP($AA407,$CA$5:$CX$1460,2,FALSE())="","",MID(VLOOKUP($AA407,$CA$5:$CX$1460,2,FALSE()),FIND("パート",VLOOKUP($AA407,$CA$5:$CX$1460,2,FALSE()),1)+3,2))</f>
        <v>#N/A</v>
      </c>
      <c r="AH407" s="536" t="s">
        <v>193</v>
      </c>
      <c r="AI407" s="537" t="str">
        <f aca="false">IF($CB185="","",VLOOKUP($AA407,$CA$5:$CX$1460,3,FALSE()))</f>
        <v/>
      </c>
      <c r="AJ407" s="537"/>
      <c r="AK407" s="537"/>
      <c r="AL407" s="537"/>
      <c r="AM407" s="549" t="s">
        <v>185</v>
      </c>
      <c r="AN407" s="538" t="str">
        <f aca="false">IF($CB185="","",VLOOKUP($AA407,$CA$5:$CX$1460,8,FALSE()))</f>
        <v/>
      </c>
      <c r="AO407" s="538"/>
      <c r="AP407" s="538"/>
      <c r="AQ407" s="538"/>
      <c r="AR407" s="441"/>
      <c r="AS407" s="547" t="str">
        <f aca="false">IF($CB185="","",VLOOKUP($AA407,$CA$5:$CX$1260,12,FALSE()))</f>
        <v/>
      </c>
      <c r="AT407" s="547" t="str">
        <f aca="false">IF($CB185="","",VLOOKUP($AA407,$CA$5:$CX$1260,13,FALSE()))</f>
        <v/>
      </c>
      <c r="AU407" s="547" t="str">
        <f aca="false">IF($CB185="","",VLOOKUP($AA407,$CA$5:$CX$1260,14,FALSE()))</f>
        <v/>
      </c>
      <c r="AV407" s="547" t="str">
        <f aca="false">IF($CB185="","",VLOOKUP($AA407,$CA$5:$CX$1260,15,FALSE()))</f>
        <v/>
      </c>
      <c r="AW407" s="547" t="str">
        <f aca="false">IF($CB185="","",VLOOKUP($AA407,$CA$5:$CX$1260,16,FALSE()))</f>
        <v/>
      </c>
      <c r="AX407" s="547" t="str">
        <f aca="false">IF($CB185="","",VLOOKUP($AA407,$CA$5:$CX$1260,17,FALSE()))</f>
        <v/>
      </c>
      <c r="AY407" s="547" t="str">
        <f aca="false">IF($CB185="","",VLOOKUP($AA407,$CA$5:$CX$1260,18,FALSE()))</f>
        <v/>
      </c>
      <c r="AZ407" s="547" t="str">
        <f aca="false">IF($CB185="","",VLOOKUP($AA407,$CA$5:$CX$1260,19,FALSE()))</f>
        <v/>
      </c>
      <c r="BA407" s="441"/>
      <c r="BB407" s="441"/>
      <c r="BC407" s="449"/>
      <c r="BD407" s="449"/>
      <c r="BE407" s="449"/>
      <c r="BF407" s="449"/>
      <c r="BG407" s="449"/>
      <c r="BH407" s="449"/>
      <c r="BI407" s="449"/>
      <c r="BJ407" s="449"/>
      <c r="BK407" s="449"/>
      <c r="BL407" s="449"/>
      <c r="BM407" s="449"/>
      <c r="BN407" s="449"/>
      <c r="BO407" s="449"/>
      <c r="BP407" s="449"/>
      <c r="BQ407" s="449"/>
      <c r="BR407" s="449"/>
      <c r="BS407" s="449"/>
      <c r="BT407" s="449"/>
      <c r="BU407" s="449"/>
      <c r="BV407" s="449"/>
      <c r="BW407" s="449"/>
      <c r="BX407" s="449"/>
      <c r="BY407" s="449"/>
      <c r="BZ407" s="449"/>
      <c r="CC407" s="433" t="str">
        <f aca="false">IF(CB407="","",VLOOKUP($CB407,$BE$5:$BZ$609,3,0))</f>
        <v/>
      </c>
      <c r="CD407" s="433" t="str">
        <f aca="false">IF(CB407="","",VLOOKUP($CB407,$BE$5:$BZ$609,4,0))</f>
        <v/>
      </c>
      <c r="CE407" s="433" t="str">
        <f aca="false">IF(CB407="","",VLOOKUP($CB407,$BE$5:$BZ$609,5,0))</f>
        <v/>
      </c>
      <c r="CF407" s="441" t="str">
        <f aca="false">IF(CB407="","",VLOOKUP($CB407,$BE$5:$BZ$609,6,0))</f>
        <v/>
      </c>
      <c r="CG407" s="441" t="str">
        <f aca="false">IF(CB407="","",VLOOKUP($CB407,$BE$5:$BZ$609,7,0))</f>
        <v/>
      </c>
      <c r="CH407" s="441" t="str">
        <f aca="false">IF(CB407="","",VLOOKUP($CB407,$BE$5:$BZ$609,8,0))</f>
        <v/>
      </c>
      <c r="CI407" s="441" t="str">
        <f aca="false">IF(CB407="","",VLOOKUP($CB407,$BE$5:$BZ$609,9,0))</f>
        <v/>
      </c>
      <c r="CJ407" s="441" t="str">
        <f aca="false">IF(CB407="","",VLOOKUP($CB407,$BE$5:$BZ$609,10,0))</f>
        <v/>
      </c>
      <c r="CK407" s="441" t="str">
        <f aca="false">IF(CB407="","",VLOOKUP($CB407,$BE$5:$BZ$609,11,0))</f>
        <v/>
      </c>
      <c r="CL407" s="441" t="str">
        <f aca="false">IF(CB407="","",VLOOKUP($CB407,$BE$5:$BZ$609,12,0))</f>
        <v/>
      </c>
      <c r="CM407" s="441" t="str">
        <f aca="false">IF(CB407="","",VLOOKUP($CB407,$BE$5:$BZ$609,13,0))</f>
        <v/>
      </c>
      <c r="CN407" s="441" t="str">
        <f aca="false">IF(CB407="","",VLOOKUP($CB407,$BE$5:$BZ$609,14,0))</f>
        <v/>
      </c>
      <c r="CO407" s="441" t="str">
        <f aca="false">IF(CB407="","",VLOOKUP($CB407,$BE$5:$BZ$609,15,0))</f>
        <v/>
      </c>
      <c r="CP407" s="441" t="str">
        <f aca="false">IF(CB407="","",VLOOKUP($CB407,$BE$5:$BZ$609,16,0))</f>
        <v/>
      </c>
      <c r="CQ407" s="441" t="str">
        <f aca="false">IF(CB407="","",VLOOKUP($CB407,$BE$5:$BZ$609,17,0))</f>
        <v/>
      </c>
      <c r="CR407" s="441" t="str">
        <f aca="false">IF(CB407="","",VLOOKUP($CB407,$BE$5:$BZ$609,18,0))</f>
        <v/>
      </c>
      <c r="CS407" s="441" t="str">
        <f aca="false">IF(CB407="","",VLOOKUP($CB407,$BE$5:$BZ$609,19,0))</f>
        <v/>
      </c>
      <c r="CT407" s="441"/>
      <c r="CU407" s="441"/>
      <c r="CV407" s="441"/>
      <c r="CW407" s="441"/>
      <c r="CX407" s="441"/>
      <c r="CY407" s="441"/>
    </row>
    <row r="408" customFormat="false" ht="13.5" hidden="false" customHeight="false" outlineLevel="0" collapsed="false">
      <c r="AA408" s="518" t="n">
        <v>182</v>
      </c>
      <c r="AB408" s="539" t="e">
        <f aca="false">IF(VLOOKUP($AA408,$CA$5:$CX$1460,2,FALSE())="","",MID(VLOOKUP($AA408,$CA$5:$CX$1460,2,FALSE()),1,FIND(" ",VLOOKUP($AA408,$CA$5:$CX$1460,2,FALSE()),1)-1))</f>
        <v>#N/A</v>
      </c>
      <c r="AC408" s="509" t="e">
        <f aca="false">IF(VLOOKUP($AA408,$CA$5:$CX$1460,2,FALSE())="","",MID(VLOOKUP($AA408,$CA$5:$CX$1460,2,FALSE()),FIND(" ",VLOOKUP($AA408,$CA$5:$CX$1460,2,FALSE()),1)+1,(FIND(".",VLOOKUP($AA408,$CA$5:$CX$1460,2,FALSE()),1)-2)-FIND(" ",VLOOKUP($AA408,$CA$5:$CX$1460,2,FALSE()),1)+1))</f>
        <v>#N/A</v>
      </c>
      <c r="AD408" s="510" t="e">
        <f aca="false">IF(VLOOKUP($AA408,$CA$5:$CX$1460,2,FALSE())="","",MID(VLOOKUP($AA408,$CA$5:$CX$1460,2,FALSE()),FIND(".",VLOOKUP($AA408,$CA$5:$CX$1460,2,FALSE()),1)+1,(FIND("パート",VLOOKUP($AA408,$CA$5:$CX$1460,2,FALSE()),1)-1)-FIND(".",VLOOKUP($AA408,$CA$5:$CX$1460,2,FALSE()),1)))</f>
        <v>#N/A</v>
      </c>
      <c r="AE408" s="511" t="s">
        <v>190</v>
      </c>
      <c r="AF408" s="512" t="s">
        <v>192</v>
      </c>
      <c r="AG408" s="508" t="e">
        <f aca="false">IF(VLOOKUP($AA408,$CA$5:$CX$1460,2,FALSE())="","",MID(VLOOKUP($AA408,$CA$5:$CX$1460,2,FALSE()),FIND("パート",VLOOKUP($AA408,$CA$5:$CX$1460,2,FALSE()),1)+3,2))</f>
        <v>#N/A</v>
      </c>
      <c r="AH408" s="513" t="s">
        <v>193</v>
      </c>
      <c r="AI408" s="519" t="str">
        <f aca="false">IF($CB186="","",VLOOKUP($AA408,$CA$5:$CX$1460,3,FALSE()))</f>
        <v/>
      </c>
      <c r="AJ408" s="519"/>
      <c r="AK408" s="519"/>
      <c r="AL408" s="519"/>
      <c r="AM408" s="515" t="s">
        <v>185</v>
      </c>
      <c r="AN408" s="520" t="str">
        <f aca="false">IF($CB186="","",VLOOKUP($AA408,$CA$5:$CX$1460,8,FALSE()))</f>
        <v/>
      </c>
      <c r="AO408" s="520"/>
      <c r="AP408" s="520"/>
      <c r="AQ408" s="520"/>
      <c r="AR408" s="441"/>
      <c r="AS408" s="547" t="str">
        <f aca="false">IF($CB186="","",VLOOKUP($AA408,$CA$5:$CX$1260,12,FALSE()))</f>
        <v/>
      </c>
      <c r="AT408" s="547" t="str">
        <f aca="false">IF($CB186="","",VLOOKUP($AA408,$CA$5:$CX$1260,13,FALSE()))</f>
        <v/>
      </c>
      <c r="AU408" s="547" t="str">
        <f aca="false">IF($CB186="","",VLOOKUP($AA408,$CA$5:$CX$1260,14,FALSE()))</f>
        <v/>
      </c>
      <c r="AV408" s="547" t="str">
        <f aca="false">IF($CB186="","",VLOOKUP($AA408,$CA$5:$CX$1260,15,FALSE()))</f>
        <v/>
      </c>
      <c r="AW408" s="547" t="str">
        <f aca="false">IF($CB186="","",VLOOKUP($AA408,$CA$5:$CX$1260,16,FALSE()))</f>
        <v/>
      </c>
      <c r="AX408" s="547" t="str">
        <f aca="false">IF($CB186="","",VLOOKUP($AA408,$CA$5:$CX$1260,17,FALSE()))</f>
        <v/>
      </c>
      <c r="AY408" s="547" t="str">
        <f aca="false">IF($CB186="","",VLOOKUP($AA408,$CA$5:$CX$1260,18,FALSE()))</f>
        <v/>
      </c>
      <c r="AZ408" s="547" t="str">
        <f aca="false">IF($CB186="","",VLOOKUP($AA408,$CA$5:$CX$1260,19,FALSE()))</f>
        <v/>
      </c>
      <c r="BA408" s="441"/>
      <c r="BB408" s="441"/>
      <c r="BC408" s="449"/>
      <c r="BD408" s="449"/>
      <c r="BE408" s="449"/>
      <c r="BF408" s="449"/>
      <c r="BG408" s="449"/>
      <c r="BH408" s="449"/>
      <c r="BI408" s="449"/>
      <c r="BJ408" s="449"/>
      <c r="BK408" s="449"/>
      <c r="BL408" s="449"/>
      <c r="BM408" s="449"/>
      <c r="BN408" s="449"/>
      <c r="BO408" s="449"/>
      <c r="BP408" s="449"/>
      <c r="BQ408" s="449"/>
      <c r="BR408" s="449"/>
      <c r="BS408" s="449"/>
      <c r="BT408" s="449"/>
      <c r="BU408" s="449"/>
      <c r="BV408" s="449"/>
      <c r="BW408" s="449"/>
      <c r="BX408" s="449"/>
      <c r="BY408" s="449"/>
      <c r="BZ408" s="449"/>
      <c r="CC408" s="433" t="str">
        <f aca="false">IF(CB408="","",VLOOKUP($CB408,$BE$5:$BZ$609,3,0))</f>
        <v/>
      </c>
      <c r="CD408" s="433" t="str">
        <f aca="false">IF(CB408="","",VLOOKUP($CB408,$BE$5:$BZ$609,4,0))</f>
        <v/>
      </c>
      <c r="CE408" s="433" t="str">
        <f aca="false">IF(CB408="","",VLOOKUP($CB408,$BE$5:$BZ$609,5,0))</f>
        <v/>
      </c>
      <c r="CF408" s="441" t="str">
        <f aca="false">IF(CB408="","",VLOOKUP($CB408,$BE$5:$BZ$609,6,0))</f>
        <v/>
      </c>
      <c r="CG408" s="441" t="str">
        <f aca="false">IF(CB408="","",VLOOKUP($CB408,$BE$5:$BZ$609,7,0))</f>
        <v/>
      </c>
      <c r="CH408" s="441" t="str">
        <f aca="false">IF(CB408="","",VLOOKUP($CB408,$BE$5:$BZ$609,8,0))</f>
        <v/>
      </c>
      <c r="CI408" s="441" t="str">
        <f aca="false">IF(CB408="","",VLOOKUP($CB408,$BE$5:$BZ$609,9,0))</f>
        <v/>
      </c>
      <c r="CJ408" s="441" t="str">
        <f aca="false">IF(CB408="","",VLOOKUP($CB408,$BE$5:$BZ$609,10,0))</f>
        <v/>
      </c>
      <c r="CK408" s="441" t="str">
        <f aca="false">IF(CB408="","",VLOOKUP($CB408,$BE$5:$BZ$609,11,0))</f>
        <v/>
      </c>
      <c r="CL408" s="441" t="str">
        <f aca="false">IF(CB408="","",VLOOKUP($CB408,$BE$5:$BZ$609,12,0))</f>
        <v/>
      </c>
      <c r="CM408" s="441" t="str">
        <f aca="false">IF(CB408="","",VLOOKUP($CB408,$BE$5:$BZ$609,13,0))</f>
        <v/>
      </c>
      <c r="CN408" s="441" t="str">
        <f aca="false">IF(CB408="","",VLOOKUP($CB408,$BE$5:$BZ$609,14,0))</f>
        <v/>
      </c>
      <c r="CO408" s="441" t="str">
        <f aca="false">IF(CB408="","",VLOOKUP($CB408,$BE$5:$BZ$609,15,0))</f>
        <v/>
      </c>
      <c r="CP408" s="441" t="str">
        <f aca="false">IF(CB408="","",VLOOKUP($CB408,$BE$5:$BZ$609,16,0))</f>
        <v/>
      </c>
      <c r="CQ408" s="441" t="str">
        <f aca="false">IF(CB408="","",VLOOKUP($CB408,$BE$5:$BZ$609,17,0))</f>
        <v/>
      </c>
      <c r="CR408" s="441" t="str">
        <f aca="false">IF(CB408="","",VLOOKUP($CB408,$BE$5:$BZ$609,18,0))</f>
        <v/>
      </c>
      <c r="CS408" s="441" t="str">
        <f aca="false">IF(CB408="","",VLOOKUP($CB408,$BE$5:$BZ$609,19,0))</f>
        <v/>
      </c>
      <c r="CT408" s="441"/>
      <c r="CU408" s="441"/>
      <c r="CV408" s="441"/>
      <c r="CW408" s="441"/>
      <c r="CX408" s="441"/>
      <c r="CY408" s="441"/>
    </row>
    <row r="409" customFormat="false" ht="13.5" hidden="false" customHeight="false" outlineLevel="0" collapsed="false">
      <c r="AA409" s="518" t="n">
        <v>183</v>
      </c>
      <c r="AB409" s="539" t="e">
        <f aca="false">IF(VLOOKUP($AA409,$CA$5:$CX$1460,2,FALSE())="","",MID(VLOOKUP($AA409,$CA$5:$CX$1460,2,FALSE()),1,FIND(" ",VLOOKUP($AA409,$CA$5:$CX$1460,2,FALSE()),1)-1))</f>
        <v>#N/A</v>
      </c>
      <c r="AC409" s="509" t="e">
        <f aca="false">IF(VLOOKUP($AA409,$CA$5:$CX$1460,2,FALSE())="","",MID(VLOOKUP($AA409,$CA$5:$CX$1460,2,FALSE()),FIND(" ",VLOOKUP($AA409,$CA$5:$CX$1460,2,FALSE()),1)+1,(FIND(".",VLOOKUP($AA409,$CA$5:$CX$1460,2,FALSE()),1)-2)-FIND(" ",VLOOKUP($AA409,$CA$5:$CX$1460,2,FALSE()),1)+1))</f>
        <v>#N/A</v>
      </c>
      <c r="AD409" s="510" t="e">
        <f aca="false">IF(VLOOKUP($AA409,$CA$5:$CX$1460,2,FALSE())="","",MID(VLOOKUP($AA409,$CA$5:$CX$1460,2,FALSE()),FIND(".",VLOOKUP($AA409,$CA$5:$CX$1460,2,FALSE()),1)+1,(FIND("パート",VLOOKUP($AA409,$CA$5:$CX$1460,2,FALSE()),1)-1)-FIND(".",VLOOKUP($AA409,$CA$5:$CX$1460,2,FALSE()),1)))</f>
        <v>#N/A</v>
      </c>
      <c r="AE409" s="511" t="s">
        <v>190</v>
      </c>
      <c r="AF409" s="512" t="s">
        <v>192</v>
      </c>
      <c r="AG409" s="508" t="e">
        <f aca="false">IF(VLOOKUP($AA409,$CA$5:$CX$1460,2,FALSE())="","",MID(VLOOKUP($AA409,$CA$5:$CX$1460,2,FALSE()),FIND("パート",VLOOKUP($AA409,$CA$5:$CX$1460,2,FALSE()),1)+3,2))</f>
        <v>#N/A</v>
      </c>
      <c r="AH409" s="513" t="s">
        <v>193</v>
      </c>
      <c r="AI409" s="519" t="str">
        <f aca="false">IF($CB187="","",VLOOKUP($AA409,$CA$5:$CX$1460,3,FALSE()))</f>
        <v/>
      </c>
      <c r="AJ409" s="519"/>
      <c r="AK409" s="519"/>
      <c r="AL409" s="519"/>
      <c r="AM409" s="515" t="s">
        <v>185</v>
      </c>
      <c r="AN409" s="520" t="str">
        <f aca="false">IF($CB187="","",VLOOKUP($AA409,$CA$5:$CX$1460,8,FALSE()))</f>
        <v/>
      </c>
      <c r="AO409" s="520"/>
      <c r="AP409" s="520"/>
      <c r="AQ409" s="520"/>
      <c r="AR409" s="441"/>
      <c r="AS409" s="547" t="str">
        <f aca="false">IF($CB187="","",VLOOKUP($AA409,$CA$5:$CX$1260,12,FALSE()))</f>
        <v/>
      </c>
      <c r="AT409" s="547" t="str">
        <f aca="false">IF($CB187="","",VLOOKUP($AA409,$CA$5:$CX$1260,13,FALSE()))</f>
        <v/>
      </c>
      <c r="AU409" s="547" t="str">
        <f aca="false">IF($CB187="","",VLOOKUP($AA409,$CA$5:$CX$1260,14,FALSE()))</f>
        <v/>
      </c>
      <c r="AV409" s="547" t="str">
        <f aca="false">IF($CB187="","",VLOOKUP($AA409,$CA$5:$CX$1260,15,FALSE()))</f>
        <v/>
      </c>
      <c r="AW409" s="547" t="str">
        <f aca="false">IF($CB187="","",VLOOKUP($AA409,$CA$5:$CX$1260,16,FALSE()))</f>
        <v/>
      </c>
      <c r="AX409" s="547" t="str">
        <f aca="false">IF($CB187="","",VLOOKUP($AA409,$CA$5:$CX$1260,17,FALSE()))</f>
        <v/>
      </c>
      <c r="AY409" s="547" t="str">
        <f aca="false">IF($CB187="","",VLOOKUP($AA409,$CA$5:$CX$1260,18,FALSE()))</f>
        <v/>
      </c>
      <c r="AZ409" s="547" t="str">
        <f aca="false">IF($CB187="","",VLOOKUP($AA409,$CA$5:$CX$1260,19,FALSE()))</f>
        <v/>
      </c>
      <c r="BA409" s="441"/>
      <c r="BB409" s="441"/>
      <c r="BC409" s="449"/>
      <c r="BD409" s="449"/>
      <c r="BE409" s="449"/>
      <c r="BF409" s="449"/>
      <c r="BG409" s="449"/>
      <c r="BH409" s="449"/>
      <c r="BI409" s="449"/>
      <c r="BJ409" s="449"/>
      <c r="BK409" s="449"/>
      <c r="BL409" s="449"/>
      <c r="BM409" s="449"/>
      <c r="BN409" s="449"/>
      <c r="BO409" s="449"/>
      <c r="BP409" s="449"/>
      <c r="BQ409" s="449"/>
      <c r="BR409" s="449"/>
      <c r="BS409" s="449"/>
      <c r="BT409" s="449"/>
      <c r="BU409" s="449"/>
      <c r="BV409" s="449"/>
      <c r="BW409" s="449"/>
      <c r="BX409" s="449"/>
      <c r="BY409" s="449"/>
      <c r="BZ409" s="449"/>
      <c r="CC409" s="433" t="str">
        <f aca="false">IF(CB409="","",VLOOKUP($CB409,$BE$5:$BZ$609,3,0))</f>
        <v/>
      </c>
      <c r="CD409" s="433" t="str">
        <f aca="false">IF(CB409="","",VLOOKUP($CB409,$BE$5:$BZ$609,4,0))</f>
        <v/>
      </c>
      <c r="CE409" s="433" t="str">
        <f aca="false">IF(CB409="","",VLOOKUP($CB409,$BE$5:$BZ$609,5,0))</f>
        <v/>
      </c>
      <c r="CF409" s="441" t="str">
        <f aca="false">IF(CB409="","",VLOOKUP($CB409,$BE$5:$BZ$609,6,0))</f>
        <v/>
      </c>
      <c r="CG409" s="441" t="str">
        <f aca="false">IF(CB409="","",VLOOKUP($CB409,$BE$5:$BZ$609,7,0))</f>
        <v/>
      </c>
      <c r="CH409" s="441" t="str">
        <f aca="false">IF(CB409="","",VLOOKUP($CB409,$BE$5:$BZ$609,8,0))</f>
        <v/>
      </c>
      <c r="CI409" s="441" t="str">
        <f aca="false">IF(CB409="","",VLOOKUP($CB409,$BE$5:$BZ$609,9,0))</f>
        <v/>
      </c>
      <c r="CJ409" s="441" t="str">
        <f aca="false">IF(CB409="","",VLOOKUP($CB409,$BE$5:$BZ$609,10,0))</f>
        <v/>
      </c>
      <c r="CK409" s="441" t="str">
        <f aca="false">IF(CB409="","",VLOOKUP($CB409,$BE$5:$BZ$609,11,0))</f>
        <v/>
      </c>
      <c r="CL409" s="441" t="str">
        <f aca="false">IF(CB409="","",VLOOKUP($CB409,$BE$5:$BZ$609,12,0))</f>
        <v/>
      </c>
      <c r="CM409" s="441" t="str">
        <f aca="false">IF(CB409="","",VLOOKUP($CB409,$BE$5:$BZ$609,13,0))</f>
        <v/>
      </c>
      <c r="CN409" s="441" t="str">
        <f aca="false">IF(CB409="","",VLOOKUP($CB409,$BE$5:$BZ$609,14,0))</f>
        <v/>
      </c>
      <c r="CO409" s="441" t="str">
        <f aca="false">IF(CB409="","",VLOOKUP($CB409,$BE$5:$BZ$609,15,0))</f>
        <v/>
      </c>
      <c r="CP409" s="441" t="str">
        <f aca="false">IF(CB409="","",VLOOKUP($CB409,$BE$5:$BZ$609,16,0))</f>
        <v/>
      </c>
      <c r="CQ409" s="441" t="str">
        <f aca="false">IF(CB409="","",VLOOKUP($CB409,$BE$5:$BZ$609,17,0))</f>
        <v/>
      </c>
      <c r="CR409" s="441" t="str">
        <f aca="false">IF(CB409="","",VLOOKUP($CB409,$BE$5:$BZ$609,18,0))</f>
        <v/>
      </c>
      <c r="CS409" s="441" t="str">
        <f aca="false">IF(CB409="","",VLOOKUP($CB409,$BE$5:$BZ$609,19,0))</f>
        <v/>
      </c>
      <c r="CT409" s="441"/>
      <c r="CU409" s="441"/>
      <c r="CV409" s="441"/>
      <c r="CW409" s="441"/>
      <c r="CX409" s="441"/>
      <c r="CY409" s="441"/>
    </row>
    <row r="410" customFormat="false" ht="13.5" hidden="false" customHeight="false" outlineLevel="0" collapsed="false">
      <c r="AA410" s="518" t="n">
        <v>184</v>
      </c>
      <c r="AB410" s="539" t="e">
        <f aca="false">IF(VLOOKUP($AA410,$CA$5:$CX$1460,2,FALSE())="","",MID(VLOOKUP($AA410,$CA$5:$CX$1460,2,FALSE()),1,FIND(" ",VLOOKUP($AA410,$CA$5:$CX$1460,2,FALSE()),1)-1))</f>
        <v>#N/A</v>
      </c>
      <c r="AC410" s="509" t="e">
        <f aca="false">IF(VLOOKUP($AA410,$CA$5:$CX$1460,2,FALSE())="","",MID(VLOOKUP($AA410,$CA$5:$CX$1460,2,FALSE()),FIND(" ",VLOOKUP($AA410,$CA$5:$CX$1460,2,FALSE()),1)+1,(FIND(".",VLOOKUP($AA410,$CA$5:$CX$1460,2,FALSE()),1)-2)-FIND(" ",VLOOKUP($AA410,$CA$5:$CX$1460,2,FALSE()),1)+1))</f>
        <v>#N/A</v>
      </c>
      <c r="AD410" s="510" t="e">
        <f aca="false">IF(VLOOKUP($AA410,$CA$5:$CX$1460,2,FALSE())="","",MID(VLOOKUP($AA410,$CA$5:$CX$1460,2,FALSE()),FIND(".",VLOOKUP($AA410,$CA$5:$CX$1460,2,FALSE()),1)+1,(FIND("パート",VLOOKUP($AA410,$CA$5:$CX$1460,2,FALSE()),1)-1)-FIND(".",VLOOKUP($AA410,$CA$5:$CX$1460,2,FALSE()),1)))</f>
        <v>#N/A</v>
      </c>
      <c r="AE410" s="511" t="s">
        <v>190</v>
      </c>
      <c r="AF410" s="512" t="s">
        <v>192</v>
      </c>
      <c r="AG410" s="508" t="e">
        <f aca="false">IF(VLOOKUP($AA410,$CA$5:$CX$1460,2,FALSE())="","",MID(VLOOKUP($AA410,$CA$5:$CX$1460,2,FALSE()),FIND("パート",VLOOKUP($AA410,$CA$5:$CX$1460,2,FALSE()),1)+3,2))</f>
        <v>#N/A</v>
      </c>
      <c r="AH410" s="513" t="s">
        <v>193</v>
      </c>
      <c r="AI410" s="519" t="str">
        <f aca="false">IF($CB188="","",VLOOKUP($AA410,$CA$5:$CX$1460,3,FALSE()))</f>
        <v/>
      </c>
      <c r="AJ410" s="519"/>
      <c r="AK410" s="519"/>
      <c r="AL410" s="519"/>
      <c r="AM410" s="515" t="s">
        <v>185</v>
      </c>
      <c r="AN410" s="520" t="str">
        <f aca="false">IF($CB188="","",VLOOKUP($AA410,$CA$5:$CX$1460,8,FALSE()))</f>
        <v/>
      </c>
      <c r="AO410" s="520"/>
      <c r="AP410" s="520"/>
      <c r="AQ410" s="520"/>
      <c r="AR410" s="441"/>
      <c r="AS410" s="547" t="str">
        <f aca="false">IF($CB188="","",VLOOKUP($AA410,$CA$5:$CX$1260,12,FALSE()))</f>
        <v/>
      </c>
      <c r="AT410" s="547" t="str">
        <f aca="false">IF($CB188="","",VLOOKUP($AA410,$CA$5:$CX$1260,13,FALSE()))</f>
        <v/>
      </c>
      <c r="AU410" s="547" t="str">
        <f aca="false">IF($CB188="","",VLOOKUP($AA410,$CA$5:$CX$1260,14,FALSE()))</f>
        <v/>
      </c>
      <c r="AV410" s="547" t="str">
        <f aca="false">IF($CB188="","",VLOOKUP($AA410,$CA$5:$CX$1260,15,FALSE()))</f>
        <v/>
      </c>
      <c r="AW410" s="547" t="str">
        <f aca="false">IF($CB188="","",VLOOKUP($AA410,$CA$5:$CX$1260,16,FALSE()))</f>
        <v/>
      </c>
      <c r="AX410" s="547" t="str">
        <f aca="false">IF($CB188="","",VLOOKUP($AA410,$CA$5:$CX$1260,17,FALSE()))</f>
        <v/>
      </c>
      <c r="AY410" s="547" t="str">
        <f aca="false">IF($CB188="","",VLOOKUP($AA410,$CA$5:$CX$1260,18,FALSE()))</f>
        <v/>
      </c>
      <c r="AZ410" s="547" t="str">
        <f aca="false">IF($CB188="","",VLOOKUP($AA410,$CA$5:$CX$1260,19,FALSE()))</f>
        <v/>
      </c>
      <c r="BA410" s="441"/>
      <c r="BB410" s="441"/>
      <c r="BC410" s="449"/>
      <c r="BD410" s="449"/>
      <c r="BE410" s="449"/>
      <c r="BF410" s="449"/>
      <c r="BG410" s="449"/>
      <c r="BH410" s="449"/>
      <c r="BI410" s="449"/>
      <c r="BJ410" s="449"/>
      <c r="BK410" s="449"/>
      <c r="BL410" s="449"/>
      <c r="BM410" s="449"/>
      <c r="BN410" s="449"/>
      <c r="BO410" s="449"/>
      <c r="BP410" s="449"/>
      <c r="BQ410" s="449"/>
      <c r="BR410" s="449"/>
      <c r="BS410" s="449"/>
      <c r="BT410" s="449"/>
      <c r="BU410" s="449"/>
      <c r="BV410" s="449"/>
      <c r="BW410" s="449"/>
      <c r="BX410" s="449"/>
      <c r="BY410" s="449"/>
      <c r="BZ410" s="449"/>
      <c r="CC410" s="433" t="str">
        <f aca="false">IF(CB410="","",VLOOKUP($CB410,$BE$5:$BZ$609,3,0))</f>
        <v/>
      </c>
      <c r="CD410" s="433" t="str">
        <f aca="false">IF(CB410="","",VLOOKUP($CB410,$BE$5:$BZ$609,4,0))</f>
        <v/>
      </c>
      <c r="CE410" s="433" t="str">
        <f aca="false">IF(CB410="","",VLOOKUP($CB410,$BE$5:$BZ$609,5,0))</f>
        <v/>
      </c>
      <c r="CF410" s="441" t="str">
        <f aca="false">IF(CB410="","",VLOOKUP($CB410,$BE$5:$BZ$609,6,0))</f>
        <v/>
      </c>
      <c r="CG410" s="441" t="str">
        <f aca="false">IF(CB410="","",VLOOKUP($CB410,$BE$5:$BZ$609,7,0))</f>
        <v/>
      </c>
      <c r="CH410" s="441" t="str">
        <f aca="false">IF(CB410="","",VLOOKUP($CB410,$BE$5:$BZ$609,8,0))</f>
        <v/>
      </c>
      <c r="CI410" s="441" t="str">
        <f aca="false">IF(CB410="","",VLOOKUP($CB410,$BE$5:$BZ$609,9,0))</f>
        <v/>
      </c>
      <c r="CJ410" s="441" t="str">
        <f aca="false">IF(CB410="","",VLOOKUP($CB410,$BE$5:$BZ$609,10,0))</f>
        <v/>
      </c>
      <c r="CK410" s="441" t="str">
        <f aca="false">IF(CB410="","",VLOOKUP($CB410,$BE$5:$BZ$609,11,0))</f>
        <v/>
      </c>
      <c r="CL410" s="441" t="str">
        <f aca="false">IF(CB410="","",VLOOKUP($CB410,$BE$5:$BZ$609,12,0))</f>
        <v/>
      </c>
      <c r="CM410" s="441" t="str">
        <f aca="false">IF(CB410="","",VLOOKUP($CB410,$BE$5:$BZ$609,13,0))</f>
        <v/>
      </c>
      <c r="CN410" s="441" t="str">
        <f aca="false">IF(CB410="","",VLOOKUP($CB410,$BE$5:$BZ$609,14,0))</f>
        <v/>
      </c>
      <c r="CO410" s="441" t="str">
        <f aca="false">IF(CB410="","",VLOOKUP($CB410,$BE$5:$BZ$609,15,0))</f>
        <v/>
      </c>
      <c r="CP410" s="441" t="str">
        <f aca="false">IF(CB410="","",VLOOKUP($CB410,$BE$5:$BZ$609,16,0))</f>
        <v/>
      </c>
      <c r="CQ410" s="441" t="str">
        <f aca="false">IF(CB410="","",VLOOKUP($CB410,$BE$5:$BZ$609,17,0))</f>
        <v/>
      </c>
      <c r="CR410" s="441" t="str">
        <f aca="false">IF(CB410="","",VLOOKUP($CB410,$BE$5:$BZ$609,18,0))</f>
        <v/>
      </c>
      <c r="CS410" s="441" t="str">
        <f aca="false">IF(CB410="","",VLOOKUP($CB410,$BE$5:$BZ$609,19,0))</f>
        <v/>
      </c>
      <c r="CT410" s="441"/>
      <c r="CU410" s="441"/>
      <c r="CV410" s="441"/>
      <c r="CW410" s="441"/>
      <c r="CX410" s="441"/>
      <c r="CY410" s="441"/>
    </row>
    <row r="411" customFormat="false" ht="13.5" hidden="false" customHeight="false" outlineLevel="0" collapsed="false">
      <c r="AA411" s="521" t="n">
        <v>185</v>
      </c>
      <c r="AB411" s="540" t="e">
        <f aca="false">IF(VLOOKUP($AA411,$CA$5:$CX$1460,2,FALSE())="","",MID(VLOOKUP($AA411,$CA$5:$CX$1460,2,FALSE()),1,FIND(" ",VLOOKUP($AA411,$CA$5:$CX$1460,2,FALSE()),1)-1))</f>
        <v>#N/A</v>
      </c>
      <c r="AC411" s="541" t="e">
        <f aca="false">IF(VLOOKUP($AA411,$CA$5:$CX$1460,2,FALSE())="","",MID(VLOOKUP($AA411,$CA$5:$CX$1460,2,FALSE()),FIND(" ",VLOOKUP($AA411,$CA$5:$CX$1460,2,FALSE()),1)+1,(FIND(".",VLOOKUP($AA411,$CA$5:$CX$1460,2,FALSE()),1)-2)-FIND(" ",VLOOKUP($AA411,$CA$5:$CX$1460,2,FALSE()),1)+1))</f>
        <v>#N/A</v>
      </c>
      <c r="AD411" s="542" t="e">
        <f aca="false">IF(VLOOKUP($AA411,$CA$5:$CX$1460,2,FALSE())="","",MID(VLOOKUP($AA411,$CA$5:$CX$1460,2,FALSE()),FIND(".",VLOOKUP($AA411,$CA$5:$CX$1460,2,FALSE()),1)+1,(FIND("パート",VLOOKUP($AA411,$CA$5:$CX$1460,2,FALSE()),1)-1)-FIND(".",VLOOKUP($AA411,$CA$5:$CX$1460,2,FALSE()),1)))</f>
        <v>#N/A</v>
      </c>
      <c r="AE411" s="543" t="s">
        <v>190</v>
      </c>
      <c r="AF411" s="544" t="s">
        <v>192</v>
      </c>
      <c r="AG411" s="545" t="e">
        <f aca="false">IF(VLOOKUP($AA411,$CA$5:$CX$1460,2,FALSE())="","",MID(VLOOKUP($AA411,$CA$5:$CX$1460,2,FALSE()),FIND("パート",VLOOKUP($AA411,$CA$5:$CX$1460,2,FALSE()),1)+3,2))</f>
        <v>#N/A</v>
      </c>
      <c r="AH411" s="546" t="s">
        <v>193</v>
      </c>
      <c r="AI411" s="528" t="str">
        <f aca="false">IF($CB189="","",VLOOKUP($AA411,$CA$5:$CX$1460,3,FALSE()))</f>
        <v/>
      </c>
      <c r="AJ411" s="528"/>
      <c r="AK411" s="528"/>
      <c r="AL411" s="528"/>
      <c r="AM411" s="548" t="s">
        <v>185</v>
      </c>
      <c r="AN411" s="530" t="str">
        <f aca="false">IF($CB189="","",VLOOKUP($AA411,$CA$5:$CX$1460,8,FALSE()))</f>
        <v/>
      </c>
      <c r="AO411" s="530"/>
      <c r="AP411" s="530"/>
      <c r="AQ411" s="530"/>
      <c r="AR411" s="441"/>
      <c r="AS411" s="547" t="str">
        <f aca="false">IF($CB189="","",VLOOKUP($AA411,$CA$5:$CX$1260,12,FALSE()))</f>
        <v/>
      </c>
      <c r="AT411" s="547" t="str">
        <f aca="false">IF($CB189="","",VLOOKUP($AA411,$CA$5:$CX$1260,13,FALSE()))</f>
        <v/>
      </c>
      <c r="AU411" s="547" t="str">
        <f aca="false">IF($CB189="","",VLOOKUP($AA411,$CA$5:$CX$1260,14,FALSE()))</f>
        <v/>
      </c>
      <c r="AV411" s="547" t="str">
        <f aca="false">IF($CB189="","",VLOOKUP($AA411,$CA$5:$CX$1260,15,FALSE()))</f>
        <v/>
      </c>
      <c r="AW411" s="547" t="str">
        <f aca="false">IF($CB189="","",VLOOKUP($AA411,$CA$5:$CX$1260,16,FALSE()))</f>
        <v/>
      </c>
      <c r="AX411" s="547" t="str">
        <f aca="false">IF($CB189="","",VLOOKUP($AA411,$CA$5:$CX$1260,17,FALSE()))</f>
        <v/>
      </c>
      <c r="AY411" s="547" t="str">
        <f aca="false">IF($CB189="","",VLOOKUP($AA411,$CA$5:$CX$1260,18,FALSE()))</f>
        <v/>
      </c>
      <c r="AZ411" s="547" t="str">
        <f aca="false">IF($CB189="","",VLOOKUP($AA411,$CA$5:$CX$1260,19,FALSE()))</f>
        <v/>
      </c>
      <c r="BA411" s="441"/>
      <c r="BB411" s="441"/>
      <c r="BC411" s="449"/>
      <c r="BD411" s="449"/>
      <c r="BE411" s="449"/>
      <c r="BF411" s="449"/>
      <c r="BG411" s="449"/>
      <c r="BH411" s="449"/>
      <c r="BI411" s="449"/>
      <c r="BJ411" s="449"/>
      <c r="BK411" s="449"/>
      <c r="BL411" s="449"/>
      <c r="BM411" s="449"/>
      <c r="BN411" s="449"/>
      <c r="BO411" s="449"/>
      <c r="BP411" s="449"/>
      <c r="BQ411" s="449"/>
      <c r="BR411" s="449"/>
      <c r="BS411" s="449"/>
      <c r="BT411" s="449"/>
      <c r="BU411" s="449"/>
      <c r="BV411" s="449"/>
      <c r="BW411" s="449"/>
      <c r="BX411" s="449"/>
      <c r="BY411" s="449"/>
      <c r="BZ411" s="449"/>
      <c r="CC411" s="433" t="str">
        <f aca="false">IF(CB411="","",VLOOKUP($CB411,$BE$5:$BZ$609,3,0))</f>
        <v/>
      </c>
      <c r="CD411" s="433" t="str">
        <f aca="false">IF(CB411="","",VLOOKUP($CB411,$BE$5:$BZ$609,4,0))</f>
        <v/>
      </c>
      <c r="CE411" s="433" t="str">
        <f aca="false">IF(CB411="","",VLOOKUP($CB411,$BE$5:$BZ$609,5,0))</f>
        <v/>
      </c>
      <c r="CF411" s="441" t="str">
        <f aca="false">IF(CB411="","",VLOOKUP($CB411,$BE$5:$BZ$609,6,0))</f>
        <v/>
      </c>
      <c r="CG411" s="441" t="str">
        <f aca="false">IF(CB411="","",VLOOKUP($CB411,$BE$5:$BZ$609,7,0))</f>
        <v/>
      </c>
      <c r="CH411" s="441" t="str">
        <f aca="false">IF(CB411="","",VLOOKUP($CB411,$BE$5:$BZ$609,8,0))</f>
        <v/>
      </c>
      <c r="CI411" s="441" t="str">
        <f aca="false">IF(CB411="","",VLOOKUP($CB411,$BE$5:$BZ$609,9,0))</f>
        <v/>
      </c>
      <c r="CJ411" s="441" t="str">
        <f aca="false">IF(CB411="","",VLOOKUP($CB411,$BE$5:$BZ$609,10,0))</f>
        <v/>
      </c>
      <c r="CK411" s="441" t="str">
        <f aca="false">IF(CB411="","",VLOOKUP($CB411,$BE$5:$BZ$609,11,0))</f>
        <v/>
      </c>
      <c r="CL411" s="441" t="str">
        <f aca="false">IF(CB411="","",VLOOKUP($CB411,$BE$5:$BZ$609,12,0))</f>
        <v/>
      </c>
      <c r="CM411" s="441" t="str">
        <f aca="false">IF(CB411="","",VLOOKUP($CB411,$BE$5:$BZ$609,13,0))</f>
        <v/>
      </c>
      <c r="CN411" s="441" t="str">
        <f aca="false">IF(CB411="","",VLOOKUP($CB411,$BE$5:$BZ$609,14,0))</f>
        <v/>
      </c>
      <c r="CO411" s="441" t="str">
        <f aca="false">IF(CB411="","",VLOOKUP($CB411,$BE$5:$BZ$609,15,0))</f>
        <v/>
      </c>
      <c r="CP411" s="441" t="str">
        <f aca="false">IF(CB411="","",VLOOKUP($CB411,$BE$5:$BZ$609,16,0))</f>
        <v/>
      </c>
      <c r="CQ411" s="441" t="str">
        <f aca="false">IF(CB411="","",VLOOKUP($CB411,$BE$5:$BZ$609,17,0))</f>
        <v/>
      </c>
      <c r="CR411" s="441" t="str">
        <f aca="false">IF(CB411="","",VLOOKUP($CB411,$BE$5:$BZ$609,18,0))</f>
        <v/>
      </c>
      <c r="CS411" s="441" t="str">
        <f aca="false">IF(CB411="","",VLOOKUP($CB411,$BE$5:$BZ$609,19,0))</f>
        <v/>
      </c>
      <c r="CT411" s="441"/>
      <c r="CU411" s="441"/>
      <c r="CV411" s="441"/>
      <c r="CW411" s="441"/>
      <c r="CX411" s="441"/>
      <c r="CY411" s="441"/>
    </row>
    <row r="412" customFormat="false" ht="13.5" hidden="false" customHeight="false" outlineLevel="0" collapsed="false">
      <c r="AA412" s="507" t="n">
        <v>186</v>
      </c>
      <c r="AB412" s="531" t="e">
        <f aca="false">IF(VLOOKUP($AA412,$CA$5:$CX$1460,2,FALSE())="","",MID(VLOOKUP($AA412,$CA$5:$CX$1460,2,FALSE()),1,FIND(" ",VLOOKUP($AA412,$CA$5:$CX$1460,2,FALSE()),1)-1))</f>
        <v>#N/A</v>
      </c>
      <c r="AC412" s="532" t="e">
        <f aca="false">IF(VLOOKUP($AA412,$CA$5:$CX$1460,2,FALSE())="","",MID(VLOOKUP($AA412,$CA$5:$CX$1460,2,FALSE()),FIND(" ",VLOOKUP($AA412,$CA$5:$CX$1460,2,FALSE()),1)+1,(FIND(".",VLOOKUP($AA412,$CA$5:$CX$1460,2,FALSE()),1)-2)-FIND(" ",VLOOKUP($AA412,$CA$5:$CX$1460,2,FALSE()),1)+1))</f>
        <v>#N/A</v>
      </c>
      <c r="AD412" s="531" t="e">
        <f aca="false">IF(VLOOKUP($AA412,$CA$5:$CX$1460,2,FALSE())="","",MID(VLOOKUP($AA412,$CA$5:$CX$1460,2,FALSE()),FIND(".",VLOOKUP($AA412,$CA$5:$CX$1460,2,FALSE()),1)+1,(FIND("パート",VLOOKUP($AA412,$CA$5:$CX$1460,2,FALSE()),1)-1)-FIND(".",VLOOKUP($AA412,$CA$5:$CX$1460,2,FALSE()),1)))</f>
        <v>#N/A</v>
      </c>
      <c r="AE412" s="533" t="s">
        <v>190</v>
      </c>
      <c r="AF412" s="534" t="s">
        <v>192</v>
      </c>
      <c r="AG412" s="535" t="e">
        <f aca="false">IF(VLOOKUP($AA412,$CA$5:$CX$1460,2,FALSE())="","",MID(VLOOKUP($AA412,$CA$5:$CX$1460,2,FALSE()),FIND("パート",VLOOKUP($AA412,$CA$5:$CX$1460,2,FALSE()),1)+3,2))</f>
        <v>#N/A</v>
      </c>
      <c r="AH412" s="536" t="s">
        <v>193</v>
      </c>
      <c r="AI412" s="537" t="str">
        <f aca="false">IF($CB190="","",VLOOKUP($AA412,$CA$5:$CX$1460,3,FALSE()))</f>
        <v/>
      </c>
      <c r="AJ412" s="537"/>
      <c r="AK412" s="537"/>
      <c r="AL412" s="537"/>
      <c r="AM412" s="549" t="s">
        <v>185</v>
      </c>
      <c r="AN412" s="538" t="str">
        <f aca="false">IF($CB190="","",VLOOKUP($AA412,$CA$5:$CX$1460,8,FALSE()))</f>
        <v/>
      </c>
      <c r="AO412" s="538"/>
      <c r="AP412" s="538"/>
      <c r="AQ412" s="538"/>
      <c r="AR412" s="441"/>
      <c r="AS412" s="547" t="str">
        <f aca="false">IF($CB190="","",VLOOKUP($AA412,$CA$5:$CX$1260,12,FALSE()))</f>
        <v/>
      </c>
      <c r="AT412" s="547" t="str">
        <f aca="false">IF($CB190="","",VLOOKUP($AA412,$CA$5:$CX$1260,13,FALSE()))</f>
        <v/>
      </c>
      <c r="AU412" s="547" t="str">
        <f aca="false">IF($CB190="","",VLOOKUP($AA412,$CA$5:$CX$1260,14,FALSE()))</f>
        <v/>
      </c>
      <c r="AV412" s="547" t="str">
        <f aca="false">IF($CB190="","",VLOOKUP($AA412,$CA$5:$CX$1260,15,FALSE()))</f>
        <v/>
      </c>
      <c r="AW412" s="547" t="str">
        <f aca="false">IF($CB190="","",VLOOKUP($AA412,$CA$5:$CX$1260,16,FALSE()))</f>
        <v/>
      </c>
      <c r="AX412" s="547" t="str">
        <f aca="false">IF($CB190="","",VLOOKUP($AA412,$CA$5:$CX$1260,17,FALSE()))</f>
        <v/>
      </c>
      <c r="AY412" s="547" t="str">
        <f aca="false">IF($CB190="","",VLOOKUP($AA412,$CA$5:$CX$1260,18,FALSE()))</f>
        <v/>
      </c>
      <c r="AZ412" s="547" t="str">
        <f aca="false">IF($CB190="","",VLOOKUP($AA412,$CA$5:$CX$1260,19,FALSE()))</f>
        <v/>
      </c>
      <c r="BA412" s="441"/>
      <c r="BB412" s="441"/>
      <c r="BC412" s="449"/>
      <c r="BD412" s="449"/>
      <c r="BE412" s="449"/>
      <c r="BF412" s="449"/>
      <c r="BG412" s="449"/>
      <c r="BH412" s="449"/>
      <c r="BI412" s="449"/>
      <c r="BJ412" s="449"/>
      <c r="BK412" s="449"/>
      <c r="BL412" s="449"/>
      <c r="BM412" s="449"/>
      <c r="BN412" s="449"/>
      <c r="BO412" s="449"/>
      <c r="BP412" s="449"/>
      <c r="BQ412" s="449"/>
      <c r="BR412" s="449"/>
      <c r="BS412" s="449"/>
      <c r="BT412" s="449"/>
      <c r="BU412" s="449"/>
      <c r="BV412" s="449"/>
      <c r="BW412" s="449"/>
      <c r="BX412" s="449"/>
      <c r="BY412" s="449"/>
      <c r="BZ412" s="449"/>
      <c r="CC412" s="433" t="str">
        <f aca="false">IF(CB412="","",VLOOKUP($CB412,$BE$5:$BZ$609,3,0))</f>
        <v/>
      </c>
      <c r="CD412" s="433" t="str">
        <f aca="false">IF(CB412="","",VLOOKUP($CB412,$BE$5:$BZ$609,4,0))</f>
        <v/>
      </c>
      <c r="CE412" s="433" t="str">
        <f aca="false">IF(CB412="","",VLOOKUP($CB412,$BE$5:$BZ$609,5,0))</f>
        <v/>
      </c>
      <c r="CF412" s="441" t="str">
        <f aca="false">IF(CB412="","",VLOOKUP($CB412,$BE$5:$BZ$609,6,0))</f>
        <v/>
      </c>
      <c r="CG412" s="441" t="str">
        <f aca="false">IF(CB412="","",VLOOKUP($CB412,$BE$5:$BZ$609,7,0))</f>
        <v/>
      </c>
      <c r="CH412" s="441" t="str">
        <f aca="false">IF(CB412="","",VLOOKUP($CB412,$BE$5:$BZ$609,8,0))</f>
        <v/>
      </c>
      <c r="CI412" s="441" t="str">
        <f aca="false">IF(CB412="","",VLOOKUP($CB412,$BE$5:$BZ$609,9,0))</f>
        <v/>
      </c>
      <c r="CJ412" s="441" t="str">
        <f aca="false">IF(CB412="","",VLOOKUP($CB412,$BE$5:$BZ$609,10,0))</f>
        <v/>
      </c>
      <c r="CK412" s="441" t="str">
        <f aca="false">IF(CB412="","",VLOOKUP($CB412,$BE$5:$BZ$609,11,0))</f>
        <v/>
      </c>
      <c r="CL412" s="441" t="str">
        <f aca="false">IF(CB412="","",VLOOKUP($CB412,$BE$5:$BZ$609,12,0))</f>
        <v/>
      </c>
      <c r="CM412" s="441" t="str">
        <f aca="false">IF(CB412="","",VLOOKUP($CB412,$BE$5:$BZ$609,13,0))</f>
        <v/>
      </c>
      <c r="CN412" s="441" t="str">
        <f aca="false">IF(CB412="","",VLOOKUP($CB412,$BE$5:$BZ$609,14,0))</f>
        <v/>
      </c>
      <c r="CO412" s="441" t="str">
        <f aca="false">IF(CB412="","",VLOOKUP($CB412,$BE$5:$BZ$609,15,0))</f>
        <v/>
      </c>
      <c r="CP412" s="441" t="str">
        <f aca="false">IF(CB412="","",VLOOKUP($CB412,$BE$5:$BZ$609,16,0))</f>
        <v/>
      </c>
      <c r="CQ412" s="441" t="str">
        <f aca="false">IF(CB412="","",VLOOKUP($CB412,$BE$5:$BZ$609,17,0))</f>
        <v/>
      </c>
      <c r="CR412" s="441" t="str">
        <f aca="false">IF(CB412="","",VLOOKUP($CB412,$BE$5:$BZ$609,18,0))</f>
        <v/>
      </c>
      <c r="CS412" s="441" t="str">
        <f aca="false">IF(CB412="","",VLOOKUP($CB412,$BE$5:$BZ$609,19,0))</f>
        <v/>
      </c>
      <c r="CT412" s="441"/>
      <c r="CU412" s="441"/>
      <c r="CV412" s="441"/>
      <c r="CW412" s="441"/>
      <c r="CX412" s="441"/>
      <c r="CY412" s="441"/>
    </row>
    <row r="413" customFormat="false" ht="13.5" hidden="false" customHeight="false" outlineLevel="0" collapsed="false">
      <c r="AA413" s="518" t="n">
        <v>187</v>
      </c>
      <c r="AB413" s="539" t="e">
        <f aca="false">IF(VLOOKUP($AA413,$CA$5:$CX$1460,2,FALSE())="","",MID(VLOOKUP($AA413,$CA$5:$CX$1460,2,FALSE()),1,FIND(" ",VLOOKUP($AA413,$CA$5:$CX$1460,2,FALSE()),1)-1))</f>
        <v>#N/A</v>
      </c>
      <c r="AC413" s="509" t="e">
        <f aca="false">IF(VLOOKUP($AA413,$CA$5:$CX$1460,2,FALSE())="","",MID(VLOOKUP($AA413,$CA$5:$CX$1460,2,FALSE()),FIND(" ",VLOOKUP($AA413,$CA$5:$CX$1460,2,FALSE()),1)+1,(FIND(".",VLOOKUP($AA413,$CA$5:$CX$1460,2,FALSE()),1)-2)-FIND(" ",VLOOKUP($AA413,$CA$5:$CX$1460,2,FALSE()),1)+1))</f>
        <v>#N/A</v>
      </c>
      <c r="AD413" s="510" t="e">
        <f aca="false">IF(VLOOKUP($AA413,$CA$5:$CX$1460,2,FALSE())="","",MID(VLOOKUP($AA413,$CA$5:$CX$1460,2,FALSE()),FIND(".",VLOOKUP($AA413,$CA$5:$CX$1460,2,FALSE()),1)+1,(FIND("パート",VLOOKUP($AA413,$CA$5:$CX$1460,2,FALSE()),1)-1)-FIND(".",VLOOKUP($AA413,$CA$5:$CX$1460,2,FALSE()),1)))</f>
        <v>#N/A</v>
      </c>
      <c r="AE413" s="511" t="s">
        <v>190</v>
      </c>
      <c r="AF413" s="512" t="s">
        <v>192</v>
      </c>
      <c r="AG413" s="508" t="e">
        <f aca="false">IF(VLOOKUP($AA413,$CA$5:$CX$1460,2,FALSE())="","",MID(VLOOKUP($AA413,$CA$5:$CX$1460,2,FALSE()),FIND("パート",VLOOKUP($AA413,$CA$5:$CX$1460,2,FALSE()),1)+3,2))</f>
        <v>#N/A</v>
      </c>
      <c r="AH413" s="513" t="s">
        <v>193</v>
      </c>
      <c r="AI413" s="519" t="str">
        <f aca="false">IF($CB191="","",VLOOKUP($AA413,$CA$5:$CX$1460,3,FALSE()))</f>
        <v/>
      </c>
      <c r="AJ413" s="519"/>
      <c r="AK413" s="519"/>
      <c r="AL413" s="519"/>
      <c r="AM413" s="515" t="s">
        <v>185</v>
      </c>
      <c r="AN413" s="520" t="str">
        <f aca="false">IF($CB191="","",VLOOKUP($AA413,$CA$5:$CX$1460,8,FALSE()))</f>
        <v/>
      </c>
      <c r="AO413" s="520"/>
      <c r="AP413" s="520"/>
      <c r="AQ413" s="520"/>
      <c r="AR413" s="441"/>
      <c r="AS413" s="547" t="str">
        <f aca="false">IF($CB191="","",VLOOKUP($AA413,$CA$5:$CX$1260,12,FALSE()))</f>
        <v/>
      </c>
      <c r="AT413" s="547" t="str">
        <f aca="false">IF($CB191="","",VLOOKUP($AA413,$CA$5:$CX$1260,13,FALSE()))</f>
        <v/>
      </c>
      <c r="AU413" s="547" t="str">
        <f aca="false">IF($CB191="","",VLOOKUP($AA413,$CA$5:$CX$1260,14,FALSE()))</f>
        <v/>
      </c>
      <c r="AV413" s="547" t="str">
        <f aca="false">IF($CB191="","",VLOOKUP($AA413,$CA$5:$CX$1260,15,FALSE()))</f>
        <v/>
      </c>
      <c r="AW413" s="547" t="str">
        <f aca="false">IF($CB191="","",VLOOKUP($AA413,$CA$5:$CX$1260,16,FALSE()))</f>
        <v/>
      </c>
      <c r="AX413" s="547" t="str">
        <f aca="false">IF($CB191="","",VLOOKUP($AA413,$CA$5:$CX$1260,17,FALSE()))</f>
        <v/>
      </c>
      <c r="AY413" s="547" t="str">
        <f aca="false">IF($CB191="","",VLOOKUP($AA413,$CA$5:$CX$1260,18,FALSE()))</f>
        <v/>
      </c>
      <c r="AZ413" s="547" t="str">
        <f aca="false">IF($CB191="","",VLOOKUP($AA413,$CA$5:$CX$1260,19,FALSE()))</f>
        <v/>
      </c>
      <c r="BA413" s="441"/>
      <c r="BB413" s="441"/>
      <c r="BC413" s="449"/>
      <c r="BD413" s="449"/>
      <c r="BE413" s="449"/>
      <c r="BF413" s="449"/>
      <c r="BG413" s="449"/>
      <c r="BH413" s="449"/>
      <c r="BI413" s="449"/>
      <c r="BJ413" s="449"/>
      <c r="BK413" s="449"/>
      <c r="BL413" s="449"/>
      <c r="BM413" s="449"/>
      <c r="BN413" s="449"/>
      <c r="BO413" s="449"/>
      <c r="BP413" s="449"/>
      <c r="BQ413" s="449"/>
      <c r="BR413" s="449"/>
      <c r="BS413" s="449"/>
      <c r="BT413" s="449"/>
      <c r="BU413" s="449"/>
      <c r="BV413" s="449"/>
      <c r="BW413" s="449"/>
      <c r="BX413" s="449"/>
      <c r="BY413" s="449"/>
      <c r="BZ413" s="449"/>
      <c r="CC413" s="433" t="str">
        <f aca="false">IF(CB413="","",VLOOKUP($CB413,$BE$5:$BZ$609,3,0))</f>
        <v/>
      </c>
      <c r="CD413" s="433" t="str">
        <f aca="false">IF(CB413="","",VLOOKUP($CB413,$BE$5:$BZ$609,4,0))</f>
        <v/>
      </c>
      <c r="CE413" s="433" t="str">
        <f aca="false">IF(CB413="","",VLOOKUP($CB413,$BE$5:$BZ$609,5,0))</f>
        <v/>
      </c>
      <c r="CF413" s="441" t="str">
        <f aca="false">IF(CB413="","",VLOOKUP($CB413,$BE$5:$BZ$609,6,0))</f>
        <v/>
      </c>
      <c r="CG413" s="441" t="str">
        <f aca="false">IF(CB413="","",VLOOKUP($CB413,$BE$5:$BZ$609,7,0))</f>
        <v/>
      </c>
      <c r="CH413" s="441" t="str">
        <f aca="false">IF(CB413="","",VLOOKUP($CB413,$BE$5:$BZ$609,8,0))</f>
        <v/>
      </c>
      <c r="CI413" s="441" t="str">
        <f aca="false">IF(CB413="","",VLOOKUP($CB413,$BE$5:$BZ$609,9,0))</f>
        <v/>
      </c>
      <c r="CJ413" s="441" t="str">
        <f aca="false">IF(CB413="","",VLOOKUP($CB413,$BE$5:$BZ$609,10,0))</f>
        <v/>
      </c>
      <c r="CK413" s="441" t="str">
        <f aca="false">IF(CB413="","",VLOOKUP($CB413,$BE$5:$BZ$609,11,0))</f>
        <v/>
      </c>
      <c r="CL413" s="441" t="str">
        <f aca="false">IF(CB413="","",VLOOKUP($CB413,$BE$5:$BZ$609,12,0))</f>
        <v/>
      </c>
      <c r="CM413" s="441" t="str">
        <f aca="false">IF(CB413="","",VLOOKUP($CB413,$BE$5:$BZ$609,13,0))</f>
        <v/>
      </c>
      <c r="CN413" s="441" t="str">
        <f aca="false">IF(CB413="","",VLOOKUP($CB413,$BE$5:$BZ$609,14,0))</f>
        <v/>
      </c>
      <c r="CO413" s="441" t="str">
        <f aca="false">IF(CB413="","",VLOOKUP($CB413,$BE$5:$BZ$609,15,0))</f>
        <v/>
      </c>
      <c r="CP413" s="441" t="str">
        <f aca="false">IF(CB413="","",VLOOKUP($CB413,$BE$5:$BZ$609,16,0))</f>
        <v/>
      </c>
      <c r="CQ413" s="441" t="str">
        <f aca="false">IF(CB413="","",VLOOKUP($CB413,$BE$5:$BZ$609,17,0))</f>
        <v/>
      </c>
      <c r="CR413" s="441" t="str">
        <f aca="false">IF(CB413="","",VLOOKUP($CB413,$BE$5:$BZ$609,18,0))</f>
        <v/>
      </c>
      <c r="CS413" s="441" t="str">
        <f aca="false">IF(CB413="","",VLOOKUP($CB413,$BE$5:$BZ$609,19,0))</f>
        <v/>
      </c>
      <c r="CT413" s="441"/>
      <c r="CU413" s="441"/>
      <c r="CV413" s="441"/>
      <c r="CW413" s="441"/>
      <c r="CX413" s="441"/>
      <c r="CY413" s="441"/>
    </row>
    <row r="414" customFormat="false" ht="13.5" hidden="false" customHeight="false" outlineLevel="0" collapsed="false">
      <c r="AA414" s="518" t="n">
        <v>188</v>
      </c>
      <c r="AB414" s="539" t="e">
        <f aca="false">IF(VLOOKUP($AA414,$CA$5:$CX$1460,2,FALSE())="","",MID(VLOOKUP($AA414,$CA$5:$CX$1460,2,FALSE()),1,FIND(" ",VLOOKUP($AA414,$CA$5:$CX$1460,2,FALSE()),1)-1))</f>
        <v>#N/A</v>
      </c>
      <c r="AC414" s="509" t="e">
        <f aca="false">IF(VLOOKUP($AA414,$CA$5:$CX$1460,2,FALSE())="","",MID(VLOOKUP($AA414,$CA$5:$CX$1460,2,FALSE()),FIND(" ",VLOOKUP($AA414,$CA$5:$CX$1460,2,FALSE()),1)+1,(FIND(".",VLOOKUP($AA414,$CA$5:$CX$1460,2,FALSE()),1)-2)-FIND(" ",VLOOKUP($AA414,$CA$5:$CX$1460,2,FALSE()),1)+1))</f>
        <v>#N/A</v>
      </c>
      <c r="AD414" s="510" t="e">
        <f aca="false">IF(VLOOKUP($AA414,$CA$5:$CX$1460,2,FALSE())="","",MID(VLOOKUP($AA414,$CA$5:$CX$1460,2,FALSE()),FIND(".",VLOOKUP($AA414,$CA$5:$CX$1460,2,FALSE()),1)+1,(FIND("パート",VLOOKUP($AA414,$CA$5:$CX$1460,2,FALSE()),1)-1)-FIND(".",VLOOKUP($AA414,$CA$5:$CX$1460,2,FALSE()),1)))</f>
        <v>#N/A</v>
      </c>
      <c r="AE414" s="511" t="s">
        <v>190</v>
      </c>
      <c r="AF414" s="512" t="s">
        <v>192</v>
      </c>
      <c r="AG414" s="508" t="e">
        <f aca="false">IF(VLOOKUP($AA414,$CA$5:$CX$1460,2,FALSE())="","",MID(VLOOKUP($AA414,$CA$5:$CX$1460,2,FALSE()),FIND("パート",VLOOKUP($AA414,$CA$5:$CX$1460,2,FALSE()),1)+3,2))</f>
        <v>#N/A</v>
      </c>
      <c r="AH414" s="513" t="s">
        <v>193</v>
      </c>
      <c r="AI414" s="519" t="str">
        <f aca="false">IF($CB192="","",VLOOKUP($AA414,$CA$5:$CX$1460,3,FALSE()))</f>
        <v/>
      </c>
      <c r="AJ414" s="519"/>
      <c r="AK414" s="519"/>
      <c r="AL414" s="519"/>
      <c r="AM414" s="515" t="s">
        <v>185</v>
      </c>
      <c r="AN414" s="520" t="str">
        <f aca="false">IF($CB192="","",VLOOKUP($AA414,$CA$5:$CX$1460,8,FALSE()))</f>
        <v/>
      </c>
      <c r="AO414" s="520"/>
      <c r="AP414" s="520"/>
      <c r="AQ414" s="520"/>
      <c r="AR414" s="441"/>
      <c r="AS414" s="547" t="str">
        <f aca="false">IF($CB192="","",VLOOKUP($AA414,$CA$5:$CX$1260,12,FALSE()))</f>
        <v/>
      </c>
      <c r="AT414" s="547" t="str">
        <f aca="false">IF($CB192="","",VLOOKUP($AA414,$CA$5:$CX$1260,13,FALSE()))</f>
        <v/>
      </c>
      <c r="AU414" s="547" t="str">
        <f aca="false">IF($CB192="","",VLOOKUP($AA414,$CA$5:$CX$1260,14,FALSE()))</f>
        <v/>
      </c>
      <c r="AV414" s="547" t="str">
        <f aca="false">IF($CB192="","",VLOOKUP($AA414,$CA$5:$CX$1260,15,FALSE()))</f>
        <v/>
      </c>
      <c r="AW414" s="547" t="str">
        <f aca="false">IF($CB192="","",VLOOKUP($AA414,$CA$5:$CX$1260,16,FALSE()))</f>
        <v/>
      </c>
      <c r="AX414" s="547" t="str">
        <f aca="false">IF($CB192="","",VLOOKUP($AA414,$CA$5:$CX$1260,17,FALSE()))</f>
        <v/>
      </c>
      <c r="AY414" s="547" t="str">
        <f aca="false">IF($CB192="","",VLOOKUP($AA414,$CA$5:$CX$1260,18,FALSE()))</f>
        <v/>
      </c>
      <c r="AZ414" s="547" t="str">
        <f aca="false">IF($CB192="","",VLOOKUP($AA414,$CA$5:$CX$1260,19,FALSE()))</f>
        <v/>
      </c>
      <c r="BA414" s="441"/>
      <c r="BB414" s="441"/>
      <c r="BC414" s="449"/>
      <c r="BD414" s="449"/>
      <c r="BE414" s="449"/>
      <c r="BF414" s="449"/>
      <c r="BG414" s="449"/>
      <c r="BH414" s="449"/>
      <c r="BI414" s="449"/>
      <c r="BJ414" s="449"/>
      <c r="BK414" s="449"/>
      <c r="BL414" s="449"/>
      <c r="BM414" s="449"/>
      <c r="BN414" s="449"/>
      <c r="BO414" s="449"/>
      <c r="BP414" s="449"/>
      <c r="BQ414" s="449"/>
      <c r="BR414" s="449"/>
      <c r="BS414" s="449"/>
      <c r="BT414" s="449"/>
      <c r="BU414" s="449"/>
      <c r="BV414" s="449"/>
      <c r="BW414" s="449"/>
      <c r="BX414" s="449"/>
      <c r="BY414" s="449"/>
      <c r="BZ414" s="449"/>
      <c r="CC414" s="433" t="str">
        <f aca="false">IF(CB414="","",VLOOKUP($CB414,$BE$5:$BZ$609,3,0))</f>
        <v/>
      </c>
      <c r="CD414" s="433" t="str">
        <f aca="false">IF(CB414="","",VLOOKUP($CB414,$BE$5:$BZ$609,4,0))</f>
        <v/>
      </c>
      <c r="CE414" s="433" t="str">
        <f aca="false">IF(CB414="","",VLOOKUP($CB414,$BE$5:$BZ$609,5,0))</f>
        <v/>
      </c>
      <c r="CF414" s="441" t="str">
        <f aca="false">IF(CB414="","",VLOOKUP($CB414,$BE$5:$BZ$609,6,0))</f>
        <v/>
      </c>
      <c r="CG414" s="441" t="str">
        <f aca="false">IF(CB414="","",VLOOKUP($CB414,$BE$5:$BZ$609,7,0))</f>
        <v/>
      </c>
      <c r="CH414" s="441" t="str">
        <f aca="false">IF(CB414="","",VLOOKUP($CB414,$BE$5:$BZ$609,8,0))</f>
        <v/>
      </c>
      <c r="CI414" s="441" t="str">
        <f aca="false">IF(CB414="","",VLOOKUP($CB414,$BE$5:$BZ$609,9,0))</f>
        <v/>
      </c>
      <c r="CJ414" s="441" t="str">
        <f aca="false">IF(CB414="","",VLOOKUP($CB414,$BE$5:$BZ$609,10,0))</f>
        <v/>
      </c>
      <c r="CK414" s="441" t="str">
        <f aca="false">IF(CB414="","",VLOOKUP($CB414,$BE$5:$BZ$609,11,0))</f>
        <v/>
      </c>
      <c r="CL414" s="441" t="str">
        <f aca="false">IF(CB414="","",VLOOKUP($CB414,$BE$5:$BZ$609,12,0))</f>
        <v/>
      </c>
      <c r="CM414" s="441" t="str">
        <f aca="false">IF(CB414="","",VLOOKUP($CB414,$BE$5:$BZ$609,13,0))</f>
        <v/>
      </c>
      <c r="CN414" s="441" t="str">
        <f aca="false">IF(CB414="","",VLOOKUP($CB414,$BE$5:$BZ$609,14,0))</f>
        <v/>
      </c>
      <c r="CO414" s="441" t="str">
        <f aca="false">IF(CB414="","",VLOOKUP($CB414,$BE$5:$BZ$609,15,0))</f>
        <v/>
      </c>
      <c r="CP414" s="441" t="str">
        <f aca="false">IF(CB414="","",VLOOKUP($CB414,$BE$5:$BZ$609,16,0))</f>
        <v/>
      </c>
      <c r="CQ414" s="441" t="str">
        <f aca="false">IF(CB414="","",VLOOKUP($CB414,$BE$5:$BZ$609,17,0))</f>
        <v/>
      </c>
      <c r="CR414" s="441" t="str">
        <f aca="false">IF(CB414="","",VLOOKUP($CB414,$BE$5:$BZ$609,18,0))</f>
        <v/>
      </c>
      <c r="CS414" s="441" t="str">
        <f aca="false">IF(CB414="","",VLOOKUP($CB414,$BE$5:$BZ$609,19,0))</f>
        <v/>
      </c>
      <c r="CT414" s="441"/>
      <c r="CU414" s="441"/>
      <c r="CV414" s="441"/>
      <c r="CW414" s="441"/>
      <c r="CX414" s="441"/>
      <c r="CY414" s="441"/>
    </row>
    <row r="415" customFormat="false" ht="13.5" hidden="false" customHeight="false" outlineLevel="0" collapsed="false">
      <c r="AA415" s="518" t="n">
        <v>189</v>
      </c>
      <c r="AB415" s="539" t="e">
        <f aca="false">IF(VLOOKUP($AA415,$CA$5:$CX$1460,2,FALSE())="","",MID(VLOOKUP($AA415,$CA$5:$CX$1460,2,FALSE()),1,FIND(" ",VLOOKUP($AA415,$CA$5:$CX$1460,2,FALSE()),1)-1))</f>
        <v>#N/A</v>
      </c>
      <c r="AC415" s="509" t="e">
        <f aca="false">IF(VLOOKUP($AA415,$CA$5:$CX$1460,2,FALSE())="","",MID(VLOOKUP($AA415,$CA$5:$CX$1460,2,FALSE()),FIND(" ",VLOOKUP($AA415,$CA$5:$CX$1460,2,FALSE()),1)+1,(FIND(".",VLOOKUP($AA415,$CA$5:$CX$1460,2,FALSE()),1)-2)-FIND(" ",VLOOKUP($AA415,$CA$5:$CX$1460,2,FALSE()),1)+1))</f>
        <v>#N/A</v>
      </c>
      <c r="AD415" s="510" t="e">
        <f aca="false">IF(VLOOKUP($AA415,$CA$5:$CX$1460,2,FALSE())="","",MID(VLOOKUP($AA415,$CA$5:$CX$1460,2,FALSE()),FIND(".",VLOOKUP($AA415,$CA$5:$CX$1460,2,FALSE()),1)+1,(FIND("パート",VLOOKUP($AA415,$CA$5:$CX$1460,2,FALSE()),1)-1)-FIND(".",VLOOKUP($AA415,$CA$5:$CX$1460,2,FALSE()),1)))</f>
        <v>#N/A</v>
      </c>
      <c r="AE415" s="511" t="s">
        <v>190</v>
      </c>
      <c r="AF415" s="512" t="s">
        <v>192</v>
      </c>
      <c r="AG415" s="508" t="e">
        <f aca="false">IF(VLOOKUP($AA415,$CA$5:$CX$1460,2,FALSE())="","",MID(VLOOKUP($AA415,$CA$5:$CX$1460,2,FALSE()),FIND("パート",VLOOKUP($AA415,$CA$5:$CX$1460,2,FALSE()),1)+3,2))</f>
        <v>#N/A</v>
      </c>
      <c r="AH415" s="513" t="s">
        <v>193</v>
      </c>
      <c r="AI415" s="519" t="str">
        <f aca="false">IF($CB193="","",VLOOKUP($AA415,$CA$5:$CX$1460,3,FALSE()))</f>
        <v/>
      </c>
      <c r="AJ415" s="519"/>
      <c r="AK415" s="519"/>
      <c r="AL415" s="519"/>
      <c r="AM415" s="515" t="s">
        <v>185</v>
      </c>
      <c r="AN415" s="520" t="str">
        <f aca="false">IF($CB193="","",VLOOKUP($AA415,$CA$5:$CX$1460,8,FALSE()))</f>
        <v/>
      </c>
      <c r="AO415" s="520"/>
      <c r="AP415" s="520"/>
      <c r="AQ415" s="520"/>
      <c r="AR415" s="441"/>
      <c r="AS415" s="547" t="str">
        <f aca="false">IF($CB193="","",VLOOKUP($AA415,$CA$5:$CX$1260,12,FALSE()))</f>
        <v/>
      </c>
      <c r="AT415" s="547" t="str">
        <f aca="false">IF($CB193="","",VLOOKUP($AA415,$CA$5:$CX$1260,13,FALSE()))</f>
        <v/>
      </c>
      <c r="AU415" s="547" t="str">
        <f aca="false">IF($CB193="","",VLOOKUP($AA415,$CA$5:$CX$1260,14,FALSE()))</f>
        <v/>
      </c>
      <c r="AV415" s="547" t="str">
        <f aca="false">IF($CB193="","",VLOOKUP($AA415,$CA$5:$CX$1260,15,FALSE()))</f>
        <v/>
      </c>
      <c r="AW415" s="547" t="str">
        <f aca="false">IF($CB193="","",VLOOKUP($AA415,$CA$5:$CX$1260,16,FALSE()))</f>
        <v/>
      </c>
      <c r="AX415" s="547" t="str">
        <f aca="false">IF($CB193="","",VLOOKUP($AA415,$CA$5:$CX$1260,17,FALSE()))</f>
        <v/>
      </c>
      <c r="AY415" s="547" t="str">
        <f aca="false">IF($CB193="","",VLOOKUP($AA415,$CA$5:$CX$1260,18,FALSE()))</f>
        <v/>
      </c>
      <c r="AZ415" s="547" t="str">
        <f aca="false">IF($CB193="","",VLOOKUP($AA415,$CA$5:$CX$1260,19,FALSE()))</f>
        <v/>
      </c>
      <c r="BA415" s="441"/>
      <c r="BB415" s="441"/>
      <c r="BC415" s="449"/>
      <c r="BD415" s="449"/>
      <c r="BE415" s="449"/>
      <c r="BF415" s="449"/>
      <c r="BG415" s="449"/>
      <c r="BH415" s="449"/>
      <c r="BI415" s="449"/>
      <c r="BJ415" s="449"/>
      <c r="BK415" s="449"/>
      <c r="BL415" s="449"/>
      <c r="BM415" s="449"/>
      <c r="BN415" s="449"/>
      <c r="BO415" s="449"/>
      <c r="BP415" s="449"/>
      <c r="BQ415" s="449"/>
      <c r="BR415" s="449"/>
      <c r="BS415" s="449"/>
      <c r="BT415" s="449"/>
      <c r="BU415" s="449"/>
      <c r="BV415" s="449"/>
      <c r="BW415" s="449"/>
      <c r="BX415" s="449"/>
      <c r="BY415" s="449"/>
      <c r="BZ415" s="449"/>
      <c r="CC415" s="433" t="str">
        <f aca="false">IF(CB415="","",VLOOKUP($CB415,$BE$5:$BZ$609,3,0))</f>
        <v/>
      </c>
      <c r="CD415" s="433" t="str">
        <f aca="false">IF(CB415="","",VLOOKUP($CB415,$BE$5:$BZ$609,4,0))</f>
        <v/>
      </c>
      <c r="CE415" s="433" t="str">
        <f aca="false">IF(CB415="","",VLOOKUP($CB415,$BE$5:$BZ$609,5,0))</f>
        <v/>
      </c>
      <c r="CF415" s="441" t="str">
        <f aca="false">IF(CB415="","",VLOOKUP($CB415,$BE$5:$BZ$609,6,0))</f>
        <v/>
      </c>
      <c r="CG415" s="441" t="str">
        <f aca="false">IF(CB415="","",VLOOKUP($CB415,$BE$5:$BZ$609,7,0))</f>
        <v/>
      </c>
      <c r="CH415" s="441" t="str">
        <f aca="false">IF(CB415="","",VLOOKUP($CB415,$BE$5:$BZ$609,8,0))</f>
        <v/>
      </c>
      <c r="CI415" s="441" t="str">
        <f aca="false">IF(CB415="","",VLOOKUP($CB415,$BE$5:$BZ$609,9,0))</f>
        <v/>
      </c>
      <c r="CJ415" s="441" t="str">
        <f aca="false">IF(CB415="","",VLOOKUP($CB415,$BE$5:$BZ$609,10,0))</f>
        <v/>
      </c>
      <c r="CK415" s="441" t="str">
        <f aca="false">IF(CB415="","",VLOOKUP($CB415,$BE$5:$BZ$609,11,0))</f>
        <v/>
      </c>
      <c r="CL415" s="441" t="str">
        <f aca="false">IF(CB415="","",VLOOKUP($CB415,$BE$5:$BZ$609,12,0))</f>
        <v/>
      </c>
      <c r="CM415" s="441" t="str">
        <f aca="false">IF(CB415="","",VLOOKUP($CB415,$BE$5:$BZ$609,13,0))</f>
        <v/>
      </c>
      <c r="CN415" s="441" t="str">
        <f aca="false">IF(CB415="","",VLOOKUP($CB415,$BE$5:$BZ$609,14,0))</f>
        <v/>
      </c>
      <c r="CO415" s="441" t="str">
        <f aca="false">IF(CB415="","",VLOOKUP($CB415,$BE$5:$BZ$609,15,0))</f>
        <v/>
      </c>
      <c r="CP415" s="441" t="str">
        <f aca="false">IF(CB415="","",VLOOKUP($CB415,$BE$5:$BZ$609,16,0))</f>
        <v/>
      </c>
      <c r="CQ415" s="441" t="str">
        <f aca="false">IF(CB415="","",VLOOKUP($CB415,$BE$5:$BZ$609,17,0))</f>
        <v/>
      </c>
      <c r="CR415" s="441" t="str">
        <f aca="false">IF(CB415="","",VLOOKUP($CB415,$BE$5:$BZ$609,18,0))</f>
        <v/>
      </c>
      <c r="CS415" s="441" t="str">
        <f aca="false">IF(CB415="","",VLOOKUP($CB415,$BE$5:$BZ$609,19,0))</f>
        <v/>
      </c>
      <c r="CT415" s="441"/>
      <c r="CU415" s="441"/>
      <c r="CV415" s="441"/>
      <c r="CW415" s="441"/>
      <c r="CX415" s="441"/>
      <c r="CY415" s="441"/>
    </row>
    <row r="416" customFormat="false" ht="13.5" hidden="false" customHeight="false" outlineLevel="0" collapsed="false">
      <c r="AA416" s="521" t="n">
        <v>190</v>
      </c>
      <c r="AB416" s="540" t="e">
        <f aca="false">IF(VLOOKUP($AA416,$CA$5:$CX$1460,2,FALSE())="","",MID(VLOOKUP($AA416,$CA$5:$CX$1460,2,FALSE()),1,FIND(" ",VLOOKUP($AA416,$CA$5:$CX$1460,2,FALSE()),1)-1))</f>
        <v>#N/A</v>
      </c>
      <c r="AC416" s="541" t="e">
        <f aca="false">IF(VLOOKUP($AA416,$CA$5:$CX$1460,2,FALSE())="","",MID(VLOOKUP($AA416,$CA$5:$CX$1460,2,FALSE()),FIND(" ",VLOOKUP($AA416,$CA$5:$CX$1460,2,FALSE()),1)+1,(FIND(".",VLOOKUP($AA416,$CA$5:$CX$1460,2,FALSE()),1)-2)-FIND(" ",VLOOKUP($AA416,$CA$5:$CX$1460,2,FALSE()),1)+1))</f>
        <v>#N/A</v>
      </c>
      <c r="AD416" s="542" t="e">
        <f aca="false">IF(VLOOKUP($AA416,$CA$5:$CX$1460,2,FALSE())="","",MID(VLOOKUP($AA416,$CA$5:$CX$1460,2,FALSE()),FIND(".",VLOOKUP($AA416,$CA$5:$CX$1460,2,FALSE()),1)+1,(FIND("パート",VLOOKUP($AA416,$CA$5:$CX$1460,2,FALSE()),1)-1)-FIND(".",VLOOKUP($AA416,$CA$5:$CX$1460,2,FALSE()),1)))</f>
        <v>#N/A</v>
      </c>
      <c r="AE416" s="543" t="s">
        <v>190</v>
      </c>
      <c r="AF416" s="544" t="s">
        <v>192</v>
      </c>
      <c r="AG416" s="545" t="e">
        <f aca="false">IF(VLOOKUP($AA416,$CA$5:$CX$1460,2,FALSE())="","",MID(VLOOKUP($AA416,$CA$5:$CX$1460,2,FALSE()),FIND("パート",VLOOKUP($AA416,$CA$5:$CX$1460,2,FALSE()),1)+3,2))</f>
        <v>#N/A</v>
      </c>
      <c r="AH416" s="546" t="s">
        <v>193</v>
      </c>
      <c r="AI416" s="528" t="str">
        <f aca="false">IF($CB194="","",VLOOKUP($AA416,$CA$5:$CX$1460,3,FALSE()))</f>
        <v/>
      </c>
      <c r="AJ416" s="528"/>
      <c r="AK416" s="528"/>
      <c r="AL416" s="528"/>
      <c r="AM416" s="548" t="s">
        <v>185</v>
      </c>
      <c r="AN416" s="530" t="str">
        <f aca="false">IF($CB194="","",VLOOKUP($AA416,$CA$5:$CX$1460,8,FALSE()))</f>
        <v/>
      </c>
      <c r="AO416" s="530"/>
      <c r="AP416" s="530"/>
      <c r="AQ416" s="530"/>
      <c r="AR416" s="441"/>
      <c r="AS416" s="547" t="str">
        <f aca="false">IF($CB194="","",VLOOKUP($AA416,$CA$5:$CX$1260,12,FALSE()))</f>
        <v/>
      </c>
      <c r="AT416" s="547" t="str">
        <f aca="false">IF($CB194="","",VLOOKUP($AA416,$CA$5:$CX$1260,13,FALSE()))</f>
        <v/>
      </c>
      <c r="AU416" s="547" t="str">
        <f aca="false">IF($CB194="","",VLOOKUP($AA416,$CA$5:$CX$1260,14,FALSE()))</f>
        <v/>
      </c>
      <c r="AV416" s="547" t="str">
        <f aca="false">IF($CB194="","",VLOOKUP($AA416,$CA$5:$CX$1260,15,FALSE()))</f>
        <v/>
      </c>
      <c r="AW416" s="547" t="str">
        <f aca="false">IF($CB194="","",VLOOKUP($AA416,$CA$5:$CX$1260,16,FALSE()))</f>
        <v/>
      </c>
      <c r="AX416" s="547" t="str">
        <f aca="false">IF($CB194="","",VLOOKUP($AA416,$CA$5:$CX$1260,17,FALSE()))</f>
        <v/>
      </c>
      <c r="AY416" s="547" t="str">
        <f aca="false">IF($CB194="","",VLOOKUP($AA416,$CA$5:$CX$1260,18,FALSE()))</f>
        <v/>
      </c>
      <c r="AZ416" s="547" t="str">
        <f aca="false">IF($CB194="","",VLOOKUP($AA416,$CA$5:$CX$1260,19,FALSE()))</f>
        <v/>
      </c>
      <c r="BA416" s="441"/>
      <c r="BB416" s="441"/>
      <c r="BC416" s="449"/>
      <c r="BD416" s="449"/>
      <c r="BE416" s="449"/>
      <c r="BF416" s="449"/>
      <c r="BG416" s="449"/>
      <c r="BH416" s="449"/>
      <c r="BI416" s="449"/>
      <c r="BJ416" s="449"/>
      <c r="BK416" s="449"/>
      <c r="BL416" s="449"/>
      <c r="BM416" s="449"/>
      <c r="BN416" s="449"/>
      <c r="BO416" s="449"/>
      <c r="BP416" s="449"/>
      <c r="BQ416" s="449"/>
      <c r="BR416" s="449"/>
      <c r="BS416" s="449"/>
      <c r="BT416" s="449"/>
      <c r="BU416" s="449"/>
      <c r="BV416" s="449"/>
      <c r="BW416" s="449"/>
      <c r="BX416" s="449"/>
      <c r="BY416" s="449"/>
      <c r="BZ416" s="449"/>
      <c r="CC416" s="433" t="str">
        <f aca="false">IF(CB416="","",VLOOKUP($CB416,$BE$5:$BZ$609,3,0))</f>
        <v/>
      </c>
      <c r="CD416" s="433" t="str">
        <f aca="false">IF(CB416="","",VLOOKUP($CB416,$BE$5:$BZ$609,4,0))</f>
        <v/>
      </c>
      <c r="CE416" s="433" t="str">
        <f aca="false">IF(CB416="","",VLOOKUP($CB416,$BE$5:$BZ$609,5,0))</f>
        <v/>
      </c>
      <c r="CF416" s="441" t="str">
        <f aca="false">IF(CB416="","",VLOOKUP($CB416,$BE$5:$BZ$609,6,0))</f>
        <v/>
      </c>
      <c r="CG416" s="441" t="str">
        <f aca="false">IF(CB416="","",VLOOKUP($CB416,$BE$5:$BZ$609,7,0))</f>
        <v/>
      </c>
      <c r="CH416" s="441" t="str">
        <f aca="false">IF(CB416="","",VLOOKUP($CB416,$BE$5:$BZ$609,8,0))</f>
        <v/>
      </c>
      <c r="CI416" s="441" t="str">
        <f aca="false">IF(CB416="","",VLOOKUP($CB416,$BE$5:$BZ$609,9,0))</f>
        <v/>
      </c>
      <c r="CJ416" s="441" t="str">
        <f aca="false">IF(CB416="","",VLOOKUP($CB416,$BE$5:$BZ$609,10,0))</f>
        <v/>
      </c>
      <c r="CK416" s="441" t="str">
        <f aca="false">IF(CB416="","",VLOOKUP($CB416,$BE$5:$BZ$609,11,0))</f>
        <v/>
      </c>
      <c r="CL416" s="441" t="str">
        <f aca="false">IF(CB416="","",VLOOKUP($CB416,$BE$5:$BZ$609,12,0))</f>
        <v/>
      </c>
      <c r="CM416" s="441" t="str">
        <f aca="false">IF(CB416="","",VLOOKUP($CB416,$BE$5:$BZ$609,13,0))</f>
        <v/>
      </c>
      <c r="CN416" s="441" t="str">
        <f aca="false">IF(CB416="","",VLOOKUP($CB416,$BE$5:$BZ$609,14,0))</f>
        <v/>
      </c>
      <c r="CO416" s="441" t="str">
        <f aca="false">IF(CB416="","",VLOOKUP($CB416,$BE$5:$BZ$609,15,0))</f>
        <v/>
      </c>
      <c r="CP416" s="441" t="str">
        <f aca="false">IF(CB416="","",VLOOKUP($CB416,$BE$5:$BZ$609,16,0))</f>
        <v/>
      </c>
      <c r="CQ416" s="441" t="str">
        <f aca="false">IF(CB416="","",VLOOKUP($CB416,$BE$5:$BZ$609,17,0))</f>
        <v/>
      </c>
      <c r="CR416" s="441" t="str">
        <f aca="false">IF(CB416="","",VLOOKUP($CB416,$BE$5:$BZ$609,18,0))</f>
        <v/>
      </c>
      <c r="CS416" s="441" t="str">
        <f aca="false">IF(CB416="","",VLOOKUP($CB416,$BE$5:$BZ$609,19,0))</f>
        <v/>
      </c>
      <c r="CT416" s="441"/>
      <c r="CU416" s="441"/>
      <c r="CV416" s="441"/>
      <c r="CW416" s="441"/>
      <c r="CX416" s="441"/>
      <c r="CY416" s="441"/>
    </row>
    <row r="417" customFormat="false" ht="13.5" hidden="false" customHeight="false" outlineLevel="0" collapsed="false">
      <c r="AA417" s="507" t="n">
        <v>191</v>
      </c>
      <c r="AB417" s="531" t="e">
        <f aca="false">IF(VLOOKUP($AA417,$CA$5:$CX$1460,2,FALSE())="","",MID(VLOOKUP($AA417,$CA$5:$CX$1460,2,FALSE()),1,FIND(" ",VLOOKUP($AA417,$CA$5:$CX$1460,2,FALSE()),1)-1))</f>
        <v>#N/A</v>
      </c>
      <c r="AC417" s="532" t="e">
        <f aca="false">IF(VLOOKUP($AA417,$CA$5:$CX$1460,2,FALSE())="","",MID(VLOOKUP($AA417,$CA$5:$CX$1460,2,FALSE()),FIND(" ",VLOOKUP($AA417,$CA$5:$CX$1460,2,FALSE()),1)+1,(FIND(".",VLOOKUP($AA417,$CA$5:$CX$1460,2,FALSE()),1)-2)-FIND(" ",VLOOKUP($AA417,$CA$5:$CX$1460,2,FALSE()),1)+1))</f>
        <v>#N/A</v>
      </c>
      <c r="AD417" s="531" t="e">
        <f aca="false">IF(VLOOKUP($AA417,$CA$5:$CX$1460,2,FALSE())="","",MID(VLOOKUP($AA417,$CA$5:$CX$1460,2,FALSE()),FIND(".",VLOOKUP($AA417,$CA$5:$CX$1460,2,FALSE()),1)+1,(FIND("パート",VLOOKUP($AA417,$CA$5:$CX$1460,2,FALSE()),1)-1)-FIND(".",VLOOKUP($AA417,$CA$5:$CX$1460,2,FALSE()),1)))</f>
        <v>#N/A</v>
      </c>
      <c r="AE417" s="533" t="s">
        <v>190</v>
      </c>
      <c r="AF417" s="534" t="s">
        <v>192</v>
      </c>
      <c r="AG417" s="535" t="e">
        <f aca="false">IF(VLOOKUP($AA417,$CA$5:$CX$1460,2,FALSE())="","",MID(VLOOKUP($AA417,$CA$5:$CX$1460,2,FALSE()),FIND("パート",VLOOKUP($AA417,$CA$5:$CX$1460,2,FALSE()),1)+3,2))</f>
        <v>#N/A</v>
      </c>
      <c r="AH417" s="536" t="s">
        <v>193</v>
      </c>
      <c r="AI417" s="537" t="str">
        <f aca="false">IF($CB195="","",VLOOKUP($AA417,$CA$5:$CX$1460,3,FALSE()))</f>
        <v/>
      </c>
      <c r="AJ417" s="537"/>
      <c r="AK417" s="537"/>
      <c r="AL417" s="537"/>
      <c r="AM417" s="549" t="s">
        <v>185</v>
      </c>
      <c r="AN417" s="538" t="str">
        <f aca="false">IF($CB195="","",VLOOKUP($AA417,$CA$5:$CX$1460,8,FALSE()))</f>
        <v/>
      </c>
      <c r="AO417" s="538"/>
      <c r="AP417" s="538"/>
      <c r="AQ417" s="538"/>
      <c r="AR417" s="441"/>
      <c r="AS417" s="547" t="str">
        <f aca="false">IF($CB195="","",VLOOKUP($AA417,$CA$5:$CX$1260,12,FALSE()))</f>
        <v/>
      </c>
      <c r="AT417" s="547" t="str">
        <f aca="false">IF($CB195="","",VLOOKUP($AA417,$CA$5:$CX$1260,13,FALSE()))</f>
        <v/>
      </c>
      <c r="AU417" s="547" t="str">
        <f aca="false">IF($CB195="","",VLOOKUP($AA417,$CA$5:$CX$1260,14,FALSE()))</f>
        <v/>
      </c>
      <c r="AV417" s="547" t="str">
        <f aca="false">IF($CB195="","",VLOOKUP($AA417,$CA$5:$CX$1260,15,FALSE()))</f>
        <v/>
      </c>
      <c r="AW417" s="547" t="str">
        <f aca="false">IF($CB195="","",VLOOKUP($AA417,$CA$5:$CX$1260,16,FALSE()))</f>
        <v/>
      </c>
      <c r="AX417" s="547" t="str">
        <f aca="false">IF($CB195="","",VLOOKUP($AA417,$CA$5:$CX$1260,17,FALSE()))</f>
        <v/>
      </c>
      <c r="AY417" s="547" t="str">
        <f aca="false">IF($CB195="","",VLOOKUP($AA417,$CA$5:$CX$1260,18,FALSE()))</f>
        <v/>
      </c>
      <c r="AZ417" s="547" t="str">
        <f aca="false">IF($CB195="","",VLOOKUP($AA417,$CA$5:$CX$1260,19,FALSE()))</f>
        <v/>
      </c>
      <c r="BA417" s="441"/>
      <c r="BB417" s="441"/>
      <c r="BC417" s="449"/>
      <c r="BD417" s="449"/>
      <c r="BE417" s="449"/>
      <c r="BF417" s="449"/>
      <c r="BG417" s="449"/>
      <c r="BH417" s="449"/>
      <c r="BI417" s="449"/>
      <c r="BJ417" s="449"/>
      <c r="BK417" s="449"/>
      <c r="BL417" s="449"/>
      <c r="BM417" s="449"/>
      <c r="BN417" s="449"/>
      <c r="BO417" s="449"/>
      <c r="BP417" s="449"/>
      <c r="BQ417" s="449"/>
      <c r="BR417" s="449"/>
      <c r="BS417" s="449"/>
      <c r="BT417" s="449"/>
      <c r="BU417" s="449"/>
      <c r="BV417" s="449"/>
      <c r="BW417" s="449"/>
      <c r="BX417" s="449"/>
      <c r="BY417" s="449"/>
      <c r="BZ417" s="449"/>
      <c r="CC417" s="433" t="str">
        <f aca="false">IF(CB417="","",VLOOKUP($CB417,$BE$5:$BZ$609,3,0))</f>
        <v/>
      </c>
      <c r="CD417" s="433" t="str">
        <f aca="false">IF(CB417="","",VLOOKUP($CB417,$BE$5:$BZ$609,4,0))</f>
        <v/>
      </c>
      <c r="CE417" s="433" t="str">
        <f aca="false">IF(CB417="","",VLOOKUP($CB417,$BE$5:$BZ$609,5,0))</f>
        <v/>
      </c>
      <c r="CF417" s="441" t="str">
        <f aca="false">IF(CB417="","",VLOOKUP($CB417,$BE$5:$BZ$609,6,0))</f>
        <v/>
      </c>
      <c r="CG417" s="441" t="str">
        <f aca="false">IF(CB417="","",VLOOKUP($CB417,$BE$5:$BZ$609,7,0))</f>
        <v/>
      </c>
      <c r="CH417" s="441" t="str">
        <f aca="false">IF(CB417="","",VLOOKUP($CB417,$BE$5:$BZ$609,8,0))</f>
        <v/>
      </c>
      <c r="CI417" s="441" t="str">
        <f aca="false">IF(CB417="","",VLOOKUP($CB417,$BE$5:$BZ$609,9,0))</f>
        <v/>
      </c>
      <c r="CJ417" s="441" t="str">
        <f aca="false">IF(CB417="","",VLOOKUP($CB417,$BE$5:$BZ$609,10,0))</f>
        <v/>
      </c>
      <c r="CK417" s="441" t="str">
        <f aca="false">IF(CB417="","",VLOOKUP($CB417,$BE$5:$BZ$609,11,0))</f>
        <v/>
      </c>
      <c r="CL417" s="441" t="str">
        <f aca="false">IF(CB417="","",VLOOKUP($CB417,$BE$5:$BZ$609,12,0))</f>
        <v/>
      </c>
      <c r="CM417" s="441" t="str">
        <f aca="false">IF(CB417="","",VLOOKUP($CB417,$BE$5:$BZ$609,13,0))</f>
        <v/>
      </c>
      <c r="CN417" s="441" t="str">
        <f aca="false">IF(CB417="","",VLOOKUP($CB417,$BE$5:$BZ$609,14,0))</f>
        <v/>
      </c>
      <c r="CO417" s="441" t="str">
        <f aca="false">IF(CB417="","",VLOOKUP($CB417,$BE$5:$BZ$609,15,0))</f>
        <v/>
      </c>
      <c r="CP417" s="441" t="str">
        <f aca="false">IF(CB417="","",VLOOKUP($CB417,$BE$5:$BZ$609,16,0))</f>
        <v/>
      </c>
      <c r="CQ417" s="441" t="str">
        <f aca="false">IF(CB417="","",VLOOKUP($CB417,$BE$5:$BZ$609,17,0))</f>
        <v/>
      </c>
      <c r="CR417" s="441" t="str">
        <f aca="false">IF(CB417="","",VLOOKUP($CB417,$BE$5:$BZ$609,18,0))</f>
        <v/>
      </c>
      <c r="CS417" s="441" t="str">
        <f aca="false">IF(CB417="","",VLOOKUP($CB417,$BE$5:$BZ$609,19,0))</f>
        <v/>
      </c>
      <c r="CT417" s="441"/>
      <c r="CU417" s="441"/>
      <c r="CV417" s="441"/>
      <c r="CW417" s="441"/>
      <c r="CX417" s="441"/>
      <c r="CY417" s="441"/>
    </row>
    <row r="418" customFormat="false" ht="13.5" hidden="false" customHeight="false" outlineLevel="0" collapsed="false">
      <c r="AA418" s="518" t="n">
        <v>192</v>
      </c>
      <c r="AB418" s="539" t="e">
        <f aca="false">IF(VLOOKUP($AA418,$CA$5:$CX$1460,2,FALSE())="","",MID(VLOOKUP($AA418,$CA$5:$CX$1460,2,FALSE()),1,FIND(" ",VLOOKUP($AA418,$CA$5:$CX$1460,2,FALSE()),1)-1))</f>
        <v>#N/A</v>
      </c>
      <c r="AC418" s="509" t="e">
        <f aca="false">IF(VLOOKUP($AA418,$CA$5:$CX$1460,2,FALSE())="","",MID(VLOOKUP($AA418,$CA$5:$CX$1460,2,FALSE()),FIND(" ",VLOOKUP($AA418,$CA$5:$CX$1460,2,FALSE()),1)+1,(FIND(".",VLOOKUP($AA418,$CA$5:$CX$1460,2,FALSE()),1)-2)-FIND(" ",VLOOKUP($AA418,$CA$5:$CX$1460,2,FALSE()),1)+1))</f>
        <v>#N/A</v>
      </c>
      <c r="AD418" s="510" t="e">
        <f aca="false">IF(VLOOKUP($AA418,$CA$5:$CX$1460,2,FALSE())="","",MID(VLOOKUP($AA418,$CA$5:$CX$1460,2,FALSE()),FIND(".",VLOOKUP($AA418,$CA$5:$CX$1460,2,FALSE()),1)+1,(FIND("パート",VLOOKUP($AA418,$CA$5:$CX$1460,2,FALSE()),1)-1)-FIND(".",VLOOKUP($AA418,$CA$5:$CX$1460,2,FALSE()),1)))</f>
        <v>#N/A</v>
      </c>
      <c r="AE418" s="511" t="s">
        <v>190</v>
      </c>
      <c r="AF418" s="512" t="s">
        <v>192</v>
      </c>
      <c r="AG418" s="508" t="e">
        <f aca="false">IF(VLOOKUP($AA418,$CA$5:$CX$1460,2,FALSE())="","",MID(VLOOKUP($AA418,$CA$5:$CX$1460,2,FALSE()),FIND("パート",VLOOKUP($AA418,$CA$5:$CX$1460,2,FALSE()),1)+3,2))</f>
        <v>#N/A</v>
      </c>
      <c r="AH418" s="513" t="s">
        <v>193</v>
      </c>
      <c r="AI418" s="519" t="str">
        <f aca="false">IF($CB196="","",VLOOKUP($AA418,$CA$5:$CX$1460,3,FALSE()))</f>
        <v/>
      </c>
      <c r="AJ418" s="519"/>
      <c r="AK418" s="519"/>
      <c r="AL418" s="519"/>
      <c r="AM418" s="515" t="s">
        <v>185</v>
      </c>
      <c r="AN418" s="520" t="str">
        <f aca="false">IF($CB196="","",VLOOKUP($AA418,$CA$5:$CX$1460,8,FALSE()))</f>
        <v/>
      </c>
      <c r="AO418" s="520"/>
      <c r="AP418" s="520"/>
      <c r="AQ418" s="520"/>
      <c r="AR418" s="441"/>
      <c r="AS418" s="547" t="str">
        <f aca="false">IF($CB196="","",VLOOKUP($AA418,$CA$5:$CX$1260,12,FALSE()))</f>
        <v/>
      </c>
      <c r="AT418" s="547" t="str">
        <f aca="false">IF($CB196="","",VLOOKUP($AA418,$CA$5:$CX$1260,13,FALSE()))</f>
        <v/>
      </c>
      <c r="AU418" s="547" t="str">
        <f aca="false">IF($CB196="","",VLOOKUP($AA418,$CA$5:$CX$1260,14,FALSE()))</f>
        <v/>
      </c>
      <c r="AV418" s="547" t="str">
        <f aca="false">IF($CB196="","",VLOOKUP($AA418,$CA$5:$CX$1260,15,FALSE()))</f>
        <v/>
      </c>
      <c r="AW418" s="547" t="str">
        <f aca="false">IF($CB196="","",VLOOKUP($AA418,$CA$5:$CX$1260,16,FALSE()))</f>
        <v/>
      </c>
      <c r="AX418" s="547" t="str">
        <f aca="false">IF($CB196="","",VLOOKUP($AA418,$CA$5:$CX$1260,17,FALSE()))</f>
        <v/>
      </c>
      <c r="AY418" s="547" t="str">
        <f aca="false">IF($CB196="","",VLOOKUP($AA418,$CA$5:$CX$1260,18,FALSE()))</f>
        <v/>
      </c>
      <c r="AZ418" s="547" t="str">
        <f aca="false">IF($CB196="","",VLOOKUP($AA418,$CA$5:$CX$1260,19,FALSE()))</f>
        <v/>
      </c>
      <c r="BA418" s="441"/>
      <c r="BB418" s="441"/>
      <c r="BC418" s="449"/>
      <c r="BD418" s="449"/>
      <c r="BE418" s="449"/>
      <c r="BF418" s="449"/>
      <c r="BG418" s="449"/>
      <c r="BH418" s="449"/>
      <c r="BI418" s="449"/>
      <c r="BJ418" s="449"/>
      <c r="BK418" s="449"/>
      <c r="BL418" s="449"/>
      <c r="BM418" s="449"/>
      <c r="BN418" s="449"/>
      <c r="BO418" s="449"/>
      <c r="BP418" s="449"/>
      <c r="BQ418" s="449"/>
      <c r="BR418" s="449"/>
      <c r="BS418" s="449"/>
      <c r="BT418" s="449"/>
      <c r="BU418" s="449"/>
      <c r="BV418" s="449"/>
      <c r="BW418" s="449"/>
      <c r="BX418" s="449"/>
      <c r="BY418" s="449"/>
      <c r="BZ418" s="449"/>
      <c r="CC418" s="433" t="str">
        <f aca="false">IF(CB418="","",VLOOKUP($CB418,$BE$5:$BZ$609,3,0))</f>
        <v/>
      </c>
      <c r="CD418" s="433" t="str">
        <f aca="false">IF(CB418="","",VLOOKUP($CB418,$BE$5:$BZ$609,4,0))</f>
        <v/>
      </c>
      <c r="CE418" s="433" t="str">
        <f aca="false">IF(CB418="","",VLOOKUP($CB418,$BE$5:$BZ$609,5,0))</f>
        <v/>
      </c>
      <c r="CF418" s="441" t="str">
        <f aca="false">IF(CB418="","",VLOOKUP($CB418,$BE$5:$BZ$609,6,0))</f>
        <v/>
      </c>
      <c r="CG418" s="441" t="str">
        <f aca="false">IF(CB418="","",VLOOKUP($CB418,$BE$5:$BZ$609,7,0))</f>
        <v/>
      </c>
      <c r="CH418" s="441" t="str">
        <f aca="false">IF(CB418="","",VLOOKUP($CB418,$BE$5:$BZ$609,8,0))</f>
        <v/>
      </c>
      <c r="CI418" s="441" t="str">
        <f aca="false">IF(CB418="","",VLOOKUP($CB418,$BE$5:$BZ$609,9,0))</f>
        <v/>
      </c>
      <c r="CJ418" s="441" t="str">
        <f aca="false">IF(CB418="","",VLOOKUP($CB418,$BE$5:$BZ$609,10,0))</f>
        <v/>
      </c>
      <c r="CK418" s="441" t="str">
        <f aca="false">IF(CB418="","",VLOOKUP($CB418,$BE$5:$BZ$609,11,0))</f>
        <v/>
      </c>
      <c r="CL418" s="441" t="str">
        <f aca="false">IF(CB418="","",VLOOKUP($CB418,$BE$5:$BZ$609,12,0))</f>
        <v/>
      </c>
      <c r="CM418" s="441" t="str">
        <f aca="false">IF(CB418="","",VLOOKUP($CB418,$BE$5:$BZ$609,13,0))</f>
        <v/>
      </c>
      <c r="CN418" s="441" t="str">
        <f aca="false">IF(CB418="","",VLOOKUP($CB418,$BE$5:$BZ$609,14,0))</f>
        <v/>
      </c>
      <c r="CO418" s="441" t="str">
        <f aca="false">IF(CB418="","",VLOOKUP($CB418,$BE$5:$BZ$609,15,0))</f>
        <v/>
      </c>
      <c r="CP418" s="441" t="str">
        <f aca="false">IF(CB418="","",VLOOKUP($CB418,$BE$5:$BZ$609,16,0))</f>
        <v/>
      </c>
      <c r="CQ418" s="441" t="str">
        <f aca="false">IF(CB418="","",VLOOKUP($CB418,$BE$5:$BZ$609,17,0))</f>
        <v/>
      </c>
      <c r="CR418" s="441" t="str">
        <f aca="false">IF(CB418="","",VLOOKUP($CB418,$BE$5:$BZ$609,18,0))</f>
        <v/>
      </c>
      <c r="CS418" s="441" t="str">
        <f aca="false">IF(CB418="","",VLOOKUP($CB418,$BE$5:$BZ$609,19,0))</f>
        <v/>
      </c>
      <c r="CT418" s="441"/>
      <c r="CU418" s="441"/>
      <c r="CV418" s="441"/>
      <c r="CW418" s="441"/>
      <c r="CX418" s="441"/>
      <c r="CY418" s="441"/>
    </row>
    <row r="419" customFormat="false" ht="13.5" hidden="false" customHeight="false" outlineLevel="0" collapsed="false">
      <c r="AA419" s="518" t="n">
        <v>193</v>
      </c>
      <c r="AB419" s="539" t="e">
        <f aca="false">IF(VLOOKUP($AA419,$CA$5:$CX$1460,2,FALSE())="","",MID(VLOOKUP($AA419,$CA$5:$CX$1460,2,FALSE()),1,FIND(" ",VLOOKUP($AA419,$CA$5:$CX$1460,2,FALSE()),1)-1))</f>
        <v>#N/A</v>
      </c>
      <c r="AC419" s="509" t="e">
        <f aca="false">IF(VLOOKUP($AA419,$CA$5:$CX$1460,2,FALSE())="","",MID(VLOOKUP($AA419,$CA$5:$CX$1460,2,FALSE()),FIND(" ",VLOOKUP($AA419,$CA$5:$CX$1460,2,FALSE()),1)+1,(FIND(".",VLOOKUP($AA419,$CA$5:$CX$1460,2,FALSE()),1)-2)-FIND(" ",VLOOKUP($AA419,$CA$5:$CX$1460,2,FALSE()),1)+1))</f>
        <v>#N/A</v>
      </c>
      <c r="AD419" s="510" t="e">
        <f aca="false">IF(VLOOKUP($AA419,$CA$5:$CX$1460,2,FALSE())="","",MID(VLOOKUP($AA419,$CA$5:$CX$1460,2,FALSE()),FIND(".",VLOOKUP($AA419,$CA$5:$CX$1460,2,FALSE()),1)+1,(FIND("パート",VLOOKUP($AA419,$CA$5:$CX$1460,2,FALSE()),1)-1)-FIND(".",VLOOKUP($AA419,$CA$5:$CX$1460,2,FALSE()),1)))</f>
        <v>#N/A</v>
      </c>
      <c r="AE419" s="511" t="s">
        <v>190</v>
      </c>
      <c r="AF419" s="512" t="s">
        <v>192</v>
      </c>
      <c r="AG419" s="508" t="e">
        <f aca="false">IF(VLOOKUP($AA419,$CA$5:$CX$1460,2,FALSE())="","",MID(VLOOKUP($AA419,$CA$5:$CX$1460,2,FALSE()),FIND("パート",VLOOKUP($AA419,$CA$5:$CX$1460,2,FALSE()),1)+3,2))</f>
        <v>#N/A</v>
      </c>
      <c r="AH419" s="513" t="s">
        <v>193</v>
      </c>
      <c r="AI419" s="519" t="str">
        <f aca="false">IF($CB197="","",VLOOKUP($AA419,$CA$5:$CX$1460,3,FALSE()))</f>
        <v/>
      </c>
      <c r="AJ419" s="519"/>
      <c r="AK419" s="519"/>
      <c r="AL419" s="519"/>
      <c r="AM419" s="515" t="s">
        <v>185</v>
      </c>
      <c r="AN419" s="520" t="str">
        <f aca="false">IF($CB197="","",VLOOKUP($AA419,$CA$5:$CX$1460,8,FALSE()))</f>
        <v/>
      </c>
      <c r="AO419" s="520"/>
      <c r="AP419" s="520"/>
      <c r="AQ419" s="520"/>
      <c r="AR419" s="441"/>
      <c r="AS419" s="547" t="str">
        <f aca="false">IF($CB197="","",VLOOKUP($AA419,$CA$5:$CX$1260,12,FALSE()))</f>
        <v/>
      </c>
      <c r="AT419" s="547" t="str">
        <f aca="false">IF($CB197="","",VLOOKUP($AA419,$CA$5:$CX$1260,13,FALSE()))</f>
        <v/>
      </c>
      <c r="AU419" s="547" t="str">
        <f aca="false">IF($CB197="","",VLOOKUP($AA419,$CA$5:$CX$1260,14,FALSE()))</f>
        <v/>
      </c>
      <c r="AV419" s="547" t="str">
        <f aca="false">IF($CB197="","",VLOOKUP($AA419,$CA$5:$CX$1260,15,FALSE()))</f>
        <v/>
      </c>
      <c r="AW419" s="547" t="str">
        <f aca="false">IF($CB197="","",VLOOKUP($AA419,$CA$5:$CX$1260,16,FALSE()))</f>
        <v/>
      </c>
      <c r="AX419" s="547" t="str">
        <f aca="false">IF($CB197="","",VLOOKUP($AA419,$CA$5:$CX$1260,17,FALSE()))</f>
        <v/>
      </c>
      <c r="AY419" s="547" t="str">
        <f aca="false">IF($CB197="","",VLOOKUP($AA419,$CA$5:$CX$1260,18,FALSE()))</f>
        <v/>
      </c>
      <c r="AZ419" s="547" t="str">
        <f aca="false">IF($CB197="","",VLOOKUP($AA419,$CA$5:$CX$1260,19,FALSE()))</f>
        <v/>
      </c>
      <c r="BA419" s="441"/>
      <c r="BB419" s="441"/>
      <c r="BC419" s="449"/>
      <c r="BD419" s="449"/>
      <c r="BE419" s="449"/>
      <c r="BF419" s="449"/>
      <c r="BG419" s="449"/>
      <c r="BH419" s="449"/>
      <c r="BI419" s="449"/>
      <c r="BJ419" s="449"/>
      <c r="BK419" s="449"/>
      <c r="BL419" s="449"/>
      <c r="BM419" s="449"/>
      <c r="BN419" s="449"/>
      <c r="BO419" s="449"/>
      <c r="BP419" s="449"/>
      <c r="BQ419" s="449"/>
      <c r="BR419" s="449"/>
      <c r="BS419" s="449"/>
      <c r="BT419" s="449"/>
      <c r="BU419" s="449"/>
      <c r="BV419" s="449"/>
      <c r="BW419" s="449"/>
      <c r="BX419" s="449"/>
      <c r="BY419" s="449"/>
      <c r="BZ419" s="449"/>
      <c r="CC419" s="433" t="str">
        <f aca="false">IF(CB419="","",VLOOKUP($CB419,$BE$5:$BZ$609,3,0))</f>
        <v/>
      </c>
      <c r="CD419" s="433" t="str">
        <f aca="false">IF(CB419="","",VLOOKUP($CB419,$BE$5:$BZ$609,4,0))</f>
        <v/>
      </c>
      <c r="CE419" s="433" t="str">
        <f aca="false">IF(CB419="","",VLOOKUP($CB419,$BE$5:$BZ$609,5,0))</f>
        <v/>
      </c>
      <c r="CF419" s="441" t="str">
        <f aca="false">IF(CB419="","",VLOOKUP($CB419,$BE$5:$BZ$609,6,0))</f>
        <v/>
      </c>
      <c r="CG419" s="441" t="str">
        <f aca="false">IF(CB419="","",VLOOKUP($CB419,$BE$5:$BZ$609,7,0))</f>
        <v/>
      </c>
      <c r="CH419" s="441" t="str">
        <f aca="false">IF(CB419="","",VLOOKUP($CB419,$BE$5:$BZ$609,8,0))</f>
        <v/>
      </c>
      <c r="CI419" s="441" t="str">
        <f aca="false">IF(CB419="","",VLOOKUP($CB419,$BE$5:$BZ$609,9,0))</f>
        <v/>
      </c>
      <c r="CJ419" s="441" t="str">
        <f aca="false">IF(CB419="","",VLOOKUP($CB419,$BE$5:$BZ$609,10,0))</f>
        <v/>
      </c>
      <c r="CK419" s="441" t="str">
        <f aca="false">IF(CB419="","",VLOOKUP($CB419,$BE$5:$BZ$609,11,0))</f>
        <v/>
      </c>
      <c r="CL419" s="441" t="str">
        <f aca="false">IF(CB419="","",VLOOKUP($CB419,$BE$5:$BZ$609,12,0))</f>
        <v/>
      </c>
      <c r="CM419" s="441" t="str">
        <f aca="false">IF(CB419="","",VLOOKUP($CB419,$BE$5:$BZ$609,13,0))</f>
        <v/>
      </c>
      <c r="CN419" s="441" t="str">
        <f aca="false">IF(CB419="","",VLOOKUP($CB419,$BE$5:$BZ$609,14,0))</f>
        <v/>
      </c>
      <c r="CO419" s="441" t="str">
        <f aca="false">IF(CB419="","",VLOOKUP($CB419,$BE$5:$BZ$609,15,0))</f>
        <v/>
      </c>
      <c r="CP419" s="441" t="str">
        <f aca="false">IF(CB419="","",VLOOKUP($CB419,$BE$5:$BZ$609,16,0))</f>
        <v/>
      </c>
      <c r="CQ419" s="441" t="str">
        <f aca="false">IF(CB419="","",VLOOKUP($CB419,$BE$5:$BZ$609,17,0))</f>
        <v/>
      </c>
      <c r="CR419" s="441" t="str">
        <f aca="false">IF(CB419="","",VLOOKUP($CB419,$BE$5:$BZ$609,18,0))</f>
        <v/>
      </c>
      <c r="CS419" s="441" t="str">
        <f aca="false">IF(CB419="","",VLOOKUP($CB419,$BE$5:$BZ$609,19,0))</f>
        <v/>
      </c>
      <c r="CT419" s="441"/>
      <c r="CU419" s="441"/>
      <c r="CV419" s="441"/>
      <c r="CW419" s="441"/>
      <c r="CX419" s="441"/>
      <c r="CY419" s="441"/>
    </row>
    <row r="420" customFormat="false" ht="13.5" hidden="false" customHeight="false" outlineLevel="0" collapsed="false">
      <c r="AA420" s="518" t="n">
        <v>194</v>
      </c>
      <c r="AB420" s="539" t="e">
        <f aca="false">IF(VLOOKUP($AA420,$CA$5:$CX$1460,2,FALSE())="","",MID(VLOOKUP($AA420,$CA$5:$CX$1460,2,FALSE()),1,FIND(" ",VLOOKUP($AA420,$CA$5:$CX$1460,2,FALSE()),1)-1))</f>
        <v>#N/A</v>
      </c>
      <c r="AC420" s="509" t="e">
        <f aca="false">IF(VLOOKUP($AA420,$CA$5:$CX$1460,2,FALSE())="","",MID(VLOOKUP($AA420,$CA$5:$CX$1460,2,FALSE()),FIND(" ",VLOOKUP($AA420,$CA$5:$CX$1460,2,FALSE()),1)+1,(FIND(".",VLOOKUP($AA420,$CA$5:$CX$1460,2,FALSE()),1)-2)-FIND(" ",VLOOKUP($AA420,$CA$5:$CX$1460,2,FALSE()),1)+1))</f>
        <v>#N/A</v>
      </c>
      <c r="AD420" s="510" t="e">
        <f aca="false">IF(VLOOKUP($AA420,$CA$5:$CX$1460,2,FALSE())="","",MID(VLOOKUP($AA420,$CA$5:$CX$1460,2,FALSE()),FIND(".",VLOOKUP($AA420,$CA$5:$CX$1460,2,FALSE()),1)+1,(FIND("パート",VLOOKUP($AA420,$CA$5:$CX$1460,2,FALSE()),1)-1)-FIND(".",VLOOKUP($AA420,$CA$5:$CX$1460,2,FALSE()),1)))</f>
        <v>#N/A</v>
      </c>
      <c r="AE420" s="511" t="s">
        <v>190</v>
      </c>
      <c r="AF420" s="512" t="s">
        <v>192</v>
      </c>
      <c r="AG420" s="508" t="e">
        <f aca="false">IF(VLOOKUP($AA420,$CA$5:$CX$1460,2,FALSE())="","",MID(VLOOKUP($AA420,$CA$5:$CX$1460,2,FALSE()),FIND("パート",VLOOKUP($AA420,$CA$5:$CX$1460,2,FALSE()),1)+3,2))</f>
        <v>#N/A</v>
      </c>
      <c r="AH420" s="513" t="s">
        <v>193</v>
      </c>
      <c r="AI420" s="519" t="str">
        <f aca="false">IF($CB198="","",VLOOKUP($AA420,$CA$5:$CX$1460,3,FALSE()))</f>
        <v/>
      </c>
      <c r="AJ420" s="519"/>
      <c r="AK420" s="519"/>
      <c r="AL420" s="519"/>
      <c r="AM420" s="515" t="s">
        <v>185</v>
      </c>
      <c r="AN420" s="520" t="str">
        <f aca="false">IF($CB198="","",VLOOKUP($AA420,$CA$5:$CX$1460,8,FALSE()))</f>
        <v/>
      </c>
      <c r="AO420" s="520"/>
      <c r="AP420" s="520"/>
      <c r="AQ420" s="520"/>
      <c r="AR420" s="441"/>
      <c r="AS420" s="547" t="str">
        <f aca="false">IF($CB198="","",VLOOKUP($AA420,$CA$5:$CX$1260,12,FALSE()))</f>
        <v/>
      </c>
      <c r="AT420" s="547" t="str">
        <f aca="false">IF($CB198="","",VLOOKUP($AA420,$CA$5:$CX$1260,13,FALSE()))</f>
        <v/>
      </c>
      <c r="AU420" s="547" t="str">
        <f aca="false">IF($CB198="","",VLOOKUP($AA420,$CA$5:$CX$1260,14,FALSE()))</f>
        <v/>
      </c>
      <c r="AV420" s="547" t="str">
        <f aca="false">IF($CB198="","",VLOOKUP($AA420,$CA$5:$CX$1260,15,FALSE()))</f>
        <v/>
      </c>
      <c r="AW420" s="547" t="str">
        <f aca="false">IF($CB198="","",VLOOKUP($AA420,$CA$5:$CX$1260,16,FALSE()))</f>
        <v/>
      </c>
      <c r="AX420" s="547" t="str">
        <f aca="false">IF($CB198="","",VLOOKUP($AA420,$CA$5:$CX$1260,17,FALSE()))</f>
        <v/>
      </c>
      <c r="AY420" s="547" t="str">
        <f aca="false">IF($CB198="","",VLOOKUP($AA420,$CA$5:$CX$1260,18,FALSE()))</f>
        <v/>
      </c>
      <c r="AZ420" s="547" t="str">
        <f aca="false">IF($CB198="","",VLOOKUP($AA420,$CA$5:$CX$1260,19,FALSE()))</f>
        <v/>
      </c>
      <c r="BA420" s="441"/>
      <c r="BB420" s="441"/>
      <c r="BC420" s="449"/>
      <c r="BD420" s="449"/>
      <c r="BE420" s="449"/>
      <c r="BF420" s="449"/>
      <c r="BG420" s="449"/>
      <c r="BH420" s="449"/>
      <c r="BI420" s="449"/>
      <c r="BJ420" s="449"/>
      <c r="BK420" s="449"/>
      <c r="BL420" s="449"/>
      <c r="BM420" s="449"/>
      <c r="BN420" s="449"/>
      <c r="BO420" s="449"/>
      <c r="BP420" s="449"/>
      <c r="BQ420" s="449"/>
      <c r="BR420" s="449"/>
      <c r="BS420" s="449"/>
      <c r="BT420" s="449"/>
      <c r="BU420" s="449"/>
      <c r="BV420" s="449"/>
      <c r="BW420" s="449"/>
      <c r="BX420" s="449"/>
      <c r="BY420" s="449"/>
      <c r="BZ420" s="449"/>
      <c r="CC420" s="433" t="str">
        <f aca="false">IF(CB420="","",VLOOKUP($CB420,$BE$5:$BZ$609,3,0))</f>
        <v/>
      </c>
      <c r="CD420" s="433" t="str">
        <f aca="false">IF(CB420="","",VLOOKUP($CB420,$BE$5:$BZ$609,4,0))</f>
        <v/>
      </c>
      <c r="CE420" s="433" t="str">
        <f aca="false">IF(CB420="","",VLOOKUP($CB420,$BE$5:$BZ$609,5,0))</f>
        <v/>
      </c>
      <c r="CF420" s="441" t="str">
        <f aca="false">IF(CB420="","",VLOOKUP($CB420,$BE$5:$BZ$609,6,0))</f>
        <v/>
      </c>
      <c r="CG420" s="441" t="str">
        <f aca="false">IF(CB420="","",VLOOKUP($CB420,$BE$5:$BZ$609,7,0))</f>
        <v/>
      </c>
      <c r="CH420" s="441" t="str">
        <f aca="false">IF(CB420="","",VLOOKUP($CB420,$BE$5:$BZ$609,8,0))</f>
        <v/>
      </c>
      <c r="CI420" s="441" t="str">
        <f aca="false">IF(CB420="","",VLOOKUP($CB420,$BE$5:$BZ$609,9,0))</f>
        <v/>
      </c>
      <c r="CJ420" s="441" t="str">
        <f aca="false">IF(CB420="","",VLOOKUP($CB420,$BE$5:$BZ$609,10,0))</f>
        <v/>
      </c>
      <c r="CK420" s="441" t="str">
        <f aca="false">IF(CB420="","",VLOOKUP($CB420,$BE$5:$BZ$609,11,0))</f>
        <v/>
      </c>
      <c r="CL420" s="441" t="str">
        <f aca="false">IF(CB420="","",VLOOKUP($CB420,$BE$5:$BZ$609,12,0))</f>
        <v/>
      </c>
      <c r="CM420" s="441" t="str">
        <f aca="false">IF(CB420="","",VLOOKUP($CB420,$BE$5:$BZ$609,13,0))</f>
        <v/>
      </c>
      <c r="CN420" s="441" t="str">
        <f aca="false">IF(CB420="","",VLOOKUP($CB420,$BE$5:$BZ$609,14,0))</f>
        <v/>
      </c>
      <c r="CO420" s="441" t="str">
        <f aca="false">IF(CB420="","",VLOOKUP($CB420,$BE$5:$BZ$609,15,0))</f>
        <v/>
      </c>
      <c r="CP420" s="441" t="str">
        <f aca="false">IF(CB420="","",VLOOKUP($CB420,$BE$5:$BZ$609,16,0))</f>
        <v/>
      </c>
      <c r="CQ420" s="441" t="str">
        <f aca="false">IF(CB420="","",VLOOKUP($CB420,$BE$5:$BZ$609,17,0))</f>
        <v/>
      </c>
      <c r="CR420" s="441" t="str">
        <f aca="false">IF(CB420="","",VLOOKUP($CB420,$BE$5:$BZ$609,18,0))</f>
        <v/>
      </c>
      <c r="CS420" s="441" t="str">
        <f aca="false">IF(CB420="","",VLOOKUP($CB420,$BE$5:$BZ$609,19,0))</f>
        <v/>
      </c>
      <c r="CT420" s="441"/>
      <c r="CU420" s="441"/>
      <c r="CV420" s="441"/>
      <c r="CW420" s="441"/>
      <c r="CX420" s="441"/>
      <c r="CY420" s="441"/>
    </row>
    <row r="421" customFormat="false" ht="13.5" hidden="false" customHeight="false" outlineLevel="0" collapsed="false">
      <c r="AA421" s="521" t="n">
        <v>195</v>
      </c>
      <c r="AB421" s="540" t="e">
        <f aca="false">IF(VLOOKUP($AA421,$CA$5:$CX$1460,2,FALSE())="","",MID(VLOOKUP($AA421,$CA$5:$CX$1460,2,FALSE()),1,FIND(" ",VLOOKUP($AA421,$CA$5:$CX$1460,2,FALSE()),1)-1))</f>
        <v>#N/A</v>
      </c>
      <c r="AC421" s="541" t="e">
        <f aca="false">IF(VLOOKUP($AA421,$CA$5:$CX$1460,2,FALSE())="","",MID(VLOOKUP($AA421,$CA$5:$CX$1460,2,FALSE()),FIND(" ",VLOOKUP($AA421,$CA$5:$CX$1460,2,FALSE()),1)+1,(FIND(".",VLOOKUP($AA421,$CA$5:$CX$1460,2,FALSE()),1)-2)-FIND(" ",VLOOKUP($AA421,$CA$5:$CX$1460,2,FALSE()),1)+1))</f>
        <v>#N/A</v>
      </c>
      <c r="AD421" s="542" t="e">
        <f aca="false">IF(VLOOKUP($AA421,$CA$5:$CX$1460,2,FALSE())="","",MID(VLOOKUP($AA421,$CA$5:$CX$1460,2,FALSE()),FIND(".",VLOOKUP($AA421,$CA$5:$CX$1460,2,FALSE()),1)+1,(FIND("パート",VLOOKUP($AA421,$CA$5:$CX$1460,2,FALSE()),1)-1)-FIND(".",VLOOKUP($AA421,$CA$5:$CX$1460,2,FALSE()),1)))</f>
        <v>#N/A</v>
      </c>
      <c r="AE421" s="543" t="s">
        <v>190</v>
      </c>
      <c r="AF421" s="544" t="s">
        <v>192</v>
      </c>
      <c r="AG421" s="545" t="e">
        <f aca="false">IF(VLOOKUP($AA421,$CA$5:$CX$1460,2,FALSE())="","",MID(VLOOKUP($AA421,$CA$5:$CX$1460,2,FALSE()),FIND("パート",VLOOKUP($AA421,$CA$5:$CX$1460,2,FALSE()),1)+3,2))</f>
        <v>#N/A</v>
      </c>
      <c r="AH421" s="546" t="s">
        <v>193</v>
      </c>
      <c r="AI421" s="528" t="str">
        <f aca="false">IF($CB199="","",VLOOKUP($AA421,$CA$5:$CX$1460,3,FALSE()))</f>
        <v/>
      </c>
      <c r="AJ421" s="528"/>
      <c r="AK421" s="528"/>
      <c r="AL421" s="528"/>
      <c r="AM421" s="548" t="s">
        <v>185</v>
      </c>
      <c r="AN421" s="530" t="str">
        <f aca="false">IF($CB199="","",VLOOKUP($AA421,$CA$5:$CX$1460,8,FALSE()))</f>
        <v/>
      </c>
      <c r="AO421" s="530"/>
      <c r="AP421" s="530"/>
      <c r="AQ421" s="530"/>
      <c r="AR421" s="441"/>
      <c r="AS421" s="547" t="str">
        <f aca="false">IF($CB199="","",VLOOKUP($AA421,$CA$5:$CX$1260,12,FALSE()))</f>
        <v/>
      </c>
      <c r="AT421" s="547" t="str">
        <f aca="false">IF($CB199="","",VLOOKUP($AA421,$CA$5:$CX$1260,13,FALSE()))</f>
        <v/>
      </c>
      <c r="AU421" s="547" t="str">
        <f aca="false">IF($CB199="","",VLOOKUP($AA421,$CA$5:$CX$1260,14,FALSE()))</f>
        <v/>
      </c>
      <c r="AV421" s="547" t="str">
        <f aca="false">IF($CB199="","",VLOOKUP($AA421,$CA$5:$CX$1260,15,FALSE()))</f>
        <v/>
      </c>
      <c r="AW421" s="547" t="str">
        <f aca="false">IF($CB199="","",VLOOKUP($AA421,$CA$5:$CX$1260,16,FALSE()))</f>
        <v/>
      </c>
      <c r="AX421" s="547" t="str">
        <f aca="false">IF($CB199="","",VLOOKUP($AA421,$CA$5:$CX$1260,17,FALSE()))</f>
        <v/>
      </c>
      <c r="AY421" s="547" t="str">
        <f aca="false">IF($CB199="","",VLOOKUP($AA421,$CA$5:$CX$1260,18,FALSE()))</f>
        <v/>
      </c>
      <c r="AZ421" s="547" t="str">
        <f aca="false">IF($CB199="","",VLOOKUP($AA421,$CA$5:$CX$1260,19,FALSE()))</f>
        <v/>
      </c>
      <c r="BA421" s="441"/>
      <c r="BB421" s="441"/>
      <c r="BC421" s="449"/>
      <c r="BD421" s="449"/>
      <c r="BE421" s="449"/>
      <c r="BF421" s="449"/>
      <c r="BG421" s="449"/>
      <c r="BH421" s="449"/>
      <c r="BI421" s="449"/>
      <c r="BJ421" s="449"/>
      <c r="BK421" s="449"/>
      <c r="BL421" s="449"/>
      <c r="BM421" s="449"/>
      <c r="BN421" s="449"/>
      <c r="BO421" s="449"/>
      <c r="BP421" s="449"/>
      <c r="BQ421" s="449"/>
      <c r="BR421" s="449"/>
      <c r="BS421" s="449"/>
      <c r="BT421" s="449"/>
      <c r="BU421" s="449"/>
      <c r="BV421" s="449"/>
      <c r="BW421" s="449"/>
      <c r="BX421" s="449"/>
      <c r="BY421" s="449"/>
      <c r="BZ421" s="449"/>
      <c r="CC421" s="433" t="str">
        <f aca="false">IF(CB421="","",VLOOKUP($CB421,$BE$5:$BZ$609,3,0))</f>
        <v/>
      </c>
      <c r="CD421" s="433" t="str">
        <f aca="false">IF(CB421="","",VLOOKUP($CB421,$BE$5:$BZ$609,4,0))</f>
        <v/>
      </c>
      <c r="CE421" s="433" t="str">
        <f aca="false">IF(CB421="","",VLOOKUP($CB421,$BE$5:$BZ$609,5,0))</f>
        <v/>
      </c>
      <c r="CF421" s="441" t="str">
        <f aca="false">IF(CB421="","",VLOOKUP($CB421,$BE$5:$BZ$609,6,0))</f>
        <v/>
      </c>
      <c r="CG421" s="441" t="str">
        <f aca="false">IF(CB421="","",VLOOKUP($CB421,$BE$5:$BZ$609,7,0))</f>
        <v/>
      </c>
      <c r="CH421" s="441" t="str">
        <f aca="false">IF(CB421="","",VLOOKUP($CB421,$BE$5:$BZ$609,8,0))</f>
        <v/>
      </c>
      <c r="CI421" s="441" t="str">
        <f aca="false">IF(CB421="","",VLOOKUP($CB421,$BE$5:$BZ$609,9,0))</f>
        <v/>
      </c>
      <c r="CJ421" s="441" t="str">
        <f aca="false">IF(CB421="","",VLOOKUP($CB421,$BE$5:$BZ$609,10,0))</f>
        <v/>
      </c>
      <c r="CK421" s="441" t="str">
        <f aca="false">IF(CB421="","",VLOOKUP($CB421,$BE$5:$BZ$609,11,0))</f>
        <v/>
      </c>
      <c r="CL421" s="441" t="str">
        <f aca="false">IF(CB421="","",VLOOKUP($CB421,$BE$5:$BZ$609,12,0))</f>
        <v/>
      </c>
      <c r="CM421" s="441" t="str">
        <f aca="false">IF(CB421="","",VLOOKUP($CB421,$BE$5:$BZ$609,13,0))</f>
        <v/>
      </c>
      <c r="CN421" s="441" t="str">
        <f aca="false">IF(CB421="","",VLOOKUP($CB421,$BE$5:$BZ$609,14,0))</f>
        <v/>
      </c>
      <c r="CO421" s="441" t="str">
        <f aca="false">IF(CB421="","",VLOOKUP($CB421,$BE$5:$BZ$609,15,0))</f>
        <v/>
      </c>
      <c r="CP421" s="441" t="str">
        <f aca="false">IF(CB421="","",VLOOKUP($CB421,$BE$5:$BZ$609,16,0))</f>
        <v/>
      </c>
      <c r="CQ421" s="441" t="str">
        <f aca="false">IF(CB421="","",VLOOKUP($CB421,$BE$5:$BZ$609,17,0))</f>
        <v/>
      </c>
      <c r="CR421" s="441" t="str">
        <f aca="false">IF(CB421="","",VLOOKUP($CB421,$BE$5:$BZ$609,18,0))</f>
        <v/>
      </c>
      <c r="CS421" s="441" t="str">
        <f aca="false">IF(CB421="","",VLOOKUP($CB421,$BE$5:$BZ$609,19,0))</f>
        <v/>
      </c>
      <c r="CT421" s="441"/>
      <c r="CU421" s="441"/>
      <c r="CV421" s="441"/>
      <c r="CW421" s="441"/>
      <c r="CX421" s="441"/>
      <c r="CY421" s="441"/>
    </row>
    <row r="422" customFormat="false" ht="13.5" hidden="false" customHeight="false" outlineLevel="0" collapsed="false">
      <c r="AA422" s="507" t="n">
        <v>196</v>
      </c>
      <c r="AB422" s="531" t="e">
        <f aca="false">IF(VLOOKUP($AA422,$CA$5:$CX$1460,2,FALSE())="","",MID(VLOOKUP($AA422,$CA$5:$CX$1460,2,FALSE()),1,FIND(" ",VLOOKUP($AA422,$CA$5:$CX$1460,2,FALSE()),1)-1))</f>
        <v>#N/A</v>
      </c>
      <c r="AC422" s="532" t="e">
        <f aca="false">IF(VLOOKUP($AA422,$CA$5:$CX$1460,2,FALSE())="","",MID(VLOOKUP($AA422,$CA$5:$CX$1460,2,FALSE()),FIND(" ",VLOOKUP($AA422,$CA$5:$CX$1460,2,FALSE()),1)+1,(FIND(".",VLOOKUP($AA422,$CA$5:$CX$1460,2,FALSE()),1)-2)-FIND(" ",VLOOKUP($AA422,$CA$5:$CX$1460,2,FALSE()),1)+1))</f>
        <v>#N/A</v>
      </c>
      <c r="AD422" s="531" t="e">
        <f aca="false">IF(VLOOKUP($AA422,$CA$5:$CX$1460,2,FALSE())="","",MID(VLOOKUP($AA422,$CA$5:$CX$1460,2,FALSE()),FIND(".",VLOOKUP($AA422,$CA$5:$CX$1460,2,FALSE()),1)+1,(FIND("パート",VLOOKUP($AA422,$CA$5:$CX$1460,2,FALSE()),1)-1)-FIND(".",VLOOKUP($AA422,$CA$5:$CX$1460,2,FALSE()),1)))</f>
        <v>#N/A</v>
      </c>
      <c r="AE422" s="533" t="s">
        <v>190</v>
      </c>
      <c r="AF422" s="534" t="s">
        <v>192</v>
      </c>
      <c r="AG422" s="535" t="e">
        <f aca="false">IF(VLOOKUP($AA422,$CA$5:$CX$1460,2,FALSE())="","",MID(VLOOKUP($AA422,$CA$5:$CX$1460,2,FALSE()),FIND("パート",VLOOKUP($AA422,$CA$5:$CX$1460,2,FALSE()),1)+3,2))</f>
        <v>#N/A</v>
      </c>
      <c r="AH422" s="536" t="s">
        <v>193</v>
      </c>
      <c r="AI422" s="537" t="str">
        <f aca="false">IF($CB200="","",VLOOKUP($AA422,$CA$5:$CX$1460,3,FALSE()))</f>
        <v/>
      </c>
      <c r="AJ422" s="537"/>
      <c r="AK422" s="537"/>
      <c r="AL422" s="537"/>
      <c r="AM422" s="549" t="s">
        <v>185</v>
      </c>
      <c r="AN422" s="538" t="str">
        <f aca="false">IF($CB200="","",VLOOKUP($AA422,$CA$5:$CX$1460,8,FALSE()))</f>
        <v/>
      </c>
      <c r="AO422" s="538"/>
      <c r="AP422" s="538"/>
      <c r="AQ422" s="538"/>
      <c r="AR422" s="441"/>
      <c r="AS422" s="547" t="str">
        <f aca="false">IF($CB200="","",VLOOKUP($AA422,$CA$5:$CX$1260,12,FALSE()))</f>
        <v/>
      </c>
      <c r="AT422" s="547" t="str">
        <f aca="false">IF($CB200="","",VLOOKUP($AA422,$CA$5:$CX$1260,13,FALSE()))</f>
        <v/>
      </c>
      <c r="AU422" s="547" t="str">
        <f aca="false">IF($CB200="","",VLOOKUP($AA422,$CA$5:$CX$1260,14,FALSE()))</f>
        <v/>
      </c>
      <c r="AV422" s="547" t="str">
        <f aca="false">IF($CB200="","",VLOOKUP($AA422,$CA$5:$CX$1260,15,FALSE()))</f>
        <v/>
      </c>
      <c r="AW422" s="547" t="str">
        <f aca="false">IF($CB200="","",VLOOKUP($AA422,$CA$5:$CX$1260,16,FALSE()))</f>
        <v/>
      </c>
      <c r="AX422" s="547" t="str">
        <f aca="false">IF($CB200="","",VLOOKUP($AA422,$CA$5:$CX$1260,17,FALSE()))</f>
        <v/>
      </c>
      <c r="AY422" s="547" t="str">
        <f aca="false">IF($CB200="","",VLOOKUP($AA422,$CA$5:$CX$1260,18,FALSE()))</f>
        <v/>
      </c>
      <c r="AZ422" s="547" t="str">
        <f aca="false">IF($CB200="","",VLOOKUP($AA422,$CA$5:$CX$1260,19,FALSE()))</f>
        <v/>
      </c>
      <c r="BA422" s="441"/>
      <c r="BB422" s="441"/>
      <c r="BC422" s="449"/>
      <c r="BD422" s="449"/>
      <c r="BE422" s="449"/>
      <c r="BF422" s="449"/>
      <c r="BG422" s="449"/>
      <c r="BH422" s="449"/>
      <c r="BI422" s="449"/>
      <c r="BJ422" s="449"/>
      <c r="BK422" s="449"/>
      <c r="BL422" s="449"/>
      <c r="BM422" s="449"/>
      <c r="BN422" s="449"/>
      <c r="BO422" s="449"/>
      <c r="BP422" s="449"/>
      <c r="BQ422" s="449"/>
      <c r="BR422" s="449"/>
      <c r="BS422" s="449"/>
      <c r="BT422" s="449"/>
      <c r="BU422" s="449"/>
      <c r="BV422" s="449"/>
      <c r="BW422" s="449"/>
      <c r="BX422" s="449"/>
      <c r="BY422" s="449"/>
      <c r="BZ422" s="449"/>
      <c r="CC422" s="433" t="str">
        <f aca="false">IF(CB422="","",VLOOKUP($CB422,$BE$5:$BZ$609,3,0))</f>
        <v/>
      </c>
      <c r="CD422" s="433" t="str">
        <f aca="false">IF(CB422="","",VLOOKUP($CB422,$BE$5:$BZ$609,4,0))</f>
        <v/>
      </c>
      <c r="CE422" s="433" t="str">
        <f aca="false">IF(CB422="","",VLOOKUP($CB422,$BE$5:$BZ$609,5,0))</f>
        <v/>
      </c>
      <c r="CF422" s="441" t="str">
        <f aca="false">IF(CB422="","",VLOOKUP($CB422,$BE$5:$BZ$609,6,0))</f>
        <v/>
      </c>
      <c r="CG422" s="441" t="str">
        <f aca="false">IF(CB422="","",VLOOKUP($CB422,$BE$5:$BZ$609,7,0))</f>
        <v/>
      </c>
      <c r="CH422" s="441" t="str">
        <f aca="false">IF(CB422="","",VLOOKUP($CB422,$BE$5:$BZ$609,8,0))</f>
        <v/>
      </c>
      <c r="CI422" s="441" t="str">
        <f aca="false">IF(CB422="","",VLOOKUP($CB422,$BE$5:$BZ$609,9,0))</f>
        <v/>
      </c>
      <c r="CJ422" s="441" t="str">
        <f aca="false">IF(CB422="","",VLOOKUP($CB422,$BE$5:$BZ$609,10,0))</f>
        <v/>
      </c>
      <c r="CK422" s="441" t="str">
        <f aca="false">IF(CB422="","",VLOOKUP($CB422,$BE$5:$BZ$609,11,0))</f>
        <v/>
      </c>
      <c r="CL422" s="441" t="str">
        <f aca="false">IF(CB422="","",VLOOKUP($CB422,$BE$5:$BZ$609,12,0))</f>
        <v/>
      </c>
      <c r="CM422" s="441" t="str">
        <f aca="false">IF(CB422="","",VLOOKUP($CB422,$BE$5:$BZ$609,13,0))</f>
        <v/>
      </c>
      <c r="CN422" s="441" t="str">
        <f aca="false">IF(CB422="","",VLOOKUP($CB422,$BE$5:$BZ$609,14,0))</f>
        <v/>
      </c>
      <c r="CO422" s="441" t="str">
        <f aca="false">IF(CB422="","",VLOOKUP($CB422,$BE$5:$BZ$609,15,0))</f>
        <v/>
      </c>
      <c r="CP422" s="441" t="str">
        <f aca="false">IF(CB422="","",VLOOKUP($CB422,$BE$5:$BZ$609,16,0))</f>
        <v/>
      </c>
      <c r="CQ422" s="441" t="str">
        <f aca="false">IF(CB422="","",VLOOKUP($CB422,$BE$5:$BZ$609,17,0))</f>
        <v/>
      </c>
      <c r="CR422" s="441" t="str">
        <f aca="false">IF(CB422="","",VLOOKUP($CB422,$BE$5:$BZ$609,18,0))</f>
        <v/>
      </c>
      <c r="CS422" s="441" t="str">
        <f aca="false">IF(CB422="","",VLOOKUP($CB422,$BE$5:$BZ$609,19,0))</f>
        <v/>
      </c>
      <c r="CT422" s="441"/>
      <c r="CU422" s="441"/>
      <c r="CV422" s="441"/>
      <c r="CW422" s="441"/>
      <c r="CX422" s="441"/>
      <c r="CY422" s="441"/>
    </row>
    <row r="423" customFormat="false" ht="13.5" hidden="false" customHeight="false" outlineLevel="0" collapsed="false">
      <c r="AA423" s="518" t="n">
        <v>197</v>
      </c>
      <c r="AB423" s="539" t="e">
        <f aca="false">IF(VLOOKUP($AA423,$CA$5:$CX$1460,2,FALSE())="","",MID(VLOOKUP($AA423,$CA$5:$CX$1460,2,FALSE()),1,FIND(" ",VLOOKUP($AA423,$CA$5:$CX$1460,2,FALSE()),1)-1))</f>
        <v>#N/A</v>
      </c>
      <c r="AC423" s="509" t="e">
        <f aca="false">IF(VLOOKUP($AA423,$CA$5:$CX$1460,2,FALSE())="","",MID(VLOOKUP($AA423,$CA$5:$CX$1460,2,FALSE()),FIND(" ",VLOOKUP($AA423,$CA$5:$CX$1460,2,FALSE()),1)+1,(FIND(".",VLOOKUP($AA423,$CA$5:$CX$1460,2,FALSE()),1)-2)-FIND(" ",VLOOKUP($AA423,$CA$5:$CX$1460,2,FALSE()),1)+1))</f>
        <v>#N/A</v>
      </c>
      <c r="AD423" s="510" t="e">
        <f aca="false">IF(VLOOKUP($AA423,$CA$5:$CX$1460,2,FALSE())="","",MID(VLOOKUP($AA423,$CA$5:$CX$1460,2,FALSE()),FIND(".",VLOOKUP($AA423,$CA$5:$CX$1460,2,FALSE()),1)+1,(FIND("パート",VLOOKUP($AA423,$CA$5:$CX$1460,2,FALSE()),1)-1)-FIND(".",VLOOKUP($AA423,$CA$5:$CX$1460,2,FALSE()),1)))</f>
        <v>#N/A</v>
      </c>
      <c r="AE423" s="511" t="s">
        <v>190</v>
      </c>
      <c r="AF423" s="512" t="s">
        <v>192</v>
      </c>
      <c r="AG423" s="508" t="e">
        <f aca="false">IF(VLOOKUP($AA423,$CA$5:$CX$1460,2,FALSE())="","",MID(VLOOKUP($AA423,$CA$5:$CX$1460,2,FALSE()),FIND("パート",VLOOKUP($AA423,$CA$5:$CX$1460,2,FALSE()),1)+3,2))</f>
        <v>#N/A</v>
      </c>
      <c r="AH423" s="513" t="s">
        <v>193</v>
      </c>
      <c r="AI423" s="519" t="str">
        <f aca="false">IF($CB201="","",VLOOKUP($AA423,$CA$5:$CX$1460,3,FALSE()))</f>
        <v/>
      </c>
      <c r="AJ423" s="519"/>
      <c r="AK423" s="519"/>
      <c r="AL423" s="519"/>
      <c r="AM423" s="515" t="s">
        <v>185</v>
      </c>
      <c r="AN423" s="520" t="str">
        <f aca="false">IF($CB201="","",VLOOKUP($AA423,$CA$5:$CX$1460,8,FALSE()))</f>
        <v/>
      </c>
      <c r="AO423" s="520"/>
      <c r="AP423" s="520"/>
      <c r="AQ423" s="520"/>
      <c r="AR423" s="441"/>
      <c r="AS423" s="547" t="str">
        <f aca="false">IF($CB201="","",VLOOKUP($AA423,$CA$5:$CX$1260,12,FALSE()))</f>
        <v/>
      </c>
      <c r="AT423" s="547" t="str">
        <f aca="false">IF($CB201="","",VLOOKUP($AA423,$CA$5:$CX$1260,13,FALSE()))</f>
        <v/>
      </c>
      <c r="AU423" s="547" t="str">
        <f aca="false">IF($CB201="","",VLOOKUP($AA423,$CA$5:$CX$1260,14,FALSE()))</f>
        <v/>
      </c>
      <c r="AV423" s="547" t="str">
        <f aca="false">IF($CB201="","",VLOOKUP($AA423,$CA$5:$CX$1260,15,FALSE()))</f>
        <v/>
      </c>
      <c r="AW423" s="547" t="str">
        <f aca="false">IF($CB201="","",VLOOKUP($AA423,$CA$5:$CX$1260,16,FALSE()))</f>
        <v/>
      </c>
      <c r="AX423" s="547" t="str">
        <f aca="false">IF($CB201="","",VLOOKUP($AA423,$CA$5:$CX$1260,17,FALSE()))</f>
        <v/>
      </c>
      <c r="AY423" s="547" t="str">
        <f aca="false">IF($CB201="","",VLOOKUP($AA423,$CA$5:$CX$1260,18,FALSE()))</f>
        <v/>
      </c>
      <c r="AZ423" s="547" t="str">
        <f aca="false">IF($CB201="","",VLOOKUP($AA423,$CA$5:$CX$1260,19,FALSE()))</f>
        <v/>
      </c>
      <c r="BA423" s="441"/>
      <c r="BB423" s="441"/>
      <c r="BC423" s="449"/>
      <c r="BD423" s="449"/>
      <c r="BE423" s="449"/>
      <c r="BF423" s="449"/>
      <c r="BG423" s="449"/>
      <c r="BH423" s="449"/>
      <c r="BI423" s="449"/>
      <c r="BJ423" s="449"/>
      <c r="BK423" s="449"/>
      <c r="BL423" s="449"/>
      <c r="BM423" s="449"/>
      <c r="BN423" s="449"/>
      <c r="BO423" s="449"/>
      <c r="BP423" s="449"/>
      <c r="BQ423" s="449"/>
      <c r="BR423" s="449"/>
      <c r="BS423" s="449"/>
      <c r="BT423" s="449"/>
      <c r="BU423" s="449"/>
      <c r="BV423" s="449"/>
      <c r="BW423" s="449"/>
      <c r="BX423" s="449"/>
      <c r="BY423" s="449"/>
      <c r="BZ423" s="449"/>
      <c r="CC423" s="433" t="str">
        <f aca="false">IF(CB423="","",VLOOKUP($CB423,$BE$5:$BZ$609,3,0))</f>
        <v/>
      </c>
      <c r="CD423" s="433" t="str">
        <f aca="false">IF(CB423="","",VLOOKUP($CB423,$BE$5:$BZ$609,4,0))</f>
        <v/>
      </c>
      <c r="CE423" s="433" t="str">
        <f aca="false">IF(CB423="","",VLOOKUP($CB423,$BE$5:$BZ$609,5,0))</f>
        <v/>
      </c>
      <c r="CF423" s="441" t="str">
        <f aca="false">IF(CB423="","",VLOOKUP($CB423,$BE$5:$BZ$609,6,0))</f>
        <v/>
      </c>
      <c r="CG423" s="441" t="str">
        <f aca="false">IF(CB423="","",VLOOKUP($CB423,$BE$5:$BZ$609,7,0))</f>
        <v/>
      </c>
      <c r="CH423" s="441" t="str">
        <f aca="false">IF(CB423="","",VLOOKUP($CB423,$BE$5:$BZ$609,8,0))</f>
        <v/>
      </c>
      <c r="CI423" s="441" t="str">
        <f aca="false">IF(CB423="","",VLOOKUP($CB423,$BE$5:$BZ$609,9,0))</f>
        <v/>
      </c>
      <c r="CJ423" s="441" t="str">
        <f aca="false">IF(CB423="","",VLOOKUP($CB423,$BE$5:$BZ$609,10,0))</f>
        <v/>
      </c>
      <c r="CK423" s="441" t="str">
        <f aca="false">IF(CB423="","",VLOOKUP($CB423,$BE$5:$BZ$609,11,0))</f>
        <v/>
      </c>
      <c r="CL423" s="441" t="str">
        <f aca="false">IF(CB423="","",VLOOKUP($CB423,$BE$5:$BZ$609,12,0))</f>
        <v/>
      </c>
      <c r="CM423" s="441" t="str">
        <f aca="false">IF(CB423="","",VLOOKUP($CB423,$BE$5:$BZ$609,13,0))</f>
        <v/>
      </c>
      <c r="CN423" s="441" t="str">
        <f aca="false">IF(CB423="","",VLOOKUP($CB423,$BE$5:$BZ$609,14,0))</f>
        <v/>
      </c>
      <c r="CO423" s="441" t="str">
        <f aca="false">IF(CB423="","",VLOOKUP($CB423,$BE$5:$BZ$609,15,0))</f>
        <v/>
      </c>
      <c r="CP423" s="441" t="str">
        <f aca="false">IF(CB423="","",VLOOKUP($CB423,$BE$5:$BZ$609,16,0))</f>
        <v/>
      </c>
      <c r="CQ423" s="441" t="str">
        <f aca="false">IF(CB423="","",VLOOKUP($CB423,$BE$5:$BZ$609,17,0))</f>
        <v/>
      </c>
      <c r="CR423" s="441" t="str">
        <f aca="false">IF(CB423="","",VLOOKUP($CB423,$BE$5:$BZ$609,18,0))</f>
        <v/>
      </c>
      <c r="CS423" s="441" t="str">
        <f aca="false">IF(CB423="","",VLOOKUP($CB423,$BE$5:$BZ$609,19,0))</f>
        <v/>
      </c>
      <c r="CT423" s="441"/>
      <c r="CU423" s="441"/>
      <c r="CV423" s="441"/>
      <c r="CW423" s="441"/>
      <c r="CX423" s="441"/>
      <c r="CY423" s="441"/>
    </row>
    <row r="424" customFormat="false" ht="13.5" hidden="false" customHeight="false" outlineLevel="0" collapsed="false">
      <c r="AA424" s="518" t="n">
        <v>198</v>
      </c>
      <c r="AB424" s="539" t="e">
        <f aca="false">IF(VLOOKUP($AA424,$CA$5:$CX$1460,2,FALSE())="","",MID(VLOOKUP($AA424,$CA$5:$CX$1460,2,FALSE()),1,FIND(" ",VLOOKUP($AA424,$CA$5:$CX$1460,2,FALSE()),1)-1))</f>
        <v>#N/A</v>
      </c>
      <c r="AC424" s="509" t="e">
        <f aca="false">IF(VLOOKUP($AA424,$CA$5:$CX$1460,2,FALSE())="","",MID(VLOOKUP($AA424,$CA$5:$CX$1460,2,FALSE()),FIND(" ",VLOOKUP($AA424,$CA$5:$CX$1460,2,FALSE()),1)+1,(FIND(".",VLOOKUP($AA424,$CA$5:$CX$1460,2,FALSE()),1)-2)-FIND(" ",VLOOKUP($AA424,$CA$5:$CX$1460,2,FALSE()),1)+1))</f>
        <v>#N/A</v>
      </c>
      <c r="AD424" s="510" t="e">
        <f aca="false">IF(VLOOKUP($AA424,$CA$5:$CX$1460,2,FALSE())="","",MID(VLOOKUP($AA424,$CA$5:$CX$1460,2,FALSE()),FIND(".",VLOOKUP($AA424,$CA$5:$CX$1460,2,FALSE()),1)+1,(FIND("パート",VLOOKUP($AA424,$CA$5:$CX$1460,2,FALSE()),1)-1)-FIND(".",VLOOKUP($AA424,$CA$5:$CX$1460,2,FALSE()),1)))</f>
        <v>#N/A</v>
      </c>
      <c r="AE424" s="511" t="s">
        <v>190</v>
      </c>
      <c r="AF424" s="512" t="s">
        <v>192</v>
      </c>
      <c r="AG424" s="508" t="e">
        <f aca="false">IF(VLOOKUP($AA424,$CA$5:$CX$1460,2,FALSE())="","",MID(VLOOKUP($AA424,$CA$5:$CX$1460,2,FALSE()),FIND("パート",VLOOKUP($AA424,$CA$5:$CX$1460,2,FALSE()),1)+3,2))</f>
        <v>#N/A</v>
      </c>
      <c r="AH424" s="513" t="s">
        <v>193</v>
      </c>
      <c r="AI424" s="519" t="str">
        <f aca="false">IF($CB202="","",VLOOKUP($AA424,$CA$5:$CX$1460,3,FALSE()))</f>
        <v/>
      </c>
      <c r="AJ424" s="519"/>
      <c r="AK424" s="519"/>
      <c r="AL424" s="519"/>
      <c r="AM424" s="515" t="s">
        <v>185</v>
      </c>
      <c r="AN424" s="520" t="str">
        <f aca="false">IF($CB202="","",VLOOKUP($AA424,$CA$5:$CX$1460,8,FALSE()))</f>
        <v/>
      </c>
      <c r="AO424" s="520"/>
      <c r="AP424" s="520"/>
      <c r="AQ424" s="520"/>
      <c r="AR424" s="441"/>
      <c r="AS424" s="547" t="str">
        <f aca="false">IF($CB202="","",VLOOKUP($AA424,$CA$5:$CX$1260,12,FALSE()))</f>
        <v/>
      </c>
      <c r="AT424" s="547" t="str">
        <f aca="false">IF($CB202="","",VLOOKUP($AA424,$CA$5:$CX$1260,13,FALSE()))</f>
        <v/>
      </c>
      <c r="AU424" s="547" t="str">
        <f aca="false">IF($CB202="","",VLOOKUP($AA424,$CA$5:$CX$1260,14,FALSE()))</f>
        <v/>
      </c>
      <c r="AV424" s="547" t="str">
        <f aca="false">IF($CB202="","",VLOOKUP($AA424,$CA$5:$CX$1260,15,FALSE()))</f>
        <v/>
      </c>
      <c r="AW424" s="547" t="str">
        <f aca="false">IF($CB202="","",VLOOKUP($AA424,$CA$5:$CX$1260,16,FALSE()))</f>
        <v/>
      </c>
      <c r="AX424" s="547" t="str">
        <f aca="false">IF($CB202="","",VLOOKUP($AA424,$CA$5:$CX$1260,17,FALSE()))</f>
        <v/>
      </c>
      <c r="AY424" s="547" t="str">
        <f aca="false">IF($CB202="","",VLOOKUP($AA424,$CA$5:$CX$1260,18,FALSE()))</f>
        <v/>
      </c>
      <c r="AZ424" s="547" t="str">
        <f aca="false">IF($CB202="","",VLOOKUP($AA424,$CA$5:$CX$1260,19,FALSE()))</f>
        <v/>
      </c>
      <c r="BA424" s="441"/>
      <c r="BB424" s="441"/>
      <c r="BC424" s="449"/>
      <c r="BD424" s="449"/>
      <c r="BE424" s="449"/>
      <c r="BF424" s="449"/>
      <c r="BG424" s="449"/>
      <c r="BH424" s="449"/>
      <c r="BI424" s="449"/>
      <c r="BJ424" s="449"/>
      <c r="BK424" s="449"/>
      <c r="BL424" s="449"/>
      <c r="BM424" s="449"/>
      <c r="BN424" s="449"/>
      <c r="BO424" s="449"/>
      <c r="BP424" s="449"/>
      <c r="BQ424" s="449"/>
      <c r="BR424" s="449"/>
      <c r="BS424" s="449"/>
      <c r="BT424" s="449"/>
      <c r="BU424" s="449"/>
      <c r="BV424" s="449"/>
      <c r="BW424" s="449"/>
      <c r="BX424" s="449"/>
      <c r="BY424" s="449"/>
      <c r="BZ424" s="449"/>
      <c r="CC424" s="433" t="str">
        <f aca="false">IF(CB424="","",VLOOKUP($CB424,$BE$5:$BZ$609,3,0))</f>
        <v/>
      </c>
      <c r="CD424" s="433" t="str">
        <f aca="false">IF(CB424="","",VLOOKUP($CB424,$BE$5:$BZ$609,4,0))</f>
        <v/>
      </c>
      <c r="CE424" s="433" t="str">
        <f aca="false">IF(CB424="","",VLOOKUP($CB424,$BE$5:$BZ$609,5,0))</f>
        <v/>
      </c>
      <c r="CF424" s="441" t="str">
        <f aca="false">IF(CB424="","",VLOOKUP($CB424,$BE$5:$BZ$609,6,0))</f>
        <v/>
      </c>
      <c r="CG424" s="441" t="str">
        <f aca="false">IF(CB424="","",VLOOKUP($CB424,$BE$5:$BZ$609,7,0))</f>
        <v/>
      </c>
      <c r="CH424" s="441" t="str">
        <f aca="false">IF(CB424="","",VLOOKUP($CB424,$BE$5:$BZ$609,8,0))</f>
        <v/>
      </c>
      <c r="CI424" s="441" t="str">
        <f aca="false">IF(CB424="","",VLOOKUP($CB424,$BE$5:$BZ$609,9,0))</f>
        <v/>
      </c>
      <c r="CJ424" s="441" t="str">
        <f aca="false">IF(CB424="","",VLOOKUP($CB424,$BE$5:$BZ$609,10,0))</f>
        <v/>
      </c>
      <c r="CK424" s="441" t="str">
        <f aca="false">IF(CB424="","",VLOOKUP($CB424,$BE$5:$BZ$609,11,0))</f>
        <v/>
      </c>
      <c r="CL424" s="441" t="str">
        <f aca="false">IF(CB424="","",VLOOKUP($CB424,$BE$5:$BZ$609,12,0))</f>
        <v/>
      </c>
      <c r="CM424" s="441" t="str">
        <f aca="false">IF(CB424="","",VLOOKUP($CB424,$BE$5:$BZ$609,13,0))</f>
        <v/>
      </c>
      <c r="CN424" s="441" t="str">
        <f aca="false">IF(CB424="","",VLOOKUP($CB424,$BE$5:$BZ$609,14,0))</f>
        <v/>
      </c>
      <c r="CO424" s="441" t="str">
        <f aca="false">IF(CB424="","",VLOOKUP($CB424,$BE$5:$BZ$609,15,0))</f>
        <v/>
      </c>
      <c r="CP424" s="441" t="str">
        <f aca="false">IF(CB424="","",VLOOKUP($CB424,$BE$5:$BZ$609,16,0))</f>
        <v/>
      </c>
      <c r="CQ424" s="441" t="str">
        <f aca="false">IF(CB424="","",VLOOKUP($CB424,$BE$5:$BZ$609,17,0))</f>
        <v/>
      </c>
      <c r="CR424" s="441" t="str">
        <f aca="false">IF(CB424="","",VLOOKUP($CB424,$BE$5:$BZ$609,18,0))</f>
        <v/>
      </c>
      <c r="CS424" s="441" t="str">
        <f aca="false">IF(CB424="","",VLOOKUP($CB424,$BE$5:$BZ$609,19,0))</f>
        <v/>
      </c>
      <c r="CT424" s="441"/>
      <c r="CU424" s="441"/>
      <c r="CV424" s="441"/>
      <c r="CW424" s="441"/>
      <c r="CX424" s="441"/>
      <c r="CY424" s="441"/>
    </row>
    <row r="425" customFormat="false" ht="13.5" hidden="false" customHeight="false" outlineLevel="0" collapsed="false">
      <c r="AA425" s="518" t="n">
        <v>199</v>
      </c>
      <c r="AB425" s="539" t="e">
        <f aca="false">IF(VLOOKUP($AA425,$CA$5:$CX$1460,2,FALSE())="","",MID(VLOOKUP($AA425,$CA$5:$CX$1460,2,FALSE()),1,FIND(" ",VLOOKUP($AA425,$CA$5:$CX$1460,2,FALSE()),1)-1))</f>
        <v>#N/A</v>
      </c>
      <c r="AC425" s="509" t="e">
        <f aca="false">IF(VLOOKUP($AA425,$CA$5:$CX$1460,2,FALSE())="","",MID(VLOOKUP($AA425,$CA$5:$CX$1460,2,FALSE()),FIND(" ",VLOOKUP($AA425,$CA$5:$CX$1460,2,FALSE()),1)+1,(FIND(".",VLOOKUP($AA425,$CA$5:$CX$1460,2,FALSE()),1)-2)-FIND(" ",VLOOKUP($AA425,$CA$5:$CX$1460,2,FALSE()),1)+1))</f>
        <v>#N/A</v>
      </c>
      <c r="AD425" s="510" t="e">
        <f aca="false">IF(VLOOKUP($AA425,$CA$5:$CX$1460,2,FALSE())="","",MID(VLOOKUP($AA425,$CA$5:$CX$1460,2,FALSE()),FIND(".",VLOOKUP($AA425,$CA$5:$CX$1460,2,FALSE()),1)+1,(FIND("パート",VLOOKUP($AA425,$CA$5:$CX$1460,2,FALSE()),1)-1)-FIND(".",VLOOKUP($AA425,$CA$5:$CX$1460,2,FALSE()),1)))</f>
        <v>#N/A</v>
      </c>
      <c r="AE425" s="511" t="s">
        <v>190</v>
      </c>
      <c r="AF425" s="512" t="s">
        <v>192</v>
      </c>
      <c r="AG425" s="508" t="e">
        <f aca="false">IF(VLOOKUP($AA425,$CA$5:$CX$1460,2,FALSE())="","",MID(VLOOKUP($AA425,$CA$5:$CX$1460,2,FALSE()),FIND("パート",VLOOKUP($AA425,$CA$5:$CX$1460,2,FALSE()),1)+3,2))</f>
        <v>#N/A</v>
      </c>
      <c r="AH425" s="513" t="s">
        <v>193</v>
      </c>
      <c r="AI425" s="519" t="str">
        <f aca="false">IF($CB203="","",VLOOKUP($AA425,$CA$5:$CX$1460,3,FALSE()))</f>
        <v/>
      </c>
      <c r="AJ425" s="519"/>
      <c r="AK425" s="519"/>
      <c r="AL425" s="519"/>
      <c r="AM425" s="515" t="s">
        <v>185</v>
      </c>
      <c r="AN425" s="520" t="str">
        <f aca="false">IF($CB203="","",VLOOKUP($AA425,$CA$5:$CX$1460,8,FALSE()))</f>
        <v/>
      </c>
      <c r="AO425" s="520"/>
      <c r="AP425" s="520"/>
      <c r="AQ425" s="520"/>
      <c r="AR425" s="441"/>
      <c r="AS425" s="547" t="str">
        <f aca="false">IF($CB203="","",VLOOKUP($AA425,$CA$5:$CX$1260,12,FALSE()))</f>
        <v/>
      </c>
      <c r="AT425" s="547" t="str">
        <f aca="false">IF($CB203="","",VLOOKUP($AA425,$CA$5:$CX$1260,13,FALSE()))</f>
        <v/>
      </c>
      <c r="AU425" s="547" t="str">
        <f aca="false">IF($CB203="","",VLOOKUP($AA425,$CA$5:$CX$1260,14,FALSE()))</f>
        <v/>
      </c>
      <c r="AV425" s="547" t="str">
        <f aca="false">IF($CB203="","",VLOOKUP($AA425,$CA$5:$CX$1260,15,FALSE()))</f>
        <v/>
      </c>
      <c r="AW425" s="547" t="str">
        <f aca="false">IF($CB203="","",VLOOKUP($AA425,$CA$5:$CX$1260,16,FALSE()))</f>
        <v/>
      </c>
      <c r="AX425" s="547" t="str">
        <f aca="false">IF($CB203="","",VLOOKUP($AA425,$CA$5:$CX$1260,17,FALSE()))</f>
        <v/>
      </c>
      <c r="AY425" s="547" t="str">
        <f aca="false">IF($CB203="","",VLOOKUP($AA425,$CA$5:$CX$1260,18,FALSE()))</f>
        <v/>
      </c>
      <c r="AZ425" s="547" t="str">
        <f aca="false">IF($CB203="","",VLOOKUP($AA425,$CA$5:$CX$1260,19,FALSE()))</f>
        <v/>
      </c>
      <c r="BA425" s="441"/>
      <c r="BB425" s="441"/>
      <c r="BC425" s="449"/>
      <c r="BD425" s="449"/>
      <c r="BE425" s="449"/>
      <c r="BF425" s="449"/>
      <c r="BG425" s="449"/>
      <c r="BH425" s="449"/>
      <c r="BI425" s="449"/>
      <c r="BJ425" s="449"/>
      <c r="BK425" s="449"/>
      <c r="BL425" s="449"/>
      <c r="BM425" s="449"/>
      <c r="BN425" s="449"/>
      <c r="BO425" s="449"/>
      <c r="BP425" s="449"/>
      <c r="BQ425" s="449"/>
      <c r="BR425" s="449"/>
      <c r="BS425" s="449"/>
      <c r="BT425" s="449"/>
      <c r="BU425" s="449"/>
      <c r="BV425" s="449"/>
      <c r="BW425" s="449"/>
      <c r="BX425" s="449"/>
      <c r="BY425" s="449"/>
      <c r="BZ425" s="449"/>
      <c r="CC425" s="433" t="str">
        <f aca="false">IF(CB425="","",VLOOKUP($CB425,$BE$5:$BZ$609,3,0))</f>
        <v/>
      </c>
      <c r="CD425" s="433" t="str">
        <f aca="false">IF(CB425="","",VLOOKUP($CB425,$BE$5:$BZ$609,4,0))</f>
        <v/>
      </c>
      <c r="CE425" s="433" t="str">
        <f aca="false">IF(CB425="","",VLOOKUP($CB425,$BE$5:$BZ$609,5,0))</f>
        <v/>
      </c>
      <c r="CF425" s="441" t="str">
        <f aca="false">IF(CB425="","",VLOOKUP($CB425,$BE$5:$BZ$609,6,0))</f>
        <v/>
      </c>
      <c r="CG425" s="441" t="str">
        <f aca="false">IF(CB425="","",VLOOKUP($CB425,$BE$5:$BZ$609,7,0))</f>
        <v/>
      </c>
      <c r="CH425" s="441" t="str">
        <f aca="false">IF(CB425="","",VLOOKUP($CB425,$BE$5:$BZ$609,8,0))</f>
        <v/>
      </c>
      <c r="CI425" s="441" t="str">
        <f aca="false">IF(CB425="","",VLOOKUP($CB425,$BE$5:$BZ$609,9,0))</f>
        <v/>
      </c>
      <c r="CJ425" s="441" t="str">
        <f aca="false">IF(CB425="","",VLOOKUP($CB425,$BE$5:$BZ$609,10,0))</f>
        <v/>
      </c>
      <c r="CK425" s="441" t="str">
        <f aca="false">IF(CB425="","",VLOOKUP($CB425,$BE$5:$BZ$609,11,0))</f>
        <v/>
      </c>
      <c r="CL425" s="441" t="str">
        <f aca="false">IF(CB425="","",VLOOKUP($CB425,$BE$5:$BZ$609,12,0))</f>
        <v/>
      </c>
      <c r="CM425" s="441" t="str">
        <f aca="false">IF(CB425="","",VLOOKUP($CB425,$BE$5:$BZ$609,13,0))</f>
        <v/>
      </c>
      <c r="CN425" s="441" t="str">
        <f aca="false">IF(CB425="","",VLOOKUP($CB425,$BE$5:$BZ$609,14,0))</f>
        <v/>
      </c>
      <c r="CO425" s="441" t="str">
        <f aca="false">IF(CB425="","",VLOOKUP($CB425,$BE$5:$BZ$609,15,0))</f>
        <v/>
      </c>
      <c r="CP425" s="441" t="str">
        <f aca="false">IF(CB425="","",VLOOKUP($CB425,$BE$5:$BZ$609,16,0))</f>
        <v/>
      </c>
      <c r="CQ425" s="441" t="str">
        <f aca="false">IF(CB425="","",VLOOKUP($CB425,$BE$5:$BZ$609,17,0))</f>
        <v/>
      </c>
      <c r="CR425" s="441" t="str">
        <f aca="false">IF(CB425="","",VLOOKUP($CB425,$BE$5:$BZ$609,18,0))</f>
        <v/>
      </c>
      <c r="CS425" s="441" t="str">
        <f aca="false">IF(CB425="","",VLOOKUP($CB425,$BE$5:$BZ$609,19,0))</f>
        <v/>
      </c>
      <c r="CT425" s="441"/>
      <c r="CU425" s="441"/>
      <c r="CV425" s="441"/>
      <c r="CW425" s="441"/>
      <c r="CX425" s="441"/>
      <c r="CY425" s="441"/>
    </row>
    <row r="426" customFormat="false" ht="13.5" hidden="false" customHeight="false" outlineLevel="0" collapsed="false">
      <c r="AA426" s="521" t="n">
        <v>200</v>
      </c>
      <c r="AB426" s="540" t="e">
        <f aca="false">IF(VLOOKUP($AA426,$CA$5:$CX$1460,2,FALSE())="","",MID(VLOOKUP($AA426,$CA$5:$CX$1460,2,FALSE()),1,FIND(" ",VLOOKUP($AA426,$CA$5:$CX$1460,2,FALSE()),1)-1))</f>
        <v>#N/A</v>
      </c>
      <c r="AC426" s="541" t="e">
        <f aca="false">IF(VLOOKUP($AA426,$CA$5:$CX$1460,2,FALSE())="","",MID(VLOOKUP($AA426,$CA$5:$CX$1460,2,FALSE()),FIND(" ",VLOOKUP($AA426,$CA$5:$CX$1460,2,FALSE()),1)+1,(FIND(".",VLOOKUP($AA426,$CA$5:$CX$1460,2,FALSE()),1)-2)-FIND(" ",VLOOKUP($AA426,$CA$5:$CX$1460,2,FALSE()),1)+1))</f>
        <v>#N/A</v>
      </c>
      <c r="AD426" s="542" t="e">
        <f aca="false">IF(VLOOKUP($AA426,$CA$5:$CX$1460,2,FALSE())="","",MID(VLOOKUP($AA426,$CA$5:$CX$1460,2,FALSE()),FIND(".",VLOOKUP($AA426,$CA$5:$CX$1460,2,FALSE()),1)+1,(FIND("パート",VLOOKUP($AA426,$CA$5:$CX$1460,2,FALSE()),1)-1)-FIND(".",VLOOKUP($AA426,$CA$5:$CX$1460,2,FALSE()),1)))</f>
        <v>#N/A</v>
      </c>
      <c r="AE426" s="543" t="s">
        <v>190</v>
      </c>
      <c r="AF426" s="544" t="s">
        <v>192</v>
      </c>
      <c r="AG426" s="545" t="e">
        <f aca="false">IF(VLOOKUP($AA426,$CA$5:$CX$1460,2,FALSE())="","",MID(VLOOKUP($AA426,$CA$5:$CX$1460,2,FALSE()),FIND("パート",VLOOKUP($AA426,$CA$5:$CX$1460,2,FALSE()),1)+3,2))</f>
        <v>#N/A</v>
      </c>
      <c r="AH426" s="546" t="s">
        <v>193</v>
      </c>
      <c r="AI426" s="528" t="str">
        <f aca="false">IF($CB204="","",VLOOKUP($AA426,$CA$5:$CX$1460,3,FALSE()))</f>
        <v/>
      </c>
      <c r="AJ426" s="528"/>
      <c r="AK426" s="528"/>
      <c r="AL426" s="528"/>
      <c r="AM426" s="548" t="s">
        <v>185</v>
      </c>
      <c r="AN426" s="530" t="str">
        <f aca="false">IF($CB204="","",VLOOKUP($AA426,$CA$5:$CX$1460,8,FALSE()))</f>
        <v/>
      </c>
      <c r="AO426" s="530"/>
      <c r="AP426" s="530"/>
      <c r="AQ426" s="530"/>
      <c r="AR426" s="441"/>
      <c r="AS426" s="547" t="str">
        <f aca="false">IF($CB204="","",VLOOKUP($AA426,$CA$5:$CX$1260,12,FALSE()))</f>
        <v/>
      </c>
      <c r="AT426" s="547" t="str">
        <f aca="false">IF($CB204="","",VLOOKUP($AA426,$CA$5:$CX$1260,13,FALSE()))</f>
        <v/>
      </c>
      <c r="AU426" s="547" t="str">
        <f aca="false">IF($CB204="","",VLOOKUP($AA426,$CA$5:$CX$1260,14,FALSE()))</f>
        <v/>
      </c>
      <c r="AV426" s="547" t="str">
        <f aca="false">IF($CB204="","",VLOOKUP($AA426,$CA$5:$CX$1260,15,FALSE()))</f>
        <v/>
      </c>
      <c r="AW426" s="547" t="str">
        <f aca="false">IF($CB204="","",VLOOKUP($AA426,$CA$5:$CX$1260,16,FALSE()))</f>
        <v/>
      </c>
      <c r="AX426" s="547" t="str">
        <f aca="false">IF($CB204="","",VLOOKUP($AA426,$CA$5:$CX$1260,17,FALSE()))</f>
        <v/>
      </c>
      <c r="AY426" s="547" t="str">
        <f aca="false">IF($CB204="","",VLOOKUP($AA426,$CA$5:$CX$1260,18,FALSE()))</f>
        <v/>
      </c>
      <c r="AZ426" s="547" t="str">
        <f aca="false">IF($CB204="","",VLOOKUP($AA426,$CA$5:$CX$1260,19,FALSE()))</f>
        <v/>
      </c>
      <c r="BA426" s="441"/>
      <c r="BB426" s="441"/>
      <c r="BC426" s="449"/>
      <c r="BD426" s="449"/>
      <c r="BE426" s="449"/>
      <c r="BF426" s="449"/>
      <c r="BG426" s="449"/>
      <c r="BH426" s="449"/>
      <c r="BI426" s="449"/>
      <c r="BJ426" s="449"/>
      <c r="BK426" s="449"/>
      <c r="BL426" s="449"/>
      <c r="BM426" s="449"/>
      <c r="BN426" s="449"/>
      <c r="BO426" s="449"/>
      <c r="BP426" s="449"/>
      <c r="BQ426" s="449"/>
      <c r="BR426" s="449"/>
      <c r="BS426" s="449"/>
      <c r="BT426" s="449"/>
      <c r="BU426" s="449"/>
      <c r="BV426" s="449"/>
      <c r="BW426" s="449"/>
      <c r="BX426" s="449"/>
      <c r="BY426" s="449"/>
      <c r="BZ426" s="449"/>
      <c r="CC426" s="433" t="str">
        <f aca="false">IF(CB426="","",VLOOKUP($CB426,$BE$5:$BZ$609,3,0))</f>
        <v/>
      </c>
      <c r="CD426" s="433" t="str">
        <f aca="false">IF(CB426="","",VLOOKUP($CB426,$BE$5:$BZ$609,4,0))</f>
        <v/>
      </c>
      <c r="CE426" s="433" t="str">
        <f aca="false">IF(CB426="","",VLOOKUP($CB426,$BE$5:$BZ$609,5,0))</f>
        <v/>
      </c>
      <c r="CF426" s="441" t="str">
        <f aca="false">IF(CB426="","",VLOOKUP($CB426,$BE$5:$BZ$609,6,0))</f>
        <v/>
      </c>
      <c r="CG426" s="441" t="str">
        <f aca="false">IF(CB426="","",VLOOKUP($CB426,$BE$5:$BZ$609,7,0))</f>
        <v/>
      </c>
      <c r="CH426" s="441" t="str">
        <f aca="false">IF(CB426="","",VLOOKUP($CB426,$BE$5:$BZ$609,8,0))</f>
        <v/>
      </c>
      <c r="CI426" s="441" t="str">
        <f aca="false">IF(CB426="","",VLOOKUP($CB426,$BE$5:$BZ$609,9,0))</f>
        <v/>
      </c>
      <c r="CJ426" s="441" t="str">
        <f aca="false">IF(CB426="","",VLOOKUP($CB426,$BE$5:$BZ$609,10,0))</f>
        <v/>
      </c>
      <c r="CK426" s="441" t="str">
        <f aca="false">IF(CB426="","",VLOOKUP($CB426,$BE$5:$BZ$609,11,0))</f>
        <v/>
      </c>
      <c r="CL426" s="441" t="str">
        <f aca="false">IF(CB426="","",VLOOKUP($CB426,$BE$5:$BZ$609,12,0))</f>
        <v/>
      </c>
      <c r="CM426" s="441" t="str">
        <f aca="false">IF(CB426="","",VLOOKUP($CB426,$BE$5:$BZ$609,13,0))</f>
        <v/>
      </c>
      <c r="CN426" s="441" t="str">
        <f aca="false">IF(CB426="","",VLOOKUP($CB426,$BE$5:$BZ$609,14,0))</f>
        <v/>
      </c>
      <c r="CO426" s="441" t="str">
        <f aca="false">IF(CB426="","",VLOOKUP($CB426,$BE$5:$BZ$609,15,0))</f>
        <v/>
      </c>
      <c r="CP426" s="441" t="str">
        <f aca="false">IF(CB426="","",VLOOKUP($CB426,$BE$5:$BZ$609,16,0))</f>
        <v/>
      </c>
      <c r="CQ426" s="441" t="str">
        <f aca="false">IF(CB426="","",VLOOKUP($CB426,$BE$5:$BZ$609,17,0))</f>
        <v/>
      </c>
      <c r="CR426" s="441" t="str">
        <f aca="false">IF(CB426="","",VLOOKUP($CB426,$BE$5:$BZ$609,18,0))</f>
        <v/>
      </c>
      <c r="CS426" s="441" t="str">
        <f aca="false">IF(CB426="","",VLOOKUP($CB426,$BE$5:$BZ$609,19,0))</f>
        <v/>
      </c>
      <c r="CT426" s="441"/>
      <c r="CU426" s="441"/>
      <c r="CV426" s="441"/>
      <c r="CW426" s="441"/>
      <c r="CX426" s="441"/>
      <c r="CY426" s="441"/>
    </row>
    <row r="427" customFormat="false" ht="13.5" hidden="false" customHeight="false" outlineLevel="0" collapsed="false">
      <c r="AA427" s="507" t="n">
        <v>201</v>
      </c>
      <c r="AB427" s="531" t="e">
        <f aca="false">IF(VLOOKUP($AA427,$CA$5:$CX$1460,2,FALSE())="","",MID(VLOOKUP($AA427,$CA$5:$CX$1460,2,FALSE()),1,FIND(" ",VLOOKUP($AA427,$CA$5:$CX$1460,2,FALSE()),1)-1))</f>
        <v>#N/A</v>
      </c>
      <c r="AC427" s="532" t="e">
        <f aca="false">IF(VLOOKUP($AA427,$CA$5:$CX$1460,2,FALSE())="","",MID(VLOOKUP($AA427,$CA$5:$CX$1460,2,FALSE()),FIND(" ",VLOOKUP($AA427,$CA$5:$CX$1460,2,FALSE()),1)+1,(FIND(".",VLOOKUP($AA427,$CA$5:$CX$1460,2,FALSE()),1)-2)-FIND(" ",VLOOKUP($AA427,$CA$5:$CX$1460,2,FALSE()),1)+1))</f>
        <v>#N/A</v>
      </c>
      <c r="AD427" s="531" t="e">
        <f aca="false">IF(VLOOKUP($AA427,$CA$5:$CX$1460,2,FALSE())="","",MID(VLOOKUP($AA427,$CA$5:$CX$1460,2,FALSE()),FIND(".",VLOOKUP($AA427,$CA$5:$CX$1460,2,FALSE()),1)+1,(FIND("パート",VLOOKUP($AA427,$CA$5:$CX$1460,2,FALSE()),1)-1)-FIND(".",VLOOKUP($AA427,$CA$5:$CX$1460,2,FALSE()),1)))</f>
        <v>#N/A</v>
      </c>
      <c r="AE427" s="533" t="s">
        <v>190</v>
      </c>
      <c r="AF427" s="534" t="s">
        <v>192</v>
      </c>
      <c r="AG427" s="535" t="e">
        <f aca="false">IF(VLOOKUP($AA427,$CA$5:$CX$1460,2,FALSE())="","",MID(VLOOKUP($AA427,$CA$5:$CX$1460,2,FALSE()),FIND("パート",VLOOKUP($AA427,$CA$5:$CX$1460,2,FALSE()),1)+3,2))</f>
        <v>#N/A</v>
      </c>
      <c r="AH427" s="536" t="s">
        <v>193</v>
      </c>
      <c r="AI427" s="537" t="str">
        <f aca="false">IF($CB205="","",VLOOKUP($AA427,$CA$5:$CX$1460,3,FALSE()))</f>
        <v/>
      </c>
      <c r="AJ427" s="537"/>
      <c r="AK427" s="537"/>
      <c r="AL427" s="537"/>
      <c r="AM427" s="549" t="s">
        <v>185</v>
      </c>
      <c r="AN427" s="538" t="str">
        <f aca="false">IF($CB205="","",VLOOKUP($AA427,$CA$5:$CX$1460,8,FALSE()))</f>
        <v/>
      </c>
      <c r="AO427" s="538"/>
      <c r="AP427" s="538"/>
      <c r="AQ427" s="538"/>
      <c r="AR427" s="441"/>
      <c r="AS427" s="547" t="str">
        <f aca="false">IF($CB205="","",VLOOKUP($AA427,$CA$5:$CX$1260,12,FALSE()))</f>
        <v/>
      </c>
      <c r="AT427" s="547" t="str">
        <f aca="false">IF($CB205="","",VLOOKUP($AA427,$CA$5:$CX$1260,13,FALSE()))</f>
        <v/>
      </c>
      <c r="AU427" s="547" t="str">
        <f aca="false">IF($CB205="","",VLOOKUP($AA427,$CA$5:$CX$1260,14,FALSE()))</f>
        <v/>
      </c>
      <c r="AV427" s="547" t="str">
        <f aca="false">IF($CB205="","",VLOOKUP($AA427,$CA$5:$CX$1260,15,FALSE()))</f>
        <v/>
      </c>
      <c r="AW427" s="547" t="str">
        <f aca="false">IF($CB205="","",VLOOKUP($AA427,$CA$5:$CX$1260,16,FALSE()))</f>
        <v/>
      </c>
      <c r="AX427" s="547" t="str">
        <f aca="false">IF($CB205="","",VLOOKUP($AA427,$CA$5:$CX$1260,17,FALSE()))</f>
        <v/>
      </c>
      <c r="AY427" s="547" t="str">
        <f aca="false">IF($CB205="","",VLOOKUP($AA427,$CA$5:$CX$1260,18,FALSE()))</f>
        <v/>
      </c>
      <c r="AZ427" s="547" t="str">
        <f aca="false">IF($CB205="","",VLOOKUP($AA427,$CA$5:$CX$1260,19,FALSE()))</f>
        <v/>
      </c>
      <c r="BA427" s="441"/>
      <c r="BB427" s="441"/>
      <c r="BC427" s="449"/>
      <c r="BD427" s="449"/>
      <c r="BE427" s="449"/>
      <c r="BF427" s="449"/>
      <c r="BG427" s="449"/>
      <c r="BH427" s="449"/>
      <c r="BI427" s="449"/>
      <c r="BJ427" s="449"/>
      <c r="BK427" s="449"/>
      <c r="BL427" s="449"/>
      <c r="BM427" s="449"/>
      <c r="BN427" s="449"/>
      <c r="BO427" s="449"/>
      <c r="BP427" s="449"/>
      <c r="BQ427" s="449"/>
      <c r="BR427" s="449"/>
      <c r="BS427" s="449"/>
      <c r="BT427" s="449"/>
      <c r="BU427" s="449"/>
      <c r="BV427" s="449"/>
      <c r="BW427" s="449"/>
      <c r="BX427" s="449"/>
      <c r="BY427" s="449"/>
      <c r="BZ427" s="449"/>
      <c r="CC427" s="433" t="str">
        <f aca="false">IF(CB427="","",VLOOKUP($CB427,$BE$5:$BZ$609,3,0))</f>
        <v/>
      </c>
      <c r="CD427" s="433" t="str">
        <f aca="false">IF(CB427="","",VLOOKUP($CB427,$BE$5:$BZ$609,4,0))</f>
        <v/>
      </c>
      <c r="CE427" s="433" t="str">
        <f aca="false">IF(CB427="","",VLOOKUP($CB427,$BE$5:$BZ$609,5,0))</f>
        <v/>
      </c>
      <c r="CF427" s="441" t="str">
        <f aca="false">IF(CB427="","",VLOOKUP($CB427,$BE$5:$BZ$609,6,0))</f>
        <v/>
      </c>
      <c r="CG427" s="441" t="str">
        <f aca="false">IF(CB427="","",VLOOKUP($CB427,$BE$5:$BZ$609,7,0))</f>
        <v/>
      </c>
      <c r="CH427" s="441" t="str">
        <f aca="false">IF(CB427="","",VLOOKUP($CB427,$BE$5:$BZ$609,8,0))</f>
        <v/>
      </c>
      <c r="CI427" s="441" t="str">
        <f aca="false">IF(CB427="","",VLOOKUP($CB427,$BE$5:$BZ$609,9,0))</f>
        <v/>
      </c>
      <c r="CJ427" s="441" t="str">
        <f aca="false">IF(CB427="","",VLOOKUP($CB427,$BE$5:$BZ$609,10,0))</f>
        <v/>
      </c>
      <c r="CK427" s="441" t="str">
        <f aca="false">IF(CB427="","",VLOOKUP($CB427,$BE$5:$BZ$609,11,0))</f>
        <v/>
      </c>
      <c r="CL427" s="441" t="str">
        <f aca="false">IF(CB427="","",VLOOKUP($CB427,$BE$5:$BZ$609,12,0))</f>
        <v/>
      </c>
      <c r="CM427" s="441" t="str">
        <f aca="false">IF(CB427="","",VLOOKUP($CB427,$BE$5:$BZ$609,13,0))</f>
        <v/>
      </c>
      <c r="CN427" s="441" t="str">
        <f aca="false">IF(CB427="","",VLOOKUP($CB427,$BE$5:$BZ$609,14,0))</f>
        <v/>
      </c>
      <c r="CO427" s="441" t="str">
        <f aca="false">IF(CB427="","",VLOOKUP($CB427,$BE$5:$BZ$609,15,0))</f>
        <v/>
      </c>
      <c r="CP427" s="441" t="str">
        <f aca="false">IF(CB427="","",VLOOKUP($CB427,$BE$5:$BZ$609,16,0))</f>
        <v/>
      </c>
      <c r="CQ427" s="441" t="str">
        <f aca="false">IF(CB427="","",VLOOKUP($CB427,$BE$5:$BZ$609,17,0))</f>
        <v/>
      </c>
      <c r="CR427" s="441" t="str">
        <f aca="false">IF(CB427="","",VLOOKUP($CB427,$BE$5:$BZ$609,18,0))</f>
        <v/>
      </c>
      <c r="CS427" s="441" t="str">
        <f aca="false">IF(CB427="","",VLOOKUP($CB427,$BE$5:$BZ$609,19,0))</f>
        <v/>
      </c>
      <c r="CT427" s="441"/>
      <c r="CU427" s="441"/>
      <c r="CV427" s="441"/>
      <c r="CW427" s="441"/>
      <c r="CX427" s="441"/>
      <c r="CY427" s="441"/>
    </row>
    <row r="428" customFormat="false" ht="13.5" hidden="false" customHeight="false" outlineLevel="0" collapsed="false">
      <c r="AA428" s="518" t="n">
        <v>202</v>
      </c>
      <c r="AB428" s="539" t="e">
        <f aca="false">IF(VLOOKUP($AA428,$CA$5:$CX$1460,2,FALSE())="","",MID(VLOOKUP($AA428,$CA$5:$CX$1460,2,FALSE()),1,FIND(" ",VLOOKUP($AA428,$CA$5:$CX$1460,2,FALSE()),1)-1))</f>
        <v>#N/A</v>
      </c>
      <c r="AC428" s="509" t="e">
        <f aca="false">IF(VLOOKUP($AA428,$CA$5:$CX$1460,2,FALSE())="","",MID(VLOOKUP($AA428,$CA$5:$CX$1460,2,FALSE()),FIND(" ",VLOOKUP($AA428,$CA$5:$CX$1460,2,FALSE()),1)+1,(FIND(".",VLOOKUP($AA428,$CA$5:$CX$1460,2,FALSE()),1)-2)-FIND(" ",VLOOKUP($AA428,$CA$5:$CX$1460,2,FALSE()),1)+1))</f>
        <v>#N/A</v>
      </c>
      <c r="AD428" s="510" t="e">
        <f aca="false">IF(VLOOKUP($AA428,$CA$5:$CX$1460,2,FALSE())="","",MID(VLOOKUP($AA428,$CA$5:$CX$1460,2,FALSE()),FIND(".",VLOOKUP($AA428,$CA$5:$CX$1460,2,FALSE()),1)+1,(FIND("パート",VLOOKUP($AA428,$CA$5:$CX$1460,2,FALSE()),1)-1)-FIND(".",VLOOKUP($AA428,$CA$5:$CX$1460,2,FALSE()),1)))</f>
        <v>#N/A</v>
      </c>
      <c r="AE428" s="511" t="s">
        <v>190</v>
      </c>
      <c r="AF428" s="512" t="s">
        <v>192</v>
      </c>
      <c r="AG428" s="508" t="e">
        <f aca="false">IF(VLOOKUP($AA428,$CA$5:$CX$1460,2,FALSE())="","",MID(VLOOKUP($AA428,$CA$5:$CX$1460,2,FALSE()),FIND("パート",VLOOKUP($AA428,$CA$5:$CX$1460,2,FALSE()),1)+3,2))</f>
        <v>#N/A</v>
      </c>
      <c r="AH428" s="513" t="s">
        <v>193</v>
      </c>
      <c r="AI428" s="519" t="str">
        <f aca="false">IF($CB206="","",VLOOKUP($AA428,$CA$5:$CX$1460,3,FALSE()))</f>
        <v/>
      </c>
      <c r="AJ428" s="519"/>
      <c r="AK428" s="519"/>
      <c r="AL428" s="519"/>
      <c r="AM428" s="515" t="s">
        <v>185</v>
      </c>
      <c r="AN428" s="520" t="str">
        <f aca="false">IF($CB206="","",VLOOKUP($AA428,$CA$5:$CX$1460,8,FALSE()))</f>
        <v/>
      </c>
      <c r="AO428" s="520"/>
      <c r="AP428" s="520"/>
      <c r="AQ428" s="520"/>
      <c r="AR428" s="441"/>
      <c r="AS428" s="547" t="str">
        <f aca="false">IF($CB206="","",VLOOKUP($AA428,$CA$5:$CX$1260,12,FALSE()))</f>
        <v/>
      </c>
      <c r="AT428" s="547" t="str">
        <f aca="false">IF($CB206="","",VLOOKUP($AA428,$CA$5:$CX$1260,13,FALSE()))</f>
        <v/>
      </c>
      <c r="AU428" s="547" t="str">
        <f aca="false">IF($CB206="","",VLOOKUP($AA428,$CA$5:$CX$1260,14,FALSE()))</f>
        <v/>
      </c>
      <c r="AV428" s="547" t="str">
        <f aca="false">IF($CB206="","",VLOOKUP($AA428,$CA$5:$CX$1260,15,FALSE()))</f>
        <v/>
      </c>
      <c r="AW428" s="547" t="str">
        <f aca="false">IF($CB206="","",VLOOKUP($AA428,$CA$5:$CX$1260,16,FALSE()))</f>
        <v/>
      </c>
      <c r="AX428" s="547" t="str">
        <f aca="false">IF($CB206="","",VLOOKUP($AA428,$CA$5:$CX$1260,17,FALSE()))</f>
        <v/>
      </c>
      <c r="AY428" s="547" t="str">
        <f aca="false">IF($CB206="","",VLOOKUP($AA428,$CA$5:$CX$1260,18,FALSE()))</f>
        <v/>
      </c>
      <c r="AZ428" s="547" t="str">
        <f aca="false">IF($CB206="","",VLOOKUP($AA428,$CA$5:$CX$1260,19,FALSE()))</f>
        <v/>
      </c>
      <c r="BA428" s="441"/>
      <c r="BB428" s="441"/>
      <c r="BC428" s="449"/>
      <c r="BD428" s="449"/>
      <c r="BE428" s="449"/>
      <c r="BF428" s="449"/>
      <c r="BG428" s="449"/>
      <c r="BH428" s="449"/>
      <c r="BI428" s="449"/>
      <c r="BJ428" s="449"/>
      <c r="BK428" s="449"/>
      <c r="BL428" s="449"/>
      <c r="BM428" s="449"/>
      <c r="BN428" s="449"/>
      <c r="BO428" s="449"/>
      <c r="BP428" s="449"/>
      <c r="BQ428" s="449"/>
      <c r="BR428" s="449"/>
      <c r="BS428" s="449"/>
      <c r="BT428" s="449"/>
      <c r="BU428" s="449"/>
      <c r="BV428" s="449"/>
      <c r="BW428" s="449"/>
      <c r="BX428" s="449"/>
      <c r="BY428" s="449"/>
      <c r="BZ428" s="449"/>
      <c r="CC428" s="433" t="str">
        <f aca="false">IF(CB428="","",VLOOKUP($CB428,$BE$5:$BZ$609,3,0))</f>
        <v/>
      </c>
      <c r="CD428" s="433" t="str">
        <f aca="false">IF(CB428="","",VLOOKUP($CB428,$BE$5:$BZ$609,4,0))</f>
        <v/>
      </c>
      <c r="CE428" s="433" t="str">
        <f aca="false">IF(CB428="","",VLOOKUP($CB428,$BE$5:$BZ$609,5,0))</f>
        <v/>
      </c>
      <c r="CF428" s="441" t="str">
        <f aca="false">IF(CB428="","",VLOOKUP($CB428,$BE$5:$BZ$609,6,0))</f>
        <v/>
      </c>
      <c r="CG428" s="441" t="str">
        <f aca="false">IF(CB428="","",VLOOKUP($CB428,$BE$5:$BZ$609,7,0))</f>
        <v/>
      </c>
      <c r="CH428" s="441" t="str">
        <f aca="false">IF(CB428="","",VLOOKUP($CB428,$BE$5:$BZ$609,8,0))</f>
        <v/>
      </c>
      <c r="CI428" s="441" t="str">
        <f aca="false">IF(CB428="","",VLOOKUP($CB428,$BE$5:$BZ$609,9,0))</f>
        <v/>
      </c>
      <c r="CJ428" s="441" t="str">
        <f aca="false">IF(CB428="","",VLOOKUP($CB428,$BE$5:$BZ$609,10,0))</f>
        <v/>
      </c>
      <c r="CK428" s="441" t="str">
        <f aca="false">IF(CB428="","",VLOOKUP($CB428,$BE$5:$BZ$609,11,0))</f>
        <v/>
      </c>
      <c r="CL428" s="441" t="str">
        <f aca="false">IF(CB428="","",VLOOKUP($CB428,$BE$5:$BZ$609,12,0))</f>
        <v/>
      </c>
      <c r="CM428" s="441" t="str">
        <f aca="false">IF(CB428="","",VLOOKUP($CB428,$BE$5:$BZ$609,13,0))</f>
        <v/>
      </c>
      <c r="CN428" s="441" t="str">
        <f aca="false">IF(CB428="","",VLOOKUP($CB428,$BE$5:$BZ$609,14,0))</f>
        <v/>
      </c>
      <c r="CO428" s="441" t="str">
        <f aca="false">IF(CB428="","",VLOOKUP($CB428,$BE$5:$BZ$609,15,0))</f>
        <v/>
      </c>
      <c r="CP428" s="441" t="str">
        <f aca="false">IF(CB428="","",VLOOKUP($CB428,$BE$5:$BZ$609,16,0))</f>
        <v/>
      </c>
      <c r="CQ428" s="441" t="str">
        <f aca="false">IF(CB428="","",VLOOKUP($CB428,$BE$5:$BZ$609,17,0))</f>
        <v/>
      </c>
      <c r="CR428" s="441" t="str">
        <f aca="false">IF(CB428="","",VLOOKUP($CB428,$BE$5:$BZ$609,18,0))</f>
        <v/>
      </c>
      <c r="CS428" s="441" t="str">
        <f aca="false">IF(CB428="","",VLOOKUP($CB428,$BE$5:$BZ$609,19,0))</f>
        <v/>
      </c>
      <c r="CT428" s="441"/>
      <c r="CU428" s="441"/>
      <c r="CV428" s="441"/>
      <c r="CW428" s="441"/>
      <c r="CX428" s="441"/>
      <c r="CY428" s="441"/>
    </row>
    <row r="429" customFormat="false" ht="13.5" hidden="false" customHeight="false" outlineLevel="0" collapsed="false">
      <c r="AA429" s="518" t="n">
        <v>203</v>
      </c>
      <c r="AB429" s="539" t="e">
        <f aca="false">IF(VLOOKUP($AA429,$CA$5:$CX$1460,2,FALSE())="","",MID(VLOOKUP($AA429,$CA$5:$CX$1460,2,FALSE()),1,FIND(" ",VLOOKUP($AA429,$CA$5:$CX$1460,2,FALSE()),1)-1))</f>
        <v>#N/A</v>
      </c>
      <c r="AC429" s="509" t="e">
        <f aca="false">IF(VLOOKUP($AA429,$CA$5:$CX$1460,2,FALSE())="","",MID(VLOOKUP($AA429,$CA$5:$CX$1460,2,FALSE()),FIND(" ",VLOOKUP($AA429,$CA$5:$CX$1460,2,FALSE()),1)+1,(FIND(".",VLOOKUP($AA429,$CA$5:$CX$1460,2,FALSE()),1)-2)-FIND(" ",VLOOKUP($AA429,$CA$5:$CX$1460,2,FALSE()),1)+1))</f>
        <v>#N/A</v>
      </c>
      <c r="AD429" s="510" t="e">
        <f aca="false">IF(VLOOKUP($AA429,$CA$5:$CX$1460,2,FALSE())="","",MID(VLOOKUP($AA429,$CA$5:$CX$1460,2,FALSE()),FIND(".",VLOOKUP($AA429,$CA$5:$CX$1460,2,FALSE()),1)+1,(FIND("パート",VLOOKUP($AA429,$CA$5:$CX$1460,2,FALSE()),1)-1)-FIND(".",VLOOKUP($AA429,$CA$5:$CX$1460,2,FALSE()),1)))</f>
        <v>#N/A</v>
      </c>
      <c r="AE429" s="511" t="s">
        <v>190</v>
      </c>
      <c r="AF429" s="512" t="s">
        <v>192</v>
      </c>
      <c r="AG429" s="508" t="e">
        <f aca="false">IF(VLOOKUP($AA429,$CA$5:$CX$1460,2,FALSE())="","",MID(VLOOKUP($AA429,$CA$5:$CX$1460,2,FALSE()),FIND("パート",VLOOKUP($AA429,$CA$5:$CX$1460,2,FALSE()),1)+3,2))</f>
        <v>#N/A</v>
      </c>
      <c r="AH429" s="513" t="s">
        <v>193</v>
      </c>
      <c r="AI429" s="519" t="str">
        <f aca="false">IF($CB207="","",VLOOKUP($AA429,$CA$5:$CX$1460,3,FALSE()))</f>
        <v/>
      </c>
      <c r="AJ429" s="519"/>
      <c r="AK429" s="519"/>
      <c r="AL429" s="519"/>
      <c r="AM429" s="515" t="s">
        <v>185</v>
      </c>
      <c r="AN429" s="520" t="str">
        <f aca="false">IF($CB207="","",VLOOKUP($AA429,$CA$5:$CX$1460,8,FALSE()))</f>
        <v/>
      </c>
      <c r="AO429" s="520"/>
      <c r="AP429" s="520"/>
      <c r="AQ429" s="520"/>
      <c r="AR429" s="441"/>
      <c r="AS429" s="547" t="str">
        <f aca="false">IF($CB207="","",VLOOKUP($AA429,$CA$5:$CX$1260,12,FALSE()))</f>
        <v/>
      </c>
      <c r="AT429" s="547" t="str">
        <f aca="false">IF($CB207="","",VLOOKUP($AA429,$CA$5:$CX$1260,13,FALSE()))</f>
        <v/>
      </c>
      <c r="AU429" s="547" t="str">
        <f aca="false">IF($CB207="","",VLOOKUP($AA429,$CA$5:$CX$1260,14,FALSE()))</f>
        <v/>
      </c>
      <c r="AV429" s="547" t="str">
        <f aca="false">IF($CB207="","",VLOOKUP($AA429,$CA$5:$CX$1260,15,FALSE()))</f>
        <v/>
      </c>
      <c r="AW429" s="547" t="str">
        <f aca="false">IF($CB207="","",VLOOKUP($AA429,$CA$5:$CX$1260,16,FALSE()))</f>
        <v/>
      </c>
      <c r="AX429" s="547" t="str">
        <f aca="false">IF($CB207="","",VLOOKUP($AA429,$CA$5:$CX$1260,17,FALSE()))</f>
        <v/>
      </c>
      <c r="AY429" s="547" t="str">
        <f aca="false">IF($CB207="","",VLOOKUP($AA429,$CA$5:$CX$1260,18,FALSE()))</f>
        <v/>
      </c>
      <c r="AZ429" s="547" t="str">
        <f aca="false">IF($CB207="","",VLOOKUP($AA429,$CA$5:$CX$1260,19,FALSE()))</f>
        <v/>
      </c>
      <c r="BA429" s="441"/>
      <c r="BB429" s="441"/>
      <c r="BC429" s="449"/>
      <c r="BD429" s="449"/>
      <c r="BE429" s="449"/>
      <c r="BF429" s="449"/>
      <c r="BG429" s="449"/>
      <c r="BH429" s="449"/>
      <c r="BI429" s="449"/>
      <c r="BJ429" s="449"/>
      <c r="BK429" s="449"/>
      <c r="BL429" s="449"/>
      <c r="BM429" s="449"/>
      <c r="BN429" s="449"/>
      <c r="BO429" s="449"/>
      <c r="BP429" s="449"/>
      <c r="BQ429" s="449"/>
      <c r="BR429" s="449"/>
      <c r="BS429" s="449"/>
      <c r="BT429" s="449"/>
      <c r="BU429" s="449"/>
      <c r="BV429" s="449"/>
      <c r="BW429" s="449"/>
      <c r="BX429" s="449"/>
      <c r="BY429" s="449"/>
      <c r="BZ429" s="449"/>
      <c r="CC429" s="433" t="str">
        <f aca="false">IF(CB429="","",VLOOKUP($CB429,$BE$5:$BZ$609,3,0))</f>
        <v/>
      </c>
      <c r="CD429" s="433" t="str">
        <f aca="false">IF(CB429="","",VLOOKUP($CB429,$BE$5:$BZ$609,4,0))</f>
        <v/>
      </c>
      <c r="CE429" s="433" t="str">
        <f aca="false">IF(CB429="","",VLOOKUP($CB429,$BE$5:$BZ$609,5,0))</f>
        <v/>
      </c>
      <c r="CF429" s="441" t="str">
        <f aca="false">IF(CB429="","",VLOOKUP($CB429,$BE$5:$BZ$609,6,0))</f>
        <v/>
      </c>
      <c r="CG429" s="441" t="str">
        <f aca="false">IF(CB429="","",VLOOKUP($CB429,$BE$5:$BZ$609,7,0))</f>
        <v/>
      </c>
      <c r="CH429" s="441" t="str">
        <f aca="false">IF(CB429="","",VLOOKUP($CB429,$BE$5:$BZ$609,8,0))</f>
        <v/>
      </c>
      <c r="CI429" s="441" t="str">
        <f aca="false">IF(CB429="","",VLOOKUP($CB429,$BE$5:$BZ$609,9,0))</f>
        <v/>
      </c>
      <c r="CJ429" s="441" t="str">
        <f aca="false">IF(CB429="","",VLOOKUP($CB429,$BE$5:$BZ$609,10,0))</f>
        <v/>
      </c>
      <c r="CK429" s="441" t="str">
        <f aca="false">IF(CB429="","",VLOOKUP($CB429,$BE$5:$BZ$609,11,0))</f>
        <v/>
      </c>
      <c r="CL429" s="441" t="str">
        <f aca="false">IF(CB429="","",VLOOKUP($CB429,$BE$5:$BZ$609,12,0))</f>
        <v/>
      </c>
      <c r="CM429" s="441" t="str">
        <f aca="false">IF(CB429="","",VLOOKUP($CB429,$BE$5:$BZ$609,13,0))</f>
        <v/>
      </c>
      <c r="CN429" s="441" t="str">
        <f aca="false">IF(CB429="","",VLOOKUP($CB429,$BE$5:$BZ$609,14,0))</f>
        <v/>
      </c>
      <c r="CO429" s="441" t="str">
        <f aca="false">IF(CB429="","",VLOOKUP($CB429,$BE$5:$BZ$609,15,0))</f>
        <v/>
      </c>
      <c r="CP429" s="441" t="str">
        <f aca="false">IF(CB429="","",VLOOKUP($CB429,$BE$5:$BZ$609,16,0))</f>
        <v/>
      </c>
      <c r="CQ429" s="441" t="str">
        <f aca="false">IF(CB429="","",VLOOKUP($CB429,$BE$5:$BZ$609,17,0))</f>
        <v/>
      </c>
      <c r="CR429" s="441" t="str">
        <f aca="false">IF(CB429="","",VLOOKUP($CB429,$BE$5:$BZ$609,18,0))</f>
        <v/>
      </c>
      <c r="CS429" s="441" t="str">
        <f aca="false">IF(CB429="","",VLOOKUP($CB429,$BE$5:$BZ$609,19,0))</f>
        <v/>
      </c>
      <c r="CT429" s="441"/>
      <c r="CU429" s="441"/>
      <c r="CV429" s="441"/>
      <c r="CW429" s="441"/>
      <c r="CX429" s="441"/>
      <c r="CY429" s="441"/>
    </row>
    <row r="430" customFormat="false" ht="13.5" hidden="false" customHeight="false" outlineLevel="0" collapsed="false">
      <c r="AA430" s="518" t="n">
        <v>204</v>
      </c>
      <c r="AB430" s="539" t="e">
        <f aca="false">IF(VLOOKUP($AA430,$CA$5:$CX$1460,2,FALSE())="","",MID(VLOOKUP($AA430,$CA$5:$CX$1460,2,FALSE()),1,FIND(" ",VLOOKUP($AA430,$CA$5:$CX$1460,2,FALSE()),1)-1))</f>
        <v>#N/A</v>
      </c>
      <c r="AC430" s="509" t="e">
        <f aca="false">IF(VLOOKUP($AA430,$CA$5:$CX$1460,2,FALSE())="","",MID(VLOOKUP($AA430,$CA$5:$CX$1460,2,FALSE()),FIND(" ",VLOOKUP($AA430,$CA$5:$CX$1460,2,FALSE()),1)+1,(FIND(".",VLOOKUP($AA430,$CA$5:$CX$1460,2,FALSE()),1)-2)-FIND(" ",VLOOKUP($AA430,$CA$5:$CX$1460,2,FALSE()),1)+1))</f>
        <v>#N/A</v>
      </c>
      <c r="AD430" s="510" t="e">
        <f aca="false">IF(VLOOKUP($AA430,$CA$5:$CX$1460,2,FALSE())="","",MID(VLOOKUP($AA430,$CA$5:$CX$1460,2,FALSE()),FIND(".",VLOOKUP($AA430,$CA$5:$CX$1460,2,FALSE()),1)+1,(FIND("パート",VLOOKUP($AA430,$CA$5:$CX$1460,2,FALSE()),1)-1)-FIND(".",VLOOKUP($AA430,$CA$5:$CX$1460,2,FALSE()),1)))</f>
        <v>#N/A</v>
      </c>
      <c r="AE430" s="511" t="s">
        <v>190</v>
      </c>
      <c r="AF430" s="512" t="s">
        <v>192</v>
      </c>
      <c r="AG430" s="508" t="e">
        <f aca="false">IF(VLOOKUP($AA430,$CA$5:$CX$1460,2,FALSE())="","",MID(VLOOKUP($AA430,$CA$5:$CX$1460,2,FALSE()),FIND("パート",VLOOKUP($AA430,$CA$5:$CX$1460,2,FALSE()),1)+3,2))</f>
        <v>#N/A</v>
      </c>
      <c r="AH430" s="513" t="s">
        <v>193</v>
      </c>
      <c r="AI430" s="519" t="str">
        <f aca="false">IF($CB208="","",VLOOKUP($AA430,$CA$5:$CX$1460,3,FALSE()))</f>
        <v/>
      </c>
      <c r="AJ430" s="519"/>
      <c r="AK430" s="519"/>
      <c r="AL430" s="519"/>
      <c r="AM430" s="515" t="s">
        <v>185</v>
      </c>
      <c r="AN430" s="520" t="str">
        <f aca="false">IF($CB208="","",VLOOKUP($AA430,$CA$5:$CX$1460,8,FALSE()))</f>
        <v/>
      </c>
      <c r="AO430" s="520"/>
      <c r="AP430" s="520"/>
      <c r="AQ430" s="520"/>
      <c r="AR430" s="441"/>
      <c r="AS430" s="547" t="str">
        <f aca="false">IF($CB208="","",VLOOKUP($AA430,$CA$5:$CX$1260,12,FALSE()))</f>
        <v/>
      </c>
      <c r="AT430" s="547" t="str">
        <f aca="false">IF($CB208="","",VLOOKUP($AA430,$CA$5:$CX$1260,13,FALSE()))</f>
        <v/>
      </c>
      <c r="AU430" s="547" t="str">
        <f aca="false">IF($CB208="","",VLOOKUP($AA430,$CA$5:$CX$1260,14,FALSE()))</f>
        <v/>
      </c>
      <c r="AV430" s="547" t="str">
        <f aca="false">IF($CB208="","",VLOOKUP($AA430,$CA$5:$CX$1260,15,FALSE()))</f>
        <v/>
      </c>
      <c r="AW430" s="547" t="str">
        <f aca="false">IF($CB208="","",VLOOKUP($AA430,$CA$5:$CX$1260,16,FALSE()))</f>
        <v/>
      </c>
      <c r="AX430" s="547" t="str">
        <f aca="false">IF($CB208="","",VLOOKUP($AA430,$CA$5:$CX$1260,17,FALSE()))</f>
        <v/>
      </c>
      <c r="AY430" s="547" t="str">
        <f aca="false">IF($CB208="","",VLOOKUP($AA430,$CA$5:$CX$1260,18,FALSE()))</f>
        <v/>
      </c>
      <c r="AZ430" s="547" t="str">
        <f aca="false">IF($CB208="","",VLOOKUP($AA430,$CA$5:$CX$1260,19,FALSE()))</f>
        <v/>
      </c>
      <c r="BA430" s="441"/>
      <c r="BB430" s="441"/>
      <c r="BC430" s="449"/>
      <c r="BD430" s="449"/>
      <c r="BE430" s="449"/>
      <c r="BF430" s="449"/>
      <c r="BG430" s="449"/>
      <c r="BH430" s="449"/>
      <c r="BI430" s="449"/>
      <c r="BJ430" s="449"/>
      <c r="BK430" s="449"/>
      <c r="BL430" s="449"/>
      <c r="BM430" s="449"/>
      <c r="BN430" s="449"/>
      <c r="BO430" s="449"/>
      <c r="BP430" s="449"/>
      <c r="BQ430" s="449"/>
      <c r="BR430" s="449"/>
      <c r="BS430" s="449"/>
      <c r="BT430" s="449"/>
      <c r="BU430" s="449"/>
      <c r="BV430" s="449"/>
      <c r="BW430" s="449"/>
      <c r="BX430" s="449"/>
      <c r="BY430" s="449"/>
      <c r="BZ430" s="449"/>
      <c r="CC430" s="433" t="str">
        <f aca="false">IF(CB430="","",VLOOKUP($CB430,$BE$5:$BZ$609,3,0))</f>
        <v/>
      </c>
      <c r="CD430" s="433" t="str">
        <f aca="false">IF(CB430="","",VLOOKUP($CB430,$BE$5:$BZ$609,4,0))</f>
        <v/>
      </c>
      <c r="CE430" s="433" t="str">
        <f aca="false">IF(CB430="","",VLOOKUP($CB430,$BE$5:$BZ$609,5,0))</f>
        <v/>
      </c>
      <c r="CF430" s="441" t="str">
        <f aca="false">IF(CB430="","",VLOOKUP($CB430,$BE$5:$BZ$609,6,0))</f>
        <v/>
      </c>
      <c r="CG430" s="441" t="str">
        <f aca="false">IF(CB430="","",VLOOKUP($CB430,$BE$5:$BZ$609,7,0))</f>
        <v/>
      </c>
      <c r="CH430" s="441" t="str">
        <f aca="false">IF(CB430="","",VLOOKUP($CB430,$BE$5:$BZ$609,8,0))</f>
        <v/>
      </c>
      <c r="CI430" s="441" t="str">
        <f aca="false">IF(CB430="","",VLOOKUP($CB430,$BE$5:$BZ$609,9,0))</f>
        <v/>
      </c>
      <c r="CJ430" s="441" t="str">
        <f aca="false">IF(CB430="","",VLOOKUP($CB430,$BE$5:$BZ$609,10,0))</f>
        <v/>
      </c>
      <c r="CK430" s="441" t="str">
        <f aca="false">IF(CB430="","",VLOOKUP($CB430,$BE$5:$BZ$609,11,0))</f>
        <v/>
      </c>
      <c r="CL430" s="441" t="str">
        <f aca="false">IF(CB430="","",VLOOKUP($CB430,$BE$5:$BZ$609,12,0))</f>
        <v/>
      </c>
      <c r="CM430" s="441" t="str">
        <f aca="false">IF(CB430="","",VLOOKUP($CB430,$BE$5:$BZ$609,13,0))</f>
        <v/>
      </c>
      <c r="CN430" s="441" t="str">
        <f aca="false">IF(CB430="","",VLOOKUP($CB430,$BE$5:$BZ$609,14,0))</f>
        <v/>
      </c>
      <c r="CO430" s="441" t="str">
        <f aca="false">IF(CB430="","",VLOOKUP($CB430,$BE$5:$BZ$609,15,0))</f>
        <v/>
      </c>
      <c r="CP430" s="441" t="str">
        <f aca="false">IF(CB430="","",VLOOKUP($CB430,$BE$5:$BZ$609,16,0))</f>
        <v/>
      </c>
      <c r="CQ430" s="441" t="str">
        <f aca="false">IF(CB430="","",VLOOKUP($CB430,$BE$5:$BZ$609,17,0))</f>
        <v/>
      </c>
      <c r="CR430" s="441" t="str">
        <f aca="false">IF(CB430="","",VLOOKUP($CB430,$BE$5:$BZ$609,18,0))</f>
        <v/>
      </c>
      <c r="CS430" s="441" t="str">
        <f aca="false">IF(CB430="","",VLOOKUP($CB430,$BE$5:$BZ$609,19,0))</f>
        <v/>
      </c>
      <c r="CT430" s="441"/>
      <c r="CU430" s="441"/>
      <c r="CV430" s="441"/>
      <c r="CW430" s="441"/>
      <c r="CX430" s="441"/>
      <c r="CY430" s="441"/>
    </row>
    <row r="431" customFormat="false" ht="13.5" hidden="false" customHeight="false" outlineLevel="0" collapsed="false">
      <c r="AA431" s="521" t="n">
        <v>205</v>
      </c>
      <c r="AB431" s="540" t="e">
        <f aca="false">IF(VLOOKUP($AA431,$CA$5:$CX$1460,2,FALSE())="","",MID(VLOOKUP($AA431,$CA$5:$CX$1460,2,FALSE()),1,FIND(" ",VLOOKUP($AA431,$CA$5:$CX$1460,2,FALSE()),1)-1))</f>
        <v>#N/A</v>
      </c>
      <c r="AC431" s="541" t="e">
        <f aca="false">IF(VLOOKUP($AA431,$CA$5:$CX$1460,2,FALSE())="","",MID(VLOOKUP($AA431,$CA$5:$CX$1460,2,FALSE()),FIND(" ",VLOOKUP($AA431,$CA$5:$CX$1460,2,FALSE()),1)+1,(FIND(".",VLOOKUP($AA431,$CA$5:$CX$1460,2,FALSE()),1)-2)-FIND(" ",VLOOKUP($AA431,$CA$5:$CX$1460,2,FALSE()),1)+1))</f>
        <v>#N/A</v>
      </c>
      <c r="AD431" s="542" t="e">
        <f aca="false">IF(VLOOKUP($AA431,$CA$5:$CX$1460,2,FALSE())="","",MID(VLOOKUP($AA431,$CA$5:$CX$1460,2,FALSE()),FIND(".",VLOOKUP($AA431,$CA$5:$CX$1460,2,FALSE()),1)+1,(FIND("パート",VLOOKUP($AA431,$CA$5:$CX$1460,2,FALSE()),1)-1)-FIND(".",VLOOKUP($AA431,$CA$5:$CX$1460,2,FALSE()),1)))</f>
        <v>#N/A</v>
      </c>
      <c r="AE431" s="543" t="s">
        <v>190</v>
      </c>
      <c r="AF431" s="544" t="s">
        <v>192</v>
      </c>
      <c r="AG431" s="545" t="e">
        <f aca="false">IF(VLOOKUP($AA431,$CA$5:$CX$1460,2,FALSE())="","",MID(VLOOKUP($AA431,$CA$5:$CX$1460,2,FALSE()),FIND("パート",VLOOKUP($AA431,$CA$5:$CX$1460,2,FALSE()),1)+3,2))</f>
        <v>#N/A</v>
      </c>
      <c r="AH431" s="546" t="s">
        <v>193</v>
      </c>
      <c r="AI431" s="528" t="str">
        <f aca="false">IF($CB209="","",VLOOKUP($AA431,$CA$5:$CX$1460,3,FALSE()))</f>
        <v/>
      </c>
      <c r="AJ431" s="528"/>
      <c r="AK431" s="528"/>
      <c r="AL431" s="528"/>
      <c r="AM431" s="548" t="s">
        <v>185</v>
      </c>
      <c r="AN431" s="530" t="str">
        <f aca="false">IF($CB209="","",VLOOKUP($AA431,$CA$5:$CX$1460,8,FALSE()))</f>
        <v/>
      </c>
      <c r="AO431" s="530"/>
      <c r="AP431" s="530"/>
      <c r="AQ431" s="530"/>
      <c r="AR431" s="441"/>
      <c r="AS431" s="547" t="str">
        <f aca="false">IF($CB209="","",VLOOKUP($AA431,$CA$5:$CX$1260,12,FALSE()))</f>
        <v/>
      </c>
      <c r="AT431" s="547" t="str">
        <f aca="false">IF($CB209="","",VLOOKUP($AA431,$CA$5:$CX$1260,13,FALSE()))</f>
        <v/>
      </c>
      <c r="AU431" s="547" t="str">
        <f aca="false">IF($CB209="","",VLOOKUP($AA431,$CA$5:$CX$1260,14,FALSE()))</f>
        <v/>
      </c>
      <c r="AV431" s="547" t="str">
        <f aca="false">IF($CB209="","",VLOOKUP($AA431,$CA$5:$CX$1260,15,FALSE()))</f>
        <v/>
      </c>
      <c r="AW431" s="547" t="str">
        <f aca="false">IF($CB209="","",VLOOKUP($AA431,$CA$5:$CX$1260,16,FALSE()))</f>
        <v/>
      </c>
      <c r="AX431" s="547" t="str">
        <f aca="false">IF($CB209="","",VLOOKUP($AA431,$CA$5:$CX$1260,17,FALSE()))</f>
        <v/>
      </c>
      <c r="AY431" s="547" t="str">
        <f aca="false">IF($CB209="","",VLOOKUP($AA431,$CA$5:$CX$1260,18,FALSE()))</f>
        <v/>
      </c>
      <c r="AZ431" s="547" t="str">
        <f aca="false">IF($CB209="","",VLOOKUP($AA431,$CA$5:$CX$1260,19,FALSE()))</f>
        <v/>
      </c>
      <c r="BA431" s="441"/>
      <c r="BB431" s="441"/>
      <c r="BC431" s="449"/>
      <c r="BD431" s="449"/>
      <c r="BE431" s="449"/>
      <c r="BF431" s="449"/>
      <c r="BG431" s="449"/>
      <c r="BH431" s="449"/>
      <c r="BI431" s="449"/>
      <c r="BJ431" s="449"/>
      <c r="BK431" s="449"/>
      <c r="BL431" s="449"/>
      <c r="BM431" s="449"/>
      <c r="BN431" s="449"/>
      <c r="BO431" s="449"/>
      <c r="BP431" s="449"/>
      <c r="BQ431" s="449"/>
      <c r="BR431" s="449"/>
      <c r="BS431" s="449"/>
      <c r="BT431" s="449"/>
      <c r="BU431" s="449"/>
      <c r="BV431" s="449"/>
      <c r="BW431" s="449"/>
      <c r="BX431" s="449"/>
      <c r="BY431" s="449"/>
      <c r="BZ431" s="449"/>
      <c r="CC431" s="433" t="str">
        <f aca="false">IF(CB431="","",VLOOKUP($CB431,$BE$5:$BZ$609,3,0))</f>
        <v/>
      </c>
      <c r="CD431" s="433" t="str">
        <f aca="false">IF(CB431="","",VLOOKUP($CB431,$BE$5:$BZ$609,4,0))</f>
        <v/>
      </c>
      <c r="CE431" s="433" t="str">
        <f aca="false">IF(CB431="","",VLOOKUP($CB431,$BE$5:$BZ$609,5,0))</f>
        <v/>
      </c>
      <c r="CF431" s="441" t="str">
        <f aca="false">IF(CB431="","",VLOOKUP($CB431,$BE$5:$BZ$609,6,0))</f>
        <v/>
      </c>
      <c r="CG431" s="441" t="str">
        <f aca="false">IF(CB431="","",VLOOKUP($CB431,$BE$5:$BZ$609,7,0))</f>
        <v/>
      </c>
      <c r="CH431" s="441" t="str">
        <f aca="false">IF(CB431="","",VLOOKUP($CB431,$BE$5:$BZ$609,8,0))</f>
        <v/>
      </c>
      <c r="CI431" s="441" t="str">
        <f aca="false">IF(CB431="","",VLOOKUP($CB431,$BE$5:$BZ$609,9,0))</f>
        <v/>
      </c>
      <c r="CJ431" s="441" t="str">
        <f aca="false">IF(CB431="","",VLOOKUP($CB431,$BE$5:$BZ$609,10,0))</f>
        <v/>
      </c>
      <c r="CK431" s="441" t="str">
        <f aca="false">IF(CB431="","",VLOOKUP($CB431,$BE$5:$BZ$609,11,0))</f>
        <v/>
      </c>
      <c r="CL431" s="441" t="str">
        <f aca="false">IF(CB431="","",VLOOKUP($CB431,$BE$5:$BZ$609,12,0))</f>
        <v/>
      </c>
      <c r="CM431" s="441" t="str">
        <f aca="false">IF(CB431="","",VLOOKUP($CB431,$BE$5:$BZ$609,13,0))</f>
        <v/>
      </c>
      <c r="CN431" s="441" t="str">
        <f aca="false">IF(CB431="","",VLOOKUP($CB431,$BE$5:$BZ$609,14,0))</f>
        <v/>
      </c>
      <c r="CO431" s="441" t="str">
        <f aca="false">IF(CB431="","",VLOOKUP($CB431,$BE$5:$BZ$609,15,0))</f>
        <v/>
      </c>
      <c r="CP431" s="441" t="str">
        <f aca="false">IF(CB431="","",VLOOKUP($CB431,$BE$5:$BZ$609,16,0))</f>
        <v/>
      </c>
      <c r="CQ431" s="441" t="str">
        <f aca="false">IF(CB431="","",VLOOKUP($CB431,$BE$5:$BZ$609,17,0))</f>
        <v/>
      </c>
      <c r="CR431" s="441" t="str">
        <f aca="false">IF(CB431="","",VLOOKUP($CB431,$BE$5:$BZ$609,18,0))</f>
        <v/>
      </c>
      <c r="CS431" s="441" t="str">
        <f aca="false">IF(CB431="","",VLOOKUP($CB431,$BE$5:$BZ$609,19,0))</f>
        <v/>
      </c>
      <c r="CT431" s="441"/>
      <c r="CU431" s="441"/>
      <c r="CV431" s="441"/>
      <c r="CW431" s="441"/>
      <c r="CX431" s="441"/>
      <c r="CY431" s="441"/>
    </row>
    <row r="432" customFormat="false" ht="13.5" hidden="false" customHeight="false" outlineLevel="0" collapsed="false">
      <c r="AA432" s="507" t="n">
        <v>206</v>
      </c>
      <c r="AB432" s="531" t="e">
        <f aca="false">IF(VLOOKUP($AA432,$CA$5:$CX$1460,2,FALSE())="","",MID(VLOOKUP($AA432,$CA$5:$CX$1460,2,FALSE()),1,FIND(" ",VLOOKUP($AA432,$CA$5:$CX$1460,2,FALSE()),1)-1))</f>
        <v>#N/A</v>
      </c>
      <c r="AC432" s="532" t="e">
        <f aca="false">IF(VLOOKUP($AA432,$CA$5:$CX$1460,2,FALSE())="","",MID(VLOOKUP($AA432,$CA$5:$CX$1460,2,FALSE()),FIND(" ",VLOOKUP($AA432,$CA$5:$CX$1460,2,FALSE()),1)+1,(FIND(".",VLOOKUP($AA432,$CA$5:$CX$1460,2,FALSE()),1)-2)-FIND(" ",VLOOKUP($AA432,$CA$5:$CX$1460,2,FALSE()),1)+1))</f>
        <v>#N/A</v>
      </c>
      <c r="AD432" s="531" t="e">
        <f aca="false">IF(VLOOKUP($AA432,$CA$5:$CX$1460,2,FALSE())="","",MID(VLOOKUP($AA432,$CA$5:$CX$1460,2,FALSE()),FIND(".",VLOOKUP($AA432,$CA$5:$CX$1460,2,FALSE()),1)+1,(FIND("パート",VLOOKUP($AA432,$CA$5:$CX$1460,2,FALSE()),1)-1)-FIND(".",VLOOKUP($AA432,$CA$5:$CX$1460,2,FALSE()),1)))</f>
        <v>#N/A</v>
      </c>
      <c r="AE432" s="533" t="s">
        <v>190</v>
      </c>
      <c r="AF432" s="534" t="s">
        <v>192</v>
      </c>
      <c r="AG432" s="535" t="e">
        <f aca="false">IF(VLOOKUP($AA432,$CA$5:$CX$1460,2,FALSE())="","",MID(VLOOKUP($AA432,$CA$5:$CX$1460,2,FALSE()),FIND("パート",VLOOKUP($AA432,$CA$5:$CX$1460,2,FALSE()),1)+3,2))</f>
        <v>#N/A</v>
      </c>
      <c r="AH432" s="536" t="s">
        <v>193</v>
      </c>
      <c r="AI432" s="537" t="str">
        <f aca="false">IF($CB210="","",VLOOKUP($AA432,$CA$5:$CX$1460,3,FALSE()))</f>
        <v/>
      </c>
      <c r="AJ432" s="537"/>
      <c r="AK432" s="537"/>
      <c r="AL432" s="537"/>
      <c r="AM432" s="549" t="s">
        <v>185</v>
      </c>
      <c r="AN432" s="538" t="str">
        <f aca="false">IF($CB210="","",VLOOKUP($AA432,$CA$5:$CX$1460,8,FALSE()))</f>
        <v/>
      </c>
      <c r="AO432" s="538"/>
      <c r="AP432" s="538"/>
      <c r="AQ432" s="538"/>
      <c r="AR432" s="441"/>
      <c r="AS432" s="547" t="str">
        <f aca="false">IF($CB210="","",VLOOKUP($AA432,$CA$5:$CX$1260,12,FALSE()))</f>
        <v/>
      </c>
      <c r="AT432" s="547" t="str">
        <f aca="false">IF($CB210="","",VLOOKUP($AA432,$CA$5:$CX$1260,13,FALSE()))</f>
        <v/>
      </c>
      <c r="AU432" s="547" t="str">
        <f aca="false">IF($CB210="","",VLOOKUP($AA432,$CA$5:$CX$1260,14,FALSE()))</f>
        <v/>
      </c>
      <c r="AV432" s="547" t="str">
        <f aca="false">IF($CB210="","",VLOOKUP($AA432,$CA$5:$CX$1260,15,FALSE()))</f>
        <v/>
      </c>
      <c r="AW432" s="547" t="str">
        <f aca="false">IF($CB210="","",VLOOKUP($AA432,$CA$5:$CX$1260,16,FALSE()))</f>
        <v/>
      </c>
      <c r="AX432" s="547" t="str">
        <f aca="false">IF($CB210="","",VLOOKUP($AA432,$CA$5:$CX$1260,17,FALSE()))</f>
        <v/>
      </c>
      <c r="AY432" s="547" t="str">
        <f aca="false">IF($CB210="","",VLOOKUP($AA432,$CA$5:$CX$1260,18,FALSE()))</f>
        <v/>
      </c>
      <c r="AZ432" s="547" t="str">
        <f aca="false">IF($CB210="","",VLOOKUP($AA432,$CA$5:$CX$1260,19,FALSE()))</f>
        <v/>
      </c>
      <c r="BA432" s="441"/>
      <c r="BB432" s="441"/>
      <c r="BC432" s="449"/>
      <c r="BD432" s="449"/>
      <c r="BE432" s="449"/>
      <c r="BF432" s="449"/>
      <c r="BG432" s="449"/>
      <c r="BH432" s="449"/>
      <c r="BI432" s="449"/>
      <c r="BJ432" s="449"/>
      <c r="BK432" s="449"/>
      <c r="BL432" s="449"/>
      <c r="BM432" s="449"/>
      <c r="BN432" s="449"/>
      <c r="BO432" s="449"/>
      <c r="BP432" s="449"/>
      <c r="BQ432" s="449"/>
      <c r="BR432" s="449"/>
      <c r="BS432" s="449"/>
      <c r="BT432" s="449"/>
      <c r="BU432" s="449"/>
      <c r="BV432" s="449"/>
      <c r="BW432" s="449"/>
      <c r="BX432" s="449"/>
      <c r="BY432" s="449"/>
      <c r="BZ432" s="449"/>
      <c r="CC432" s="433" t="str">
        <f aca="false">IF(CB432="","",VLOOKUP($CB432,$BE$5:$BZ$609,3,0))</f>
        <v/>
      </c>
      <c r="CD432" s="433" t="str">
        <f aca="false">IF(CB432="","",VLOOKUP($CB432,$BE$5:$BZ$609,4,0))</f>
        <v/>
      </c>
      <c r="CE432" s="433" t="str">
        <f aca="false">IF(CB432="","",VLOOKUP($CB432,$BE$5:$BZ$609,5,0))</f>
        <v/>
      </c>
      <c r="CF432" s="441" t="str">
        <f aca="false">IF(CB432="","",VLOOKUP($CB432,$BE$5:$BZ$609,6,0))</f>
        <v/>
      </c>
      <c r="CG432" s="441" t="str">
        <f aca="false">IF(CB432="","",VLOOKUP($CB432,$BE$5:$BZ$609,7,0))</f>
        <v/>
      </c>
      <c r="CH432" s="441" t="str">
        <f aca="false">IF(CB432="","",VLOOKUP($CB432,$BE$5:$BZ$609,8,0))</f>
        <v/>
      </c>
      <c r="CI432" s="441" t="str">
        <f aca="false">IF(CB432="","",VLOOKUP($CB432,$BE$5:$BZ$609,9,0))</f>
        <v/>
      </c>
      <c r="CJ432" s="441" t="str">
        <f aca="false">IF(CB432="","",VLOOKUP($CB432,$BE$5:$BZ$609,10,0))</f>
        <v/>
      </c>
      <c r="CK432" s="441" t="str">
        <f aca="false">IF(CB432="","",VLOOKUP($CB432,$BE$5:$BZ$609,11,0))</f>
        <v/>
      </c>
      <c r="CL432" s="441" t="str">
        <f aca="false">IF(CB432="","",VLOOKUP($CB432,$BE$5:$BZ$609,12,0))</f>
        <v/>
      </c>
      <c r="CM432" s="441" t="str">
        <f aca="false">IF(CB432="","",VLOOKUP($CB432,$BE$5:$BZ$609,13,0))</f>
        <v/>
      </c>
      <c r="CN432" s="441" t="str">
        <f aca="false">IF(CB432="","",VLOOKUP($CB432,$BE$5:$BZ$609,14,0))</f>
        <v/>
      </c>
      <c r="CO432" s="441" t="str">
        <f aca="false">IF(CB432="","",VLOOKUP($CB432,$BE$5:$BZ$609,15,0))</f>
        <v/>
      </c>
      <c r="CP432" s="441" t="str">
        <f aca="false">IF(CB432="","",VLOOKUP($CB432,$BE$5:$BZ$609,16,0))</f>
        <v/>
      </c>
      <c r="CQ432" s="441" t="str">
        <f aca="false">IF(CB432="","",VLOOKUP($CB432,$BE$5:$BZ$609,17,0))</f>
        <v/>
      </c>
      <c r="CR432" s="441" t="str">
        <f aca="false">IF(CB432="","",VLOOKUP($CB432,$BE$5:$BZ$609,18,0))</f>
        <v/>
      </c>
      <c r="CS432" s="441" t="str">
        <f aca="false">IF(CB432="","",VLOOKUP($CB432,$BE$5:$BZ$609,19,0))</f>
        <v/>
      </c>
      <c r="CT432" s="441"/>
      <c r="CU432" s="441"/>
      <c r="CV432" s="441"/>
      <c r="CW432" s="441"/>
      <c r="CX432" s="441"/>
      <c r="CY432" s="441"/>
    </row>
    <row r="433" customFormat="false" ht="13.5" hidden="false" customHeight="false" outlineLevel="0" collapsed="false">
      <c r="AA433" s="518" t="n">
        <v>207</v>
      </c>
      <c r="AB433" s="539" t="e">
        <f aca="false">IF(VLOOKUP($AA433,$CA$5:$CX$1460,2,FALSE())="","",MID(VLOOKUP($AA433,$CA$5:$CX$1460,2,FALSE()),1,FIND(" ",VLOOKUP($AA433,$CA$5:$CX$1460,2,FALSE()),1)-1))</f>
        <v>#N/A</v>
      </c>
      <c r="AC433" s="509" t="e">
        <f aca="false">IF(VLOOKUP($AA433,$CA$5:$CX$1460,2,FALSE())="","",MID(VLOOKUP($AA433,$CA$5:$CX$1460,2,FALSE()),FIND(" ",VLOOKUP($AA433,$CA$5:$CX$1460,2,FALSE()),1)+1,(FIND(".",VLOOKUP($AA433,$CA$5:$CX$1460,2,FALSE()),1)-2)-FIND(" ",VLOOKUP($AA433,$CA$5:$CX$1460,2,FALSE()),1)+1))</f>
        <v>#N/A</v>
      </c>
      <c r="AD433" s="510" t="e">
        <f aca="false">IF(VLOOKUP($AA433,$CA$5:$CX$1460,2,FALSE())="","",MID(VLOOKUP($AA433,$CA$5:$CX$1460,2,FALSE()),FIND(".",VLOOKUP($AA433,$CA$5:$CX$1460,2,FALSE()),1)+1,(FIND("パート",VLOOKUP($AA433,$CA$5:$CX$1460,2,FALSE()),1)-1)-FIND(".",VLOOKUP($AA433,$CA$5:$CX$1460,2,FALSE()),1)))</f>
        <v>#N/A</v>
      </c>
      <c r="AE433" s="511" t="s">
        <v>190</v>
      </c>
      <c r="AF433" s="512" t="s">
        <v>192</v>
      </c>
      <c r="AG433" s="508" t="e">
        <f aca="false">IF(VLOOKUP($AA433,$CA$5:$CX$1460,2,FALSE())="","",MID(VLOOKUP($AA433,$CA$5:$CX$1460,2,FALSE()),FIND("パート",VLOOKUP($AA433,$CA$5:$CX$1460,2,FALSE()),1)+3,2))</f>
        <v>#N/A</v>
      </c>
      <c r="AH433" s="513" t="s">
        <v>193</v>
      </c>
      <c r="AI433" s="519" t="str">
        <f aca="false">IF($CB211="","",VLOOKUP($AA433,$CA$5:$CX$1460,3,FALSE()))</f>
        <v/>
      </c>
      <c r="AJ433" s="519"/>
      <c r="AK433" s="519"/>
      <c r="AL433" s="519"/>
      <c r="AM433" s="515" t="s">
        <v>185</v>
      </c>
      <c r="AN433" s="520" t="str">
        <f aca="false">IF($CB211="","",VLOOKUP($AA433,$CA$5:$CX$1460,8,FALSE()))</f>
        <v/>
      </c>
      <c r="AO433" s="520"/>
      <c r="AP433" s="520"/>
      <c r="AQ433" s="520"/>
      <c r="AR433" s="441"/>
      <c r="AS433" s="547" t="str">
        <f aca="false">IF($CB211="","",VLOOKUP($AA433,$CA$5:$CX$1260,12,FALSE()))</f>
        <v/>
      </c>
      <c r="AT433" s="547" t="str">
        <f aca="false">IF($CB211="","",VLOOKUP($AA433,$CA$5:$CX$1260,13,FALSE()))</f>
        <v/>
      </c>
      <c r="AU433" s="547" t="str">
        <f aca="false">IF($CB211="","",VLOOKUP($AA433,$CA$5:$CX$1260,14,FALSE()))</f>
        <v/>
      </c>
      <c r="AV433" s="547" t="str">
        <f aca="false">IF($CB211="","",VLOOKUP($AA433,$CA$5:$CX$1260,15,FALSE()))</f>
        <v/>
      </c>
      <c r="AW433" s="547" t="str">
        <f aca="false">IF($CB211="","",VLOOKUP($AA433,$CA$5:$CX$1260,16,FALSE()))</f>
        <v/>
      </c>
      <c r="AX433" s="547" t="str">
        <f aca="false">IF($CB211="","",VLOOKUP($AA433,$CA$5:$CX$1260,17,FALSE()))</f>
        <v/>
      </c>
      <c r="AY433" s="547" t="str">
        <f aca="false">IF($CB211="","",VLOOKUP($AA433,$CA$5:$CX$1260,18,FALSE()))</f>
        <v/>
      </c>
      <c r="AZ433" s="547" t="str">
        <f aca="false">IF($CB211="","",VLOOKUP($AA433,$CA$5:$CX$1260,19,FALSE()))</f>
        <v/>
      </c>
      <c r="BA433" s="441"/>
      <c r="BB433" s="441"/>
      <c r="BC433" s="449"/>
      <c r="BD433" s="449"/>
      <c r="BE433" s="449"/>
      <c r="BF433" s="449"/>
      <c r="BG433" s="449"/>
      <c r="BH433" s="449"/>
      <c r="BI433" s="449"/>
      <c r="BJ433" s="449"/>
      <c r="BK433" s="449"/>
      <c r="BL433" s="449"/>
      <c r="BM433" s="449"/>
      <c r="BN433" s="449"/>
      <c r="BO433" s="449"/>
      <c r="BP433" s="449"/>
      <c r="BQ433" s="449"/>
      <c r="BR433" s="449"/>
      <c r="BS433" s="449"/>
      <c r="BT433" s="449"/>
      <c r="BU433" s="449"/>
      <c r="BV433" s="449"/>
      <c r="BW433" s="449"/>
      <c r="BX433" s="449"/>
      <c r="BY433" s="449"/>
      <c r="BZ433" s="449"/>
      <c r="CC433" s="433" t="str">
        <f aca="false">IF(CB433="","",VLOOKUP($CB433,$BE$5:$BZ$609,3,0))</f>
        <v/>
      </c>
      <c r="CD433" s="433" t="str">
        <f aca="false">IF(CB433="","",VLOOKUP($CB433,$BE$5:$BZ$609,4,0))</f>
        <v/>
      </c>
      <c r="CE433" s="433" t="str">
        <f aca="false">IF(CB433="","",VLOOKUP($CB433,$BE$5:$BZ$609,5,0))</f>
        <v/>
      </c>
      <c r="CF433" s="441" t="str">
        <f aca="false">IF(CB433="","",VLOOKUP($CB433,$BE$5:$BZ$609,6,0))</f>
        <v/>
      </c>
      <c r="CG433" s="441" t="str">
        <f aca="false">IF(CB433="","",VLOOKUP($CB433,$BE$5:$BZ$609,7,0))</f>
        <v/>
      </c>
      <c r="CH433" s="441" t="str">
        <f aca="false">IF(CB433="","",VLOOKUP($CB433,$BE$5:$BZ$609,8,0))</f>
        <v/>
      </c>
      <c r="CI433" s="441" t="str">
        <f aca="false">IF(CB433="","",VLOOKUP($CB433,$BE$5:$BZ$609,9,0))</f>
        <v/>
      </c>
      <c r="CJ433" s="441" t="str">
        <f aca="false">IF(CB433="","",VLOOKUP($CB433,$BE$5:$BZ$609,10,0))</f>
        <v/>
      </c>
      <c r="CK433" s="441" t="str">
        <f aca="false">IF(CB433="","",VLOOKUP($CB433,$BE$5:$BZ$609,11,0))</f>
        <v/>
      </c>
      <c r="CL433" s="441" t="str">
        <f aca="false">IF(CB433="","",VLOOKUP($CB433,$BE$5:$BZ$609,12,0))</f>
        <v/>
      </c>
      <c r="CM433" s="441" t="str">
        <f aca="false">IF(CB433="","",VLOOKUP($CB433,$BE$5:$BZ$609,13,0))</f>
        <v/>
      </c>
      <c r="CN433" s="441" t="str">
        <f aca="false">IF(CB433="","",VLOOKUP($CB433,$BE$5:$BZ$609,14,0))</f>
        <v/>
      </c>
      <c r="CO433" s="441" t="str">
        <f aca="false">IF(CB433="","",VLOOKUP($CB433,$BE$5:$BZ$609,15,0))</f>
        <v/>
      </c>
      <c r="CP433" s="441" t="str">
        <f aca="false">IF(CB433="","",VLOOKUP($CB433,$BE$5:$BZ$609,16,0))</f>
        <v/>
      </c>
      <c r="CQ433" s="441" t="str">
        <f aca="false">IF(CB433="","",VLOOKUP($CB433,$BE$5:$BZ$609,17,0))</f>
        <v/>
      </c>
      <c r="CR433" s="441" t="str">
        <f aca="false">IF(CB433="","",VLOOKUP($CB433,$BE$5:$BZ$609,18,0))</f>
        <v/>
      </c>
      <c r="CS433" s="441" t="str">
        <f aca="false">IF(CB433="","",VLOOKUP($CB433,$BE$5:$BZ$609,19,0))</f>
        <v/>
      </c>
      <c r="CT433" s="441"/>
      <c r="CU433" s="441"/>
      <c r="CV433" s="441"/>
      <c r="CW433" s="441"/>
      <c r="CX433" s="441"/>
      <c r="CY433" s="441"/>
    </row>
    <row r="434" customFormat="false" ht="13.5" hidden="false" customHeight="false" outlineLevel="0" collapsed="false">
      <c r="AA434" s="518" t="n">
        <v>208</v>
      </c>
      <c r="AB434" s="539" t="e">
        <f aca="false">IF(VLOOKUP($AA434,$CA$5:$CX$1460,2,FALSE())="","",MID(VLOOKUP($AA434,$CA$5:$CX$1460,2,FALSE()),1,FIND(" ",VLOOKUP($AA434,$CA$5:$CX$1460,2,FALSE()),1)-1))</f>
        <v>#N/A</v>
      </c>
      <c r="AC434" s="509" t="e">
        <f aca="false">IF(VLOOKUP($AA434,$CA$5:$CX$1460,2,FALSE())="","",MID(VLOOKUP($AA434,$CA$5:$CX$1460,2,FALSE()),FIND(" ",VLOOKUP($AA434,$CA$5:$CX$1460,2,FALSE()),1)+1,(FIND(".",VLOOKUP($AA434,$CA$5:$CX$1460,2,FALSE()),1)-2)-FIND(" ",VLOOKUP($AA434,$CA$5:$CX$1460,2,FALSE()),1)+1))</f>
        <v>#N/A</v>
      </c>
      <c r="AD434" s="510" t="e">
        <f aca="false">IF(VLOOKUP($AA434,$CA$5:$CX$1460,2,FALSE())="","",MID(VLOOKUP($AA434,$CA$5:$CX$1460,2,FALSE()),FIND(".",VLOOKUP($AA434,$CA$5:$CX$1460,2,FALSE()),1)+1,(FIND("パート",VLOOKUP($AA434,$CA$5:$CX$1460,2,FALSE()),1)-1)-FIND(".",VLOOKUP($AA434,$CA$5:$CX$1460,2,FALSE()),1)))</f>
        <v>#N/A</v>
      </c>
      <c r="AE434" s="511" t="s">
        <v>190</v>
      </c>
      <c r="AF434" s="512" t="s">
        <v>192</v>
      </c>
      <c r="AG434" s="508" t="e">
        <f aca="false">IF(VLOOKUP($AA434,$CA$5:$CX$1460,2,FALSE())="","",MID(VLOOKUP($AA434,$CA$5:$CX$1460,2,FALSE()),FIND("パート",VLOOKUP($AA434,$CA$5:$CX$1460,2,FALSE()),1)+3,2))</f>
        <v>#N/A</v>
      </c>
      <c r="AH434" s="513" t="s">
        <v>193</v>
      </c>
      <c r="AI434" s="519" t="str">
        <f aca="false">IF($CB212="","",VLOOKUP($AA434,$CA$5:$CX$1460,3,FALSE()))</f>
        <v/>
      </c>
      <c r="AJ434" s="519"/>
      <c r="AK434" s="519"/>
      <c r="AL434" s="519"/>
      <c r="AM434" s="515" t="s">
        <v>185</v>
      </c>
      <c r="AN434" s="520" t="str">
        <f aca="false">IF($CB212="","",VLOOKUP($AA434,$CA$5:$CX$1460,8,FALSE()))</f>
        <v/>
      </c>
      <c r="AO434" s="520"/>
      <c r="AP434" s="520"/>
      <c r="AQ434" s="520"/>
      <c r="AR434" s="441"/>
      <c r="AS434" s="547" t="str">
        <f aca="false">IF($CB212="","",VLOOKUP($AA434,$CA$5:$CX$1260,12,FALSE()))</f>
        <v/>
      </c>
      <c r="AT434" s="547" t="str">
        <f aca="false">IF($CB212="","",VLOOKUP($AA434,$CA$5:$CX$1260,13,FALSE()))</f>
        <v/>
      </c>
      <c r="AU434" s="547" t="str">
        <f aca="false">IF($CB212="","",VLOOKUP($AA434,$CA$5:$CX$1260,14,FALSE()))</f>
        <v/>
      </c>
      <c r="AV434" s="547" t="str">
        <f aca="false">IF($CB212="","",VLOOKUP($AA434,$CA$5:$CX$1260,15,FALSE()))</f>
        <v/>
      </c>
      <c r="AW434" s="547" t="str">
        <f aca="false">IF($CB212="","",VLOOKUP($AA434,$CA$5:$CX$1260,16,FALSE()))</f>
        <v/>
      </c>
      <c r="AX434" s="547" t="str">
        <f aca="false">IF($CB212="","",VLOOKUP($AA434,$CA$5:$CX$1260,17,FALSE()))</f>
        <v/>
      </c>
      <c r="AY434" s="547" t="str">
        <f aca="false">IF($CB212="","",VLOOKUP($AA434,$CA$5:$CX$1260,18,FALSE()))</f>
        <v/>
      </c>
      <c r="AZ434" s="547" t="str">
        <f aca="false">IF($CB212="","",VLOOKUP($AA434,$CA$5:$CX$1260,19,FALSE()))</f>
        <v/>
      </c>
      <c r="BA434" s="441"/>
      <c r="BB434" s="441"/>
      <c r="BC434" s="449"/>
      <c r="BD434" s="449"/>
      <c r="BE434" s="449"/>
      <c r="BF434" s="449"/>
      <c r="BG434" s="449"/>
      <c r="BH434" s="449"/>
      <c r="BI434" s="449"/>
      <c r="BJ434" s="449"/>
      <c r="BK434" s="449"/>
      <c r="BL434" s="449"/>
      <c r="BM434" s="449"/>
      <c r="BN434" s="449"/>
      <c r="BO434" s="449"/>
      <c r="BP434" s="449"/>
      <c r="BQ434" s="449"/>
      <c r="BR434" s="449"/>
      <c r="BS434" s="449"/>
      <c r="BT434" s="449"/>
      <c r="BU434" s="449"/>
      <c r="BV434" s="449"/>
      <c r="BW434" s="449"/>
      <c r="BX434" s="449"/>
      <c r="BY434" s="449"/>
      <c r="BZ434" s="449"/>
      <c r="CC434" s="433" t="str">
        <f aca="false">IF(CB434="","",VLOOKUP($CB434,$BE$5:$BZ$609,3,0))</f>
        <v/>
      </c>
      <c r="CD434" s="433" t="str">
        <f aca="false">IF(CB434="","",VLOOKUP($CB434,$BE$5:$BZ$609,4,0))</f>
        <v/>
      </c>
      <c r="CE434" s="433" t="str">
        <f aca="false">IF(CB434="","",VLOOKUP($CB434,$BE$5:$BZ$609,5,0))</f>
        <v/>
      </c>
      <c r="CF434" s="441" t="str">
        <f aca="false">IF(CB434="","",VLOOKUP($CB434,$BE$5:$BZ$609,6,0))</f>
        <v/>
      </c>
      <c r="CG434" s="441" t="str">
        <f aca="false">IF(CB434="","",VLOOKUP($CB434,$BE$5:$BZ$609,7,0))</f>
        <v/>
      </c>
      <c r="CH434" s="441" t="str">
        <f aca="false">IF(CB434="","",VLOOKUP($CB434,$BE$5:$BZ$609,8,0))</f>
        <v/>
      </c>
      <c r="CI434" s="441" t="str">
        <f aca="false">IF(CB434="","",VLOOKUP($CB434,$BE$5:$BZ$609,9,0))</f>
        <v/>
      </c>
      <c r="CJ434" s="441" t="str">
        <f aca="false">IF(CB434="","",VLOOKUP($CB434,$BE$5:$BZ$609,10,0))</f>
        <v/>
      </c>
      <c r="CK434" s="441" t="str">
        <f aca="false">IF(CB434="","",VLOOKUP($CB434,$BE$5:$BZ$609,11,0))</f>
        <v/>
      </c>
      <c r="CL434" s="441" t="str">
        <f aca="false">IF(CB434="","",VLOOKUP($CB434,$BE$5:$BZ$609,12,0))</f>
        <v/>
      </c>
      <c r="CM434" s="441" t="str">
        <f aca="false">IF(CB434="","",VLOOKUP($CB434,$BE$5:$BZ$609,13,0))</f>
        <v/>
      </c>
      <c r="CN434" s="441" t="str">
        <f aca="false">IF(CB434="","",VLOOKUP($CB434,$BE$5:$BZ$609,14,0))</f>
        <v/>
      </c>
      <c r="CO434" s="441" t="str">
        <f aca="false">IF(CB434="","",VLOOKUP($CB434,$BE$5:$BZ$609,15,0))</f>
        <v/>
      </c>
      <c r="CP434" s="441" t="str">
        <f aca="false">IF(CB434="","",VLOOKUP($CB434,$BE$5:$BZ$609,16,0))</f>
        <v/>
      </c>
      <c r="CQ434" s="441" t="str">
        <f aca="false">IF(CB434="","",VLOOKUP($CB434,$BE$5:$BZ$609,17,0))</f>
        <v/>
      </c>
      <c r="CR434" s="441" t="str">
        <f aca="false">IF(CB434="","",VLOOKUP($CB434,$BE$5:$BZ$609,18,0))</f>
        <v/>
      </c>
      <c r="CS434" s="441" t="str">
        <f aca="false">IF(CB434="","",VLOOKUP($CB434,$BE$5:$BZ$609,19,0))</f>
        <v/>
      </c>
      <c r="CT434" s="441"/>
      <c r="CU434" s="441"/>
      <c r="CV434" s="441"/>
      <c r="CW434" s="441"/>
      <c r="CX434" s="441"/>
      <c r="CY434" s="441"/>
    </row>
    <row r="435" customFormat="false" ht="13.5" hidden="false" customHeight="false" outlineLevel="0" collapsed="false">
      <c r="AA435" s="518" t="n">
        <v>209</v>
      </c>
      <c r="AB435" s="539" t="e">
        <f aca="false">IF(VLOOKUP($AA435,$CA$5:$CX$1460,2,FALSE())="","",MID(VLOOKUP($AA435,$CA$5:$CX$1460,2,FALSE()),1,FIND(" ",VLOOKUP($AA435,$CA$5:$CX$1460,2,FALSE()),1)-1))</f>
        <v>#N/A</v>
      </c>
      <c r="AC435" s="509" t="e">
        <f aca="false">IF(VLOOKUP($AA435,$CA$5:$CX$1460,2,FALSE())="","",MID(VLOOKUP($AA435,$CA$5:$CX$1460,2,FALSE()),FIND(" ",VLOOKUP($AA435,$CA$5:$CX$1460,2,FALSE()),1)+1,(FIND(".",VLOOKUP($AA435,$CA$5:$CX$1460,2,FALSE()),1)-2)-FIND(" ",VLOOKUP($AA435,$CA$5:$CX$1460,2,FALSE()),1)+1))</f>
        <v>#N/A</v>
      </c>
      <c r="AD435" s="510" t="e">
        <f aca="false">IF(VLOOKUP($AA435,$CA$5:$CX$1460,2,FALSE())="","",MID(VLOOKUP($AA435,$CA$5:$CX$1460,2,FALSE()),FIND(".",VLOOKUP($AA435,$CA$5:$CX$1460,2,FALSE()),1)+1,(FIND("パート",VLOOKUP($AA435,$CA$5:$CX$1460,2,FALSE()),1)-1)-FIND(".",VLOOKUP($AA435,$CA$5:$CX$1460,2,FALSE()),1)))</f>
        <v>#N/A</v>
      </c>
      <c r="AE435" s="511" t="s">
        <v>190</v>
      </c>
      <c r="AF435" s="512" t="s">
        <v>192</v>
      </c>
      <c r="AG435" s="508" t="e">
        <f aca="false">IF(VLOOKUP($AA435,$CA$5:$CX$1460,2,FALSE())="","",MID(VLOOKUP($AA435,$CA$5:$CX$1460,2,FALSE()),FIND("パート",VLOOKUP($AA435,$CA$5:$CX$1460,2,FALSE()),1)+3,2))</f>
        <v>#N/A</v>
      </c>
      <c r="AH435" s="513" t="s">
        <v>193</v>
      </c>
      <c r="AI435" s="519" t="str">
        <f aca="false">IF($CB213="","",VLOOKUP($AA435,$CA$5:$CX$1460,3,FALSE()))</f>
        <v/>
      </c>
      <c r="AJ435" s="519"/>
      <c r="AK435" s="519"/>
      <c r="AL435" s="519"/>
      <c r="AM435" s="515" t="s">
        <v>185</v>
      </c>
      <c r="AN435" s="520" t="str">
        <f aca="false">IF($CB213="","",VLOOKUP($AA435,$CA$5:$CX$1460,8,FALSE()))</f>
        <v/>
      </c>
      <c r="AO435" s="520"/>
      <c r="AP435" s="520"/>
      <c r="AQ435" s="520"/>
      <c r="AR435" s="441"/>
      <c r="AS435" s="547" t="str">
        <f aca="false">IF($CB213="","",VLOOKUP($AA435,$CA$5:$CX$1260,12,FALSE()))</f>
        <v/>
      </c>
      <c r="AT435" s="547" t="str">
        <f aca="false">IF($CB213="","",VLOOKUP($AA435,$CA$5:$CX$1260,13,FALSE()))</f>
        <v/>
      </c>
      <c r="AU435" s="547" t="str">
        <f aca="false">IF($CB213="","",VLOOKUP($AA435,$CA$5:$CX$1260,14,FALSE()))</f>
        <v/>
      </c>
      <c r="AV435" s="547" t="str">
        <f aca="false">IF($CB213="","",VLOOKUP($AA435,$CA$5:$CX$1260,15,FALSE()))</f>
        <v/>
      </c>
      <c r="AW435" s="547" t="str">
        <f aca="false">IF($CB213="","",VLOOKUP($AA435,$CA$5:$CX$1260,16,FALSE()))</f>
        <v/>
      </c>
      <c r="AX435" s="547" t="str">
        <f aca="false">IF($CB213="","",VLOOKUP($AA435,$CA$5:$CX$1260,17,FALSE()))</f>
        <v/>
      </c>
      <c r="AY435" s="547" t="str">
        <f aca="false">IF($CB213="","",VLOOKUP($AA435,$CA$5:$CX$1260,18,FALSE()))</f>
        <v/>
      </c>
      <c r="AZ435" s="547" t="str">
        <f aca="false">IF($CB213="","",VLOOKUP($AA435,$CA$5:$CX$1260,19,FALSE()))</f>
        <v/>
      </c>
      <c r="BA435" s="441"/>
      <c r="BB435" s="441"/>
      <c r="BC435" s="449"/>
      <c r="BD435" s="449"/>
      <c r="BE435" s="449"/>
      <c r="BF435" s="449"/>
      <c r="BG435" s="449"/>
      <c r="BH435" s="449"/>
      <c r="BI435" s="449"/>
      <c r="BJ435" s="449"/>
      <c r="BK435" s="449"/>
      <c r="BL435" s="449"/>
      <c r="BM435" s="449"/>
      <c r="BN435" s="449"/>
      <c r="BO435" s="449"/>
      <c r="BP435" s="449"/>
      <c r="BQ435" s="449"/>
      <c r="BR435" s="449"/>
      <c r="BS435" s="449"/>
      <c r="BT435" s="449"/>
      <c r="BU435" s="449"/>
      <c r="BV435" s="449"/>
      <c r="BW435" s="449"/>
      <c r="BX435" s="449"/>
      <c r="BY435" s="449"/>
      <c r="BZ435" s="449"/>
      <c r="CC435" s="433" t="str">
        <f aca="false">IF(CB435="","",VLOOKUP($CB435,$BE$5:$BZ$609,3,0))</f>
        <v/>
      </c>
      <c r="CD435" s="433" t="str">
        <f aca="false">IF(CB435="","",VLOOKUP($CB435,$BE$5:$BZ$609,4,0))</f>
        <v/>
      </c>
      <c r="CE435" s="433" t="str">
        <f aca="false">IF(CB435="","",VLOOKUP($CB435,$BE$5:$BZ$609,5,0))</f>
        <v/>
      </c>
      <c r="CF435" s="441" t="str">
        <f aca="false">IF(CB435="","",VLOOKUP($CB435,$BE$5:$BZ$609,6,0))</f>
        <v/>
      </c>
      <c r="CG435" s="441" t="str">
        <f aca="false">IF(CB435="","",VLOOKUP($CB435,$BE$5:$BZ$609,7,0))</f>
        <v/>
      </c>
      <c r="CH435" s="441" t="str">
        <f aca="false">IF(CB435="","",VLOOKUP($CB435,$BE$5:$BZ$609,8,0))</f>
        <v/>
      </c>
      <c r="CI435" s="441" t="str">
        <f aca="false">IF(CB435="","",VLOOKUP($CB435,$BE$5:$BZ$609,9,0))</f>
        <v/>
      </c>
      <c r="CJ435" s="441" t="str">
        <f aca="false">IF(CB435="","",VLOOKUP($CB435,$BE$5:$BZ$609,10,0))</f>
        <v/>
      </c>
      <c r="CK435" s="441" t="str">
        <f aca="false">IF(CB435="","",VLOOKUP($CB435,$BE$5:$BZ$609,11,0))</f>
        <v/>
      </c>
      <c r="CL435" s="441" t="str">
        <f aca="false">IF(CB435="","",VLOOKUP($CB435,$BE$5:$BZ$609,12,0))</f>
        <v/>
      </c>
      <c r="CM435" s="441" t="str">
        <f aca="false">IF(CB435="","",VLOOKUP($CB435,$BE$5:$BZ$609,13,0))</f>
        <v/>
      </c>
      <c r="CN435" s="441" t="str">
        <f aca="false">IF(CB435="","",VLOOKUP($CB435,$BE$5:$BZ$609,14,0))</f>
        <v/>
      </c>
      <c r="CO435" s="441" t="str">
        <f aca="false">IF(CB435="","",VLOOKUP($CB435,$BE$5:$BZ$609,15,0))</f>
        <v/>
      </c>
      <c r="CP435" s="441" t="str">
        <f aca="false">IF(CB435="","",VLOOKUP($CB435,$BE$5:$BZ$609,16,0))</f>
        <v/>
      </c>
      <c r="CQ435" s="441" t="str">
        <f aca="false">IF(CB435="","",VLOOKUP($CB435,$BE$5:$BZ$609,17,0))</f>
        <v/>
      </c>
      <c r="CR435" s="441" t="str">
        <f aca="false">IF(CB435="","",VLOOKUP($CB435,$BE$5:$BZ$609,18,0))</f>
        <v/>
      </c>
      <c r="CS435" s="441" t="str">
        <f aca="false">IF(CB435="","",VLOOKUP($CB435,$BE$5:$BZ$609,19,0))</f>
        <v/>
      </c>
      <c r="CT435" s="441"/>
      <c r="CU435" s="441"/>
      <c r="CV435" s="441"/>
      <c r="CW435" s="441"/>
      <c r="CX435" s="441"/>
      <c r="CY435" s="441"/>
    </row>
    <row r="436" customFormat="false" ht="13.5" hidden="false" customHeight="false" outlineLevel="0" collapsed="false">
      <c r="AA436" s="521" t="n">
        <v>210</v>
      </c>
      <c r="AB436" s="540" t="e">
        <f aca="false">IF(VLOOKUP($AA436,$CA$5:$CX$1460,2,FALSE())="","",MID(VLOOKUP($AA436,$CA$5:$CX$1460,2,FALSE()),1,FIND(" ",VLOOKUP($AA436,$CA$5:$CX$1460,2,FALSE()),1)-1))</f>
        <v>#N/A</v>
      </c>
      <c r="AC436" s="541" t="e">
        <f aca="false">IF(VLOOKUP($AA436,$CA$5:$CX$1460,2,FALSE())="","",MID(VLOOKUP($AA436,$CA$5:$CX$1460,2,FALSE()),FIND(" ",VLOOKUP($AA436,$CA$5:$CX$1460,2,FALSE()),1)+1,(FIND(".",VLOOKUP($AA436,$CA$5:$CX$1460,2,FALSE()),1)-2)-FIND(" ",VLOOKUP($AA436,$CA$5:$CX$1460,2,FALSE()),1)+1))</f>
        <v>#N/A</v>
      </c>
      <c r="AD436" s="542" t="e">
        <f aca="false">IF(VLOOKUP($AA436,$CA$5:$CX$1460,2,FALSE())="","",MID(VLOOKUP($AA436,$CA$5:$CX$1460,2,FALSE()),FIND(".",VLOOKUP($AA436,$CA$5:$CX$1460,2,FALSE()),1)+1,(FIND("パート",VLOOKUP($AA436,$CA$5:$CX$1460,2,FALSE()),1)-1)-FIND(".",VLOOKUP($AA436,$CA$5:$CX$1460,2,FALSE()),1)))</f>
        <v>#N/A</v>
      </c>
      <c r="AE436" s="543" t="s">
        <v>190</v>
      </c>
      <c r="AF436" s="544" t="s">
        <v>192</v>
      </c>
      <c r="AG436" s="545" t="e">
        <f aca="false">IF(VLOOKUP($AA436,$CA$5:$CX$1460,2,FALSE())="","",MID(VLOOKUP($AA436,$CA$5:$CX$1460,2,FALSE()),FIND("パート",VLOOKUP($AA436,$CA$5:$CX$1460,2,FALSE()),1)+3,2))</f>
        <v>#N/A</v>
      </c>
      <c r="AH436" s="546" t="s">
        <v>193</v>
      </c>
      <c r="AI436" s="528" t="str">
        <f aca="false">IF($CB214="","",VLOOKUP($AA436,$CA$5:$CX$1460,3,FALSE()))</f>
        <v/>
      </c>
      <c r="AJ436" s="528"/>
      <c r="AK436" s="528"/>
      <c r="AL436" s="528"/>
      <c r="AM436" s="548" t="s">
        <v>185</v>
      </c>
      <c r="AN436" s="530" t="str">
        <f aca="false">IF($CB214="","",VLOOKUP($AA436,$CA$5:$CX$1460,8,FALSE()))</f>
        <v/>
      </c>
      <c r="AO436" s="530"/>
      <c r="AP436" s="530"/>
      <c r="AQ436" s="530"/>
      <c r="AR436" s="441"/>
      <c r="AS436" s="547" t="str">
        <f aca="false">IF($CB214="","",VLOOKUP($AA436,$CA$5:$CX$1260,12,FALSE()))</f>
        <v/>
      </c>
      <c r="AT436" s="547" t="str">
        <f aca="false">IF($CB214="","",VLOOKUP($AA436,$CA$5:$CX$1260,13,FALSE()))</f>
        <v/>
      </c>
      <c r="AU436" s="547" t="str">
        <f aca="false">IF($CB214="","",VLOOKUP($AA436,$CA$5:$CX$1260,14,FALSE()))</f>
        <v/>
      </c>
      <c r="AV436" s="547" t="str">
        <f aca="false">IF($CB214="","",VLOOKUP($AA436,$CA$5:$CX$1260,15,FALSE()))</f>
        <v/>
      </c>
      <c r="AW436" s="547" t="str">
        <f aca="false">IF($CB214="","",VLOOKUP($AA436,$CA$5:$CX$1260,16,FALSE()))</f>
        <v/>
      </c>
      <c r="AX436" s="547" t="str">
        <f aca="false">IF($CB214="","",VLOOKUP($AA436,$CA$5:$CX$1260,17,FALSE()))</f>
        <v/>
      </c>
      <c r="AY436" s="547" t="str">
        <f aca="false">IF($CB214="","",VLOOKUP($AA436,$CA$5:$CX$1260,18,FALSE()))</f>
        <v/>
      </c>
      <c r="AZ436" s="547" t="str">
        <f aca="false">IF($CB214="","",VLOOKUP($AA436,$CA$5:$CX$1260,19,FALSE()))</f>
        <v/>
      </c>
      <c r="BA436" s="441"/>
      <c r="BB436" s="441"/>
      <c r="BC436" s="449"/>
      <c r="BD436" s="449"/>
      <c r="BE436" s="449"/>
      <c r="BF436" s="449"/>
      <c r="BG436" s="449"/>
      <c r="BH436" s="449"/>
      <c r="BI436" s="449"/>
      <c r="BJ436" s="449"/>
      <c r="BK436" s="449"/>
      <c r="BL436" s="449"/>
      <c r="BM436" s="449"/>
      <c r="BN436" s="449"/>
      <c r="BO436" s="449"/>
      <c r="BP436" s="449"/>
      <c r="BQ436" s="449"/>
      <c r="BR436" s="449"/>
      <c r="BS436" s="449"/>
      <c r="BT436" s="449"/>
      <c r="BU436" s="449"/>
      <c r="BV436" s="449"/>
      <c r="BW436" s="449"/>
      <c r="BX436" s="449"/>
      <c r="BY436" s="449"/>
      <c r="BZ436" s="449"/>
      <c r="CC436" s="433" t="str">
        <f aca="false">IF(CB436="","",VLOOKUP($CB436,$BE$5:$BZ$609,3,0))</f>
        <v/>
      </c>
      <c r="CD436" s="433" t="str">
        <f aca="false">IF(CB436="","",VLOOKUP($CB436,$BE$5:$BZ$609,4,0))</f>
        <v/>
      </c>
      <c r="CE436" s="433" t="str">
        <f aca="false">IF(CB436="","",VLOOKUP($CB436,$BE$5:$BZ$609,5,0))</f>
        <v/>
      </c>
      <c r="CF436" s="441" t="str">
        <f aca="false">IF(CB436="","",VLOOKUP($CB436,$BE$5:$BZ$609,6,0))</f>
        <v/>
      </c>
      <c r="CG436" s="441" t="str">
        <f aca="false">IF(CB436="","",VLOOKUP($CB436,$BE$5:$BZ$609,7,0))</f>
        <v/>
      </c>
      <c r="CH436" s="441" t="str">
        <f aca="false">IF(CB436="","",VLOOKUP($CB436,$BE$5:$BZ$609,8,0))</f>
        <v/>
      </c>
      <c r="CI436" s="441" t="str">
        <f aca="false">IF(CB436="","",VLOOKUP($CB436,$BE$5:$BZ$609,9,0))</f>
        <v/>
      </c>
      <c r="CJ436" s="441" t="str">
        <f aca="false">IF(CB436="","",VLOOKUP($CB436,$BE$5:$BZ$609,10,0))</f>
        <v/>
      </c>
      <c r="CK436" s="441" t="str">
        <f aca="false">IF(CB436="","",VLOOKUP($CB436,$BE$5:$BZ$609,11,0))</f>
        <v/>
      </c>
      <c r="CL436" s="441" t="str">
        <f aca="false">IF(CB436="","",VLOOKUP($CB436,$BE$5:$BZ$609,12,0))</f>
        <v/>
      </c>
      <c r="CM436" s="441" t="str">
        <f aca="false">IF(CB436="","",VLOOKUP($CB436,$BE$5:$BZ$609,13,0))</f>
        <v/>
      </c>
      <c r="CN436" s="441" t="str">
        <f aca="false">IF(CB436="","",VLOOKUP($CB436,$BE$5:$BZ$609,14,0))</f>
        <v/>
      </c>
      <c r="CO436" s="441" t="str">
        <f aca="false">IF(CB436="","",VLOOKUP($CB436,$BE$5:$BZ$609,15,0))</f>
        <v/>
      </c>
      <c r="CP436" s="441" t="str">
        <f aca="false">IF(CB436="","",VLOOKUP($CB436,$BE$5:$BZ$609,16,0))</f>
        <v/>
      </c>
      <c r="CQ436" s="441" t="str">
        <f aca="false">IF(CB436="","",VLOOKUP($CB436,$BE$5:$BZ$609,17,0))</f>
        <v/>
      </c>
      <c r="CR436" s="441" t="str">
        <f aca="false">IF(CB436="","",VLOOKUP($CB436,$BE$5:$BZ$609,18,0))</f>
        <v/>
      </c>
      <c r="CS436" s="441" t="str">
        <f aca="false">IF(CB436="","",VLOOKUP($CB436,$BE$5:$BZ$609,19,0))</f>
        <v/>
      </c>
      <c r="CT436" s="441"/>
      <c r="CU436" s="441"/>
      <c r="CV436" s="441"/>
      <c r="CW436" s="441"/>
      <c r="CX436" s="441"/>
      <c r="CY436" s="441"/>
    </row>
    <row r="437" customFormat="false" ht="13.5" hidden="false" customHeight="false" outlineLevel="0" collapsed="false">
      <c r="AA437" s="507" t="n">
        <v>211</v>
      </c>
      <c r="AB437" s="531" t="e">
        <f aca="false">IF(VLOOKUP($AA437,$CA$5:$CX$1460,2,FALSE())="","",MID(VLOOKUP($AA437,$CA$5:$CX$1460,2,FALSE()),1,FIND(" ",VLOOKUP($AA437,$CA$5:$CX$1460,2,FALSE()),1)-1))</f>
        <v>#N/A</v>
      </c>
      <c r="AC437" s="532" t="e">
        <f aca="false">IF(VLOOKUP($AA437,$CA$5:$CX$1460,2,FALSE())="","",MID(VLOOKUP($AA437,$CA$5:$CX$1460,2,FALSE()),FIND(" ",VLOOKUP($AA437,$CA$5:$CX$1460,2,FALSE()),1)+1,(FIND(".",VLOOKUP($AA437,$CA$5:$CX$1460,2,FALSE()),1)-2)-FIND(" ",VLOOKUP($AA437,$CA$5:$CX$1460,2,FALSE()),1)+1))</f>
        <v>#N/A</v>
      </c>
      <c r="AD437" s="531" t="e">
        <f aca="false">IF(VLOOKUP($AA437,$CA$5:$CX$1460,2,FALSE())="","",MID(VLOOKUP($AA437,$CA$5:$CX$1460,2,FALSE()),FIND(".",VLOOKUP($AA437,$CA$5:$CX$1460,2,FALSE()),1)+1,(FIND("パート",VLOOKUP($AA437,$CA$5:$CX$1460,2,FALSE()),1)-1)-FIND(".",VLOOKUP($AA437,$CA$5:$CX$1460,2,FALSE()),1)))</f>
        <v>#N/A</v>
      </c>
      <c r="AE437" s="533" t="s">
        <v>190</v>
      </c>
      <c r="AF437" s="534" t="s">
        <v>192</v>
      </c>
      <c r="AG437" s="535" t="e">
        <f aca="false">IF(VLOOKUP($AA437,$CA$5:$CX$1460,2,FALSE())="","",MID(VLOOKUP($AA437,$CA$5:$CX$1460,2,FALSE()),FIND("パート",VLOOKUP($AA437,$CA$5:$CX$1460,2,FALSE()),1)+3,2))</f>
        <v>#N/A</v>
      </c>
      <c r="AH437" s="536" t="s">
        <v>193</v>
      </c>
      <c r="AI437" s="537" t="str">
        <f aca="false">IF($CB215="","",VLOOKUP($AA437,$CA$5:$CX$1460,3,FALSE()))</f>
        <v/>
      </c>
      <c r="AJ437" s="537"/>
      <c r="AK437" s="537"/>
      <c r="AL437" s="537"/>
      <c r="AM437" s="549" t="s">
        <v>185</v>
      </c>
      <c r="AN437" s="538" t="str">
        <f aca="false">IF($CB215="","",VLOOKUP($AA437,$CA$5:$CX$1460,8,FALSE()))</f>
        <v/>
      </c>
      <c r="AO437" s="538"/>
      <c r="AP437" s="538"/>
      <c r="AQ437" s="538"/>
      <c r="AR437" s="441"/>
      <c r="AS437" s="547" t="str">
        <f aca="false">IF($CB215="","",VLOOKUP($AA437,$CA$5:$CX$1260,12,FALSE()))</f>
        <v/>
      </c>
      <c r="AT437" s="547" t="str">
        <f aca="false">IF($CB215="","",VLOOKUP($AA437,$CA$5:$CX$1260,13,FALSE()))</f>
        <v/>
      </c>
      <c r="AU437" s="547" t="str">
        <f aca="false">IF($CB215="","",VLOOKUP($AA437,$CA$5:$CX$1260,14,FALSE()))</f>
        <v/>
      </c>
      <c r="AV437" s="547" t="str">
        <f aca="false">IF($CB215="","",VLOOKUP($AA437,$CA$5:$CX$1260,15,FALSE()))</f>
        <v/>
      </c>
      <c r="AW437" s="547" t="str">
        <f aca="false">IF($CB215="","",VLOOKUP($AA437,$CA$5:$CX$1260,16,FALSE()))</f>
        <v/>
      </c>
      <c r="AX437" s="547" t="str">
        <f aca="false">IF($CB215="","",VLOOKUP($AA437,$CA$5:$CX$1260,17,FALSE()))</f>
        <v/>
      </c>
      <c r="AY437" s="547" t="str">
        <f aca="false">IF($CB215="","",VLOOKUP($AA437,$CA$5:$CX$1260,18,FALSE()))</f>
        <v/>
      </c>
      <c r="AZ437" s="547" t="str">
        <f aca="false">IF($CB215="","",VLOOKUP($AA437,$CA$5:$CX$1260,19,FALSE()))</f>
        <v/>
      </c>
      <c r="BA437" s="441"/>
      <c r="BB437" s="441"/>
      <c r="BC437" s="449"/>
      <c r="BD437" s="449"/>
      <c r="BE437" s="449"/>
      <c r="BF437" s="449"/>
      <c r="BG437" s="449"/>
      <c r="BH437" s="449"/>
      <c r="BI437" s="449"/>
      <c r="BJ437" s="449"/>
      <c r="BK437" s="449"/>
      <c r="BL437" s="449"/>
      <c r="BM437" s="449"/>
      <c r="BN437" s="449"/>
      <c r="BO437" s="449"/>
      <c r="BP437" s="449"/>
      <c r="BQ437" s="449"/>
      <c r="BR437" s="449"/>
      <c r="BS437" s="449"/>
      <c r="BT437" s="449"/>
      <c r="BU437" s="449"/>
      <c r="BV437" s="449"/>
      <c r="BW437" s="449"/>
      <c r="BX437" s="449"/>
      <c r="BY437" s="449"/>
      <c r="BZ437" s="449"/>
      <c r="CC437" s="433" t="str">
        <f aca="false">IF(CB437="","",VLOOKUP($CB437,$BE$5:$BZ$609,3,0))</f>
        <v/>
      </c>
      <c r="CD437" s="433" t="str">
        <f aca="false">IF(CB437="","",VLOOKUP($CB437,$BE$5:$BZ$609,4,0))</f>
        <v/>
      </c>
      <c r="CE437" s="433" t="str">
        <f aca="false">IF(CB437="","",VLOOKUP($CB437,$BE$5:$BZ$609,5,0))</f>
        <v/>
      </c>
      <c r="CF437" s="441" t="str">
        <f aca="false">IF(CB437="","",VLOOKUP($CB437,$BE$5:$BZ$609,6,0))</f>
        <v/>
      </c>
      <c r="CG437" s="441" t="str">
        <f aca="false">IF(CB437="","",VLOOKUP($CB437,$BE$5:$BZ$609,7,0))</f>
        <v/>
      </c>
      <c r="CH437" s="441" t="str">
        <f aca="false">IF(CB437="","",VLOOKUP($CB437,$BE$5:$BZ$609,8,0))</f>
        <v/>
      </c>
      <c r="CI437" s="441" t="str">
        <f aca="false">IF(CB437="","",VLOOKUP($CB437,$BE$5:$BZ$609,9,0))</f>
        <v/>
      </c>
      <c r="CJ437" s="441" t="str">
        <f aca="false">IF(CB437="","",VLOOKUP($CB437,$BE$5:$BZ$609,10,0))</f>
        <v/>
      </c>
      <c r="CK437" s="441" t="str">
        <f aca="false">IF(CB437="","",VLOOKUP($CB437,$BE$5:$BZ$609,11,0))</f>
        <v/>
      </c>
      <c r="CL437" s="441" t="str">
        <f aca="false">IF(CB437="","",VLOOKUP($CB437,$BE$5:$BZ$609,12,0))</f>
        <v/>
      </c>
      <c r="CM437" s="441" t="str">
        <f aca="false">IF(CB437="","",VLOOKUP($CB437,$BE$5:$BZ$609,13,0))</f>
        <v/>
      </c>
      <c r="CN437" s="441" t="str">
        <f aca="false">IF(CB437="","",VLOOKUP($CB437,$BE$5:$BZ$609,14,0))</f>
        <v/>
      </c>
      <c r="CO437" s="441" t="str">
        <f aca="false">IF(CB437="","",VLOOKUP($CB437,$BE$5:$BZ$609,15,0))</f>
        <v/>
      </c>
      <c r="CP437" s="441" t="str">
        <f aca="false">IF(CB437="","",VLOOKUP($CB437,$BE$5:$BZ$609,16,0))</f>
        <v/>
      </c>
      <c r="CQ437" s="441" t="str">
        <f aca="false">IF(CB437="","",VLOOKUP($CB437,$BE$5:$BZ$609,17,0))</f>
        <v/>
      </c>
      <c r="CR437" s="441" t="str">
        <f aca="false">IF(CB437="","",VLOOKUP($CB437,$BE$5:$BZ$609,18,0))</f>
        <v/>
      </c>
      <c r="CS437" s="441" t="str">
        <f aca="false">IF(CB437="","",VLOOKUP($CB437,$BE$5:$BZ$609,19,0))</f>
        <v/>
      </c>
      <c r="CT437" s="441"/>
      <c r="CU437" s="441"/>
      <c r="CV437" s="441"/>
      <c r="CW437" s="441"/>
      <c r="CX437" s="441"/>
      <c r="CY437" s="441"/>
    </row>
    <row r="438" customFormat="false" ht="13.5" hidden="false" customHeight="false" outlineLevel="0" collapsed="false">
      <c r="AA438" s="518" t="n">
        <v>212</v>
      </c>
      <c r="AB438" s="539" t="e">
        <f aca="false">IF(VLOOKUP($AA438,$CA$5:$CX$1460,2,FALSE())="","",MID(VLOOKUP($AA438,$CA$5:$CX$1460,2,FALSE()),1,FIND(" ",VLOOKUP($AA438,$CA$5:$CX$1460,2,FALSE()),1)-1))</f>
        <v>#N/A</v>
      </c>
      <c r="AC438" s="509" t="e">
        <f aca="false">IF(VLOOKUP($AA438,$CA$5:$CX$1460,2,FALSE())="","",MID(VLOOKUP($AA438,$CA$5:$CX$1460,2,FALSE()),FIND(" ",VLOOKUP($AA438,$CA$5:$CX$1460,2,FALSE()),1)+1,(FIND(".",VLOOKUP($AA438,$CA$5:$CX$1460,2,FALSE()),1)-2)-FIND(" ",VLOOKUP($AA438,$CA$5:$CX$1460,2,FALSE()),1)+1))</f>
        <v>#N/A</v>
      </c>
      <c r="AD438" s="510" t="e">
        <f aca="false">IF(VLOOKUP($AA438,$CA$5:$CX$1460,2,FALSE())="","",MID(VLOOKUP($AA438,$CA$5:$CX$1460,2,FALSE()),FIND(".",VLOOKUP($AA438,$CA$5:$CX$1460,2,FALSE()),1)+1,(FIND("パート",VLOOKUP($AA438,$CA$5:$CX$1460,2,FALSE()),1)-1)-FIND(".",VLOOKUP($AA438,$CA$5:$CX$1460,2,FALSE()),1)))</f>
        <v>#N/A</v>
      </c>
      <c r="AE438" s="511" t="s">
        <v>190</v>
      </c>
      <c r="AF438" s="512" t="s">
        <v>192</v>
      </c>
      <c r="AG438" s="508" t="e">
        <f aca="false">IF(VLOOKUP($AA438,$CA$5:$CX$1460,2,FALSE())="","",MID(VLOOKUP($AA438,$CA$5:$CX$1460,2,FALSE()),FIND("パート",VLOOKUP($AA438,$CA$5:$CX$1460,2,FALSE()),1)+3,2))</f>
        <v>#N/A</v>
      </c>
      <c r="AH438" s="513" t="s">
        <v>193</v>
      </c>
      <c r="AI438" s="519" t="str">
        <f aca="false">IF($CB216="","",VLOOKUP($AA438,$CA$5:$CX$1460,3,FALSE()))</f>
        <v/>
      </c>
      <c r="AJ438" s="519"/>
      <c r="AK438" s="519"/>
      <c r="AL438" s="519"/>
      <c r="AM438" s="515" t="s">
        <v>185</v>
      </c>
      <c r="AN438" s="520" t="str">
        <f aca="false">IF($CB216="","",VLOOKUP($AA438,$CA$5:$CX$1460,8,FALSE()))</f>
        <v/>
      </c>
      <c r="AO438" s="520"/>
      <c r="AP438" s="520"/>
      <c r="AQ438" s="520"/>
      <c r="AR438" s="441"/>
      <c r="AS438" s="547" t="str">
        <f aca="false">IF($CB216="","",VLOOKUP($AA438,$CA$5:$CX$1260,12,FALSE()))</f>
        <v/>
      </c>
      <c r="AT438" s="547" t="str">
        <f aca="false">IF($CB216="","",VLOOKUP($AA438,$CA$5:$CX$1260,13,FALSE()))</f>
        <v/>
      </c>
      <c r="AU438" s="547" t="str">
        <f aca="false">IF($CB216="","",VLOOKUP($AA438,$CA$5:$CX$1260,14,FALSE()))</f>
        <v/>
      </c>
      <c r="AV438" s="547" t="str">
        <f aca="false">IF($CB216="","",VLOOKUP($AA438,$CA$5:$CX$1260,15,FALSE()))</f>
        <v/>
      </c>
      <c r="AW438" s="547" t="str">
        <f aca="false">IF($CB216="","",VLOOKUP($AA438,$CA$5:$CX$1260,16,FALSE()))</f>
        <v/>
      </c>
      <c r="AX438" s="547" t="str">
        <f aca="false">IF($CB216="","",VLOOKUP($AA438,$CA$5:$CX$1260,17,FALSE()))</f>
        <v/>
      </c>
      <c r="AY438" s="547" t="str">
        <f aca="false">IF($CB216="","",VLOOKUP($AA438,$CA$5:$CX$1260,18,FALSE()))</f>
        <v/>
      </c>
      <c r="AZ438" s="547" t="str">
        <f aca="false">IF($CB216="","",VLOOKUP($AA438,$CA$5:$CX$1260,19,FALSE()))</f>
        <v/>
      </c>
      <c r="BA438" s="441"/>
      <c r="BB438" s="441"/>
      <c r="BC438" s="449"/>
      <c r="BD438" s="449"/>
      <c r="BE438" s="449"/>
      <c r="BF438" s="449"/>
      <c r="BG438" s="449"/>
      <c r="BH438" s="449"/>
      <c r="BI438" s="449"/>
      <c r="BJ438" s="449"/>
      <c r="BK438" s="449"/>
      <c r="BL438" s="449"/>
      <c r="BM438" s="449"/>
      <c r="BN438" s="449"/>
      <c r="BO438" s="449"/>
      <c r="BP438" s="449"/>
      <c r="BQ438" s="449"/>
      <c r="BR438" s="449"/>
      <c r="BS438" s="449"/>
      <c r="BT438" s="449"/>
      <c r="BU438" s="449"/>
      <c r="BV438" s="449"/>
      <c r="BW438" s="449"/>
      <c r="BX438" s="449"/>
      <c r="BY438" s="449"/>
      <c r="BZ438" s="449"/>
      <c r="CC438" s="433" t="str">
        <f aca="false">IF(CB438="","",VLOOKUP($CB438,$BE$5:$BZ$609,3,0))</f>
        <v/>
      </c>
      <c r="CD438" s="433" t="str">
        <f aca="false">IF(CB438="","",VLOOKUP($CB438,$BE$5:$BZ$609,4,0))</f>
        <v/>
      </c>
      <c r="CE438" s="433" t="str">
        <f aca="false">IF(CB438="","",VLOOKUP($CB438,$BE$5:$BZ$609,5,0))</f>
        <v/>
      </c>
      <c r="CF438" s="441" t="str">
        <f aca="false">IF(CB438="","",VLOOKUP($CB438,$BE$5:$BZ$609,6,0))</f>
        <v/>
      </c>
      <c r="CG438" s="441" t="str">
        <f aca="false">IF(CB438="","",VLOOKUP($CB438,$BE$5:$BZ$609,7,0))</f>
        <v/>
      </c>
      <c r="CH438" s="441" t="str">
        <f aca="false">IF(CB438="","",VLOOKUP($CB438,$BE$5:$BZ$609,8,0))</f>
        <v/>
      </c>
      <c r="CI438" s="441" t="str">
        <f aca="false">IF(CB438="","",VLOOKUP($CB438,$BE$5:$BZ$609,9,0))</f>
        <v/>
      </c>
      <c r="CJ438" s="441" t="str">
        <f aca="false">IF(CB438="","",VLOOKUP($CB438,$BE$5:$BZ$609,10,0))</f>
        <v/>
      </c>
      <c r="CK438" s="441" t="str">
        <f aca="false">IF(CB438="","",VLOOKUP($CB438,$BE$5:$BZ$609,11,0))</f>
        <v/>
      </c>
      <c r="CL438" s="441" t="str">
        <f aca="false">IF(CB438="","",VLOOKUP($CB438,$BE$5:$BZ$609,12,0))</f>
        <v/>
      </c>
      <c r="CM438" s="441" t="str">
        <f aca="false">IF(CB438="","",VLOOKUP($CB438,$BE$5:$BZ$609,13,0))</f>
        <v/>
      </c>
      <c r="CN438" s="441" t="str">
        <f aca="false">IF(CB438="","",VLOOKUP($CB438,$BE$5:$BZ$609,14,0))</f>
        <v/>
      </c>
      <c r="CO438" s="441" t="str">
        <f aca="false">IF(CB438="","",VLOOKUP($CB438,$BE$5:$BZ$609,15,0))</f>
        <v/>
      </c>
      <c r="CP438" s="441" t="str">
        <f aca="false">IF(CB438="","",VLOOKUP($CB438,$BE$5:$BZ$609,16,0))</f>
        <v/>
      </c>
      <c r="CQ438" s="441" t="str">
        <f aca="false">IF(CB438="","",VLOOKUP($CB438,$BE$5:$BZ$609,17,0))</f>
        <v/>
      </c>
      <c r="CR438" s="441" t="str">
        <f aca="false">IF(CB438="","",VLOOKUP($CB438,$BE$5:$BZ$609,18,0))</f>
        <v/>
      </c>
      <c r="CS438" s="441" t="str">
        <f aca="false">IF(CB438="","",VLOOKUP($CB438,$BE$5:$BZ$609,19,0))</f>
        <v/>
      </c>
      <c r="CT438" s="441"/>
      <c r="CU438" s="441"/>
      <c r="CV438" s="441"/>
      <c r="CW438" s="441"/>
      <c r="CX438" s="441"/>
      <c r="CY438" s="441"/>
    </row>
    <row r="439" customFormat="false" ht="13.5" hidden="false" customHeight="false" outlineLevel="0" collapsed="false">
      <c r="AA439" s="518" t="n">
        <v>213</v>
      </c>
      <c r="AB439" s="539" t="e">
        <f aca="false">IF(VLOOKUP($AA439,$CA$5:$CX$1460,2,FALSE())="","",MID(VLOOKUP($AA439,$CA$5:$CX$1460,2,FALSE()),1,FIND(" ",VLOOKUP($AA439,$CA$5:$CX$1460,2,FALSE()),1)-1))</f>
        <v>#N/A</v>
      </c>
      <c r="AC439" s="509" t="e">
        <f aca="false">IF(VLOOKUP($AA439,$CA$5:$CX$1460,2,FALSE())="","",MID(VLOOKUP($AA439,$CA$5:$CX$1460,2,FALSE()),FIND(" ",VLOOKUP($AA439,$CA$5:$CX$1460,2,FALSE()),1)+1,(FIND(".",VLOOKUP($AA439,$CA$5:$CX$1460,2,FALSE()),1)-2)-FIND(" ",VLOOKUP($AA439,$CA$5:$CX$1460,2,FALSE()),1)+1))</f>
        <v>#N/A</v>
      </c>
      <c r="AD439" s="510" t="e">
        <f aca="false">IF(VLOOKUP($AA439,$CA$5:$CX$1460,2,FALSE())="","",MID(VLOOKUP($AA439,$CA$5:$CX$1460,2,FALSE()),FIND(".",VLOOKUP($AA439,$CA$5:$CX$1460,2,FALSE()),1)+1,(FIND("パート",VLOOKUP($AA439,$CA$5:$CX$1460,2,FALSE()),1)-1)-FIND(".",VLOOKUP($AA439,$CA$5:$CX$1460,2,FALSE()),1)))</f>
        <v>#N/A</v>
      </c>
      <c r="AE439" s="511" t="s">
        <v>190</v>
      </c>
      <c r="AF439" s="512" t="s">
        <v>192</v>
      </c>
      <c r="AG439" s="508" t="e">
        <f aca="false">IF(VLOOKUP($AA439,$CA$5:$CX$1460,2,FALSE())="","",MID(VLOOKUP($AA439,$CA$5:$CX$1460,2,FALSE()),FIND("パート",VLOOKUP($AA439,$CA$5:$CX$1460,2,FALSE()),1)+3,2))</f>
        <v>#N/A</v>
      </c>
      <c r="AH439" s="513" t="s">
        <v>193</v>
      </c>
      <c r="AI439" s="519" t="str">
        <f aca="false">IF($CB217="","",VLOOKUP($AA439,$CA$5:$CX$1460,3,FALSE()))</f>
        <v/>
      </c>
      <c r="AJ439" s="519"/>
      <c r="AK439" s="519"/>
      <c r="AL439" s="519"/>
      <c r="AM439" s="515" t="s">
        <v>185</v>
      </c>
      <c r="AN439" s="520" t="str">
        <f aca="false">IF($CB217="","",VLOOKUP($AA439,$CA$5:$CX$1460,8,FALSE()))</f>
        <v/>
      </c>
      <c r="AO439" s="520"/>
      <c r="AP439" s="520"/>
      <c r="AQ439" s="520"/>
      <c r="AR439" s="441"/>
      <c r="AS439" s="547" t="str">
        <f aca="false">IF($CB217="","",VLOOKUP($AA439,$CA$5:$CX$1260,12,FALSE()))</f>
        <v/>
      </c>
      <c r="AT439" s="547" t="str">
        <f aca="false">IF($CB217="","",VLOOKUP($AA439,$CA$5:$CX$1260,13,FALSE()))</f>
        <v/>
      </c>
      <c r="AU439" s="547" t="str">
        <f aca="false">IF($CB217="","",VLOOKUP($AA439,$CA$5:$CX$1260,14,FALSE()))</f>
        <v/>
      </c>
      <c r="AV439" s="547" t="str">
        <f aca="false">IF($CB217="","",VLOOKUP($AA439,$CA$5:$CX$1260,15,FALSE()))</f>
        <v/>
      </c>
      <c r="AW439" s="547" t="str">
        <f aca="false">IF($CB217="","",VLOOKUP($AA439,$CA$5:$CX$1260,16,FALSE()))</f>
        <v/>
      </c>
      <c r="AX439" s="547" t="str">
        <f aca="false">IF($CB217="","",VLOOKUP($AA439,$CA$5:$CX$1260,17,FALSE()))</f>
        <v/>
      </c>
      <c r="AY439" s="547" t="str">
        <f aca="false">IF($CB217="","",VLOOKUP($AA439,$CA$5:$CX$1260,18,FALSE()))</f>
        <v/>
      </c>
      <c r="AZ439" s="547" t="str">
        <f aca="false">IF($CB217="","",VLOOKUP($AA439,$CA$5:$CX$1260,19,FALSE()))</f>
        <v/>
      </c>
      <c r="BA439" s="441"/>
      <c r="BB439" s="441"/>
      <c r="BC439" s="449"/>
      <c r="BD439" s="449"/>
      <c r="BE439" s="449"/>
      <c r="BF439" s="449"/>
      <c r="BG439" s="449"/>
      <c r="BH439" s="449"/>
      <c r="BI439" s="449"/>
      <c r="BJ439" s="449"/>
      <c r="BK439" s="449"/>
      <c r="BL439" s="449"/>
      <c r="BM439" s="449"/>
      <c r="BN439" s="449"/>
      <c r="BO439" s="449"/>
      <c r="BP439" s="449"/>
      <c r="BQ439" s="449"/>
      <c r="BR439" s="449"/>
      <c r="BS439" s="449"/>
      <c r="BT439" s="449"/>
      <c r="BU439" s="449"/>
      <c r="BV439" s="449"/>
      <c r="BW439" s="449"/>
      <c r="BX439" s="449"/>
      <c r="BY439" s="449"/>
      <c r="BZ439" s="449"/>
      <c r="CC439" s="433" t="str">
        <f aca="false">IF(CB439="","",VLOOKUP($CB439,$BE$5:$BZ$609,3,0))</f>
        <v/>
      </c>
      <c r="CD439" s="433" t="str">
        <f aca="false">IF(CB439="","",VLOOKUP($CB439,$BE$5:$BZ$609,4,0))</f>
        <v/>
      </c>
      <c r="CE439" s="433" t="str">
        <f aca="false">IF(CB439="","",VLOOKUP($CB439,$BE$5:$BZ$609,5,0))</f>
        <v/>
      </c>
      <c r="CF439" s="441" t="str">
        <f aca="false">IF(CB439="","",VLOOKUP($CB439,$BE$5:$BZ$609,6,0))</f>
        <v/>
      </c>
      <c r="CG439" s="441" t="str">
        <f aca="false">IF(CB439="","",VLOOKUP($CB439,$BE$5:$BZ$609,7,0))</f>
        <v/>
      </c>
      <c r="CH439" s="441" t="str">
        <f aca="false">IF(CB439="","",VLOOKUP($CB439,$BE$5:$BZ$609,8,0))</f>
        <v/>
      </c>
      <c r="CI439" s="441" t="str">
        <f aca="false">IF(CB439="","",VLOOKUP($CB439,$BE$5:$BZ$609,9,0))</f>
        <v/>
      </c>
      <c r="CJ439" s="441" t="str">
        <f aca="false">IF(CB439="","",VLOOKUP($CB439,$BE$5:$BZ$609,10,0))</f>
        <v/>
      </c>
      <c r="CK439" s="441" t="str">
        <f aca="false">IF(CB439="","",VLOOKUP($CB439,$BE$5:$BZ$609,11,0))</f>
        <v/>
      </c>
      <c r="CL439" s="441" t="str">
        <f aca="false">IF(CB439="","",VLOOKUP($CB439,$BE$5:$BZ$609,12,0))</f>
        <v/>
      </c>
      <c r="CM439" s="441" t="str">
        <f aca="false">IF(CB439="","",VLOOKUP($CB439,$BE$5:$BZ$609,13,0))</f>
        <v/>
      </c>
      <c r="CN439" s="441" t="str">
        <f aca="false">IF(CB439="","",VLOOKUP($CB439,$BE$5:$BZ$609,14,0))</f>
        <v/>
      </c>
      <c r="CO439" s="441" t="str">
        <f aca="false">IF(CB439="","",VLOOKUP($CB439,$BE$5:$BZ$609,15,0))</f>
        <v/>
      </c>
      <c r="CP439" s="441" t="str">
        <f aca="false">IF(CB439="","",VLOOKUP($CB439,$BE$5:$BZ$609,16,0))</f>
        <v/>
      </c>
      <c r="CQ439" s="441" t="str">
        <f aca="false">IF(CB439="","",VLOOKUP($CB439,$BE$5:$BZ$609,17,0))</f>
        <v/>
      </c>
      <c r="CR439" s="441" t="str">
        <f aca="false">IF(CB439="","",VLOOKUP($CB439,$BE$5:$BZ$609,18,0))</f>
        <v/>
      </c>
      <c r="CS439" s="441" t="str">
        <f aca="false">IF(CB439="","",VLOOKUP($CB439,$BE$5:$BZ$609,19,0))</f>
        <v/>
      </c>
      <c r="CT439" s="441"/>
      <c r="CU439" s="441"/>
      <c r="CV439" s="441"/>
      <c r="CW439" s="441"/>
      <c r="CX439" s="441"/>
      <c r="CY439" s="441"/>
    </row>
    <row r="440" customFormat="false" ht="13.5" hidden="false" customHeight="false" outlineLevel="0" collapsed="false">
      <c r="AA440" s="518" t="n">
        <v>214</v>
      </c>
      <c r="AB440" s="539" t="e">
        <f aca="false">IF(VLOOKUP($AA440,$CA$5:$CX$1460,2,FALSE())="","",MID(VLOOKUP($AA440,$CA$5:$CX$1460,2,FALSE()),1,FIND(" ",VLOOKUP($AA440,$CA$5:$CX$1460,2,FALSE()),1)-1))</f>
        <v>#N/A</v>
      </c>
      <c r="AC440" s="509" t="e">
        <f aca="false">IF(VLOOKUP($AA440,$CA$5:$CX$1460,2,FALSE())="","",MID(VLOOKUP($AA440,$CA$5:$CX$1460,2,FALSE()),FIND(" ",VLOOKUP($AA440,$CA$5:$CX$1460,2,FALSE()),1)+1,(FIND(".",VLOOKUP($AA440,$CA$5:$CX$1460,2,FALSE()),1)-2)-FIND(" ",VLOOKUP($AA440,$CA$5:$CX$1460,2,FALSE()),1)+1))</f>
        <v>#N/A</v>
      </c>
      <c r="AD440" s="510" t="e">
        <f aca="false">IF(VLOOKUP($AA440,$CA$5:$CX$1460,2,FALSE())="","",MID(VLOOKUP($AA440,$CA$5:$CX$1460,2,FALSE()),FIND(".",VLOOKUP($AA440,$CA$5:$CX$1460,2,FALSE()),1)+1,(FIND("パート",VLOOKUP($AA440,$CA$5:$CX$1460,2,FALSE()),1)-1)-FIND(".",VLOOKUP($AA440,$CA$5:$CX$1460,2,FALSE()),1)))</f>
        <v>#N/A</v>
      </c>
      <c r="AE440" s="511" t="s">
        <v>190</v>
      </c>
      <c r="AF440" s="512" t="s">
        <v>192</v>
      </c>
      <c r="AG440" s="508" t="e">
        <f aca="false">IF(VLOOKUP($AA440,$CA$5:$CX$1460,2,FALSE())="","",MID(VLOOKUP($AA440,$CA$5:$CX$1460,2,FALSE()),FIND("パート",VLOOKUP($AA440,$CA$5:$CX$1460,2,FALSE()),1)+3,2))</f>
        <v>#N/A</v>
      </c>
      <c r="AH440" s="513" t="s">
        <v>193</v>
      </c>
      <c r="AI440" s="519" t="str">
        <f aca="false">IF($CB218="","",VLOOKUP($AA440,$CA$5:$CX$1460,3,FALSE()))</f>
        <v/>
      </c>
      <c r="AJ440" s="519"/>
      <c r="AK440" s="519"/>
      <c r="AL440" s="519"/>
      <c r="AM440" s="515" t="s">
        <v>185</v>
      </c>
      <c r="AN440" s="520" t="str">
        <f aca="false">IF($CB218="","",VLOOKUP($AA440,$CA$5:$CX$1460,8,FALSE()))</f>
        <v/>
      </c>
      <c r="AO440" s="520"/>
      <c r="AP440" s="520"/>
      <c r="AQ440" s="520"/>
      <c r="AR440" s="441"/>
      <c r="AS440" s="547" t="str">
        <f aca="false">IF($CB218="","",VLOOKUP($AA440,$CA$5:$CX$1260,12,FALSE()))</f>
        <v/>
      </c>
      <c r="AT440" s="547" t="str">
        <f aca="false">IF($CB218="","",VLOOKUP($AA440,$CA$5:$CX$1260,13,FALSE()))</f>
        <v/>
      </c>
      <c r="AU440" s="547" t="str">
        <f aca="false">IF($CB218="","",VLOOKUP($AA440,$CA$5:$CX$1260,14,FALSE()))</f>
        <v/>
      </c>
      <c r="AV440" s="547" t="str">
        <f aca="false">IF($CB218="","",VLOOKUP($AA440,$CA$5:$CX$1260,15,FALSE()))</f>
        <v/>
      </c>
      <c r="AW440" s="547" t="str">
        <f aca="false">IF($CB218="","",VLOOKUP($AA440,$CA$5:$CX$1260,16,FALSE()))</f>
        <v/>
      </c>
      <c r="AX440" s="547" t="str">
        <f aca="false">IF($CB218="","",VLOOKUP($AA440,$CA$5:$CX$1260,17,FALSE()))</f>
        <v/>
      </c>
      <c r="AY440" s="547" t="str">
        <f aca="false">IF($CB218="","",VLOOKUP($AA440,$CA$5:$CX$1260,18,FALSE()))</f>
        <v/>
      </c>
      <c r="AZ440" s="547" t="str">
        <f aca="false">IF($CB218="","",VLOOKUP($AA440,$CA$5:$CX$1260,19,FALSE()))</f>
        <v/>
      </c>
      <c r="BA440" s="441"/>
      <c r="BB440" s="441"/>
      <c r="BC440" s="449"/>
      <c r="BD440" s="449"/>
      <c r="BE440" s="449"/>
      <c r="BF440" s="449"/>
      <c r="BG440" s="449"/>
      <c r="BH440" s="449"/>
      <c r="BI440" s="449"/>
      <c r="BJ440" s="449"/>
      <c r="BK440" s="449"/>
      <c r="BL440" s="449"/>
      <c r="BM440" s="449"/>
      <c r="BN440" s="449"/>
      <c r="BO440" s="449"/>
      <c r="BP440" s="449"/>
      <c r="BQ440" s="449"/>
      <c r="BR440" s="449"/>
      <c r="BS440" s="449"/>
      <c r="BT440" s="449"/>
      <c r="BU440" s="449"/>
      <c r="BV440" s="449"/>
      <c r="BW440" s="449"/>
      <c r="BX440" s="449"/>
      <c r="BY440" s="449"/>
      <c r="BZ440" s="449"/>
      <c r="CC440" s="433" t="str">
        <f aca="false">IF(CB440="","",VLOOKUP($CB440,$BE$5:$BZ$609,3,0))</f>
        <v/>
      </c>
      <c r="CD440" s="433" t="str">
        <f aca="false">IF(CB440="","",VLOOKUP($CB440,$BE$5:$BZ$609,4,0))</f>
        <v/>
      </c>
      <c r="CE440" s="433" t="str">
        <f aca="false">IF(CB440="","",VLOOKUP($CB440,$BE$5:$BZ$609,5,0))</f>
        <v/>
      </c>
      <c r="CF440" s="441" t="str">
        <f aca="false">IF(CB440="","",VLOOKUP($CB440,$BE$5:$BZ$609,6,0))</f>
        <v/>
      </c>
      <c r="CG440" s="441" t="str">
        <f aca="false">IF(CB440="","",VLOOKUP($CB440,$BE$5:$BZ$609,7,0))</f>
        <v/>
      </c>
      <c r="CH440" s="441" t="str">
        <f aca="false">IF(CB440="","",VLOOKUP($CB440,$BE$5:$BZ$609,8,0))</f>
        <v/>
      </c>
      <c r="CI440" s="441" t="str">
        <f aca="false">IF(CB440="","",VLOOKUP($CB440,$BE$5:$BZ$609,9,0))</f>
        <v/>
      </c>
      <c r="CJ440" s="441" t="str">
        <f aca="false">IF(CB440="","",VLOOKUP($CB440,$BE$5:$BZ$609,10,0))</f>
        <v/>
      </c>
      <c r="CK440" s="441" t="str">
        <f aca="false">IF(CB440="","",VLOOKUP($CB440,$BE$5:$BZ$609,11,0))</f>
        <v/>
      </c>
      <c r="CL440" s="441" t="str">
        <f aca="false">IF(CB440="","",VLOOKUP($CB440,$BE$5:$BZ$609,12,0))</f>
        <v/>
      </c>
      <c r="CM440" s="441" t="str">
        <f aca="false">IF(CB440="","",VLOOKUP($CB440,$BE$5:$BZ$609,13,0))</f>
        <v/>
      </c>
      <c r="CN440" s="441" t="str">
        <f aca="false">IF(CB440="","",VLOOKUP($CB440,$BE$5:$BZ$609,14,0))</f>
        <v/>
      </c>
      <c r="CO440" s="441" t="str">
        <f aca="false">IF(CB440="","",VLOOKUP($CB440,$BE$5:$BZ$609,15,0))</f>
        <v/>
      </c>
      <c r="CP440" s="441" t="str">
        <f aca="false">IF(CB440="","",VLOOKUP($CB440,$BE$5:$BZ$609,16,0))</f>
        <v/>
      </c>
      <c r="CQ440" s="441" t="str">
        <f aca="false">IF(CB440="","",VLOOKUP($CB440,$BE$5:$BZ$609,17,0))</f>
        <v/>
      </c>
      <c r="CR440" s="441" t="str">
        <f aca="false">IF(CB440="","",VLOOKUP($CB440,$BE$5:$BZ$609,18,0))</f>
        <v/>
      </c>
      <c r="CS440" s="441" t="str">
        <f aca="false">IF(CB440="","",VLOOKUP($CB440,$BE$5:$BZ$609,19,0))</f>
        <v/>
      </c>
      <c r="CT440" s="441"/>
      <c r="CU440" s="441"/>
      <c r="CV440" s="441"/>
      <c r="CW440" s="441"/>
      <c r="CX440" s="441"/>
      <c r="CY440" s="441"/>
    </row>
    <row r="441" customFormat="false" ht="13.5" hidden="false" customHeight="false" outlineLevel="0" collapsed="false">
      <c r="AA441" s="521" t="n">
        <v>215</v>
      </c>
      <c r="AB441" s="540" t="e">
        <f aca="false">IF(VLOOKUP($AA441,$CA$5:$CX$1460,2,FALSE())="","",MID(VLOOKUP($AA441,$CA$5:$CX$1460,2,FALSE()),1,FIND(" ",VLOOKUP($AA441,$CA$5:$CX$1460,2,FALSE()),1)-1))</f>
        <v>#N/A</v>
      </c>
      <c r="AC441" s="541" t="e">
        <f aca="false">IF(VLOOKUP($AA441,$CA$5:$CX$1460,2,FALSE())="","",MID(VLOOKUP($AA441,$CA$5:$CX$1460,2,FALSE()),FIND(" ",VLOOKUP($AA441,$CA$5:$CX$1460,2,FALSE()),1)+1,(FIND(".",VLOOKUP($AA441,$CA$5:$CX$1460,2,FALSE()),1)-2)-FIND(" ",VLOOKUP($AA441,$CA$5:$CX$1460,2,FALSE()),1)+1))</f>
        <v>#N/A</v>
      </c>
      <c r="AD441" s="542" t="e">
        <f aca="false">IF(VLOOKUP($AA441,$CA$5:$CX$1460,2,FALSE())="","",MID(VLOOKUP($AA441,$CA$5:$CX$1460,2,FALSE()),FIND(".",VLOOKUP($AA441,$CA$5:$CX$1460,2,FALSE()),1)+1,(FIND("パート",VLOOKUP($AA441,$CA$5:$CX$1460,2,FALSE()),1)-1)-FIND(".",VLOOKUP($AA441,$CA$5:$CX$1460,2,FALSE()),1)))</f>
        <v>#N/A</v>
      </c>
      <c r="AE441" s="543" t="s">
        <v>190</v>
      </c>
      <c r="AF441" s="544" t="s">
        <v>192</v>
      </c>
      <c r="AG441" s="545" t="e">
        <f aca="false">IF(VLOOKUP($AA441,$CA$5:$CX$1460,2,FALSE())="","",MID(VLOOKUP($AA441,$CA$5:$CX$1460,2,FALSE()),FIND("パート",VLOOKUP($AA441,$CA$5:$CX$1460,2,FALSE()),1)+3,2))</f>
        <v>#N/A</v>
      </c>
      <c r="AH441" s="546" t="s">
        <v>193</v>
      </c>
      <c r="AI441" s="528" t="str">
        <f aca="false">IF($CB219="","",VLOOKUP($AA441,$CA$5:$CX$1460,3,FALSE()))</f>
        <v/>
      </c>
      <c r="AJ441" s="528"/>
      <c r="AK441" s="528"/>
      <c r="AL441" s="528"/>
      <c r="AM441" s="548" t="s">
        <v>185</v>
      </c>
      <c r="AN441" s="530" t="str">
        <f aca="false">IF($CB219="","",VLOOKUP($AA441,$CA$5:$CX$1460,8,FALSE()))</f>
        <v/>
      </c>
      <c r="AO441" s="530"/>
      <c r="AP441" s="530"/>
      <c r="AQ441" s="530"/>
      <c r="AR441" s="441"/>
      <c r="AS441" s="547" t="str">
        <f aca="false">IF($CB219="","",VLOOKUP($AA441,$CA$5:$CX$1260,12,FALSE()))</f>
        <v/>
      </c>
      <c r="AT441" s="547" t="str">
        <f aca="false">IF($CB219="","",VLOOKUP($AA441,$CA$5:$CX$1260,13,FALSE()))</f>
        <v/>
      </c>
      <c r="AU441" s="547" t="str">
        <f aca="false">IF($CB219="","",VLOOKUP($AA441,$CA$5:$CX$1260,14,FALSE()))</f>
        <v/>
      </c>
      <c r="AV441" s="547" t="str">
        <f aca="false">IF($CB219="","",VLOOKUP($AA441,$CA$5:$CX$1260,15,FALSE()))</f>
        <v/>
      </c>
      <c r="AW441" s="547" t="str">
        <f aca="false">IF($CB219="","",VLOOKUP($AA441,$CA$5:$CX$1260,16,FALSE()))</f>
        <v/>
      </c>
      <c r="AX441" s="547" t="str">
        <f aca="false">IF($CB219="","",VLOOKUP($AA441,$CA$5:$CX$1260,17,FALSE()))</f>
        <v/>
      </c>
      <c r="AY441" s="547" t="str">
        <f aca="false">IF($CB219="","",VLOOKUP($AA441,$CA$5:$CX$1260,18,FALSE()))</f>
        <v/>
      </c>
      <c r="AZ441" s="547" t="str">
        <f aca="false">IF($CB219="","",VLOOKUP($AA441,$CA$5:$CX$1260,19,FALSE()))</f>
        <v/>
      </c>
      <c r="BA441" s="441"/>
      <c r="BB441" s="441"/>
      <c r="BC441" s="449"/>
      <c r="BD441" s="449"/>
      <c r="BE441" s="449"/>
      <c r="BF441" s="449"/>
      <c r="BG441" s="449"/>
      <c r="BH441" s="449"/>
      <c r="BI441" s="449"/>
      <c r="BJ441" s="449"/>
      <c r="BK441" s="449"/>
      <c r="BL441" s="449"/>
      <c r="BM441" s="449"/>
      <c r="BN441" s="449"/>
      <c r="BO441" s="449"/>
      <c r="BP441" s="449"/>
      <c r="BQ441" s="449"/>
      <c r="BR441" s="449"/>
      <c r="BS441" s="449"/>
      <c r="BT441" s="449"/>
      <c r="BU441" s="449"/>
      <c r="BV441" s="449"/>
      <c r="BW441" s="449"/>
      <c r="BX441" s="449"/>
      <c r="BY441" s="449"/>
      <c r="BZ441" s="449"/>
      <c r="CC441" s="433" t="str">
        <f aca="false">IF(CB441="","",VLOOKUP($CB441,$BE$5:$BZ$609,3,0))</f>
        <v/>
      </c>
      <c r="CD441" s="433" t="str">
        <f aca="false">IF(CB441="","",VLOOKUP($CB441,$BE$5:$BZ$609,4,0))</f>
        <v/>
      </c>
      <c r="CE441" s="433" t="str">
        <f aca="false">IF(CB441="","",VLOOKUP($CB441,$BE$5:$BZ$609,5,0))</f>
        <v/>
      </c>
      <c r="CF441" s="441" t="str">
        <f aca="false">IF(CB441="","",VLOOKUP($CB441,$BE$5:$BZ$609,6,0))</f>
        <v/>
      </c>
      <c r="CG441" s="441" t="str">
        <f aca="false">IF(CB441="","",VLOOKUP($CB441,$BE$5:$BZ$609,7,0))</f>
        <v/>
      </c>
      <c r="CH441" s="441" t="str">
        <f aca="false">IF(CB441="","",VLOOKUP($CB441,$BE$5:$BZ$609,8,0))</f>
        <v/>
      </c>
      <c r="CI441" s="441" t="str">
        <f aca="false">IF(CB441="","",VLOOKUP($CB441,$BE$5:$BZ$609,9,0))</f>
        <v/>
      </c>
      <c r="CJ441" s="441" t="str">
        <f aca="false">IF(CB441="","",VLOOKUP($CB441,$BE$5:$BZ$609,10,0))</f>
        <v/>
      </c>
      <c r="CK441" s="441" t="str">
        <f aca="false">IF(CB441="","",VLOOKUP($CB441,$BE$5:$BZ$609,11,0))</f>
        <v/>
      </c>
      <c r="CL441" s="441" t="str">
        <f aca="false">IF(CB441="","",VLOOKUP($CB441,$BE$5:$BZ$609,12,0))</f>
        <v/>
      </c>
      <c r="CM441" s="441" t="str">
        <f aca="false">IF(CB441="","",VLOOKUP($CB441,$BE$5:$BZ$609,13,0))</f>
        <v/>
      </c>
      <c r="CN441" s="441" t="str">
        <f aca="false">IF(CB441="","",VLOOKUP($CB441,$BE$5:$BZ$609,14,0))</f>
        <v/>
      </c>
      <c r="CO441" s="441" t="str">
        <f aca="false">IF(CB441="","",VLOOKUP($CB441,$BE$5:$BZ$609,15,0))</f>
        <v/>
      </c>
      <c r="CP441" s="441" t="str">
        <f aca="false">IF(CB441="","",VLOOKUP($CB441,$BE$5:$BZ$609,16,0))</f>
        <v/>
      </c>
      <c r="CQ441" s="441" t="str">
        <f aca="false">IF(CB441="","",VLOOKUP($CB441,$BE$5:$BZ$609,17,0))</f>
        <v/>
      </c>
      <c r="CR441" s="441" t="str">
        <f aca="false">IF(CB441="","",VLOOKUP($CB441,$BE$5:$BZ$609,18,0))</f>
        <v/>
      </c>
      <c r="CS441" s="441" t="str">
        <f aca="false">IF(CB441="","",VLOOKUP($CB441,$BE$5:$BZ$609,19,0))</f>
        <v/>
      </c>
      <c r="CT441" s="441"/>
      <c r="CU441" s="441"/>
      <c r="CV441" s="441"/>
      <c r="CW441" s="441"/>
      <c r="CX441" s="441"/>
      <c r="CY441" s="441"/>
    </row>
    <row r="442" customFormat="false" ht="13.5" hidden="false" customHeight="false" outlineLevel="0" collapsed="false">
      <c r="AA442" s="507" t="n">
        <v>216</v>
      </c>
      <c r="AB442" s="531" t="e">
        <f aca="false">IF(VLOOKUP($AA442,$CA$5:$CX$1460,2,FALSE())="","",MID(VLOOKUP($AA442,$CA$5:$CX$1460,2,FALSE()),1,FIND(" ",VLOOKUP($AA442,$CA$5:$CX$1460,2,FALSE()),1)-1))</f>
        <v>#N/A</v>
      </c>
      <c r="AC442" s="532" t="e">
        <f aca="false">IF(VLOOKUP($AA442,$CA$5:$CX$1460,2,FALSE())="","",MID(VLOOKUP($AA442,$CA$5:$CX$1460,2,FALSE()),FIND(" ",VLOOKUP($AA442,$CA$5:$CX$1460,2,FALSE()),1)+1,(FIND(".",VLOOKUP($AA442,$CA$5:$CX$1460,2,FALSE()),1)-2)-FIND(" ",VLOOKUP($AA442,$CA$5:$CX$1460,2,FALSE()),1)+1))</f>
        <v>#N/A</v>
      </c>
      <c r="AD442" s="531" t="e">
        <f aca="false">IF(VLOOKUP($AA442,$CA$5:$CX$1460,2,FALSE())="","",MID(VLOOKUP($AA442,$CA$5:$CX$1460,2,FALSE()),FIND(".",VLOOKUP($AA442,$CA$5:$CX$1460,2,FALSE()),1)+1,(FIND("パート",VLOOKUP($AA442,$CA$5:$CX$1460,2,FALSE()),1)-1)-FIND(".",VLOOKUP($AA442,$CA$5:$CX$1460,2,FALSE()),1)))</f>
        <v>#N/A</v>
      </c>
      <c r="AE442" s="533" t="s">
        <v>190</v>
      </c>
      <c r="AF442" s="534" t="s">
        <v>192</v>
      </c>
      <c r="AG442" s="535" t="e">
        <f aca="false">IF(VLOOKUP($AA442,$CA$5:$CX$1460,2,FALSE())="","",MID(VLOOKUP($AA442,$CA$5:$CX$1460,2,FALSE()),FIND("パート",VLOOKUP($AA442,$CA$5:$CX$1460,2,FALSE()),1)+3,2))</f>
        <v>#N/A</v>
      </c>
      <c r="AH442" s="536" t="s">
        <v>193</v>
      </c>
      <c r="AI442" s="537" t="str">
        <f aca="false">IF($CB220="","",VLOOKUP($AA442,$CA$5:$CX$1460,3,FALSE()))</f>
        <v/>
      </c>
      <c r="AJ442" s="537"/>
      <c r="AK442" s="537"/>
      <c r="AL442" s="537"/>
      <c r="AM442" s="549" t="s">
        <v>185</v>
      </c>
      <c r="AN442" s="538" t="str">
        <f aca="false">IF($CB220="","",VLOOKUP($AA442,$CA$5:$CX$1460,8,FALSE()))</f>
        <v/>
      </c>
      <c r="AO442" s="538"/>
      <c r="AP442" s="538"/>
      <c r="AQ442" s="538"/>
      <c r="AR442" s="441"/>
      <c r="AS442" s="547" t="str">
        <f aca="false">IF($CB220="","",VLOOKUP($AA442,$CA$5:$CX$1260,12,FALSE()))</f>
        <v/>
      </c>
      <c r="AT442" s="547" t="str">
        <f aca="false">IF($CB220="","",VLOOKUP($AA442,$CA$5:$CX$1260,13,FALSE()))</f>
        <v/>
      </c>
      <c r="AU442" s="547" t="str">
        <f aca="false">IF($CB220="","",VLOOKUP($AA442,$CA$5:$CX$1260,14,FALSE()))</f>
        <v/>
      </c>
      <c r="AV442" s="547" t="str">
        <f aca="false">IF($CB220="","",VLOOKUP($AA442,$CA$5:$CX$1260,15,FALSE()))</f>
        <v/>
      </c>
      <c r="AW442" s="547" t="str">
        <f aca="false">IF($CB220="","",VLOOKUP($AA442,$CA$5:$CX$1260,16,FALSE()))</f>
        <v/>
      </c>
      <c r="AX442" s="547" t="str">
        <f aca="false">IF($CB220="","",VLOOKUP($AA442,$CA$5:$CX$1260,17,FALSE()))</f>
        <v/>
      </c>
      <c r="AY442" s="547" t="str">
        <f aca="false">IF($CB220="","",VLOOKUP($AA442,$CA$5:$CX$1260,18,FALSE()))</f>
        <v/>
      </c>
      <c r="AZ442" s="547" t="str">
        <f aca="false">IF($CB220="","",VLOOKUP($AA442,$CA$5:$CX$1260,19,FALSE()))</f>
        <v/>
      </c>
      <c r="BA442" s="441"/>
      <c r="BB442" s="441"/>
      <c r="BC442" s="449"/>
      <c r="BD442" s="449"/>
      <c r="BE442" s="449"/>
      <c r="BF442" s="449"/>
      <c r="BG442" s="449"/>
      <c r="BH442" s="449"/>
      <c r="BI442" s="449"/>
      <c r="BJ442" s="449"/>
      <c r="BK442" s="449"/>
      <c r="BL442" s="449"/>
      <c r="BM442" s="449"/>
      <c r="BN442" s="449"/>
      <c r="BO442" s="449"/>
      <c r="BP442" s="449"/>
      <c r="BQ442" s="449"/>
      <c r="BR442" s="449"/>
      <c r="BS442" s="449"/>
      <c r="BT442" s="449"/>
      <c r="BU442" s="449"/>
      <c r="BV442" s="449"/>
      <c r="BW442" s="449"/>
      <c r="BX442" s="449"/>
      <c r="BY442" s="449"/>
      <c r="BZ442" s="449"/>
      <c r="CC442" s="433" t="str">
        <f aca="false">IF(CB442="","",VLOOKUP($CB442,$BE$5:$BZ$609,3,0))</f>
        <v/>
      </c>
      <c r="CD442" s="433" t="str">
        <f aca="false">IF(CB442="","",VLOOKUP($CB442,$BE$5:$BZ$609,4,0))</f>
        <v/>
      </c>
      <c r="CE442" s="433" t="str">
        <f aca="false">IF(CB442="","",VLOOKUP($CB442,$BE$5:$BZ$609,5,0))</f>
        <v/>
      </c>
      <c r="CF442" s="441" t="str">
        <f aca="false">IF(CB442="","",VLOOKUP($CB442,$BE$5:$BZ$609,6,0))</f>
        <v/>
      </c>
      <c r="CG442" s="441" t="str">
        <f aca="false">IF(CB442="","",VLOOKUP($CB442,$BE$5:$BZ$609,7,0))</f>
        <v/>
      </c>
      <c r="CH442" s="441" t="str">
        <f aca="false">IF(CB442="","",VLOOKUP($CB442,$BE$5:$BZ$609,8,0))</f>
        <v/>
      </c>
      <c r="CI442" s="441" t="str">
        <f aca="false">IF(CB442="","",VLOOKUP($CB442,$BE$5:$BZ$609,9,0))</f>
        <v/>
      </c>
      <c r="CJ442" s="441" t="str">
        <f aca="false">IF(CB442="","",VLOOKUP($CB442,$BE$5:$BZ$609,10,0))</f>
        <v/>
      </c>
      <c r="CK442" s="441" t="str">
        <f aca="false">IF(CB442="","",VLOOKUP($CB442,$BE$5:$BZ$609,11,0))</f>
        <v/>
      </c>
      <c r="CL442" s="441" t="str">
        <f aca="false">IF(CB442="","",VLOOKUP($CB442,$BE$5:$BZ$609,12,0))</f>
        <v/>
      </c>
      <c r="CM442" s="441" t="str">
        <f aca="false">IF(CB442="","",VLOOKUP($CB442,$BE$5:$BZ$609,13,0))</f>
        <v/>
      </c>
      <c r="CN442" s="441" t="str">
        <f aca="false">IF(CB442="","",VLOOKUP($CB442,$BE$5:$BZ$609,14,0))</f>
        <v/>
      </c>
      <c r="CO442" s="441" t="str">
        <f aca="false">IF(CB442="","",VLOOKUP($CB442,$BE$5:$BZ$609,15,0))</f>
        <v/>
      </c>
      <c r="CP442" s="441" t="str">
        <f aca="false">IF(CB442="","",VLOOKUP($CB442,$BE$5:$BZ$609,16,0))</f>
        <v/>
      </c>
      <c r="CQ442" s="441" t="str">
        <f aca="false">IF(CB442="","",VLOOKUP($CB442,$BE$5:$BZ$609,17,0))</f>
        <v/>
      </c>
      <c r="CR442" s="441" t="str">
        <f aca="false">IF(CB442="","",VLOOKUP($CB442,$BE$5:$BZ$609,18,0))</f>
        <v/>
      </c>
      <c r="CS442" s="441" t="str">
        <f aca="false">IF(CB442="","",VLOOKUP($CB442,$BE$5:$BZ$609,19,0))</f>
        <v/>
      </c>
      <c r="CT442" s="441"/>
      <c r="CU442" s="441"/>
      <c r="CV442" s="441"/>
      <c r="CW442" s="441"/>
      <c r="CX442" s="441"/>
      <c r="CY442" s="441"/>
    </row>
    <row r="443" customFormat="false" ht="13.5" hidden="false" customHeight="false" outlineLevel="0" collapsed="false">
      <c r="AA443" s="518" t="n">
        <v>217</v>
      </c>
      <c r="AB443" s="539" t="e">
        <f aca="false">IF(VLOOKUP($AA443,$CA$5:$CX$1460,2,FALSE())="","",MID(VLOOKUP($AA443,$CA$5:$CX$1460,2,FALSE()),1,FIND(" ",VLOOKUP($AA443,$CA$5:$CX$1460,2,FALSE()),1)-1))</f>
        <v>#N/A</v>
      </c>
      <c r="AC443" s="509" t="e">
        <f aca="false">IF(VLOOKUP($AA443,$CA$5:$CX$1460,2,FALSE())="","",MID(VLOOKUP($AA443,$CA$5:$CX$1460,2,FALSE()),FIND(" ",VLOOKUP($AA443,$CA$5:$CX$1460,2,FALSE()),1)+1,(FIND(".",VLOOKUP($AA443,$CA$5:$CX$1460,2,FALSE()),1)-2)-FIND(" ",VLOOKUP($AA443,$CA$5:$CX$1460,2,FALSE()),1)+1))</f>
        <v>#N/A</v>
      </c>
      <c r="AD443" s="510" t="e">
        <f aca="false">IF(VLOOKUP($AA443,$CA$5:$CX$1460,2,FALSE())="","",MID(VLOOKUP($AA443,$CA$5:$CX$1460,2,FALSE()),FIND(".",VLOOKUP($AA443,$CA$5:$CX$1460,2,FALSE()),1)+1,(FIND("パート",VLOOKUP($AA443,$CA$5:$CX$1460,2,FALSE()),1)-1)-FIND(".",VLOOKUP($AA443,$CA$5:$CX$1460,2,FALSE()),1)))</f>
        <v>#N/A</v>
      </c>
      <c r="AE443" s="511" t="s">
        <v>190</v>
      </c>
      <c r="AF443" s="512" t="s">
        <v>192</v>
      </c>
      <c r="AG443" s="508" t="e">
        <f aca="false">IF(VLOOKUP($AA443,$CA$5:$CX$1460,2,FALSE())="","",MID(VLOOKUP($AA443,$CA$5:$CX$1460,2,FALSE()),FIND("パート",VLOOKUP($AA443,$CA$5:$CX$1460,2,FALSE()),1)+3,2))</f>
        <v>#N/A</v>
      </c>
      <c r="AH443" s="513" t="s">
        <v>193</v>
      </c>
      <c r="AI443" s="519" t="str">
        <f aca="false">IF($CB221="","",VLOOKUP($AA443,$CA$5:$CX$1460,3,FALSE()))</f>
        <v/>
      </c>
      <c r="AJ443" s="519"/>
      <c r="AK443" s="519"/>
      <c r="AL443" s="519"/>
      <c r="AM443" s="515" t="s">
        <v>185</v>
      </c>
      <c r="AN443" s="520" t="str">
        <f aca="false">IF($CB221="","",VLOOKUP($AA443,$CA$5:$CX$1460,8,FALSE()))</f>
        <v/>
      </c>
      <c r="AO443" s="520"/>
      <c r="AP443" s="520"/>
      <c r="AQ443" s="520"/>
      <c r="AR443" s="441"/>
      <c r="AS443" s="547" t="str">
        <f aca="false">IF($CB221="","",VLOOKUP($AA443,$CA$5:$CX$1260,12,FALSE()))</f>
        <v/>
      </c>
      <c r="AT443" s="547" t="str">
        <f aca="false">IF($CB221="","",VLOOKUP($AA443,$CA$5:$CX$1260,13,FALSE()))</f>
        <v/>
      </c>
      <c r="AU443" s="547" t="str">
        <f aca="false">IF($CB221="","",VLOOKUP($AA443,$CA$5:$CX$1260,14,FALSE()))</f>
        <v/>
      </c>
      <c r="AV443" s="547" t="str">
        <f aca="false">IF($CB221="","",VLOOKUP($AA443,$CA$5:$CX$1260,15,FALSE()))</f>
        <v/>
      </c>
      <c r="AW443" s="547" t="str">
        <f aca="false">IF($CB221="","",VLOOKUP($AA443,$CA$5:$CX$1260,16,FALSE()))</f>
        <v/>
      </c>
      <c r="AX443" s="547" t="str">
        <f aca="false">IF($CB221="","",VLOOKUP($AA443,$CA$5:$CX$1260,17,FALSE()))</f>
        <v/>
      </c>
      <c r="AY443" s="547" t="str">
        <f aca="false">IF($CB221="","",VLOOKUP($AA443,$CA$5:$CX$1260,18,FALSE()))</f>
        <v/>
      </c>
      <c r="AZ443" s="547" t="str">
        <f aca="false">IF($CB221="","",VLOOKUP($AA443,$CA$5:$CX$1260,19,FALSE()))</f>
        <v/>
      </c>
      <c r="BA443" s="441"/>
      <c r="BB443" s="441"/>
      <c r="BC443" s="449"/>
      <c r="BD443" s="449"/>
      <c r="BE443" s="449"/>
      <c r="BF443" s="449"/>
      <c r="BG443" s="449"/>
      <c r="BH443" s="449"/>
      <c r="BI443" s="449"/>
      <c r="BJ443" s="449"/>
      <c r="BK443" s="449"/>
      <c r="BL443" s="449"/>
      <c r="BM443" s="449"/>
      <c r="BN443" s="449"/>
      <c r="BO443" s="449"/>
      <c r="BP443" s="449"/>
      <c r="BQ443" s="449"/>
      <c r="BR443" s="449"/>
      <c r="BS443" s="449"/>
      <c r="BT443" s="449"/>
      <c r="BU443" s="449"/>
      <c r="BV443" s="449"/>
      <c r="BW443" s="449"/>
      <c r="BX443" s="449"/>
      <c r="BY443" s="449"/>
      <c r="BZ443" s="449"/>
      <c r="CC443" s="433" t="str">
        <f aca="false">IF(CB443="","",VLOOKUP($CB443,$BE$5:$BZ$609,3,0))</f>
        <v/>
      </c>
      <c r="CD443" s="433" t="str">
        <f aca="false">IF(CB443="","",VLOOKUP($CB443,$BE$5:$BZ$609,4,0))</f>
        <v/>
      </c>
      <c r="CE443" s="433" t="str">
        <f aca="false">IF(CB443="","",VLOOKUP($CB443,$BE$5:$BZ$609,5,0))</f>
        <v/>
      </c>
      <c r="CF443" s="441" t="str">
        <f aca="false">IF(CB443="","",VLOOKUP($CB443,$BE$5:$BZ$609,6,0))</f>
        <v/>
      </c>
      <c r="CG443" s="441" t="str">
        <f aca="false">IF(CB443="","",VLOOKUP($CB443,$BE$5:$BZ$609,7,0))</f>
        <v/>
      </c>
      <c r="CH443" s="441" t="str">
        <f aca="false">IF(CB443="","",VLOOKUP($CB443,$BE$5:$BZ$609,8,0))</f>
        <v/>
      </c>
      <c r="CI443" s="441" t="str">
        <f aca="false">IF(CB443="","",VLOOKUP($CB443,$BE$5:$BZ$609,9,0))</f>
        <v/>
      </c>
      <c r="CJ443" s="441" t="str">
        <f aca="false">IF(CB443="","",VLOOKUP($CB443,$BE$5:$BZ$609,10,0))</f>
        <v/>
      </c>
      <c r="CK443" s="441" t="str">
        <f aca="false">IF(CB443="","",VLOOKUP($CB443,$BE$5:$BZ$609,11,0))</f>
        <v/>
      </c>
      <c r="CL443" s="441" t="str">
        <f aca="false">IF(CB443="","",VLOOKUP($CB443,$BE$5:$BZ$609,12,0))</f>
        <v/>
      </c>
      <c r="CM443" s="441" t="str">
        <f aca="false">IF(CB443="","",VLOOKUP($CB443,$BE$5:$BZ$609,13,0))</f>
        <v/>
      </c>
      <c r="CN443" s="441" t="str">
        <f aca="false">IF(CB443="","",VLOOKUP($CB443,$BE$5:$BZ$609,14,0))</f>
        <v/>
      </c>
      <c r="CO443" s="441" t="str">
        <f aca="false">IF(CB443="","",VLOOKUP($CB443,$BE$5:$BZ$609,15,0))</f>
        <v/>
      </c>
      <c r="CP443" s="441" t="str">
        <f aca="false">IF(CB443="","",VLOOKUP($CB443,$BE$5:$BZ$609,16,0))</f>
        <v/>
      </c>
      <c r="CQ443" s="441" t="str">
        <f aca="false">IF(CB443="","",VLOOKUP($CB443,$BE$5:$BZ$609,17,0))</f>
        <v/>
      </c>
      <c r="CR443" s="441" t="str">
        <f aca="false">IF(CB443="","",VLOOKUP($CB443,$BE$5:$BZ$609,18,0))</f>
        <v/>
      </c>
      <c r="CS443" s="441" t="str">
        <f aca="false">IF(CB443="","",VLOOKUP($CB443,$BE$5:$BZ$609,19,0))</f>
        <v/>
      </c>
      <c r="CT443" s="441"/>
      <c r="CU443" s="441"/>
      <c r="CV443" s="441"/>
      <c r="CW443" s="441"/>
      <c r="CX443" s="441"/>
      <c r="CY443" s="441"/>
    </row>
    <row r="444" customFormat="false" ht="13.5" hidden="false" customHeight="false" outlineLevel="0" collapsed="false">
      <c r="AA444" s="518" t="n">
        <v>218</v>
      </c>
      <c r="AB444" s="539" t="e">
        <f aca="false">IF(VLOOKUP($AA444,$CA$5:$CX$1460,2,FALSE())="","",MID(VLOOKUP($AA444,$CA$5:$CX$1460,2,FALSE()),1,FIND(" ",VLOOKUP($AA444,$CA$5:$CX$1460,2,FALSE()),1)-1))</f>
        <v>#N/A</v>
      </c>
      <c r="AC444" s="509" t="e">
        <f aca="false">IF(VLOOKUP($AA444,$CA$5:$CX$1460,2,FALSE())="","",MID(VLOOKUP($AA444,$CA$5:$CX$1460,2,FALSE()),FIND(" ",VLOOKUP($AA444,$CA$5:$CX$1460,2,FALSE()),1)+1,(FIND(".",VLOOKUP($AA444,$CA$5:$CX$1460,2,FALSE()),1)-2)-FIND(" ",VLOOKUP($AA444,$CA$5:$CX$1460,2,FALSE()),1)+1))</f>
        <v>#N/A</v>
      </c>
      <c r="AD444" s="510" t="e">
        <f aca="false">IF(VLOOKUP($AA444,$CA$5:$CX$1460,2,FALSE())="","",MID(VLOOKUP($AA444,$CA$5:$CX$1460,2,FALSE()),FIND(".",VLOOKUP($AA444,$CA$5:$CX$1460,2,FALSE()),1)+1,(FIND("パート",VLOOKUP($AA444,$CA$5:$CX$1460,2,FALSE()),1)-1)-FIND(".",VLOOKUP($AA444,$CA$5:$CX$1460,2,FALSE()),1)))</f>
        <v>#N/A</v>
      </c>
      <c r="AE444" s="511" t="s">
        <v>190</v>
      </c>
      <c r="AF444" s="512" t="s">
        <v>192</v>
      </c>
      <c r="AG444" s="508" t="e">
        <f aca="false">IF(VLOOKUP($AA444,$CA$5:$CX$1460,2,FALSE())="","",MID(VLOOKUP($AA444,$CA$5:$CX$1460,2,FALSE()),FIND("パート",VLOOKUP($AA444,$CA$5:$CX$1460,2,FALSE()),1)+3,2))</f>
        <v>#N/A</v>
      </c>
      <c r="AH444" s="513" t="s">
        <v>193</v>
      </c>
      <c r="AI444" s="519" t="str">
        <f aca="false">IF($CB222="","",VLOOKUP($AA444,$CA$5:$CX$1460,3,FALSE()))</f>
        <v/>
      </c>
      <c r="AJ444" s="519"/>
      <c r="AK444" s="519"/>
      <c r="AL444" s="519"/>
      <c r="AM444" s="515" t="s">
        <v>185</v>
      </c>
      <c r="AN444" s="520" t="str">
        <f aca="false">IF($CB222="","",VLOOKUP($AA444,$CA$5:$CX$1460,8,FALSE()))</f>
        <v/>
      </c>
      <c r="AO444" s="520"/>
      <c r="AP444" s="520"/>
      <c r="AQ444" s="520"/>
      <c r="AR444" s="441"/>
      <c r="AS444" s="547" t="str">
        <f aca="false">IF($CB222="","",VLOOKUP($AA444,$CA$5:$CX$1260,12,FALSE()))</f>
        <v/>
      </c>
      <c r="AT444" s="547" t="str">
        <f aca="false">IF($CB222="","",VLOOKUP($AA444,$CA$5:$CX$1260,13,FALSE()))</f>
        <v/>
      </c>
      <c r="AU444" s="547" t="str">
        <f aca="false">IF($CB222="","",VLOOKUP($AA444,$CA$5:$CX$1260,14,FALSE()))</f>
        <v/>
      </c>
      <c r="AV444" s="547" t="str">
        <f aca="false">IF($CB222="","",VLOOKUP($AA444,$CA$5:$CX$1260,15,FALSE()))</f>
        <v/>
      </c>
      <c r="AW444" s="547" t="str">
        <f aca="false">IF($CB222="","",VLOOKUP($AA444,$CA$5:$CX$1260,16,FALSE()))</f>
        <v/>
      </c>
      <c r="AX444" s="547" t="str">
        <f aca="false">IF($CB222="","",VLOOKUP($AA444,$CA$5:$CX$1260,17,FALSE()))</f>
        <v/>
      </c>
      <c r="AY444" s="547" t="str">
        <f aca="false">IF($CB222="","",VLOOKUP($AA444,$CA$5:$CX$1260,18,FALSE()))</f>
        <v/>
      </c>
      <c r="AZ444" s="547" t="str">
        <f aca="false">IF($CB222="","",VLOOKUP($AA444,$CA$5:$CX$1260,19,FALSE()))</f>
        <v/>
      </c>
      <c r="BA444" s="441"/>
      <c r="BB444" s="441"/>
      <c r="BC444" s="449"/>
      <c r="BD444" s="449"/>
      <c r="BE444" s="449"/>
      <c r="BF444" s="449"/>
      <c r="BG444" s="449"/>
      <c r="BH444" s="449"/>
      <c r="BI444" s="449"/>
      <c r="BJ444" s="449"/>
      <c r="BK444" s="449"/>
      <c r="BL444" s="449"/>
      <c r="BM444" s="449"/>
      <c r="BN444" s="449"/>
      <c r="BO444" s="449"/>
      <c r="BP444" s="449"/>
      <c r="BQ444" s="449"/>
      <c r="BR444" s="449"/>
      <c r="BS444" s="449"/>
      <c r="BT444" s="449"/>
      <c r="BU444" s="449"/>
      <c r="BV444" s="449"/>
      <c r="BW444" s="449"/>
      <c r="BX444" s="449"/>
      <c r="BY444" s="449"/>
      <c r="BZ444" s="449"/>
      <c r="CC444" s="433" t="str">
        <f aca="false">IF(CB444="","",VLOOKUP($CB444,$BE$5:$BZ$609,3,0))</f>
        <v/>
      </c>
      <c r="CD444" s="433" t="str">
        <f aca="false">IF(CB444="","",VLOOKUP($CB444,$BE$5:$BZ$609,4,0))</f>
        <v/>
      </c>
      <c r="CE444" s="433" t="str">
        <f aca="false">IF(CB444="","",VLOOKUP($CB444,$BE$5:$BZ$609,5,0))</f>
        <v/>
      </c>
      <c r="CF444" s="441" t="str">
        <f aca="false">IF(CB444="","",VLOOKUP($CB444,$BE$5:$BZ$609,6,0))</f>
        <v/>
      </c>
      <c r="CG444" s="441" t="str">
        <f aca="false">IF(CB444="","",VLOOKUP($CB444,$BE$5:$BZ$609,7,0))</f>
        <v/>
      </c>
      <c r="CH444" s="441" t="str">
        <f aca="false">IF(CB444="","",VLOOKUP($CB444,$BE$5:$BZ$609,8,0))</f>
        <v/>
      </c>
      <c r="CI444" s="441" t="str">
        <f aca="false">IF(CB444="","",VLOOKUP($CB444,$BE$5:$BZ$609,9,0))</f>
        <v/>
      </c>
      <c r="CJ444" s="441" t="str">
        <f aca="false">IF(CB444="","",VLOOKUP($CB444,$BE$5:$BZ$609,10,0))</f>
        <v/>
      </c>
      <c r="CK444" s="441" t="str">
        <f aca="false">IF(CB444="","",VLOOKUP($CB444,$BE$5:$BZ$609,11,0))</f>
        <v/>
      </c>
      <c r="CL444" s="441" t="str">
        <f aca="false">IF(CB444="","",VLOOKUP($CB444,$BE$5:$BZ$609,12,0))</f>
        <v/>
      </c>
      <c r="CM444" s="441" t="str">
        <f aca="false">IF(CB444="","",VLOOKUP($CB444,$BE$5:$BZ$609,13,0))</f>
        <v/>
      </c>
      <c r="CN444" s="441" t="str">
        <f aca="false">IF(CB444="","",VLOOKUP($CB444,$BE$5:$BZ$609,14,0))</f>
        <v/>
      </c>
      <c r="CO444" s="441" t="str">
        <f aca="false">IF(CB444="","",VLOOKUP($CB444,$BE$5:$BZ$609,15,0))</f>
        <v/>
      </c>
      <c r="CP444" s="441" t="str">
        <f aca="false">IF(CB444="","",VLOOKUP($CB444,$BE$5:$BZ$609,16,0))</f>
        <v/>
      </c>
      <c r="CQ444" s="441" t="str">
        <f aca="false">IF(CB444="","",VLOOKUP($CB444,$BE$5:$BZ$609,17,0))</f>
        <v/>
      </c>
      <c r="CR444" s="441" t="str">
        <f aca="false">IF(CB444="","",VLOOKUP($CB444,$BE$5:$BZ$609,18,0))</f>
        <v/>
      </c>
      <c r="CS444" s="441" t="str">
        <f aca="false">IF(CB444="","",VLOOKUP($CB444,$BE$5:$BZ$609,19,0))</f>
        <v/>
      </c>
      <c r="CT444" s="441"/>
      <c r="CU444" s="441"/>
      <c r="CV444" s="441"/>
      <c r="CW444" s="441"/>
      <c r="CX444" s="441"/>
      <c r="CY444" s="441"/>
    </row>
    <row r="445" customFormat="false" ht="13.5" hidden="false" customHeight="false" outlineLevel="0" collapsed="false">
      <c r="AA445" s="518" t="n">
        <v>219</v>
      </c>
      <c r="AB445" s="539" t="e">
        <f aca="false">IF(VLOOKUP($AA445,$CA$5:$CX$1460,2,FALSE())="","",MID(VLOOKUP($AA445,$CA$5:$CX$1460,2,FALSE()),1,FIND(" ",VLOOKUP($AA445,$CA$5:$CX$1460,2,FALSE()),1)-1))</f>
        <v>#N/A</v>
      </c>
      <c r="AC445" s="509" t="e">
        <f aca="false">IF(VLOOKUP($AA445,$CA$5:$CX$1460,2,FALSE())="","",MID(VLOOKUP($AA445,$CA$5:$CX$1460,2,FALSE()),FIND(" ",VLOOKUP($AA445,$CA$5:$CX$1460,2,FALSE()),1)+1,(FIND(".",VLOOKUP($AA445,$CA$5:$CX$1460,2,FALSE()),1)-2)-FIND(" ",VLOOKUP($AA445,$CA$5:$CX$1460,2,FALSE()),1)+1))</f>
        <v>#N/A</v>
      </c>
      <c r="AD445" s="510" t="e">
        <f aca="false">IF(VLOOKUP($AA445,$CA$5:$CX$1460,2,FALSE())="","",MID(VLOOKUP($AA445,$CA$5:$CX$1460,2,FALSE()),FIND(".",VLOOKUP($AA445,$CA$5:$CX$1460,2,FALSE()),1)+1,(FIND("パート",VLOOKUP($AA445,$CA$5:$CX$1460,2,FALSE()),1)-1)-FIND(".",VLOOKUP($AA445,$CA$5:$CX$1460,2,FALSE()),1)))</f>
        <v>#N/A</v>
      </c>
      <c r="AE445" s="511" t="s">
        <v>190</v>
      </c>
      <c r="AF445" s="512" t="s">
        <v>192</v>
      </c>
      <c r="AG445" s="508" t="e">
        <f aca="false">IF(VLOOKUP($AA445,$CA$5:$CX$1460,2,FALSE())="","",MID(VLOOKUP($AA445,$CA$5:$CX$1460,2,FALSE()),FIND("パート",VLOOKUP($AA445,$CA$5:$CX$1460,2,FALSE()),1)+3,2))</f>
        <v>#N/A</v>
      </c>
      <c r="AH445" s="513" t="s">
        <v>193</v>
      </c>
      <c r="AI445" s="519" t="str">
        <f aca="false">IF($CB223="","",VLOOKUP($AA445,$CA$5:$CX$1460,3,FALSE()))</f>
        <v/>
      </c>
      <c r="AJ445" s="519"/>
      <c r="AK445" s="519"/>
      <c r="AL445" s="519"/>
      <c r="AM445" s="515" t="s">
        <v>185</v>
      </c>
      <c r="AN445" s="520" t="str">
        <f aca="false">IF($CB223="","",VLOOKUP($AA445,$CA$5:$CX$1460,8,FALSE()))</f>
        <v/>
      </c>
      <c r="AO445" s="520"/>
      <c r="AP445" s="520"/>
      <c r="AQ445" s="520"/>
      <c r="AR445" s="441"/>
      <c r="AS445" s="547" t="str">
        <f aca="false">IF($CB223="","",VLOOKUP($AA445,$CA$5:$CX$1260,12,FALSE()))</f>
        <v/>
      </c>
      <c r="AT445" s="547" t="str">
        <f aca="false">IF($CB223="","",VLOOKUP($AA445,$CA$5:$CX$1260,13,FALSE()))</f>
        <v/>
      </c>
      <c r="AU445" s="547" t="str">
        <f aca="false">IF($CB223="","",VLOOKUP($AA445,$CA$5:$CX$1260,14,FALSE()))</f>
        <v/>
      </c>
      <c r="AV445" s="547" t="str">
        <f aca="false">IF($CB223="","",VLOOKUP($AA445,$CA$5:$CX$1260,15,FALSE()))</f>
        <v/>
      </c>
      <c r="AW445" s="547" t="str">
        <f aca="false">IF($CB223="","",VLOOKUP($AA445,$CA$5:$CX$1260,16,FALSE()))</f>
        <v/>
      </c>
      <c r="AX445" s="547" t="str">
        <f aca="false">IF($CB223="","",VLOOKUP($AA445,$CA$5:$CX$1260,17,FALSE()))</f>
        <v/>
      </c>
      <c r="AY445" s="547" t="str">
        <f aca="false">IF($CB223="","",VLOOKUP($AA445,$CA$5:$CX$1260,18,FALSE()))</f>
        <v/>
      </c>
      <c r="AZ445" s="547" t="str">
        <f aca="false">IF($CB223="","",VLOOKUP($AA445,$CA$5:$CX$1260,19,FALSE()))</f>
        <v/>
      </c>
      <c r="BA445" s="441"/>
      <c r="BB445" s="441"/>
      <c r="BC445" s="449"/>
      <c r="BD445" s="449"/>
      <c r="BE445" s="449"/>
      <c r="BF445" s="449"/>
      <c r="BG445" s="449"/>
      <c r="BH445" s="449"/>
      <c r="BI445" s="449"/>
      <c r="BJ445" s="449"/>
      <c r="BK445" s="449"/>
      <c r="BL445" s="449"/>
      <c r="BM445" s="449"/>
      <c r="BN445" s="449"/>
      <c r="BO445" s="449"/>
      <c r="BP445" s="449"/>
      <c r="BQ445" s="449"/>
      <c r="BR445" s="449"/>
      <c r="BS445" s="449"/>
      <c r="BT445" s="449"/>
      <c r="BU445" s="449"/>
      <c r="BV445" s="449"/>
      <c r="BW445" s="449"/>
      <c r="BX445" s="449"/>
      <c r="BY445" s="449"/>
      <c r="BZ445" s="449"/>
      <c r="CC445" s="433" t="str">
        <f aca="false">IF(CB445="","",VLOOKUP($CB445,$BE$5:$BZ$609,3,0))</f>
        <v/>
      </c>
      <c r="CD445" s="433" t="str">
        <f aca="false">IF(CB445="","",VLOOKUP($CB445,$BE$5:$BZ$609,4,0))</f>
        <v/>
      </c>
      <c r="CE445" s="433" t="str">
        <f aca="false">IF(CB445="","",VLOOKUP($CB445,$BE$5:$BZ$609,5,0))</f>
        <v/>
      </c>
      <c r="CF445" s="441" t="str">
        <f aca="false">IF(CB445="","",VLOOKUP($CB445,$BE$5:$BZ$609,6,0))</f>
        <v/>
      </c>
      <c r="CG445" s="441" t="str">
        <f aca="false">IF(CB445="","",VLOOKUP($CB445,$BE$5:$BZ$609,7,0))</f>
        <v/>
      </c>
      <c r="CH445" s="441" t="str">
        <f aca="false">IF(CB445="","",VLOOKUP($CB445,$BE$5:$BZ$609,8,0))</f>
        <v/>
      </c>
      <c r="CI445" s="441" t="str">
        <f aca="false">IF(CB445="","",VLOOKUP($CB445,$BE$5:$BZ$609,9,0))</f>
        <v/>
      </c>
      <c r="CJ445" s="441" t="str">
        <f aca="false">IF(CB445="","",VLOOKUP($CB445,$BE$5:$BZ$609,10,0))</f>
        <v/>
      </c>
      <c r="CK445" s="441" t="str">
        <f aca="false">IF(CB445="","",VLOOKUP($CB445,$BE$5:$BZ$609,11,0))</f>
        <v/>
      </c>
      <c r="CL445" s="441" t="str">
        <f aca="false">IF(CB445="","",VLOOKUP($CB445,$BE$5:$BZ$609,12,0))</f>
        <v/>
      </c>
      <c r="CM445" s="441" t="str">
        <f aca="false">IF(CB445="","",VLOOKUP($CB445,$BE$5:$BZ$609,13,0))</f>
        <v/>
      </c>
      <c r="CN445" s="441" t="str">
        <f aca="false">IF(CB445="","",VLOOKUP($CB445,$BE$5:$BZ$609,14,0))</f>
        <v/>
      </c>
      <c r="CO445" s="441" t="str">
        <f aca="false">IF(CB445="","",VLOOKUP($CB445,$BE$5:$BZ$609,15,0))</f>
        <v/>
      </c>
      <c r="CP445" s="441" t="str">
        <f aca="false">IF(CB445="","",VLOOKUP($CB445,$BE$5:$BZ$609,16,0))</f>
        <v/>
      </c>
      <c r="CQ445" s="441" t="str">
        <f aca="false">IF(CB445="","",VLOOKUP($CB445,$BE$5:$BZ$609,17,0))</f>
        <v/>
      </c>
      <c r="CR445" s="441" t="str">
        <f aca="false">IF(CB445="","",VLOOKUP($CB445,$BE$5:$BZ$609,18,0))</f>
        <v/>
      </c>
      <c r="CS445" s="441" t="str">
        <f aca="false">IF(CB445="","",VLOOKUP($CB445,$BE$5:$BZ$609,19,0))</f>
        <v/>
      </c>
      <c r="CT445" s="441"/>
      <c r="CU445" s="441"/>
      <c r="CV445" s="441"/>
      <c r="CW445" s="441"/>
      <c r="CX445" s="441"/>
      <c r="CY445" s="441"/>
    </row>
    <row r="446" customFormat="false" ht="13.5" hidden="false" customHeight="false" outlineLevel="0" collapsed="false">
      <c r="AA446" s="521" t="n">
        <v>220</v>
      </c>
      <c r="AB446" s="540" t="e">
        <f aca="false">IF(VLOOKUP($AA446,$CA$5:$CX$1460,2,FALSE())="","",MID(VLOOKUP($AA446,$CA$5:$CX$1460,2,FALSE()),1,FIND(" ",VLOOKUP($AA446,$CA$5:$CX$1460,2,FALSE()),1)-1))</f>
        <v>#N/A</v>
      </c>
      <c r="AC446" s="541" t="e">
        <f aca="false">IF(VLOOKUP($AA446,$CA$5:$CX$1460,2,FALSE())="","",MID(VLOOKUP($AA446,$CA$5:$CX$1460,2,FALSE()),FIND(" ",VLOOKUP($AA446,$CA$5:$CX$1460,2,FALSE()),1)+1,(FIND(".",VLOOKUP($AA446,$CA$5:$CX$1460,2,FALSE()),1)-2)-FIND(" ",VLOOKUP($AA446,$CA$5:$CX$1460,2,FALSE()),1)+1))</f>
        <v>#N/A</v>
      </c>
      <c r="AD446" s="542" t="e">
        <f aca="false">IF(VLOOKUP($AA446,$CA$5:$CX$1460,2,FALSE())="","",MID(VLOOKUP($AA446,$CA$5:$CX$1460,2,FALSE()),FIND(".",VLOOKUP($AA446,$CA$5:$CX$1460,2,FALSE()),1)+1,(FIND("パート",VLOOKUP($AA446,$CA$5:$CX$1460,2,FALSE()),1)-1)-FIND(".",VLOOKUP($AA446,$CA$5:$CX$1460,2,FALSE()),1)))</f>
        <v>#N/A</v>
      </c>
      <c r="AE446" s="543" t="s">
        <v>190</v>
      </c>
      <c r="AF446" s="544" t="s">
        <v>192</v>
      </c>
      <c r="AG446" s="545" t="e">
        <f aca="false">IF(VLOOKUP($AA446,$CA$5:$CX$1460,2,FALSE())="","",MID(VLOOKUP($AA446,$CA$5:$CX$1460,2,FALSE()),FIND("パート",VLOOKUP($AA446,$CA$5:$CX$1460,2,FALSE()),1)+3,2))</f>
        <v>#N/A</v>
      </c>
      <c r="AH446" s="546" t="s">
        <v>193</v>
      </c>
      <c r="AI446" s="528" t="str">
        <f aca="false">IF($CB224="","",VLOOKUP($AA446,$CA$5:$CX$1460,3,FALSE()))</f>
        <v/>
      </c>
      <c r="AJ446" s="528"/>
      <c r="AK446" s="528"/>
      <c r="AL446" s="528"/>
      <c r="AM446" s="548" t="s">
        <v>185</v>
      </c>
      <c r="AN446" s="530" t="str">
        <f aca="false">IF($CB224="","",VLOOKUP($AA446,$CA$5:$CX$1460,8,FALSE()))</f>
        <v/>
      </c>
      <c r="AO446" s="530"/>
      <c r="AP446" s="530"/>
      <c r="AQ446" s="530"/>
      <c r="AR446" s="441"/>
      <c r="AS446" s="547" t="str">
        <f aca="false">IF($CB224="","",VLOOKUP($AA446,$CA$5:$CX$1260,12,FALSE()))</f>
        <v/>
      </c>
      <c r="AT446" s="547" t="str">
        <f aca="false">IF($CB224="","",VLOOKUP($AA446,$CA$5:$CX$1260,13,FALSE()))</f>
        <v/>
      </c>
      <c r="AU446" s="547" t="str">
        <f aca="false">IF($CB224="","",VLOOKUP($AA446,$CA$5:$CX$1260,14,FALSE()))</f>
        <v/>
      </c>
      <c r="AV446" s="547" t="str">
        <f aca="false">IF($CB224="","",VLOOKUP($AA446,$CA$5:$CX$1260,15,FALSE()))</f>
        <v/>
      </c>
      <c r="AW446" s="547" t="str">
        <f aca="false">IF($CB224="","",VLOOKUP($AA446,$CA$5:$CX$1260,16,FALSE()))</f>
        <v/>
      </c>
      <c r="AX446" s="547" t="str">
        <f aca="false">IF($CB224="","",VLOOKUP($AA446,$CA$5:$CX$1260,17,FALSE()))</f>
        <v/>
      </c>
      <c r="AY446" s="547" t="str">
        <f aca="false">IF($CB224="","",VLOOKUP($AA446,$CA$5:$CX$1260,18,FALSE()))</f>
        <v/>
      </c>
      <c r="AZ446" s="547" t="str">
        <f aca="false">IF($CB224="","",VLOOKUP($AA446,$CA$5:$CX$1260,19,FALSE()))</f>
        <v/>
      </c>
      <c r="BA446" s="441"/>
      <c r="BB446" s="441"/>
      <c r="BC446" s="449"/>
      <c r="BD446" s="449"/>
      <c r="BE446" s="449"/>
      <c r="BF446" s="449"/>
      <c r="BG446" s="449"/>
      <c r="BH446" s="449"/>
      <c r="BI446" s="449"/>
      <c r="BJ446" s="449"/>
      <c r="BK446" s="449"/>
      <c r="BL446" s="449"/>
      <c r="BM446" s="449"/>
      <c r="BN446" s="449"/>
      <c r="BO446" s="449"/>
      <c r="BP446" s="449"/>
      <c r="BQ446" s="449"/>
      <c r="BR446" s="449"/>
      <c r="BS446" s="449"/>
      <c r="BT446" s="449"/>
      <c r="BU446" s="449"/>
      <c r="BV446" s="449"/>
      <c r="BW446" s="449"/>
      <c r="BX446" s="449"/>
      <c r="BY446" s="449"/>
      <c r="BZ446" s="449"/>
      <c r="CC446" s="433" t="str">
        <f aca="false">IF(CB446="","",VLOOKUP($CB446,$BE$5:$BZ$609,3,0))</f>
        <v/>
      </c>
      <c r="CD446" s="433" t="str">
        <f aca="false">IF(CB446="","",VLOOKUP($CB446,$BE$5:$BZ$609,4,0))</f>
        <v/>
      </c>
      <c r="CE446" s="433" t="str">
        <f aca="false">IF(CB446="","",VLOOKUP($CB446,$BE$5:$BZ$609,5,0))</f>
        <v/>
      </c>
      <c r="CF446" s="441" t="str">
        <f aca="false">IF(CB446="","",VLOOKUP($CB446,$BE$5:$BZ$609,6,0))</f>
        <v/>
      </c>
      <c r="CG446" s="441" t="str">
        <f aca="false">IF(CB446="","",VLOOKUP($CB446,$BE$5:$BZ$609,7,0))</f>
        <v/>
      </c>
      <c r="CH446" s="441" t="str">
        <f aca="false">IF(CB446="","",VLOOKUP($CB446,$BE$5:$BZ$609,8,0))</f>
        <v/>
      </c>
      <c r="CI446" s="441" t="str">
        <f aca="false">IF(CB446="","",VLOOKUP($CB446,$BE$5:$BZ$609,9,0))</f>
        <v/>
      </c>
      <c r="CJ446" s="441" t="str">
        <f aca="false">IF(CB446="","",VLOOKUP($CB446,$BE$5:$BZ$609,10,0))</f>
        <v/>
      </c>
      <c r="CK446" s="441" t="str">
        <f aca="false">IF(CB446="","",VLOOKUP($CB446,$BE$5:$BZ$609,11,0))</f>
        <v/>
      </c>
      <c r="CL446" s="441" t="str">
        <f aca="false">IF(CB446="","",VLOOKUP($CB446,$BE$5:$BZ$609,12,0))</f>
        <v/>
      </c>
      <c r="CM446" s="441" t="str">
        <f aca="false">IF(CB446="","",VLOOKUP($CB446,$BE$5:$BZ$609,13,0))</f>
        <v/>
      </c>
      <c r="CN446" s="441" t="str">
        <f aca="false">IF(CB446="","",VLOOKUP($CB446,$BE$5:$BZ$609,14,0))</f>
        <v/>
      </c>
      <c r="CO446" s="441" t="str">
        <f aca="false">IF(CB446="","",VLOOKUP($CB446,$BE$5:$BZ$609,15,0))</f>
        <v/>
      </c>
      <c r="CP446" s="441" t="str">
        <f aca="false">IF(CB446="","",VLOOKUP($CB446,$BE$5:$BZ$609,16,0))</f>
        <v/>
      </c>
      <c r="CQ446" s="441" t="str">
        <f aca="false">IF(CB446="","",VLOOKUP($CB446,$BE$5:$BZ$609,17,0))</f>
        <v/>
      </c>
      <c r="CR446" s="441" t="str">
        <f aca="false">IF(CB446="","",VLOOKUP($CB446,$BE$5:$BZ$609,18,0))</f>
        <v/>
      </c>
      <c r="CS446" s="441" t="str">
        <f aca="false">IF(CB446="","",VLOOKUP($CB446,$BE$5:$BZ$609,19,0))</f>
        <v/>
      </c>
      <c r="CT446" s="441"/>
      <c r="CU446" s="441"/>
      <c r="CV446" s="441"/>
      <c r="CW446" s="441"/>
      <c r="CX446" s="441"/>
      <c r="CY446" s="441"/>
    </row>
    <row r="447" customFormat="false" ht="13.5" hidden="false" customHeight="false" outlineLevel="0" collapsed="false">
      <c r="AA447" s="507" t="n">
        <v>221</v>
      </c>
      <c r="AB447" s="531" t="e">
        <f aca="false">IF(VLOOKUP($AA447,$CA$5:$CX$1460,2,FALSE())="","",MID(VLOOKUP($AA447,$CA$5:$CX$1460,2,FALSE()),1,FIND(" ",VLOOKUP($AA447,$CA$5:$CX$1460,2,FALSE()),1)-1))</f>
        <v>#N/A</v>
      </c>
      <c r="AC447" s="532" t="e">
        <f aca="false">IF(VLOOKUP($AA447,$CA$5:$CX$1460,2,FALSE())="","",MID(VLOOKUP($AA447,$CA$5:$CX$1460,2,FALSE()),FIND(" ",VLOOKUP($AA447,$CA$5:$CX$1460,2,FALSE()),1)+1,(FIND(".",VLOOKUP($AA447,$CA$5:$CX$1460,2,FALSE()),1)-2)-FIND(" ",VLOOKUP($AA447,$CA$5:$CX$1460,2,FALSE()),1)+1))</f>
        <v>#N/A</v>
      </c>
      <c r="AD447" s="531" t="e">
        <f aca="false">IF(VLOOKUP($AA447,$CA$5:$CX$1460,2,FALSE())="","",MID(VLOOKUP($AA447,$CA$5:$CX$1460,2,FALSE()),FIND(".",VLOOKUP($AA447,$CA$5:$CX$1460,2,FALSE()),1)+1,(FIND("パート",VLOOKUP($AA447,$CA$5:$CX$1460,2,FALSE()),1)-1)-FIND(".",VLOOKUP($AA447,$CA$5:$CX$1460,2,FALSE()),1)))</f>
        <v>#N/A</v>
      </c>
      <c r="AE447" s="533" t="s">
        <v>190</v>
      </c>
      <c r="AF447" s="534" t="s">
        <v>192</v>
      </c>
      <c r="AG447" s="535" t="e">
        <f aca="false">IF(VLOOKUP($AA447,$CA$5:$CX$1460,2,FALSE())="","",MID(VLOOKUP($AA447,$CA$5:$CX$1460,2,FALSE()),FIND("パート",VLOOKUP($AA447,$CA$5:$CX$1460,2,FALSE()),1)+3,2))</f>
        <v>#N/A</v>
      </c>
      <c r="AH447" s="536" t="s">
        <v>193</v>
      </c>
      <c r="AI447" s="537" t="str">
        <f aca="false">IF($CB225="","",VLOOKUP($AA447,$CA$5:$CX$1460,3,FALSE()))</f>
        <v/>
      </c>
      <c r="AJ447" s="537"/>
      <c r="AK447" s="537"/>
      <c r="AL447" s="537"/>
      <c r="AM447" s="549" t="s">
        <v>185</v>
      </c>
      <c r="AN447" s="538" t="str">
        <f aca="false">IF($CB225="","",VLOOKUP($AA447,$CA$5:$CX$1460,8,FALSE()))</f>
        <v/>
      </c>
      <c r="AO447" s="538"/>
      <c r="AP447" s="538"/>
      <c r="AQ447" s="538"/>
      <c r="AR447" s="441"/>
      <c r="AS447" s="547" t="str">
        <f aca="false">IF($CB225="","",VLOOKUP($AA447,$CA$5:$CX$1260,12,FALSE()))</f>
        <v/>
      </c>
      <c r="AT447" s="547" t="str">
        <f aca="false">IF($CB225="","",VLOOKUP($AA447,$CA$5:$CX$1260,13,FALSE()))</f>
        <v/>
      </c>
      <c r="AU447" s="547" t="str">
        <f aca="false">IF($CB225="","",VLOOKUP($AA447,$CA$5:$CX$1260,14,FALSE()))</f>
        <v/>
      </c>
      <c r="AV447" s="547" t="str">
        <f aca="false">IF($CB225="","",VLOOKUP($AA447,$CA$5:$CX$1260,15,FALSE()))</f>
        <v/>
      </c>
      <c r="AW447" s="547" t="str">
        <f aca="false">IF($CB225="","",VLOOKUP($AA447,$CA$5:$CX$1260,16,FALSE()))</f>
        <v/>
      </c>
      <c r="AX447" s="547" t="str">
        <f aca="false">IF($CB225="","",VLOOKUP($AA447,$CA$5:$CX$1260,17,FALSE()))</f>
        <v/>
      </c>
      <c r="AY447" s="547" t="str">
        <f aca="false">IF($CB225="","",VLOOKUP($AA447,$CA$5:$CX$1260,18,FALSE()))</f>
        <v/>
      </c>
      <c r="AZ447" s="547" t="str">
        <f aca="false">IF($CB225="","",VLOOKUP($AA447,$CA$5:$CX$1260,19,FALSE()))</f>
        <v/>
      </c>
      <c r="BA447" s="441"/>
      <c r="BB447" s="441"/>
      <c r="BC447" s="449"/>
      <c r="BD447" s="449"/>
      <c r="BE447" s="449"/>
      <c r="BF447" s="449"/>
      <c r="BG447" s="449"/>
      <c r="BH447" s="449"/>
      <c r="BI447" s="449"/>
      <c r="BJ447" s="449"/>
      <c r="BK447" s="449"/>
      <c r="BL447" s="449"/>
      <c r="BM447" s="449"/>
      <c r="BN447" s="449"/>
      <c r="BO447" s="449"/>
      <c r="BP447" s="449"/>
      <c r="BQ447" s="449"/>
      <c r="BR447" s="449"/>
      <c r="BS447" s="449"/>
      <c r="BT447" s="449"/>
      <c r="BU447" s="449"/>
      <c r="BV447" s="449"/>
      <c r="BW447" s="449"/>
      <c r="BX447" s="449"/>
      <c r="BY447" s="449"/>
      <c r="BZ447" s="449"/>
      <c r="CC447" s="433" t="str">
        <f aca="false">IF(CB447="","",VLOOKUP($CB447,$BE$5:$BZ$609,3,0))</f>
        <v/>
      </c>
      <c r="CD447" s="433" t="str">
        <f aca="false">IF(CB447="","",VLOOKUP($CB447,$BE$5:$BZ$609,4,0))</f>
        <v/>
      </c>
      <c r="CE447" s="433" t="str">
        <f aca="false">IF(CB447="","",VLOOKUP($CB447,$BE$5:$BZ$609,5,0))</f>
        <v/>
      </c>
      <c r="CF447" s="441" t="str">
        <f aca="false">IF(CB447="","",VLOOKUP($CB447,$BE$5:$BZ$609,6,0))</f>
        <v/>
      </c>
      <c r="CG447" s="441" t="str">
        <f aca="false">IF(CB447="","",VLOOKUP($CB447,$BE$5:$BZ$609,7,0))</f>
        <v/>
      </c>
      <c r="CH447" s="441" t="str">
        <f aca="false">IF(CB447="","",VLOOKUP($CB447,$BE$5:$BZ$609,8,0))</f>
        <v/>
      </c>
      <c r="CI447" s="441" t="str">
        <f aca="false">IF(CB447="","",VLOOKUP($CB447,$BE$5:$BZ$609,9,0))</f>
        <v/>
      </c>
      <c r="CJ447" s="441" t="str">
        <f aca="false">IF(CB447="","",VLOOKUP($CB447,$BE$5:$BZ$609,10,0))</f>
        <v/>
      </c>
      <c r="CK447" s="441" t="str">
        <f aca="false">IF(CB447="","",VLOOKUP($CB447,$BE$5:$BZ$609,11,0))</f>
        <v/>
      </c>
      <c r="CL447" s="441" t="str">
        <f aca="false">IF(CB447="","",VLOOKUP($CB447,$BE$5:$BZ$609,12,0))</f>
        <v/>
      </c>
      <c r="CM447" s="441" t="str">
        <f aca="false">IF(CB447="","",VLOOKUP($CB447,$BE$5:$BZ$609,13,0))</f>
        <v/>
      </c>
      <c r="CN447" s="441" t="str">
        <f aca="false">IF(CB447="","",VLOOKUP($CB447,$BE$5:$BZ$609,14,0))</f>
        <v/>
      </c>
      <c r="CO447" s="441" t="str">
        <f aca="false">IF(CB447="","",VLOOKUP($CB447,$BE$5:$BZ$609,15,0))</f>
        <v/>
      </c>
      <c r="CP447" s="441" t="str">
        <f aca="false">IF(CB447="","",VLOOKUP($CB447,$BE$5:$BZ$609,16,0))</f>
        <v/>
      </c>
      <c r="CQ447" s="441" t="str">
        <f aca="false">IF(CB447="","",VLOOKUP($CB447,$BE$5:$BZ$609,17,0))</f>
        <v/>
      </c>
      <c r="CR447" s="441" t="str">
        <f aca="false">IF(CB447="","",VLOOKUP($CB447,$BE$5:$BZ$609,18,0))</f>
        <v/>
      </c>
      <c r="CS447" s="441" t="str">
        <f aca="false">IF(CB447="","",VLOOKUP($CB447,$BE$5:$BZ$609,19,0))</f>
        <v/>
      </c>
      <c r="CT447" s="441"/>
      <c r="CU447" s="441"/>
      <c r="CV447" s="441"/>
      <c r="CW447" s="441"/>
      <c r="CX447" s="441"/>
      <c r="CY447" s="441"/>
    </row>
    <row r="448" customFormat="false" ht="13.5" hidden="false" customHeight="false" outlineLevel="0" collapsed="false">
      <c r="AA448" s="518" t="n">
        <v>222</v>
      </c>
      <c r="AB448" s="539" t="e">
        <f aca="false">IF(VLOOKUP($AA448,$CA$5:$CX$1460,2,FALSE())="","",MID(VLOOKUP($AA448,$CA$5:$CX$1460,2,FALSE()),1,FIND(" ",VLOOKUP($AA448,$CA$5:$CX$1460,2,FALSE()),1)-1))</f>
        <v>#N/A</v>
      </c>
      <c r="AC448" s="509" t="e">
        <f aca="false">IF(VLOOKUP($AA448,$CA$5:$CX$1460,2,FALSE())="","",MID(VLOOKUP($AA448,$CA$5:$CX$1460,2,FALSE()),FIND(" ",VLOOKUP($AA448,$CA$5:$CX$1460,2,FALSE()),1)+1,(FIND(".",VLOOKUP($AA448,$CA$5:$CX$1460,2,FALSE()),1)-2)-FIND(" ",VLOOKUP($AA448,$CA$5:$CX$1460,2,FALSE()),1)+1))</f>
        <v>#N/A</v>
      </c>
      <c r="AD448" s="510" t="e">
        <f aca="false">IF(VLOOKUP($AA448,$CA$5:$CX$1460,2,FALSE())="","",MID(VLOOKUP($AA448,$CA$5:$CX$1460,2,FALSE()),FIND(".",VLOOKUP($AA448,$CA$5:$CX$1460,2,FALSE()),1)+1,(FIND("パート",VLOOKUP($AA448,$CA$5:$CX$1460,2,FALSE()),1)-1)-FIND(".",VLOOKUP($AA448,$CA$5:$CX$1460,2,FALSE()),1)))</f>
        <v>#N/A</v>
      </c>
      <c r="AE448" s="511" t="s">
        <v>190</v>
      </c>
      <c r="AF448" s="512" t="s">
        <v>192</v>
      </c>
      <c r="AG448" s="508" t="e">
        <f aca="false">IF(VLOOKUP($AA448,$CA$5:$CX$1460,2,FALSE())="","",MID(VLOOKUP($AA448,$CA$5:$CX$1460,2,FALSE()),FIND("パート",VLOOKUP($AA448,$CA$5:$CX$1460,2,FALSE()),1)+3,2))</f>
        <v>#N/A</v>
      </c>
      <c r="AH448" s="513" t="s">
        <v>193</v>
      </c>
      <c r="AI448" s="519" t="str">
        <f aca="false">IF($CB226="","",VLOOKUP($AA448,$CA$5:$CX$1460,3,FALSE()))</f>
        <v/>
      </c>
      <c r="AJ448" s="519"/>
      <c r="AK448" s="519"/>
      <c r="AL448" s="519"/>
      <c r="AM448" s="515" t="s">
        <v>185</v>
      </c>
      <c r="AN448" s="520" t="str">
        <f aca="false">IF($CB226="","",VLOOKUP($AA448,$CA$5:$CX$1460,8,FALSE()))</f>
        <v/>
      </c>
      <c r="AO448" s="520"/>
      <c r="AP448" s="520"/>
      <c r="AQ448" s="520"/>
      <c r="AR448" s="441"/>
      <c r="AS448" s="547" t="str">
        <f aca="false">IF($CB226="","",VLOOKUP($AA448,$CA$5:$CX$1260,12,FALSE()))</f>
        <v/>
      </c>
      <c r="AT448" s="547" t="str">
        <f aca="false">IF($CB226="","",VLOOKUP($AA448,$CA$5:$CX$1260,13,FALSE()))</f>
        <v/>
      </c>
      <c r="AU448" s="547" t="str">
        <f aca="false">IF($CB226="","",VLOOKUP($AA448,$CA$5:$CX$1260,14,FALSE()))</f>
        <v/>
      </c>
      <c r="AV448" s="547" t="str">
        <f aca="false">IF($CB226="","",VLOOKUP($AA448,$CA$5:$CX$1260,15,FALSE()))</f>
        <v/>
      </c>
      <c r="AW448" s="547" t="str">
        <f aca="false">IF($CB226="","",VLOOKUP($AA448,$CA$5:$CX$1260,16,FALSE()))</f>
        <v/>
      </c>
      <c r="AX448" s="547" t="str">
        <f aca="false">IF($CB226="","",VLOOKUP($AA448,$CA$5:$CX$1260,17,FALSE()))</f>
        <v/>
      </c>
      <c r="AY448" s="547" t="str">
        <f aca="false">IF($CB226="","",VLOOKUP($AA448,$CA$5:$CX$1260,18,FALSE()))</f>
        <v/>
      </c>
      <c r="AZ448" s="547" t="str">
        <f aca="false">IF($CB226="","",VLOOKUP($AA448,$CA$5:$CX$1260,19,FALSE()))</f>
        <v/>
      </c>
      <c r="BA448" s="441"/>
      <c r="BB448" s="441"/>
      <c r="BC448" s="449"/>
      <c r="BD448" s="449"/>
      <c r="BE448" s="449"/>
      <c r="BF448" s="449"/>
      <c r="BG448" s="449"/>
      <c r="BH448" s="449"/>
      <c r="BI448" s="449"/>
      <c r="BJ448" s="449"/>
      <c r="BK448" s="449"/>
      <c r="BL448" s="449"/>
      <c r="BM448" s="449"/>
      <c r="BN448" s="449"/>
      <c r="BO448" s="449"/>
      <c r="BP448" s="449"/>
      <c r="BQ448" s="449"/>
      <c r="BR448" s="449"/>
      <c r="BS448" s="449"/>
      <c r="BT448" s="449"/>
      <c r="BU448" s="449"/>
      <c r="BV448" s="449"/>
      <c r="BW448" s="449"/>
      <c r="BX448" s="449"/>
      <c r="BY448" s="449"/>
      <c r="BZ448" s="449"/>
      <c r="CC448" s="433" t="str">
        <f aca="false">IF(CB448="","",VLOOKUP($CB448,$BE$5:$BZ$609,3,0))</f>
        <v/>
      </c>
      <c r="CD448" s="433" t="str">
        <f aca="false">IF(CB448="","",VLOOKUP($CB448,$BE$5:$BZ$609,4,0))</f>
        <v/>
      </c>
      <c r="CE448" s="433" t="str">
        <f aca="false">IF(CB448="","",VLOOKUP($CB448,$BE$5:$BZ$609,5,0))</f>
        <v/>
      </c>
      <c r="CF448" s="441" t="str">
        <f aca="false">IF(CB448="","",VLOOKUP($CB448,$BE$5:$BZ$609,6,0))</f>
        <v/>
      </c>
      <c r="CG448" s="441" t="str">
        <f aca="false">IF(CB448="","",VLOOKUP($CB448,$BE$5:$BZ$609,7,0))</f>
        <v/>
      </c>
      <c r="CH448" s="441" t="str">
        <f aca="false">IF(CB448="","",VLOOKUP($CB448,$BE$5:$BZ$609,8,0))</f>
        <v/>
      </c>
      <c r="CI448" s="441" t="str">
        <f aca="false">IF(CB448="","",VLOOKUP($CB448,$BE$5:$BZ$609,9,0))</f>
        <v/>
      </c>
      <c r="CJ448" s="441" t="str">
        <f aca="false">IF(CB448="","",VLOOKUP($CB448,$BE$5:$BZ$609,10,0))</f>
        <v/>
      </c>
      <c r="CK448" s="441" t="str">
        <f aca="false">IF(CB448="","",VLOOKUP($CB448,$BE$5:$BZ$609,11,0))</f>
        <v/>
      </c>
      <c r="CL448" s="441" t="str">
        <f aca="false">IF(CB448="","",VLOOKUP($CB448,$BE$5:$BZ$609,12,0))</f>
        <v/>
      </c>
      <c r="CM448" s="441" t="str">
        <f aca="false">IF(CB448="","",VLOOKUP($CB448,$BE$5:$BZ$609,13,0))</f>
        <v/>
      </c>
      <c r="CN448" s="441" t="str">
        <f aca="false">IF(CB448="","",VLOOKUP($CB448,$BE$5:$BZ$609,14,0))</f>
        <v/>
      </c>
      <c r="CO448" s="441" t="str">
        <f aca="false">IF(CB448="","",VLOOKUP($CB448,$BE$5:$BZ$609,15,0))</f>
        <v/>
      </c>
      <c r="CP448" s="441" t="str">
        <f aca="false">IF(CB448="","",VLOOKUP($CB448,$BE$5:$BZ$609,16,0))</f>
        <v/>
      </c>
      <c r="CQ448" s="441" t="str">
        <f aca="false">IF(CB448="","",VLOOKUP($CB448,$BE$5:$BZ$609,17,0))</f>
        <v/>
      </c>
      <c r="CR448" s="441" t="str">
        <f aca="false">IF(CB448="","",VLOOKUP($CB448,$BE$5:$BZ$609,18,0))</f>
        <v/>
      </c>
      <c r="CS448" s="441" t="str">
        <f aca="false">IF(CB448="","",VLOOKUP($CB448,$BE$5:$BZ$609,19,0))</f>
        <v/>
      </c>
      <c r="CT448" s="441"/>
      <c r="CU448" s="441"/>
      <c r="CV448" s="441"/>
      <c r="CW448" s="441"/>
      <c r="CX448" s="441"/>
      <c r="CY448" s="441"/>
    </row>
    <row r="449" customFormat="false" ht="13.5" hidden="false" customHeight="false" outlineLevel="0" collapsed="false">
      <c r="AA449" s="518" t="n">
        <v>223</v>
      </c>
      <c r="AB449" s="539" t="e">
        <f aca="false">IF(VLOOKUP($AA449,$CA$5:$CX$1460,2,FALSE())="","",MID(VLOOKUP($AA449,$CA$5:$CX$1460,2,FALSE()),1,FIND(" ",VLOOKUP($AA449,$CA$5:$CX$1460,2,FALSE()),1)-1))</f>
        <v>#N/A</v>
      </c>
      <c r="AC449" s="509" t="e">
        <f aca="false">IF(VLOOKUP($AA449,$CA$5:$CX$1460,2,FALSE())="","",MID(VLOOKUP($AA449,$CA$5:$CX$1460,2,FALSE()),FIND(" ",VLOOKUP($AA449,$CA$5:$CX$1460,2,FALSE()),1)+1,(FIND(".",VLOOKUP($AA449,$CA$5:$CX$1460,2,FALSE()),1)-2)-FIND(" ",VLOOKUP($AA449,$CA$5:$CX$1460,2,FALSE()),1)+1))</f>
        <v>#N/A</v>
      </c>
      <c r="AD449" s="510" t="e">
        <f aca="false">IF(VLOOKUP($AA449,$CA$5:$CX$1460,2,FALSE())="","",MID(VLOOKUP($AA449,$CA$5:$CX$1460,2,FALSE()),FIND(".",VLOOKUP($AA449,$CA$5:$CX$1460,2,FALSE()),1)+1,(FIND("パート",VLOOKUP($AA449,$CA$5:$CX$1460,2,FALSE()),1)-1)-FIND(".",VLOOKUP($AA449,$CA$5:$CX$1460,2,FALSE()),1)))</f>
        <v>#N/A</v>
      </c>
      <c r="AE449" s="511" t="s">
        <v>190</v>
      </c>
      <c r="AF449" s="512" t="s">
        <v>192</v>
      </c>
      <c r="AG449" s="508" t="e">
        <f aca="false">IF(VLOOKUP($AA449,$CA$5:$CX$1460,2,FALSE())="","",MID(VLOOKUP($AA449,$CA$5:$CX$1460,2,FALSE()),FIND("パート",VLOOKUP($AA449,$CA$5:$CX$1460,2,FALSE()),1)+3,2))</f>
        <v>#N/A</v>
      </c>
      <c r="AH449" s="513" t="s">
        <v>193</v>
      </c>
      <c r="AI449" s="519" t="str">
        <f aca="false">IF($CB227="","",VLOOKUP($AA449,$CA$5:$CX$1460,3,FALSE()))</f>
        <v/>
      </c>
      <c r="AJ449" s="519"/>
      <c r="AK449" s="519"/>
      <c r="AL449" s="519"/>
      <c r="AM449" s="515" t="s">
        <v>185</v>
      </c>
      <c r="AN449" s="520" t="str">
        <f aca="false">IF($CB227="","",VLOOKUP($AA449,$CA$5:$CX$1460,8,FALSE()))</f>
        <v/>
      </c>
      <c r="AO449" s="520"/>
      <c r="AP449" s="520"/>
      <c r="AQ449" s="520"/>
      <c r="AR449" s="441"/>
      <c r="AS449" s="547" t="str">
        <f aca="false">IF($CB227="","",VLOOKUP($AA449,$CA$5:$CX$1260,12,FALSE()))</f>
        <v/>
      </c>
      <c r="AT449" s="547" t="str">
        <f aca="false">IF($CB227="","",VLOOKUP($AA449,$CA$5:$CX$1260,13,FALSE()))</f>
        <v/>
      </c>
      <c r="AU449" s="547" t="str">
        <f aca="false">IF($CB227="","",VLOOKUP($AA449,$CA$5:$CX$1260,14,FALSE()))</f>
        <v/>
      </c>
      <c r="AV449" s="547" t="str">
        <f aca="false">IF($CB227="","",VLOOKUP($AA449,$CA$5:$CX$1260,15,FALSE()))</f>
        <v/>
      </c>
      <c r="AW449" s="547" t="str">
        <f aca="false">IF($CB227="","",VLOOKUP($AA449,$CA$5:$CX$1260,16,FALSE()))</f>
        <v/>
      </c>
      <c r="AX449" s="547" t="str">
        <f aca="false">IF($CB227="","",VLOOKUP($AA449,$CA$5:$CX$1260,17,FALSE()))</f>
        <v/>
      </c>
      <c r="AY449" s="547" t="str">
        <f aca="false">IF($CB227="","",VLOOKUP($AA449,$CA$5:$CX$1260,18,FALSE()))</f>
        <v/>
      </c>
      <c r="AZ449" s="547" t="str">
        <f aca="false">IF($CB227="","",VLOOKUP($AA449,$CA$5:$CX$1260,19,FALSE()))</f>
        <v/>
      </c>
      <c r="BA449" s="441"/>
      <c r="BB449" s="441"/>
      <c r="BC449" s="449"/>
      <c r="BD449" s="449"/>
      <c r="BE449" s="449"/>
      <c r="BF449" s="449"/>
      <c r="BG449" s="449"/>
      <c r="BH449" s="449"/>
      <c r="BI449" s="449"/>
      <c r="BJ449" s="449"/>
      <c r="BK449" s="449"/>
      <c r="BL449" s="449"/>
      <c r="BM449" s="449"/>
      <c r="BN449" s="449"/>
      <c r="BO449" s="449"/>
      <c r="BP449" s="449"/>
      <c r="BQ449" s="449"/>
      <c r="BR449" s="449"/>
      <c r="BS449" s="449"/>
      <c r="BT449" s="449"/>
      <c r="BU449" s="449"/>
      <c r="BV449" s="449"/>
      <c r="BW449" s="449"/>
      <c r="BX449" s="449"/>
      <c r="BY449" s="449"/>
      <c r="BZ449" s="449"/>
      <c r="CC449" s="433" t="str">
        <f aca="false">IF(CB449="","",VLOOKUP($CB449,$BE$5:$BZ$609,3,0))</f>
        <v/>
      </c>
      <c r="CD449" s="433" t="str">
        <f aca="false">IF(CB449="","",VLOOKUP($CB449,$BE$5:$BZ$609,4,0))</f>
        <v/>
      </c>
      <c r="CE449" s="433" t="str">
        <f aca="false">IF(CB449="","",VLOOKUP($CB449,$BE$5:$BZ$609,5,0))</f>
        <v/>
      </c>
      <c r="CF449" s="441" t="str">
        <f aca="false">IF(CB449="","",VLOOKUP($CB449,$BE$5:$BZ$609,6,0))</f>
        <v/>
      </c>
      <c r="CG449" s="441" t="str">
        <f aca="false">IF(CB449="","",VLOOKUP($CB449,$BE$5:$BZ$609,7,0))</f>
        <v/>
      </c>
      <c r="CH449" s="441" t="str">
        <f aca="false">IF(CB449="","",VLOOKUP($CB449,$BE$5:$BZ$609,8,0))</f>
        <v/>
      </c>
      <c r="CI449" s="441" t="str">
        <f aca="false">IF(CB449="","",VLOOKUP($CB449,$BE$5:$BZ$609,9,0))</f>
        <v/>
      </c>
      <c r="CJ449" s="441" t="str">
        <f aca="false">IF(CB449="","",VLOOKUP($CB449,$BE$5:$BZ$609,10,0))</f>
        <v/>
      </c>
      <c r="CK449" s="441" t="str">
        <f aca="false">IF(CB449="","",VLOOKUP($CB449,$BE$5:$BZ$609,11,0))</f>
        <v/>
      </c>
      <c r="CL449" s="441" t="str">
        <f aca="false">IF(CB449="","",VLOOKUP($CB449,$BE$5:$BZ$609,12,0))</f>
        <v/>
      </c>
      <c r="CM449" s="441" t="str">
        <f aca="false">IF(CB449="","",VLOOKUP($CB449,$BE$5:$BZ$609,13,0))</f>
        <v/>
      </c>
      <c r="CN449" s="441" t="str">
        <f aca="false">IF(CB449="","",VLOOKUP($CB449,$BE$5:$BZ$609,14,0))</f>
        <v/>
      </c>
      <c r="CO449" s="441" t="str">
        <f aca="false">IF(CB449="","",VLOOKUP($CB449,$BE$5:$BZ$609,15,0))</f>
        <v/>
      </c>
      <c r="CP449" s="441" t="str">
        <f aca="false">IF(CB449="","",VLOOKUP($CB449,$BE$5:$BZ$609,16,0))</f>
        <v/>
      </c>
      <c r="CQ449" s="441" t="str">
        <f aca="false">IF(CB449="","",VLOOKUP($CB449,$BE$5:$BZ$609,17,0))</f>
        <v/>
      </c>
      <c r="CR449" s="441" t="str">
        <f aca="false">IF(CB449="","",VLOOKUP($CB449,$BE$5:$BZ$609,18,0))</f>
        <v/>
      </c>
      <c r="CS449" s="441" t="str">
        <f aca="false">IF(CB449="","",VLOOKUP($CB449,$BE$5:$BZ$609,19,0))</f>
        <v/>
      </c>
      <c r="CT449" s="441"/>
      <c r="CU449" s="441"/>
      <c r="CV449" s="441"/>
      <c r="CW449" s="441"/>
      <c r="CX449" s="441"/>
      <c r="CY449" s="441"/>
    </row>
    <row r="450" customFormat="false" ht="13.5" hidden="false" customHeight="false" outlineLevel="0" collapsed="false">
      <c r="AA450" s="518" t="n">
        <v>224</v>
      </c>
      <c r="AB450" s="539" t="e">
        <f aca="false">IF(VLOOKUP($AA450,$CA$5:$CX$1460,2,FALSE())="","",MID(VLOOKUP($AA450,$CA$5:$CX$1460,2,FALSE()),1,FIND(" ",VLOOKUP($AA450,$CA$5:$CX$1460,2,FALSE()),1)-1))</f>
        <v>#N/A</v>
      </c>
      <c r="AC450" s="509" t="e">
        <f aca="false">IF(VLOOKUP($AA450,$CA$5:$CX$1460,2,FALSE())="","",MID(VLOOKUP($AA450,$CA$5:$CX$1460,2,FALSE()),FIND(" ",VLOOKUP($AA450,$CA$5:$CX$1460,2,FALSE()),1)+1,(FIND(".",VLOOKUP($AA450,$CA$5:$CX$1460,2,FALSE()),1)-2)-FIND(" ",VLOOKUP($AA450,$CA$5:$CX$1460,2,FALSE()),1)+1))</f>
        <v>#N/A</v>
      </c>
      <c r="AD450" s="510" t="e">
        <f aca="false">IF(VLOOKUP($AA450,$CA$5:$CX$1460,2,FALSE())="","",MID(VLOOKUP($AA450,$CA$5:$CX$1460,2,FALSE()),FIND(".",VLOOKUP($AA450,$CA$5:$CX$1460,2,FALSE()),1)+1,(FIND("パート",VLOOKUP($AA450,$CA$5:$CX$1460,2,FALSE()),1)-1)-FIND(".",VLOOKUP($AA450,$CA$5:$CX$1460,2,FALSE()),1)))</f>
        <v>#N/A</v>
      </c>
      <c r="AE450" s="511" t="s">
        <v>190</v>
      </c>
      <c r="AF450" s="512" t="s">
        <v>192</v>
      </c>
      <c r="AG450" s="508" t="e">
        <f aca="false">IF(VLOOKUP($AA450,$CA$5:$CX$1460,2,FALSE())="","",MID(VLOOKUP($AA450,$CA$5:$CX$1460,2,FALSE()),FIND("パート",VLOOKUP($AA450,$CA$5:$CX$1460,2,FALSE()),1)+3,2))</f>
        <v>#N/A</v>
      </c>
      <c r="AH450" s="513" t="s">
        <v>193</v>
      </c>
      <c r="AI450" s="519" t="str">
        <f aca="false">IF($CB228="","",VLOOKUP($AA450,$CA$5:$CX$1460,3,FALSE()))</f>
        <v/>
      </c>
      <c r="AJ450" s="519"/>
      <c r="AK450" s="519"/>
      <c r="AL450" s="519"/>
      <c r="AM450" s="515" t="s">
        <v>185</v>
      </c>
      <c r="AN450" s="520" t="str">
        <f aca="false">IF($CB228="","",VLOOKUP($AA450,$CA$5:$CX$1460,8,FALSE()))</f>
        <v/>
      </c>
      <c r="AO450" s="520"/>
      <c r="AP450" s="520"/>
      <c r="AQ450" s="520"/>
      <c r="AR450" s="441"/>
      <c r="AS450" s="547" t="str">
        <f aca="false">IF($CB228="","",VLOOKUP($AA450,$CA$5:$CX$1260,12,FALSE()))</f>
        <v/>
      </c>
      <c r="AT450" s="547" t="str">
        <f aca="false">IF($CB228="","",VLOOKUP($AA450,$CA$5:$CX$1260,13,FALSE()))</f>
        <v/>
      </c>
      <c r="AU450" s="547" t="str">
        <f aca="false">IF($CB228="","",VLOOKUP($AA450,$CA$5:$CX$1260,14,FALSE()))</f>
        <v/>
      </c>
      <c r="AV450" s="547" t="str">
        <f aca="false">IF($CB228="","",VLOOKUP($AA450,$CA$5:$CX$1260,15,FALSE()))</f>
        <v/>
      </c>
      <c r="AW450" s="547" t="str">
        <f aca="false">IF($CB228="","",VLOOKUP($AA450,$CA$5:$CX$1260,16,FALSE()))</f>
        <v/>
      </c>
      <c r="AX450" s="547" t="str">
        <f aca="false">IF($CB228="","",VLOOKUP($AA450,$CA$5:$CX$1260,17,FALSE()))</f>
        <v/>
      </c>
      <c r="AY450" s="547" t="str">
        <f aca="false">IF($CB228="","",VLOOKUP($AA450,$CA$5:$CX$1260,18,FALSE()))</f>
        <v/>
      </c>
      <c r="AZ450" s="547" t="str">
        <f aca="false">IF($CB228="","",VLOOKUP($AA450,$CA$5:$CX$1260,19,FALSE()))</f>
        <v/>
      </c>
      <c r="BA450" s="441"/>
      <c r="BB450" s="441"/>
      <c r="BC450" s="449"/>
      <c r="BD450" s="449"/>
      <c r="BE450" s="449"/>
      <c r="BF450" s="449"/>
      <c r="BG450" s="449"/>
      <c r="BH450" s="449"/>
      <c r="BI450" s="449"/>
      <c r="BJ450" s="449"/>
      <c r="BK450" s="449"/>
      <c r="BL450" s="449"/>
      <c r="BM450" s="449"/>
      <c r="BN450" s="449"/>
      <c r="BO450" s="449"/>
      <c r="BP450" s="449"/>
      <c r="BQ450" s="449"/>
      <c r="BR450" s="449"/>
      <c r="BS450" s="449"/>
      <c r="BT450" s="449"/>
      <c r="BU450" s="449"/>
      <c r="BV450" s="449"/>
      <c r="BW450" s="449"/>
      <c r="BX450" s="449"/>
      <c r="BY450" s="449"/>
      <c r="BZ450" s="449"/>
      <c r="CC450" s="433" t="str">
        <f aca="false">IF(CB450="","",VLOOKUP($CB450,$BE$5:$BZ$609,3,0))</f>
        <v/>
      </c>
      <c r="CD450" s="433" t="str">
        <f aca="false">IF(CB450="","",VLOOKUP($CB450,$BE$5:$BZ$609,4,0))</f>
        <v/>
      </c>
      <c r="CE450" s="433" t="str">
        <f aca="false">IF(CB450="","",VLOOKUP($CB450,$BE$5:$BZ$609,5,0))</f>
        <v/>
      </c>
      <c r="CF450" s="441" t="str">
        <f aca="false">IF(CB450="","",VLOOKUP($CB450,$BE$5:$BZ$609,6,0))</f>
        <v/>
      </c>
      <c r="CG450" s="441" t="str">
        <f aca="false">IF(CB450="","",VLOOKUP($CB450,$BE$5:$BZ$609,7,0))</f>
        <v/>
      </c>
      <c r="CH450" s="441" t="str">
        <f aca="false">IF(CB450="","",VLOOKUP($CB450,$BE$5:$BZ$609,8,0))</f>
        <v/>
      </c>
      <c r="CI450" s="441" t="str">
        <f aca="false">IF(CB450="","",VLOOKUP($CB450,$BE$5:$BZ$609,9,0))</f>
        <v/>
      </c>
      <c r="CJ450" s="441" t="str">
        <f aca="false">IF(CB450="","",VLOOKUP($CB450,$BE$5:$BZ$609,10,0))</f>
        <v/>
      </c>
      <c r="CK450" s="441" t="str">
        <f aca="false">IF(CB450="","",VLOOKUP($CB450,$BE$5:$BZ$609,11,0))</f>
        <v/>
      </c>
      <c r="CL450" s="441" t="str">
        <f aca="false">IF(CB450="","",VLOOKUP($CB450,$BE$5:$BZ$609,12,0))</f>
        <v/>
      </c>
      <c r="CM450" s="441" t="str">
        <f aca="false">IF(CB450="","",VLOOKUP($CB450,$BE$5:$BZ$609,13,0))</f>
        <v/>
      </c>
      <c r="CN450" s="441" t="str">
        <f aca="false">IF(CB450="","",VLOOKUP($CB450,$BE$5:$BZ$609,14,0))</f>
        <v/>
      </c>
      <c r="CO450" s="441" t="str">
        <f aca="false">IF(CB450="","",VLOOKUP($CB450,$BE$5:$BZ$609,15,0))</f>
        <v/>
      </c>
      <c r="CP450" s="441" t="str">
        <f aca="false">IF(CB450="","",VLOOKUP($CB450,$BE$5:$BZ$609,16,0))</f>
        <v/>
      </c>
      <c r="CQ450" s="441" t="str">
        <f aca="false">IF(CB450="","",VLOOKUP($CB450,$BE$5:$BZ$609,17,0))</f>
        <v/>
      </c>
      <c r="CR450" s="441" t="str">
        <f aca="false">IF(CB450="","",VLOOKUP($CB450,$BE$5:$BZ$609,18,0))</f>
        <v/>
      </c>
      <c r="CS450" s="441" t="str">
        <f aca="false">IF(CB450="","",VLOOKUP($CB450,$BE$5:$BZ$609,19,0))</f>
        <v/>
      </c>
      <c r="CT450" s="441"/>
      <c r="CU450" s="441"/>
      <c r="CV450" s="441"/>
      <c r="CW450" s="441"/>
      <c r="CX450" s="441"/>
      <c r="CY450" s="441"/>
    </row>
    <row r="451" customFormat="false" ht="13.5" hidden="false" customHeight="false" outlineLevel="0" collapsed="false">
      <c r="AA451" s="521" t="n">
        <v>225</v>
      </c>
      <c r="AB451" s="540" t="e">
        <f aca="false">IF(VLOOKUP($AA451,$CA$5:$CX$1460,2,FALSE())="","",MID(VLOOKUP($AA451,$CA$5:$CX$1460,2,FALSE()),1,FIND(" ",VLOOKUP($AA451,$CA$5:$CX$1460,2,FALSE()),1)-1))</f>
        <v>#N/A</v>
      </c>
      <c r="AC451" s="541" t="e">
        <f aca="false">IF(VLOOKUP($AA451,$CA$5:$CX$1460,2,FALSE())="","",MID(VLOOKUP($AA451,$CA$5:$CX$1460,2,FALSE()),FIND(" ",VLOOKUP($AA451,$CA$5:$CX$1460,2,FALSE()),1)+1,(FIND(".",VLOOKUP($AA451,$CA$5:$CX$1460,2,FALSE()),1)-2)-FIND(" ",VLOOKUP($AA451,$CA$5:$CX$1460,2,FALSE()),1)+1))</f>
        <v>#N/A</v>
      </c>
      <c r="AD451" s="542" t="e">
        <f aca="false">IF(VLOOKUP($AA451,$CA$5:$CX$1460,2,FALSE())="","",MID(VLOOKUP($AA451,$CA$5:$CX$1460,2,FALSE()),FIND(".",VLOOKUP($AA451,$CA$5:$CX$1460,2,FALSE()),1)+1,(FIND("パート",VLOOKUP($AA451,$CA$5:$CX$1460,2,FALSE()),1)-1)-FIND(".",VLOOKUP($AA451,$CA$5:$CX$1460,2,FALSE()),1)))</f>
        <v>#N/A</v>
      </c>
      <c r="AE451" s="543" t="s">
        <v>190</v>
      </c>
      <c r="AF451" s="544" t="s">
        <v>192</v>
      </c>
      <c r="AG451" s="545" t="e">
        <f aca="false">IF(VLOOKUP($AA451,$CA$5:$CX$1460,2,FALSE())="","",MID(VLOOKUP($AA451,$CA$5:$CX$1460,2,FALSE()),FIND("パート",VLOOKUP($AA451,$CA$5:$CX$1460,2,FALSE()),1)+3,2))</f>
        <v>#N/A</v>
      </c>
      <c r="AH451" s="546" t="s">
        <v>193</v>
      </c>
      <c r="AI451" s="528" t="str">
        <f aca="false">IF($CB229="","",VLOOKUP($AA451,$CA$5:$CX$1460,3,FALSE()))</f>
        <v/>
      </c>
      <c r="AJ451" s="528"/>
      <c r="AK451" s="528"/>
      <c r="AL451" s="528"/>
      <c r="AM451" s="548" t="s">
        <v>185</v>
      </c>
      <c r="AN451" s="530" t="str">
        <f aca="false">IF($CB229="","",VLOOKUP($AA451,$CA$5:$CX$1460,8,FALSE()))</f>
        <v/>
      </c>
      <c r="AO451" s="530"/>
      <c r="AP451" s="530"/>
      <c r="AQ451" s="530"/>
      <c r="AR451" s="441"/>
      <c r="AS451" s="547" t="str">
        <f aca="false">IF($CB229="","",VLOOKUP($AA451,$CA$5:$CX$1260,12,FALSE()))</f>
        <v/>
      </c>
      <c r="AT451" s="547" t="str">
        <f aca="false">IF($CB229="","",VLOOKUP($AA451,$CA$5:$CX$1260,13,FALSE()))</f>
        <v/>
      </c>
      <c r="AU451" s="547" t="str">
        <f aca="false">IF($CB229="","",VLOOKUP($AA451,$CA$5:$CX$1260,14,FALSE()))</f>
        <v/>
      </c>
      <c r="AV451" s="547" t="str">
        <f aca="false">IF($CB229="","",VLOOKUP($AA451,$CA$5:$CX$1260,15,FALSE()))</f>
        <v/>
      </c>
      <c r="AW451" s="547" t="str">
        <f aca="false">IF($CB229="","",VLOOKUP($AA451,$CA$5:$CX$1260,16,FALSE()))</f>
        <v/>
      </c>
      <c r="AX451" s="547" t="str">
        <f aca="false">IF($CB229="","",VLOOKUP($AA451,$CA$5:$CX$1260,17,FALSE()))</f>
        <v/>
      </c>
      <c r="AY451" s="547" t="str">
        <f aca="false">IF($CB229="","",VLOOKUP($AA451,$CA$5:$CX$1260,18,FALSE()))</f>
        <v/>
      </c>
      <c r="AZ451" s="547" t="str">
        <f aca="false">IF($CB229="","",VLOOKUP($AA451,$CA$5:$CX$1260,19,FALSE()))</f>
        <v/>
      </c>
      <c r="BA451" s="441"/>
      <c r="BB451" s="441"/>
      <c r="BC451" s="449"/>
      <c r="BD451" s="449"/>
      <c r="BE451" s="449"/>
      <c r="BF451" s="449"/>
      <c r="BG451" s="449"/>
      <c r="BH451" s="449"/>
      <c r="BI451" s="449"/>
      <c r="BJ451" s="449"/>
      <c r="BK451" s="449"/>
      <c r="BL451" s="449"/>
      <c r="BM451" s="449"/>
      <c r="BN451" s="449"/>
      <c r="BO451" s="449"/>
      <c r="BP451" s="449"/>
      <c r="BQ451" s="449"/>
      <c r="BR451" s="449"/>
      <c r="BS451" s="449"/>
      <c r="BT451" s="449"/>
      <c r="BU451" s="449"/>
      <c r="BV451" s="449"/>
      <c r="BW451" s="449"/>
      <c r="BX451" s="449"/>
      <c r="BY451" s="449"/>
      <c r="BZ451" s="449"/>
      <c r="CC451" s="433" t="str">
        <f aca="false">IF(CB451="","",VLOOKUP($CB451,$BE$5:$BZ$609,3,0))</f>
        <v/>
      </c>
      <c r="CD451" s="433" t="str">
        <f aca="false">IF(CB451="","",VLOOKUP($CB451,$BE$5:$BZ$609,4,0))</f>
        <v/>
      </c>
      <c r="CE451" s="433" t="str">
        <f aca="false">IF(CB451="","",VLOOKUP($CB451,$BE$5:$BZ$609,5,0))</f>
        <v/>
      </c>
      <c r="CF451" s="441" t="str">
        <f aca="false">IF(CB451="","",VLOOKUP($CB451,$BE$5:$BZ$609,6,0))</f>
        <v/>
      </c>
      <c r="CG451" s="441" t="str">
        <f aca="false">IF(CB451="","",VLOOKUP($CB451,$BE$5:$BZ$609,7,0))</f>
        <v/>
      </c>
      <c r="CH451" s="441" t="str">
        <f aca="false">IF(CB451="","",VLOOKUP($CB451,$BE$5:$BZ$609,8,0))</f>
        <v/>
      </c>
      <c r="CI451" s="441" t="str">
        <f aca="false">IF(CB451="","",VLOOKUP($CB451,$BE$5:$BZ$609,9,0))</f>
        <v/>
      </c>
      <c r="CJ451" s="441" t="str">
        <f aca="false">IF(CB451="","",VLOOKUP($CB451,$BE$5:$BZ$609,10,0))</f>
        <v/>
      </c>
      <c r="CK451" s="441" t="str">
        <f aca="false">IF(CB451="","",VLOOKUP($CB451,$BE$5:$BZ$609,11,0))</f>
        <v/>
      </c>
      <c r="CL451" s="441" t="str">
        <f aca="false">IF(CB451="","",VLOOKUP($CB451,$BE$5:$BZ$609,12,0))</f>
        <v/>
      </c>
      <c r="CM451" s="441" t="str">
        <f aca="false">IF(CB451="","",VLOOKUP($CB451,$BE$5:$BZ$609,13,0))</f>
        <v/>
      </c>
      <c r="CN451" s="441" t="str">
        <f aca="false">IF(CB451="","",VLOOKUP($CB451,$BE$5:$BZ$609,14,0))</f>
        <v/>
      </c>
      <c r="CO451" s="441" t="str">
        <f aca="false">IF(CB451="","",VLOOKUP($CB451,$BE$5:$BZ$609,15,0))</f>
        <v/>
      </c>
      <c r="CP451" s="441" t="str">
        <f aca="false">IF(CB451="","",VLOOKUP($CB451,$BE$5:$BZ$609,16,0))</f>
        <v/>
      </c>
      <c r="CQ451" s="441" t="str">
        <f aca="false">IF(CB451="","",VLOOKUP($CB451,$BE$5:$BZ$609,17,0))</f>
        <v/>
      </c>
      <c r="CR451" s="441" t="str">
        <f aca="false">IF(CB451="","",VLOOKUP($CB451,$BE$5:$BZ$609,18,0))</f>
        <v/>
      </c>
      <c r="CS451" s="441" t="str">
        <f aca="false">IF(CB451="","",VLOOKUP($CB451,$BE$5:$BZ$609,19,0))</f>
        <v/>
      </c>
      <c r="CT451" s="441"/>
      <c r="CU451" s="441"/>
      <c r="CV451" s="441"/>
      <c r="CW451" s="441"/>
      <c r="CX451" s="441"/>
      <c r="CY451" s="441"/>
    </row>
    <row r="452" customFormat="false" ht="13.5" hidden="false" customHeight="false" outlineLevel="0" collapsed="false">
      <c r="AA452" s="507" t="n">
        <v>226</v>
      </c>
      <c r="AB452" s="531" t="e">
        <f aca="false">IF(VLOOKUP($AA452,$CA$5:$CX$1460,2,FALSE())="","",MID(VLOOKUP($AA452,$CA$5:$CX$1460,2,FALSE()),1,FIND(" ",VLOOKUP($AA452,$CA$5:$CX$1460,2,FALSE()),1)-1))</f>
        <v>#N/A</v>
      </c>
      <c r="AC452" s="532" t="e">
        <f aca="false">IF(VLOOKUP($AA452,$CA$5:$CX$1460,2,FALSE())="","",MID(VLOOKUP($AA452,$CA$5:$CX$1460,2,FALSE()),FIND(" ",VLOOKUP($AA452,$CA$5:$CX$1460,2,FALSE()),1)+1,(FIND(".",VLOOKUP($AA452,$CA$5:$CX$1460,2,FALSE()),1)-2)-FIND(" ",VLOOKUP($AA452,$CA$5:$CX$1460,2,FALSE()),1)+1))</f>
        <v>#N/A</v>
      </c>
      <c r="AD452" s="531" t="e">
        <f aca="false">IF(VLOOKUP($AA452,$CA$5:$CX$1460,2,FALSE())="","",MID(VLOOKUP($AA452,$CA$5:$CX$1460,2,FALSE()),FIND(".",VLOOKUP($AA452,$CA$5:$CX$1460,2,FALSE()),1)+1,(FIND("パート",VLOOKUP($AA452,$CA$5:$CX$1460,2,FALSE()),1)-1)-FIND(".",VLOOKUP($AA452,$CA$5:$CX$1460,2,FALSE()),1)))</f>
        <v>#N/A</v>
      </c>
      <c r="AE452" s="533" t="s">
        <v>190</v>
      </c>
      <c r="AF452" s="534" t="s">
        <v>192</v>
      </c>
      <c r="AG452" s="535" t="e">
        <f aca="false">IF(VLOOKUP($AA452,$CA$5:$CX$1460,2,FALSE())="","",MID(VLOOKUP($AA452,$CA$5:$CX$1460,2,FALSE()),FIND("パート",VLOOKUP($AA452,$CA$5:$CX$1460,2,FALSE()),1)+3,2))</f>
        <v>#N/A</v>
      </c>
      <c r="AH452" s="536" t="s">
        <v>193</v>
      </c>
      <c r="AI452" s="537" t="str">
        <f aca="false">IF($CB230="","",VLOOKUP($AA452,$CA$5:$CX$1460,3,FALSE()))</f>
        <v/>
      </c>
      <c r="AJ452" s="537"/>
      <c r="AK452" s="537"/>
      <c r="AL452" s="537"/>
      <c r="AM452" s="549" t="s">
        <v>185</v>
      </c>
      <c r="AN452" s="538" t="str">
        <f aca="false">IF($CB230="","",VLOOKUP($AA452,$CA$5:$CX$1460,8,FALSE()))</f>
        <v/>
      </c>
      <c r="AO452" s="538"/>
      <c r="AP452" s="538"/>
      <c r="AQ452" s="538"/>
      <c r="AR452" s="441"/>
      <c r="AS452" s="547" t="str">
        <f aca="false">IF($CB230="","",VLOOKUP($AA452,$CA$5:$CX$1260,12,FALSE()))</f>
        <v/>
      </c>
      <c r="AT452" s="547" t="str">
        <f aca="false">IF($CB230="","",VLOOKUP($AA452,$CA$5:$CX$1260,13,FALSE()))</f>
        <v/>
      </c>
      <c r="AU452" s="547" t="str">
        <f aca="false">IF($CB230="","",VLOOKUP($AA452,$CA$5:$CX$1260,14,FALSE()))</f>
        <v/>
      </c>
      <c r="AV452" s="547" t="str">
        <f aca="false">IF($CB230="","",VLOOKUP($AA452,$CA$5:$CX$1260,15,FALSE()))</f>
        <v/>
      </c>
      <c r="AW452" s="547" t="str">
        <f aca="false">IF($CB230="","",VLOOKUP($AA452,$CA$5:$CX$1260,16,FALSE()))</f>
        <v/>
      </c>
      <c r="AX452" s="547" t="str">
        <f aca="false">IF($CB230="","",VLOOKUP($AA452,$CA$5:$CX$1260,17,FALSE()))</f>
        <v/>
      </c>
      <c r="AY452" s="547" t="str">
        <f aca="false">IF($CB230="","",VLOOKUP($AA452,$CA$5:$CX$1260,18,FALSE()))</f>
        <v/>
      </c>
      <c r="AZ452" s="547" t="str">
        <f aca="false">IF($CB230="","",VLOOKUP($AA452,$CA$5:$CX$1260,19,FALSE()))</f>
        <v/>
      </c>
      <c r="BA452" s="441"/>
      <c r="BB452" s="441"/>
      <c r="BC452" s="449"/>
      <c r="BD452" s="449"/>
      <c r="BE452" s="449"/>
      <c r="BF452" s="449"/>
      <c r="BG452" s="449"/>
      <c r="BH452" s="449"/>
      <c r="BI452" s="449"/>
      <c r="BJ452" s="449"/>
      <c r="BK452" s="449"/>
      <c r="BL452" s="449"/>
      <c r="BM452" s="449"/>
      <c r="BN452" s="449"/>
      <c r="BO452" s="449"/>
      <c r="BP452" s="449"/>
      <c r="BQ452" s="449"/>
      <c r="BR452" s="449"/>
      <c r="BS452" s="449"/>
      <c r="BT452" s="449"/>
      <c r="BU452" s="449"/>
      <c r="BV452" s="449"/>
      <c r="BW452" s="449"/>
      <c r="BX452" s="449"/>
      <c r="BY452" s="449"/>
      <c r="BZ452" s="449"/>
      <c r="CC452" s="433" t="str">
        <f aca="false">IF(CB452="","",VLOOKUP($CB452,$BE$5:$BZ$609,3,0))</f>
        <v/>
      </c>
      <c r="CD452" s="433" t="str">
        <f aca="false">IF(CB452="","",VLOOKUP($CB452,$BE$5:$BZ$609,4,0))</f>
        <v/>
      </c>
      <c r="CE452" s="433" t="str">
        <f aca="false">IF(CB452="","",VLOOKUP($CB452,$BE$5:$BZ$609,5,0))</f>
        <v/>
      </c>
      <c r="CF452" s="441" t="str">
        <f aca="false">IF(CB452="","",VLOOKUP($CB452,$BE$5:$BZ$609,6,0))</f>
        <v/>
      </c>
      <c r="CG452" s="441" t="str">
        <f aca="false">IF(CB452="","",VLOOKUP($CB452,$BE$5:$BZ$609,7,0))</f>
        <v/>
      </c>
      <c r="CH452" s="441" t="str">
        <f aca="false">IF(CB452="","",VLOOKUP($CB452,$BE$5:$BZ$609,8,0))</f>
        <v/>
      </c>
      <c r="CI452" s="441" t="str">
        <f aca="false">IF(CB452="","",VLOOKUP($CB452,$BE$5:$BZ$609,9,0))</f>
        <v/>
      </c>
      <c r="CJ452" s="441" t="str">
        <f aca="false">IF(CB452="","",VLOOKUP($CB452,$BE$5:$BZ$609,10,0))</f>
        <v/>
      </c>
      <c r="CK452" s="441" t="str">
        <f aca="false">IF(CB452="","",VLOOKUP($CB452,$BE$5:$BZ$609,11,0))</f>
        <v/>
      </c>
      <c r="CL452" s="441" t="str">
        <f aca="false">IF(CB452="","",VLOOKUP($CB452,$BE$5:$BZ$609,12,0))</f>
        <v/>
      </c>
      <c r="CM452" s="441" t="str">
        <f aca="false">IF(CB452="","",VLOOKUP($CB452,$BE$5:$BZ$609,13,0))</f>
        <v/>
      </c>
      <c r="CN452" s="441" t="str">
        <f aca="false">IF(CB452="","",VLOOKUP($CB452,$BE$5:$BZ$609,14,0))</f>
        <v/>
      </c>
      <c r="CO452" s="441" t="str">
        <f aca="false">IF(CB452="","",VLOOKUP($CB452,$BE$5:$BZ$609,15,0))</f>
        <v/>
      </c>
      <c r="CP452" s="441" t="str">
        <f aca="false">IF(CB452="","",VLOOKUP($CB452,$BE$5:$BZ$609,16,0))</f>
        <v/>
      </c>
      <c r="CQ452" s="441" t="str">
        <f aca="false">IF(CB452="","",VLOOKUP($CB452,$BE$5:$BZ$609,17,0))</f>
        <v/>
      </c>
      <c r="CR452" s="441" t="str">
        <f aca="false">IF(CB452="","",VLOOKUP($CB452,$BE$5:$BZ$609,18,0))</f>
        <v/>
      </c>
      <c r="CS452" s="441" t="str">
        <f aca="false">IF(CB452="","",VLOOKUP($CB452,$BE$5:$BZ$609,19,0))</f>
        <v/>
      </c>
      <c r="CT452" s="441"/>
      <c r="CU452" s="441"/>
      <c r="CV452" s="441"/>
      <c r="CW452" s="441"/>
      <c r="CX452" s="441"/>
      <c r="CY452" s="441"/>
    </row>
    <row r="453" customFormat="false" ht="13.5" hidden="false" customHeight="false" outlineLevel="0" collapsed="false">
      <c r="AA453" s="518" t="n">
        <v>227</v>
      </c>
      <c r="AB453" s="539" t="e">
        <f aca="false">IF(VLOOKUP($AA453,$CA$5:$CX$1460,2,FALSE())="","",MID(VLOOKUP($AA453,$CA$5:$CX$1460,2,FALSE()),1,FIND(" ",VLOOKUP($AA453,$CA$5:$CX$1460,2,FALSE()),1)-1))</f>
        <v>#N/A</v>
      </c>
      <c r="AC453" s="509" t="e">
        <f aca="false">IF(VLOOKUP($AA453,$CA$5:$CX$1460,2,FALSE())="","",MID(VLOOKUP($AA453,$CA$5:$CX$1460,2,FALSE()),FIND(" ",VLOOKUP($AA453,$CA$5:$CX$1460,2,FALSE()),1)+1,(FIND(".",VLOOKUP($AA453,$CA$5:$CX$1460,2,FALSE()),1)-2)-FIND(" ",VLOOKUP($AA453,$CA$5:$CX$1460,2,FALSE()),1)+1))</f>
        <v>#N/A</v>
      </c>
      <c r="AD453" s="510" t="e">
        <f aca="false">IF(VLOOKUP($AA453,$CA$5:$CX$1460,2,FALSE())="","",MID(VLOOKUP($AA453,$CA$5:$CX$1460,2,FALSE()),FIND(".",VLOOKUP($AA453,$CA$5:$CX$1460,2,FALSE()),1)+1,(FIND("パート",VLOOKUP($AA453,$CA$5:$CX$1460,2,FALSE()),1)-1)-FIND(".",VLOOKUP($AA453,$CA$5:$CX$1460,2,FALSE()),1)))</f>
        <v>#N/A</v>
      </c>
      <c r="AE453" s="511" t="s">
        <v>190</v>
      </c>
      <c r="AF453" s="512" t="s">
        <v>192</v>
      </c>
      <c r="AG453" s="508" t="e">
        <f aca="false">IF(VLOOKUP($AA453,$CA$5:$CX$1460,2,FALSE())="","",MID(VLOOKUP($AA453,$CA$5:$CX$1460,2,FALSE()),FIND("パート",VLOOKUP($AA453,$CA$5:$CX$1460,2,FALSE()),1)+3,2))</f>
        <v>#N/A</v>
      </c>
      <c r="AH453" s="513" t="s">
        <v>193</v>
      </c>
      <c r="AI453" s="519" t="str">
        <f aca="false">IF($CB231="","",VLOOKUP($AA453,$CA$5:$CX$1460,3,FALSE()))</f>
        <v/>
      </c>
      <c r="AJ453" s="519"/>
      <c r="AK453" s="519"/>
      <c r="AL453" s="519"/>
      <c r="AM453" s="515" t="s">
        <v>185</v>
      </c>
      <c r="AN453" s="520" t="str">
        <f aca="false">IF($CB231="","",VLOOKUP($AA453,$CA$5:$CX$1460,8,FALSE()))</f>
        <v/>
      </c>
      <c r="AO453" s="520"/>
      <c r="AP453" s="520"/>
      <c r="AQ453" s="520"/>
      <c r="AR453" s="441"/>
      <c r="AS453" s="547" t="str">
        <f aca="false">IF($CB231="","",VLOOKUP($AA453,$CA$5:$CX$1260,12,FALSE()))</f>
        <v/>
      </c>
      <c r="AT453" s="547" t="str">
        <f aca="false">IF($CB231="","",VLOOKUP($AA453,$CA$5:$CX$1260,13,FALSE()))</f>
        <v/>
      </c>
      <c r="AU453" s="547" t="str">
        <f aca="false">IF($CB231="","",VLOOKUP($AA453,$CA$5:$CX$1260,14,FALSE()))</f>
        <v/>
      </c>
      <c r="AV453" s="547" t="str">
        <f aca="false">IF($CB231="","",VLOOKUP($AA453,$CA$5:$CX$1260,15,FALSE()))</f>
        <v/>
      </c>
      <c r="AW453" s="547" t="str">
        <f aca="false">IF($CB231="","",VLOOKUP($AA453,$CA$5:$CX$1260,16,FALSE()))</f>
        <v/>
      </c>
      <c r="AX453" s="547" t="str">
        <f aca="false">IF($CB231="","",VLOOKUP($AA453,$CA$5:$CX$1260,17,FALSE()))</f>
        <v/>
      </c>
      <c r="AY453" s="547" t="str">
        <f aca="false">IF($CB231="","",VLOOKUP($AA453,$CA$5:$CX$1260,18,FALSE()))</f>
        <v/>
      </c>
      <c r="AZ453" s="547" t="str">
        <f aca="false">IF($CB231="","",VLOOKUP($AA453,$CA$5:$CX$1260,19,FALSE()))</f>
        <v/>
      </c>
      <c r="BA453" s="441"/>
      <c r="BB453" s="441"/>
      <c r="BC453" s="449"/>
      <c r="BD453" s="449"/>
      <c r="BE453" s="449"/>
      <c r="BF453" s="449"/>
      <c r="BG453" s="449"/>
      <c r="BH453" s="449"/>
      <c r="BI453" s="449"/>
      <c r="BJ453" s="449"/>
      <c r="BK453" s="449"/>
      <c r="BL453" s="449"/>
      <c r="BM453" s="449"/>
      <c r="BN453" s="449"/>
      <c r="BO453" s="449"/>
      <c r="BP453" s="449"/>
      <c r="BQ453" s="449"/>
      <c r="BR453" s="449"/>
      <c r="BS453" s="449"/>
      <c r="BT453" s="449"/>
      <c r="BU453" s="449"/>
      <c r="BV453" s="449"/>
      <c r="BW453" s="449"/>
      <c r="BX453" s="449"/>
      <c r="BY453" s="449"/>
      <c r="BZ453" s="449"/>
      <c r="CC453" s="433" t="str">
        <f aca="false">IF(CB453="","",VLOOKUP($CB453,$BE$5:$BZ$609,3,0))</f>
        <v/>
      </c>
      <c r="CD453" s="433" t="str">
        <f aca="false">IF(CB453="","",VLOOKUP($CB453,$BE$5:$BZ$609,4,0))</f>
        <v/>
      </c>
      <c r="CE453" s="433" t="str">
        <f aca="false">IF(CB453="","",VLOOKUP($CB453,$BE$5:$BZ$609,5,0))</f>
        <v/>
      </c>
      <c r="CF453" s="441" t="str">
        <f aca="false">IF(CB453="","",VLOOKUP($CB453,$BE$5:$BZ$609,6,0))</f>
        <v/>
      </c>
      <c r="CG453" s="441" t="str">
        <f aca="false">IF(CB453="","",VLOOKUP($CB453,$BE$5:$BZ$609,7,0))</f>
        <v/>
      </c>
      <c r="CH453" s="441" t="str">
        <f aca="false">IF(CB453="","",VLOOKUP($CB453,$BE$5:$BZ$609,8,0))</f>
        <v/>
      </c>
      <c r="CI453" s="441" t="str">
        <f aca="false">IF(CB453="","",VLOOKUP($CB453,$BE$5:$BZ$609,9,0))</f>
        <v/>
      </c>
      <c r="CJ453" s="441" t="str">
        <f aca="false">IF(CB453="","",VLOOKUP($CB453,$BE$5:$BZ$609,10,0))</f>
        <v/>
      </c>
      <c r="CK453" s="441" t="str">
        <f aca="false">IF(CB453="","",VLOOKUP($CB453,$BE$5:$BZ$609,11,0))</f>
        <v/>
      </c>
      <c r="CL453" s="441" t="str">
        <f aca="false">IF(CB453="","",VLOOKUP($CB453,$BE$5:$BZ$609,12,0))</f>
        <v/>
      </c>
      <c r="CM453" s="441" t="str">
        <f aca="false">IF(CB453="","",VLOOKUP($CB453,$BE$5:$BZ$609,13,0))</f>
        <v/>
      </c>
      <c r="CN453" s="441" t="str">
        <f aca="false">IF(CB453="","",VLOOKUP($CB453,$BE$5:$BZ$609,14,0))</f>
        <v/>
      </c>
      <c r="CO453" s="441" t="str">
        <f aca="false">IF(CB453="","",VLOOKUP($CB453,$BE$5:$BZ$609,15,0))</f>
        <v/>
      </c>
      <c r="CP453" s="441" t="str">
        <f aca="false">IF(CB453="","",VLOOKUP($CB453,$BE$5:$BZ$609,16,0))</f>
        <v/>
      </c>
      <c r="CQ453" s="441" t="str">
        <f aca="false">IF(CB453="","",VLOOKUP($CB453,$BE$5:$BZ$609,17,0))</f>
        <v/>
      </c>
      <c r="CR453" s="441" t="str">
        <f aca="false">IF(CB453="","",VLOOKUP($CB453,$BE$5:$BZ$609,18,0))</f>
        <v/>
      </c>
      <c r="CS453" s="441" t="str">
        <f aca="false">IF(CB453="","",VLOOKUP($CB453,$BE$5:$BZ$609,19,0))</f>
        <v/>
      </c>
      <c r="CT453" s="441"/>
      <c r="CU453" s="441"/>
      <c r="CV453" s="441"/>
      <c r="CW453" s="441"/>
      <c r="CX453" s="441"/>
      <c r="CY453" s="441"/>
    </row>
    <row r="454" customFormat="false" ht="13.5" hidden="false" customHeight="false" outlineLevel="0" collapsed="false">
      <c r="AA454" s="518" t="n">
        <v>228</v>
      </c>
      <c r="AB454" s="539" t="e">
        <f aca="false">IF(VLOOKUP($AA454,$CA$5:$CX$1460,2,FALSE())="","",MID(VLOOKUP($AA454,$CA$5:$CX$1460,2,FALSE()),1,FIND(" ",VLOOKUP($AA454,$CA$5:$CX$1460,2,FALSE()),1)-1))</f>
        <v>#N/A</v>
      </c>
      <c r="AC454" s="509" t="e">
        <f aca="false">IF(VLOOKUP($AA454,$CA$5:$CX$1460,2,FALSE())="","",MID(VLOOKUP($AA454,$CA$5:$CX$1460,2,FALSE()),FIND(" ",VLOOKUP($AA454,$CA$5:$CX$1460,2,FALSE()),1)+1,(FIND(".",VLOOKUP($AA454,$CA$5:$CX$1460,2,FALSE()),1)-2)-FIND(" ",VLOOKUP($AA454,$CA$5:$CX$1460,2,FALSE()),1)+1))</f>
        <v>#N/A</v>
      </c>
      <c r="AD454" s="510" t="e">
        <f aca="false">IF(VLOOKUP($AA454,$CA$5:$CX$1460,2,FALSE())="","",MID(VLOOKUP($AA454,$CA$5:$CX$1460,2,FALSE()),FIND(".",VLOOKUP($AA454,$CA$5:$CX$1460,2,FALSE()),1)+1,(FIND("パート",VLOOKUP($AA454,$CA$5:$CX$1460,2,FALSE()),1)-1)-FIND(".",VLOOKUP($AA454,$CA$5:$CX$1460,2,FALSE()),1)))</f>
        <v>#N/A</v>
      </c>
      <c r="AE454" s="511" t="s">
        <v>190</v>
      </c>
      <c r="AF454" s="512" t="s">
        <v>192</v>
      </c>
      <c r="AG454" s="508" t="e">
        <f aca="false">IF(VLOOKUP($AA454,$CA$5:$CX$1460,2,FALSE())="","",MID(VLOOKUP($AA454,$CA$5:$CX$1460,2,FALSE()),FIND("パート",VLOOKUP($AA454,$CA$5:$CX$1460,2,FALSE()),1)+3,2))</f>
        <v>#N/A</v>
      </c>
      <c r="AH454" s="513" t="s">
        <v>193</v>
      </c>
      <c r="AI454" s="519" t="str">
        <f aca="false">IF($CB232="","",VLOOKUP($AA454,$CA$5:$CX$1460,3,FALSE()))</f>
        <v/>
      </c>
      <c r="AJ454" s="519"/>
      <c r="AK454" s="519"/>
      <c r="AL454" s="519"/>
      <c r="AM454" s="515" t="s">
        <v>185</v>
      </c>
      <c r="AN454" s="520" t="str">
        <f aca="false">IF($CB232="","",VLOOKUP($AA454,$CA$5:$CX$1460,8,FALSE()))</f>
        <v/>
      </c>
      <c r="AO454" s="520"/>
      <c r="AP454" s="520"/>
      <c r="AQ454" s="520"/>
      <c r="AR454" s="441"/>
      <c r="AS454" s="547" t="str">
        <f aca="false">IF($CB232="","",VLOOKUP($AA454,$CA$5:$CX$1260,12,FALSE()))</f>
        <v/>
      </c>
      <c r="AT454" s="547" t="str">
        <f aca="false">IF($CB232="","",VLOOKUP($AA454,$CA$5:$CX$1260,13,FALSE()))</f>
        <v/>
      </c>
      <c r="AU454" s="547" t="str">
        <f aca="false">IF($CB232="","",VLOOKUP($AA454,$CA$5:$CX$1260,14,FALSE()))</f>
        <v/>
      </c>
      <c r="AV454" s="547" t="str">
        <f aca="false">IF($CB232="","",VLOOKUP($AA454,$CA$5:$CX$1260,15,FALSE()))</f>
        <v/>
      </c>
      <c r="AW454" s="547" t="str">
        <f aca="false">IF($CB232="","",VLOOKUP($AA454,$CA$5:$CX$1260,16,FALSE()))</f>
        <v/>
      </c>
      <c r="AX454" s="547" t="str">
        <f aca="false">IF($CB232="","",VLOOKUP($AA454,$CA$5:$CX$1260,17,FALSE()))</f>
        <v/>
      </c>
      <c r="AY454" s="547" t="str">
        <f aca="false">IF($CB232="","",VLOOKUP($AA454,$CA$5:$CX$1260,18,FALSE()))</f>
        <v/>
      </c>
      <c r="AZ454" s="547" t="str">
        <f aca="false">IF($CB232="","",VLOOKUP($AA454,$CA$5:$CX$1260,19,FALSE()))</f>
        <v/>
      </c>
      <c r="BA454" s="441"/>
      <c r="BB454" s="441"/>
      <c r="BC454" s="449"/>
      <c r="BD454" s="449"/>
      <c r="BE454" s="449"/>
      <c r="BF454" s="449"/>
      <c r="BG454" s="449"/>
      <c r="BH454" s="449"/>
      <c r="BI454" s="449"/>
      <c r="BJ454" s="449"/>
      <c r="BK454" s="449"/>
      <c r="BL454" s="449"/>
      <c r="BM454" s="449"/>
      <c r="BN454" s="449"/>
      <c r="BO454" s="449"/>
      <c r="BP454" s="449"/>
      <c r="BQ454" s="449"/>
      <c r="BR454" s="449"/>
      <c r="BS454" s="449"/>
      <c r="BT454" s="449"/>
      <c r="BU454" s="449"/>
      <c r="BV454" s="449"/>
      <c r="BW454" s="449"/>
      <c r="BX454" s="449"/>
      <c r="BY454" s="449"/>
      <c r="BZ454" s="449"/>
      <c r="CC454" s="433" t="str">
        <f aca="false">IF(CB454="","",VLOOKUP($CB454,$BE$5:$BZ$609,3,0))</f>
        <v/>
      </c>
      <c r="CD454" s="433" t="str">
        <f aca="false">IF(CB454="","",VLOOKUP($CB454,$BE$5:$BZ$609,4,0))</f>
        <v/>
      </c>
      <c r="CE454" s="433" t="str">
        <f aca="false">IF(CB454="","",VLOOKUP($CB454,$BE$5:$BZ$609,5,0))</f>
        <v/>
      </c>
      <c r="CF454" s="441" t="str">
        <f aca="false">IF(CB454="","",VLOOKUP($CB454,$BE$5:$BZ$609,6,0))</f>
        <v/>
      </c>
      <c r="CG454" s="441" t="str">
        <f aca="false">IF(CB454="","",VLOOKUP($CB454,$BE$5:$BZ$609,7,0))</f>
        <v/>
      </c>
      <c r="CH454" s="441" t="str">
        <f aca="false">IF(CB454="","",VLOOKUP($CB454,$BE$5:$BZ$609,8,0))</f>
        <v/>
      </c>
      <c r="CI454" s="441" t="str">
        <f aca="false">IF(CB454="","",VLOOKUP($CB454,$BE$5:$BZ$609,9,0))</f>
        <v/>
      </c>
      <c r="CJ454" s="441" t="str">
        <f aca="false">IF(CB454="","",VLOOKUP($CB454,$BE$5:$BZ$609,10,0))</f>
        <v/>
      </c>
      <c r="CK454" s="441" t="str">
        <f aca="false">IF(CB454="","",VLOOKUP($CB454,$BE$5:$BZ$609,11,0))</f>
        <v/>
      </c>
      <c r="CL454" s="441" t="str">
        <f aca="false">IF(CB454="","",VLOOKUP($CB454,$BE$5:$BZ$609,12,0))</f>
        <v/>
      </c>
      <c r="CM454" s="441" t="str">
        <f aca="false">IF(CB454="","",VLOOKUP($CB454,$BE$5:$BZ$609,13,0))</f>
        <v/>
      </c>
      <c r="CN454" s="441" t="str">
        <f aca="false">IF(CB454="","",VLOOKUP($CB454,$BE$5:$BZ$609,14,0))</f>
        <v/>
      </c>
      <c r="CO454" s="441" t="str">
        <f aca="false">IF(CB454="","",VLOOKUP($CB454,$BE$5:$BZ$609,15,0))</f>
        <v/>
      </c>
      <c r="CP454" s="441" t="str">
        <f aca="false">IF(CB454="","",VLOOKUP($CB454,$BE$5:$BZ$609,16,0))</f>
        <v/>
      </c>
      <c r="CQ454" s="441" t="str">
        <f aca="false">IF(CB454="","",VLOOKUP($CB454,$BE$5:$BZ$609,17,0))</f>
        <v/>
      </c>
      <c r="CR454" s="441" t="str">
        <f aca="false">IF(CB454="","",VLOOKUP($CB454,$BE$5:$BZ$609,18,0))</f>
        <v/>
      </c>
      <c r="CS454" s="441" t="str">
        <f aca="false">IF(CB454="","",VLOOKUP($CB454,$BE$5:$BZ$609,19,0))</f>
        <v/>
      </c>
      <c r="CT454" s="441"/>
      <c r="CU454" s="441"/>
      <c r="CV454" s="441"/>
      <c r="CW454" s="441"/>
      <c r="CX454" s="441"/>
      <c r="CY454" s="441"/>
    </row>
    <row r="455" customFormat="false" ht="13.5" hidden="false" customHeight="false" outlineLevel="0" collapsed="false">
      <c r="AA455" s="518" t="n">
        <v>229</v>
      </c>
      <c r="AB455" s="539" t="e">
        <f aca="false">IF(VLOOKUP($AA455,$CA$5:$CX$1460,2,FALSE())="","",MID(VLOOKUP($AA455,$CA$5:$CX$1460,2,FALSE()),1,FIND(" ",VLOOKUP($AA455,$CA$5:$CX$1460,2,FALSE()),1)-1))</f>
        <v>#N/A</v>
      </c>
      <c r="AC455" s="509" t="e">
        <f aca="false">IF(VLOOKUP($AA455,$CA$5:$CX$1460,2,FALSE())="","",MID(VLOOKUP($AA455,$CA$5:$CX$1460,2,FALSE()),FIND(" ",VLOOKUP($AA455,$CA$5:$CX$1460,2,FALSE()),1)+1,(FIND(".",VLOOKUP($AA455,$CA$5:$CX$1460,2,FALSE()),1)-2)-FIND(" ",VLOOKUP($AA455,$CA$5:$CX$1460,2,FALSE()),1)+1))</f>
        <v>#N/A</v>
      </c>
      <c r="AD455" s="510" t="e">
        <f aca="false">IF(VLOOKUP($AA455,$CA$5:$CX$1460,2,FALSE())="","",MID(VLOOKUP($AA455,$CA$5:$CX$1460,2,FALSE()),FIND(".",VLOOKUP($AA455,$CA$5:$CX$1460,2,FALSE()),1)+1,(FIND("パート",VLOOKUP($AA455,$CA$5:$CX$1460,2,FALSE()),1)-1)-FIND(".",VLOOKUP($AA455,$CA$5:$CX$1460,2,FALSE()),1)))</f>
        <v>#N/A</v>
      </c>
      <c r="AE455" s="511" t="s">
        <v>190</v>
      </c>
      <c r="AF455" s="512" t="s">
        <v>192</v>
      </c>
      <c r="AG455" s="508" t="e">
        <f aca="false">IF(VLOOKUP($AA455,$CA$5:$CX$1460,2,FALSE())="","",MID(VLOOKUP($AA455,$CA$5:$CX$1460,2,FALSE()),FIND("パート",VLOOKUP($AA455,$CA$5:$CX$1460,2,FALSE()),1)+3,2))</f>
        <v>#N/A</v>
      </c>
      <c r="AH455" s="513" t="s">
        <v>193</v>
      </c>
      <c r="AI455" s="519" t="str">
        <f aca="false">IF($CB233="","",VLOOKUP($AA455,$CA$5:$CX$1460,3,FALSE()))</f>
        <v/>
      </c>
      <c r="AJ455" s="519"/>
      <c r="AK455" s="519"/>
      <c r="AL455" s="519"/>
      <c r="AM455" s="515" t="s">
        <v>185</v>
      </c>
      <c r="AN455" s="520" t="str">
        <f aca="false">IF($CB233="","",VLOOKUP($AA455,$CA$5:$CX$1460,8,FALSE()))</f>
        <v/>
      </c>
      <c r="AO455" s="520"/>
      <c r="AP455" s="520"/>
      <c r="AQ455" s="520"/>
      <c r="AR455" s="441"/>
      <c r="AS455" s="547" t="str">
        <f aca="false">IF($CB233="","",VLOOKUP($AA455,$CA$5:$CX$1260,12,FALSE()))</f>
        <v/>
      </c>
      <c r="AT455" s="547" t="str">
        <f aca="false">IF($CB233="","",VLOOKUP($AA455,$CA$5:$CX$1260,13,FALSE()))</f>
        <v/>
      </c>
      <c r="AU455" s="547" t="str">
        <f aca="false">IF($CB233="","",VLOOKUP($AA455,$CA$5:$CX$1260,14,FALSE()))</f>
        <v/>
      </c>
      <c r="AV455" s="547" t="str">
        <f aca="false">IF($CB233="","",VLOOKUP($AA455,$CA$5:$CX$1260,15,FALSE()))</f>
        <v/>
      </c>
      <c r="AW455" s="547" t="str">
        <f aca="false">IF($CB233="","",VLOOKUP($AA455,$CA$5:$CX$1260,16,FALSE()))</f>
        <v/>
      </c>
      <c r="AX455" s="547" t="str">
        <f aca="false">IF($CB233="","",VLOOKUP($AA455,$CA$5:$CX$1260,17,FALSE()))</f>
        <v/>
      </c>
      <c r="AY455" s="547" t="str">
        <f aca="false">IF($CB233="","",VLOOKUP($AA455,$CA$5:$CX$1260,18,FALSE()))</f>
        <v/>
      </c>
      <c r="AZ455" s="547" t="str">
        <f aca="false">IF($CB233="","",VLOOKUP($AA455,$CA$5:$CX$1260,19,FALSE()))</f>
        <v/>
      </c>
      <c r="BA455" s="441"/>
      <c r="BB455" s="441"/>
      <c r="BC455" s="449"/>
      <c r="BD455" s="449"/>
      <c r="BE455" s="449"/>
      <c r="BF455" s="449"/>
      <c r="BG455" s="449"/>
      <c r="BH455" s="449"/>
      <c r="BI455" s="449"/>
      <c r="BJ455" s="449"/>
      <c r="BK455" s="449"/>
      <c r="BL455" s="449"/>
      <c r="BM455" s="449"/>
      <c r="BN455" s="449"/>
      <c r="BO455" s="449"/>
      <c r="BP455" s="449"/>
      <c r="BQ455" s="449"/>
      <c r="BR455" s="449"/>
      <c r="BS455" s="449"/>
      <c r="BT455" s="449"/>
      <c r="BU455" s="449"/>
      <c r="BV455" s="449"/>
      <c r="BW455" s="449"/>
      <c r="BX455" s="449"/>
      <c r="BY455" s="449"/>
      <c r="BZ455" s="449"/>
      <c r="CC455" s="433" t="str">
        <f aca="false">IF(CB455="","",VLOOKUP($CB455,$BE$5:$BZ$609,3,0))</f>
        <v/>
      </c>
      <c r="CD455" s="433" t="str">
        <f aca="false">IF(CB455="","",VLOOKUP($CB455,$BE$5:$BZ$609,4,0))</f>
        <v/>
      </c>
      <c r="CE455" s="433" t="str">
        <f aca="false">IF(CB455="","",VLOOKUP($CB455,$BE$5:$BZ$609,5,0))</f>
        <v/>
      </c>
      <c r="CF455" s="441" t="str">
        <f aca="false">IF(CB455="","",VLOOKUP($CB455,$BE$5:$BZ$609,6,0))</f>
        <v/>
      </c>
      <c r="CG455" s="441" t="str">
        <f aca="false">IF(CB455="","",VLOOKUP($CB455,$BE$5:$BZ$609,7,0))</f>
        <v/>
      </c>
      <c r="CH455" s="441" t="str">
        <f aca="false">IF(CB455="","",VLOOKUP($CB455,$BE$5:$BZ$609,8,0))</f>
        <v/>
      </c>
      <c r="CI455" s="441" t="str">
        <f aca="false">IF(CB455="","",VLOOKUP($CB455,$BE$5:$BZ$609,9,0))</f>
        <v/>
      </c>
      <c r="CJ455" s="441" t="str">
        <f aca="false">IF(CB455="","",VLOOKUP($CB455,$BE$5:$BZ$609,10,0))</f>
        <v/>
      </c>
      <c r="CK455" s="441" t="str">
        <f aca="false">IF(CB455="","",VLOOKUP($CB455,$BE$5:$BZ$609,11,0))</f>
        <v/>
      </c>
      <c r="CL455" s="441" t="str">
        <f aca="false">IF(CB455="","",VLOOKUP($CB455,$BE$5:$BZ$609,12,0))</f>
        <v/>
      </c>
      <c r="CM455" s="441" t="str">
        <f aca="false">IF(CB455="","",VLOOKUP($CB455,$BE$5:$BZ$609,13,0))</f>
        <v/>
      </c>
      <c r="CN455" s="441" t="str">
        <f aca="false">IF(CB455="","",VLOOKUP($CB455,$BE$5:$BZ$609,14,0))</f>
        <v/>
      </c>
      <c r="CO455" s="441" t="str">
        <f aca="false">IF(CB455="","",VLOOKUP($CB455,$BE$5:$BZ$609,15,0))</f>
        <v/>
      </c>
      <c r="CP455" s="441" t="str">
        <f aca="false">IF(CB455="","",VLOOKUP($CB455,$BE$5:$BZ$609,16,0))</f>
        <v/>
      </c>
      <c r="CQ455" s="441" t="str">
        <f aca="false">IF(CB455="","",VLOOKUP($CB455,$BE$5:$BZ$609,17,0))</f>
        <v/>
      </c>
      <c r="CR455" s="441" t="str">
        <f aca="false">IF(CB455="","",VLOOKUP($CB455,$BE$5:$BZ$609,18,0))</f>
        <v/>
      </c>
      <c r="CS455" s="441" t="str">
        <f aca="false">IF(CB455="","",VLOOKUP($CB455,$BE$5:$BZ$609,19,0))</f>
        <v/>
      </c>
      <c r="CT455" s="441"/>
      <c r="CU455" s="441"/>
      <c r="CV455" s="441"/>
      <c r="CW455" s="441"/>
      <c r="CX455" s="441"/>
      <c r="CY455" s="441"/>
    </row>
    <row r="456" customFormat="false" ht="13.5" hidden="false" customHeight="false" outlineLevel="0" collapsed="false">
      <c r="AA456" s="521" t="n">
        <v>230</v>
      </c>
      <c r="AB456" s="540" t="e">
        <f aca="false">IF(VLOOKUP($AA456,$CA$5:$CX$1460,2,FALSE())="","",MID(VLOOKUP($AA456,$CA$5:$CX$1460,2,FALSE()),1,FIND(" ",VLOOKUP($AA456,$CA$5:$CX$1460,2,FALSE()),1)-1))</f>
        <v>#N/A</v>
      </c>
      <c r="AC456" s="541" t="e">
        <f aca="false">IF(VLOOKUP($AA456,$CA$5:$CX$1460,2,FALSE())="","",MID(VLOOKUP($AA456,$CA$5:$CX$1460,2,FALSE()),FIND(" ",VLOOKUP($AA456,$CA$5:$CX$1460,2,FALSE()),1)+1,(FIND(".",VLOOKUP($AA456,$CA$5:$CX$1460,2,FALSE()),1)-2)-FIND(" ",VLOOKUP($AA456,$CA$5:$CX$1460,2,FALSE()),1)+1))</f>
        <v>#N/A</v>
      </c>
      <c r="AD456" s="542" t="e">
        <f aca="false">IF(VLOOKUP($AA456,$CA$5:$CX$1460,2,FALSE())="","",MID(VLOOKUP($AA456,$CA$5:$CX$1460,2,FALSE()),FIND(".",VLOOKUP($AA456,$CA$5:$CX$1460,2,FALSE()),1)+1,(FIND("パート",VLOOKUP($AA456,$CA$5:$CX$1460,2,FALSE()),1)-1)-FIND(".",VLOOKUP($AA456,$CA$5:$CX$1460,2,FALSE()),1)))</f>
        <v>#N/A</v>
      </c>
      <c r="AE456" s="543" t="s">
        <v>190</v>
      </c>
      <c r="AF456" s="544" t="s">
        <v>192</v>
      </c>
      <c r="AG456" s="545" t="e">
        <f aca="false">IF(VLOOKUP($AA456,$CA$5:$CX$1460,2,FALSE())="","",MID(VLOOKUP($AA456,$CA$5:$CX$1460,2,FALSE()),FIND("パート",VLOOKUP($AA456,$CA$5:$CX$1460,2,FALSE()),1)+3,2))</f>
        <v>#N/A</v>
      </c>
      <c r="AH456" s="546" t="s">
        <v>193</v>
      </c>
      <c r="AI456" s="528" t="str">
        <f aca="false">IF($CB234="","",VLOOKUP($AA456,$CA$5:$CX$1460,3,FALSE()))</f>
        <v/>
      </c>
      <c r="AJ456" s="528"/>
      <c r="AK456" s="528"/>
      <c r="AL456" s="528"/>
      <c r="AM456" s="548" t="s">
        <v>185</v>
      </c>
      <c r="AN456" s="530" t="str">
        <f aca="false">IF($CB234="","",VLOOKUP($AA456,$CA$5:$CX$1460,8,FALSE()))</f>
        <v/>
      </c>
      <c r="AO456" s="530"/>
      <c r="AP456" s="530"/>
      <c r="AQ456" s="530"/>
      <c r="AR456" s="441"/>
      <c r="AS456" s="547" t="str">
        <f aca="false">IF($CB234="","",VLOOKUP($AA456,$CA$5:$CX$1260,12,FALSE()))</f>
        <v/>
      </c>
      <c r="AT456" s="547" t="str">
        <f aca="false">IF($CB234="","",VLOOKUP($AA456,$CA$5:$CX$1260,13,FALSE()))</f>
        <v/>
      </c>
      <c r="AU456" s="547" t="str">
        <f aca="false">IF($CB234="","",VLOOKUP($AA456,$CA$5:$CX$1260,14,FALSE()))</f>
        <v/>
      </c>
      <c r="AV456" s="547" t="str">
        <f aca="false">IF($CB234="","",VLOOKUP($AA456,$CA$5:$CX$1260,15,FALSE()))</f>
        <v/>
      </c>
      <c r="AW456" s="547" t="str">
        <f aca="false">IF($CB234="","",VLOOKUP($AA456,$CA$5:$CX$1260,16,FALSE()))</f>
        <v/>
      </c>
      <c r="AX456" s="547" t="str">
        <f aca="false">IF($CB234="","",VLOOKUP($AA456,$CA$5:$CX$1260,17,FALSE()))</f>
        <v/>
      </c>
      <c r="AY456" s="547" t="str">
        <f aca="false">IF($CB234="","",VLOOKUP($AA456,$CA$5:$CX$1260,18,FALSE()))</f>
        <v/>
      </c>
      <c r="AZ456" s="547" t="str">
        <f aca="false">IF($CB234="","",VLOOKUP($AA456,$CA$5:$CX$1260,19,FALSE()))</f>
        <v/>
      </c>
      <c r="BA456" s="441"/>
      <c r="BB456" s="441"/>
      <c r="BC456" s="449"/>
      <c r="BD456" s="449"/>
      <c r="BE456" s="449"/>
      <c r="BF456" s="449"/>
      <c r="BG456" s="449"/>
      <c r="BH456" s="449"/>
      <c r="BI456" s="449"/>
      <c r="BJ456" s="449"/>
      <c r="BK456" s="449"/>
      <c r="BL456" s="449"/>
      <c r="BM456" s="449"/>
      <c r="BN456" s="449"/>
      <c r="BO456" s="449"/>
      <c r="BP456" s="449"/>
      <c r="BQ456" s="449"/>
      <c r="BR456" s="449"/>
      <c r="BS456" s="449"/>
      <c r="BT456" s="449"/>
      <c r="BU456" s="449"/>
      <c r="BV456" s="449"/>
      <c r="BW456" s="449"/>
      <c r="BX456" s="449"/>
      <c r="BY456" s="449"/>
      <c r="BZ456" s="449"/>
      <c r="CC456" s="433" t="str">
        <f aca="false">IF(CB456="","",VLOOKUP($CB456,$BE$5:$BZ$609,3,0))</f>
        <v/>
      </c>
      <c r="CD456" s="433" t="str">
        <f aca="false">IF(CB456="","",VLOOKUP($CB456,$BE$5:$BZ$609,4,0))</f>
        <v/>
      </c>
      <c r="CE456" s="433" t="str">
        <f aca="false">IF(CB456="","",VLOOKUP($CB456,$BE$5:$BZ$609,5,0))</f>
        <v/>
      </c>
      <c r="CF456" s="441" t="str">
        <f aca="false">IF(CB456="","",VLOOKUP($CB456,$BE$5:$BZ$609,6,0))</f>
        <v/>
      </c>
      <c r="CG456" s="441" t="str">
        <f aca="false">IF(CB456="","",VLOOKUP($CB456,$BE$5:$BZ$609,7,0))</f>
        <v/>
      </c>
      <c r="CH456" s="441" t="str">
        <f aca="false">IF(CB456="","",VLOOKUP($CB456,$BE$5:$BZ$609,8,0))</f>
        <v/>
      </c>
      <c r="CI456" s="441" t="str">
        <f aca="false">IF(CB456="","",VLOOKUP($CB456,$BE$5:$BZ$609,9,0))</f>
        <v/>
      </c>
      <c r="CJ456" s="441" t="str">
        <f aca="false">IF(CB456="","",VLOOKUP($CB456,$BE$5:$BZ$609,10,0))</f>
        <v/>
      </c>
      <c r="CK456" s="441" t="str">
        <f aca="false">IF(CB456="","",VLOOKUP($CB456,$BE$5:$BZ$609,11,0))</f>
        <v/>
      </c>
      <c r="CL456" s="441" t="str">
        <f aca="false">IF(CB456="","",VLOOKUP($CB456,$BE$5:$BZ$609,12,0))</f>
        <v/>
      </c>
      <c r="CM456" s="441" t="str">
        <f aca="false">IF(CB456="","",VLOOKUP($CB456,$BE$5:$BZ$609,13,0))</f>
        <v/>
      </c>
      <c r="CN456" s="441" t="str">
        <f aca="false">IF(CB456="","",VLOOKUP($CB456,$BE$5:$BZ$609,14,0))</f>
        <v/>
      </c>
      <c r="CO456" s="441" t="str">
        <f aca="false">IF(CB456="","",VLOOKUP($CB456,$BE$5:$BZ$609,15,0))</f>
        <v/>
      </c>
      <c r="CP456" s="441" t="str">
        <f aca="false">IF(CB456="","",VLOOKUP($CB456,$BE$5:$BZ$609,16,0))</f>
        <v/>
      </c>
      <c r="CQ456" s="441" t="str">
        <f aca="false">IF(CB456="","",VLOOKUP($CB456,$BE$5:$BZ$609,17,0))</f>
        <v/>
      </c>
      <c r="CR456" s="441" t="str">
        <f aca="false">IF(CB456="","",VLOOKUP($CB456,$BE$5:$BZ$609,18,0))</f>
        <v/>
      </c>
      <c r="CS456" s="441" t="str">
        <f aca="false">IF(CB456="","",VLOOKUP($CB456,$BE$5:$BZ$609,19,0))</f>
        <v/>
      </c>
      <c r="CT456" s="441"/>
      <c r="CU456" s="441"/>
      <c r="CV456" s="441"/>
      <c r="CW456" s="441"/>
      <c r="CX456" s="441"/>
      <c r="CY456" s="441"/>
    </row>
    <row r="457" customFormat="false" ht="13.5" hidden="false" customHeight="false" outlineLevel="0" collapsed="false">
      <c r="AA457" s="507" t="n">
        <v>231</v>
      </c>
      <c r="AB457" s="531" t="e">
        <f aca="false">IF(VLOOKUP($AA457,$CA$5:$CX$1460,2,FALSE())="","",MID(VLOOKUP($AA457,$CA$5:$CX$1460,2,FALSE()),1,FIND(" ",VLOOKUP($AA457,$CA$5:$CX$1460,2,FALSE()),1)-1))</f>
        <v>#N/A</v>
      </c>
      <c r="AC457" s="532" t="e">
        <f aca="false">IF(VLOOKUP($AA457,$CA$5:$CX$1460,2,FALSE())="","",MID(VLOOKUP($AA457,$CA$5:$CX$1460,2,FALSE()),FIND(" ",VLOOKUP($AA457,$CA$5:$CX$1460,2,FALSE()),1)+1,(FIND(".",VLOOKUP($AA457,$CA$5:$CX$1460,2,FALSE()),1)-2)-FIND(" ",VLOOKUP($AA457,$CA$5:$CX$1460,2,FALSE()),1)+1))</f>
        <v>#N/A</v>
      </c>
      <c r="AD457" s="531" t="e">
        <f aca="false">IF(VLOOKUP($AA457,$CA$5:$CX$1460,2,FALSE())="","",MID(VLOOKUP($AA457,$CA$5:$CX$1460,2,FALSE()),FIND(".",VLOOKUP($AA457,$CA$5:$CX$1460,2,FALSE()),1)+1,(FIND("パート",VLOOKUP($AA457,$CA$5:$CX$1460,2,FALSE()),1)-1)-FIND(".",VLOOKUP($AA457,$CA$5:$CX$1460,2,FALSE()),1)))</f>
        <v>#N/A</v>
      </c>
      <c r="AE457" s="533" t="s">
        <v>190</v>
      </c>
      <c r="AF457" s="534" t="s">
        <v>192</v>
      </c>
      <c r="AG457" s="535" t="e">
        <f aca="false">IF(VLOOKUP($AA457,$CA$5:$CX$1460,2,FALSE())="","",MID(VLOOKUP($AA457,$CA$5:$CX$1460,2,FALSE()),FIND("パート",VLOOKUP($AA457,$CA$5:$CX$1460,2,FALSE()),1)+3,2))</f>
        <v>#N/A</v>
      </c>
      <c r="AH457" s="536" t="s">
        <v>193</v>
      </c>
      <c r="AI457" s="537" t="str">
        <f aca="false">IF($CB235="","",VLOOKUP($AA457,$CA$5:$CX$1460,3,FALSE()))</f>
        <v/>
      </c>
      <c r="AJ457" s="537"/>
      <c r="AK457" s="537"/>
      <c r="AL457" s="537"/>
      <c r="AM457" s="549" t="s">
        <v>185</v>
      </c>
      <c r="AN457" s="538" t="str">
        <f aca="false">IF($CB235="","",VLOOKUP($AA457,$CA$5:$CX$1460,8,FALSE()))</f>
        <v/>
      </c>
      <c r="AO457" s="538"/>
      <c r="AP457" s="538"/>
      <c r="AQ457" s="538"/>
      <c r="AR457" s="441"/>
      <c r="AS457" s="547" t="str">
        <f aca="false">IF($CB235="","",VLOOKUP($AA457,$CA$5:$CX$1260,12,FALSE()))</f>
        <v/>
      </c>
      <c r="AT457" s="547" t="str">
        <f aca="false">IF($CB235="","",VLOOKUP($AA457,$CA$5:$CX$1260,13,FALSE()))</f>
        <v/>
      </c>
      <c r="AU457" s="547" t="str">
        <f aca="false">IF($CB235="","",VLOOKUP($AA457,$CA$5:$CX$1260,14,FALSE()))</f>
        <v/>
      </c>
      <c r="AV457" s="547" t="str">
        <f aca="false">IF($CB235="","",VLOOKUP($AA457,$CA$5:$CX$1260,15,FALSE()))</f>
        <v/>
      </c>
      <c r="AW457" s="547" t="str">
        <f aca="false">IF($CB235="","",VLOOKUP($AA457,$CA$5:$CX$1260,16,FALSE()))</f>
        <v/>
      </c>
      <c r="AX457" s="547" t="str">
        <f aca="false">IF($CB235="","",VLOOKUP($AA457,$CA$5:$CX$1260,17,FALSE()))</f>
        <v/>
      </c>
      <c r="AY457" s="547" t="str">
        <f aca="false">IF($CB235="","",VLOOKUP($AA457,$CA$5:$CX$1260,18,FALSE()))</f>
        <v/>
      </c>
      <c r="AZ457" s="547" t="str">
        <f aca="false">IF($CB235="","",VLOOKUP($AA457,$CA$5:$CX$1260,19,FALSE()))</f>
        <v/>
      </c>
      <c r="BA457" s="441"/>
      <c r="BB457" s="441"/>
      <c r="BC457" s="449"/>
      <c r="BD457" s="449"/>
      <c r="BE457" s="449"/>
      <c r="BF457" s="449"/>
      <c r="BG457" s="449"/>
      <c r="BH457" s="449"/>
      <c r="BI457" s="449"/>
      <c r="BJ457" s="449"/>
      <c r="BK457" s="449"/>
      <c r="BL457" s="449"/>
      <c r="BM457" s="449"/>
      <c r="BN457" s="449"/>
      <c r="BO457" s="449"/>
      <c r="BP457" s="449"/>
      <c r="BQ457" s="449"/>
      <c r="BR457" s="449"/>
      <c r="BS457" s="449"/>
      <c r="BT457" s="449"/>
      <c r="BU457" s="449"/>
      <c r="BV457" s="449"/>
      <c r="BW457" s="449"/>
      <c r="BX457" s="449"/>
      <c r="BY457" s="449"/>
      <c r="BZ457" s="449"/>
      <c r="CC457" s="433" t="str">
        <f aca="false">IF(CB457="","",VLOOKUP($CB457,$BE$5:$BZ$609,3,0))</f>
        <v/>
      </c>
      <c r="CD457" s="433" t="str">
        <f aca="false">IF(CB457="","",VLOOKUP($CB457,$BE$5:$BZ$609,4,0))</f>
        <v/>
      </c>
      <c r="CE457" s="433" t="str">
        <f aca="false">IF(CB457="","",VLOOKUP($CB457,$BE$5:$BZ$609,5,0))</f>
        <v/>
      </c>
      <c r="CF457" s="441" t="str">
        <f aca="false">IF(CB457="","",VLOOKUP($CB457,$BE$5:$BZ$609,6,0))</f>
        <v/>
      </c>
      <c r="CG457" s="441" t="str">
        <f aca="false">IF(CB457="","",VLOOKUP($CB457,$BE$5:$BZ$609,7,0))</f>
        <v/>
      </c>
      <c r="CH457" s="441" t="str">
        <f aca="false">IF(CB457="","",VLOOKUP($CB457,$BE$5:$BZ$609,8,0))</f>
        <v/>
      </c>
      <c r="CI457" s="441" t="str">
        <f aca="false">IF(CB457="","",VLOOKUP($CB457,$BE$5:$BZ$609,9,0))</f>
        <v/>
      </c>
      <c r="CJ457" s="441" t="str">
        <f aca="false">IF(CB457="","",VLOOKUP($CB457,$BE$5:$BZ$609,10,0))</f>
        <v/>
      </c>
      <c r="CK457" s="441" t="str">
        <f aca="false">IF(CB457="","",VLOOKUP($CB457,$BE$5:$BZ$609,11,0))</f>
        <v/>
      </c>
      <c r="CL457" s="441" t="str">
        <f aca="false">IF(CB457="","",VLOOKUP($CB457,$BE$5:$BZ$609,12,0))</f>
        <v/>
      </c>
      <c r="CM457" s="441" t="str">
        <f aca="false">IF(CB457="","",VLOOKUP($CB457,$BE$5:$BZ$609,13,0))</f>
        <v/>
      </c>
      <c r="CN457" s="441" t="str">
        <f aca="false">IF(CB457="","",VLOOKUP($CB457,$BE$5:$BZ$609,14,0))</f>
        <v/>
      </c>
      <c r="CO457" s="441" t="str">
        <f aca="false">IF(CB457="","",VLOOKUP($CB457,$BE$5:$BZ$609,15,0))</f>
        <v/>
      </c>
      <c r="CP457" s="441" t="str">
        <f aca="false">IF(CB457="","",VLOOKUP($CB457,$BE$5:$BZ$609,16,0))</f>
        <v/>
      </c>
      <c r="CQ457" s="441" t="str">
        <f aca="false">IF(CB457="","",VLOOKUP($CB457,$BE$5:$BZ$609,17,0))</f>
        <v/>
      </c>
      <c r="CR457" s="441" t="str">
        <f aca="false">IF(CB457="","",VLOOKUP($CB457,$BE$5:$BZ$609,18,0))</f>
        <v/>
      </c>
      <c r="CS457" s="441" t="str">
        <f aca="false">IF(CB457="","",VLOOKUP($CB457,$BE$5:$BZ$609,19,0))</f>
        <v/>
      </c>
      <c r="CT457" s="441"/>
      <c r="CU457" s="441"/>
      <c r="CV457" s="441"/>
      <c r="CW457" s="441"/>
      <c r="CX457" s="441"/>
      <c r="CY457" s="441"/>
    </row>
    <row r="458" customFormat="false" ht="13.5" hidden="false" customHeight="false" outlineLevel="0" collapsed="false">
      <c r="AA458" s="518" t="n">
        <v>232</v>
      </c>
      <c r="AB458" s="539" t="e">
        <f aca="false">IF(VLOOKUP($AA458,$CA$5:$CX$1460,2,FALSE())="","",MID(VLOOKUP($AA458,$CA$5:$CX$1460,2,FALSE()),1,FIND(" ",VLOOKUP($AA458,$CA$5:$CX$1460,2,FALSE()),1)-1))</f>
        <v>#N/A</v>
      </c>
      <c r="AC458" s="509" t="e">
        <f aca="false">IF(VLOOKUP($AA458,$CA$5:$CX$1460,2,FALSE())="","",MID(VLOOKUP($AA458,$CA$5:$CX$1460,2,FALSE()),FIND(" ",VLOOKUP($AA458,$CA$5:$CX$1460,2,FALSE()),1)+1,(FIND(".",VLOOKUP($AA458,$CA$5:$CX$1460,2,FALSE()),1)-2)-FIND(" ",VLOOKUP($AA458,$CA$5:$CX$1460,2,FALSE()),1)+1))</f>
        <v>#N/A</v>
      </c>
      <c r="AD458" s="510" t="e">
        <f aca="false">IF(VLOOKUP($AA458,$CA$5:$CX$1460,2,FALSE())="","",MID(VLOOKUP($AA458,$CA$5:$CX$1460,2,FALSE()),FIND(".",VLOOKUP($AA458,$CA$5:$CX$1460,2,FALSE()),1)+1,(FIND("パート",VLOOKUP($AA458,$CA$5:$CX$1460,2,FALSE()),1)-1)-FIND(".",VLOOKUP($AA458,$CA$5:$CX$1460,2,FALSE()),1)))</f>
        <v>#N/A</v>
      </c>
      <c r="AE458" s="511" t="s">
        <v>190</v>
      </c>
      <c r="AF458" s="512" t="s">
        <v>192</v>
      </c>
      <c r="AG458" s="508" t="e">
        <f aca="false">IF(VLOOKUP($AA458,$CA$5:$CX$1460,2,FALSE())="","",MID(VLOOKUP($AA458,$CA$5:$CX$1460,2,FALSE()),FIND("パート",VLOOKUP($AA458,$CA$5:$CX$1460,2,FALSE()),1)+3,2))</f>
        <v>#N/A</v>
      </c>
      <c r="AH458" s="513" t="s">
        <v>193</v>
      </c>
      <c r="AI458" s="519" t="str">
        <f aca="false">IF($CB236="","",VLOOKUP($AA458,$CA$5:$CX$1460,3,FALSE()))</f>
        <v/>
      </c>
      <c r="AJ458" s="519"/>
      <c r="AK458" s="519"/>
      <c r="AL458" s="519"/>
      <c r="AM458" s="515" t="s">
        <v>185</v>
      </c>
      <c r="AN458" s="520" t="str">
        <f aca="false">IF($CB236="","",VLOOKUP($AA458,$CA$5:$CX$1460,8,FALSE()))</f>
        <v/>
      </c>
      <c r="AO458" s="520"/>
      <c r="AP458" s="520"/>
      <c r="AQ458" s="520"/>
      <c r="AR458" s="441"/>
      <c r="AS458" s="547" t="str">
        <f aca="false">IF($CB236="","",VLOOKUP($AA458,$CA$5:$CX$1260,12,FALSE()))</f>
        <v/>
      </c>
      <c r="AT458" s="547" t="str">
        <f aca="false">IF($CB236="","",VLOOKUP($AA458,$CA$5:$CX$1260,13,FALSE()))</f>
        <v/>
      </c>
      <c r="AU458" s="547" t="str">
        <f aca="false">IF($CB236="","",VLOOKUP($AA458,$CA$5:$CX$1260,14,FALSE()))</f>
        <v/>
      </c>
      <c r="AV458" s="547" t="str">
        <f aca="false">IF($CB236="","",VLOOKUP($AA458,$CA$5:$CX$1260,15,FALSE()))</f>
        <v/>
      </c>
      <c r="AW458" s="547" t="str">
        <f aca="false">IF($CB236="","",VLOOKUP($AA458,$CA$5:$CX$1260,16,FALSE()))</f>
        <v/>
      </c>
      <c r="AX458" s="547" t="str">
        <f aca="false">IF($CB236="","",VLOOKUP($AA458,$CA$5:$CX$1260,17,FALSE()))</f>
        <v/>
      </c>
      <c r="AY458" s="547" t="str">
        <f aca="false">IF($CB236="","",VLOOKUP($AA458,$CA$5:$CX$1260,18,FALSE()))</f>
        <v/>
      </c>
      <c r="AZ458" s="547" t="str">
        <f aca="false">IF($CB236="","",VLOOKUP($AA458,$CA$5:$CX$1260,19,FALSE()))</f>
        <v/>
      </c>
      <c r="BA458" s="441"/>
      <c r="BB458" s="441"/>
      <c r="BC458" s="449"/>
      <c r="BD458" s="449"/>
      <c r="BE458" s="449"/>
      <c r="BF458" s="449"/>
      <c r="BG458" s="449"/>
      <c r="BH458" s="449"/>
      <c r="BI458" s="449"/>
      <c r="BJ458" s="449"/>
      <c r="BK458" s="449"/>
      <c r="BL458" s="449"/>
      <c r="BM458" s="449"/>
      <c r="BN458" s="449"/>
      <c r="BO458" s="449"/>
      <c r="BP458" s="449"/>
      <c r="BQ458" s="449"/>
      <c r="BR458" s="449"/>
      <c r="BS458" s="449"/>
      <c r="BT458" s="449"/>
      <c r="BU458" s="449"/>
      <c r="BV458" s="449"/>
      <c r="BW458" s="449"/>
      <c r="BX458" s="449"/>
      <c r="BY458" s="449"/>
      <c r="BZ458" s="449"/>
      <c r="CC458" s="433" t="str">
        <f aca="false">IF(CB458="","",VLOOKUP($CB458,$BE$5:$BZ$609,3,0))</f>
        <v/>
      </c>
      <c r="CD458" s="433" t="str">
        <f aca="false">IF(CB458="","",VLOOKUP($CB458,$BE$5:$BZ$609,4,0))</f>
        <v/>
      </c>
      <c r="CE458" s="433" t="str">
        <f aca="false">IF(CB458="","",VLOOKUP($CB458,$BE$5:$BZ$609,5,0))</f>
        <v/>
      </c>
      <c r="CF458" s="441" t="str">
        <f aca="false">IF(CB458="","",VLOOKUP($CB458,$BE$5:$BZ$609,6,0))</f>
        <v/>
      </c>
      <c r="CG458" s="441" t="str">
        <f aca="false">IF(CB458="","",VLOOKUP($CB458,$BE$5:$BZ$609,7,0))</f>
        <v/>
      </c>
      <c r="CH458" s="441" t="str">
        <f aca="false">IF(CB458="","",VLOOKUP($CB458,$BE$5:$BZ$609,8,0))</f>
        <v/>
      </c>
      <c r="CI458" s="441" t="str">
        <f aca="false">IF(CB458="","",VLOOKUP($CB458,$BE$5:$BZ$609,9,0))</f>
        <v/>
      </c>
      <c r="CJ458" s="441" t="str">
        <f aca="false">IF(CB458="","",VLOOKUP($CB458,$BE$5:$BZ$609,10,0))</f>
        <v/>
      </c>
      <c r="CK458" s="441" t="str">
        <f aca="false">IF(CB458="","",VLOOKUP($CB458,$BE$5:$BZ$609,11,0))</f>
        <v/>
      </c>
      <c r="CL458" s="441" t="str">
        <f aca="false">IF(CB458="","",VLOOKUP($CB458,$BE$5:$BZ$609,12,0))</f>
        <v/>
      </c>
      <c r="CM458" s="441" t="str">
        <f aca="false">IF(CB458="","",VLOOKUP($CB458,$BE$5:$BZ$609,13,0))</f>
        <v/>
      </c>
      <c r="CN458" s="441" t="str">
        <f aca="false">IF(CB458="","",VLOOKUP($CB458,$BE$5:$BZ$609,14,0))</f>
        <v/>
      </c>
      <c r="CO458" s="441" t="str">
        <f aca="false">IF(CB458="","",VLOOKUP($CB458,$BE$5:$BZ$609,15,0))</f>
        <v/>
      </c>
      <c r="CP458" s="441" t="str">
        <f aca="false">IF(CB458="","",VLOOKUP($CB458,$BE$5:$BZ$609,16,0))</f>
        <v/>
      </c>
      <c r="CQ458" s="441" t="str">
        <f aca="false">IF(CB458="","",VLOOKUP($CB458,$BE$5:$BZ$609,17,0))</f>
        <v/>
      </c>
      <c r="CR458" s="441" t="str">
        <f aca="false">IF(CB458="","",VLOOKUP($CB458,$BE$5:$BZ$609,18,0))</f>
        <v/>
      </c>
      <c r="CS458" s="441" t="str">
        <f aca="false">IF(CB458="","",VLOOKUP($CB458,$BE$5:$BZ$609,19,0))</f>
        <v/>
      </c>
      <c r="CT458" s="441"/>
      <c r="CU458" s="441"/>
      <c r="CV458" s="441"/>
      <c r="CW458" s="441"/>
      <c r="CX458" s="441"/>
      <c r="CY458" s="441"/>
    </row>
    <row r="459" customFormat="false" ht="13.5" hidden="false" customHeight="false" outlineLevel="0" collapsed="false">
      <c r="AA459" s="518" t="n">
        <v>233</v>
      </c>
      <c r="AB459" s="539" t="e">
        <f aca="false">IF(VLOOKUP($AA459,$CA$5:$CX$1460,2,FALSE())="","",MID(VLOOKUP($AA459,$CA$5:$CX$1460,2,FALSE()),1,FIND(" ",VLOOKUP($AA459,$CA$5:$CX$1460,2,FALSE()),1)-1))</f>
        <v>#N/A</v>
      </c>
      <c r="AC459" s="509" t="e">
        <f aca="false">IF(VLOOKUP($AA459,$CA$5:$CX$1460,2,FALSE())="","",MID(VLOOKUP($AA459,$CA$5:$CX$1460,2,FALSE()),FIND(" ",VLOOKUP($AA459,$CA$5:$CX$1460,2,FALSE()),1)+1,(FIND(".",VLOOKUP($AA459,$CA$5:$CX$1460,2,FALSE()),1)-2)-FIND(" ",VLOOKUP($AA459,$CA$5:$CX$1460,2,FALSE()),1)+1))</f>
        <v>#N/A</v>
      </c>
      <c r="AD459" s="510" t="e">
        <f aca="false">IF(VLOOKUP($AA459,$CA$5:$CX$1460,2,FALSE())="","",MID(VLOOKUP($AA459,$CA$5:$CX$1460,2,FALSE()),FIND(".",VLOOKUP($AA459,$CA$5:$CX$1460,2,FALSE()),1)+1,(FIND("パート",VLOOKUP($AA459,$CA$5:$CX$1460,2,FALSE()),1)-1)-FIND(".",VLOOKUP($AA459,$CA$5:$CX$1460,2,FALSE()),1)))</f>
        <v>#N/A</v>
      </c>
      <c r="AE459" s="511" t="s">
        <v>190</v>
      </c>
      <c r="AF459" s="512" t="s">
        <v>192</v>
      </c>
      <c r="AG459" s="508" t="e">
        <f aca="false">IF(VLOOKUP($AA459,$CA$5:$CX$1460,2,FALSE())="","",MID(VLOOKUP($AA459,$CA$5:$CX$1460,2,FALSE()),FIND("パート",VLOOKUP($AA459,$CA$5:$CX$1460,2,FALSE()),1)+3,2))</f>
        <v>#N/A</v>
      </c>
      <c r="AH459" s="513" t="s">
        <v>193</v>
      </c>
      <c r="AI459" s="519" t="str">
        <f aca="false">IF($CB237="","",VLOOKUP($AA459,$CA$5:$CX$1460,3,FALSE()))</f>
        <v/>
      </c>
      <c r="AJ459" s="519"/>
      <c r="AK459" s="519"/>
      <c r="AL459" s="519"/>
      <c r="AM459" s="515" t="s">
        <v>185</v>
      </c>
      <c r="AN459" s="520" t="str">
        <f aca="false">IF($CB237="","",VLOOKUP($AA459,$CA$5:$CX$1460,8,FALSE()))</f>
        <v/>
      </c>
      <c r="AO459" s="520"/>
      <c r="AP459" s="520"/>
      <c r="AQ459" s="520"/>
      <c r="AR459" s="441"/>
      <c r="AS459" s="547" t="str">
        <f aca="false">IF($CB237="","",VLOOKUP($AA459,$CA$5:$CX$1260,12,FALSE()))</f>
        <v/>
      </c>
      <c r="AT459" s="547" t="str">
        <f aca="false">IF($CB237="","",VLOOKUP($AA459,$CA$5:$CX$1260,13,FALSE()))</f>
        <v/>
      </c>
      <c r="AU459" s="547" t="str">
        <f aca="false">IF($CB237="","",VLOOKUP($AA459,$CA$5:$CX$1260,14,FALSE()))</f>
        <v/>
      </c>
      <c r="AV459" s="547" t="str">
        <f aca="false">IF($CB237="","",VLOOKUP($AA459,$CA$5:$CX$1260,15,FALSE()))</f>
        <v/>
      </c>
      <c r="AW459" s="547" t="str">
        <f aca="false">IF($CB237="","",VLOOKUP($AA459,$CA$5:$CX$1260,16,FALSE()))</f>
        <v/>
      </c>
      <c r="AX459" s="547" t="str">
        <f aca="false">IF($CB237="","",VLOOKUP($AA459,$CA$5:$CX$1260,17,FALSE()))</f>
        <v/>
      </c>
      <c r="AY459" s="547" t="str">
        <f aca="false">IF($CB237="","",VLOOKUP($AA459,$CA$5:$CX$1260,18,FALSE()))</f>
        <v/>
      </c>
      <c r="AZ459" s="547" t="str">
        <f aca="false">IF($CB237="","",VLOOKUP($AA459,$CA$5:$CX$1260,19,FALSE()))</f>
        <v/>
      </c>
      <c r="BA459" s="441"/>
      <c r="BB459" s="441"/>
      <c r="BC459" s="449"/>
      <c r="BD459" s="449"/>
      <c r="BE459" s="449"/>
      <c r="BF459" s="449"/>
      <c r="BG459" s="449"/>
      <c r="BH459" s="449"/>
      <c r="BI459" s="449"/>
      <c r="BJ459" s="449"/>
      <c r="BK459" s="449"/>
      <c r="BL459" s="449"/>
      <c r="BM459" s="449"/>
      <c r="BN459" s="449"/>
      <c r="BO459" s="449"/>
      <c r="BP459" s="449"/>
      <c r="BQ459" s="449"/>
      <c r="BR459" s="449"/>
      <c r="BS459" s="449"/>
      <c r="BT459" s="449"/>
      <c r="BU459" s="449"/>
      <c r="BV459" s="449"/>
      <c r="BW459" s="449"/>
      <c r="BX459" s="449"/>
      <c r="BY459" s="449"/>
      <c r="BZ459" s="449"/>
      <c r="CC459" s="433" t="str">
        <f aca="false">IF(CB459="","",VLOOKUP($CB459,$BE$5:$BZ$609,3,0))</f>
        <v/>
      </c>
      <c r="CD459" s="433" t="str">
        <f aca="false">IF(CB459="","",VLOOKUP($CB459,$BE$5:$BZ$609,4,0))</f>
        <v/>
      </c>
      <c r="CE459" s="433" t="str">
        <f aca="false">IF(CB459="","",VLOOKUP($CB459,$BE$5:$BZ$609,5,0))</f>
        <v/>
      </c>
      <c r="CF459" s="441" t="str">
        <f aca="false">IF(CB459="","",VLOOKUP($CB459,$BE$5:$BZ$609,6,0))</f>
        <v/>
      </c>
      <c r="CG459" s="441" t="str">
        <f aca="false">IF(CB459="","",VLOOKUP($CB459,$BE$5:$BZ$609,7,0))</f>
        <v/>
      </c>
      <c r="CH459" s="441" t="str">
        <f aca="false">IF(CB459="","",VLOOKUP($CB459,$BE$5:$BZ$609,8,0))</f>
        <v/>
      </c>
      <c r="CI459" s="441" t="str">
        <f aca="false">IF(CB459="","",VLOOKUP($CB459,$BE$5:$BZ$609,9,0))</f>
        <v/>
      </c>
      <c r="CJ459" s="441" t="str">
        <f aca="false">IF(CB459="","",VLOOKUP($CB459,$BE$5:$BZ$609,10,0))</f>
        <v/>
      </c>
      <c r="CK459" s="441" t="str">
        <f aca="false">IF(CB459="","",VLOOKUP($CB459,$BE$5:$BZ$609,11,0))</f>
        <v/>
      </c>
      <c r="CL459" s="441" t="str">
        <f aca="false">IF(CB459="","",VLOOKUP($CB459,$BE$5:$BZ$609,12,0))</f>
        <v/>
      </c>
      <c r="CM459" s="441" t="str">
        <f aca="false">IF(CB459="","",VLOOKUP($CB459,$BE$5:$BZ$609,13,0))</f>
        <v/>
      </c>
      <c r="CN459" s="441" t="str">
        <f aca="false">IF(CB459="","",VLOOKUP($CB459,$BE$5:$BZ$609,14,0))</f>
        <v/>
      </c>
      <c r="CO459" s="441" t="str">
        <f aca="false">IF(CB459="","",VLOOKUP($CB459,$BE$5:$BZ$609,15,0))</f>
        <v/>
      </c>
      <c r="CP459" s="441" t="str">
        <f aca="false">IF(CB459="","",VLOOKUP($CB459,$BE$5:$BZ$609,16,0))</f>
        <v/>
      </c>
      <c r="CQ459" s="441" t="str">
        <f aca="false">IF(CB459="","",VLOOKUP($CB459,$BE$5:$BZ$609,17,0))</f>
        <v/>
      </c>
      <c r="CR459" s="441" t="str">
        <f aca="false">IF(CB459="","",VLOOKUP($CB459,$BE$5:$BZ$609,18,0))</f>
        <v/>
      </c>
      <c r="CS459" s="441" t="str">
        <f aca="false">IF(CB459="","",VLOOKUP($CB459,$BE$5:$BZ$609,19,0))</f>
        <v/>
      </c>
      <c r="CT459" s="441"/>
      <c r="CU459" s="441"/>
      <c r="CV459" s="441"/>
      <c r="CW459" s="441"/>
      <c r="CX459" s="441"/>
      <c r="CY459" s="441"/>
    </row>
    <row r="460" customFormat="false" ht="13.5" hidden="false" customHeight="false" outlineLevel="0" collapsed="false">
      <c r="AA460" s="518" t="n">
        <v>234</v>
      </c>
      <c r="AB460" s="539" t="e">
        <f aca="false">IF(VLOOKUP($AA460,$CA$5:$CX$1460,2,FALSE())="","",MID(VLOOKUP($AA460,$CA$5:$CX$1460,2,FALSE()),1,FIND(" ",VLOOKUP($AA460,$CA$5:$CX$1460,2,FALSE()),1)-1))</f>
        <v>#N/A</v>
      </c>
      <c r="AC460" s="509" t="e">
        <f aca="false">IF(VLOOKUP($AA460,$CA$5:$CX$1460,2,FALSE())="","",MID(VLOOKUP($AA460,$CA$5:$CX$1460,2,FALSE()),FIND(" ",VLOOKUP($AA460,$CA$5:$CX$1460,2,FALSE()),1)+1,(FIND(".",VLOOKUP($AA460,$CA$5:$CX$1460,2,FALSE()),1)-2)-FIND(" ",VLOOKUP($AA460,$CA$5:$CX$1460,2,FALSE()),1)+1))</f>
        <v>#N/A</v>
      </c>
      <c r="AD460" s="510" t="e">
        <f aca="false">IF(VLOOKUP($AA460,$CA$5:$CX$1460,2,FALSE())="","",MID(VLOOKUP($AA460,$CA$5:$CX$1460,2,FALSE()),FIND(".",VLOOKUP($AA460,$CA$5:$CX$1460,2,FALSE()),1)+1,(FIND("パート",VLOOKUP($AA460,$CA$5:$CX$1460,2,FALSE()),1)-1)-FIND(".",VLOOKUP($AA460,$CA$5:$CX$1460,2,FALSE()),1)))</f>
        <v>#N/A</v>
      </c>
      <c r="AE460" s="511" t="s">
        <v>190</v>
      </c>
      <c r="AF460" s="512" t="s">
        <v>192</v>
      </c>
      <c r="AG460" s="508" t="e">
        <f aca="false">IF(VLOOKUP($AA460,$CA$5:$CX$1460,2,FALSE())="","",MID(VLOOKUP($AA460,$CA$5:$CX$1460,2,FALSE()),FIND("パート",VLOOKUP($AA460,$CA$5:$CX$1460,2,FALSE()),1)+3,2))</f>
        <v>#N/A</v>
      </c>
      <c r="AH460" s="513" t="s">
        <v>193</v>
      </c>
      <c r="AI460" s="519" t="str">
        <f aca="false">IF($CB238="","",VLOOKUP($AA460,$CA$5:$CX$1460,3,FALSE()))</f>
        <v/>
      </c>
      <c r="AJ460" s="519"/>
      <c r="AK460" s="519"/>
      <c r="AL460" s="519"/>
      <c r="AM460" s="515" t="s">
        <v>185</v>
      </c>
      <c r="AN460" s="520" t="str">
        <f aca="false">IF($CB238="","",VLOOKUP($AA460,$CA$5:$CX$1460,8,FALSE()))</f>
        <v/>
      </c>
      <c r="AO460" s="520"/>
      <c r="AP460" s="520"/>
      <c r="AQ460" s="520"/>
      <c r="AR460" s="441"/>
      <c r="AS460" s="547" t="str">
        <f aca="false">IF($CB238="","",VLOOKUP($AA460,$CA$5:$CX$1260,12,FALSE()))</f>
        <v/>
      </c>
      <c r="AT460" s="547" t="str">
        <f aca="false">IF($CB238="","",VLOOKUP($AA460,$CA$5:$CX$1260,13,FALSE()))</f>
        <v/>
      </c>
      <c r="AU460" s="547" t="str">
        <f aca="false">IF($CB238="","",VLOOKUP($AA460,$CA$5:$CX$1260,14,FALSE()))</f>
        <v/>
      </c>
      <c r="AV460" s="547" t="str">
        <f aca="false">IF($CB238="","",VLOOKUP($AA460,$CA$5:$CX$1260,15,FALSE()))</f>
        <v/>
      </c>
      <c r="AW460" s="547" t="str">
        <f aca="false">IF($CB238="","",VLOOKUP($AA460,$CA$5:$CX$1260,16,FALSE()))</f>
        <v/>
      </c>
      <c r="AX460" s="547" t="str">
        <f aca="false">IF($CB238="","",VLOOKUP($AA460,$CA$5:$CX$1260,17,FALSE()))</f>
        <v/>
      </c>
      <c r="AY460" s="547" t="str">
        <f aca="false">IF($CB238="","",VLOOKUP($AA460,$CA$5:$CX$1260,18,FALSE()))</f>
        <v/>
      </c>
      <c r="AZ460" s="547" t="str">
        <f aca="false">IF($CB238="","",VLOOKUP($AA460,$CA$5:$CX$1260,19,FALSE()))</f>
        <v/>
      </c>
      <c r="BA460" s="441"/>
      <c r="BB460" s="441"/>
      <c r="BC460" s="449"/>
      <c r="BD460" s="449"/>
      <c r="BE460" s="449"/>
      <c r="BF460" s="449"/>
      <c r="BG460" s="449"/>
      <c r="BH460" s="449"/>
      <c r="BI460" s="449"/>
      <c r="BJ460" s="449"/>
      <c r="BK460" s="449"/>
      <c r="BL460" s="449"/>
      <c r="BM460" s="449"/>
      <c r="BN460" s="449"/>
      <c r="BO460" s="449"/>
      <c r="BP460" s="449"/>
      <c r="BQ460" s="449"/>
      <c r="BR460" s="449"/>
      <c r="BS460" s="449"/>
      <c r="BT460" s="449"/>
      <c r="BU460" s="449"/>
      <c r="BV460" s="449"/>
      <c r="BW460" s="449"/>
      <c r="BX460" s="449"/>
      <c r="BY460" s="449"/>
      <c r="BZ460" s="449"/>
      <c r="CC460" s="433" t="str">
        <f aca="false">IF(CB460="","",VLOOKUP($CB460,$BE$5:$BZ$609,3,0))</f>
        <v/>
      </c>
      <c r="CD460" s="433" t="str">
        <f aca="false">IF(CB460="","",VLOOKUP($CB460,$BE$5:$BZ$609,4,0))</f>
        <v/>
      </c>
      <c r="CE460" s="433" t="str">
        <f aca="false">IF(CB460="","",VLOOKUP($CB460,$BE$5:$BZ$609,5,0))</f>
        <v/>
      </c>
      <c r="CF460" s="441" t="str">
        <f aca="false">IF(CB460="","",VLOOKUP($CB460,$BE$5:$BZ$609,6,0))</f>
        <v/>
      </c>
      <c r="CG460" s="441" t="str">
        <f aca="false">IF(CB460="","",VLOOKUP($CB460,$BE$5:$BZ$609,7,0))</f>
        <v/>
      </c>
      <c r="CH460" s="441" t="str">
        <f aca="false">IF(CB460="","",VLOOKUP($CB460,$BE$5:$BZ$609,8,0))</f>
        <v/>
      </c>
      <c r="CI460" s="441" t="str">
        <f aca="false">IF(CB460="","",VLOOKUP($CB460,$BE$5:$BZ$609,9,0))</f>
        <v/>
      </c>
      <c r="CJ460" s="441" t="str">
        <f aca="false">IF(CB460="","",VLOOKUP($CB460,$BE$5:$BZ$609,10,0))</f>
        <v/>
      </c>
      <c r="CK460" s="441" t="str">
        <f aca="false">IF(CB460="","",VLOOKUP($CB460,$BE$5:$BZ$609,11,0))</f>
        <v/>
      </c>
      <c r="CL460" s="441" t="str">
        <f aca="false">IF(CB460="","",VLOOKUP($CB460,$BE$5:$BZ$609,12,0))</f>
        <v/>
      </c>
      <c r="CM460" s="441" t="str">
        <f aca="false">IF(CB460="","",VLOOKUP($CB460,$BE$5:$BZ$609,13,0))</f>
        <v/>
      </c>
      <c r="CN460" s="441" t="str">
        <f aca="false">IF(CB460="","",VLOOKUP($CB460,$BE$5:$BZ$609,14,0))</f>
        <v/>
      </c>
      <c r="CO460" s="441" t="str">
        <f aca="false">IF(CB460="","",VLOOKUP($CB460,$BE$5:$BZ$609,15,0))</f>
        <v/>
      </c>
      <c r="CP460" s="441" t="str">
        <f aca="false">IF(CB460="","",VLOOKUP($CB460,$BE$5:$BZ$609,16,0))</f>
        <v/>
      </c>
      <c r="CQ460" s="441" t="str">
        <f aca="false">IF(CB460="","",VLOOKUP($CB460,$BE$5:$BZ$609,17,0))</f>
        <v/>
      </c>
      <c r="CR460" s="441" t="str">
        <f aca="false">IF(CB460="","",VLOOKUP($CB460,$BE$5:$BZ$609,18,0))</f>
        <v/>
      </c>
      <c r="CS460" s="441" t="str">
        <f aca="false">IF(CB460="","",VLOOKUP($CB460,$BE$5:$BZ$609,19,0))</f>
        <v/>
      </c>
      <c r="CT460" s="441"/>
      <c r="CU460" s="441"/>
      <c r="CV460" s="441"/>
      <c r="CW460" s="441"/>
      <c r="CX460" s="441"/>
      <c r="CY460" s="441"/>
    </row>
    <row r="461" customFormat="false" ht="13.5" hidden="false" customHeight="false" outlineLevel="0" collapsed="false">
      <c r="AA461" s="521" t="n">
        <v>235</v>
      </c>
      <c r="AB461" s="540" t="e">
        <f aca="false">IF(VLOOKUP($AA461,$CA$5:$CX$1460,2,FALSE())="","",MID(VLOOKUP($AA461,$CA$5:$CX$1460,2,FALSE()),1,FIND(" ",VLOOKUP($AA461,$CA$5:$CX$1460,2,FALSE()),1)-1))</f>
        <v>#N/A</v>
      </c>
      <c r="AC461" s="541" t="e">
        <f aca="false">IF(VLOOKUP($AA461,$CA$5:$CX$1460,2,FALSE())="","",MID(VLOOKUP($AA461,$CA$5:$CX$1460,2,FALSE()),FIND(" ",VLOOKUP($AA461,$CA$5:$CX$1460,2,FALSE()),1)+1,(FIND(".",VLOOKUP($AA461,$CA$5:$CX$1460,2,FALSE()),1)-2)-FIND(" ",VLOOKUP($AA461,$CA$5:$CX$1460,2,FALSE()),1)+1))</f>
        <v>#N/A</v>
      </c>
      <c r="AD461" s="542" t="e">
        <f aca="false">IF(VLOOKUP($AA461,$CA$5:$CX$1460,2,FALSE())="","",MID(VLOOKUP($AA461,$CA$5:$CX$1460,2,FALSE()),FIND(".",VLOOKUP($AA461,$CA$5:$CX$1460,2,FALSE()),1)+1,(FIND("パート",VLOOKUP($AA461,$CA$5:$CX$1460,2,FALSE()),1)-1)-FIND(".",VLOOKUP($AA461,$CA$5:$CX$1460,2,FALSE()),1)))</f>
        <v>#N/A</v>
      </c>
      <c r="AE461" s="543" t="s">
        <v>190</v>
      </c>
      <c r="AF461" s="544" t="s">
        <v>192</v>
      </c>
      <c r="AG461" s="545" t="e">
        <f aca="false">IF(VLOOKUP($AA461,$CA$5:$CX$1460,2,FALSE())="","",MID(VLOOKUP($AA461,$CA$5:$CX$1460,2,FALSE()),FIND("パート",VLOOKUP($AA461,$CA$5:$CX$1460,2,FALSE()),1)+3,2))</f>
        <v>#N/A</v>
      </c>
      <c r="AH461" s="546" t="s">
        <v>193</v>
      </c>
      <c r="AI461" s="528" t="str">
        <f aca="false">IF($CB239="","",VLOOKUP($AA461,$CA$5:$CX$1460,3,FALSE()))</f>
        <v/>
      </c>
      <c r="AJ461" s="528"/>
      <c r="AK461" s="528"/>
      <c r="AL461" s="528"/>
      <c r="AM461" s="548" t="s">
        <v>185</v>
      </c>
      <c r="AN461" s="530" t="str">
        <f aca="false">IF($CB239="","",VLOOKUP($AA461,$CA$5:$CX$1460,8,FALSE()))</f>
        <v/>
      </c>
      <c r="AO461" s="530"/>
      <c r="AP461" s="530"/>
      <c r="AQ461" s="530"/>
      <c r="AR461" s="441"/>
      <c r="AS461" s="547" t="str">
        <f aca="false">IF($CB239="","",VLOOKUP($AA461,$CA$5:$CX$1260,12,FALSE()))</f>
        <v/>
      </c>
      <c r="AT461" s="547" t="str">
        <f aca="false">IF($CB239="","",VLOOKUP($AA461,$CA$5:$CX$1260,13,FALSE()))</f>
        <v/>
      </c>
      <c r="AU461" s="547" t="str">
        <f aca="false">IF($CB239="","",VLOOKUP($AA461,$CA$5:$CX$1260,14,FALSE()))</f>
        <v/>
      </c>
      <c r="AV461" s="547" t="str">
        <f aca="false">IF($CB239="","",VLOOKUP($AA461,$CA$5:$CX$1260,15,FALSE()))</f>
        <v/>
      </c>
      <c r="AW461" s="547" t="str">
        <f aca="false">IF($CB239="","",VLOOKUP($AA461,$CA$5:$CX$1260,16,FALSE()))</f>
        <v/>
      </c>
      <c r="AX461" s="547" t="str">
        <f aca="false">IF($CB239="","",VLOOKUP($AA461,$CA$5:$CX$1260,17,FALSE()))</f>
        <v/>
      </c>
      <c r="AY461" s="547" t="str">
        <f aca="false">IF($CB239="","",VLOOKUP($AA461,$CA$5:$CX$1260,18,FALSE()))</f>
        <v/>
      </c>
      <c r="AZ461" s="547" t="str">
        <f aca="false">IF($CB239="","",VLOOKUP($AA461,$CA$5:$CX$1260,19,FALSE()))</f>
        <v/>
      </c>
      <c r="BA461" s="441"/>
      <c r="BB461" s="441"/>
      <c r="BC461" s="449"/>
      <c r="BD461" s="449"/>
      <c r="BE461" s="449"/>
      <c r="BF461" s="449"/>
      <c r="BG461" s="449"/>
      <c r="BH461" s="449"/>
      <c r="BI461" s="449"/>
      <c r="BJ461" s="449"/>
      <c r="BK461" s="449"/>
      <c r="BL461" s="449"/>
      <c r="BM461" s="449"/>
      <c r="BN461" s="449"/>
      <c r="BO461" s="449"/>
      <c r="BP461" s="449"/>
      <c r="BQ461" s="449"/>
      <c r="BR461" s="449"/>
      <c r="BS461" s="449"/>
      <c r="BT461" s="449"/>
      <c r="BU461" s="449"/>
      <c r="BV461" s="449"/>
      <c r="BW461" s="449"/>
      <c r="BX461" s="449"/>
      <c r="BY461" s="449"/>
      <c r="BZ461" s="449"/>
      <c r="CC461" s="433" t="str">
        <f aca="false">IF(CB461="","",VLOOKUP($CB461,$BE$5:$BZ$609,3,0))</f>
        <v/>
      </c>
      <c r="CD461" s="433" t="str">
        <f aca="false">IF(CB461="","",VLOOKUP($CB461,$BE$5:$BZ$609,4,0))</f>
        <v/>
      </c>
      <c r="CE461" s="433" t="str">
        <f aca="false">IF(CB461="","",VLOOKUP($CB461,$BE$5:$BZ$609,5,0))</f>
        <v/>
      </c>
      <c r="CF461" s="441" t="str">
        <f aca="false">IF(CB461="","",VLOOKUP($CB461,$BE$5:$BZ$609,6,0))</f>
        <v/>
      </c>
      <c r="CG461" s="441" t="str">
        <f aca="false">IF(CB461="","",VLOOKUP($CB461,$BE$5:$BZ$609,7,0))</f>
        <v/>
      </c>
      <c r="CH461" s="441" t="str">
        <f aca="false">IF(CB461="","",VLOOKUP($CB461,$BE$5:$BZ$609,8,0))</f>
        <v/>
      </c>
      <c r="CI461" s="441" t="str">
        <f aca="false">IF(CB461="","",VLOOKUP($CB461,$BE$5:$BZ$609,9,0))</f>
        <v/>
      </c>
      <c r="CJ461" s="441" t="str">
        <f aca="false">IF(CB461="","",VLOOKUP($CB461,$BE$5:$BZ$609,10,0))</f>
        <v/>
      </c>
      <c r="CK461" s="441" t="str">
        <f aca="false">IF(CB461="","",VLOOKUP($CB461,$BE$5:$BZ$609,11,0))</f>
        <v/>
      </c>
      <c r="CL461" s="441" t="str">
        <f aca="false">IF(CB461="","",VLOOKUP($CB461,$BE$5:$BZ$609,12,0))</f>
        <v/>
      </c>
      <c r="CM461" s="441" t="str">
        <f aca="false">IF(CB461="","",VLOOKUP($CB461,$BE$5:$BZ$609,13,0))</f>
        <v/>
      </c>
      <c r="CN461" s="441" t="str">
        <f aca="false">IF(CB461="","",VLOOKUP($CB461,$BE$5:$BZ$609,14,0))</f>
        <v/>
      </c>
      <c r="CO461" s="441" t="str">
        <f aca="false">IF(CB461="","",VLOOKUP($CB461,$BE$5:$BZ$609,15,0))</f>
        <v/>
      </c>
      <c r="CP461" s="441" t="str">
        <f aca="false">IF(CB461="","",VLOOKUP($CB461,$BE$5:$BZ$609,16,0))</f>
        <v/>
      </c>
      <c r="CQ461" s="441" t="str">
        <f aca="false">IF(CB461="","",VLOOKUP($CB461,$BE$5:$BZ$609,17,0))</f>
        <v/>
      </c>
      <c r="CR461" s="441" t="str">
        <f aca="false">IF(CB461="","",VLOOKUP($CB461,$BE$5:$BZ$609,18,0))</f>
        <v/>
      </c>
      <c r="CS461" s="441" t="str">
        <f aca="false">IF(CB461="","",VLOOKUP($CB461,$BE$5:$BZ$609,19,0))</f>
        <v/>
      </c>
      <c r="CT461" s="441"/>
      <c r="CU461" s="441"/>
      <c r="CV461" s="441"/>
      <c r="CW461" s="441"/>
      <c r="CX461" s="441"/>
      <c r="CY461" s="441"/>
    </row>
    <row r="462" customFormat="false" ht="13.5" hidden="false" customHeight="false" outlineLevel="0" collapsed="false">
      <c r="AA462" s="507" t="n">
        <v>236</v>
      </c>
      <c r="AB462" s="531" t="e">
        <f aca="false">IF(VLOOKUP($AA462,$CA$5:$CX$1460,2,FALSE())="","",MID(VLOOKUP($AA462,$CA$5:$CX$1460,2,FALSE()),1,FIND(" ",VLOOKUP($AA462,$CA$5:$CX$1460,2,FALSE()),1)-1))</f>
        <v>#N/A</v>
      </c>
      <c r="AC462" s="532" t="e">
        <f aca="false">IF(VLOOKUP($AA462,$CA$5:$CX$1460,2,FALSE())="","",MID(VLOOKUP($AA462,$CA$5:$CX$1460,2,FALSE()),FIND(" ",VLOOKUP($AA462,$CA$5:$CX$1460,2,FALSE()),1)+1,(FIND(".",VLOOKUP($AA462,$CA$5:$CX$1460,2,FALSE()),1)-2)-FIND(" ",VLOOKUP($AA462,$CA$5:$CX$1460,2,FALSE()),1)+1))</f>
        <v>#N/A</v>
      </c>
      <c r="AD462" s="531" t="e">
        <f aca="false">IF(VLOOKUP($AA462,$CA$5:$CX$1460,2,FALSE())="","",MID(VLOOKUP($AA462,$CA$5:$CX$1460,2,FALSE()),FIND(".",VLOOKUP($AA462,$CA$5:$CX$1460,2,FALSE()),1)+1,(FIND("パート",VLOOKUP($AA462,$CA$5:$CX$1460,2,FALSE()),1)-1)-FIND(".",VLOOKUP($AA462,$CA$5:$CX$1460,2,FALSE()),1)))</f>
        <v>#N/A</v>
      </c>
      <c r="AE462" s="533" t="s">
        <v>190</v>
      </c>
      <c r="AF462" s="534" t="s">
        <v>192</v>
      </c>
      <c r="AG462" s="535" t="e">
        <f aca="false">IF(VLOOKUP($AA462,$CA$5:$CX$1460,2,FALSE())="","",MID(VLOOKUP($AA462,$CA$5:$CX$1460,2,FALSE()),FIND("パート",VLOOKUP($AA462,$CA$5:$CX$1460,2,FALSE()),1)+3,2))</f>
        <v>#N/A</v>
      </c>
      <c r="AH462" s="536" t="s">
        <v>193</v>
      </c>
      <c r="AI462" s="537" t="str">
        <f aca="false">IF($CB240="","",VLOOKUP($AA462,$CA$5:$CX$1460,3,FALSE()))</f>
        <v/>
      </c>
      <c r="AJ462" s="537"/>
      <c r="AK462" s="537"/>
      <c r="AL462" s="537"/>
      <c r="AM462" s="549" t="s">
        <v>185</v>
      </c>
      <c r="AN462" s="538" t="str">
        <f aca="false">IF($CB240="","",VLOOKUP($AA462,$CA$5:$CX$1460,8,FALSE()))</f>
        <v/>
      </c>
      <c r="AO462" s="538"/>
      <c r="AP462" s="538"/>
      <c r="AQ462" s="538"/>
      <c r="AR462" s="441"/>
      <c r="AS462" s="547" t="str">
        <f aca="false">IF($CB240="","",VLOOKUP($AA462,$CA$5:$CX$1260,12,FALSE()))</f>
        <v/>
      </c>
      <c r="AT462" s="547" t="str">
        <f aca="false">IF($CB240="","",VLOOKUP($AA462,$CA$5:$CX$1260,13,FALSE()))</f>
        <v/>
      </c>
      <c r="AU462" s="547" t="str">
        <f aca="false">IF($CB240="","",VLOOKUP($AA462,$CA$5:$CX$1260,14,FALSE()))</f>
        <v/>
      </c>
      <c r="AV462" s="547" t="str">
        <f aca="false">IF($CB240="","",VLOOKUP($AA462,$CA$5:$CX$1260,15,FALSE()))</f>
        <v/>
      </c>
      <c r="AW462" s="547" t="str">
        <f aca="false">IF($CB240="","",VLOOKUP($AA462,$CA$5:$CX$1260,16,FALSE()))</f>
        <v/>
      </c>
      <c r="AX462" s="547" t="str">
        <f aca="false">IF($CB240="","",VLOOKUP($AA462,$CA$5:$CX$1260,17,FALSE()))</f>
        <v/>
      </c>
      <c r="AY462" s="547" t="str">
        <f aca="false">IF($CB240="","",VLOOKUP($AA462,$CA$5:$CX$1260,18,FALSE()))</f>
        <v/>
      </c>
      <c r="AZ462" s="547" t="str">
        <f aca="false">IF($CB240="","",VLOOKUP($AA462,$CA$5:$CX$1260,19,FALSE()))</f>
        <v/>
      </c>
      <c r="BA462" s="441"/>
      <c r="BB462" s="441"/>
      <c r="BC462" s="449"/>
      <c r="BD462" s="449"/>
      <c r="BE462" s="449"/>
      <c r="BF462" s="449"/>
      <c r="BG462" s="449"/>
      <c r="BH462" s="449"/>
      <c r="BI462" s="449"/>
      <c r="BJ462" s="449"/>
      <c r="BK462" s="449"/>
      <c r="BL462" s="449"/>
      <c r="BM462" s="449"/>
      <c r="BN462" s="449"/>
      <c r="BO462" s="449"/>
      <c r="BP462" s="449"/>
      <c r="BQ462" s="449"/>
      <c r="BR462" s="449"/>
      <c r="BS462" s="449"/>
      <c r="BT462" s="449"/>
      <c r="BU462" s="449"/>
      <c r="BV462" s="449"/>
      <c r="BW462" s="449"/>
      <c r="BX462" s="449"/>
      <c r="BY462" s="449"/>
      <c r="BZ462" s="449"/>
      <c r="CC462" s="433" t="str">
        <f aca="false">IF(CB462="","",VLOOKUP($CB462,$BE$5:$BZ$609,3,0))</f>
        <v/>
      </c>
      <c r="CD462" s="433" t="str">
        <f aca="false">IF(CB462="","",VLOOKUP($CB462,$BE$5:$BZ$609,4,0))</f>
        <v/>
      </c>
      <c r="CE462" s="433" t="str">
        <f aca="false">IF(CB462="","",VLOOKUP($CB462,$BE$5:$BZ$609,5,0))</f>
        <v/>
      </c>
      <c r="CF462" s="441" t="str">
        <f aca="false">IF(CB462="","",VLOOKUP($CB462,$BE$5:$BZ$609,6,0))</f>
        <v/>
      </c>
      <c r="CG462" s="441" t="str">
        <f aca="false">IF(CB462="","",VLOOKUP($CB462,$BE$5:$BZ$609,7,0))</f>
        <v/>
      </c>
      <c r="CH462" s="441" t="str">
        <f aca="false">IF(CB462="","",VLOOKUP($CB462,$BE$5:$BZ$609,8,0))</f>
        <v/>
      </c>
      <c r="CI462" s="441" t="str">
        <f aca="false">IF(CB462="","",VLOOKUP($CB462,$BE$5:$BZ$609,9,0))</f>
        <v/>
      </c>
      <c r="CJ462" s="441" t="str">
        <f aca="false">IF(CB462="","",VLOOKUP($CB462,$BE$5:$BZ$609,10,0))</f>
        <v/>
      </c>
      <c r="CK462" s="441" t="str">
        <f aca="false">IF(CB462="","",VLOOKUP($CB462,$BE$5:$BZ$609,11,0))</f>
        <v/>
      </c>
      <c r="CL462" s="441" t="str">
        <f aca="false">IF(CB462="","",VLOOKUP($CB462,$BE$5:$BZ$609,12,0))</f>
        <v/>
      </c>
      <c r="CM462" s="441" t="str">
        <f aca="false">IF(CB462="","",VLOOKUP($CB462,$BE$5:$BZ$609,13,0))</f>
        <v/>
      </c>
      <c r="CN462" s="441" t="str">
        <f aca="false">IF(CB462="","",VLOOKUP($CB462,$BE$5:$BZ$609,14,0))</f>
        <v/>
      </c>
      <c r="CO462" s="441" t="str">
        <f aca="false">IF(CB462="","",VLOOKUP($CB462,$BE$5:$BZ$609,15,0))</f>
        <v/>
      </c>
      <c r="CP462" s="441" t="str">
        <f aca="false">IF(CB462="","",VLOOKUP($CB462,$BE$5:$BZ$609,16,0))</f>
        <v/>
      </c>
      <c r="CQ462" s="441" t="str">
        <f aca="false">IF(CB462="","",VLOOKUP($CB462,$BE$5:$BZ$609,17,0))</f>
        <v/>
      </c>
      <c r="CR462" s="441" t="str">
        <f aca="false">IF(CB462="","",VLOOKUP($CB462,$BE$5:$BZ$609,18,0))</f>
        <v/>
      </c>
      <c r="CS462" s="441" t="str">
        <f aca="false">IF(CB462="","",VLOOKUP($CB462,$BE$5:$BZ$609,19,0))</f>
        <v/>
      </c>
      <c r="CT462" s="441"/>
      <c r="CU462" s="441"/>
      <c r="CV462" s="441"/>
      <c r="CW462" s="441"/>
      <c r="CX462" s="441"/>
      <c r="CY462" s="441"/>
    </row>
    <row r="463" customFormat="false" ht="13.5" hidden="false" customHeight="false" outlineLevel="0" collapsed="false">
      <c r="AA463" s="518" t="n">
        <v>237</v>
      </c>
      <c r="AB463" s="539" t="e">
        <f aca="false">IF(VLOOKUP($AA463,$CA$5:$CX$1460,2,FALSE())="","",MID(VLOOKUP($AA463,$CA$5:$CX$1460,2,FALSE()),1,FIND(" ",VLOOKUP($AA463,$CA$5:$CX$1460,2,FALSE()),1)-1))</f>
        <v>#N/A</v>
      </c>
      <c r="AC463" s="509" t="e">
        <f aca="false">IF(VLOOKUP($AA463,$CA$5:$CX$1460,2,FALSE())="","",MID(VLOOKUP($AA463,$CA$5:$CX$1460,2,FALSE()),FIND(" ",VLOOKUP($AA463,$CA$5:$CX$1460,2,FALSE()),1)+1,(FIND(".",VLOOKUP($AA463,$CA$5:$CX$1460,2,FALSE()),1)-2)-FIND(" ",VLOOKUP($AA463,$CA$5:$CX$1460,2,FALSE()),1)+1))</f>
        <v>#N/A</v>
      </c>
      <c r="AD463" s="510" t="e">
        <f aca="false">IF(VLOOKUP($AA463,$CA$5:$CX$1460,2,FALSE())="","",MID(VLOOKUP($AA463,$CA$5:$CX$1460,2,FALSE()),FIND(".",VLOOKUP($AA463,$CA$5:$CX$1460,2,FALSE()),1)+1,(FIND("パート",VLOOKUP($AA463,$CA$5:$CX$1460,2,FALSE()),1)-1)-FIND(".",VLOOKUP($AA463,$CA$5:$CX$1460,2,FALSE()),1)))</f>
        <v>#N/A</v>
      </c>
      <c r="AE463" s="511" t="s">
        <v>190</v>
      </c>
      <c r="AF463" s="512" t="s">
        <v>192</v>
      </c>
      <c r="AG463" s="508" t="e">
        <f aca="false">IF(VLOOKUP($AA463,$CA$5:$CX$1460,2,FALSE())="","",MID(VLOOKUP($AA463,$CA$5:$CX$1460,2,FALSE()),FIND("パート",VLOOKUP($AA463,$CA$5:$CX$1460,2,FALSE()),1)+3,2))</f>
        <v>#N/A</v>
      </c>
      <c r="AH463" s="513" t="s">
        <v>193</v>
      </c>
      <c r="AI463" s="519" t="str">
        <f aca="false">IF($CB241="","",VLOOKUP($AA463,$CA$5:$CX$1460,3,FALSE()))</f>
        <v/>
      </c>
      <c r="AJ463" s="519"/>
      <c r="AK463" s="519"/>
      <c r="AL463" s="519"/>
      <c r="AM463" s="515" t="s">
        <v>185</v>
      </c>
      <c r="AN463" s="520" t="str">
        <f aca="false">IF($CB241="","",VLOOKUP($AA463,$CA$5:$CX$1460,8,FALSE()))</f>
        <v/>
      </c>
      <c r="AO463" s="520"/>
      <c r="AP463" s="520"/>
      <c r="AQ463" s="520"/>
      <c r="AR463" s="441"/>
      <c r="AS463" s="547" t="str">
        <f aca="false">IF($CB241="","",VLOOKUP($AA463,$CA$5:$CX$1260,12,FALSE()))</f>
        <v/>
      </c>
      <c r="AT463" s="547" t="str">
        <f aca="false">IF($CB241="","",VLOOKUP($AA463,$CA$5:$CX$1260,13,FALSE()))</f>
        <v/>
      </c>
      <c r="AU463" s="547" t="str">
        <f aca="false">IF($CB241="","",VLOOKUP($AA463,$CA$5:$CX$1260,14,FALSE()))</f>
        <v/>
      </c>
      <c r="AV463" s="547" t="str">
        <f aca="false">IF($CB241="","",VLOOKUP($AA463,$CA$5:$CX$1260,15,FALSE()))</f>
        <v/>
      </c>
      <c r="AW463" s="547" t="str">
        <f aca="false">IF($CB241="","",VLOOKUP($AA463,$CA$5:$CX$1260,16,FALSE()))</f>
        <v/>
      </c>
      <c r="AX463" s="547" t="str">
        <f aca="false">IF($CB241="","",VLOOKUP($AA463,$CA$5:$CX$1260,17,FALSE()))</f>
        <v/>
      </c>
      <c r="AY463" s="547" t="str">
        <f aca="false">IF($CB241="","",VLOOKUP($AA463,$CA$5:$CX$1260,18,FALSE()))</f>
        <v/>
      </c>
      <c r="AZ463" s="547" t="str">
        <f aca="false">IF($CB241="","",VLOOKUP($AA463,$CA$5:$CX$1260,19,FALSE()))</f>
        <v/>
      </c>
      <c r="BA463" s="441"/>
      <c r="BB463" s="441"/>
      <c r="BC463" s="449"/>
      <c r="BD463" s="449"/>
      <c r="BE463" s="449"/>
      <c r="BF463" s="449"/>
      <c r="BG463" s="449"/>
      <c r="BH463" s="449"/>
      <c r="BI463" s="449"/>
      <c r="BJ463" s="449"/>
      <c r="BK463" s="449"/>
      <c r="BL463" s="449"/>
      <c r="BM463" s="449"/>
      <c r="BN463" s="449"/>
      <c r="BO463" s="449"/>
      <c r="BP463" s="449"/>
      <c r="BQ463" s="449"/>
      <c r="BR463" s="449"/>
      <c r="BS463" s="449"/>
      <c r="BT463" s="449"/>
      <c r="BU463" s="449"/>
      <c r="BV463" s="449"/>
      <c r="BW463" s="449"/>
      <c r="BX463" s="449"/>
      <c r="BY463" s="449"/>
      <c r="BZ463" s="449"/>
      <c r="CC463" s="433" t="str">
        <f aca="false">IF(CB463="","",VLOOKUP($CB463,$BE$5:$BZ$609,3,0))</f>
        <v/>
      </c>
      <c r="CD463" s="433" t="str">
        <f aca="false">IF(CB463="","",VLOOKUP($CB463,$BE$5:$BZ$609,4,0))</f>
        <v/>
      </c>
      <c r="CE463" s="433" t="str">
        <f aca="false">IF(CB463="","",VLOOKUP($CB463,$BE$5:$BZ$609,5,0))</f>
        <v/>
      </c>
      <c r="CF463" s="441" t="str">
        <f aca="false">IF(CB463="","",VLOOKUP($CB463,$BE$5:$BZ$609,6,0))</f>
        <v/>
      </c>
      <c r="CG463" s="441" t="str">
        <f aca="false">IF(CB463="","",VLOOKUP($CB463,$BE$5:$BZ$609,7,0))</f>
        <v/>
      </c>
      <c r="CH463" s="441" t="str">
        <f aca="false">IF(CB463="","",VLOOKUP($CB463,$BE$5:$BZ$609,8,0))</f>
        <v/>
      </c>
      <c r="CI463" s="441" t="str">
        <f aca="false">IF(CB463="","",VLOOKUP($CB463,$BE$5:$BZ$609,9,0))</f>
        <v/>
      </c>
      <c r="CJ463" s="441" t="str">
        <f aca="false">IF(CB463="","",VLOOKUP($CB463,$BE$5:$BZ$609,10,0))</f>
        <v/>
      </c>
      <c r="CK463" s="441" t="str">
        <f aca="false">IF(CB463="","",VLOOKUP($CB463,$BE$5:$BZ$609,11,0))</f>
        <v/>
      </c>
      <c r="CL463" s="441" t="str">
        <f aca="false">IF(CB463="","",VLOOKUP($CB463,$BE$5:$BZ$609,12,0))</f>
        <v/>
      </c>
      <c r="CM463" s="441" t="str">
        <f aca="false">IF(CB463="","",VLOOKUP($CB463,$BE$5:$BZ$609,13,0))</f>
        <v/>
      </c>
      <c r="CN463" s="441" t="str">
        <f aca="false">IF(CB463="","",VLOOKUP($CB463,$BE$5:$BZ$609,14,0))</f>
        <v/>
      </c>
      <c r="CO463" s="441" t="str">
        <f aca="false">IF(CB463="","",VLOOKUP($CB463,$BE$5:$BZ$609,15,0))</f>
        <v/>
      </c>
      <c r="CP463" s="441" t="str">
        <f aca="false">IF(CB463="","",VLOOKUP($CB463,$BE$5:$BZ$609,16,0))</f>
        <v/>
      </c>
      <c r="CQ463" s="441" t="str">
        <f aca="false">IF(CB463="","",VLOOKUP($CB463,$BE$5:$BZ$609,17,0))</f>
        <v/>
      </c>
      <c r="CR463" s="441" t="str">
        <f aca="false">IF(CB463="","",VLOOKUP($CB463,$BE$5:$BZ$609,18,0))</f>
        <v/>
      </c>
      <c r="CS463" s="441" t="str">
        <f aca="false">IF(CB463="","",VLOOKUP($CB463,$BE$5:$BZ$609,19,0))</f>
        <v/>
      </c>
      <c r="CT463" s="441"/>
      <c r="CU463" s="441"/>
      <c r="CV463" s="441"/>
      <c r="CW463" s="441"/>
      <c r="CX463" s="441"/>
      <c r="CY463" s="441"/>
    </row>
    <row r="464" customFormat="false" ht="13.5" hidden="false" customHeight="false" outlineLevel="0" collapsed="false">
      <c r="AA464" s="518" t="n">
        <v>238</v>
      </c>
      <c r="AB464" s="539" t="e">
        <f aca="false">IF(VLOOKUP($AA464,$CA$5:$CX$1460,2,FALSE())="","",MID(VLOOKUP($AA464,$CA$5:$CX$1460,2,FALSE()),1,FIND(" ",VLOOKUP($AA464,$CA$5:$CX$1460,2,FALSE()),1)-1))</f>
        <v>#N/A</v>
      </c>
      <c r="AC464" s="509" t="e">
        <f aca="false">IF(VLOOKUP($AA464,$CA$5:$CX$1460,2,FALSE())="","",MID(VLOOKUP($AA464,$CA$5:$CX$1460,2,FALSE()),FIND(" ",VLOOKUP($AA464,$CA$5:$CX$1460,2,FALSE()),1)+1,(FIND(".",VLOOKUP($AA464,$CA$5:$CX$1460,2,FALSE()),1)-2)-FIND(" ",VLOOKUP($AA464,$CA$5:$CX$1460,2,FALSE()),1)+1))</f>
        <v>#N/A</v>
      </c>
      <c r="AD464" s="510" t="e">
        <f aca="false">IF(VLOOKUP($AA464,$CA$5:$CX$1460,2,FALSE())="","",MID(VLOOKUP($AA464,$CA$5:$CX$1460,2,FALSE()),FIND(".",VLOOKUP($AA464,$CA$5:$CX$1460,2,FALSE()),1)+1,(FIND("パート",VLOOKUP($AA464,$CA$5:$CX$1460,2,FALSE()),1)-1)-FIND(".",VLOOKUP($AA464,$CA$5:$CX$1460,2,FALSE()),1)))</f>
        <v>#N/A</v>
      </c>
      <c r="AE464" s="511" t="s">
        <v>190</v>
      </c>
      <c r="AF464" s="512" t="s">
        <v>192</v>
      </c>
      <c r="AG464" s="508" t="e">
        <f aca="false">IF(VLOOKUP($AA464,$CA$5:$CX$1460,2,FALSE())="","",MID(VLOOKUP($AA464,$CA$5:$CX$1460,2,FALSE()),FIND("パート",VLOOKUP($AA464,$CA$5:$CX$1460,2,FALSE()),1)+3,2))</f>
        <v>#N/A</v>
      </c>
      <c r="AH464" s="513" t="s">
        <v>193</v>
      </c>
      <c r="AI464" s="519" t="str">
        <f aca="false">IF($CB242="","",VLOOKUP($AA464,$CA$5:$CX$1460,3,FALSE()))</f>
        <v/>
      </c>
      <c r="AJ464" s="519"/>
      <c r="AK464" s="519"/>
      <c r="AL464" s="519"/>
      <c r="AM464" s="515" t="s">
        <v>185</v>
      </c>
      <c r="AN464" s="520" t="str">
        <f aca="false">IF($CB242="","",VLOOKUP($AA464,$CA$5:$CX$1460,8,FALSE()))</f>
        <v/>
      </c>
      <c r="AO464" s="520"/>
      <c r="AP464" s="520"/>
      <c r="AQ464" s="520"/>
      <c r="AR464" s="441"/>
      <c r="AS464" s="547" t="str">
        <f aca="false">IF($CB242="","",VLOOKUP($AA464,$CA$5:$CX$1260,12,FALSE()))</f>
        <v/>
      </c>
      <c r="AT464" s="547" t="str">
        <f aca="false">IF($CB242="","",VLOOKUP($AA464,$CA$5:$CX$1260,13,FALSE()))</f>
        <v/>
      </c>
      <c r="AU464" s="547" t="str">
        <f aca="false">IF($CB242="","",VLOOKUP($AA464,$CA$5:$CX$1260,14,FALSE()))</f>
        <v/>
      </c>
      <c r="AV464" s="547" t="str">
        <f aca="false">IF($CB242="","",VLOOKUP($AA464,$CA$5:$CX$1260,15,FALSE()))</f>
        <v/>
      </c>
      <c r="AW464" s="547" t="str">
        <f aca="false">IF($CB242="","",VLOOKUP($AA464,$CA$5:$CX$1260,16,FALSE()))</f>
        <v/>
      </c>
      <c r="AX464" s="547" t="str">
        <f aca="false">IF($CB242="","",VLOOKUP($AA464,$CA$5:$CX$1260,17,FALSE()))</f>
        <v/>
      </c>
      <c r="AY464" s="547" t="str">
        <f aca="false">IF($CB242="","",VLOOKUP($AA464,$CA$5:$CX$1260,18,FALSE()))</f>
        <v/>
      </c>
      <c r="AZ464" s="547" t="str">
        <f aca="false">IF($CB242="","",VLOOKUP($AA464,$CA$5:$CX$1260,19,FALSE()))</f>
        <v/>
      </c>
      <c r="BA464" s="441"/>
      <c r="BB464" s="441"/>
      <c r="BC464" s="449"/>
      <c r="BD464" s="449"/>
      <c r="BE464" s="449"/>
      <c r="BF464" s="449"/>
      <c r="BG464" s="449"/>
      <c r="BH464" s="449"/>
      <c r="BI464" s="449"/>
      <c r="BJ464" s="449"/>
      <c r="BK464" s="449"/>
      <c r="BL464" s="449"/>
      <c r="BM464" s="449"/>
      <c r="BN464" s="449"/>
      <c r="BO464" s="449"/>
      <c r="BP464" s="449"/>
      <c r="BQ464" s="449"/>
      <c r="BR464" s="449"/>
      <c r="BS464" s="449"/>
      <c r="BT464" s="449"/>
      <c r="BU464" s="449"/>
      <c r="BV464" s="449"/>
      <c r="BW464" s="449"/>
      <c r="BX464" s="449"/>
      <c r="BY464" s="449"/>
      <c r="BZ464" s="449"/>
      <c r="CC464" s="433" t="str">
        <f aca="false">IF(CB464="","",VLOOKUP($CB464,$BE$5:$BZ$609,3,0))</f>
        <v/>
      </c>
      <c r="CD464" s="433" t="str">
        <f aca="false">IF(CB464="","",VLOOKUP($CB464,$BE$5:$BZ$609,4,0))</f>
        <v/>
      </c>
      <c r="CE464" s="433" t="str">
        <f aca="false">IF(CB464="","",VLOOKUP($CB464,$BE$5:$BZ$609,5,0))</f>
        <v/>
      </c>
      <c r="CF464" s="441" t="str">
        <f aca="false">IF(CB464="","",VLOOKUP($CB464,$BE$5:$BZ$609,6,0))</f>
        <v/>
      </c>
      <c r="CG464" s="441" t="str">
        <f aca="false">IF(CB464="","",VLOOKUP($CB464,$BE$5:$BZ$609,7,0))</f>
        <v/>
      </c>
      <c r="CH464" s="441" t="str">
        <f aca="false">IF(CB464="","",VLOOKUP($CB464,$BE$5:$BZ$609,8,0))</f>
        <v/>
      </c>
      <c r="CI464" s="441" t="str">
        <f aca="false">IF(CB464="","",VLOOKUP($CB464,$BE$5:$BZ$609,9,0))</f>
        <v/>
      </c>
      <c r="CJ464" s="441" t="str">
        <f aca="false">IF(CB464="","",VLOOKUP($CB464,$BE$5:$BZ$609,10,0))</f>
        <v/>
      </c>
      <c r="CK464" s="441" t="str">
        <f aca="false">IF(CB464="","",VLOOKUP($CB464,$BE$5:$BZ$609,11,0))</f>
        <v/>
      </c>
      <c r="CL464" s="441" t="str">
        <f aca="false">IF(CB464="","",VLOOKUP($CB464,$BE$5:$BZ$609,12,0))</f>
        <v/>
      </c>
      <c r="CM464" s="441" t="str">
        <f aca="false">IF(CB464="","",VLOOKUP($CB464,$BE$5:$BZ$609,13,0))</f>
        <v/>
      </c>
      <c r="CN464" s="441" t="str">
        <f aca="false">IF(CB464="","",VLOOKUP($CB464,$BE$5:$BZ$609,14,0))</f>
        <v/>
      </c>
      <c r="CO464" s="441" t="str">
        <f aca="false">IF(CB464="","",VLOOKUP($CB464,$BE$5:$BZ$609,15,0))</f>
        <v/>
      </c>
      <c r="CP464" s="441" t="str">
        <f aca="false">IF(CB464="","",VLOOKUP($CB464,$BE$5:$BZ$609,16,0))</f>
        <v/>
      </c>
      <c r="CQ464" s="441" t="str">
        <f aca="false">IF(CB464="","",VLOOKUP($CB464,$BE$5:$BZ$609,17,0))</f>
        <v/>
      </c>
      <c r="CR464" s="441" t="str">
        <f aca="false">IF(CB464="","",VLOOKUP($CB464,$BE$5:$BZ$609,18,0))</f>
        <v/>
      </c>
      <c r="CS464" s="441" t="str">
        <f aca="false">IF(CB464="","",VLOOKUP($CB464,$BE$5:$BZ$609,19,0))</f>
        <v/>
      </c>
      <c r="CT464" s="441"/>
      <c r="CU464" s="441"/>
      <c r="CV464" s="441"/>
      <c r="CW464" s="441"/>
      <c r="CX464" s="441"/>
      <c r="CY464" s="441"/>
    </row>
    <row r="465" customFormat="false" ht="13.5" hidden="false" customHeight="false" outlineLevel="0" collapsed="false">
      <c r="AA465" s="518" t="n">
        <v>239</v>
      </c>
      <c r="AB465" s="539" t="e">
        <f aca="false">IF(VLOOKUP($AA465,$CA$5:$CX$1460,2,FALSE())="","",MID(VLOOKUP($AA465,$CA$5:$CX$1460,2,FALSE()),1,FIND(" ",VLOOKUP($AA465,$CA$5:$CX$1460,2,FALSE()),1)-1))</f>
        <v>#N/A</v>
      </c>
      <c r="AC465" s="509" t="e">
        <f aca="false">IF(VLOOKUP($AA465,$CA$5:$CX$1460,2,FALSE())="","",MID(VLOOKUP($AA465,$CA$5:$CX$1460,2,FALSE()),FIND(" ",VLOOKUP($AA465,$CA$5:$CX$1460,2,FALSE()),1)+1,(FIND(".",VLOOKUP($AA465,$CA$5:$CX$1460,2,FALSE()),1)-2)-FIND(" ",VLOOKUP($AA465,$CA$5:$CX$1460,2,FALSE()),1)+1))</f>
        <v>#N/A</v>
      </c>
      <c r="AD465" s="510" t="e">
        <f aca="false">IF(VLOOKUP($AA465,$CA$5:$CX$1460,2,FALSE())="","",MID(VLOOKUP($AA465,$CA$5:$CX$1460,2,FALSE()),FIND(".",VLOOKUP($AA465,$CA$5:$CX$1460,2,FALSE()),1)+1,(FIND("パート",VLOOKUP($AA465,$CA$5:$CX$1460,2,FALSE()),1)-1)-FIND(".",VLOOKUP($AA465,$CA$5:$CX$1460,2,FALSE()),1)))</f>
        <v>#N/A</v>
      </c>
      <c r="AE465" s="511" t="s">
        <v>190</v>
      </c>
      <c r="AF465" s="512" t="s">
        <v>192</v>
      </c>
      <c r="AG465" s="508" t="e">
        <f aca="false">IF(VLOOKUP($AA465,$CA$5:$CX$1460,2,FALSE())="","",MID(VLOOKUP($AA465,$CA$5:$CX$1460,2,FALSE()),FIND("パート",VLOOKUP($AA465,$CA$5:$CX$1460,2,FALSE()),1)+3,2))</f>
        <v>#N/A</v>
      </c>
      <c r="AH465" s="513" t="s">
        <v>193</v>
      </c>
      <c r="AI465" s="519" t="str">
        <f aca="false">IF($CB243="","",VLOOKUP($AA465,$CA$5:$CX$1460,3,FALSE()))</f>
        <v/>
      </c>
      <c r="AJ465" s="519"/>
      <c r="AK465" s="519"/>
      <c r="AL465" s="519"/>
      <c r="AM465" s="515" t="s">
        <v>185</v>
      </c>
      <c r="AN465" s="520" t="str">
        <f aca="false">IF($CB243="","",VLOOKUP($AA465,$CA$5:$CX$1460,8,FALSE()))</f>
        <v/>
      </c>
      <c r="AO465" s="520"/>
      <c r="AP465" s="520"/>
      <c r="AQ465" s="520"/>
      <c r="AR465" s="441"/>
      <c r="AS465" s="547" t="str">
        <f aca="false">IF($CB243="","",VLOOKUP($AA465,$CA$5:$CX$1260,12,FALSE()))</f>
        <v/>
      </c>
      <c r="AT465" s="547" t="str">
        <f aca="false">IF($CB243="","",VLOOKUP($AA465,$CA$5:$CX$1260,13,FALSE()))</f>
        <v/>
      </c>
      <c r="AU465" s="547" t="str">
        <f aca="false">IF($CB243="","",VLOOKUP($AA465,$CA$5:$CX$1260,14,FALSE()))</f>
        <v/>
      </c>
      <c r="AV465" s="547" t="str">
        <f aca="false">IF($CB243="","",VLOOKUP($AA465,$CA$5:$CX$1260,15,FALSE()))</f>
        <v/>
      </c>
      <c r="AW465" s="547" t="str">
        <f aca="false">IF($CB243="","",VLOOKUP($AA465,$CA$5:$CX$1260,16,FALSE()))</f>
        <v/>
      </c>
      <c r="AX465" s="547" t="str">
        <f aca="false">IF($CB243="","",VLOOKUP($AA465,$CA$5:$CX$1260,17,FALSE()))</f>
        <v/>
      </c>
      <c r="AY465" s="547" t="str">
        <f aca="false">IF($CB243="","",VLOOKUP($AA465,$CA$5:$CX$1260,18,FALSE()))</f>
        <v/>
      </c>
      <c r="AZ465" s="547" t="str">
        <f aca="false">IF($CB243="","",VLOOKUP($AA465,$CA$5:$CX$1260,19,FALSE()))</f>
        <v/>
      </c>
      <c r="BA465" s="441"/>
      <c r="BB465" s="441"/>
      <c r="BC465" s="449"/>
      <c r="BD465" s="449"/>
      <c r="BE465" s="449"/>
      <c r="BF465" s="449"/>
      <c r="BG465" s="449"/>
      <c r="BH465" s="449"/>
      <c r="BI465" s="449"/>
      <c r="BJ465" s="449"/>
      <c r="BK465" s="449"/>
      <c r="BL465" s="449"/>
      <c r="BM465" s="449"/>
      <c r="BN465" s="449"/>
      <c r="BO465" s="449"/>
      <c r="BP465" s="449"/>
      <c r="BQ465" s="449"/>
      <c r="BR465" s="449"/>
      <c r="BS465" s="449"/>
      <c r="BT465" s="449"/>
      <c r="BU465" s="449"/>
      <c r="BV465" s="449"/>
      <c r="BW465" s="449"/>
      <c r="BX465" s="449"/>
      <c r="BY465" s="449"/>
      <c r="BZ465" s="449"/>
      <c r="CC465" s="433" t="str">
        <f aca="false">IF(CB465="","",VLOOKUP($CB465,$BE$5:$BZ$609,3,0))</f>
        <v/>
      </c>
      <c r="CD465" s="433" t="str">
        <f aca="false">IF(CB465="","",VLOOKUP($CB465,$BE$5:$BZ$609,4,0))</f>
        <v/>
      </c>
      <c r="CE465" s="433" t="str">
        <f aca="false">IF(CB465="","",VLOOKUP($CB465,$BE$5:$BZ$609,5,0))</f>
        <v/>
      </c>
      <c r="CF465" s="441" t="str">
        <f aca="false">IF(CB465="","",VLOOKUP($CB465,$BE$5:$BZ$609,6,0))</f>
        <v/>
      </c>
      <c r="CG465" s="441" t="str">
        <f aca="false">IF(CB465="","",VLOOKUP($CB465,$BE$5:$BZ$609,7,0))</f>
        <v/>
      </c>
      <c r="CH465" s="441" t="str">
        <f aca="false">IF(CB465="","",VLOOKUP($CB465,$BE$5:$BZ$609,8,0))</f>
        <v/>
      </c>
      <c r="CI465" s="441" t="str">
        <f aca="false">IF(CB465="","",VLOOKUP($CB465,$BE$5:$BZ$609,9,0))</f>
        <v/>
      </c>
      <c r="CJ465" s="441" t="str">
        <f aca="false">IF(CB465="","",VLOOKUP($CB465,$BE$5:$BZ$609,10,0))</f>
        <v/>
      </c>
      <c r="CK465" s="441" t="str">
        <f aca="false">IF(CB465="","",VLOOKUP($CB465,$BE$5:$BZ$609,11,0))</f>
        <v/>
      </c>
      <c r="CL465" s="441" t="str">
        <f aca="false">IF(CB465="","",VLOOKUP($CB465,$BE$5:$BZ$609,12,0))</f>
        <v/>
      </c>
      <c r="CM465" s="441" t="str">
        <f aca="false">IF(CB465="","",VLOOKUP($CB465,$BE$5:$BZ$609,13,0))</f>
        <v/>
      </c>
      <c r="CN465" s="441" t="str">
        <f aca="false">IF(CB465="","",VLOOKUP($CB465,$BE$5:$BZ$609,14,0))</f>
        <v/>
      </c>
      <c r="CO465" s="441" t="str">
        <f aca="false">IF(CB465="","",VLOOKUP($CB465,$BE$5:$BZ$609,15,0))</f>
        <v/>
      </c>
      <c r="CP465" s="441" t="str">
        <f aca="false">IF(CB465="","",VLOOKUP($CB465,$BE$5:$BZ$609,16,0))</f>
        <v/>
      </c>
      <c r="CQ465" s="441" t="str">
        <f aca="false">IF(CB465="","",VLOOKUP($CB465,$BE$5:$BZ$609,17,0))</f>
        <v/>
      </c>
      <c r="CR465" s="441" t="str">
        <f aca="false">IF(CB465="","",VLOOKUP($CB465,$BE$5:$BZ$609,18,0))</f>
        <v/>
      </c>
      <c r="CS465" s="441" t="str">
        <f aca="false">IF(CB465="","",VLOOKUP($CB465,$BE$5:$BZ$609,19,0))</f>
        <v/>
      </c>
      <c r="CT465" s="441"/>
      <c r="CU465" s="441"/>
      <c r="CV465" s="441"/>
      <c r="CW465" s="441"/>
      <c r="CX465" s="441"/>
      <c r="CY465" s="441"/>
    </row>
    <row r="466" customFormat="false" ht="13.5" hidden="false" customHeight="false" outlineLevel="0" collapsed="false">
      <c r="AA466" s="521" t="n">
        <v>240</v>
      </c>
      <c r="AB466" s="540" t="e">
        <f aca="false">IF(VLOOKUP($AA466,$CA$5:$CX$1460,2,FALSE())="","",MID(VLOOKUP($AA466,$CA$5:$CX$1460,2,FALSE()),1,FIND(" ",VLOOKUP($AA466,$CA$5:$CX$1460,2,FALSE()),1)-1))</f>
        <v>#N/A</v>
      </c>
      <c r="AC466" s="541" t="e">
        <f aca="false">IF(VLOOKUP($AA466,$CA$5:$CX$1460,2,FALSE())="","",MID(VLOOKUP($AA466,$CA$5:$CX$1460,2,FALSE()),FIND(" ",VLOOKUP($AA466,$CA$5:$CX$1460,2,FALSE()),1)+1,(FIND(".",VLOOKUP($AA466,$CA$5:$CX$1460,2,FALSE()),1)-2)-FIND(" ",VLOOKUP($AA466,$CA$5:$CX$1460,2,FALSE()),1)+1))</f>
        <v>#N/A</v>
      </c>
      <c r="AD466" s="542" t="e">
        <f aca="false">IF(VLOOKUP($AA466,$CA$5:$CX$1460,2,FALSE())="","",MID(VLOOKUP($AA466,$CA$5:$CX$1460,2,FALSE()),FIND(".",VLOOKUP($AA466,$CA$5:$CX$1460,2,FALSE()),1)+1,(FIND("パート",VLOOKUP($AA466,$CA$5:$CX$1460,2,FALSE()),1)-1)-FIND(".",VLOOKUP($AA466,$CA$5:$CX$1460,2,FALSE()),1)))</f>
        <v>#N/A</v>
      </c>
      <c r="AE466" s="543" t="s">
        <v>190</v>
      </c>
      <c r="AF466" s="544" t="s">
        <v>192</v>
      </c>
      <c r="AG466" s="545" t="e">
        <f aca="false">IF(VLOOKUP($AA466,$CA$5:$CX$1460,2,FALSE())="","",MID(VLOOKUP($AA466,$CA$5:$CX$1460,2,FALSE()),FIND("パート",VLOOKUP($AA466,$CA$5:$CX$1460,2,FALSE()),1)+3,2))</f>
        <v>#N/A</v>
      </c>
      <c r="AH466" s="546" t="s">
        <v>193</v>
      </c>
      <c r="AI466" s="528" t="str">
        <f aca="false">IF($CB244="","",VLOOKUP($AA466,$CA$5:$CX$1460,3,FALSE()))</f>
        <v/>
      </c>
      <c r="AJ466" s="528"/>
      <c r="AK466" s="528"/>
      <c r="AL466" s="528"/>
      <c r="AM466" s="548" t="s">
        <v>185</v>
      </c>
      <c r="AN466" s="530" t="str">
        <f aca="false">IF($CB244="","",VLOOKUP($AA466,$CA$5:$CX$1460,8,FALSE()))</f>
        <v/>
      </c>
      <c r="AO466" s="530"/>
      <c r="AP466" s="530"/>
      <c r="AQ466" s="530"/>
      <c r="AR466" s="441"/>
      <c r="AS466" s="547" t="str">
        <f aca="false">IF($CB244="","",VLOOKUP($AA466,$CA$5:$CX$1260,12,FALSE()))</f>
        <v/>
      </c>
      <c r="AT466" s="547" t="str">
        <f aca="false">IF($CB244="","",VLOOKUP($AA466,$CA$5:$CX$1260,13,FALSE()))</f>
        <v/>
      </c>
      <c r="AU466" s="547" t="str">
        <f aca="false">IF($CB244="","",VLOOKUP($AA466,$CA$5:$CX$1260,14,FALSE()))</f>
        <v/>
      </c>
      <c r="AV466" s="547" t="str">
        <f aca="false">IF($CB244="","",VLOOKUP($AA466,$CA$5:$CX$1260,15,FALSE()))</f>
        <v/>
      </c>
      <c r="AW466" s="547" t="str">
        <f aca="false">IF($CB244="","",VLOOKUP($AA466,$CA$5:$CX$1260,16,FALSE()))</f>
        <v/>
      </c>
      <c r="AX466" s="547" t="str">
        <f aca="false">IF($CB244="","",VLOOKUP($AA466,$CA$5:$CX$1260,17,FALSE()))</f>
        <v/>
      </c>
      <c r="AY466" s="547" t="str">
        <f aca="false">IF($CB244="","",VLOOKUP($AA466,$CA$5:$CX$1260,18,FALSE()))</f>
        <v/>
      </c>
      <c r="AZ466" s="547" t="str">
        <f aca="false">IF($CB244="","",VLOOKUP($AA466,$CA$5:$CX$1260,19,FALSE()))</f>
        <v/>
      </c>
      <c r="BA466" s="441"/>
      <c r="BB466" s="441"/>
      <c r="BC466" s="449"/>
      <c r="BD466" s="449"/>
      <c r="BE466" s="449"/>
      <c r="BF466" s="449"/>
      <c r="BG466" s="449"/>
      <c r="BH466" s="449"/>
      <c r="BI466" s="449"/>
      <c r="BJ466" s="449"/>
      <c r="BK466" s="449"/>
      <c r="BL466" s="449"/>
      <c r="BM466" s="449"/>
      <c r="BN466" s="449"/>
      <c r="BO466" s="449"/>
      <c r="BP466" s="449"/>
      <c r="BQ466" s="449"/>
      <c r="BR466" s="449"/>
      <c r="BS466" s="449"/>
      <c r="BT466" s="449"/>
      <c r="BU466" s="449"/>
      <c r="BV466" s="449"/>
      <c r="BW466" s="449"/>
      <c r="BX466" s="449"/>
      <c r="BY466" s="449"/>
      <c r="BZ466" s="449"/>
      <c r="CC466" s="433" t="str">
        <f aca="false">IF(CB466="","",VLOOKUP($CB466,$BE$5:$BZ$609,3,0))</f>
        <v/>
      </c>
      <c r="CD466" s="433" t="str">
        <f aca="false">IF(CB466="","",VLOOKUP($CB466,$BE$5:$BZ$609,4,0))</f>
        <v/>
      </c>
      <c r="CE466" s="433" t="str">
        <f aca="false">IF(CB466="","",VLOOKUP($CB466,$BE$5:$BZ$609,5,0))</f>
        <v/>
      </c>
      <c r="CF466" s="441" t="str">
        <f aca="false">IF(CB466="","",VLOOKUP($CB466,$BE$5:$BZ$609,6,0))</f>
        <v/>
      </c>
      <c r="CG466" s="441" t="str">
        <f aca="false">IF(CB466="","",VLOOKUP($CB466,$BE$5:$BZ$609,7,0))</f>
        <v/>
      </c>
      <c r="CH466" s="441" t="str">
        <f aca="false">IF(CB466="","",VLOOKUP($CB466,$BE$5:$BZ$609,8,0))</f>
        <v/>
      </c>
      <c r="CI466" s="441" t="str">
        <f aca="false">IF(CB466="","",VLOOKUP($CB466,$BE$5:$BZ$609,9,0))</f>
        <v/>
      </c>
      <c r="CJ466" s="441" t="str">
        <f aca="false">IF(CB466="","",VLOOKUP($CB466,$BE$5:$BZ$609,10,0))</f>
        <v/>
      </c>
      <c r="CK466" s="441" t="str">
        <f aca="false">IF(CB466="","",VLOOKUP($CB466,$BE$5:$BZ$609,11,0))</f>
        <v/>
      </c>
      <c r="CL466" s="441" t="str">
        <f aca="false">IF(CB466="","",VLOOKUP($CB466,$BE$5:$BZ$609,12,0))</f>
        <v/>
      </c>
      <c r="CM466" s="441" t="str">
        <f aca="false">IF(CB466="","",VLOOKUP($CB466,$BE$5:$BZ$609,13,0))</f>
        <v/>
      </c>
      <c r="CN466" s="441" t="str">
        <f aca="false">IF(CB466="","",VLOOKUP($CB466,$BE$5:$BZ$609,14,0))</f>
        <v/>
      </c>
      <c r="CO466" s="441" t="str">
        <f aca="false">IF(CB466="","",VLOOKUP($CB466,$BE$5:$BZ$609,15,0))</f>
        <v/>
      </c>
      <c r="CP466" s="441" t="str">
        <f aca="false">IF(CB466="","",VLOOKUP($CB466,$BE$5:$BZ$609,16,0))</f>
        <v/>
      </c>
      <c r="CQ466" s="441" t="str">
        <f aca="false">IF(CB466="","",VLOOKUP($CB466,$BE$5:$BZ$609,17,0))</f>
        <v/>
      </c>
      <c r="CR466" s="441" t="str">
        <f aca="false">IF(CB466="","",VLOOKUP($CB466,$BE$5:$BZ$609,18,0))</f>
        <v/>
      </c>
      <c r="CS466" s="441" t="str">
        <f aca="false">IF(CB466="","",VLOOKUP($CB466,$BE$5:$BZ$609,19,0))</f>
        <v/>
      </c>
      <c r="CT466" s="441"/>
      <c r="CU466" s="441"/>
      <c r="CV466" s="441"/>
      <c r="CW466" s="441"/>
      <c r="CX466" s="441"/>
      <c r="CY466" s="441"/>
    </row>
    <row r="467" customFormat="false" ht="13.5" hidden="false" customHeight="false" outlineLevel="0" collapsed="false">
      <c r="AA467" s="507" t="n">
        <v>241</v>
      </c>
      <c r="AB467" s="531" t="e">
        <f aca="false">IF(VLOOKUP($AA467,$CA$5:$CX$1460,2,FALSE())="","",MID(VLOOKUP($AA467,$CA$5:$CX$1460,2,FALSE()),1,FIND(" ",VLOOKUP($AA467,$CA$5:$CX$1460,2,FALSE()),1)-1))</f>
        <v>#N/A</v>
      </c>
      <c r="AC467" s="532" t="e">
        <f aca="false">IF(VLOOKUP($AA467,$CA$5:$CX$1460,2,FALSE())="","",MID(VLOOKUP($AA467,$CA$5:$CX$1460,2,FALSE()),FIND(" ",VLOOKUP($AA467,$CA$5:$CX$1460,2,FALSE()),1)+1,(FIND(".",VLOOKUP($AA467,$CA$5:$CX$1460,2,FALSE()),1)-2)-FIND(" ",VLOOKUP($AA467,$CA$5:$CX$1460,2,FALSE()),1)+1))</f>
        <v>#N/A</v>
      </c>
      <c r="AD467" s="531" t="e">
        <f aca="false">IF(VLOOKUP($AA467,$CA$5:$CX$1460,2,FALSE())="","",MID(VLOOKUP($AA467,$CA$5:$CX$1460,2,FALSE()),FIND(".",VLOOKUP($AA467,$CA$5:$CX$1460,2,FALSE()),1)+1,(FIND("パート",VLOOKUP($AA467,$CA$5:$CX$1460,2,FALSE()),1)-1)-FIND(".",VLOOKUP($AA467,$CA$5:$CX$1460,2,FALSE()),1)))</f>
        <v>#N/A</v>
      </c>
      <c r="AE467" s="533" t="s">
        <v>190</v>
      </c>
      <c r="AF467" s="534" t="s">
        <v>192</v>
      </c>
      <c r="AG467" s="535" t="e">
        <f aca="false">IF(VLOOKUP($AA467,$CA$5:$CX$1460,2,FALSE())="","",MID(VLOOKUP($AA467,$CA$5:$CX$1460,2,FALSE()),FIND("パート",VLOOKUP($AA467,$CA$5:$CX$1460,2,FALSE()),1)+3,2))</f>
        <v>#N/A</v>
      </c>
      <c r="AH467" s="536" t="s">
        <v>193</v>
      </c>
      <c r="AI467" s="537" t="str">
        <f aca="false">IF($CB245="","",VLOOKUP($AA467,$CA$5:$CX$1460,3,FALSE()))</f>
        <v/>
      </c>
      <c r="AJ467" s="537"/>
      <c r="AK467" s="537"/>
      <c r="AL467" s="537"/>
      <c r="AM467" s="549" t="s">
        <v>185</v>
      </c>
      <c r="AN467" s="538" t="str">
        <f aca="false">IF($CB245="","",VLOOKUP($AA467,$CA$5:$CX$1460,8,FALSE()))</f>
        <v/>
      </c>
      <c r="AO467" s="538"/>
      <c r="AP467" s="538"/>
      <c r="AQ467" s="538"/>
      <c r="AR467" s="441"/>
      <c r="AS467" s="547" t="str">
        <f aca="false">IF($CB245="","",VLOOKUP($AA467,$CA$5:$CX$1260,12,FALSE()))</f>
        <v/>
      </c>
      <c r="AT467" s="547" t="str">
        <f aca="false">IF($CB245="","",VLOOKUP($AA467,$CA$5:$CX$1260,13,FALSE()))</f>
        <v/>
      </c>
      <c r="AU467" s="547" t="str">
        <f aca="false">IF($CB245="","",VLOOKUP($AA467,$CA$5:$CX$1260,14,FALSE()))</f>
        <v/>
      </c>
      <c r="AV467" s="547" t="str">
        <f aca="false">IF($CB245="","",VLOOKUP($AA467,$CA$5:$CX$1260,15,FALSE()))</f>
        <v/>
      </c>
      <c r="AW467" s="547" t="str">
        <f aca="false">IF($CB245="","",VLOOKUP($AA467,$CA$5:$CX$1260,16,FALSE()))</f>
        <v/>
      </c>
      <c r="AX467" s="547" t="str">
        <f aca="false">IF($CB245="","",VLOOKUP($AA467,$CA$5:$CX$1260,17,FALSE()))</f>
        <v/>
      </c>
      <c r="AY467" s="547" t="str">
        <f aca="false">IF($CB245="","",VLOOKUP($AA467,$CA$5:$CX$1260,18,FALSE()))</f>
        <v/>
      </c>
      <c r="AZ467" s="547" t="str">
        <f aca="false">IF($CB245="","",VLOOKUP($AA467,$CA$5:$CX$1260,19,FALSE()))</f>
        <v/>
      </c>
      <c r="BA467" s="441"/>
      <c r="BB467" s="441"/>
      <c r="BC467" s="449"/>
      <c r="BD467" s="449"/>
      <c r="BE467" s="449"/>
      <c r="BF467" s="449"/>
      <c r="BG467" s="449"/>
      <c r="BH467" s="449"/>
      <c r="BI467" s="449"/>
      <c r="BJ467" s="449"/>
      <c r="BK467" s="449"/>
      <c r="BL467" s="449"/>
      <c r="BM467" s="449"/>
      <c r="BN467" s="449"/>
      <c r="BO467" s="449"/>
      <c r="BP467" s="449"/>
      <c r="BQ467" s="449"/>
      <c r="BR467" s="449"/>
      <c r="BS467" s="449"/>
      <c r="BT467" s="449"/>
      <c r="BU467" s="449"/>
      <c r="BV467" s="449"/>
      <c r="BW467" s="449"/>
      <c r="BX467" s="449"/>
      <c r="BY467" s="449"/>
      <c r="BZ467" s="449"/>
      <c r="CC467" s="433" t="str">
        <f aca="false">IF(CB467="","",VLOOKUP($CB467,$BE$5:$BZ$609,3,0))</f>
        <v/>
      </c>
      <c r="CD467" s="433" t="str">
        <f aca="false">IF(CB467="","",VLOOKUP($CB467,$BE$5:$BZ$609,4,0))</f>
        <v/>
      </c>
      <c r="CE467" s="433" t="str">
        <f aca="false">IF(CB467="","",VLOOKUP($CB467,$BE$5:$BZ$609,5,0))</f>
        <v/>
      </c>
      <c r="CF467" s="441" t="str">
        <f aca="false">IF(CB467="","",VLOOKUP($CB467,$BE$5:$BZ$609,6,0))</f>
        <v/>
      </c>
      <c r="CG467" s="441" t="str">
        <f aca="false">IF(CB467="","",VLOOKUP($CB467,$BE$5:$BZ$609,7,0))</f>
        <v/>
      </c>
      <c r="CH467" s="441" t="str">
        <f aca="false">IF(CB467="","",VLOOKUP($CB467,$BE$5:$BZ$609,8,0))</f>
        <v/>
      </c>
      <c r="CI467" s="441" t="str">
        <f aca="false">IF(CB467="","",VLOOKUP($CB467,$BE$5:$BZ$609,9,0))</f>
        <v/>
      </c>
      <c r="CJ467" s="441" t="str">
        <f aca="false">IF(CB467="","",VLOOKUP($CB467,$BE$5:$BZ$609,10,0))</f>
        <v/>
      </c>
      <c r="CK467" s="441" t="str">
        <f aca="false">IF(CB467="","",VLOOKUP($CB467,$BE$5:$BZ$609,11,0))</f>
        <v/>
      </c>
      <c r="CL467" s="441" t="str">
        <f aca="false">IF(CB467="","",VLOOKUP($CB467,$BE$5:$BZ$609,12,0))</f>
        <v/>
      </c>
      <c r="CM467" s="441" t="str">
        <f aca="false">IF(CB467="","",VLOOKUP($CB467,$BE$5:$BZ$609,13,0))</f>
        <v/>
      </c>
      <c r="CN467" s="441" t="str">
        <f aca="false">IF(CB467="","",VLOOKUP($CB467,$BE$5:$BZ$609,14,0))</f>
        <v/>
      </c>
      <c r="CO467" s="441" t="str">
        <f aca="false">IF(CB467="","",VLOOKUP($CB467,$BE$5:$BZ$609,15,0))</f>
        <v/>
      </c>
      <c r="CP467" s="441" t="str">
        <f aca="false">IF(CB467="","",VLOOKUP($CB467,$BE$5:$BZ$609,16,0))</f>
        <v/>
      </c>
      <c r="CQ467" s="441" t="str">
        <f aca="false">IF(CB467="","",VLOOKUP($CB467,$BE$5:$BZ$609,17,0))</f>
        <v/>
      </c>
      <c r="CR467" s="441" t="str">
        <f aca="false">IF(CB467="","",VLOOKUP($CB467,$BE$5:$BZ$609,18,0))</f>
        <v/>
      </c>
      <c r="CS467" s="441" t="str">
        <f aca="false">IF(CB467="","",VLOOKUP($CB467,$BE$5:$BZ$609,19,0))</f>
        <v/>
      </c>
      <c r="CT467" s="441"/>
      <c r="CU467" s="441"/>
      <c r="CV467" s="441"/>
      <c r="CW467" s="441"/>
      <c r="CX467" s="441"/>
      <c r="CY467" s="441"/>
    </row>
    <row r="468" customFormat="false" ht="13.5" hidden="false" customHeight="false" outlineLevel="0" collapsed="false">
      <c r="AA468" s="518" t="n">
        <v>242</v>
      </c>
      <c r="AB468" s="539" t="e">
        <f aca="false">IF(VLOOKUP($AA468,$CA$5:$CX$1460,2,FALSE())="","",MID(VLOOKUP($AA468,$CA$5:$CX$1460,2,FALSE()),1,FIND(" ",VLOOKUP($AA468,$CA$5:$CX$1460,2,FALSE()),1)-1))</f>
        <v>#N/A</v>
      </c>
      <c r="AC468" s="509" t="e">
        <f aca="false">IF(VLOOKUP($AA468,$CA$5:$CX$1460,2,FALSE())="","",MID(VLOOKUP($AA468,$CA$5:$CX$1460,2,FALSE()),FIND(" ",VLOOKUP($AA468,$CA$5:$CX$1460,2,FALSE()),1)+1,(FIND(".",VLOOKUP($AA468,$CA$5:$CX$1460,2,FALSE()),1)-2)-FIND(" ",VLOOKUP($AA468,$CA$5:$CX$1460,2,FALSE()),1)+1))</f>
        <v>#N/A</v>
      </c>
      <c r="AD468" s="510" t="e">
        <f aca="false">IF(VLOOKUP($AA468,$CA$5:$CX$1460,2,FALSE())="","",MID(VLOOKUP($AA468,$CA$5:$CX$1460,2,FALSE()),FIND(".",VLOOKUP($AA468,$CA$5:$CX$1460,2,FALSE()),1)+1,(FIND("パート",VLOOKUP($AA468,$CA$5:$CX$1460,2,FALSE()),1)-1)-FIND(".",VLOOKUP($AA468,$CA$5:$CX$1460,2,FALSE()),1)))</f>
        <v>#N/A</v>
      </c>
      <c r="AE468" s="511" t="s">
        <v>190</v>
      </c>
      <c r="AF468" s="512" t="s">
        <v>192</v>
      </c>
      <c r="AG468" s="508" t="e">
        <f aca="false">IF(VLOOKUP($AA468,$CA$5:$CX$1460,2,FALSE())="","",MID(VLOOKUP($AA468,$CA$5:$CX$1460,2,FALSE()),FIND("パート",VLOOKUP($AA468,$CA$5:$CX$1460,2,FALSE()),1)+3,2))</f>
        <v>#N/A</v>
      </c>
      <c r="AH468" s="513" t="s">
        <v>193</v>
      </c>
      <c r="AI468" s="519" t="str">
        <f aca="false">IF($CB246="","",VLOOKUP($AA468,$CA$5:$CX$1460,3,FALSE()))</f>
        <v/>
      </c>
      <c r="AJ468" s="519"/>
      <c r="AK468" s="519"/>
      <c r="AL468" s="519"/>
      <c r="AM468" s="515" t="s">
        <v>185</v>
      </c>
      <c r="AN468" s="520" t="str">
        <f aca="false">IF($CB246="","",VLOOKUP($AA468,$CA$5:$CX$1460,8,FALSE()))</f>
        <v/>
      </c>
      <c r="AO468" s="520"/>
      <c r="AP468" s="520"/>
      <c r="AQ468" s="520"/>
      <c r="AR468" s="441"/>
      <c r="AS468" s="547" t="str">
        <f aca="false">IF($CB246="","",VLOOKUP($AA468,$CA$5:$CX$1260,12,FALSE()))</f>
        <v/>
      </c>
      <c r="AT468" s="547" t="str">
        <f aca="false">IF($CB246="","",VLOOKUP($AA468,$CA$5:$CX$1260,13,FALSE()))</f>
        <v/>
      </c>
      <c r="AU468" s="547" t="str">
        <f aca="false">IF($CB246="","",VLOOKUP($AA468,$CA$5:$CX$1260,14,FALSE()))</f>
        <v/>
      </c>
      <c r="AV468" s="547" t="str">
        <f aca="false">IF($CB246="","",VLOOKUP($AA468,$CA$5:$CX$1260,15,FALSE()))</f>
        <v/>
      </c>
      <c r="AW468" s="547" t="str">
        <f aca="false">IF($CB246="","",VLOOKUP($AA468,$CA$5:$CX$1260,16,FALSE()))</f>
        <v/>
      </c>
      <c r="AX468" s="547" t="str">
        <f aca="false">IF($CB246="","",VLOOKUP($AA468,$CA$5:$CX$1260,17,FALSE()))</f>
        <v/>
      </c>
      <c r="AY468" s="547" t="str">
        <f aca="false">IF($CB246="","",VLOOKUP($AA468,$CA$5:$CX$1260,18,FALSE()))</f>
        <v/>
      </c>
      <c r="AZ468" s="547" t="str">
        <f aca="false">IF($CB246="","",VLOOKUP($AA468,$CA$5:$CX$1260,19,FALSE()))</f>
        <v/>
      </c>
      <c r="BA468" s="441"/>
      <c r="BB468" s="441"/>
      <c r="BC468" s="449"/>
      <c r="BD468" s="449"/>
      <c r="BE468" s="449"/>
      <c r="BF468" s="449"/>
      <c r="BG468" s="449"/>
      <c r="BH468" s="449"/>
      <c r="BI468" s="449"/>
      <c r="BJ468" s="449"/>
      <c r="BK468" s="449"/>
      <c r="BL468" s="449"/>
      <c r="BM468" s="449"/>
      <c r="BN468" s="449"/>
      <c r="BO468" s="449"/>
      <c r="BP468" s="449"/>
      <c r="BQ468" s="449"/>
      <c r="BR468" s="449"/>
      <c r="BS468" s="449"/>
      <c r="BT468" s="449"/>
      <c r="BU468" s="449"/>
      <c r="BV468" s="449"/>
      <c r="BW468" s="449"/>
      <c r="BX468" s="449"/>
      <c r="BY468" s="449"/>
      <c r="BZ468" s="449"/>
      <c r="CC468" s="433" t="str">
        <f aca="false">IF(CB468="","",VLOOKUP($CB468,$BE$5:$BZ$609,3,0))</f>
        <v/>
      </c>
      <c r="CD468" s="433" t="str">
        <f aca="false">IF(CB468="","",VLOOKUP($CB468,$BE$5:$BZ$609,4,0))</f>
        <v/>
      </c>
      <c r="CE468" s="433" t="str">
        <f aca="false">IF(CB468="","",VLOOKUP($CB468,$BE$5:$BZ$609,5,0))</f>
        <v/>
      </c>
      <c r="CF468" s="441" t="str">
        <f aca="false">IF(CB468="","",VLOOKUP($CB468,$BE$5:$BZ$609,6,0))</f>
        <v/>
      </c>
      <c r="CG468" s="441" t="str">
        <f aca="false">IF(CB468="","",VLOOKUP($CB468,$BE$5:$BZ$609,7,0))</f>
        <v/>
      </c>
      <c r="CH468" s="441" t="str">
        <f aca="false">IF(CB468="","",VLOOKUP($CB468,$BE$5:$BZ$609,8,0))</f>
        <v/>
      </c>
      <c r="CI468" s="441" t="str">
        <f aca="false">IF(CB468="","",VLOOKUP($CB468,$BE$5:$BZ$609,9,0))</f>
        <v/>
      </c>
      <c r="CJ468" s="441" t="str">
        <f aca="false">IF(CB468="","",VLOOKUP($CB468,$BE$5:$BZ$609,10,0))</f>
        <v/>
      </c>
      <c r="CK468" s="441" t="str">
        <f aca="false">IF(CB468="","",VLOOKUP($CB468,$BE$5:$BZ$609,11,0))</f>
        <v/>
      </c>
      <c r="CL468" s="441" t="str">
        <f aca="false">IF(CB468="","",VLOOKUP($CB468,$BE$5:$BZ$609,12,0))</f>
        <v/>
      </c>
      <c r="CM468" s="441" t="str">
        <f aca="false">IF(CB468="","",VLOOKUP($CB468,$BE$5:$BZ$609,13,0))</f>
        <v/>
      </c>
      <c r="CN468" s="441" t="str">
        <f aca="false">IF(CB468="","",VLOOKUP($CB468,$BE$5:$BZ$609,14,0))</f>
        <v/>
      </c>
      <c r="CO468" s="441" t="str">
        <f aca="false">IF(CB468="","",VLOOKUP($CB468,$BE$5:$BZ$609,15,0))</f>
        <v/>
      </c>
      <c r="CP468" s="441" t="str">
        <f aca="false">IF(CB468="","",VLOOKUP($CB468,$BE$5:$BZ$609,16,0))</f>
        <v/>
      </c>
      <c r="CQ468" s="441" t="str">
        <f aca="false">IF(CB468="","",VLOOKUP($CB468,$BE$5:$BZ$609,17,0))</f>
        <v/>
      </c>
      <c r="CR468" s="441" t="str">
        <f aca="false">IF(CB468="","",VLOOKUP($CB468,$BE$5:$BZ$609,18,0))</f>
        <v/>
      </c>
      <c r="CS468" s="441" t="str">
        <f aca="false">IF(CB468="","",VLOOKUP($CB468,$BE$5:$BZ$609,19,0))</f>
        <v/>
      </c>
      <c r="CT468" s="441"/>
      <c r="CU468" s="441"/>
      <c r="CV468" s="441"/>
      <c r="CW468" s="441"/>
      <c r="CX468" s="441"/>
      <c r="CY468" s="441"/>
    </row>
    <row r="469" customFormat="false" ht="14.25" hidden="false" customHeight="true" outlineLevel="0" collapsed="false">
      <c r="AA469" s="518" t="n">
        <v>243</v>
      </c>
      <c r="AB469" s="539" t="e">
        <f aca="false">IF(VLOOKUP($AA469,$CA$5:$CX$1460,2,FALSE())="","",MID(VLOOKUP($AA469,$CA$5:$CX$1460,2,FALSE()),1,FIND(" ",VLOOKUP($AA469,$CA$5:$CX$1460,2,FALSE()),1)-1))</f>
        <v>#N/A</v>
      </c>
      <c r="AC469" s="509" t="e">
        <f aca="false">IF(VLOOKUP($AA469,$CA$5:$CX$1460,2,FALSE())="","",MID(VLOOKUP($AA469,$CA$5:$CX$1460,2,FALSE()),FIND(" ",VLOOKUP($AA469,$CA$5:$CX$1460,2,FALSE()),1)+1,(FIND(".",VLOOKUP($AA469,$CA$5:$CX$1460,2,FALSE()),1)-2)-FIND(" ",VLOOKUP($AA469,$CA$5:$CX$1460,2,FALSE()),1)+1))</f>
        <v>#N/A</v>
      </c>
      <c r="AD469" s="510" t="e">
        <f aca="false">IF(VLOOKUP($AA469,$CA$5:$CX$1460,2,FALSE())="","",MID(VLOOKUP($AA469,$CA$5:$CX$1460,2,FALSE()),FIND(".",VLOOKUP($AA469,$CA$5:$CX$1460,2,FALSE()),1)+1,(FIND("パート",VLOOKUP($AA469,$CA$5:$CX$1460,2,FALSE()),1)-1)-FIND(".",VLOOKUP($AA469,$CA$5:$CX$1460,2,FALSE()),1)))</f>
        <v>#N/A</v>
      </c>
      <c r="AE469" s="511" t="s">
        <v>190</v>
      </c>
      <c r="AF469" s="512" t="s">
        <v>192</v>
      </c>
      <c r="AG469" s="508" t="e">
        <f aca="false">IF(VLOOKUP($AA469,$CA$5:$CX$1460,2,FALSE())="","",MID(VLOOKUP($AA469,$CA$5:$CX$1460,2,FALSE()),FIND("パート",VLOOKUP($AA469,$CA$5:$CX$1460,2,FALSE()),1)+3,2))</f>
        <v>#N/A</v>
      </c>
      <c r="AH469" s="513" t="s">
        <v>193</v>
      </c>
      <c r="AI469" s="519" t="str">
        <f aca="false">IF($CB247="","",VLOOKUP($AA469,$CA$5:$CX$1460,3,FALSE()))</f>
        <v/>
      </c>
      <c r="AJ469" s="519"/>
      <c r="AK469" s="519"/>
      <c r="AL469" s="519"/>
      <c r="AM469" s="515" t="s">
        <v>185</v>
      </c>
      <c r="AN469" s="520" t="str">
        <f aca="false">IF($CB247="","",VLOOKUP($AA469,$CA$5:$CX$1460,8,FALSE()))</f>
        <v/>
      </c>
      <c r="AO469" s="520"/>
      <c r="AP469" s="520"/>
      <c r="AQ469" s="520"/>
      <c r="AR469" s="441"/>
      <c r="AS469" s="547" t="str">
        <f aca="false">IF($CB247="","",VLOOKUP($AA469,$CA$5:$CX$1260,12,FALSE()))</f>
        <v/>
      </c>
      <c r="AT469" s="547" t="str">
        <f aca="false">IF($CB247="","",VLOOKUP($AA469,$CA$5:$CX$1260,13,FALSE()))</f>
        <v/>
      </c>
      <c r="AU469" s="547" t="str">
        <f aca="false">IF($CB247="","",VLOOKUP($AA469,$CA$5:$CX$1260,14,FALSE()))</f>
        <v/>
      </c>
      <c r="AV469" s="547" t="str">
        <f aca="false">IF($CB247="","",VLOOKUP($AA469,$CA$5:$CX$1260,15,FALSE()))</f>
        <v/>
      </c>
      <c r="AW469" s="547" t="str">
        <f aca="false">IF($CB247="","",VLOOKUP($AA469,$CA$5:$CX$1260,16,FALSE()))</f>
        <v/>
      </c>
      <c r="AX469" s="547" t="str">
        <f aca="false">IF($CB247="","",VLOOKUP($AA469,$CA$5:$CX$1260,17,FALSE()))</f>
        <v/>
      </c>
      <c r="AY469" s="547" t="str">
        <f aca="false">IF($CB247="","",VLOOKUP($AA469,$CA$5:$CX$1260,18,FALSE()))</f>
        <v/>
      </c>
      <c r="AZ469" s="547" t="str">
        <f aca="false">IF($CB247="","",VLOOKUP($AA469,$CA$5:$CX$1260,19,FALSE()))</f>
        <v/>
      </c>
      <c r="BA469" s="441"/>
      <c r="BB469" s="441"/>
      <c r="BC469" s="449"/>
      <c r="BD469" s="449"/>
      <c r="BE469" s="449"/>
      <c r="BF469" s="449"/>
      <c r="BG469" s="449"/>
      <c r="BH469" s="449"/>
      <c r="BI469" s="449"/>
      <c r="BJ469" s="449"/>
      <c r="BK469" s="449"/>
      <c r="BL469" s="449"/>
      <c r="BM469" s="449"/>
      <c r="BN469" s="449"/>
      <c r="BO469" s="449"/>
      <c r="BP469" s="449"/>
      <c r="BQ469" s="449"/>
      <c r="BR469" s="449"/>
      <c r="BS469" s="449"/>
      <c r="BT469" s="449"/>
      <c r="BU469" s="449"/>
      <c r="BV469" s="449"/>
      <c r="BW469" s="449"/>
      <c r="BX469" s="449"/>
      <c r="BY469" s="449"/>
      <c r="BZ469" s="449"/>
      <c r="CC469" s="433" t="str">
        <f aca="false">IF(CB469="","",VLOOKUP($CB469,$BE$5:$BZ$609,3,0))</f>
        <v/>
      </c>
      <c r="CD469" s="433" t="str">
        <f aca="false">IF(CB469="","",VLOOKUP($CB469,$BE$5:$BZ$609,4,0))</f>
        <v/>
      </c>
      <c r="CE469" s="433" t="str">
        <f aca="false">IF(CB469="","",VLOOKUP($CB469,$BE$5:$BZ$609,5,0))</f>
        <v/>
      </c>
      <c r="CF469" s="441" t="str">
        <f aca="false">IF(CB469="","",VLOOKUP($CB469,$BE$5:$BZ$609,6,0))</f>
        <v/>
      </c>
      <c r="CG469" s="441" t="str">
        <f aca="false">IF(CB469="","",VLOOKUP($CB469,$BE$5:$BZ$609,7,0))</f>
        <v/>
      </c>
      <c r="CH469" s="441" t="str">
        <f aca="false">IF(CB469="","",VLOOKUP($CB469,$BE$5:$BZ$609,8,0))</f>
        <v/>
      </c>
      <c r="CI469" s="441" t="str">
        <f aca="false">IF(CB469="","",VLOOKUP($CB469,$BE$5:$BZ$609,9,0))</f>
        <v/>
      </c>
      <c r="CJ469" s="441" t="str">
        <f aca="false">IF(CB469="","",VLOOKUP($CB469,$BE$5:$BZ$609,10,0))</f>
        <v/>
      </c>
      <c r="CK469" s="441" t="str">
        <f aca="false">IF(CB469="","",VLOOKUP($CB469,$BE$5:$BZ$609,11,0))</f>
        <v/>
      </c>
      <c r="CL469" s="441" t="str">
        <f aca="false">IF(CB469="","",VLOOKUP($CB469,$BE$5:$BZ$609,12,0))</f>
        <v/>
      </c>
      <c r="CM469" s="441" t="str">
        <f aca="false">IF(CB469="","",VLOOKUP($CB469,$BE$5:$BZ$609,13,0))</f>
        <v/>
      </c>
      <c r="CN469" s="441" t="str">
        <f aca="false">IF(CB469="","",VLOOKUP($CB469,$BE$5:$BZ$609,14,0))</f>
        <v/>
      </c>
      <c r="CO469" s="441" t="str">
        <f aca="false">IF(CB469="","",VLOOKUP($CB469,$BE$5:$BZ$609,15,0))</f>
        <v/>
      </c>
      <c r="CP469" s="441" t="str">
        <f aca="false">IF(CB469="","",VLOOKUP($CB469,$BE$5:$BZ$609,16,0))</f>
        <v/>
      </c>
      <c r="CQ469" s="441" t="str">
        <f aca="false">IF(CB469="","",VLOOKUP($CB469,$BE$5:$BZ$609,17,0))</f>
        <v/>
      </c>
      <c r="CR469" s="441" t="str">
        <f aca="false">IF(CB469="","",VLOOKUP($CB469,$BE$5:$BZ$609,18,0))</f>
        <v/>
      </c>
      <c r="CS469" s="441" t="str">
        <f aca="false">IF(CB469="","",VLOOKUP($CB469,$BE$5:$BZ$609,19,0))</f>
        <v/>
      </c>
      <c r="CT469" s="441"/>
      <c r="CU469" s="441"/>
      <c r="CV469" s="441"/>
      <c r="CW469" s="441"/>
      <c r="CX469" s="441"/>
      <c r="CY469" s="441"/>
    </row>
    <row r="470" customFormat="false" ht="14.25" hidden="false" customHeight="true" outlineLevel="0" collapsed="false">
      <c r="AA470" s="518" t="n">
        <v>244</v>
      </c>
      <c r="AB470" s="539" t="e">
        <f aca="false">IF(VLOOKUP($AA470,$CA$5:$CX$1460,2,FALSE())="","",MID(VLOOKUP($AA470,$CA$5:$CX$1460,2,FALSE()),1,FIND(" ",VLOOKUP($AA470,$CA$5:$CX$1460,2,FALSE()),1)-1))</f>
        <v>#N/A</v>
      </c>
      <c r="AC470" s="509" t="e">
        <f aca="false">IF(VLOOKUP($AA470,$CA$5:$CX$1460,2,FALSE())="","",MID(VLOOKUP($AA470,$CA$5:$CX$1460,2,FALSE()),FIND(" ",VLOOKUP($AA470,$CA$5:$CX$1460,2,FALSE()),1)+1,(FIND(".",VLOOKUP($AA470,$CA$5:$CX$1460,2,FALSE()),1)-2)-FIND(" ",VLOOKUP($AA470,$CA$5:$CX$1460,2,FALSE()),1)+1))</f>
        <v>#N/A</v>
      </c>
      <c r="AD470" s="510" t="e">
        <f aca="false">IF(VLOOKUP($AA470,$CA$5:$CX$1460,2,FALSE())="","",MID(VLOOKUP($AA470,$CA$5:$CX$1460,2,FALSE()),FIND(".",VLOOKUP($AA470,$CA$5:$CX$1460,2,FALSE()),1)+1,(FIND("パート",VLOOKUP($AA470,$CA$5:$CX$1460,2,FALSE()),1)-1)-FIND(".",VLOOKUP($AA470,$CA$5:$CX$1460,2,FALSE()),1)))</f>
        <v>#N/A</v>
      </c>
      <c r="AE470" s="511" t="s">
        <v>190</v>
      </c>
      <c r="AF470" s="512" t="s">
        <v>192</v>
      </c>
      <c r="AG470" s="508" t="e">
        <f aca="false">IF(VLOOKUP($AA470,$CA$5:$CX$1460,2,FALSE())="","",MID(VLOOKUP($AA470,$CA$5:$CX$1460,2,FALSE()),FIND("パート",VLOOKUP($AA470,$CA$5:$CX$1460,2,FALSE()),1)+3,2))</f>
        <v>#N/A</v>
      </c>
      <c r="AH470" s="513" t="s">
        <v>193</v>
      </c>
      <c r="AI470" s="519" t="str">
        <f aca="false">IF($CB248="","",VLOOKUP($AA470,$CA$5:$CX$1460,3,FALSE()))</f>
        <v/>
      </c>
      <c r="AJ470" s="519"/>
      <c r="AK470" s="519"/>
      <c r="AL470" s="519"/>
      <c r="AM470" s="515" t="s">
        <v>185</v>
      </c>
      <c r="AN470" s="520" t="str">
        <f aca="false">IF($CB248="","",VLOOKUP($AA470,$CA$5:$CX$1460,8,FALSE()))</f>
        <v/>
      </c>
      <c r="AO470" s="520"/>
      <c r="AP470" s="520"/>
      <c r="AQ470" s="520"/>
      <c r="AR470" s="441"/>
      <c r="AS470" s="547" t="str">
        <f aca="false">IF($CB248="","",VLOOKUP($AA470,$CA$5:$CX$1260,12,FALSE()))</f>
        <v/>
      </c>
      <c r="AT470" s="547" t="str">
        <f aca="false">IF($CB248="","",VLOOKUP($AA470,$CA$5:$CX$1260,13,FALSE()))</f>
        <v/>
      </c>
      <c r="AU470" s="547" t="str">
        <f aca="false">IF($CB248="","",VLOOKUP($AA470,$CA$5:$CX$1260,14,FALSE()))</f>
        <v/>
      </c>
      <c r="AV470" s="547" t="str">
        <f aca="false">IF($CB248="","",VLOOKUP($AA470,$CA$5:$CX$1260,15,FALSE()))</f>
        <v/>
      </c>
      <c r="AW470" s="547" t="str">
        <f aca="false">IF($CB248="","",VLOOKUP($AA470,$CA$5:$CX$1260,16,FALSE()))</f>
        <v/>
      </c>
      <c r="AX470" s="547" t="str">
        <f aca="false">IF($CB248="","",VLOOKUP($AA470,$CA$5:$CX$1260,17,FALSE()))</f>
        <v/>
      </c>
      <c r="AY470" s="547" t="str">
        <f aca="false">IF($CB248="","",VLOOKUP($AA470,$CA$5:$CX$1260,18,FALSE()))</f>
        <v/>
      </c>
      <c r="AZ470" s="547" t="str">
        <f aca="false">IF($CB248="","",VLOOKUP($AA470,$CA$5:$CX$1260,19,FALSE()))</f>
        <v/>
      </c>
      <c r="BA470" s="441"/>
      <c r="BB470" s="441"/>
      <c r="BC470" s="449"/>
      <c r="BD470" s="449"/>
      <c r="BE470" s="449"/>
      <c r="BF470" s="449"/>
      <c r="BG470" s="449"/>
      <c r="BH470" s="449"/>
      <c r="BI470" s="449"/>
      <c r="BJ470" s="449"/>
      <c r="BK470" s="449"/>
      <c r="BL470" s="449"/>
      <c r="BM470" s="449"/>
      <c r="BN470" s="449"/>
      <c r="BO470" s="449"/>
      <c r="BP470" s="449"/>
      <c r="BQ470" s="449"/>
      <c r="BR470" s="449"/>
      <c r="BS470" s="449"/>
      <c r="BT470" s="449"/>
      <c r="BU470" s="449"/>
      <c r="BV470" s="449"/>
      <c r="BW470" s="449"/>
      <c r="BX470" s="449"/>
      <c r="BY470" s="449"/>
      <c r="BZ470" s="449"/>
      <c r="CC470" s="433" t="str">
        <f aca="false">IF(CB470="","",VLOOKUP($CB470,$BE$5:$BZ$609,3,0))</f>
        <v/>
      </c>
      <c r="CD470" s="433" t="str">
        <f aca="false">IF(CB470="","",VLOOKUP($CB470,$BE$5:$BZ$609,4,0))</f>
        <v/>
      </c>
      <c r="CE470" s="433" t="str">
        <f aca="false">IF(CB470="","",VLOOKUP($CB470,$BE$5:$BZ$609,5,0))</f>
        <v/>
      </c>
      <c r="CF470" s="441" t="str">
        <f aca="false">IF(CB470="","",VLOOKUP($CB470,$BE$5:$BZ$609,6,0))</f>
        <v/>
      </c>
      <c r="CG470" s="441" t="str">
        <f aca="false">IF(CB470="","",VLOOKUP($CB470,$BE$5:$BZ$609,7,0))</f>
        <v/>
      </c>
      <c r="CH470" s="441" t="str">
        <f aca="false">IF(CB470="","",VLOOKUP($CB470,$BE$5:$BZ$609,8,0))</f>
        <v/>
      </c>
      <c r="CI470" s="441" t="str">
        <f aca="false">IF(CB470="","",VLOOKUP($CB470,$BE$5:$BZ$609,9,0))</f>
        <v/>
      </c>
      <c r="CJ470" s="441" t="str">
        <f aca="false">IF(CB470="","",VLOOKUP($CB470,$BE$5:$BZ$609,10,0))</f>
        <v/>
      </c>
      <c r="CK470" s="441" t="str">
        <f aca="false">IF(CB470="","",VLOOKUP($CB470,$BE$5:$BZ$609,11,0))</f>
        <v/>
      </c>
      <c r="CL470" s="441" t="str">
        <f aca="false">IF(CB470="","",VLOOKUP($CB470,$BE$5:$BZ$609,12,0))</f>
        <v/>
      </c>
      <c r="CM470" s="441" t="str">
        <f aca="false">IF(CB470="","",VLOOKUP($CB470,$BE$5:$BZ$609,13,0))</f>
        <v/>
      </c>
      <c r="CN470" s="441" t="str">
        <f aca="false">IF(CB470="","",VLOOKUP($CB470,$BE$5:$BZ$609,14,0))</f>
        <v/>
      </c>
      <c r="CO470" s="441" t="str">
        <f aca="false">IF(CB470="","",VLOOKUP($CB470,$BE$5:$BZ$609,15,0))</f>
        <v/>
      </c>
      <c r="CP470" s="441" t="str">
        <f aca="false">IF(CB470="","",VLOOKUP($CB470,$BE$5:$BZ$609,16,0))</f>
        <v/>
      </c>
      <c r="CQ470" s="441" t="str">
        <f aca="false">IF(CB470="","",VLOOKUP($CB470,$BE$5:$BZ$609,17,0))</f>
        <v/>
      </c>
      <c r="CR470" s="441" t="str">
        <f aca="false">IF(CB470="","",VLOOKUP($CB470,$BE$5:$BZ$609,18,0))</f>
        <v/>
      </c>
      <c r="CS470" s="441" t="str">
        <f aca="false">IF(CB470="","",VLOOKUP($CB470,$BE$5:$BZ$609,19,0))</f>
        <v/>
      </c>
      <c r="CT470" s="441"/>
      <c r="CU470" s="441"/>
      <c r="CV470" s="441"/>
      <c r="CW470" s="441"/>
      <c r="CX470" s="441"/>
      <c r="CY470" s="441"/>
    </row>
    <row r="471" customFormat="false" ht="14.25" hidden="false" customHeight="true" outlineLevel="0" collapsed="false">
      <c r="AA471" s="521" t="n">
        <v>245</v>
      </c>
      <c r="AB471" s="540" t="e">
        <f aca="false">IF(VLOOKUP($AA471,$CA$5:$CX$1460,2,FALSE())="","",MID(VLOOKUP($AA471,$CA$5:$CX$1460,2,FALSE()),1,FIND(" ",VLOOKUP($AA471,$CA$5:$CX$1460,2,FALSE()),1)-1))</f>
        <v>#N/A</v>
      </c>
      <c r="AC471" s="541" t="e">
        <f aca="false">IF(VLOOKUP($AA471,$CA$5:$CX$1460,2,FALSE())="","",MID(VLOOKUP($AA471,$CA$5:$CX$1460,2,FALSE()),FIND(" ",VLOOKUP($AA471,$CA$5:$CX$1460,2,FALSE()),1)+1,(FIND(".",VLOOKUP($AA471,$CA$5:$CX$1460,2,FALSE()),1)-2)-FIND(" ",VLOOKUP($AA471,$CA$5:$CX$1460,2,FALSE()),1)+1))</f>
        <v>#N/A</v>
      </c>
      <c r="AD471" s="542" t="e">
        <f aca="false">IF(VLOOKUP($AA471,$CA$5:$CX$1460,2,FALSE())="","",MID(VLOOKUP($AA471,$CA$5:$CX$1460,2,FALSE()),FIND(".",VLOOKUP($AA471,$CA$5:$CX$1460,2,FALSE()),1)+1,(FIND("パート",VLOOKUP($AA471,$CA$5:$CX$1460,2,FALSE()),1)-1)-FIND(".",VLOOKUP($AA471,$CA$5:$CX$1460,2,FALSE()),1)))</f>
        <v>#N/A</v>
      </c>
      <c r="AE471" s="543" t="s">
        <v>190</v>
      </c>
      <c r="AF471" s="544" t="s">
        <v>192</v>
      </c>
      <c r="AG471" s="545" t="e">
        <f aca="false">IF(VLOOKUP($AA471,$CA$5:$CX$1460,2,FALSE())="","",MID(VLOOKUP($AA471,$CA$5:$CX$1460,2,FALSE()),FIND("パート",VLOOKUP($AA471,$CA$5:$CX$1460,2,FALSE()),1)+3,2))</f>
        <v>#N/A</v>
      </c>
      <c r="AH471" s="546" t="s">
        <v>193</v>
      </c>
      <c r="AI471" s="528" t="str">
        <f aca="false">IF($CB249="","",VLOOKUP($AA471,$CA$5:$CX$1460,3,FALSE()))</f>
        <v/>
      </c>
      <c r="AJ471" s="528"/>
      <c r="AK471" s="528"/>
      <c r="AL471" s="528"/>
      <c r="AM471" s="548" t="s">
        <v>185</v>
      </c>
      <c r="AN471" s="530" t="str">
        <f aca="false">IF($CB249="","",VLOOKUP($AA471,$CA$5:$CX$1460,8,FALSE()))</f>
        <v/>
      </c>
      <c r="AO471" s="530"/>
      <c r="AP471" s="530"/>
      <c r="AQ471" s="530"/>
      <c r="AR471" s="441"/>
      <c r="AS471" s="547" t="str">
        <f aca="false">IF($CB249="","",VLOOKUP($AA471,$CA$5:$CX$1260,12,FALSE()))</f>
        <v/>
      </c>
      <c r="AT471" s="547" t="str">
        <f aca="false">IF($CB249="","",VLOOKUP($AA471,$CA$5:$CX$1260,13,FALSE()))</f>
        <v/>
      </c>
      <c r="AU471" s="547" t="str">
        <f aca="false">IF($CB249="","",VLOOKUP($AA471,$CA$5:$CX$1260,14,FALSE()))</f>
        <v/>
      </c>
      <c r="AV471" s="547" t="str">
        <f aca="false">IF($CB249="","",VLOOKUP($AA471,$CA$5:$CX$1260,15,FALSE()))</f>
        <v/>
      </c>
      <c r="AW471" s="547" t="str">
        <f aca="false">IF($CB249="","",VLOOKUP($AA471,$CA$5:$CX$1260,16,FALSE()))</f>
        <v/>
      </c>
      <c r="AX471" s="547" t="str">
        <f aca="false">IF($CB249="","",VLOOKUP($AA471,$CA$5:$CX$1260,17,FALSE()))</f>
        <v/>
      </c>
      <c r="AY471" s="547" t="str">
        <f aca="false">IF($CB249="","",VLOOKUP($AA471,$CA$5:$CX$1260,18,FALSE()))</f>
        <v/>
      </c>
      <c r="AZ471" s="547" t="str">
        <f aca="false">IF($CB249="","",VLOOKUP($AA471,$CA$5:$CX$1260,19,FALSE()))</f>
        <v/>
      </c>
      <c r="BA471" s="441"/>
      <c r="BB471" s="441"/>
      <c r="BC471" s="449"/>
      <c r="BD471" s="449"/>
      <c r="BE471" s="449"/>
      <c r="BF471" s="449"/>
      <c r="BG471" s="449"/>
      <c r="BH471" s="449"/>
      <c r="BI471" s="449"/>
      <c r="BJ471" s="449"/>
      <c r="BK471" s="449"/>
      <c r="BL471" s="449"/>
      <c r="BM471" s="449"/>
      <c r="BN471" s="449"/>
      <c r="BO471" s="449"/>
      <c r="BP471" s="449"/>
      <c r="BQ471" s="449"/>
      <c r="BR471" s="449"/>
      <c r="BS471" s="449"/>
      <c r="BT471" s="449"/>
      <c r="BU471" s="449"/>
      <c r="BV471" s="449"/>
      <c r="BW471" s="449"/>
      <c r="BX471" s="449"/>
      <c r="BY471" s="449"/>
      <c r="BZ471" s="449"/>
      <c r="CC471" s="433" t="str">
        <f aca="false">IF(CB471="","",VLOOKUP($CB471,$BE$5:$BZ$609,3,0))</f>
        <v/>
      </c>
      <c r="CD471" s="433" t="str">
        <f aca="false">IF(CB471="","",VLOOKUP($CB471,$BE$5:$BZ$609,4,0))</f>
        <v/>
      </c>
      <c r="CE471" s="433" t="str">
        <f aca="false">IF(CB471="","",VLOOKUP($CB471,$BE$5:$BZ$609,5,0))</f>
        <v/>
      </c>
      <c r="CF471" s="441" t="str">
        <f aca="false">IF(CB471="","",VLOOKUP($CB471,$BE$5:$BZ$609,6,0))</f>
        <v/>
      </c>
      <c r="CG471" s="441" t="str">
        <f aca="false">IF(CB471="","",VLOOKUP($CB471,$BE$5:$BZ$609,7,0))</f>
        <v/>
      </c>
      <c r="CH471" s="441" t="str">
        <f aca="false">IF(CB471="","",VLOOKUP($CB471,$BE$5:$BZ$609,8,0))</f>
        <v/>
      </c>
      <c r="CI471" s="441" t="str">
        <f aca="false">IF(CB471="","",VLOOKUP($CB471,$BE$5:$BZ$609,9,0))</f>
        <v/>
      </c>
      <c r="CJ471" s="441" t="str">
        <f aca="false">IF(CB471="","",VLOOKUP($CB471,$BE$5:$BZ$609,10,0))</f>
        <v/>
      </c>
      <c r="CK471" s="441" t="str">
        <f aca="false">IF(CB471="","",VLOOKUP($CB471,$BE$5:$BZ$609,11,0))</f>
        <v/>
      </c>
      <c r="CL471" s="441" t="str">
        <f aca="false">IF(CB471="","",VLOOKUP($CB471,$BE$5:$BZ$609,12,0))</f>
        <v/>
      </c>
      <c r="CM471" s="441" t="str">
        <f aca="false">IF(CB471="","",VLOOKUP($CB471,$BE$5:$BZ$609,13,0))</f>
        <v/>
      </c>
      <c r="CN471" s="441" t="str">
        <f aca="false">IF(CB471="","",VLOOKUP($CB471,$BE$5:$BZ$609,14,0))</f>
        <v/>
      </c>
      <c r="CO471" s="441" t="str">
        <f aca="false">IF(CB471="","",VLOOKUP($CB471,$BE$5:$BZ$609,15,0))</f>
        <v/>
      </c>
      <c r="CP471" s="441" t="str">
        <f aca="false">IF(CB471="","",VLOOKUP($CB471,$BE$5:$BZ$609,16,0))</f>
        <v/>
      </c>
      <c r="CQ471" s="441" t="str">
        <f aca="false">IF(CB471="","",VLOOKUP($CB471,$BE$5:$BZ$609,17,0))</f>
        <v/>
      </c>
      <c r="CR471" s="441" t="str">
        <f aca="false">IF(CB471="","",VLOOKUP($CB471,$BE$5:$BZ$609,18,0))</f>
        <v/>
      </c>
      <c r="CS471" s="441" t="str">
        <f aca="false">IF(CB471="","",VLOOKUP($CB471,$BE$5:$BZ$609,19,0))</f>
        <v/>
      </c>
      <c r="CT471" s="441"/>
      <c r="CU471" s="441"/>
      <c r="CV471" s="441"/>
      <c r="CW471" s="441"/>
      <c r="CX471" s="441"/>
      <c r="CY471" s="441"/>
    </row>
    <row r="472" customFormat="false" ht="14.25" hidden="false" customHeight="true" outlineLevel="0" collapsed="false">
      <c r="AA472" s="507" t="n">
        <v>246</v>
      </c>
      <c r="AB472" s="531" t="e">
        <f aca="false">IF(VLOOKUP($AA472,$CA$5:$CX$1460,2,FALSE())="","",MID(VLOOKUP($AA472,$CA$5:$CX$1460,2,FALSE()),1,FIND(" ",VLOOKUP($AA472,$CA$5:$CX$1460,2,FALSE()),1)-1))</f>
        <v>#N/A</v>
      </c>
      <c r="AC472" s="532" t="e">
        <f aca="false">IF(VLOOKUP($AA472,$CA$5:$CX$1460,2,FALSE())="","",MID(VLOOKUP($AA472,$CA$5:$CX$1460,2,FALSE()),FIND(" ",VLOOKUP($AA472,$CA$5:$CX$1460,2,FALSE()),1)+1,(FIND(".",VLOOKUP($AA472,$CA$5:$CX$1460,2,FALSE()),1)-2)-FIND(" ",VLOOKUP($AA472,$CA$5:$CX$1460,2,FALSE()),1)+1))</f>
        <v>#N/A</v>
      </c>
      <c r="AD472" s="531" t="e">
        <f aca="false">IF(VLOOKUP($AA472,$CA$5:$CX$1460,2,FALSE())="","",MID(VLOOKUP($AA472,$CA$5:$CX$1460,2,FALSE()),FIND(".",VLOOKUP($AA472,$CA$5:$CX$1460,2,FALSE()),1)+1,(FIND("パート",VLOOKUP($AA472,$CA$5:$CX$1460,2,FALSE()),1)-1)-FIND(".",VLOOKUP($AA472,$CA$5:$CX$1460,2,FALSE()),1)))</f>
        <v>#N/A</v>
      </c>
      <c r="AE472" s="533" t="s">
        <v>190</v>
      </c>
      <c r="AF472" s="534" t="s">
        <v>192</v>
      </c>
      <c r="AG472" s="535" t="e">
        <f aca="false">IF(VLOOKUP($AA472,$CA$5:$CX$1460,2,FALSE())="","",MID(VLOOKUP($AA472,$CA$5:$CX$1460,2,FALSE()),FIND("パート",VLOOKUP($AA472,$CA$5:$CX$1460,2,FALSE()),1)+3,2))</f>
        <v>#N/A</v>
      </c>
      <c r="AH472" s="536" t="s">
        <v>193</v>
      </c>
      <c r="AI472" s="537" t="str">
        <f aca="false">IF($CB250="","",VLOOKUP($AA472,$CA$5:$CX$1460,3,FALSE()))</f>
        <v/>
      </c>
      <c r="AJ472" s="537"/>
      <c r="AK472" s="537"/>
      <c r="AL472" s="537"/>
      <c r="AM472" s="549" t="s">
        <v>185</v>
      </c>
      <c r="AN472" s="538" t="str">
        <f aca="false">IF($CB250="","",VLOOKUP($AA472,$CA$5:$CX$1460,8,FALSE()))</f>
        <v/>
      </c>
      <c r="AO472" s="538"/>
      <c r="AP472" s="538"/>
      <c r="AQ472" s="538"/>
      <c r="AR472" s="441"/>
      <c r="AS472" s="547" t="str">
        <f aca="false">IF($CB250="","",VLOOKUP($AA472,$CA$5:$CX$1260,12,FALSE()))</f>
        <v/>
      </c>
      <c r="AT472" s="547" t="str">
        <f aca="false">IF($CB250="","",VLOOKUP($AA472,$CA$5:$CX$1260,13,FALSE()))</f>
        <v/>
      </c>
      <c r="AU472" s="547" t="str">
        <f aca="false">IF($CB250="","",VLOOKUP($AA472,$CA$5:$CX$1260,14,FALSE()))</f>
        <v/>
      </c>
      <c r="AV472" s="547" t="str">
        <f aca="false">IF($CB250="","",VLOOKUP($AA472,$CA$5:$CX$1260,15,FALSE()))</f>
        <v/>
      </c>
      <c r="AW472" s="547" t="str">
        <f aca="false">IF($CB250="","",VLOOKUP($AA472,$CA$5:$CX$1260,16,FALSE()))</f>
        <v/>
      </c>
      <c r="AX472" s="547" t="str">
        <f aca="false">IF($CB250="","",VLOOKUP($AA472,$CA$5:$CX$1260,17,FALSE()))</f>
        <v/>
      </c>
      <c r="AY472" s="547" t="str">
        <f aca="false">IF($CB250="","",VLOOKUP($AA472,$CA$5:$CX$1260,18,FALSE()))</f>
        <v/>
      </c>
      <c r="AZ472" s="547" t="str">
        <f aca="false">IF($CB250="","",VLOOKUP($AA472,$CA$5:$CX$1260,19,FALSE()))</f>
        <v/>
      </c>
      <c r="BA472" s="441"/>
      <c r="BB472" s="441"/>
      <c r="BC472" s="449"/>
      <c r="BD472" s="449"/>
      <c r="BE472" s="449"/>
      <c r="BF472" s="449"/>
      <c r="BG472" s="449"/>
      <c r="BH472" s="449"/>
      <c r="BI472" s="449"/>
      <c r="BJ472" s="449"/>
      <c r="BK472" s="449"/>
      <c r="BL472" s="449"/>
      <c r="BM472" s="449"/>
      <c r="BN472" s="449"/>
      <c r="BO472" s="449"/>
      <c r="BP472" s="449"/>
      <c r="BQ472" s="449"/>
      <c r="BR472" s="449"/>
      <c r="BS472" s="449"/>
      <c r="BT472" s="449"/>
      <c r="BU472" s="449"/>
      <c r="BV472" s="449"/>
      <c r="BW472" s="449"/>
      <c r="BX472" s="449"/>
      <c r="BY472" s="449"/>
      <c r="BZ472" s="449"/>
      <c r="CC472" s="433" t="str">
        <f aca="false">IF(CB472="","",VLOOKUP($CB472,$BE$5:$BZ$609,3,0))</f>
        <v/>
      </c>
      <c r="CD472" s="433" t="str">
        <f aca="false">IF(CB472="","",VLOOKUP($CB472,$BE$5:$BZ$609,4,0))</f>
        <v/>
      </c>
      <c r="CE472" s="433" t="str">
        <f aca="false">IF(CB472="","",VLOOKUP($CB472,$BE$5:$BZ$609,5,0))</f>
        <v/>
      </c>
      <c r="CF472" s="441" t="str">
        <f aca="false">IF(CB472="","",VLOOKUP($CB472,$BE$5:$BZ$609,6,0))</f>
        <v/>
      </c>
      <c r="CG472" s="441" t="str">
        <f aca="false">IF(CB472="","",VLOOKUP($CB472,$BE$5:$BZ$609,7,0))</f>
        <v/>
      </c>
      <c r="CH472" s="441" t="str">
        <f aca="false">IF(CB472="","",VLOOKUP($CB472,$BE$5:$BZ$609,8,0))</f>
        <v/>
      </c>
      <c r="CI472" s="441" t="str">
        <f aca="false">IF(CB472="","",VLOOKUP($CB472,$BE$5:$BZ$609,9,0))</f>
        <v/>
      </c>
      <c r="CJ472" s="441" t="str">
        <f aca="false">IF(CB472="","",VLOOKUP($CB472,$BE$5:$BZ$609,10,0))</f>
        <v/>
      </c>
      <c r="CK472" s="441" t="str">
        <f aca="false">IF(CB472="","",VLOOKUP($CB472,$BE$5:$BZ$609,11,0))</f>
        <v/>
      </c>
      <c r="CL472" s="441" t="str">
        <f aca="false">IF(CB472="","",VLOOKUP($CB472,$BE$5:$BZ$609,12,0))</f>
        <v/>
      </c>
      <c r="CM472" s="441" t="str">
        <f aca="false">IF(CB472="","",VLOOKUP($CB472,$BE$5:$BZ$609,13,0))</f>
        <v/>
      </c>
      <c r="CN472" s="441" t="str">
        <f aca="false">IF(CB472="","",VLOOKUP($CB472,$BE$5:$BZ$609,14,0))</f>
        <v/>
      </c>
      <c r="CO472" s="441" t="str">
        <f aca="false">IF(CB472="","",VLOOKUP($CB472,$BE$5:$BZ$609,15,0))</f>
        <v/>
      </c>
      <c r="CP472" s="441" t="str">
        <f aca="false">IF(CB472="","",VLOOKUP($CB472,$BE$5:$BZ$609,16,0))</f>
        <v/>
      </c>
      <c r="CQ472" s="441" t="str">
        <f aca="false">IF(CB472="","",VLOOKUP($CB472,$BE$5:$BZ$609,17,0))</f>
        <v/>
      </c>
      <c r="CR472" s="441" t="str">
        <f aca="false">IF(CB472="","",VLOOKUP($CB472,$BE$5:$BZ$609,18,0))</f>
        <v/>
      </c>
      <c r="CS472" s="441" t="str">
        <f aca="false">IF(CB472="","",VLOOKUP($CB472,$BE$5:$BZ$609,19,0))</f>
        <v/>
      </c>
      <c r="CT472" s="441"/>
      <c r="CU472" s="441"/>
      <c r="CV472" s="441"/>
      <c r="CW472" s="441"/>
      <c r="CX472" s="441"/>
      <c r="CY472" s="441"/>
    </row>
    <row r="473" customFormat="false" ht="14.25" hidden="false" customHeight="true" outlineLevel="0" collapsed="false">
      <c r="AA473" s="518" t="n">
        <v>247</v>
      </c>
      <c r="AB473" s="539" t="e">
        <f aca="false">IF(VLOOKUP($AA473,$CA$5:$CX$1460,2,FALSE())="","",MID(VLOOKUP($AA473,$CA$5:$CX$1460,2,FALSE()),1,FIND(" ",VLOOKUP($AA473,$CA$5:$CX$1460,2,FALSE()),1)-1))</f>
        <v>#N/A</v>
      </c>
      <c r="AC473" s="509" t="e">
        <f aca="false">IF(VLOOKUP($AA473,$CA$5:$CX$1460,2,FALSE())="","",MID(VLOOKUP($AA473,$CA$5:$CX$1460,2,FALSE()),FIND(" ",VLOOKUP($AA473,$CA$5:$CX$1460,2,FALSE()),1)+1,(FIND(".",VLOOKUP($AA473,$CA$5:$CX$1460,2,FALSE()),1)-2)-FIND(" ",VLOOKUP($AA473,$CA$5:$CX$1460,2,FALSE()),1)+1))</f>
        <v>#N/A</v>
      </c>
      <c r="AD473" s="510" t="e">
        <f aca="false">IF(VLOOKUP($AA473,$CA$5:$CX$1460,2,FALSE())="","",MID(VLOOKUP($AA473,$CA$5:$CX$1460,2,FALSE()),FIND(".",VLOOKUP($AA473,$CA$5:$CX$1460,2,FALSE()),1)+1,(FIND("パート",VLOOKUP($AA473,$CA$5:$CX$1460,2,FALSE()),1)-1)-FIND(".",VLOOKUP($AA473,$CA$5:$CX$1460,2,FALSE()),1)))</f>
        <v>#N/A</v>
      </c>
      <c r="AE473" s="511" t="s">
        <v>190</v>
      </c>
      <c r="AF473" s="512" t="s">
        <v>192</v>
      </c>
      <c r="AG473" s="508" t="e">
        <f aca="false">IF(VLOOKUP($AA473,$CA$5:$CX$1460,2,FALSE())="","",MID(VLOOKUP($AA473,$CA$5:$CX$1460,2,FALSE()),FIND("パート",VLOOKUP($AA473,$CA$5:$CX$1460,2,FALSE()),1)+3,2))</f>
        <v>#N/A</v>
      </c>
      <c r="AH473" s="513" t="s">
        <v>193</v>
      </c>
      <c r="AI473" s="519" t="str">
        <f aca="false">IF($CB251="","",VLOOKUP($AA473,$CA$5:$CX$1460,3,FALSE()))</f>
        <v/>
      </c>
      <c r="AJ473" s="519"/>
      <c r="AK473" s="519"/>
      <c r="AL473" s="519"/>
      <c r="AM473" s="515" t="s">
        <v>185</v>
      </c>
      <c r="AN473" s="520" t="str">
        <f aca="false">IF($CB251="","",VLOOKUP($AA473,$CA$5:$CX$1460,8,FALSE()))</f>
        <v/>
      </c>
      <c r="AO473" s="520"/>
      <c r="AP473" s="520"/>
      <c r="AQ473" s="520"/>
      <c r="AR473" s="441"/>
      <c r="AS473" s="547" t="str">
        <f aca="false">IF($CB251="","",VLOOKUP($AA473,$CA$5:$CX$1260,12,FALSE()))</f>
        <v/>
      </c>
      <c r="AT473" s="547" t="str">
        <f aca="false">IF($CB251="","",VLOOKUP($AA473,$CA$5:$CX$1260,13,FALSE()))</f>
        <v/>
      </c>
      <c r="AU473" s="547" t="str">
        <f aca="false">IF($CB251="","",VLOOKUP($AA473,$CA$5:$CX$1260,14,FALSE()))</f>
        <v/>
      </c>
      <c r="AV473" s="547" t="str">
        <f aca="false">IF($CB251="","",VLOOKUP($AA473,$CA$5:$CX$1260,15,FALSE()))</f>
        <v/>
      </c>
      <c r="AW473" s="547" t="str">
        <f aca="false">IF($CB251="","",VLOOKUP($AA473,$CA$5:$CX$1260,16,FALSE()))</f>
        <v/>
      </c>
      <c r="AX473" s="547" t="str">
        <f aca="false">IF($CB251="","",VLOOKUP($AA473,$CA$5:$CX$1260,17,FALSE()))</f>
        <v/>
      </c>
      <c r="AY473" s="547" t="str">
        <f aca="false">IF($CB251="","",VLOOKUP($AA473,$CA$5:$CX$1260,18,FALSE()))</f>
        <v/>
      </c>
      <c r="AZ473" s="547" t="str">
        <f aca="false">IF($CB251="","",VLOOKUP($AA473,$CA$5:$CX$1260,19,FALSE()))</f>
        <v/>
      </c>
      <c r="BA473" s="441"/>
      <c r="BB473" s="441"/>
      <c r="BC473" s="449"/>
      <c r="BD473" s="449"/>
      <c r="BE473" s="449"/>
      <c r="BF473" s="449"/>
      <c r="BG473" s="449"/>
      <c r="BH473" s="449"/>
      <c r="BI473" s="449"/>
      <c r="BJ473" s="449"/>
      <c r="BK473" s="449"/>
      <c r="BL473" s="449"/>
      <c r="BM473" s="449"/>
      <c r="BN473" s="449"/>
      <c r="BO473" s="449"/>
      <c r="BP473" s="449"/>
      <c r="BQ473" s="449"/>
      <c r="BR473" s="449"/>
      <c r="BS473" s="449"/>
      <c r="BT473" s="449"/>
      <c r="BU473" s="449"/>
      <c r="BV473" s="449"/>
      <c r="BW473" s="449"/>
      <c r="BX473" s="449"/>
      <c r="BY473" s="449"/>
      <c r="BZ473" s="449"/>
      <c r="CC473" s="433" t="str">
        <f aca="false">IF(CB473="","",VLOOKUP($CB473,$BE$5:$BZ$609,3,0))</f>
        <v/>
      </c>
      <c r="CD473" s="433" t="str">
        <f aca="false">IF(CB473="","",VLOOKUP($CB473,$BE$5:$BZ$609,4,0))</f>
        <v/>
      </c>
      <c r="CE473" s="433" t="str">
        <f aca="false">IF(CB473="","",VLOOKUP($CB473,$BE$5:$BZ$609,5,0))</f>
        <v/>
      </c>
      <c r="CF473" s="441" t="str">
        <f aca="false">IF(CB473="","",VLOOKUP($CB473,$BE$5:$BZ$609,6,0))</f>
        <v/>
      </c>
      <c r="CG473" s="441" t="str">
        <f aca="false">IF(CB473="","",VLOOKUP($CB473,$BE$5:$BZ$609,7,0))</f>
        <v/>
      </c>
      <c r="CH473" s="441" t="str">
        <f aca="false">IF(CB473="","",VLOOKUP($CB473,$BE$5:$BZ$609,8,0))</f>
        <v/>
      </c>
      <c r="CI473" s="441" t="str">
        <f aca="false">IF(CB473="","",VLOOKUP($CB473,$BE$5:$BZ$609,9,0))</f>
        <v/>
      </c>
      <c r="CJ473" s="441" t="str">
        <f aca="false">IF(CB473="","",VLOOKUP($CB473,$BE$5:$BZ$609,10,0))</f>
        <v/>
      </c>
      <c r="CK473" s="441" t="str">
        <f aca="false">IF(CB473="","",VLOOKUP($CB473,$BE$5:$BZ$609,11,0))</f>
        <v/>
      </c>
      <c r="CL473" s="441" t="str">
        <f aca="false">IF(CB473="","",VLOOKUP($CB473,$BE$5:$BZ$609,12,0))</f>
        <v/>
      </c>
      <c r="CM473" s="441" t="str">
        <f aca="false">IF(CB473="","",VLOOKUP($CB473,$BE$5:$BZ$609,13,0))</f>
        <v/>
      </c>
      <c r="CN473" s="441" t="str">
        <f aca="false">IF(CB473="","",VLOOKUP($CB473,$BE$5:$BZ$609,14,0))</f>
        <v/>
      </c>
      <c r="CO473" s="441" t="str">
        <f aca="false">IF(CB473="","",VLOOKUP($CB473,$BE$5:$BZ$609,15,0))</f>
        <v/>
      </c>
      <c r="CP473" s="441" t="str">
        <f aca="false">IF(CB473="","",VLOOKUP($CB473,$BE$5:$BZ$609,16,0))</f>
        <v/>
      </c>
      <c r="CQ473" s="441" t="str">
        <f aca="false">IF(CB473="","",VLOOKUP($CB473,$BE$5:$BZ$609,17,0))</f>
        <v/>
      </c>
      <c r="CR473" s="441" t="str">
        <f aca="false">IF(CB473="","",VLOOKUP($CB473,$BE$5:$BZ$609,18,0))</f>
        <v/>
      </c>
      <c r="CS473" s="441" t="str">
        <f aca="false">IF(CB473="","",VLOOKUP($CB473,$BE$5:$BZ$609,19,0))</f>
        <v/>
      </c>
      <c r="CT473" s="441"/>
      <c r="CU473" s="441"/>
      <c r="CV473" s="441"/>
      <c r="CW473" s="441"/>
      <c r="CX473" s="441"/>
      <c r="CY473" s="441"/>
    </row>
    <row r="474" customFormat="false" ht="14.25" hidden="false" customHeight="true" outlineLevel="0" collapsed="false">
      <c r="AA474" s="518" t="n">
        <v>248</v>
      </c>
      <c r="AB474" s="539" t="e">
        <f aca="false">IF(VLOOKUP($AA474,$CA$5:$CX$1460,2,FALSE())="","",MID(VLOOKUP($AA474,$CA$5:$CX$1460,2,FALSE()),1,FIND(" ",VLOOKUP($AA474,$CA$5:$CX$1460,2,FALSE()),1)-1))</f>
        <v>#N/A</v>
      </c>
      <c r="AC474" s="509" t="e">
        <f aca="false">IF(VLOOKUP($AA474,$CA$5:$CX$1460,2,FALSE())="","",MID(VLOOKUP($AA474,$CA$5:$CX$1460,2,FALSE()),FIND(" ",VLOOKUP($AA474,$CA$5:$CX$1460,2,FALSE()),1)+1,(FIND(".",VLOOKUP($AA474,$CA$5:$CX$1460,2,FALSE()),1)-2)-FIND(" ",VLOOKUP($AA474,$CA$5:$CX$1460,2,FALSE()),1)+1))</f>
        <v>#N/A</v>
      </c>
      <c r="AD474" s="510" t="e">
        <f aca="false">IF(VLOOKUP($AA474,$CA$5:$CX$1460,2,FALSE())="","",MID(VLOOKUP($AA474,$CA$5:$CX$1460,2,FALSE()),FIND(".",VLOOKUP($AA474,$CA$5:$CX$1460,2,FALSE()),1)+1,(FIND("パート",VLOOKUP($AA474,$CA$5:$CX$1460,2,FALSE()),1)-1)-FIND(".",VLOOKUP($AA474,$CA$5:$CX$1460,2,FALSE()),1)))</f>
        <v>#N/A</v>
      </c>
      <c r="AE474" s="511" t="s">
        <v>190</v>
      </c>
      <c r="AF474" s="512" t="s">
        <v>192</v>
      </c>
      <c r="AG474" s="508" t="e">
        <f aca="false">IF(VLOOKUP($AA474,$CA$5:$CX$1460,2,FALSE())="","",MID(VLOOKUP($AA474,$CA$5:$CX$1460,2,FALSE()),FIND("パート",VLOOKUP($AA474,$CA$5:$CX$1460,2,FALSE()),1)+3,2))</f>
        <v>#N/A</v>
      </c>
      <c r="AH474" s="513" t="s">
        <v>193</v>
      </c>
      <c r="AI474" s="519" t="str">
        <f aca="false">IF($CB252="","",VLOOKUP($AA474,$CA$5:$CX$1460,3,FALSE()))</f>
        <v/>
      </c>
      <c r="AJ474" s="519"/>
      <c r="AK474" s="519"/>
      <c r="AL474" s="519"/>
      <c r="AM474" s="515" t="s">
        <v>185</v>
      </c>
      <c r="AN474" s="520" t="str">
        <f aca="false">IF($CB252="","",VLOOKUP($AA474,$CA$5:$CX$1460,8,FALSE()))</f>
        <v/>
      </c>
      <c r="AO474" s="520"/>
      <c r="AP474" s="520"/>
      <c r="AQ474" s="520"/>
      <c r="AR474" s="441"/>
      <c r="AS474" s="547" t="str">
        <f aca="false">IF($CB252="","",VLOOKUP($AA474,$CA$5:$CX$1260,12,FALSE()))</f>
        <v/>
      </c>
      <c r="AT474" s="547" t="str">
        <f aca="false">IF($CB252="","",VLOOKUP($AA474,$CA$5:$CX$1260,13,FALSE()))</f>
        <v/>
      </c>
      <c r="AU474" s="547" t="str">
        <f aca="false">IF($CB252="","",VLOOKUP($AA474,$CA$5:$CX$1260,14,FALSE()))</f>
        <v/>
      </c>
      <c r="AV474" s="547" t="str">
        <f aca="false">IF($CB252="","",VLOOKUP($AA474,$CA$5:$CX$1260,15,FALSE()))</f>
        <v/>
      </c>
      <c r="AW474" s="547" t="str">
        <f aca="false">IF($CB252="","",VLOOKUP($AA474,$CA$5:$CX$1260,16,FALSE()))</f>
        <v/>
      </c>
      <c r="AX474" s="547" t="str">
        <f aca="false">IF($CB252="","",VLOOKUP($AA474,$CA$5:$CX$1260,17,FALSE()))</f>
        <v/>
      </c>
      <c r="AY474" s="547" t="str">
        <f aca="false">IF($CB252="","",VLOOKUP($AA474,$CA$5:$CX$1260,18,FALSE()))</f>
        <v/>
      </c>
      <c r="AZ474" s="547" t="str">
        <f aca="false">IF($CB252="","",VLOOKUP($AA474,$CA$5:$CX$1260,19,FALSE()))</f>
        <v/>
      </c>
      <c r="BA474" s="441"/>
      <c r="BB474" s="441"/>
      <c r="BC474" s="449"/>
      <c r="BD474" s="449"/>
      <c r="BE474" s="449"/>
      <c r="BF474" s="449"/>
      <c r="BG474" s="449"/>
      <c r="BH474" s="449"/>
      <c r="BI474" s="449"/>
      <c r="BJ474" s="449"/>
      <c r="BK474" s="449"/>
      <c r="BL474" s="449"/>
      <c r="BM474" s="449"/>
      <c r="BN474" s="449"/>
      <c r="BO474" s="449"/>
      <c r="BP474" s="449"/>
      <c r="BQ474" s="449"/>
      <c r="BR474" s="449"/>
      <c r="BS474" s="449"/>
      <c r="BT474" s="449"/>
      <c r="BU474" s="449"/>
      <c r="BV474" s="449"/>
      <c r="BW474" s="449"/>
      <c r="BX474" s="449"/>
      <c r="BY474" s="449"/>
      <c r="BZ474" s="449"/>
      <c r="CC474" s="433" t="str">
        <f aca="false">IF(CB474="","",VLOOKUP($CB474,$BE$5:$BZ$609,3,0))</f>
        <v/>
      </c>
      <c r="CD474" s="433" t="str">
        <f aca="false">IF(CB474="","",VLOOKUP($CB474,$BE$5:$BZ$609,4,0))</f>
        <v/>
      </c>
      <c r="CE474" s="433" t="str">
        <f aca="false">IF(CB474="","",VLOOKUP($CB474,$BE$5:$BZ$609,5,0))</f>
        <v/>
      </c>
      <c r="CF474" s="441" t="str">
        <f aca="false">IF(CB474="","",VLOOKUP($CB474,$BE$5:$BZ$609,6,0))</f>
        <v/>
      </c>
      <c r="CG474" s="441" t="str">
        <f aca="false">IF(CB474="","",VLOOKUP($CB474,$BE$5:$BZ$609,7,0))</f>
        <v/>
      </c>
      <c r="CH474" s="441" t="str">
        <f aca="false">IF(CB474="","",VLOOKUP($CB474,$BE$5:$BZ$609,8,0))</f>
        <v/>
      </c>
      <c r="CI474" s="441" t="str">
        <f aca="false">IF(CB474="","",VLOOKUP($CB474,$BE$5:$BZ$609,9,0))</f>
        <v/>
      </c>
      <c r="CJ474" s="441" t="str">
        <f aca="false">IF(CB474="","",VLOOKUP($CB474,$BE$5:$BZ$609,10,0))</f>
        <v/>
      </c>
      <c r="CK474" s="441" t="str">
        <f aca="false">IF(CB474="","",VLOOKUP($CB474,$BE$5:$BZ$609,11,0))</f>
        <v/>
      </c>
      <c r="CL474" s="441" t="str">
        <f aca="false">IF(CB474="","",VLOOKUP($CB474,$BE$5:$BZ$609,12,0))</f>
        <v/>
      </c>
      <c r="CM474" s="441" t="str">
        <f aca="false">IF(CB474="","",VLOOKUP($CB474,$BE$5:$BZ$609,13,0))</f>
        <v/>
      </c>
      <c r="CN474" s="441" t="str">
        <f aca="false">IF(CB474="","",VLOOKUP($CB474,$BE$5:$BZ$609,14,0))</f>
        <v/>
      </c>
      <c r="CO474" s="441" t="str">
        <f aca="false">IF(CB474="","",VLOOKUP($CB474,$BE$5:$BZ$609,15,0))</f>
        <v/>
      </c>
      <c r="CP474" s="441" t="str">
        <f aca="false">IF(CB474="","",VLOOKUP($CB474,$BE$5:$BZ$609,16,0))</f>
        <v/>
      </c>
      <c r="CQ474" s="441" t="str">
        <f aca="false">IF(CB474="","",VLOOKUP($CB474,$BE$5:$BZ$609,17,0))</f>
        <v/>
      </c>
      <c r="CR474" s="441" t="str">
        <f aca="false">IF(CB474="","",VLOOKUP($CB474,$BE$5:$BZ$609,18,0))</f>
        <v/>
      </c>
      <c r="CS474" s="441" t="str">
        <f aca="false">IF(CB474="","",VLOOKUP($CB474,$BE$5:$BZ$609,19,0))</f>
        <v/>
      </c>
      <c r="CT474" s="441"/>
      <c r="CU474" s="441"/>
      <c r="CV474" s="441"/>
      <c r="CW474" s="441"/>
      <c r="CX474" s="441"/>
      <c r="CY474" s="441"/>
    </row>
    <row r="475" customFormat="false" ht="14.25" hidden="false" customHeight="true" outlineLevel="0" collapsed="false">
      <c r="AA475" s="518" t="n">
        <v>249</v>
      </c>
      <c r="AB475" s="539" t="e">
        <f aca="false">IF(VLOOKUP($AA475,$CA$5:$CX$1460,2,FALSE())="","",MID(VLOOKUP($AA475,$CA$5:$CX$1460,2,FALSE()),1,FIND(" ",VLOOKUP($AA475,$CA$5:$CX$1460,2,FALSE()),1)-1))</f>
        <v>#N/A</v>
      </c>
      <c r="AC475" s="509" t="e">
        <f aca="false">IF(VLOOKUP($AA475,$CA$5:$CX$1460,2,FALSE())="","",MID(VLOOKUP($AA475,$CA$5:$CX$1460,2,FALSE()),FIND(" ",VLOOKUP($AA475,$CA$5:$CX$1460,2,FALSE()),1)+1,(FIND(".",VLOOKUP($AA475,$CA$5:$CX$1460,2,FALSE()),1)-2)-FIND(" ",VLOOKUP($AA475,$CA$5:$CX$1460,2,FALSE()),1)+1))</f>
        <v>#N/A</v>
      </c>
      <c r="AD475" s="510" t="e">
        <f aca="false">IF(VLOOKUP($AA475,$CA$5:$CX$1460,2,FALSE())="","",MID(VLOOKUP($AA475,$CA$5:$CX$1460,2,FALSE()),FIND(".",VLOOKUP($AA475,$CA$5:$CX$1460,2,FALSE()),1)+1,(FIND("パート",VLOOKUP($AA475,$CA$5:$CX$1460,2,FALSE()),1)-1)-FIND(".",VLOOKUP($AA475,$CA$5:$CX$1460,2,FALSE()),1)))</f>
        <v>#N/A</v>
      </c>
      <c r="AE475" s="511" t="s">
        <v>190</v>
      </c>
      <c r="AF475" s="512" t="s">
        <v>192</v>
      </c>
      <c r="AG475" s="508" t="e">
        <f aca="false">IF(VLOOKUP($AA475,$CA$5:$CX$1460,2,FALSE())="","",MID(VLOOKUP($AA475,$CA$5:$CX$1460,2,FALSE()),FIND("パート",VLOOKUP($AA475,$CA$5:$CX$1460,2,FALSE()),1)+3,2))</f>
        <v>#N/A</v>
      </c>
      <c r="AH475" s="513" t="s">
        <v>193</v>
      </c>
      <c r="AI475" s="519" t="str">
        <f aca="false">IF($CB253="","",VLOOKUP($AA475,$CA$5:$CX$1460,3,FALSE()))</f>
        <v/>
      </c>
      <c r="AJ475" s="519"/>
      <c r="AK475" s="519"/>
      <c r="AL475" s="519"/>
      <c r="AM475" s="515" t="s">
        <v>185</v>
      </c>
      <c r="AN475" s="520" t="str">
        <f aca="false">IF($CB253="","",VLOOKUP($AA475,$CA$5:$CX$1460,8,FALSE()))</f>
        <v/>
      </c>
      <c r="AO475" s="520"/>
      <c r="AP475" s="520"/>
      <c r="AQ475" s="520"/>
      <c r="AR475" s="441"/>
      <c r="AS475" s="547" t="str">
        <f aca="false">IF($CB253="","",VLOOKUP($AA475,$CA$5:$CX$1260,12,FALSE()))</f>
        <v/>
      </c>
      <c r="AT475" s="547" t="str">
        <f aca="false">IF($CB253="","",VLOOKUP($AA475,$CA$5:$CX$1260,13,FALSE()))</f>
        <v/>
      </c>
      <c r="AU475" s="547" t="str">
        <f aca="false">IF($CB253="","",VLOOKUP($AA475,$CA$5:$CX$1260,14,FALSE()))</f>
        <v/>
      </c>
      <c r="AV475" s="547" t="str">
        <f aca="false">IF($CB253="","",VLOOKUP($AA475,$CA$5:$CX$1260,15,FALSE()))</f>
        <v/>
      </c>
      <c r="AW475" s="547" t="str">
        <f aca="false">IF($CB253="","",VLOOKUP($AA475,$CA$5:$CX$1260,16,FALSE()))</f>
        <v/>
      </c>
      <c r="AX475" s="547" t="str">
        <f aca="false">IF($CB253="","",VLOOKUP($AA475,$CA$5:$CX$1260,17,FALSE()))</f>
        <v/>
      </c>
      <c r="AY475" s="547" t="str">
        <f aca="false">IF($CB253="","",VLOOKUP($AA475,$CA$5:$CX$1260,18,FALSE()))</f>
        <v/>
      </c>
      <c r="AZ475" s="547" t="str">
        <f aca="false">IF($CB253="","",VLOOKUP($AA475,$CA$5:$CX$1260,19,FALSE()))</f>
        <v/>
      </c>
      <c r="BA475" s="441"/>
      <c r="BB475" s="441"/>
      <c r="BC475" s="449"/>
      <c r="BD475" s="449"/>
      <c r="BE475" s="449"/>
      <c r="BF475" s="449"/>
      <c r="BG475" s="449"/>
      <c r="BH475" s="449"/>
      <c r="BI475" s="449"/>
      <c r="BJ475" s="449"/>
      <c r="BK475" s="449"/>
      <c r="BL475" s="449"/>
      <c r="BM475" s="449"/>
      <c r="BN475" s="449"/>
      <c r="BO475" s="449"/>
      <c r="BP475" s="449"/>
      <c r="BQ475" s="449"/>
      <c r="BR475" s="449"/>
      <c r="BS475" s="449"/>
      <c r="BT475" s="449"/>
      <c r="BU475" s="449"/>
      <c r="BV475" s="449"/>
      <c r="BW475" s="449"/>
      <c r="BX475" s="449"/>
      <c r="BY475" s="449"/>
      <c r="BZ475" s="449"/>
      <c r="CC475" s="433" t="str">
        <f aca="false">IF(CB475="","",VLOOKUP($CB475,$BE$5:$BZ$609,3,0))</f>
        <v/>
      </c>
      <c r="CD475" s="433" t="str">
        <f aca="false">IF(CB475="","",VLOOKUP($CB475,$BE$5:$BZ$609,4,0))</f>
        <v/>
      </c>
      <c r="CE475" s="433" t="str">
        <f aca="false">IF(CB475="","",VLOOKUP($CB475,$BE$5:$BZ$609,5,0))</f>
        <v/>
      </c>
      <c r="CF475" s="441" t="str">
        <f aca="false">IF(CB475="","",VLOOKUP($CB475,$BE$5:$BZ$609,6,0))</f>
        <v/>
      </c>
      <c r="CG475" s="441" t="str">
        <f aca="false">IF(CB475="","",VLOOKUP($CB475,$BE$5:$BZ$609,7,0))</f>
        <v/>
      </c>
      <c r="CH475" s="441" t="str">
        <f aca="false">IF(CB475="","",VLOOKUP($CB475,$BE$5:$BZ$609,8,0))</f>
        <v/>
      </c>
      <c r="CI475" s="441" t="str">
        <f aca="false">IF(CB475="","",VLOOKUP($CB475,$BE$5:$BZ$609,9,0))</f>
        <v/>
      </c>
      <c r="CJ475" s="441" t="str">
        <f aca="false">IF(CB475="","",VLOOKUP($CB475,$BE$5:$BZ$609,10,0))</f>
        <v/>
      </c>
      <c r="CK475" s="441" t="str">
        <f aca="false">IF(CB475="","",VLOOKUP($CB475,$BE$5:$BZ$609,11,0))</f>
        <v/>
      </c>
      <c r="CL475" s="441" t="str">
        <f aca="false">IF(CB475="","",VLOOKUP($CB475,$BE$5:$BZ$609,12,0))</f>
        <v/>
      </c>
      <c r="CM475" s="441" t="str">
        <f aca="false">IF(CB475="","",VLOOKUP($CB475,$BE$5:$BZ$609,13,0))</f>
        <v/>
      </c>
      <c r="CN475" s="441" t="str">
        <f aca="false">IF(CB475="","",VLOOKUP($CB475,$BE$5:$BZ$609,14,0))</f>
        <v/>
      </c>
      <c r="CO475" s="441" t="str">
        <f aca="false">IF(CB475="","",VLOOKUP($CB475,$BE$5:$BZ$609,15,0))</f>
        <v/>
      </c>
      <c r="CP475" s="441" t="str">
        <f aca="false">IF(CB475="","",VLOOKUP($CB475,$BE$5:$BZ$609,16,0))</f>
        <v/>
      </c>
      <c r="CQ475" s="441" t="str">
        <f aca="false">IF(CB475="","",VLOOKUP($CB475,$BE$5:$BZ$609,17,0))</f>
        <v/>
      </c>
      <c r="CR475" s="441" t="str">
        <f aca="false">IF(CB475="","",VLOOKUP($CB475,$BE$5:$BZ$609,18,0))</f>
        <v/>
      </c>
      <c r="CS475" s="441" t="str">
        <f aca="false">IF(CB475="","",VLOOKUP($CB475,$BE$5:$BZ$609,19,0))</f>
        <v/>
      </c>
      <c r="CT475" s="441"/>
      <c r="CU475" s="441"/>
      <c r="CV475" s="441"/>
      <c r="CW475" s="441"/>
      <c r="CX475" s="441"/>
      <c r="CY475" s="441"/>
    </row>
    <row r="476" customFormat="false" ht="14.25" hidden="false" customHeight="true" outlineLevel="0" collapsed="false">
      <c r="AA476" s="521" t="n">
        <v>250</v>
      </c>
      <c r="AB476" s="540" t="e">
        <f aca="false">IF(VLOOKUP($AA476,$CA$5:$CX$1460,2,FALSE())="","",MID(VLOOKUP($AA476,$CA$5:$CX$1460,2,FALSE()),1,FIND(" ",VLOOKUP($AA476,$CA$5:$CX$1460,2,FALSE()),1)-1))</f>
        <v>#N/A</v>
      </c>
      <c r="AC476" s="541" t="e">
        <f aca="false">IF(VLOOKUP($AA476,$CA$5:$CX$1460,2,FALSE())="","",MID(VLOOKUP($AA476,$CA$5:$CX$1460,2,FALSE()),FIND(" ",VLOOKUP($AA476,$CA$5:$CX$1460,2,FALSE()),1)+1,(FIND(".",VLOOKUP($AA476,$CA$5:$CX$1460,2,FALSE()),1)-2)-FIND(" ",VLOOKUP($AA476,$CA$5:$CX$1460,2,FALSE()),1)+1))</f>
        <v>#N/A</v>
      </c>
      <c r="AD476" s="542" t="e">
        <f aca="false">IF(VLOOKUP($AA476,$CA$5:$CX$1460,2,FALSE())="","",MID(VLOOKUP($AA476,$CA$5:$CX$1460,2,FALSE()),FIND(".",VLOOKUP($AA476,$CA$5:$CX$1460,2,FALSE()),1)+1,(FIND("パート",VLOOKUP($AA476,$CA$5:$CX$1460,2,FALSE()),1)-1)-FIND(".",VLOOKUP($AA476,$CA$5:$CX$1460,2,FALSE()),1)))</f>
        <v>#N/A</v>
      </c>
      <c r="AE476" s="543" t="s">
        <v>190</v>
      </c>
      <c r="AF476" s="544" t="s">
        <v>192</v>
      </c>
      <c r="AG476" s="545" t="e">
        <f aca="false">IF(VLOOKUP($AA476,$CA$5:$CX$1460,2,FALSE())="","",MID(VLOOKUP($AA476,$CA$5:$CX$1460,2,FALSE()),FIND("パート",VLOOKUP($AA476,$CA$5:$CX$1460,2,FALSE()),1)+3,2))</f>
        <v>#N/A</v>
      </c>
      <c r="AH476" s="546" t="s">
        <v>193</v>
      </c>
      <c r="AI476" s="528" t="str">
        <f aca="false">IF($CB254="","",VLOOKUP($AA476,$CA$5:$CX$1460,3,FALSE()))</f>
        <v/>
      </c>
      <c r="AJ476" s="528"/>
      <c r="AK476" s="528"/>
      <c r="AL476" s="528"/>
      <c r="AM476" s="548" t="s">
        <v>185</v>
      </c>
      <c r="AN476" s="530" t="str">
        <f aca="false">IF($CB254="","",VLOOKUP($AA476,$CA$5:$CX$1460,8,FALSE()))</f>
        <v/>
      </c>
      <c r="AO476" s="530"/>
      <c r="AP476" s="530"/>
      <c r="AQ476" s="530"/>
      <c r="AR476" s="441"/>
      <c r="AS476" s="547" t="str">
        <f aca="false">IF($CB254="","",VLOOKUP($AA476,$CA$5:$CX$1260,12,FALSE()))</f>
        <v/>
      </c>
      <c r="AT476" s="547" t="str">
        <f aca="false">IF($CB254="","",VLOOKUP($AA476,$CA$5:$CX$1260,13,FALSE()))</f>
        <v/>
      </c>
      <c r="AU476" s="547" t="str">
        <f aca="false">IF($CB254="","",VLOOKUP($AA476,$CA$5:$CX$1260,14,FALSE()))</f>
        <v/>
      </c>
      <c r="AV476" s="547" t="str">
        <f aca="false">IF($CB254="","",VLOOKUP($AA476,$CA$5:$CX$1260,15,FALSE()))</f>
        <v/>
      </c>
      <c r="AW476" s="547" t="str">
        <f aca="false">IF($CB254="","",VLOOKUP($AA476,$CA$5:$CX$1260,16,FALSE()))</f>
        <v/>
      </c>
      <c r="AX476" s="547" t="str">
        <f aca="false">IF($CB254="","",VLOOKUP($AA476,$CA$5:$CX$1260,17,FALSE()))</f>
        <v/>
      </c>
      <c r="AY476" s="547" t="str">
        <f aca="false">IF($CB254="","",VLOOKUP($AA476,$CA$5:$CX$1260,18,FALSE()))</f>
        <v/>
      </c>
      <c r="AZ476" s="547" t="str">
        <f aca="false">IF($CB254="","",VLOOKUP($AA476,$CA$5:$CX$1260,19,FALSE()))</f>
        <v/>
      </c>
      <c r="BA476" s="441"/>
      <c r="BB476" s="441"/>
      <c r="BC476" s="449"/>
      <c r="BD476" s="449"/>
      <c r="BE476" s="449"/>
      <c r="BF476" s="449"/>
      <c r="BG476" s="449"/>
      <c r="BH476" s="449"/>
      <c r="BI476" s="449"/>
      <c r="BJ476" s="449"/>
      <c r="BK476" s="449"/>
      <c r="BL476" s="449"/>
      <c r="BM476" s="449"/>
      <c r="BN476" s="449"/>
      <c r="BO476" s="449"/>
      <c r="BP476" s="449"/>
      <c r="BQ476" s="449"/>
      <c r="BR476" s="449"/>
      <c r="BS476" s="449"/>
      <c r="BT476" s="449"/>
      <c r="BU476" s="449"/>
      <c r="BV476" s="449"/>
      <c r="BW476" s="449"/>
      <c r="BX476" s="449"/>
      <c r="BY476" s="449"/>
      <c r="BZ476" s="449"/>
      <c r="CC476" s="433" t="str">
        <f aca="false">IF(CB476="","",VLOOKUP($CB476,$BE$5:$BZ$609,3,0))</f>
        <v/>
      </c>
      <c r="CD476" s="433" t="str">
        <f aca="false">IF(CB476="","",VLOOKUP($CB476,$BE$5:$BZ$609,4,0))</f>
        <v/>
      </c>
      <c r="CE476" s="433" t="str">
        <f aca="false">IF(CB476="","",VLOOKUP($CB476,$BE$5:$BZ$609,5,0))</f>
        <v/>
      </c>
      <c r="CF476" s="441" t="str">
        <f aca="false">IF(CB476="","",VLOOKUP($CB476,$BE$5:$BZ$609,6,0))</f>
        <v/>
      </c>
      <c r="CG476" s="441" t="str">
        <f aca="false">IF(CB476="","",VLOOKUP($CB476,$BE$5:$BZ$609,7,0))</f>
        <v/>
      </c>
      <c r="CH476" s="441" t="str">
        <f aca="false">IF(CB476="","",VLOOKUP($CB476,$BE$5:$BZ$609,8,0))</f>
        <v/>
      </c>
      <c r="CI476" s="441" t="str">
        <f aca="false">IF(CB476="","",VLOOKUP($CB476,$BE$5:$BZ$609,9,0))</f>
        <v/>
      </c>
      <c r="CJ476" s="441" t="str">
        <f aca="false">IF(CB476="","",VLOOKUP($CB476,$BE$5:$BZ$609,10,0))</f>
        <v/>
      </c>
      <c r="CK476" s="441" t="str">
        <f aca="false">IF(CB476="","",VLOOKUP($CB476,$BE$5:$BZ$609,11,0))</f>
        <v/>
      </c>
      <c r="CL476" s="441" t="str">
        <f aca="false">IF(CB476="","",VLOOKUP($CB476,$BE$5:$BZ$609,12,0))</f>
        <v/>
      </c>
      <c r="CM476" s="441" t="str">
        <f aca="false">IF(CB476="","",VLOOKUP($CB476,$BE$5:$BZ$609,13,0))</f>
        <v/>
      </c>
      <c r="CN476" s="441" t="str">
        <f aca="false">IF(CB476="","",VLOOKUP($CB476,$BE$5:$BZ$609,14,0))</f>
        <v/>
      </c>
      <c r="CO476" s="441" t="str">
        <f aca="false">IF(CB476="","",VLOOKUP($CB476,$BE$5:$BZ$609,15,0))</f>
        <v/>
      </c>
      <c r="CP476" s="441" t="str">
        <f aca="false">IF(CB476="","",VLOOKUP($CB476,$BE$5:$BZ$609,16,0))</f>
        <v/>
      </c>
      <c r="CQ476" s="441" t="str">
        <f aca="false">IF(CB476="","",VLOOKUP($CB476,$BE$5:$BZ$609,17,0))</f>
        <v/>
      </c>
      <c r="CR476" s="441" t="str">
        <f aca="false">IF(CB476="","",VLOOKUP($CB476,$BE$5:$BZ$609,18,0))</f>
        <v/>
      </c>
      <c r="CS476" s="441" t="str">
        <f aca="false">IF(CB476="","",VLOOKUP($CB476,$BE$5:$BZ$609,19,0))</f>
        <v/>
      </c>
      <c r="CT476" s="441"/>
      <c r="CU476" s="441"/>
      <c r="CV476" s="441"/>
      <c r="CW476" s="441"/>
      <c r="CX476" s="441"/>
      <c r="CY476" s="441"/>
    </row>
    <row r="477" customFormat="false" ht="14.25" hidden="false" customHeight="true" outlineLevel="0" collapsed="false">
      <c r="AA477" s="507" t="n">
        <v>251</v>
      </c>
      <c r="AB477" s="531" t="e">
        <f aca="false">IF(VLOOKUP($AA477,$CA$5:$CX$1460,2,FALSE())="","",MID(VLOOKUP($AA477,$CA$5:$CX$1460,2,FALSE()),1,FIND(" ",VLOOKUP($AA477,$CA$5:$CX$1460,2,FALSE()),1)-1))</f>
        <v>#N/A</v>
      </c>
      <c r="AC477" s="532" t="e">
        <f aca="false">IF(VLOOKUP($AA477,$CA$5:$CX$1460,2,FALSE())="","",MID(VLOOKUP($AA477,$CA$5:$CX$1460,2,FALSE()),FIND(" ",VLOOKUP($AA477,$CA$5:$CX$1460,2,FALSE()),1)+1,(FIND(".",VLOOKUP($AA477,$CA$5:$CX$1460,2,FALSE()),1)-2)-FIND(" ",VLOOKUP($AA477,$CA$5:$CX$1460,2,FALSE()),1)+1))</f>
        <v>#N/A</v>
      </c>
      <c r="AD477" s="531" t="e">
        <f aca="false">IF(VLOOKUP($AA477,$CA$5:$CX$1460,2,FALSE())="","",MID(VLOOKUP($AA477,$CA$5:$CX$1460,2,FALSE()),FIND(".",VLOOKUP($AA477,$CA$5:$CX$1460,2,FALSE()),1)+1,(FIND("パート",VLOOKUP($AA477,$CA$5:$CX$1460,2,FALSE()),1)-1)-FIND(".",VLOOKUP($AA477,$CA$5:$CX$1460,2,FALSE()),1)))</f>
        <v>#N/A</v>
      </c>
      <c r="AE477" s="533" t="s">
        <v>190</v>
      </c>
      <c r="AF477" s="534" t="s">
        <v>192</v>
      </c>
      <c r="AG477" s="535" t="e">
        <f aca="false">IF(VLOOKUP($AA477,$CA$5:$CX$1460,2,FALSE())="","",MID(VLOOKUP($AA477,$CA$5:$CX$1460,2,FALSE()),FIND("パート",VLOOKUP($AA477,$CA$5:$CX$1460,2,FALSE()),1)+3,2))</f>
        <v>#N/A</v>
      </c>
      <c r="AH477" s="536" t="s">
        <v>193</v>
      </c>
      <c r="AI477" s="537" t="str">
        <f aca="false">IF($CB255="","",VLOOKUP($AA477,$CA$5:$CX$1460,3,FALSE()))</f>
        <v/>
      </c>
      <c r="AJ477" s="537"/>
      <c r="AK477" s="537"/>
      <c r="AL477" s="537"/>
      <c r="AM477" s="549" t="s">
        <v>185</v>
      </c>
      <c r="AN477" s="538" t="str">
        <f aca="false">IF($CB255="","",VLOOKUP($AA477,$CA$5:$CX$1460,8,FALSE()))</f>
        <v/>
      </c>
      <c r="AO477" s="538"/>
      <c r="AP477" s="538"/>
      <c r="AQ477" s="538"/>
      <c r="AR477" s="441"/>
      <c r="AS477" s="547" t="str">
        <f aca="false">IF($CB255="","",VLOOKUP($AA477,$CA$5:$CX$1260,12,FALSE()))</f>
        <v/>
      </c>
      <c r="AT477" s="547" t="str">
        <f aca="false">IF($CB255="","",VLOOKUP($AA477,$CA$5:$CX$1260,13,FALSE()))</f>
        <v/>
      </c>
      <c r="AU477" s="547" t="str">
        <f aca="false">IF($CB255="","",VLOOKUP($AA477,$CA$5:$CX$1260,14,FALSE()))</f>
        <v/>
      </c>
      <c r="AV477" s="547" t="str">
        <f aca="false">IF($CB255="","",VLOOKUP($AA477,$CA$5:$CX$1260,15,FALSE()))</f>
        <v/>
      </c>
      <c r="AW477" s="547" t="str">
        <f aca="false">IF($CB255="","",VLOOKUP($AA477,$CA$5:$CX$1260,16,FALSE()))</f>
        <v/>
      </c>
      <c r="AX477" s="547" t="str">
        <f aca="false">IF($CB255="","",VLOOKUP($AA477,$CA$5:$CX$1260,17,FALSE()))</f>
        <v/>
      </c>
      <c r="AY477" s="547" t="str">
        <f aca="false">IF($CB255="","",VLOOKUP($AA477,$CA$5:$CX$1260,18,FALSE()))</f>
        <v/>
      </c>
      <c r="AZ477" s="547" t="str">
        <f aca="false">IF($CB255="","",VLOOKUP($AA477,$CA$5:$CX$1260,19,FALSE()))</f>
        <v/>
      </c>
      <c r="BA477" s="441"/>
      <c r="BB477" s="441"/>
      <c r="BC477" s="449"/>
      <c r="BD477" s="449"/>
      <c r="BE477" s="449"/>
      <c r="BF477" s="449"/>
      <c r="BG477" s="449"/>
      <c r="BH477" s="449"/>
      <c r="BI477" s="449"/>
      <c r="BJ477" s="449"/>
      <c r="BK477" s="449"/>
      <c r="BL477" s="449"/>
      <c r="BM477" s="449"/>
      <c r="BN477" s="449"/>
      <c r="BO477" s="449"/>
      <c r="BP477" s="449"/>
      <c r="BQ477" s="449"/>
      <c r="BR477" s="449"/>
      <c r="BS477" s="449"/>
      <c r="BT477" s="449"/>
      <c r="BU477" s="449"/>
      <c r="BV477" s="449"/>
      <c r="BW477" s="449"/>
      <c r="BX477" s="449"/>
      <c r="BY477" s="449"/>
      <c r="BZ477" s="449"/>
      <c r="CC477" s="433" t="str">
        <f aca="false">IF(CB477="","",VLOOKUP($CB477,$BE$5:$BZ$609,3,0))</f>
        <v/>
      </c>
      <c r="CD477" s="433" t="str">
        <f aca="false">IF(CB477="","",VLOOKUP($CB477,$BE$5:$BZ$609,4,0))</f>
        <v/>
      </c>
      <c r="CE477" s="433" t="str">
        <f aca="false">IF(CB477="","",VLOOKUP($CB477,$BE$5:$BZ$609,5,0))</f>
        <v/>
      </c>
      <c r="CF477" s="441" t="str">
        <f aca="false">IF(CB477="","",VLOOKUP($CB477,$BE$5:$BZ$609,6,0))</f>
        <v/>
      </c>
      <c r="CG477" s="441" t="str">
        <f aca="false">IF(CB477="","",VLOOKUP($CB477,$BE$5:$BZ$609,7,0))</f>
        <v/>
      </c>
      <c r="CH477" s="441" t="str">
        <f aca="false">IF(CB477="","",VLOOKUP($CB477,$BE$5:$BZ$609,8,0))</f>
        <v/>
      </c>
      <c r="CI477" s="441" t="str">
        <f aca="false">IF(CB477="","",VLOOKUP($CB477,$BE$5:$BZ$609,9,0))</f>
        <v/>
      </c>
      <c r="CJ477" s="441" t="str">
        <f aca="false">IF(CB477="","",VLOOKUP($CB477,$BE$5:$BZ$609,10,0))</f>
        <v/>
      </c>
      <c r="CK477" s="441" t="str">
        <f aca="false">IF(CB477="","",VLOOKUP($CB477,$BE$5:$BZ$609,11,0))</f>
        <v/>
      </c>
      <c r="CL477" s="441" t="str">
        <f aca="false">IF(CB477="","",VLOOKUP($CB477,$BE$5:$BZ$609,12,0))</f>
        <v/>
      </c>
      <c r="CM477" s="441" t="str">
        <f aca="false">IF(CB477="","",VLOOKUP($CB477,$BE$5:$BZ$609,13,0))</f>
        <v/>
      </c>
      <c r="CN477" s="441" t="str">
        <f aca="false">IF(CB477="","",VLOOKUP($CB477,$BE$5:$BZ$609,14,0))</f>
        <v/>
      </c>
      <c r="CO477" s="441" t="str">
        <f aca="false">IF(CB477="","",VLOOKUP($CB477,$BE$5:$BZ$609,15,0))</f>
        <v/>
      </c>
      <c r="CP477" s="441" t="str">
        <f aca="false">IF(CB477="","",VLOOKUP($CB477,$BE$5:$BZ$609,16,0))</f>
        <v/>
      </c>
      <c r="CQ477" s="441" t="str">
        <f aca="false">IF(CB477="","",VLOOKUP($CB477,$BE$5:$BZ$609,17,0))</f>
        <v/>
      </c>
      <c r="CR477" s="441" t="str">
        <f aca="false">IF(CB477="","",VLOOKUP($CB477,$BE$5:$BZ$609,18,0))</f>
        <v/>
      </c>
      <c r="CS477" s="441" t="str">
        <f aca="false">IF(CB477="","",VLOOKUP($CB477,$BE$5:$BZ$609,19,0))</f>
        <v/>
      </c>
      <c r="CT477" s="441"/>
      <c r="CU477" s="441"/>
      <c r="CV477" s="441"/>
      <c r="CW477" s="441"/>
      <c r="CX477" s="441"/>
      <c r="CY477" s="441"/>
    </row>
    <row r="478" customFormat="false" ht="13.5" hidden="false" customHeight="false" outlineLevel="0" collapsed="false">
      <c r="AA478" s="518" t="n">
        <v>252</v>
      </c>
      <c r="AB478" s="539" t="e">
        <f aca="false">IF(VLOOKUP($AA478,$CA$5:$CX$1460,2,FALSE())="","",MID(VLOOKUP($AA478,$CA$5:$CX$1460,2,FALSE()),1,FIND(" ",VLOOKUP($AA478,$CA$5:$CX$1460,2,FALSE()),1)-1))</f>
        <v>#N/A</v>
      </c>
      <c r="AC478" s="509" t="e">
        <f aca="false">IF(VLOOKUP($AA478,$CA$5:$CX$1460,2,FALSE())="","",MID(VLOOKUP($AA478,$CA$5:$CX$1460,2,FALSE()),FIND(" ",VLOOKUP($AA478,$CA$5:$CX$1460,2,FALSE()),1)+1,(FIND(".",VLOOKUP($AA478,$CA$5:$CX$1460,2,FALSE()),1)-2)-FIND(" ",VLOOKUP($AA478,$CA$5:$CX$1460,2,FALSE()),1)+1))</f>
        <v>#N/A</v>
      </c>
      <c r="AD478" s="510" t="e">
        <f aca="false">IF(VLOOKUP($AA478,$CA$5:$CX$1460,2,FALSE())="","",MID(VLOOKUP($AA478,$CA$5:$CX$1460,2,FALSE()),FIND(".",VLOOKUP($AA478,$CA$5:$CX$1460,2,FALSE()),1)+1,(FIND("パート",VLOOKUP($AA478,$CA$5:$CX$1460,2,FALSE()),1)-1)-FIND(".",VLOOKUP($AA478,$CA$5:$CX$1460,2,FALSE()),1)))</f>
        <v>#N/A</v>
      </c>
      <c r="AE478" s="511" t="s">
        <v>190</v>
      </c>
      <c r="AF478" s="512" t="s">
        <v>192</v>
      </c>
      <c r="AG478" s="508" t="e">
        <f aca="false">IF(VLOOKUP($AA478,$CA$5:$CX$1460,2,FALSE())="","",MID(VLOOKUP($AA478,$CA$5:$CX$1460,2,FALSE()),FIND("パート",VLOOKUP($AA478,$CA$5:$CX$1460,2,FALSE()),1)+3,2))</f>
        <v>#N/A</v>
      </c>
      <c r="AH478" s="513" t="s">
        <v>193</v>
      </c>
      <c r="AI478" s="519" t="str">
        <f aca="false">IF($CB256="","",VLOOKUP($AA478,$CA$5:$CX$1460,3,FALSE()))</f>
        <v/>
      </c>
      <c r="AJ478" s="519"/>
      <c r="AK478" s="519"/>
      <c r="AL478" s="519"/>
      <c r="AM478" s="515" t="s">
        <v>185</v>
      </c>
      <c r="AN478" s="520" t="str">
        <f aca="false">IF($CB256="","",VLOOKUP($AA478,$CA$5:$CX$1460,8,FALSE()))</f>
        <v/>
      </c>
      <c r="AO478" s="520"/>
      <c r="AP478" s="520"/>
      <c r="AQ478" s="520"/>
      <c r="AR478" s="441"/>
      <c r="AS478" s="547" t="str">
        <f aca="false">IF($CB256="","",VLOOKUP($AA478,$CA$5:$CX$1260,12,FALSE()))</f>
        <v/>
      </c>
      <c r="AT478" s="547" t="str">
        <f aca="false">IF($CB256="","",VLOOKUP($AA478,$CA$5:$CX$1260,13,FALSE()))</f>
        <v/>
      </c>
      <c r="AU478" s="547" t="str">
        <f aca="false">IF($CB256="","",VLOOKUP($AA478,$CA$5:$CX$1260,14,FALSE()))</f>
        <v/>
      </c>
      <c r="AV478" s="547" t="str">
        <f aca="false">IF($CB256="","",VLOOKUP($AA478,$CA$5:$CX$1260,15,FALSE()))</f>
        <v/>
      </c>
      <c r="AW478" s="547" t="str">
        <f aca="false">IF($CB256="","",VLOOKUP($AA478,$CA$5:$CX$1260,16,FALSE()))</f>
        <v/>
      </c>
      <c r="AX478" s="547" t="str">
        <f aca="false">IF($CB256="","",VLOOKUP($AA478,$CA$5:$CX$1260,17,FALSE()))</f>
        <v/>
      </c>
      <c r="AY478" s="547" t="str">
        <f aca="false">IF($CB256="","",VLOOKUP($AA478,$CA$5:$CX$1260,18,FALSE()))</f>
        <v/>
      </c>
      <c r="AZ478" s="547" t="str">
        <f aca="false">IF($CB256="","",VLOOKUP($AA478,$CA$5:$CX$1260,19,FALSE()))</f>
        <v/>
      </c>
      <c r="BA478" s="441"/>
      <c r="BB478" s="441"/>
      <c r="BC478" s="449"/>
      <c r="BD478" s="449"/>
      <c r="BE478" s="449"/>
      <c r="BF478" s="449"/>
      <c r="BG478" s="449"/>
      <c r="BH478" s="449"/>
      <c r="BI478" s="449"/>
      <c r="BJ478" s="449"/>
      <c r="BK478" s="449"/>
      <c r="BL478" s="449"/>
      <c r="BM478" s="449"/>
      <c r="BN478" s="449"/>
      <c r="BO478" s="449"/>
      <c r="BP478" s="449"/>
      <c r="BQ478" s="449"/>
      <c r="BR478" s="449"/>
      <c r="BS478" s="449"/>
      <c r="BT478" s="449"/>
      <c r="BU478" s="449"/>
      <c r="BV478" s="449"/>
      <c r="BW478" s="449"/>
      <c r="BX478" s="449"/>
      <c r="BY478" s="449"/>
      <c r="BZ478" s="449"/>
      <c r="CC478" s="433" t="str">
        <f aca="false">IF(CB478="","",VLOOKUP($CB478,$BE$5:$BZ$609,3,0))</f>
        <v/>
      </c>
      <c r="CD478" s="433" t="str">
        <f aca="false">IF(CB478="","",VLOOKUP($CB478,$BE$5:$BZ$609,4,0))</f>
        <v/>
      </c>
      <c r="CE478" s="433" t="str">
        <f aca="false">IF(CB478="","",VLOOKUP($CB478,$BE$5:$BZ$609,5,0))</f>
        <v/>
      </c>
      <c r="CF478" s="441" t="str">
        <f aca="false">IF(CB478="","",VLOOKUP($CB478,$BE$5:$BZ$609,6,0))</f>
        <v/>
      </c>
      <c r="CG478" s="441" t="str">
        <f aca="false">IF(CB478="","",VLOOKUP($CB478,$BE$5:$BZ$609,7,0))</f>
        <v/>
      </c>
      <c r="CH478" s="441" t="str">
        <f aca="false">IF(CB478="","",VLOOKUP($CB478,$BE$5:$BZ$609,8,0))</f>
        <v/>
      </c>
      <c r="CI478" s="441" t="str">
        <f aca="false">IF(CB478="","",VLOOKUP($CB478,$BE$5:$BZ$609,9,0))</f>
        <v/>
      </c>
      <c r="CJ478" s="441" t="str">
        <f aca="false">IF(CB478="","",VLOOKUP($CB478,$BE$5:$BZ$609,10,0))</f>
        <v/>
      </c>
      <c r="CK478" s="441" t="str">
        <f aca="false">IF(CB478="","",VLOOKUP($CB478,$BE$5:$BZ$609,11,0))</f>
        <v/>
      </c>
      <c r="CL478" s="441" t="str">
        <f aca="false">IF(CB478="","",VLOOKUP($CB478,$BE$5:$BZ$609,12,0))</f>
        <v/>
      </c>
      <c r="CM478" s="441" t="str">
        <f aca="false">IF(CB478="","",VLOOKUP($CB478,$BE$5:$BZ$609,13,0))</f>
        <v/>
      </c>
      <c r="CN478" s="441" t="str">
        <f aca="false">IF(CB478="","",VLOOKUP($CB478,$BE$5:$BZ$609,14,0))</f>
        <v/>
      </c>
      <c r="CO478" s="441" t="str">
        <f aca="false">IF(CB478="","",VLOOKUP($CB478,$BE$5:$BZ$609,15,0))</f>
        <v/>
      </c>
      <c r="CP478" s="441" t="str">
        <f aca="false">IF(CB478="","",VLOOKUP($CB478,$BE$5:$BZ$609,16,0))</f>
        <v/>
      </c>
      <c r="CQ478" s="441" t="str">
        <f aca="false">IF(CB478="","",VLOOKUP($CB478,$BE$5:$BZ$609,17,0))</f>
        <v/>
      </c>
      <c r="CR478" s="441" t="str">
        <f aca="false">IF(CB478="","",VLOOKUP($CB478,$BE$5:$BZ$609,18,0))</f>
        <v/>
      </c>
      <c r="CS478" s="441" t="str">
        <f aca="false">IF(CB478="","",VLOOKUP($CB478,$BE$5:$BZ$609,19,0))</f>
        <v/>
      </c>
      <c r="CT478" s="441"/>
      <c r="CU478" s="441"/>
      <c r="CV478" s="441"/>
      <c r="CW478" s="441"/>
      <c r="CX478" s="441"/>
      <c r="CY478" s="441"/>
    </row>
    <row r="479" customFormat="false" ht="13.5" hidden="false" customHeight="false" outlineLevel="0" collapsed="false">
      <c r="AA479" s="518" t="n">
        <v>253</v>
      </c>
      <c r="AB479" s="539" t="e">
        <f aca="false">IF(VLOOKUP($AA479,$CA$5:$CX$1460,2,FALSE())="","",MID(VLOOKUP($AA479,$CA$5:$CX$1460,2,FALSE()),1,FIND(" ",VLOOKUP($AA479,$CA$5:$CX$1460,2,FALSE()),1)-1))</f>
        <v>#N/A</v>
      </c>
      <c r="AC479" s="509" t="e">
        <f aca="false">IF(VLOOKUP($AA479,$CA$5:$CX$1460,2,FALSE())="","",MID(VLOOKUP($AA479,$CA$5:$CX$1460,2,FALSE()),FIND(" ",VLOOKUP($AA479,$CA$5:$CX$1460,2,FALSE()),1)+1,(FIND(".",VLOOKUP($AA479,$CA$5:$CX$1460,2,FALSE()),1)-2)-FIND(" ",VLOOKUP($AA479,$CA$5:$CX$1460,2,FALSE()),1)+1))</f>
        <v>#N/A</v>
      </c>
      <c r="AD479" s="510" t="e">
        <f aca="false">IF(VLOOKUP($AA479,$CA$5:$CX$1460,2,FALSE())="","",MID(VLOOKUP($AA479,$CA$5:$CX$1460,2,FALSE()),FIND(".",VLOOKUP($AA479,$CA$5:$CX$1460,2,FALSE()),1)+1,(FIND("パート",VLOOKUP($AA479,$CA$5:$CX$1460,2,FALSE()),1)-1)-FIND(".",VLOOKUP($AA479,$CA$5:$CX$1460,2,FALSE()),1)))</f>
        <v>#N/A</v>
      </c>
      <c r="AE479" s="511" t="s">
        <v>190</v>
      </c>
      <c r="AF479" s="512" t="s">
        <v>192</v>
      </c>
      <c r="AG479" s="508" t="e">
        <f aca="false">IF(VLOOKUP($AA479,$CA$5:$CX$1460,2,FALSE())="","",MID(VLOOKUP($AA479,$CA$5:$CX$1460,2,FALSE()),FIND("パート",VLOOKUP($AA479,$CA$5:$CX$1460,2,FALSE()),1)+3,2))</f>
        <v>#N/A</v>
      </c>
      <c r="AH479" s="513" t="s">
        <v>193</v>
      </c>
      <c r="AI479" s="519" t="str">
        <f aca="false">IF($CB257="","",VLOOKUP($AA479,$CA$5:$CX$1460,3,FALSE()))</f>
        <v/>
      </c>
      <c r="AJ479" s="519"/>
      <c r="AK479" s="519"/>
      <c r="AL479" s="519"/>
      <c r="AM479" s="515" t="s">
        <v>185</v>
      </c>
      <c r="AN479" s="520" t="str">
        <f aca="false">IF($CB257="","",VLOOKUP($AA479,$CA$5:$CX$1460,8,FALSE()))</f>
        <v/>
      </c>
      <c r="AO479" s="520"/>
      <c r="AP479" s="520"/>
      <c r="AQ479" s="520"/>
      <c r="AR479" s="441"/>
      <c r="AS479" s="547" t="str">
        <f aca="false">IF($CB257="","",VLOOKUP($AA479,$CA$5:$CX$1260,12,FALSE()))</f>
        <v/>
      </c>
      <c r="AT479" s="547" t="str">
        <f aca="false">IF($CB257="","",VLOOKUP($AA479,$CA$5:$CX$1260,13,FALSE()))</f>
        <v/>
      </c>
      <c r="AU479" s="547" t="str">
        <f aca="false">IF($CB257="","",VLOOKUP($AA479,$CA$5:$CX$1260,14,FALSE()))</f>
        <v/>
      </c>
      <c r="AV479" s="547" t="str">
        <f aca="false">IF($CB257="","",VLOOKUP($AA479,$CA$5:$CX$1260,15,FALSE()))</f>
        <v/>
      </c>
      <c r="AW479" s="547" t="str">
        <f aca="false">IF($CB257="","",VLOOKUP($AA479,$CA$5:$CX$1260,16,FALSE()))</f>
        <v/>
      </c>
      <c r="AX479" s="547" t="str">
        <f aca="false">IF($CB257="","",VLOOKUP($AA479,$CA$5:$CX$1260,17,FALSE()))</f>
        <v/>
      </c>
      <c r="AY479" s="547" t="str">
        <f aca="false">IF($CB257="","",VLOOKUP($AA479,$CA$5:$CX$1260,18,FALSE()))</f>
        <v/>
      </c>
      <c r="AZ479" s="547" t="str">
        <f aca="false">IF($CB257="","",VLOOKUP($AA479,$CA$5:$CX$1260,19,FALSE()))</f>
        <v/>
      </c>
      <c r="BA479" s="441"/>
      <c r="BB479" s="441"/>
      <c r="BC479" s="449"/>
      <c r="BD479" s="449"/>
      <c r="BE479" s="449"/>
      <c r="BF479" s="449"/>
      <c r="BG479" s="449"/>
      <c r="BH479" s="449"/>
      <c r="BI479" s="449"/>
      <c r="BJ479" s="449"/>
      <c r="BK479" s="449"/>
      <c r="BL479" s="449"/>
      <c r="BM479" s="449"/>
      <c r="BN479" s="449"/>
      <c r="BO479" s="449"/>
      <c r="BP479" s="449"/>
      <c r="BQ479" s="449"/>
      <c r="BR479" s="449"/>
      <c r="BS479" s="449"/>
      <c r="BT479" s="449"/>
      <c r="BU479" s="449"/>
      <c r="BV479" s="449"/>
      <c r="BW479" s="449"/>
      <c r="BX479" s="449"/>
      <c r="BY479" s="449"/>
      <c r="BZ479" s="449"/>
      <c r="CC479" s="433" t="str">
        <f aca="false">IF(CB479="","",VLOOKUP($CB479,$BE$5:$BZ$609,3,0))</f>
        <v/>
      </c>
      <c r="CD479" s="433" t="str">
        <f aca="false">IF(CB479="","",VLOOKUP($CB479,$BE$5:$BZ$609,4,0))</f>
        <v/>
      </c>
      <c r="CE479" s="433" t="str">
        <f aca="false">IF(CB479="","",VLOOKUP($CB479,$BE$5:$BZ$609,5,0))</f>
        <v/>
      </c>
      <c r="CF479" s="441" t="str">
        <f aca="false">IF(CB479="","",VLOOKUP($CB479,$BE$5:$BZ$609,6,0))</f>
        <v/>
      </c>
      <c r="CG479" s="441" t="str">
        <f aca="false">IF(CB479="","",VLOOKUP($CB479,$BE$5:$BZ$609,7,0))</f>
        <v/>
      </c>
      <c r="CH479" s="441" t="str">
        <f aca="false">IF(CB479="","",VLOOKUP($CB479,$BE$5:$BZ$609,8,0))</f>
        <v/>
      </c>
      <c r="CI479" s="441" t="str">
        <f aca="false">IF(CB479="","",VLOOKUP($CB479,$BE$5:$BZ$609,9,0))</f>
        <v/>
      </c>
      <c r="CJ479" s="441" t="str">
        <f aca="false">IF(CB479="","",VLOOKUP($CB479,$BE$5:$BZ$609,10,0))</f>
        <v/>
      </c>
      <c r="CK479" s="441" t="str">
        <f aca="false">IF(CB479="","",VLOOKUP($CB479,$BE$5:$BZ$609,11,0))</f>
        <v/>
      </c>
      <c r="CL479" s="441" t="str">
        <f aca="false">IF(CB479="","",VLOOKUP($CB479,$BE$5:$BZ$609,12,0))</f>
        <v/>
      </c>
      <c r="CM479" s="441" t="str">
        <f aca="false">IF(CB479="","",VLOOKUP($CB479,$BE$5:$BZ$609,13,0))</f>
        <v/>
      </c>
      <c r="CN479" s="441" t="str">
        <f aca="false">IF(CB479="","",VLOOKUP($CB479,$BE$5:$BZ$609,14,0))</f>
        <v/>
      </c>
      <c r="CO479" s="441" t="str">
        <f aca="false">IF(CB479="","",VLOOKUP($CB479,$BE$5:$BZ$609,15,0))</f>
        <v/>
      </c>
      <c r="CP479" s="441" t="str">
        <f aca="false">IF(CB479="","",VLOOKUP($CB479,$BE$5:$BZ$609,16,0))</f>
        <v/>
      </c>
      <c r="CQ479" s="441" t="str">
        <f aca="false">IF(CB479="","",VLOOKUP($CB479,$BE$5:$BZ$609,17,0))</f>
        <v/>
      </c>
      <c r="CR479" s="441" t="str">
        <f aca="false">IF(CB479="","",VLOOKUP($CB479,$BE$5:$BZ$609,18,0))</f>
        <v/>
      </c>
      <c r="CS479" s="441" t="str">
        <f aca="false">IF(CB479="","",VLOOKUP($CB479,$BE$5:$BZ$609,19,0))</f>
        <v/>
      </c>
      <c r="CT479" s="441"/>
      <c r="CU479" s="441"/>
      <c r="CV479" s="441"/>
      <c r="CW479" s="441"/>
      <c r="CX479" s="441"/>
      <c r="CY479" s="441"/>
    </row>
    <row r="480" customFormat="false" ht="13.5" hidden="false" customHeight="false" outlineLevel="0" collapsed="false">
      <c r="AA480" s="518" t="n">
        <v>254</v>
      </c>
      <c r="AB480" s="539" t="e">
        <f aca="false">IF(VLOOKUP($AA480,$CA$5:$CX$1460,2,FALSE())="","",MID(VLOOKUP($AA480,$CA$5:$CX$1460,2,FALSE()),1,FIND(" ",VLOOKUP($AA480,$CA$5:$CX$1460,2,FALSE()),1)-1))</f>
        <v>#N/A</v>
      </c>
      <c r="AC480" s="509" t="e">
        <f aca="false">IF(VLOOKUP($AA480,$CA$5:$CX$1460,2,FALSE())="","",MID(VLOOKUP($AA480,$CA$5:$CX$1460,2,FALSE()),FIND(" ",VLOOKUP($AA480,$CA$5:$CX$1460,2,FALSE()),1)+1,(FIND(".",VLOOKUP($AA480,$CA$5:$CX$1460,2,FALSE()),1)-2)-FIND(" ",VLOOKUP($AA480,$CA$5:$CX$1460,2,FALSE()),1)+1))</f>
        <v>#N/A</v>
      </c>
      <c r="AD480" s="510" t="e">
        <f aca="false">IF(VLOOKUP($AA480,$CA$5:$CX$1460,2,FALSE())="","",MID(VLOOKUP($AA480,$CA$5:$CX$1460,2,FALSE()),FIND(".",VLOOKUP($AA480,$CA$5:$CX$1460,2,FALSE()),1)+1,(FIND("パート",VLOOKUP($AA480,$CA$5:$CX$1460,2,FALSE()),1)-1)-FIND(".",VLOOKUP($AA480,$CA$5:$CX$1460,2,FALSE()),1)))</f>
        <v>#N/A</v>
      </c>
      <c r="AE480" s="511" t="s">
        <v>190</v>
      </c>
      <c r="AF480" s="512" t="s">
        <v>192</v>
      </c>
      <c r="AG480" s="508" t="e">
        <f aca="false">IF(VLOOKUP($AA480,$CA$5:$CX$1460,2,FALSE())="","",MID(VLOOKUP($AA480,$CA$5:$CX$1460,2,FALSE()),FIND("パート",VLOOKUP($AA480,$CA$5:$CX$1460,2,FALSE()),1)+3,2))</f>
        <v>#N/A</v>
      </c>
      <c r="AH480" s="513" t="s">
        <v>193</v>
      </c>
      <c r="AI480" s="519" t="str">
        <f aca="false">IF($CB258="","",VLOOKUP($AA480,$CA$5:$CX$1460,3,FALSE()))</f>
        <v/>
      </c>
      <c r="AJ480" s="519"/>
      <c r="AK480" s="519"/>
      <c r="AL480" s="519"/>
      <c r="AM480" s="515" t="s">
        <v>185</v>
      </c>
      <c r="AN480" s="520" t="str">
        <f aca="false">IF($CB258="","",VLOOKUP($AA480,$CA$5:$CX$1460,8,FALSE()))</f>
        <v/>
      </c>
      <c r="AO480" s="520"/>
      <c r="AP480" s="520"/>
      <c r="AQ480" s="520"/>
      <c r="AR480" s="441"/>
      <c r="AS480" s="547" t="str">
        <f aca="false">IF($CB258="","",VLOOKUP($AA480,$CA$5:$CX$1260,12,FALSE()))</f>
        <v/>
      </c>
      <c r="AT480" s="547" t="str">
        <f aca="false">IF($CB258="","",VLOOKUP($AA480,$CA$5:$CX$1260,13,FALSE()))</f>
        <v/>
      </c>
      <c r="AU480" s="547" t="str">
        <f aca="false">IF($CB258="","",VLOOKUP($AA480,$CA$5:$CX$1260,14,FALSE()))</f>
        <v/>
      </c>
      <c r="AV480" s="547" t="str">
        <f aca="false">IF($CB258="","",VLOOKUP($AA480,$CA$5:$CX$1260,15,FALSE()))</f>
        <v/>
      </c>
      <c r="AW480" s="547" t="str">
        <f aca="false">IF($CB258="","",VLOOKUP($AA480,$CA$5:$CX$1260,16,FALSE()))</f>
        <v/>
      </c>
      <c r="AX480" s="547" t="str">
        <f aca="false">IF($CB258="","",VLOOKUP($AA480,$CA$5:$CX$1260,17,FALSE()))</f>
        <v/>
      </c>
      <c r="AY480" s="547" t="str">
        <f aca="false">IF($CB258="","",VLOOKUP($AA480,$CA$5:$CX$1260,18,FALSE()))</f>
        <v/>
      </c>
      <c r="AZ480" s="547" t="str">
        <f aca="false">IF($CB258="","",VLOOKUP($AA480,$CA$5:$CX$1260,19,FALSE()))</f>
        <v/>
      </c>
      <c r="BA480" s="441"/>
      <c r="BB480" s="441"/>
      <c r="BC480" s="449"/>
      <c r="BD480" s="449"/>
      <c r="BE480" s="449"/>
      <c r="BF480" s="449"/>
      <c r="BG480" s="449"/>
      <c r="BH480" s="449"/>
      <c r="BI480" s="449"/>
      <c r="BJ480" s="449"/>
      <c r="BK480" s="449"/>
      <c r="BL480" s="449"/>
      <c r="BM480" s="449"/>
      <c r="BN480" s="449"/>
      <c r="BO480" s="449"/>
      <c r="BP480" s="449"/>
      <c r="BQ480" s="449"/>
      <c r="BR480" s="449"/>
      <c r="BS480" s="449"/>
      <c r="BT480" s="449"/>
      <c r="BU480" s="449"/>
      <c r="BV480" s="449"/>
      <c r="BW480" s="449"/>
      <c r="BX480" s="449"/>
      <c r="BY480" s="449"/>
      <c r="BZ480" s="449"/>
      <c r="CC480" s="433" t="str">
        <f aca="false">IF(CB480="","",VLOOKUP($CB480,$BE$5:$BZ$609,3,0))</f>
        <v/>
      </c>
      <c r="CD480" s="433" t="str">
        <f aca="false">IF(CB480="","",VLOOKUP($CB480,$BE$5:$BZ$609,4,0))</f>
        <v/>
      </c>
      <c r="CE480" s="433" t="str">
        <f aca="false">IF(CB480="","",VLOOKUP($CB480,$BE$5:$BZ$609,5,0))</f>
        <v/>
      </c>
      <c r="CF480" s="441" t="str">
        <f aca="false">IF(CB480="","",VLOOKUP($CB480,$BE$5:$BZ$609,6,0))</f>
        <v/>
      </c>
      <c r="CG480" s="441" t="str">
        <f aca="false">IF(CB480="","",VLOOKUP($CB480,$BE$5:$BZ$609,7,0))</f>
        <v/>
      </c>
      <c r="CH480" s="441" t="str">
        <f aca="false">IF(CB480="","",VLOOKUP($CB480,$BE$5:$BZ$609,8,0))</f>
        <v/>
      </c>
      <c r="CI480" s="441" t="str">
        <f aca="false">IF(CB480="","",VLOOKUP($CB480,$BE$5:$BZ$609,9,0))</f>
        <v/>
      </c>
      <c r="CJ480" s="441" t="str">
        <f aca="false">IF(CB480="","",VLOOKUP($CB480,$BE$5:$BZ$609,10,0))</f>
        <v/>
      </c>
      <c r="CK480" s="441" t="str">
        <f aca="false">IF(CB480="","",VLOOKUP($CB480,$BE$5:$BZ$609,11,0))</f>
        <v/>
      </c>
      <c r="CL480" s="441" t="str">
        <f aca="false">IF(CB480="","",VLOOKUP($CB480,$BE$5:$BZ$609,12,0))</f>
        <v/>
      </c>
      <c r="CM480" s="441" t="str">
        <f aca="false">IF(CB480="","",VLOOKUP($CB480,$BE$5:$BZ$609,13,0))</f>
        <v/>
      </c>
      <c r="CN480" s="441" t="str">
        <f aca="false">IF(CB480="","",VLOOKUP($CB480,$BE$5:$BZ$609,14,0))</f>
        <v/>
      </c>
      <c r="CO480" s="441" t="str">
        <f aca="false">IF(CB480="","",VLOOKUP($CB480,$BE$5:$BZ$609,15,0))</f>
        <v/>
      </c>
      <c r="CP480" s="441" t="str">
        <f aca="false">IF(CB480="","",VLOOKUP($CB480,$BE$5:$BZ$609,16,0))</f>
        <v/>
      </c>
      <c r="CQ480" s="441" t="str">
        <f aca="false">IF(CB480="","",VLOOKUP($CB480,$BE$5:$BZ$609,17,0))</f>
        <v/>
      </c>
      <c r="CR480" s="441" t="str">
        <f aca="false">IF(CB480="","",VLOOKUP($CB480,$BE$5:$BZ$609,18,0))</f>
        <v/>
      </c>
      <c r="CS480" s="441" t="str">
        <f aca="false">IF(CB480="","",VLOOKUP($CB480,$BE$5:$BZ$609,19,0))</f>
        <v/>
      </c>
      <c r="CT480" s="441"/>
      <c r="CU480" s="441"/>
      <c r="CV480" s="441"/>
      <c r="CW480" s="441"/>
      <c r="CX480" s="441"/>
      <c r="CY480" s="441"/>
    </row>
    <row r="481" customFormat="false" ht="13.5" hidden="false" customHeight="false" outlineLevel="0" collapsed="false">
      <c r="AA481" s="521" t="n">
        <v>255</v>
      </c>
      <c r="AB481" s="540" t="e">
        <f aca="false">IF(VLOOKUP($AA481,$CA$5:$CX$1460,2,FALSE())="","",MID(VLOOKUP($AA481,$CA$5:$CX$1460,2,FALSE()),1,FIND(" ",VLOOKUP($AA481,$CA$5:$CX$1460,2,FALSE()),1)-1))</f>
        <v>#N/A</v>
      </c>
      <c r="AC481" s="541" t="e">
        <f aca="false">IF(VLOOKUP($AA481,$CA$5:$CX$1460,2,FALSE())="","",MID(VLOOKUP($AA481,$CA$5:$CX$1460,2,FALSE()),FIND(" ",VLOOKUP($AA481,$CA$5:$CX$1460,2,FALSE()),1)+1,(FIND(".",VLOOKUP($AA481,$CA$5:$CX$1460,2,FALSE()),1)-2)-FIND(" ",VLOOKUP($AA481,$CA$5:$CX$1460,2,FALSE()),1)+1))</f>
        <v>#N/A</v>
      </c>
      <c r="AD481" s="542" t="e">
        <f aca="false">IF(VLOOKUP($AA481,$CA$5:$CX$1460,2,FALSE())="","",MID(VLOOKUP($AA481,$CA$5:$CX$1460,2,FALSE()),FIND(".",VLOOKUP($AA481,$CA$5:$CX$1460,2,FALSE()),1)+1,(FIND("パート",VLOOKUP($AA481,$CA$5:$CX$1460,2,FALSE()),1)-1)-FIND(".",VLOOKUP($AA481,$CA$5:$CX$1460,2,FALSE()),1)))</f>
        <v>#N/A</v>
      </c>
      <c r="AE481" s="543" t="s">
        <v>190</v>
      </c>
      <c r="AF481" s="544" t="s">
        <v>192</v>
      </c>
      <c r="AG481" s="545" t="e">
        <f aca="false">IF(VLOOKUP($AA481,$CA$5:$CX$1460,2,FALSE())="","",MID(VLOOKUP($AA481,$CA$5:$CX$1460,2,FALSE()),FIND("パート",VLOOKUP($AA481,$CA$5:$CX$1460,2,FALSE()),1)+3,2))</f>
        <v>#N/A</v>
      </c>
      <c r="AH481" s="546" t="s">
        <v>193</v>
      </c>
      <c r="AI481" s="528" t="str">
        <f aca="false">IF($CB259="","",VLOOKUP($AA481,$CA$5:$CX$1460,3,FALSE()))</f>
        <v/>
      </c>
      <c r="AJ481" s="528"/>
      <c r="AK481" s="528"/>
      <c r="AL481" s="528"/>
      <c r="AM481" s="548" t="s">
        <v>185</v>
      </c>
      <c r="AN481" s="530" t="str">
        <f aca="false">IF($CB259="","",VLOOKUP($AA481,$CA$5:$CX$1460,8,FALSE()))</f>
        <v/>
      </c>
      <c r="AO481" s="530"/>
      <c r="AP481" s="530"/>
      <c r="AQ481" s="530"/>
      <c r="AR481" s="441"/>
      <c r="AS481" s="547" t="str">
        <f aca="false">IF($CB259="","",VLOOKUP($AA481,$CA$5:$CX$1260,12,FALSE()))</f>
        <v/>
      </c>
      <c r="AT481" s="547" t="str">
        <f aca="false">IF($CB259="","",VLOOKUP($AA481,$CA$5:$CX$1260,13,FALSE()))</f>
        <v/>
      </c>
      <c r="AU481" s="547" t="str">
        <f aca="false">IF($CB259="","",VLOOKUP($AA481,$CA$5:$CX$1260,14,FALSE()))</f>
        <v/>
      </c>
      <c r="AV481" s="547" t="str">
        <f aca="false">IF($CB259="","",VLOOKUP($AA481,$CA$5:$CX$1260,15,FALSE()))</f>
        <v/>
      </c>
      <c r="AW481" s="547" t="str">
        <f aca="false">IF($CB259="","",VLOOKUP($AA481,$CA$5:$CX$1260,16,FALSE()))</f>
        <v/>
      </c>
      <c r="AX481" s="547" t="str">
        <f aca="false">IF($CB259="","",VLOOKUP($AA481,$CA$5:$CX$1260,17,FALSE()))</f>
        <v/>
      </c>
      <c r="AY481" s="547" t="str">
        <f aca="false">IF($CB259="","",VLOOKUP($AA481,$CA$5:$CX$1260,18,FALSE()))</f>
        <v/>
      </c>
      <c r="AZ481" s="547" t="str">
        <f aca="false">IF($CB259="","",VLOOKUP($AA481,$CA$5:$CX$1260,19,FALSE()))</f>
        <v/>
      </c>
      <c r="BA481" s="441"/>
      <c r="BB481" s="441"/>
      <c r="BC481" s="449"/>
      <c r="BD481" s="449"/>
      <c r="BE481" s="449"/>
      <c r="BF481" s="449"/>
      <c r="BG481" s="449"/>
      <c r="BH481" s="449"/>
      <c r="BI481" s="449"/>
      <c r="BJ481" s="449"/>
      <c r="BK481" s="449"/>
      <c r="BL481" s="449"/>
      <c r="BM481" s="449"/>
      <c r="BN481" s="449"/>
      <c r="BO481" s="449"/>
      <c r="BP481" s="449"/>
      <c r="BQ481" s="449"/>
      <c r="BR481" s="449"/>
      <c r="BS481" s="449"/>
      <c r="BT481" s="449"/>
      <c r="BU481" s="449"/>
      <c r="BV481" s="449"/>
      <c r="BW481" s="449"/>
      <c r="BX481" s="449"/>
      <c r="BY481" s="449"/>
      <c r="BZ481" s="449"/>
      <c r="CC481" s="433" t="str">
        <f aca="false">IF(CB481="","",VLOOKUP($CB481,$BE$5:$BZ$609,3,0))</f>
        <v/>
      </c>
      <c r="CD481" s="433" t="str">
        <f aca="false">IF(CB481="","",VLOOKUP($CB481,$BE$5:$BZ$609,4,0))</f>
        <v/>
      </c>
      <c r="CE481" s="433" t="str">
        <f aca="false">IF(CB481="","",VLOOKUP($CB481,$BE$5:$BZ$609,5,0))</f>
        <v/>
      </c>
      <c r="CF481" s="441" t="str">
        <f aca="false">IF(CB481="","",VLOOKUP($CB481,$BE$5:$BZ$609,6,0))</f>
        <v/>
      </c>
      <c r="CG481" s="441" t="str">
        <f aca="false">IF(CB481="","",VLOOKUP($CB481,$BE$5:$BZ$609,7,0))</f>
        <v/>
      </c>
      <c r="CH481" s="441" t="str">
        <f aca="false">IF(CB481="","",VLOOKUP($CB481,$BE$5:$BZ$609,8,0))</f>
        <v/>
      </c>
      <c r="CI481" s="441" t="str">
        <f aca="false">IF(CB481="","",VLOOKUP($CB481,$BE$5:$BZ$609,9,0))</f>
        <v/>
      </c>
      <c r="CJ481" s="441" t="str">
        <f aca="false">IF(CB481="","",VLOOKUP($CB481,$BE$5:$BZ$609,10,0))</f>
        <v/>
      </c>
      <c r="CK481" s="441" t="str">
        <f aca="false">IF(CB481="","",VLOOKUP($CB481,$BE$5:$BZ$609,11,0))</f>
        <v/>
      </c>
      <c r="CL481" s="441" t="str">
        <f aca="false">IF(CB481="","",VLOOKUP($CB481,$BE$5:$BZ$609,12,0))</f>
        <v/>
      </c>
      <c r="CM481" s="441" t="str">
        <f aca="false">IF(CB481="","",VLOOKUP($CB481,$BE$5:$BZ$609,13,0))</f>
        <v/>
      </c>
      <c r="CN481" s="441" t="str">
        <f aca="false">IF(CB481="","",VLOOKUP($CB481,$BE$5:$BZ$609,14,0))</f>
        <v/>
      </c>
      <c r="CO481" s="441" t="str">
        <f aca="false">IF(CB481="","",VLOOKUP($CB481,$BE$5:$BZ$609,15,0))</f>
        <v/>
      </c>
      <c r="CP481" s="441" t="str">
        <f aca="false">IF(CB481="","",VLOOKUP($CB481,$BE$5:$BZ$609,16,0))</f>
        <v/>
      </c>
      <c r="CQ481" s="441" t="str">
        <f aca="false">IF(CB481="","",VLOOKUP($CB481,$BE$5:$BZ$609,17,0))</f>
        <v/>
      </c>
      <c r="CR481" s="441" t="str">
        <f aca="false">IF(CB481="","",VLOOKUP($CB481,$BE$5:$BZ$609,18,0))</f>
        <v/>
      </c>
      <c r="CS481" s="441" t="str">
        <f aca="false">IF(CB481="","",VLOOKUP($CB481,$BE$5:$BZ$609,19,0))</f>
        <v/>
      </c>
      <c r="CT481" s="441"/>
      <c r="CU481" s="441"/>
      <c r="CV481" s="441"/>
      <c r="CW481" s="441"/>
      <c r="CX481" s="441"/>
      <c r="CY481" s="441"/>
    </row>
    <row r="482" customFormat="false" ht="13.5" hidden="false" customHeight="false" outlineLevel="0" collapsed="false">
      <c r="AA482" s="507" t="n">
        <v>256</v>
      </c>
      <c r="AB482" s="531" t="e">
        <f aca="false">IF(VLOOKUP($AA482,$CA$5:$CX$1460,2,FALSE())="","",MID(VLOOKUP($AA482,$CA$5:$CX$1460,2,FALSE()),1,FIND(" ",VLOOKUP($AA482,$CA$5:$CX$1460,2,FALSE()),1)-1))</f>
        <v>#N/A</v>
      </c>
      <c r="AC482" s="532" t="e">
        <f aca="false">IF(VLOOKUP($AA482,$CA$5:$CX$1460,2,FALSE())="","",MID(VLOOKUP($AA482,$CA$5:$CX$1460,2,FALSE()),FIND(" ",VLOOKUP($AA482,$CA$5:$CX$1460,2,FALSE()),1)+1,(FIND(".",VLOOKUP($AA482,$CA$5:$CX$1460,2,FALSE()),1)-2)-FIND(" ",VLOOKUP($AA482,$CA$5:$CX$1460,2,FALSE()),1)+1))</f>
        <v>#N/A</v>
      </c>
      <c r="AD482" s="531" t="e">
        <f aca="false">IF(VLOOKUP($AA482,$CA$5:$CX$1460,2,FALSE())="","",MID(VLOOKUP($AA482,$CA$5:$CX$1460,2,FALSE()),FIND(".",VLOOKUP($AA482,$CA$5:$CX$1460,2,FALSE()),1)+1,(FIND("パート",VLOOKUP($AA482,$CA$5:$CX$1460,2,FALSE()),1)-1)-FIND(".",VLOOKUP($AA482,$CA$5:$CX$1460,2,FALSE()),1)))</f>
        <v>#N/A</v>
      </c>
      <c r="AE482" s="533" t="s">
        <v>190</v>
      </c>
      <c r="AF482" s="534" t="s">
        <v>192</v>
      </c>
      <c r="AG482" s="535" t="e">
        <f aca="false">IF(VLOOKUP($AA482,$CA$5:$CX$1460,2,FALSE())="","",MID(VLOOKUP($AA482,$CA$5:$CX$1460,2,FALSE()),FIND("パート",VLOOKUP($AA482,$CA$5:$CX$1460,2,FALSE()),1)+3,2))</f>
        <v>#N/A</v>
      </c>
      <c r="AH482" s="536" t="s">
        <v>193</v>
      </c>
      <c r="AI482" s="537" t="str">
        <f aca="false">IF($CB260="","",VLOOKUP($AA482,$CA$5:$CX$1460,3,FALSE()))</f>
        <v/>
      </c>
      <c r="AJ482" s="537"/>
      <c r="AK482" s="537"/>
      <c r="AL482" s="537"/>
      <c r="AM482" s="549" t="s">
        <v>185</v>
      </c>
      <c r="AN482" s="538" t="str">
        <f aca="false">IF($CB260="","",VLOOKUP($AA482,$CA$5:$CX$1460,8,FALSE()))</f>
        <v/>
      </c>
      <c r="AO482" s="538"/>
      <c r="AP482" s="538"/>
      <c r="AQ482" s="538"/>
      <c r="AR482" s="441"/>
      <c r="AS482" s="547" t="str">
        <f aca="false">IF($CB260="","",VLOOKUP($AA482,$CA$5:$CX$1260,12,FALSE()))</f>
        <v/>
      </c>
      <c r="AT482" s="547" t="str">
        <f aca="false">IF($CB260="","",VLOOKUP($AA482,$CA$5:$CX$1260,13,FALSE()))</f>
        <v/>
      </c>
      <c r="AU482" s="547" t="str">
        <f aca="false">IF($CB260="","",VLOOKUP($AA482,$CA$5:$CX$1260,14,FALSE()))</f>
        <v/>
      </c>
      <c r="AV482" s="547" t="str">
        <f aca="false">IF($CB260="","",VLOOKUP($AA482,$CA$5:$CX$1260,15,FALSE()))</f>
        <v/>
      </c>
      <c r="AW482" s="547" t="str">
        <f aca="false">IF($CB260="","",VLOOKUP($AA482,$CA$5:$CX$1260,16,FALSE()))</f>
        <v/>
      </c>
      <c r="AX482" s="547" t="str">
        <f aca="false">IF($CB260="","",VLOOKUP($AA482,$CA$5:$CX$1260,17,FALSE()))</f>
        <v/>
      </c>
      <c r="AY482" s="547" t="str">
        <f aca="false">IF($CB260="","",VLOOKUP($AA482,$CA$5:$CX$1260,18,FALSE()))</f>
        <v/>
      </c>
      <c r="AZ482" s="547" t="str">
        <f aca="false">IF($CB260="","",VLOOKUP($AA482,$CA$5:$CX$1260,19,FALSE()))</f>
        <v/>
      </c>
      <c r="BA482" s="441"/>
      <c r="BB482" s="441"/>
      <c r="BC482" s="449"/>
      <c r="BD482" s="449"/>
      <c r="BE482" s="449"/>
      <c r="BF482" s="449"/>
      <c r="BG482" s="449"/>
      <c r="BH482" s="449"/>
      <c r="BI482" s="449"/>
      <c r="BJ482" s="449"/>
      <c r="BK482" s="449"/>
      <c r="BL482" s="449"/>
      <c r="BM482" s="449"/>
      <c r="BN482" s="449"/>
      <c r="BO482" s="449"/>
      <c r="BP482" s="449"/>
      <c r="BQ482" s="449"/>
      <c r="BR482" s="449"/>
      <c r="BS482" s="449"/>
      <c r="BT482" s="449"/>
      <c r="BU482" s="449"/>
      <c r="BV482" s="449"/>
      <c r="BW482" s="449"/>
      <c r="BX482" s="449"/>
      <c r="BY482" s="449"/>
      <c r="BZ482" s="449"/>
      <c r="CC482" s="433" t="str">
        <f aca="false">IF(CB482="","",VLOOKUP($CB482,$BE$5:$BZ$609,3,0))</f>
        <v/>
      </c>
      <c r="CD482" s="433" t="str">
        <f aca="false">IF(CB482="","",VLOOKUP($CB482,$BE$5:$BZ$609,4,0))</f>
        <v/>
      </c>
      <c r="CE482" s="433" t="str">
        <f aca="false">IF(CB482="","",VLOOKUP($CB482,$BE$5:$BZ$609,5,0))</f>
        <v/>
      </c>
      <c r="CF482" s="441" t="str">
        <f aca="false">IF(CB482="","",VLOOKUP($CB482,$BE$5:$BZ$609,6,0))</f>
        <v/>
      </c>
      <c r="CG482" s="441" t="str">
        <f aca="false">IF(CB482="","",VLOOKUP($CB482,$BE$5:$BZ$609,7,0))</f>
        <v/>
      </c>
      <c r="CH482" s="441" t="str">
        <f aca="false">IF(CB482="","",VLOOKUP($CB482,$BE$5:$BZ$609,8,0))</f>
        <v/>
      </c>
      <c r="CI482" s="441" t="str">
        <f aca="false">IF(CB482="","",VLOOKUP($CB482,$BE$5:$BZ$609,9,0))</f>
        <v/>
      </c>
      <c r="CJ482" s="441" t="str">
        <f aca="false">IF(CB482="","",VLOOKUP($CB482,$BE$5:$BZ$609,10,0))</f>
        <v/>
      </c>
      <c r="CK482" s="441" t="str">
        <f aca="false">IF(CB482="","",VLOOKUP($CB482,$BE$5:$BZ$609,11,0))</f>
        <v/>
      </c>
      <c r="CL482" s="441" t="str">
        <f aca="false">IF(CB482="","",VLOOKUP($CB482,$BE$5:$BZ$609,12,0))</f>
        <v/>
      </c>
      <c r="CM482" s="441" t="str">
        <f aca="false">IF(CB482="","",VLOOKUP($CB482,$BE$5:$BZ$609,13,0))</f>
        <v/>
      </c>
      <c r="CN482" s="441" t="str">
        <f aca="false">IF(CB482="","",VLOOKUP($CB482,$BE$5:$BZ$609,14,0))</f>
        <v/>
      </c>
      <c r="CO482" s="441" t="str">
        <f aca="false">IF(CB482="","",VLOOKUP($CB482,$BE$5:$BZ$609,15,0))</f>
        <v/>
      </c>
      <c r="CP482" s="441" t="str">
        <f aca="false">IF(CB482="","",VLOOKUP($CB482,$BE$5:$BZ$609,16,0))</f>
        <v/>
      </c>
      <c r="CQ482" s="441" t="str">
        <f aca="false">IF(CB482="","",VLOOKUP($CB482,$BE$5:$BZ$609,17,0))</f>
        <v/>
      </c>
      <c r="CR482" s="441" t="str">
        <f aca="false">IF(CB482="","",VLOOKUP($CB482,$BE$5:$BZ$609,18,0))</f>
        <v/>
      </c>
      <c r="CS482" s="441" t="str">
        <f aca="false">IF(CB482="","",VLOOKUP($CB482,$BE$5:$BZ$609,19,0))</f>
        <v/>
      </c>
      <c r="CT482" s="441"/>
      <c r="CU482" s="441"/>
      <c r="CV482" s="441"/>
      <c r="CW482" s="441"/>
      <c r="CX482" s="441"/>
      <c r="CY482" s="441"/>
    </row>
    <row r="483" customFormat="false" ht="13.5" hidden="false" customHeight="false" outlineLevel="0" collapsed="false">
      <c r="AA483" s="518" t="n">
        <v>257</v>
      </c>
      <c r="AB483" s="539" t="e">
        <f aca="false">IF(VLOOKUP($AA483,$CA$5:$CX$1460,2,FALSE())="","",MID(VLOOKUP($AA483,$CA$5:$CX$1460,2,FALSE()),1,FIND(" ",VLOOKUP($AA483,$CA$5:$CX$1460,2,FALSE()),1)-1))</f>
        <v>#N/A</v>
      </c>
      <c r="AC483" s="509" t="e">
        <f aca="false">IF(VLOOKUP($AA483,$CA$5:$CX$1460,2,FALSE())="","",MID(VLOOKUP($AA483,$CA$5:$CX$1460,2,FALSE()),FIND(" ",VLOOKUP($AA483,$CA$5:$CX$1460,2,FALSE()),1)+1,(FIND(".",VLOOKUP($AA483,$CA$5:$CX$1460,2,FALSE()),1)-2)-FIND(" ",VLOOKUP($AA483,$CA$5:$CX$1460,2,FALSE()),1)+1))</f>
        <v>#N/A</v>
      </c>
      <c r="AD483" s="510" t="e">
        <f aca="false">IF(VLOOKUP($AA483,$CA$5:$CX$1460,2,FALSE())="","",MID(VLOOKUP($AA483,$CA$5:$CX$1460,2,FALSE()),FIND(".",VLOOKUP($AA483,$CA$5:$CX$1460,2,FALSE()),1)+1,(FIND("パート",VLOOKUP($AA483,$CA$5:$CX$1460,2,FALSE()),1)-1)-FIND(".",VLOOKUP($AA483,$CA$5:$CX$1460,2,FALSE()),1)))</f>
        <v>#N/A</v>
      </c>
      <c r="AE483" s="511" t="s">
        <v>190</v>
      </c>
      <c r="AF483" s="512" t="s">
        <v>192</v>
      </c>
      <c r="AG483" s="508" t="e">
        <f aca="false">IF(VLOOKUP($AA483,$CA$5:$CX$1460,2,FALSE())="","",MID(VLOOKUP($AA483,$CA$5:$CX$1460,2,FALSE()),FIND("パート",VLOOKUP($AA483,$CA$5:$CX$1460,2,FALSE()),1)+3,2))</f>
        <v>#N/A</v>
      </c>
      <c r="AH483" s="513" t="s">
        <v>193</v>
      </c>
      <c r="AI483" s="519" t="str">
        <f aca="false">IF($CB261="","",VLOOKUP($AA483,$CA$5:$CX$1460,3,FALSE()))</f>
        <v/>
      </c>
      <c r="AJ483" s="519"/>
      <c r="AK483" s="519"/>
      <c r="AL483" s="519"/>
      <c r="AM483" s="515" t="s">
        <v>185</v>
      </c>
      <c r="AN483" s="520" t="str">
        <f aca="false">IF($CB261="","",VLOOKUP($AA483,$CA$5:$CX$1460,8,FALSE()))</f>
        <v/>
      </c>
      <c r="AO483" s="520"/>
      <c r="AP483" s="520"/>
      <c r="AQ483" s="520"/>
      <c r="AR483" s="441"/>
      <c r="AS483" s="547" t="str">
        <f aca="false">IF($CB261="","",VLOOKUP($AA483,$CA$5:$CX$1260,12,FALSE()))</f>
        <v/>
      </c>
      <c r="AT483" s="547" t="str">
        <f aca="false">IF($CB261="","",VLOOKUP($AA483,$CA$5:$CX$1260,13,FALSE()))</f>
        <v/>
      </c>
      <c r="AU483" s="547" t="str">
        <f aca="false">IF($CB261="","",VLOOKUP($AA483,$CA$5:$CX$1260,14,FALSE()))</f>
        <v/>
      </c>
      <c r="AV483" s="547" t="str">
        <f aca="false">IF($CB261="","",VLOOKUP($AA483,$CA$5:$CX$1260,15,FALSE()))</f>
        <v/>
      </c>
      <c r="AW483" s="547" t="str">
        <f aca="false">IF($CB261="","",VLOOKUP($AA483,$CA$5:$CX$1260,16,FALSE()))</f>
        <v/>
      </c>
      <c r="AX483" s="547" t="str">
        <f aca="false">IF($CB261="","",VLOOKUP($AA483,$CA$5:$CX$1260,17,FALSE()))</f>
        <v/>
      </c>
      <c r="AY483" s="547" t="str">
        <f aca="false">IF($CB261="","",VLOOKUP($AA483,$CA$5:$CX$1260,18,FALSE()))</f>
        <v/>
      </c>
      <c r="AZ483" s="547" t="str">
        <f aca="false">IF($CB261="","",VLOOKUP($AA483,$CA$5:$CX$1260,19,FALSE()))</f>
        <v/>
      </c>
      <c r="BA483" s="441"/>
      <c r="BB483" s="441"/>
      <c r="BC483" s="449"/>
      <c r="BD483" s="449"/>
      <c r="BE483" s="449"/>
      <c r="BF483" s="449"/>
      <c r="BG483" s="449"/>
      <c r="BH483" s="449"/>
      <c r="BI483" s="449"/>
      <c r="BJ483" s="449"/>
      <c r="BK483" s="449"/>
      <c r="BL483" s="449"/>
      <c r="BM483" s="449"/>
      <c r="BN483" s="449"/>
      <c r="BO483" s="449"/>
      <c r="BP483" s="449"/>
      <c r="BQ483" s="449"/>
      <c r="BR483" s="449"/>
      <c r="BS483" s="449"/>
      <c r="BT483" s="449"/>
      <c r="BU483" s="449"/>
      <c r="BV483" s="449"/>
      <c r="BW483" s="449"/>
      <c r="BX483" s="449"/>
      <c r="BY483" s="449"/>
      <c r="BZ483" s="449"/>
      <c r="CC483" s="433" t="str">
        <f aca="false">IF(CB483="","",VLOOKUP($CB483,$BE$5:$BZ$609,3,0))</f>
        <v/>
      </c>
      <c r="CD483" s="433" t="str">
        <f aca="false">IF(CB483="","",VLOOKUP($CB483,$BE$5:$BZ$609,4,0))</f>
        <v/>
      </c>
      <c r="CE483" s="433" t="str">
        <f aca="false">IF(CB483="","",VLOOKUP($CB483,$BE$5:$BZ$609,5,0))</f>
        <v/>
      </c>
      <c r="CF483" s="441" t="str">
        <f aca="false">IF(CB483="","",VLOOKUP($CB483,$BE$5:$BZ$609,6,0))</f>
        <v/>
      </c>
      <c r="CG483" s="441" t="str">
        <f aca="false">IF(CB483="","",VLOOKUP($CB483,$BE$5:$BZ$609,7,0))</f>
        <v/>
      </c>
      <c r="CH483" s="441" t="str">
        <f aca="false">IF(CB483="","",VLOOKUP($CB483,$BE$5:$BZ$609,8,0))</f>
        <v/>
      </c>
      <c r="CI483" s="441" t="str">
        <f aca="false">IF(CB483="","",VLOOKUP($CB483,$BE$5:$BZ$609,9,0))</f>
        <v/>
      </c>
      <c r="CJ483" s="441" t="str">
        <f aca="false">IF(CB483="","",VLOOKUP($CB483,$BE$5:$BZ$609,10,0))</f>
        <v/>
      </c>
      <c r="CK483" s="441" t="str">
        <f aca="false">IF(CB483="","",VLOOKUP($CB483,$BE$5:$BZ$609,11,0))</f>
        <v/>
      </c>
      <c r="CL483" s="441" t="str">
        <f aca="false">IF(CB483="","",VLOOKUP($CB483,$BE$5:$BZ$609,12,0))</f>
        <v/>
      </c>
      <c r="CM483" s="441" t="str">
        <f aca="false">IF(CB483="","",VLOOKUP($CB483,$BE$5:$BZ$609,13,0))</f>
        <v/>
      </c>
      <c r="CN483" s="441" t="str">
        <f aca="false">IF(CB483="","",VLOOKUP($CB483,$BE$5:$BZ$609,14,0))</f>
        <v/>
      </c>
      <c r="CO483" s="441" t="str">
        <f aca="false">IF(CB483="","",VLOOKUP($CB483,$BE$5:$BZ$609,15,0))</f>
        <v/>
      </c>
      <c r="CP483" s="441" t="str">
        <f aca="false">IF(CB483="","",VLOOKUP($CB483,$BE$5:$BZ$609,16,0))</f>
        <v/>
      </c>
      <c r="CQ483" s="441" t="str">
        <f aca="false">IF(CB483="","",VLOOKUP($CB483,$BE$5:$BZ$609,17,0))</f>
        <v/>
      </c>
      <c r="CR483" s="441" t="str">
        <f aca="false">IF(CB483="","",VLOOKUP($CB483,$BE$5:$BZ$609,18,0))</f>
        <v/>
      </c>
      <c r="CS483" s="441" t="str">
        <f aca="false">IF(CB483="","",VLOOKUP($CB483,$BE$5:$BZ$609,19,0))</f>
        <v/>
      </c>
      <c r="CT483" s="441"/>
      <c r="CU483" s="441"/>
      <c r="CV483" s="441"/>
      <c r="CW483" s="441"/>
      <c r="CX483" s="441"/>
      <c r="CY483" s="441"/>
    </row>
    <row r="484" customFormat="false" ht="13.5" hidden="false" customHeight="false" outlineLevel="0" collapsed="false">
      <c r="AA484" s="518" t="n">
        <v>258</v>
      </c>
      <c r="AB484" s="539" t="e">
        <f aca="false">IF(VLOOKUP($AA484,$CA$5:$CX$1460,2,FALSE())="","",MID(VLOOKUP($AA484,$CA$5:$CX$1460,2,FALSE()),1,FIND(" ",VLOOKUP($AA484,$CA$5:$CX$1460,2,FALSE()),1)-1))</f>
        <v>#N/A</v>
      </c>
      <c r="AC484" s="509" t="e">
        <f aca="false">IF(VLOOKUP($AA484,$CA$5:$CX$1460,2,FALSE())="","",MID(VLOOKUP($AA484,$CA$5:$CX$1460,2,FALSE()),FIND(" ",VLOOKUP($AA484,$CA$5:$CX$1460,2,FALSE()),1)+1,(FIND(".",VLOOKUP($AA484,$CA$5:$CX$1460,2,FALSE()),1)-2)-FIND(" ",VLOOKUP($AA484,$CA$5:$CX$1460,2,FALSE()),1)+1))</f>
        <v>#N/A</v>
      </c>
      <c r="AD484" s="510" t="e">
        <f aca="false">IF(VLOOKUP($AA484,$CA$5:$CX$1460,2,FALSE())="","",MID(VLOOKUP($AA484,$CA$5:$CX$1460,2,FALSE()),FIND(".",VLOOKUP($AA484,$CA$5:$CX$1460,2,FALSE()),1)+1,(FIND("パート",VLOOKUP($AA484,$CA$5:$CX$1460,2,FALSE()),1)-1)-FIND(".",VLOOKUP($AA484,$CA$5:$CX$1460,2,FALSE()),1)))</f>
        <v>#N/A</v>
      </c>
      <c r="AE484" s="511" t="s">
        <v>190</v>
      </c>
      <c r="AF484" s="512" t="s">
        <v>192</v>
      </c>
      <c r="AG484" s="508" t="e">
        <f aca="false">IF(VLOOKUP($AA484,$CA$5:$CX$1460,2,FALSE())="","",MID(VLOOKUP($AA484,$CA$5:$CX$1460,2,FALSE()),FIND("パート",VLOOKUP($AA484,$CA$5:$CX$1460,2,FALSE()),1)+3,2))</f>
        <v>#N/A</v>
      </c>
      <c r="AH484" s="513" t="s">
        <v>193</v>
      </c>
      <c r="AI484" s="519" t="str">
        <f aca="false">IF($CB262="","",VLOOKUP($AA484,$CA$5:$CX$1460,3,FALSE()))</f>
        <v/>
      </c>
      <c r="AJ484" s="519"/>
      <c r="AK484" s="519"/>
      <c r="AL484" s="519"/>
      <c r="AM484" s="515" t="s">
        <v>185</v>
      </c>
      <c r="AN484" s="520" t="str">
        <f aca="false">IF($CB262="","",VLOOKUP($AA484,$CA$5:$CX$1460,8,FALSE()))</f>
        <v/>
      </c>
      <c r="AO484" s="520"/>
      <c r="AP484" s="520"/>
      <c r="AQ484" s="520"/>
      <c r="AR484" s="441"/>
      <c r="AS484" s="547" t="str">
        <f aca="false">IF($CB262="","",VLOOKUP($AA484,$CA$5:$CX$1260,12,FALSE()))</f>
        <v/>
      </c>
      <c r="AT484" s="547" t="str">
        <f aca="false">IF($CB262="","",VLOOKUP($AA484,$CA$5:$CX$1260,13,FALSE()))</f>
        <v/>
      </c>
      <c r="AU484" s="547" t="str">
        <f aca="false">IF($CB262="","",VLOOKUP($AA484,$CA$5:$CX$1260,14,FALSE()))</f>
        <v/>
      </c>
      <c r="AV484" s="547" t="str">
        <f aca="false">IF($CB262="","",VLOOKUP($AA484,$CA$5:$CX$1260,15,FALSE()))</f>
        <v/>
      </c>
      <c r="AW484" s="547" t="str">
        <f aca="false">IF($CB262="","",VLOOKUP($AA484,$CA$5:$CX$1260,16,FALSE()))</f>
        <v/>
      </c>
      <c r="AX484" s="547" t="str">
        <f aca="false">IF($CB262="","",VLOOKUP($AA484,$CA$5:$CX$1260,17,FALSE()))</f>
        <v/>
      </c>
      <c r="AY484" s="547" t="str">
        <f aca="false">IF($CB262="","",VLOOKUP($AA484,$CA$5:$CX$1260,18,FALSE()))</f>
        <v/>
      </c>
      <c r="AZ484" s="547" t="str">
        <f aca="false">IF($CB262="","",VLOOKUP($AA484,$CA$5:$CX$1260,19,FALSE()))</f>
        <v/>
      </c>
      <c r="BA484" s="441"/>
      <c r="BB484" s="441"/>
      <c r="BC484" s="449"/>
      <c r="BD484" s="449"/>
      <c r="BE484" s="449"/>
      <c r="BF484" s="449"/>
      <c r="BG484" s="449"/>
      <c r="BH484" s="449"/>
      <c r="BI484" s="449"/>
      <c r="BJ484" s="449"/>
      <c r="BK484" s="449"/>
      <c r="BL484" s="449"/>
      <c r="BM484" s="449"/>
      <c r="BN484" s="449"/>
      <c r="BO484" s="449"/>
      <c r="BP484" s="449"/>
      <c r="BQ484" s="449"/>
      <c r="BR484" s="449"/>
      <c r="BS484" s="449"/>
      <c r="BT484" s="449"/>
      <c r="BU484" s="449"/>
      <c r="BV484" s="449"/>
      <c r="BW484" s="449"/>
      <c r="BX484" s="449"/>
      <c r="BY484" s="449"/>
      <c r="BZ484" s="449"/>
      <c r="CC484" s="433" t="str">
        <f aca="false">IF(CB484="","",VLOOKUP($CB484,$BE$5:$BZ$609,3,0))</f>
        <v/>
      </c>
      <c r="CD484" s="433" t="str">
        <f aca="false">IF(CB484="","",VLOOKUP($CB484,$BE$5:$BZ$609,4,0))</f>
        <v/>
      </c>
      <c r="CE484" s="433" t="str">
        <f aca="false">IF(CB484="","",VLOOKUP($CB484,$BE$5:$BZ$609,5,0))</f>
        <v/>
      </c>
      <c r="CF484" s="441" t="str">
        <f aca="false">IF(CB484="","",VLOOKUP($CB484,$BE$5:$BZ$609,6,0))</f>
        <v/>
      </c>
      <c r="CG484" s="441" t="str">
        <f aca="false">IF(CB484="","",VLOOKUP($CB484,$BE$5:$BZ$609,7,0))</f>
        <v/>
      </c>
      <c r="CH484" s="441" t="str">
        <f aca="false">IF(CB484="","",VLOOKUP($CB484,$BE$5:$BZ$609,8,0))</f>
        <v/>
      </c>
      <c r="CI484" s="441" t="str">
        <f aca="false">IF(CB484="","",VLOOKUP($CB484,$BE$5:$BZ$609,9,0))</f>
        <v/>
      </c>
      <c r="CJ484" s="441" t="str">
        <f aca="false">IF(CB484="","",VLOOKUP($CB484,$BE$5:$BZ$609,10,0))</f>
        <v/>
      </c>
      <c r="CK484" s="441" t="str">
        <f aca="false">IF(CB484="","",VLOOKUP($CB484,$BE$5:$BZ$609,11,0))</f>
        <v/>
      </c>
      <c r="CL484" s="441" t="str">
        <f aca="false">IF(CB484="","",VLOOKUP($CB484,$BE$5:$BZ$609,12,0))</f>
        <v/>
      </c>
      <c r="CM484" s="441" t="str">
        <f aca="false">IF(CB484="","",VLOOKUP($CB484,$BE$5:$BZ$609,13,0))</f>
        <v/>
      </c>
      <c r="CN484" s="441" t="str">
        <f aca="false">IF(CB484="","",VLOOKUP($CB484,$BE$5:$BZ$609,14,0))</f>
        <v/>
      </c>
      <c r="CO484" s="441" t="str">
        <f aca="false">IF(CB484="","",VLOOKUP($CB484,$BE$5:$BZ$609,15,0))</f>
        <v/>
      </c>
      <c r="CP484" s="441" t="str">
        <f aca="false">IF(CB484="","",VLOOKUP($CB484,$BE$5:$BZ$609,16,0))</f>
        <v/>
      </c>
      <c r="CQ484" s="441" t="str">
        <f aca="false">IF(CB484="","",VLOOKUP($CB484,$BE$5:$BZ$609,17,0))</f>
        <v/>
      </c>
      <c r="CR484" s="441" t="str">
        <f aca="false">IF(CB484="","",VLOOKUP($CB484,$BE$5:$BZ$609,18,0))</f>
        <v/>
      </c>
      <c r="CS484" s="441" t="str">
        <f aca="false">IF(CB484="","",VLOOKUP($CB484,$BE$5:$BZ$609,19,0))</f>
        <v/>
      </c>
      <c r="CT484" s="441"/>
      <c r="CU484" s="441"/>
      <c r="CV484" s="441"/>
      <c r="CW484" s="441"/>
      <c r="CX484" s="441"/>
      <c r="CY484" s="441"/>
    </row>
    <row r="485" customFormat="false" ht="13.5" hidden="false" customHeight="false" outlineLevel="0" collapsed="false">
      <c r="AA485" s="518" t="n">
        <v>259</v>
      </c>
      <c r="AB485" s="539" t="e">
        <f aca="false">IF(VLOOKUP($AA485,$CA$5:$CX$1460,2,FALSE())="","",MID(VLOOKUP($AA485,$CA$5:$CX$1460,2,FALSE()),1,FIND(" ",VLOOKUP($AA485,$CA$5:$CX$1460,2,FALSE()),1)-1))</f>
        <v>#N/A</v>
      </c>
      <c r="AC485" s="509" t="e">
        <f aca="false">IF(VLOOKUP($AA485,$CA$5:$CX$1460,2,FALSE())="","",MID(VLOOKUP($AA485,$CA$5:$CX$1460,2,FALSE()),FIND(" ",VLOOKUP($AA485,$CA$5:$CX$1460,2,FALSE()),1)+1,(FIND(".",VLOOKUP($AA485,$CA$5:$CX$1460,2,FALSE()),1)-2)-FIND(" ",VLOOKUP($AA485,$CA$5:$CX$1460,2,FALSE()),1)+1))</f>
        <v>#N/A</v>
      </c>
      <c r="AD485" s="510" t="e">
        <f aca="false">IF(VLOOKUP($AA485,$CA$5:$CX$1460,2,FALSE())="","",MID(VLOOKUP($AA485,$CA$5:$CX$1460,2,FALSE()),FIND(".",VLOOKUP($AA485,$CA$5:$CX$1460,2,FALSE()),1)+1,(FIND("パート",VLOOKUP($AA485,$CA$5:$CX$1460,2,FALSE()),1)-1)-FIND(".",VLOOKUP($AA485,$CA$5:$CX$1460,2,FALSE()),1)))</f>
        <v>#N/A</v>
      </c>
      <c r="AE485" s="511" t="s">
        <v>190</v>
      </c>
      <c r="AF485" s="512" t="s">
        <v>192</v>
      </c>
      <c r="AG485" s="508" t="e">
        <f aca="false">IF(VLOOKUP($AA485,$CA$5:$CX$1460,2,FALSE())="","",MID(VLOOKUP($AA485,$CA$5:$CX$1460,2,FALSE()),FIND("パート",VLOOKUP($AA485,$CA$5:$CX$1460,2,FALSE()),1)+3,2))</f>
        <v>#N/A</v>
      </c>
      <c r="AH485" s="513" t="s">
        <v>193</v>
      </c>
      <c r="AI485" s="519" t="str">
        <f aca="false">IF($CB263="","",VLOOKUP($AA485,$CA$5:$CX$1460,3,FALSE()))</f>
        <v/>
      </c>
      <c r="AJ485" s="519"/>
      <c r="AK485" s="519"/>
      <c r="AL485" s="519"/>
      <c r="AM485" s="515" t="s">
        <v>185</v>
      </c>
      <c r="AN485" s="520" t="str">
        <f aca="false">IF($CB263="","",VLOOKUP($AA485,$CA$5:$CX$1460,8,FALSE()))</f>
        <v/>
      </c>
      <c r="AO485" s="520"/>
      <c r="AP485" s="520"/>
      <c r="AQ485" s="520"/>
      <c r="AR485" s="441"/>
      <c r="AS485" s="547" t="str">
        <f aca="false">IF($CB263="","",VLOOKUP($AA485,$CA$5:$CX$1260,12,FALSE()))</f>
        <v/>
      </c>
      <c r="AT485" s="547" t="str">
        <f aca="false">IF($CB263="","",VLOOKUP($AA485,$CA$5:$CX$1260,13,FALSE()))</f>
        <v/>
      </c>
      <c r="AU485" s="547" t="str">
        <f aca="false">IF($CB263="","",VLOOKUP($AA485,$CA$5:$CX$1260,14,FALSE()))</f>
        <v/>
      </c>
      <c r="AV485" s="547" t="str">
        <f aca="false">IF($CB263="","",VLOOKUP($AA485,$CA$5:$CX$1260,15,FALSE()))</f>
        <v/>
      </c>
      <c r="AW485" s="547" t="str">
        <f aca="false">IF($CB263="","",VLOOKUP($AA485,$CA$5:$CX$1260,16,FALSE()))</f>
        <v/>
      </c>
      <c r="AX485" s="547" t="str">
        <f aca="false">IF($CB263="","",VLOOKUP($AA485,$CA$5:$CX$1260,17,FALSE()))</f>
        <v/>
      </c>
      <c r="AY485" s="547" t="str">
        <f aca="false">IF($CB263="","",VLOOKUP($AA485,$CA$5:$CX$1260,18,FALSE()))</f>
        <v/>
      </c>
      <c r="AZ485" s="547" t="str">
        <f aca="false">IF($CB263="","",VLOOKUP($AA485,$CA$5:$CX$1260,19,FALSE()))</f>
        <v/>
      </c>
      <c r="BA485" s="441"/>
      <c r="BB485" s="441"/>
      <c r="BC485" s="449"/>
      <c r="BD485" s="449"/>
      <c r="BE485" s="449"/>
      <c r="BF485" s="449"/>
      <c r="BG485" s="449"/>
      <c r="BH485" s="449"/>
      <c r="BI485" s="449"/>
      <c r="BJ485" s="449"/>
      <c r="BK485" s="449"/>
      <c r="BL485" s="449"/>
      <c r="BM485" s="449"/>
      <c r="BN485" s="449"/>
      <c r="BO485" s="449"/>
      <c r="BP485" s="449"/>
      <c r="BQ485" s="449"/>
      <c r="BR485" s="449"/>
      <c r="BS485" s="449"/>
      <c r="BT485" s="449"/>
      <c r="BU485" s="449"/>
      <c r="BV485" s="449"/>
      <c r="BW485" s="449"/>
      <c r="BX485" s="449"/>
      <c r="BY485" s="449"/>
      <c r="BZ485" s="449"/>
      <c r="CC485" s="433" t="str">
        <f aca="false">IF(CB485="","",VLOOKUP($CB485,$BE$5:$BZ$609,3,0))</f>
        <v/>
      </c>
      <c r="CD485" s="433" t="str">
        <f aca="false">IF(CB485="","",VLOOKUP($CB485,$BE$5:$BZ$609,4,0))</f>
        <v/>
      </c>
      <c r="CE485" s="433" t="str">
        <f aca="false">IF(CB485="","",VLOOKUP($CB485,$BE$5:$BZ$609,5,0))</f>
        <v/>
      </c>
      <c r="CF485" s="441" t="str">
        <f aca="false">IF(CB485="","",VLOOKUP($CB485,$BE$5:$BZ$609,6,0))</f>
        <v/>
      </c>
      <c r="CG485" s="441" t="str">
        <f aca="false">IF(CB485="","",VLOOKUP($CB485,$BE$5:$BZ$609,7,0))</f>
        <v/>
      </c>
      <c r="CH485" s="441" t="str">
        <f aca="false">IF(CB485="","",VLOOKUP($CB485,$BE$5:$BZ$609,8,0))</f>
        <v/>
      </c>
      <c r="CI485" s="441" t="str">
        <f aca="false">IF(CB485="","",VLOOKUP($CB485,$BE$5:$BZ$609,9,0))</f>
        <v/>
      </c>
      <c r="CJ485" s="441" t="str">
        <f aca="false">IF(CB485="","",VLOOKUP($CB485,$BE$5:$BZ$609,10,0))</f>
        <v/>
      </c>
      <c r="CK485" s="441" t="str">
        <f aca="false">IF(CB485="","",VLOOKUP($CB485,$BE$5:$BZ$609,11,0))</f>
        <v/>
      </c>
      <c r="CL485" s="441" t="str">
        <f aca="false">IF(CB485="","",VLOOKUP($CB485,$BE$5:$BZ$609,12,0))</f>
        <v/>
      </c>
      <c r="CM485" s="441" t="str">
        <f aca="false">IF(CB485="","",VLOOKUP($CB485,$BE$5:$BZ$609,13,0))</f>
        <v/>
      </c>
      <c r="CN485" s="441" t="str">
        <f aca="false">IF(CB485="","",VLOOKUP($CB485,$BE$5:$BZ$609,14,0))</f>
        <v/>
      </c>
      <c r="CO485" s="441" t="str">
        <f aca="false">IF(CB485="","",VLOOKUP($CB485,$BE$5:$BZ$609,15,0))</f>
        <v/>
      </c>
      <c r="CP485" s="441" t="str">
        <f aca="false">IF(CB485="","",VLOOKUP($CB485,$BE$5:$BZ$609,16,0))</f>
        <v/>
      </c>
      <c r="CQ485" s="441" t="str">
        <f aca="false">IF(CB485="","",VLOOKUP($CB485,$BE$5:$BZ$609,17,0))</f>
        <v/>
      </c>
      <c r="CR485" s="441" t="str">
        <f aca="false">IF(CB485="","",VLOOKUP($CB485,$BE$5:$BZ$609,18,0))</f>
        <v/>
      </c>
      <c r="CS485" s="441" t="str">
        <f aca="false">IF(CB485="","",VLOOKUP($CB485,$BE$5:$BZ$609,19,0))</f>
        <v/>
      </c>
      <c r="CT485" s="441"/>
      <c r="CU485" s="441"/>
      <c r="CV485" s="441"/>
      <c r="CW485" s="441"/>
      <c r="CX485" s="441"/>
      <c r="CY485" s="441"/>
    </row>
    <row r="486" customFormat="false" ht="13.5" hidden="false" customHeight="false" outlineLevel="0" collapsed="false">
      <c r="AA486" s="521" t="n">
        <v>260</v>
      </c>
      <c r="AB486" s="540" t="e">
        <f aca="false">IF(VLOOKUP($AA486,$CA$5:$CX$1460,2,FALSE())="","",MID(VLOOKUP($AA486,$CA$5:$CX$1460,2,FALSE()),1,FIND(" ",VLOOKUP($AA486,$CA$5:$CX$1460,2,FALSE()),1)-1))</f>
        <v>#N/A</v>
      </c>
      <c r="AC486" s="541" t="e">
        <f aca="false">IF(VLOOKUP($AA486,$CA$5:$CX$1460,2,FALSE())="","",MID(VLOOKUP($AA486,$CA$5:$CX$1460,2,FALSE()),FIND(" ",VLOOKUP($AA486,$CA$5:$CX$1460,2,FALSE()),1)+1,(FIND(".",VLOOKUP($AA486,$CA$5:$CX$1460,2,FALSE()),1)-2)-FIND(" ",VLOOKUP($AA486,$CA$5:$CX$1460,2,FALSE()),1)+1))</f>
        <v>#N/A</v>
      </c>
      <c r="AD486" s="542" t="e">
        <f aca="false">IF(VLOOKUP($AA486,$CA$5:$CX$1460,2,FALSE())="","",MID(VLOOKUP($AA486,$CA$5:$CX$1460,2,FALSE()),FIND(".",VLOOKUP($AA486,$CA$5:$CX$1460,2,FALSE()),1)+1,(FIND("パート",VLOOKUP($AA486,$CA$5:$CX$1460,2,FALSE()),1)-1)-FIND(".",VLOOKUP($AA486,$CA$5:$CX$1460,2,FALSE()),1)))</f>
        <v>#N/A</v>
      </c>
      <c r="AE486" s="543" t="s">
        <v>190</v>
      </c>
      <c r="AF486" s="544" t="s">
        <v>192</v>
      </c>
      <c r="AG486" s="545" t="e">
        <f aca="false">IF(VLOOKUP($AA486,$CA$5:$CX$1460,2,FALSE())="","",MID(VLOOKUP($AA486,$CA$5:$CX$1460,2,FALSE()),FIND("パート",VLOOKUP($AA486,$CA$5:$CX$1460,2,FALSE()),1)+3,2))</f>
        <v>#N/A</v>
      </c>
      <c r="AH486" s="546" t="s">
        <v>193</v>
      </c>
      <c r="AI486" s="528" t="str">
        <f aca="false">IF($CB264="","",VLOOKUP($AA486,$CA$5:$CX$1460,3,FALSE()))</f>
        <v/>
      </c>
      <c r="AJ486" s="528"/>
      <c r="AK486" s="528"/>
      <c r="AL486" s="528"/>
      <c r="AM486" s="548" t="s">
        <v>185</v>
      </c>
      <c r="AN486" s="530" t="str">
        <f aca="false">IF($CB264="","",VLOOKUP($AA486,$CA$5:$CX$1460,8,FALSE()))</f>
        <v/>
      </c>
      <c r="AO486" s="530"/>
      <c r="AP486" s="530"/>
      <c r="AQ486" s="530"/>
      <c r="AR486" s="441"/>
      <c r="AS486" s="547" t="str">
        <f aca="false">IF($CB264="","",VLOOKUP($AA486,$CA$5:$CX$1260,12,FALSE()))</f>
        <v/>
      </c>
      <c r="AT486" s="547" t="str">
        <f aca="false">IF($CB264="","",VLOOKUP($AA486,$CA$5:$CX$1260,13,FALSE()))</f>
        <v/>
      </c>
      <c r="AU486" s="547" t="str">
        <f aca="false">IF($CB264="","",VLOOKUP($AA486,$CA$5:$CX$1260,14,FALSE()))</f>
        <v/>
      </c>
      <c r="AV486" s="547" t="str">
        <f aca="false">IF($CB264="","",VLOOKUP($AA486,$CA$5:$CX$1260,15,FALSE()))</f>
        <v/>
      </c>
      <c r="AW486" s="547" t="str">
        <f aca="false">IF($CB264="","",VLOOKUP($AA486,$CA$5:$CX$1260,16,FALSE()))</f>
        <v/>
      </c>
      <c r="AX486" s="547" t="str">
        <f aca="false">IF($CB264="","",VLOOKUP($AA486,$CA$5:$CX$1260,17,FALSE()))</f>
        <v/>
      </c>
      <c r="AY486" s="547" t="str">
        <f aca="false">IF($CB264="","",VLOOKUP($AA486,$CA$5:$CX$1260,18,FALSE()))</f>
        <v/>
      </c>
      <c r="AZ486" s="547" t="str">
        <f aca="false">IF($CB264="","",VLOOKUP($AA486,$CA$5:$CX$1260,19,FALSE()))</f>
        <v/>
      </c>
      <c r="BA486" s="441"/>
      <c r="BB486" s="441"/>
      <c r="BC486" s="449"/>
      <c r="BD486" s="449"/>
      <c r="BE486" s="449"/>
      <c r="BF486" s="449"/>
      <c r="BG486" s="449"/>
      <c r="BH486" s="449"/>
      <c r="BI486" s="449"/>
      <c r="BJ486" s="449"/>
      <c r="BK486" s="449"/>
      <c r="BL486" s="449"/>
      <c r="BM486" s="449"/>
      <c r="BN486" s="449"/>
      <c r="BO486" s="449"/>
      <c r="BP486" s="449"/>
      <c r="BQ486" s="449"/>
      <c r="BR486" s="449"/>
      <c r="BS486" s="449"/>
      <c r="BT486" s="449"/>
      <c r="BU486" s="449"/>
      <c r="BV486" s="449"/>
      <c r="BW486" s="449"/>
      <c r="BX486" s="449"/>
      <c r="BY486" s="449"/>
      <c r="BZ486" s="449"/>
      <c r="CC486" s="433" t="str">
        <f aca="false">IF(CB486="","",VLOOKUP($CB486,$BE$5:$BZ$609,3,0))</f>
        <v/>
      </c>
      <c r="CD486" s="433" t="str">
        <f aca="false">IF(CB486="","",VLOOKUP($CB486,$BE$5:$BZ$609,4,0))</f>
        <v/>
      </c>
      <c r="CE486" s="433" t="str">
        <f aca="false">IF(CB486="","",VLOOKUP($CB486,$BE$5:$BZ$609,5,0))</f>
        <v/>
      </c>
      <c r="CF486" s="441" t="str">
        <f aca="false">IF(CB486="","",VLOOKUP($CB486,$BE$5:$BZ$609,6,0))</f>
        <v/>
      </c>
      <c r="CG486" s="441" t="str">
        <f aca="false">IF(CB486="","",VLOOKUP($CB486,$BE$5:$BZ$609,7,0))</f>
        <v/>
      </c>
      <c r="CH486" s="441" t="str">
        <f aca="false">IF(CB486="","",VLOOKUP($CB486,$BE$5:$BZ$609,8,0))</f>
        <v/>
      </c>
      <c r="CI486" s="441" t="str">
        <f aca="false">IF(CB486="","",VLOOKUP($CB486,$BE$5:$BZ$609,9,0))</f>
        <v/>
      </c>
      <c r="CJ486" s="441" t="str">
        <f aca="false">IF(CB486="","",VLOOKUP($CB486,$BE$5:$BZ$609,10,0))</f>
        <v/>
      </c>
      <c r="CK486" s="441" t="str">
        <f aca="false">IF(CB486="","",VLOOKUP($CB486,$BE$5:$BZ$609,11,0))</f>
        <v/>
      </c>
      <c r="CL486" s="441" t="str">
        <f aca="false">IF(CB486="","",VLOOKUP($CB486,$BE$5:$BZ$609,12,0))</f>
        <v/>
      </c>
      <c r="CM486" s="441" t="str">
        <f aca="false">IF(CB486="","",VLOOKUP($CB486,$BE$5:$BZ$609,13,0))</f>
        <v/>
      </c>
      <c r="CN486" s="441" t="str">
        <f aca="false">IF(CB486="","",VLOOKUP($CB486,$BE$5:$BZ$609,14,0))</f>
        <v/>
      </c>
      <c r="CO486" s="441" t="str">
        <f aca="false">IF(CB486="","",VLOOKUP($CB486,$BE$5:$BZ$609,15,0))</f>
        <v/>
      </c>
      <c r="CP486" s="441" t="str">
        <f aca="false">IF(CB486="","",VLOOKUP($CB486,$BE$5:$BZ$609,16,0))</f>
        <v/>
      </c>
      <c r="CQ486" s="441" t="str">
        <f aca="false">IF(CB486="","",VLOOKUP($CB486,$BE$5:$BZ$609,17,0))</f>
        <v/>
      </c>
      <c r="CR486" s="441" t="str">
        <f aca="false">IF(CB486="","",VLOOKUP($CB486,$BE$5:$BZ$609,18,0))</f>
        <v/>
      </c>
      <c r="CS486" s="441" t="str">
        <f aca="false">IF(CB486="","",VLOOKUP($CB486,$BE$5:$BZ$609,19,0))</f>
        <v/>
      </c>
      <c r="CT486" s="441"/>
      <c r="CU486" s="441"/>
      <c r="CV486" s="441"/>
      <c r="CW486" s="441"/>
      <c r="CX486" s="441"/>
      <c r="CY486" s="441"/>
    </row>
    <row r="487" customFormat="false" ht="13.5" hidden="false" customHeight="false" outlineLevel="0" collapsed="false">
      <c r="AA487" s="507" t="n">
        <v>261</v>
      </c>
      <c r="AB487" s="531" t="e">
        <f aca="false">IF(VLOOKUP($AA487,$CA$5:$CX$1460,2,FALSE())="","",MID(VLOOKUP($AA487,$CA$5:$CX$1460,2,FALSE()),1,FIND(" ",VLOOKUP($AA487,$CA$5:$CX$1460,2,FALSE()),1)-1))</f>
        <v>#N/A</v>
      </c>
      <c r="AC487" s="532" t="e">
        <f aca="false">IF(VLOOKUP($AA487,$CA$5:$CX$1460,2,FALSE())="","",MID(VLOOKUP($AA487,$CA$5:$CX$1460,2,FALSE()),FIND(" ",VLOOKUP($AA487,$CA$5:$CX$1460,2,FALSE()),1)+1,(FIND(".",VLOOKUP($AA487,$CA$5:$CX$1460,2,FALSE()),1)-2)-FIND(" ",VLOOKUP($AA487,$CA$5:$CX$1460,2,FALSE()),1)+1))</f>
        <v>#N/A</v>
      </c>
      <c r="AD487" s="531" t="e">
        <f aca="false">IF(VLOOKUP($AA487,$CA$5:$CX$1460,2,FALSE())="","",MID(VLOOKUP($AA487,$CA$5:$CX$1460,2,FALSE()),FIND(".",VLOOKUP($AA487,$CA$5:$CX$1460,2,FALSE()),1)+1,(FIND("パート",VLOOKUP($AA487,$CA$5:$CX$1460,2,FALSE()),1)-1)-FIND(".",VLOOKUP($AA487,$CA$5:$CX$1460,2,FALSE()),1)))</f>
        <v>#N/A</v>
      </c>
      <c r="AE487" s="533" t="s">
        <v>190</v>
      </c>
      <c r="AF487" s="534" t="s">
        <v>192</v>
      </c>
      <c r="AG487" s="535" t="e">
        <f aca="false">IF(VLOOKUP($AA487,$CA$5:$CX$1460,2,FALSE())="","",MID(VLOOKUP($AA487,$CA$5:$CX$1460,2,FALSE()),FIND("パート",VLOOKUP($AA487,$CA$5:$CX$1460,2,FALSE()),1)+3,2))</f>
        <v>#N/A</v>
      </c>
      <c r="AH487" s="536" t="s">
        <v>193</v>
      </c>
      <c r="AI487" s="537" t="str">
        <f aca="false">IF($CB265="","",VLOOKUP($AA487,$CA$5:$CX$1460,3,FALSE()))</f>
        <v/>
      </c>
      <c r="AJ487" s="537"/>
      <c r="AK487" s="537"/>
      <c r="AL487" s="537"/>
      <c r="AM487" s="549" t="s">
        <v>185</v>
      </c>
      <c r="AN487" s="538" t="str">
        <f aca="false">IF($CB265="","",VLOOKUP($AA487,$CA$5:$CX$1460,8,FALSE()))</f>
        <v/>
      </c>
      <c r="AO487" s="538"/>
      <c r="AP487" s="538"/>
      <c r="AQ487" s="538"/>
      <c r="AR487" s="441"/>
      <c r="AS487" s="547" t="str">
        <f aca="false">IF($CB265="","",VLOOKUP($AA487,$CA$5:$CX$1260,12,FALSE()))</f>
        <v/>
      </c>
      <c r="AT487" s="547" t="str">
        <f aca="false">IF($CB265="","",VLOOKUP($AA487,$CA$5:$CX$1260,13,FALSE()))</f>
        <v/>
      </c>
      <c r="AU487" s="547" t="str">
        <f aca="false">IF($CB265="","",VLOOKUP($AA487,$CA$5:$CX$1260,14,FALSE()))</f>
        <v/>
      </c>
      <c r="AV487" s="547" t="str">
        <f aca="false">IF($CB265="","",VLOOKUP($AA487,$CA$5:$CX$1260,15,FALSE()))</f>
        <v/>
      </c>
      <c r="AW487" s="547" t="str">
        <f aca="false">IF($CB265="","",VLOOKUP($AA487,$CA$5:$CX$1260,16,FALSE()))</f>
        <v/>
      </c>
      <c r="AX487" s="547" t="str">
        <f aca="false">IF($CB265="","",VLOOKUP($AA487,$CA$5:$CX$1260,17,FALSE()))</f>
        <v/>
      </c>
      <c r="AY487" s="547" t="str">
        <f aca="false">IF($CB265="","",VLOOKUP($AA487,$CA$5:$CX$1260,18,FALSE()))</f>
        <v/>
      </c>
      <c r="AZ487" s="547" t="str">
        <f aca="false">IF($CB265="","",VLOOKUP($AA487,$CA$5:$CX$1260,19,FALSE()))</f>
        <v/>
      </c>
      <c r="BA487" s="441"/>
      <c r="BB487" s="441"/>
      <c r="BC487" s="449"/>
      <c r="BD487" s="449"/>
      <c r="BE487" s="449"/>
      <c r="BF487" s="449"/>
      <c r="BG487" s="449"/>
      <c r="BH487" s="449"/>
      <c r="BI487" s="449"/>
      <c r="BJ487" s="449"/>
      <c r="BK487" s="449"/>
      <c r="BL487" s="449"/>
      <c r="BM487" s="449"/>
      <c r="BN487" s="449"/>
      <c r="BO487" s="449"/>
      <c r="BP487" s="449"/>
      <c r="BQ487" s="449"/>
      <c r="BR487" s="449"/>
      <c r="BS487" s="449"/>
      <c r="BT487" s="449"/>
      <c r="BU487" s="449"/>
      <c r="BV487" s="449"/>
      <c r="BW487" s="449"/>
      <c r="BX487" s="449"/>
      <c r="BY487" s="449"/>
      <c r="BZ487" s="449"/>
      <c r="CC487" s="433" t="str">
        <f aca="false">IF(CB487="","",VLOOKUP($CB487,$BE$5:$BZ$609,3,0))</f>
        <v/>
      </c>
      <c r="CD487" s="433" t="str">
        <f aca="false">IF(CB487="","",VLOOKUP($CB487,$BE$5:$BZ$609,4,0))</f>
        <v/>
      </c>
      <c r="CE487" s="433" t="str">
        <f aca="false">IF(CB487="","",VLOOKUP($CB487,$BE$5:$BZ$609,5,0))</f>
        <v/>
      </c>
      <c r="CF487" s="441" t="str">
        <f aca="false">IF(CB487="","",VLOOKUP($CB487,$BE$5:$BZ$609,6,0))</f>
        <v/>
      </c>
      <c r="CG487" s="441" t="str">
        <f aca="false">IF(CB487="","",VLOOKUP($CB487,$BE$5:$BZ$609,7,0))</f>
        <v/>
      </c>
      <c r="CH487" s="441" t="str">
        <f aca="false">IF(CB487="","",VLOOKUP($CB487,$BE$5:$BZ$609,8,0))</f>
        <v/>
      </c>
      <c r="CI487" s="441" t="str">
        <f aca="false">IF(CB487="","",VLOOKUP($CB487,$BE$5:$BZ$609,9,0))</f>
        <v/>
      </c>
      <c r="CJ487" s="441" t="str">
        <f aca="false">IF(CB487="","",VLOOKUP($CB487,$BE$5:$BZ$609,10,0))</f>
        <v/>
      </c>
      <c r="CK487" s="441" t="str">
        <f aca="false">IF(CB487="","",VLOOKUP($CB487,$BE$5:$BZ$609,11,0))</f>
        <v/>
      </c>
      <c r="CL487" s="441" t="str">
        <f aca="false">IF(CB487="","",VLOOKUP($CB487,$BE$5:$BZ$609,12,0))</f>
        <v/>
      </c>
      <c r="CM487" s="441" t="str">
        <f aca="false">IF(CB487="","",VLOOKUP($CB487,$BE$5:$BZ$609,13,0))</f>
        <v/>
      </c>
      <c r="CN487" s="441" t="str">
        <f aca="false">IF(CB487="","",VLOOKUP($CB487,$BE$5:$BZ$609,14,0))</f>
        <v/>
      </c>
      <c r="CO487" s="441" t="str">
        <f aca="false">IF(CB487="","",VLOOKUP($CB487,$BE$5:$BZ$609,15,0))</f>
        <v/>
      </c>
      <c r="CP487" s="441" t="str">
        <f aca="false">IF(CB487="","",VLOOKUP($CB487,$BE$5:$BZ$609,16,0))</f>
        <v/>
      </c>
      <c r="CQ487" s="441" t="str">
        <f aca="false">IF(CB487="","",VLOOKUP($CB487,$BE$5:$BZ$609,17,0))</f>
        <v/>
      </c>
      <c r="CR487" s="441" t="str">
        <f aca="false">IF(CB487="","",VLOOKUP($CB487,$BE$5:$BZ$609,18,0))</f>
        <v/>
      </c>
      <c r="CS487" s="441" t="str">
        <f aca="false">IF(CB487="","",VLOOKUP($CB487,$BE$5:$BZ$609,19,0))</f>
        <v/>
      </c>
      <c r="CT487" s="441"/>
      <c r="CU487" s="441"/>
      <c r="CV487" s="441"/>
      <c r="CW487" s="441"/>
      <c r="CX487" s="441"/>
      <c r="CY487" s="441"/>
    </row>
    <row r="488" customFormat="false" ht="13.5" hidden="false" customHeight="false" outlineLevel="0" collapsed="false">
      <c r="AA488" s="518" t="n">
        <v>262</v>
      </c>
      <c r="AB488" s="539" t="e">
        <f aca="false">IF(VLOOKUP($AA488,$CA$5:$CX$1460,2,FALSE())="","",MID(VLOOKUP($AA488,$CA$5:$CX$1460,2,FALSE()),1,FIND(" ",VLOOKUP($AA488,$CA$5:$CX$1460,2,FALSE()),1)-1))</f>
        <v>#N/A</v>
      </c>
      <c r="AC488" s="509" t="e">
        <f aca="false">IF(VLOOKUP($AA488,$CA$5:$CX$1460,2,FALSE())="","",MID(VLOOKUP($AA488,$CA$5:$CX$1460,2,FALSE()),FIND(" ",VLOOKUP($AA488,$CA$5:$CX$1460,2,FALSE()),1)+1,(FIND(".",VLOOKUP($AA488,$CA$5:$CX$1460,2,FALSE()),1)-2)-FIND(" ",VLOOKUP($AA488,$CA$5:$CX$1460,2,FALSE()),1)+1))</f>
        <v>#N/A</v>
      </c>
      <c r="AD488" s="510" t="e">
        <f aca="false">IF(VLOOKUP($AA488,$CA$5:$CX$1460,2,FALSE())="","",MID(VLOOKUP($AA488,$CA$5:$CX$1460,2,FALSE()),FIND(".",VLOOKUP($AA488,$CA$5:$CX$1460,2,FALSE()),1)+1,(FIND("パート",VLOOKUP($AA488,$CA$5:$CX$1460,2,FALSE()),1)-1)-FIND(".",VLOOKUP($AA488,$CA$5:$CX$1460,2,FALSE()),1)))</f>
        <v>#N/A</v>
      </c>
      <c r="AE488" s="511" t="s">
        <v>190</v>
      </c>
      <c r="AF488" s="512" t="s">
        <v>192</v>
      </c>
      <c r="AG488" s="508" t="e">
        <f aca="false">IF(VLOOKUP($AA488,$CA$5:$CX$1460,2,FALSE())="","",MID(VLOOKUP($AA488,$CA$5:$CX$1460,2,FALSE()),FIND("パート",VLOOKUP($AA488,$CA$5:$CX$1460,2,FALSE()),1)+3,2))</f>
        <v>#N/A</v>
      </c>
      <c r="AH488" s="513" t="s">
        <v>193</v>
      </c>
      <c r="AI488" s="519" t="str">
        <f aca="false">IF($CB266="","",VLOOKUP($AA488,$CA$5:$CX$1460,3,FALSE()))</f>
        <v/>
      </c>
      <c r="AJ488" s="519"/>
      <c r="AK488" s="519"/>
      <c r="AL488" s="519"/>
      <c r="AM488" s="515" t="s">
        <v>185</v>
      </c>
      <c r="AN488" s="520" t="str">
        <f aca="false">IF($CB266="","",VLOOKUP($AA488,$CA$5:$CX$1460,8,FALSE()))</f>
        <v/>
      </c>
      <c r="AO488" s="520"/>
      <c r="AP488" s="520"/>
      <c r="AQ488" s="520"/>
      <c r="AR488" s="441"/>
      <c r="AS488" s="547" t="str">
        <f aca="false">IF($CB266="","",VLOOKUP($AA488,$CA$5:$CX$1260,12,FALSE()))</f>
        <v/>
      </c>
      <c r="AT488" s="547" t="str">
        <f aca="false">IF($CB266="","",VLOOKUP($AA488,$CA$5:$CX$1260,13,FALSE()))</f>
        <v/>
      </c>
      <c r="AU488" s="547" t="str">
        <f aca="false">IF($CB266="","",VLOOKUP($AA488,$CA$5:$CX$1260,14,FALSE()))</f>
        <v/>
      </c>
      <c r="AV488" s="547" t="str">
        <f aca="false">IF($CB266="","",VLOOKUP($AA488,$CA$5:$CX$1260,15,FALSE()))</f>
        <v/>
      </c>
      <c r="AW488" s="547" t="str">
        <f aca="false">IF($CB266="","",VLOOKUP($AA488,$CA$5:$CX$1260,16,FALSE()))</f>
        <v/>
      </c>
      <c r="AX488" s="547" t="str">
        <f aca="false">IF($CB266="","",VLOOKUP($AA488,$CA$5:$CX$1260,17,FALSE()))</f>
        <v/>
      </c>
      <c r="AY488" s="547" t="str">
        <f aca="false">IF($CB266="","",VLOOKUP($AA488,$CA$5:$CX$1260,18,FALSE()))</f>
        <v/>
      </c>
      <c r="AZ488" s="547" t="str">
        <f aca="false">IF($CB266="","",VLOOKUP($AA488,$CA$5:$CX$1260,19,FALSE()))</f>
        <v/>
      </c>
      <c r="BA488" s="441"/>
      <c r="BB488" s="441"/>
      <c r="BC488" s="449"/>
      <c r="BD488" s="449"/>
      <c r="BE488" s="449"/>
      <c r="BF488" s="449"/>
      <c r="BG488" s="449"/>
      <c r="BH488" s="449"/>
      <c r="BI488" s="449"/>
      <c r="BJ488" s="449"/>
      <c r="BK488" s="449"/>
      <c r="BL488" s="449"/>
      <c r="BM488" s="449"/>
      <c r="BN488" s="449"/>
      <c r="BO488" s="449"/>
      <c r="BP488" s="449"/>
      <c r="BQ488" s="449"/>
      <c r="BR488" s="449"/>
      <c r="BS488" s="449"/>
      <c r="BT488" s="449"/>
      <c r="BU488" s="449"/>
      <c r="BV488" s="449"/>
      <c r="BW488" s="449"/>
      <c r="BX488" s="449"/>
      <c r="BY488" s="449"/>
      <c r="BZ488" s="449"/>
      <c r="CC488" s="433" t="str">
        <f aca="false">IF(CB488="","",VLOOKUP($CB488,$BE$5:$BZ$609,3,0))</f>
        <v/>
      </c>
      <c r="CD488" s="433" t="str">
        <f aca="false">IF(CB488="","",VLOOKUP($CB488,$BE$5:$BZ$609,4,0))</f>
        <v/>
      </c>
      <c r="CE488" s="433" t="str">
        <f aca="false">IF(CB488="","",VLOOKUP($CB488,$BE$5:$BZ$609,5,0))</f>
        <v/>
      </c>
      <c r="CF488" s="441" t="str">
        <f aca="false">IF(CB488="","",VLOOKUP($CB488,$BE$5:$BZ$609,6,0))</f>
        <v/>
      </c>
      <c r="CG488" s="441" t="str">
        <f aca="false">IF(CB488="","",VLOOKUP($CB488,$BE$5:$BZ$609,7,0))</f>
        <v/>
      </c>
      <c r="CH488" s="441" t="str">
        <f aca="false">IF(CB488="","",VLOOKUP($CB488,$BE$5:$BZ$609,8,0))</f>
        <v/>
      </c>
      <c r="CI488" s="441" t="str">
        <f aca="false">IF(CB488="","",VLOOKUP($CB488,$BE$5:$BZ$609,9,0))</f>
        <v/>
      </c>
      <c r="CJ488" s="441" t="str">
        <f aca="false">IF(CB488="","",VLOOKUP($CB488,$BE$5:$BZ$609,10,0))</f>
        <v/>
      </c>
      <c r="CK488" s="441" t="str">
        <f aca="false">IF(CB488="","",VLOOKUP($CB488,$BE$5:$BZ$609,11,0))</f>
        <v/>
      </c>
      <c r="CL488" s="441" t="str">
        <f aca="false">IF(CB488="","",VLOOKUP($CB488,$BE$5:$BZ$609,12,0))</f>
        <v/>
      </c>
      <c r="CM488" s="441" t="str">
        <f aca="false">IF(CB488="","",VLOOKUP($CB488,$BE$5:$BZ$609,13,0))</f>
        <v/>
      </c>
      <c r="CN488" s="441" t="str">
        <f aca="false">IF(CB488="","",VLOOKUP($CB488,$BE$5:$BZ$609,14,0))</f>
        <v/>
      </c>
      <c r="CO488" s="441" t="str">
        <f aca="false">IF(CB488="","",VLOOKUP($CB488,$BE$5:$BZ$609,15,0))</f>
        <v/>
      </c>
      <c r="CP488" s="441" t="str">
        <f aca="false">IF(CB488="","",VLOOKUP($CB488,$BE$5:$BZ$609,16,0))</f>
        <v/>
      </c>
      <c r="CQ488" s="441" t="str">
        <f aca="false">IF(CB488="","",VLOOKUP($CB488,$BE$5:$BZ$609,17,0))</f>
        <v/>
      </c>
      <c r="CR488" s="441" t="str">
        <f aca="false">IF(CB488="","",VLOOKUP($CB488,$BE$5:$BZ$609,18,0))</f>
        <v/>
      </c>
      <c r="CS488" s="441" t="str">
        <f aca="false">IF(CB488="","",VLOOKUP($CB488,$BE$5:$BZ$609,19,0))</f>
        <v/>
      </c>
      <c r="CT488" s="441"/>
      <c r="CU488" s="441"/>
      <c r="CV488" s="441"/>
      <c r="CW488" s="441"/>
      <c r="CX488" s="441"/>
      <c r="CY488" s="441"/>
    </row>
    <row r="489" customFormat="false" ht="13.5" hidden="false" customHeight="false" outlineLevel="0" collapsed="false">
      <c r="AA489" s="518" t="n">
        <v>263</v>
      </c>
      <c r="AB489" s="539" t="e">
        <f aca="false">IF(VLOOKUP($AA489,$CA$5:$CX$1460,2,FALSE())="","",MID(VLOOKUP($AA489,$CA$5:$CX$1460,2,FALSE()),1,FIND(" ",VLOOKUP($AA489,$CA$5:$CX$1460,2,FALSE()),1)-1))</f>
        <v>#N/A</v>
      </c>
      <c r="AC489" s="509" t="e">
        <f aca="false">IF(VLOOKUP($AA489,$CA$5:$CX$1460,2,FALSE())="","",MID(VLOOKUP($AA489,$CA$5:$CX$1460,2,FALSE()),FIND(" ",VLOOKUP($AA489,$CA$5:$CX$1460,2,FALSE()),1)+1,(FIND(".",VLOOKUP($AA489,$CA$5:$CX$1460,2,FALSE()),1)-2)-FIND(" ",VLOOKUP($AA489,$CA$5:$CX$1460,2,FALSE()),1)+1))</f>
        <v>#N/A</v>
      </c>
      <c r="AD489" s="510" t="e">
        <f aca="false">IF(VLOOKUP($AA489,$CA$5:$CX$1460,2,FALSE())="","",MID(VLOOKUP($AA489,$CA$5:$CX$1460,2,FALSE()),FIND(".",VLOOKUP($AA489,$CA$5:$CX$1460,2,FALSE()),1)+1,(FIND("パート",VLOOKUP($AA489,$CA$5:$CX$1460,2,FALSE()),1)-1)-FIND(".",VLOOKUP($AA489,$CA$5:$CX$1460,2,FALSE()),1)))</f>
        <v>#N/A</v>
      </c>
      <c r="AE489" s="511" t="s">
        <v>190</v>
      </c>
      <c r="AF489" s="512" t="s">
        <v>192</v>
      </c>
      <c r="AG489" s="508" t="e">
        <f aca="false">IF(VLOOKUP($AA489,$CA$5:$CX$1460,2,FALSE())="","",MID(VLOOKUP($AA489,$CA$5:$CX$1460,2,FALSE()),FIND("パート",VLOOKUP($AA489,$CA$5:$CX$1460,2,FALSE()),1)+3,2))</f>
        <v>#N/A</v>
      </c>
      <c r="AH489" s="513" t="s">
        <v>193</v>
      </c>
      <c r="AI489" s="519" t="str">
        <f aca="false">IF($CB267="","",VLOOKUP($AA489,$CA$5:$CX$1460,3,FALSE()))</f>
        <v/>
      </c>
      <c r="AJ489" s="519"/>
      <c r="AK489" s="519"/>
      <c r="AL489" s="519"/>
      <c r="AM489" s="515" t="s">
        <v>185</v>
      </c>
      <c r="AN489" s="520" t="str">
        <f aca="false">IF($CB267="","",VLOOKUP($AA489,$CA$5:$CX$1460,8,FALSE()))</f>
        <v/>
      </c>
      <c r="AO489" s="520"/>
      <c r="AP489" s="520"/>
      <c r="AQ489" s="520"/>
      <c r="AR489" s="441"/>
      <c r="AS489" s="547" t="str">
        <f aca="false">IF($CB267="","",VLOOKUP($AA489,$CA$5:$CX$1260,12,FALSE()))</f>
        <v/>
      </c>
      <c r="AT489" s="547" t="str">
        <f aca="false">IF($CB267="","",VLOOKUP($AA489,$CA$5:$CX$1260,13,FALSE()))</f>
        <v/>
      </c>
      <c r="AU489" s="547" t="str">
        <f aca="false">IF($CB267="","",VLOOKUP($AA489,$CA$5:$CX$1260,14,FALSE()))</f>
        <v/>
      </c>
      <c r="AV489" s="547" t="str">
        <f aca="false">IF($CB267="","",VLOOKUP($AA489,$CA$5:$CX$1260,15,FALSE()))</f>
        <v/>
      </c>
      <c r="AW489" s="547" t="str">
        <f aca="false">IF($CB267="","",VLOOKUP($AA489,$CA$5:$CX$1260,16,FALSE()))</f>
        <v/>
      </c>
      <c r="AX489" s="547" t="str">
        <f aca="false">IF($CB267="","",VLOOKUP($AA489,$CA$5:$CX$1260,17,FALSE()))</f>
        <v/>
      </c>
      <c r="AY489" s="547" t="str">
        <f aca="false">IF($CB267="","",VLOOKUP($AA489,$CA$5:$CX$1260,18,FALSE()))</f>
        <v/>
      </c>
      <c r="AZ489" s="547" t="str">
        <f aca="false">IF($CB267="","",VLOOKUP($AA489,$CA$5:$CX$1260,19,FALSE()))</f>
        <v/>
      </c>
      <c r="BA489" s="441"/>
      <c r="BB489" s="441"/>
      <c r="BC489" s="449"/>
      <c r="BD489" s="449"/>
      <c r="BE489" s="449"/>
      <c r="BF489" s="449"/>
      <c r="BG489" s="449"/>
      <c r="BH489" s="449"/>
      <c r="BI489" s="449"/>
      <c r="BJ489" s="449"/>
      <c r="BK489" s="449"/>
      <c r="BL489" s="449"/>
      <c r="BM489" s="449"/>
      <c r="BN489" s="449"/>
      <c r="BO489" s="449"/>
      <c r="BP489" s="449"/>
      <c r="BQ489" s="449"/>
      <c r="BR489" s="449"/>
      <c r="BS489" s="449"/>
      <c r="BT489" s="449"/>
      <c r="BU489" s="449"/>
      <c r="BV489" s="449"/>
      <c r="BW489" s="449"/>
      <c r="BX489" s="449"/>
      <c r="BY489" s="449"/>
      <c r="BZ489" s="449"/>
      <c r="CC489" s="433" t="str">
        <f aca="false">IF(CB489="","",VLOOKUP($CB489,$BE$5:$BZ$609,3,0))</f>
        <v/>
      </c>
      <c r="CD489" s="433" t="str">
        <f aca="false">IF(CB489="","",VLOOKUP($CB489,$BE$5:$BZ$609,4,0))</f>
        <v/>
      </c>
      <c r="CE489" s="433" t="str">
        <f aca="false">IF(CB489="","",VLOOKUP($CB489,$BE$5:$BZ$609,5,0))</f>
        <v/>
      </c>
      <c r="CF489" s="441" t="str">
        <f aca="false">IF(CB489="","",VLOOKUP($CB489,$BE$5:$BZ$609,6,0))</f>
        <v/>
      </c>
      <c r="CG489" s="441" t="str">
        <f aca="false">IF(CB489="","",VLOOKUP($CB489,$BE$5:$BZ$609,7,0))</f>
        <v/>
      </c>
      <c r="CH489" s="441" t="str">
        <f aca="false">IF(CB489="","",VLOOKUP($CB489,$BE$5:$BZ$609,8,0))</f>
        <v/>
      </c>
      <c r="CI489" s="441" t="str">
        <f aca="false">IF(CB489="","",VLOOKUP($CB489,$BE$5:$BZ$609,9,0))</f>
        <v/>
      </c>
      <c r="CJ489" s="441" t="str">
        <f aca="false">IF(CB489="","",VLOOKUP($CB489,$BE$5:$BZ$609,10,0))</f>
        <v/>
      </c>
      <c r="CK489" s="441" t="str">
        <f aca="false">IF(CB489="","",VLOOKUP($CB489,$BE$5:$BZ$609,11,0))</f>
        <v/>
      </c>
      <c r="CL489" s="441" t="str">
        <f aca="false">IF(CB489="","",VLOOKUP($CB489,$BE$5:$BZ$609,12,0))</f>
        <v/>
      </c>
      <c r="CM489" s="441" t="str">
        <f aca="false">IF(CB489="","",VLOOKUP($CB489,$BE$5:$BZ$609,13,0))</f>
        <v/>
      </c>
      <c r="CN489" s="441" t="str">
        <f aca="false">IF(CB489="","",VLOOKUP($CB489,$BE$5:$BZ$609,14,0))</f>
        <v/>
      </c>
      <c r="CO489" s="441" t="str">
        <f aca="false">IF(CB489="","",VLOOKUP($CB489,$BE$5:$BZ$609,15,0))</f>
        <v/>
      </c>
      <c r="CP489" s="441" t="str">
        <f aca="false">IF(CB489="","",VLOOKUP($CB489,$BE$5:$BZ$609,16,0))</f>
        <v/>
      </c>
      <c r="CQ489" s="441" t="str">
        <f aca="false">IF(CB489="","",VLOOKUP($CB489,$BE$5:$BZ$609,17,0))</f>
        <v/>
      </c>
      <c r="CR489" s="441" t="str">
        <f aca="false">IF(CB489="","",VLOOKUP($CB489,$BE$5:$BZ$609,18,0))</f>
        <v/>
      </c>
      <c r="CS489" s="441" t="str">
        <f aca="false">IF(CB489="","",VLOOKUP($CB489,$BE$5:$BZ$609,19,0))</f>
        <v/>
      </c>
      <c r="CT489" s="441"/>
      <c r="CU489" s="441"/>
      <c r="CV489" s="441"/>
      <c r="CW489" s="441"/>
      <c r="CX489" s="441"/>
      <c r="CY489" s="441"/>
    </row>
    <row r="490" customFormat="false" ht="13.5" hidden="false" customHeight="false" outlineLevel="0" collapsed="false">
      <c r="AA490" s="518" t="n">
        <v>264</v>
      </c>
      <c r="AB490" s="539" t="e">
        <f aca="false">IF(VLOOKUP($AA490,$CA$5:$CX$1460,2,FALSE())="","",MID(VLOOKUP($AA490,$CA$5:$CX$1460,2,FALSE()),1,FIND(" ",VLOOKUP($AA490,$CA$5:$CX$1460,2,FALSE()),1)-1))</f>
        <v>#N/A</v>
      </c>
      <c r="AC490" s="509" t="e">
        <f aca="false">IF(VLOOKUP($AA490,$CA$5:$CX$1460,2,FALSE())="","",MID(VLOOKUP($AA490,$CA$5:$CX$1460,2,FALSE()),FIND(" ",VLOOKUP($AA490,$CA$5:$CX$1460,2,FALSE()),1)+1,(FIND(".",VLOOKUP($AA490,$CA$5:$CX$1460,2,FALSE()),1)-2)-FIND(" ",VLOOKUP($AA490,$CA$5:$CX$1460,2,FALSE()),1)+1))</f>
        <v>#N/A</v>
      </c>
      <c r="AD490" s="510" t="e">
        <f aca="false">IF(VLOOKUP($AA490,$CA$5:$CX$1460,2,FALSE())="","",MID(VLOOKUP($AA490,$CA$5:$CX$1460,2,FALSE()),FIND(".",VLOOKUP($AA490,$CA$5:$CX$1460,2,FALSE()),1)+1,(FIND("パート",VLOOKUP($AA490,$CA$5:$CX$1460,2,FALSE()),1)-1)-FIND(".",VLOOKUP($AA490,$CA$5:$CX$1460,2,FALSE()),1)))</f>
        <v>#N/A</v>
      </c>
      <c r="AE490" s="511" t="s">
        <v>190</v>
      </c>
      <c r="AF490" s="512" t="s">
        <v>192</v>
      </c>
      <c r="AG490" s="508" t="e">
        <f aca="false">IF(VLOOKUP($AA490,$CA$5:$CX$1460,2,FALSE())="","",MID(VLOOKUP($AA490,$CA$5:$CX$1460,2,FALSE()),FIND("パート",VLOOKUP($AA490,$CA$5:$CX$1460,2,FALSE()),1)+3,2))</f>
        <v>#N/A</v>
      </c>
      <c r="AH490" s="513" t="s">
        <v>193</v>
      </c>
      <c r="AI490" s="519" t="str">
        <f aca="false">IF($CB268="","",VLOOKUP($AA490,$CA$5:$CX$1460,3,FALSE()))</f>
        <v/>
      </c>
      <c r="AJ490" s="519"/>
      <c r="AK490" s="519"/>
      <c r="AL490" s="519"/>
      <c r="AM490" s="515" t="s">
        <v>185</v>
      </c>
      <c r="AN490" s="520" t="str">
        <f aca="false">IF($CB268="","",VLOOKUP($AA490,$CA$5:$CX$1460,8,FALSE()))</f>
        <v/>
      </c>
      <c r="AO490" s="520"/>
      <c r="AP490" s="520"/>
      <c r="AQ490" s="520"/>
      <c r="AR490" s="441"/>
      <c r="AS490" s="547" t="str">
        <f aca="false">IF($CB268="","",VLOOKUP($AA490,$CA$5:$CX$1260,12,FALSE()))</f>
        <v/>
      </c>
      <c r="AT490" s="547" t="str">
        <f aca="false">IF($CB268="","",VLOOKUP($AA490,$CA$5:$CX$1260,13,FALSE()))</f>
        <v/>
      </c>
      <c r="AU490" s="547" t="str">
        <f aca="false">IF($CB268="","",VLOOKUP($AA490,$CA$5:$CX$1260,14,FALSE()))</f>
        <v/>
      </c>
      <c r="AV490" s="547" t="str">
        <f aca="false">IF($CB268="","",VLOOKUP($AA490,$CA$5:$CX$1260,15,FALSE()))</f>
        <v/>
      </c>
      <c r="AW490" s="547" t="str">
        <f aca="false">IF($CB268="","",VLOOKUP($AA490,$CA$5:$CX$1260,16,FALSE()))</f>
        <v/>
      </c>
      <c r="AX490" s="547" t="str">
        <f aca="false">IF($CB268="","",VLOOKUP($AA490,$CA$5:$CX$1260,17,FALSE()))</f>
        <v/>
      </c>
      <c r="AY490" s="547" t="str">
        <f aca="false">IF($CB268="","",VLOOKUP($AA490,$CA$5:$CX$1260,18,FALSE()))</f>
        <v/>
      </c>
      <c r="AZ490" s="547" t="str">
        <f aca="false">IF($CB268="","",VLOOKUP($AA490,$CA$5:$CX$1260,19,FALSE()))</f>
        <v/>
      </c>
      <c r="BA490" s="441"/>
      <c r="BB490" s="441"/>
      <c r="BC490" s="449"/>
      <c r="BD490" s="449"/>
      <c r="BE490" s="449"/>
      <c r="BF490" s="449"/>
      <c r="BG490" s="449"/>
      <c r="BH490" s="449"/>
      <c r="BI490" s="449"/>
      <c r="BJ490" s="449"/>
      <c r="BK490" s="449"/>
      <c r="BL490" s="449"/>
      <c r="BM490" s="449"/>
      <c r="BN490" s="449"/>
      <c r="BO490" s="449"/>
      <c r="BP490" s="449"/>
      <c r="BQ490" s="449"/>
      <c r="BR490" s="449"/>
      <c r="BS490" s="449"/>
      <c r="BT490" s="449"/>
      <c r="BU490" s="449"/>
      <c r="BV490" s="449"/>
      <c r="BW490" s="449"/>
      <c r="BX490" s="449"/>
      <c r="BY490" s="449"/>
      <c r="BZ490" s="449"/>
      <c r="CC490" s="433" t="str">
        <f aca="false">IF(CB490="","",VLOOKUP($CB490,$BE$5:$BZ$609,3,0))</f>
        <v/>
      </c>
      <c r="CD490" s="433" t="str">
        <f aca="false">IF(CB490="","",VLOOKUP($CB490,$BE$5:$BZ$609,4,0))</f>
        <v/>
      </c>
      <c r="CE490" s="433" t="str">
        <f aca="false">IF(CB490="","",VLOOKUP($CB490,$BE$5:$BZ$609,5,0))</f>
        <v/>
      </c>
      <c r="CF490" s="441" t="str">
        <f aca="false">IF(CB490="","",VLOOKUP($CB490,$BE$5:$BZ$609,6,0))</f>
        <v/>
      </c>
      <c r="CG490" s="441" t="str">
        <f aca="false">IF(CB490="","",VLOOKUP($CB490,$BE$5:$BZ$609,7,0))</f>
        <v/>
      </c>
      <c r="CH490" s="441" t="str">
        <f aca="false">IF(CB490="","",VLOOKUP($CB490,$BE$5:$BZ$609,8,0))</f>
        <v/>
      </c>
      <c r="CI490" s="441" t="str">
        <f aca="false">IF(CB490="","",VLOOKUP($CB490,$BE$5:$BZ$609,9,0))</f>
        <v/>
      </c>
      <c r="CJ490" s="441" t="str">
        <f aca="false">IF(CB490="","",VLOOKUP($CB490,$BE$5:$BZ$609,10,0))</f>
        <v/>
      </c>
      <c r="CK490" s="441" t="str">
        <f aca="false">IF(CB490="","",VLOOKUP($CB490,$BE$5:$BZ$609,11,0))</f>
        <v/>
      </c>
      <c r="CL490" s="441" t="str">
        <f aca="false">IF(CB490="","",VLOOKUP($CB490,$BE$5:$BZ$609,12,0))</f>
        <v/>
      </c>
      <c r="CM490" s="441" t="str">
        <f aca="false">IF(CB490="","",VLOOKUP($CB490,$BE$5:$BZ$609,13,0))</f>
        <v/>
      </c>
      <c r="CN490" s="441" t="str">
        <f aca="false">IF(CB490="","",VLOOKUP($CB490,$BE$5:$BZ$609,14,0))</f>
        <v/>
      </c>
      <c r="CO490" s="441" t="str">
        <f aca="false">IF(CB490="","",VLOOKUP($CB490,$BE$5:$BZ$609,15,0))</f>
        <v/>
      </c>
      <c r="CP490" s="441" t="str">
        <f aca="false">IF(CB490="","",VLOOKUP($CB490,$BE$5:$BZ$609,16,0))</f>
        <v/>
      </c>
      <c r="CQ490" s="441" t="str">
        <f aca="false">IF(CB490="","",VLOOKUP($CB490,$BE$5:$BZ$609,17,0))</f>
        <v/>
      </c>
      <c r="CR490" s="441" t="str">
        <f aca="false">IF(CB490="","",VLOOKUP($CB490,$BE$5:$BZ$609,18,0))</f>
        <v/>
      </c>
      <c r="CS490" s="441" t="str">
        <f aca="false">IF(CB490="","",VLOOKUP($CB490,$BE$5:$BZ$609,19,0))</f>
        <v/>
      </c>
      <c r="CT490" s="441"/>
      <c r="CU490" s="441"/>
      <c r="CV490" s="441"/>
      <c r="CW490" s="441"/>
      <c r="CX490" s="441"/>
      <c r="CY490" s="441"/>
    </row>
    <row r="491" customFormat="false" ht="13.5" hidden="false" customHeight="false" outlineLevel="0" collapsed="false">
      <c r="AA491" s="521" t="n">
        <v>265</v>
      </c>
      <c r="AB491" s="540" t="e">
        <f aca="false">IF(VLOOKUP($AA491,$CA$5:$CX$1460,2,FALSE())="","",MID(VLOOKUP($AA491,$CA$5:$CX$1460,2,FALSE()),1,FIND(" ",VLOOKUP($AA491,$CA$5:$CX$1460,2,FALSE()),1)-1))</f>
        <v>#N/A</v>
      </c>
      <c r="AC491" s="541" t="e">
        <f aca="false">IF(VLOOKUP($AA491,$CA$5:$CX$1460,2,FALSE())="","",MID(VLOOKUP($AA491,$CA$5:$CX$1460,2,FALSE()),FIND(" ",VLOOKUP($AA491,$CA$5:$CX$1460,2,FALSE()),1)+1,(FIND(".",VLOOKUP($AA491,$CA$5:$CX$1460,2,FALSE()),1)-2)-FIND(" ",VLOOKUP($AA491,$CA$5:$CX$1460,2,FALSE()),1)+1))</f>
        <v>#N/A</v>
      </c>
      <c r="AD491" s="542" t="e">
        <f aca="false">IF(VLOOKUP($AA491,$CA$5:$CX$1460,2,FALSE())="","",MID(VLOOKUP($AA491,$CA$5:$CX$1460,2,FALSE()),FIND(".",VLOOKUP($AA491,$CA$5:$CX$1460,2,FALSE()),1)+1,(FIND("パート",VLOOKUP($AA491,$CA$5:$CX$1460,2,FALSE()),1)-1)-FIND(".",VLOOKUP($AA491,$CA$5:$CX$1460,2,FALSE()),1)))</f>
        <v>#N/A</v>
      </c>
      <c r="AE491" s="543" t="s">
        <v>190</v>
      </c>
      <c r="AF491" s="544" t="s">
        <v>192</v>
      </c>
      <c r="AG491" s="545" t="e">
        <f aca="false">IF(VLOOKUP($AA491,$CA$5:$CX$1460,2,FALSE())="","",MID(VLOOKUP($AA491,$CA$5:$CX$1460,2,FALSE()),FIND("パート",VLOOKUP($AA491,$CA$5:$CX$1460,2,FALSE()),1)+3,2))</f>
        <v>#N/A</v>
      </c>
      <c r="AH491" s="546" t="s">
        <v>193</v>
      </c>
      <c r="AI491" s="528" t="str">
        <f aca="false">IF($CB269="","",VLOOKUP($AA491,$CA$5:$CX$1460,3,FALSE()))</f>
        <v/>
      </c>
      <c r="AJ491" s="528"/>
      <c r="AK491" s="528"/>
      <c r="AL491" s="528"/>
      <c r="AM491" s="548" t="s">
        <v>185</v>
      </c>
      <c r="AN491" s="530" t="str">
        <f aca="false">IF($CB269="","",VLOOKUP($AA491,$CA$5:$CX$1460,8,FALSE()))</f>
        <v/>
      </c>
      <c r="AO491" s="530"/>
      <c r="AP491" s="530"/>
      <c r="AQ491" s="530"/>
      <c r="AR491" s="441"/>
      <c r="AS491" s="547" t="str">
        <f aca="false">IF($CB269="","",VLOOKUP($AA491,$CA$5:$CX$1260,12,FALSE()))</f>
        <v/>
      </c>
      <c r="AT491" s="547" t="str">
        <f aca="false">IF($CB269="","",VLOOKUP($AA491,$CA$5:$CX$1260,13,FALSE()))</f>
        <v/>
      </c>
      <c r="AU491" s="547" t="str">
        <f aca="false">IF($CB269="","",VLOOKUP($AA491,$CA$5:$CX$1260,14,FALSE()))</f>
        <v/>
      </c>
      <c r="AV491" s="547" t="str">
        <f aca="false">IF($CB269="","",VLOOKUP($AA491,$CA$5:$CX$1260,15,FALSE()))</f>
        <v/>
      </c>
      <c r="AW491" s="547" t="str">
        <f aca="false">IF($CB269="","",VLOOKUP($AA491,$CA$5:$CX$1260,16,FALSE()))</f>
        <v/>
      </c>
      <c r="AX491" s="547" t="str">
        <f aca="false">IF($CB269="","",VLOOKUP($AA491,$CA$5:$CX$1260,17,FALSE()))</f>
        <v/>
      </c>
      <c r="AY491" s="547" t="str">
        <f aca="false">IF($CB269="","",VLOOKUP($AA491,$CA$5:$CX$1260,18,FALSE()))</f>
        <v/>
      </c>
      <c r="AZ491" s="547" t="str">
        <f aca="false">IF($CB269="","",VLOOKUP($AA491,$CA$5:$CX$1260,19,FALSE()))</f>
        <v/>
      </c>
      <c r="BA491" s="441"/>
      <c r="BB491" s="441"/>
      <c r="BC491" s="449"/>
      <c r="BD491" s="449"/>
      <c r="BE491" s="449"/>
      <c r="BF491" s="449"/>
      <c r="BG491" s="449"/>
      <c r="BH491" s="449"/>
      <c r="BI491" s="449"/>
      <c r="BJ491" s="449"/>
      <c r="BK491" s="449"/>
      <c r="BL491" s="449"/>
      <c r="BM491" s="449"/>
      <c r="BN491" s="449"/>
      <c r="BO491" s="449"/>
      <c r="BP491" s="449"/>
      <c r="BQ491" s="449"/>
      <c r="BR491" s="449"/>
      <c r="BS491" s="449"/>
      <c r="BT491" s="449"/>
      <c r="BU491" s="449"/>
      <c r="BV491" s="449"/>
      <c r="BW491" s="449"/>
      <c r="BX491" s="449"/>
      <c r="BY491" s="449"/>
      <c r="BZ491" s="449"/>
      <c r="CC491" s="433" t="str">
        <f aca="false">IF(CB491="","",VLOOKUP($CB491,$BE$5:$BZ$609,3,0))</f>
        <v/>
      </c>
      <c r="CD491" s="433" t="str">
        <f aca="false">IF(CB491="","",VLOOKUP($CB491,$BE$5:$BZ$609,4,0))</f>
        <v/>
      </c>
      <c r="CE491" s="433" t="str">
        <f aca="false">IF(CB491="","",VLOOKUP($CB491,$BE$5:$BZ$609,5,0))</f>
        <v/>
      </c>
      <c r="CF491" s="441" t="str">
        <f aca="false">IF(CB491="","",VLOOKUP($CB491,$BE$5:$BZ$609,6,0))</f>
        <v/>
      </c>
      <c r="CG491" s="441" t="str">
        <f aca="false">IF(CB491="","",VLOOKUP($CB491,$BE$5:$BZ$609,7,0))</f>
        <v/>
      </c>
      <c r="CH491" s="441" t="str">
        <f aca="false">IF(CB491="","",VLOOKUP($CB491,$BE$5:$BZ$609,8,0))</f>
        <v/>
      </c>
      <c r="CI491" s="441" t="str">
        <f aca="false">IF(CB491="","",VLOOKUP($CB491,$BE$5:$BZ$609,9,0))</f>
        <v/>
      </c>
      <c r="CJ491" s="441" t="str">
        <f aca="false">IF(CB491="","",VLOOKUP($CB491,$BE$5:$BZ$609,10,0))</f>
        <v/>
      </c>
      <c r="CK491" s="441" t="str">
        <f aca="false">IF(CB491="","",VLOOKUP($CB491,$BE$5:$BZ$609,11,0))</f>
        <v/>
      </c>
      <c r="CL491" s="441" t="str">
        <f aca="false">IF(CB491="","",VLOOKUP($CB491,$BE$5:$BZ$609,12,0))</f>
        <v/>
      </c>
      <c r="CM491" s="441" t="str">
        <f aca="false">IF(CB491="","",VLOOKUP($CB491,$BE$5:$BZ$609,13,0))</f>
        <v/>
      </c>
      <c r="CN491" s="441" t="str">
        <f aca="false">IF(CB491="","",VLOOKUP($CB491,$BE$5:$BZ$609,14,0))</f>
        <v/>
      </c>
      <c r="CO491" s="441" t="str">
        <f aca="false">IF(CB491="","",VLOOKUP($CB491,$BE$5:$BZ$609,15,0))</f>
        <v/>
      </c>
      <c r="CP491" s="441" t="str">
        <f aca="false">IF(CB491="","",VLOOKUP($CB491,$BE$5:$BZ$609,16,0))</f>
        <v/>
      </c>
      <c r="CQ491" s="441" t="str">
        <f aca="false">IF(CB491="","",VLOOKUP($CB491,$BE$5:$BZ$609,17,0))</f>
        <v/>
      </c>
      <c r="CR491" s="441" t="str">
        <f aca="false">IF(CB491="","",VLOOKUP($CB491,$BE$5:$BZ$609,18,0))</f>
        <v/>
      </c>
      <c r="CS491" s="441" t="str">
        <f aca="false">IF(CB491="","",VLOOKUP($CB491,$BE$5:$BZ$609,19,0))</f>
        <v/>
      </c>
      <c r="CT491" s="441"/>
      <c r="CU491" s="441"/>
      <c r="CV491" s="441"/>
      <c r="CW491" s="441"/>
      <c r="CX491" s="441"/>
      <c r="CY491" s="441"/>
    </row>
    <row r="492" customFormat="false" ht="13.5" hidden="false" customHeight="false" outlineLevel="0" collapsed="false">
      <c r="AA492" s="507" t="n">
        <v>266</v>
      </c>
      <c r="AB492" s="531" t="e">
        <f aca="false">IF(VLOOKUP($AA492,$CA$5:$CX$1460,2,FALSE())="","",MID(VLOOKUP($AA492,$CA$5:$CX$1460,2,FALSE()),1,FIND(" ",VLOOKUP($AA492,$CA$5:$CX$1460,2,FALSE()),1)-1))</f>
        <v>#N/A</v>
      </c>
      <c r="AC492" s="532" t="e">
        <f aca="false">IF(VLOOKUP($AA492,$CA$5:$CX$1460,2,FALSE())="","",MID(VLOOKUP($AA492,$CA$5:$CX$1460,2,FALSE()),FIND(" ",VLOOKUP($AA492,$CA$5:$CX$1460,2,FALSE()),1)+1,(FIND(".",VLOOKUP($AA492,$CA$5:$CX$1460,2,FALSE()),1)-2)-FIND(" ",VLOOKUP($AA492,$CA$5:$CX$1460,2,FALSE()),1)+1))</f>
        <v>#N/A</v>
      </c>
      <c r="AD492" s="531" t="e">
        <f aca="false">IF(VLOOKUP($AA492,$CA$5:$CX$1460,2,FALSE())="","",MID(VLOOKUP($AA492,$CA$5:$CX$1460,2,FALSE()),FIND(".",VLOOKUP($AA492,$CA$5:$CX$1460,2,FALSE()),1)+1,(FIND("パート",VLOOKUP($AA492,$CA$5:$CX$1460,2,FALSE()),1)-1)-FIND(".",VLOOKUP($AA492,$CA$5:$CX$1460,2,FALSE()),1)))</f>
        <v>#N/A</v>
      </c>
      <c r="AE492" s="533" t="s">
        <v>190</v>
      </c>
      <c r="AF492" s="534" t="s">
        <v>192</v>
      </c>
      <c r="AG492" s="535" t="e">
        <f aca="false">IF(VLOOKUP($AA492,$CA$5:$CX$1460,2,FALSE())="","",MID(VLOOKUP($AA492,$CA$5:$CX$1460,2,FALSE()),FIND("パート",VLOOKUP($AA492,$CA$5:$CX$1460,2,FALSE()),1)+3,2))</f>
        <v>#N/A</v>
      </c>
      <c r="AH492" s="536" t="s">
        <v>193</v>
      </c>
      <c r="AI492" s="537" t="str">
        <f aca="false">IF($CB270="","",VLOOKUP($AA492,$CA$5:$CX$1460,3,FALSE()))</f>
        <v/>
      </c>
      <c r="AJ492" s="537"/>
      <c r="AK492" s="537"/>
      <c r="AL492" s="537"/>
      <c r="AM492" s="549" t="s">
        <v>185</v>
      </c>
      <c r="AN492" s="538" t="str">
        <f aca="false">IF($CB270="","",VLOOKUP($AA492,$CA$5:$CX$1460,8,FALSE()))</f>
        <v/>
      </c>
      <c r="AO492" s="538"/>
      <c r="AP492" s="538"/>
      <c r="AQ492" s="538"/>
      <c r="AR492" s="441"/>
      <c r="AS492" s="547" t="str">
        <f aca="false">IF($CB270="","",VLOOKUP($AA492,$CA$5:$CX$1260,12,FALSE()))</f>
        <v/>
      </c>
      <c r="AT492" s="547" t="str">
        <f aca="false">IF($CB270="","",VLOOKUP($AA492,$CA$5:$CX$1260,13,FALSE()))</f>
        <v/>
      </c>
      <c r="AU492" s="547" t="str">
        <f aca="false">IF($CB270="","",VLOOKUP($AA492,$CA$5:$CX$1260,14,FALSE()))</f>
        <v/>
      </c>
      <c r="AV492" s="547" t="str">
        <f aca="false">IF($CB270="","",VLOOKUP($AA492,$CA$5:$CX$1260,15,FALSE()))</f>
        <v/>
      </c>
      <c r="AW492" s="547" t="str">
        <f aca="false">IF($CB270="","",VLOOKUP($AA492,$CA$5:$CX$1260,16,FALSE()))</f>
        <v/>
      </c>
      <c r="AX492" s="547" t="str">
        <f aca="false">IF($CB270="","",VLOOKUP($AA492,$CA$5:$CX$1260,17,FALSE()))</f>
        <v/>
      </c>
      <c r="AY492" s="547" t="str">
        <f aca="false">IF($CB270="","",VLOOKUP($AA492,$CA$5:$CX$1260,18,FALSE()))</f>
        <v/>
      </c>
      <c r="AZ492" s="547" t="str">
        <f aca="false">IF($CB270="","",VLOOKUP($AA492,$CA$5:$CX$1260,19,FALSE()))</f>
        <v/>
      </c>
      <c r="BA492" s="441"/>
      <c r="BB492" s="441"/>
      <c r="BC492" s="449"/>
      <c r="BD492" s="449"/>
      <c r="BE492" s="449"/>
      <c r="BF492" s="449"/>
      <c r="BG492" s="449"/>
      <c r="BH492" s="449"/>
      <c r="BI492" s="449"/>
      <c r="BJ492" s="449"/>
      <c r="BK492" s="449"/>
      <c r="BL492" s="449"/>
      <c r="BM492" s="449"/>
      <c r="BN492" s="449"/>
      <c r="BO492" s="449"/>
      <c r="BP492" s="449"/>
      <c r="BQ492" s="449"/>
      <c r="BR492" s="449"/>
      <c r="BS492" s="449"/>
      <c r="BT492" s="449"/>
      <c r="BU492" s="449"/>
      <c r="BV492" s="449"/>
      <c r="BW492" s="449"/>
      <c r="BX492" s="449"/>
      <c r="BY492" s="449"/>
      <c r="BZ492" s="449"/>
      <c r="CC492" s="433" t="str">
        <f aca="false">IF(CB492="","",VLOOKUP($CB492,$BE$5:$BZ$609,3,0))</f>
        <v/>
      </c>
      <c r="CD492" s="433" t="str">
        <f aca="false">IF(CB492="","",VLOOKUP($CB492,$BE$5:$BZ$609,4,0))</f>
        <v/>
      </c>
      <c r="CE492" s="433" t="str">
        <f aca="false">IF(CB492="","",VLOOKUP($CB492,$BE$5:$BZ$609,5,0))</f>
        <v/>
      </c>
      <c r="CF492" s="441" t="str">
        <f aca="false">IF(CB492="","",VLOOKUP($CB492,$BE$5:$BZ$609,6,0))</f>
        <v/>
      </c>
      <c r="CG492" s="441" t="str">
        <f aca="false">IF(CB492="","",VLOOKUP($CB492,$BE$5:$BZ$609,7,0))</f>
        <v/>
      </c>
      <c r="CH492" s="441" t="str">
        <f aca="false">IF(CB492="","",VLOOKUP($CB492,$BE$5:$BZ$609,8,0))</f>
        <v/>
      </c>
      <c r="CI492" s="441" t="str">
        <f aca="false">IF(CB492="","",VLOOKUP($CB492,$BE$5:$BZ$609,9,0))</f>
        <v/>
      </c>
      <c r="CJ492" s="441" t="str">
        <f aca="false">IF(CB492="","",VLOOKUP($CB492,$BE$5:$BZ$609,10,0))</f>
        <v/>
      </c>
      <c r="CK492" s="441" t="str">
        <f aca="false">IF(CB492="","",VLOOKUP($CB492,$BE$5:$BZ$609,11,0))</f>
        <v/>
      </c>
      <c r="CL492" s="441" t="str">
        <f aca="false">IF(CB492="","",VLOOKUP($CB492,$BE$5:$BZ$609,12,0))</f>
        <v/>
      </c>
      <c r="CM492" s="441" t="str">
        <f aca="false">IF(CB492="","",VLOOKUP($CB492,$BE$5:$BZ$609,13,0))</f>
        <v/>
      </c>
      <c r="CN492" s="441" t="str">
        <f aca="false">IF(CB492="","",VLOOKUP($CB492,$BE$5:$BZ$609,14,0))</f>
        <v/>
      </c>
      <c r="CO492" s="441" t="str">
        <f aca="false">IF(CB492="","",VLOOKUP($CB492,$BE$5:$BZ$609,15,0))</f>
        <v/>
      </c>
      <c r="CP492" s="441" t="str">
        <f aca="false">IF(CB492="","",VLOOKUP($CB492,$BE$5:$BZ$609,16,0))</f>
        <v/>
      </c>
      <c r="CQ492" s="441" t="str">
        <f aca="false">IF(CB492="","",VLOOKUP($CB492,$BE$5:$BZ$609,17,0))</f>
        <v/>
      </c>
      <c r="CR492" s="441" t="str">
        <f aca="false">IF(CB492="","",VLOOKUP($CB492,$BE$5:$BZ$609,18,0))</f>
        <v/>
      </c>
      <c r="CS492" s="441" t="str">
        <f aca="false">IF(CB492="","",VLOOKUP($CB492,$BE$5:$BZ$609,19,0))</f>
        <v/>
      </c>
      <c r="CT492" s="441"/>
      <c r="CU492" s="441"/>
      <c r="CV492" s="441"/>
      <c r="CW492" s="441"/>
      <c r="CX492" s="441"/>
      <c r="CY492" s="441"/>
    </row>
    <row r="493" customFormat="false" ht="13.5" hidden="false" customHeight="false" outlineLevel="0" collapsed="false">
      <c r="AA493" s="518" t="n">
        <v>267</v>
      </c>
      <c r="AB493" s="539" t="e">
        <f aca="false">IF(VLOOKUP($AA493,$CA$5:$CX$1460,2,FALSE())="","",MID(VLOOKUP($AA493,$CA$5:$CX$1460,2,FALSE()),1,FIND(" ",VLOOKUP($AA493,$CA$5:$CX$1460,2,FALSE()),1)-1))</f>
        <v>#N/A</v>
      </c>
      <c r="AC493" s="509" t="e">
        <f aca="false">IF(VLOOKUP($AA493,$CA$5:$CX$1460,2,FALSE())="","",MID(VLOOKUP($AA493,$CA$5:$CX$1460,2,FALSE()),FIND(" ",VLOOKUP($AA493,$CA$5:$CX$1460,2,FALSE()),1)+1,(FIND(".",VLOOKUP($AA493,$CA$5:$CX$1460,2,FALSE()),1)-2)-FIND(" ",VLOOKUP($AA493,$CA$5:$CX$1460,2,FALSE()),1)+1))</f>
        <v>#N/A</v>
      </c>
      <c r="AD493" s="510" t="e">
        <f aca="false">IF(VLOOKUP($AA493,$CA$5:$CX$1460,2,FALSE())="","",MID(VLOOKUP($AA493,$CA$5:$CX$1460,2,FALSE()),FIND(".",VLOOKUP($AA493,$CA$5:$CX$1460,2,FALSE()),1)+1,(FIND("パート",VLOOKUP($AA493,$CA$5:$CX$1460,2,FALSE()),1)-1)-FIND(".",VLOOKUP($AA493,$CA$5:$CX$1460,2,FALSE()),1)))</f>
        <v>#N/A</v>
      </c>
      <c r="AE493" s="511" t="s">
        <v>190</v>
      </c>
      <c r="AF493" s="512" t="s">
        <v>192</v>
      </c>
      <c r="AG493" s="508" t="e">
        <f aca="false">IF(VLOOKUP($AA493,$CA$5:$CX$1460,2,FALSE())="","",MID(VLOOKUP($AA493,$CA$5:$CX$1460,2,FALSE()),FIND("パート",VLOOKUP($AA493,$CA$5:$CX$1460,2,FALSE()),1)+3,2))</f>
        <v>#N/A</v>
      </c>
      <c r="AH493" s="513" t="s">
        <v>193</v>
      </c>
      <c r="AI493" s="519" t="str">
        <f aca="false">IF($CB271="","",VLOOKUP($AA493,$CA$5:$CX$1460,3,FALSE()))</f>
        <v/>
      </c>
      <c r="AJ493" s="519"/>
      <c r="AK493" s="519"/>
      <c r="AL493" s="519"/>
      <c r="AM493" s="515" t="s">
        <v>185</v>
      </c>
      <c r="AN493" s="520" t="str">
        <f aca="false">IF($CB271="","",VLOOKUP($AA493,$CA$5:$CX$1460,8,FALSE()))</f>
        <v/>
      </c>
      <c r="AO493" s="520"/>
      <c r="AP493" s="520"/>
      <c r="AQ493" s="520"/>
      <c r="AR493" s="441"/>
      <c r="AS493" s="547" t="str">
        <f aca="false">IF($CB271="","",VLOOKUP($AA493,$CA$5:$CX$1260,12,FALSE()))</f>
        <v/>
      </c>
      <c r="AT493" s="547" t="str">
        <f aca="false">IF($CB271="","",VLOOKUP($AA493,$CA$5:$CX$1260,13,FALSE()))</f>
        <v/>
      </c>
      <c r="AU493" s="547" t="str">
        <f aca="false">IF($CB271="","",VLOOKUP($AA493,$CA$5:$CX$1260,14,FALSE()))</f>
        <v/>
      </c>
      <c r="AV493" s="547" t="str">
        <f aca="false">IF($CB271="","",VLOOKUP($AA493,$CA$5:$CX$1260,15,FALSE()))</f>
        <v/>
      </c>
      <c r="AW493" s="547" t="str">
        <f aca="false">IF($CB271="","",VLOOKUP($AA493,$CA$5:$CX$1260,16,FALSE()))</f>
        <v/>
      </c>
      <c r="AX493" s="547" t="str">
        <f aca="false">IF($CB271="","",VLOOKUP($AA493,$CA$5:$CX$1260,17,FALSE()))</f>
        <v/>
      </c>
      <c r="AY493" s="547" t="str">
        <f aca="false">IF($CB271="","",VLOOKUP($AA493,$CA$5:$CX$1260,18,FALSE()))</f>
        <v/>
      </c>
      <c r="AZ493" s="547" t="str">
        <f aca="false">IF($CB271="","",VLOOKUP($AA493,$CA$5:$CX$1260,19,FALSE()))</f>
        <v/>
      </c>
      <c r="BA493" s="441"/>
      <c r="BB493" s="441"/>
      <c r="BC493" s="449"/>
      <c r="BD493" s="449"/>
      <c r="BE493" s="449"/>
      <c r="BF493" s="449"/>
      <c r="BG493" s="449"/>
      <c r="BH493" s="449"/>
      <c r="BI493" s="449"/>
      <c r="BJ493" s="449"/>
      <c r="BK493" s="449"/>
      <c r="BL493" s="449"/>
      <c r="BM493" s="449"/>
      <c r="BN493" s="449"/>
      <c r="BO493" s="449"/>
      <c r="BP493" s="449"/>
      <c r="BQ493" s="449"/>
      <c r="BR493" s="449"/>
      <c r="BS493" s="449"/>
      <c r="BT493" s="449"/>
      <c r="BU493" s="449"/>
      <c r="BV493" s="449"/>
      <c r="BW493" s="449"/>
      <c r="BX493" s="449"/>
      <c r="BY493" s="449"/>
      <c r="BZ493" s="449"/>
      <c r="CC493" s="433" t="str">
        <f aca="false">IF(CB493="","",VLOOKUP($CB493,$BE$5:$BZ$609,3,0))</f>
        <v/>
      </c>
      <c r="CD493" s="433" t="str">
        <f aca="false">IF(CB493="","",VLOOKUP($CB493,$BE$5:$BZ$609,4,0))</f>
        <v/>
      </c>
      <c r="CE493" s="433" t="str">
        <f aca="false">IF(CB493="","",VLOOKUP($CB493,$BE$5:$BZ$609,5,0))</f>
        <v/>
      </c>
      <c r="CF493" s="441" t="str">
        <f aca="false">IF(CB493="","",VLOOKUP($CB493,$BE$5:$BZ$609,6,0))</f>
        <v/>
      </c>
      <c r="CG493" s="441" t="str">
        <f aca="false">IF(CB493="","",VLOOKUP($CB493,$BE$5:$BZ$609,7,0))</f>
        <v/>
      </c>
      <c r="CH493" s="441" t="str">
        <f aca="false">IF(CB493="","",VLOOKUP($CB493,$BE$5:$BZ$609,8,0))</f>
        <v/>
      </c>
      <c r="CI493" s="441" t="str">
        <f aca="false">IF(CB493="","",VLOOKUP($CB493,$BE$5:$BZ$609,9,0))</f>
        <v/>
      </c>
      <c r="CJ493" s="441" t="str">
        <f aca="false">IF(CB493="","",VLOOKUP($CB493,$BE$5:$BZ$609,10,0))</f>
        <v/>
      </c>
      <c r="CK493" s="441" t="str">
        <f aca="false">IF(CB493="","",VLOOKUP($CB493,$BE$5:$BZ$609,11,0))</f>
        <v/>
      </c>
      <c r="CL493" s="441" t="str">
        <f aca="false">IF(CB493="","",VLOOKUP($CB493,$BE$5:$BZ$609,12,0))</f>
        <v/>
      </c>
      <c r="CM493" s="441" t="str">
        <f aca="false">IF(CB493="","",VLOOKUP($CB493,$BE$5:$BZ$609,13,0))</f>
        <v/>
      </c>
      <c r="CN493" s="441" t="str">
        <f aca="false">IF(CB493="","",VLOOKUP($CB493,$BE$5:$BZ$609,14,0))</f>
        <v/>
      </c>
      <c r="CO493" s="441" t="str">
        <f aca="false">IF(CB493="","",VLOOKUP($CB493,$BE$5:$BZ$609,15,0))</f>
        <v/>
      </c>
      <c r="CP493" s="441" t="str">
        <f aca="false">IF(CB493="","",VLOOKUP($CB493,$BE$5:$BZ$609,16,0))</f>
        <v/>
      </c>
      <c r="CQ493" s="441" t="str">
        <f aca="false">IF(CB493="","",VLOOKUP($CB493,$BE$5:$BZ$609,17,0))</f>
        <v/>
      </c>
      <c r="CR493" s="441" t="str">
        <f aca="false">IF(CB493="","",VLOOKUP($CB493,$BE$5:$BZ$609,18,0))</f>
        <v/>
      </c>
      <c r="CS493" s="441" t="str">
        <f aca="false">IF(CB493="","",VLOOKUP($CB493,$BE$5:$BZ$609,19,0))</f>
        <v/>
      </c>
      <c r="CT493" s="441"/>
      <c r="CU493" s="441"/>
      <c r="CV493" s="441"/>
      <c r="CW493" s="441"/>
      <c r="CX493" s="441"/>
      <c r="CY493" s="441"/>
    </row>
    <row r="494" customFormat="false" ht="13.5" hidden="false" customHeight="false" outlineLevel="0" collapsed="false">
      <c r="AA494" s="518" t="n">
        <v>268</v>
      </c>
      <c r="AB494" s="539" t="e">
        <f aca="false">IF(VLOOKUP($AA494,$CA$5:$CX$1460,2,FALSE())="","",MID(VLOOKUP($AA494,$CA$5:$CX$1460,2,FALSE()),1,FIND(" ",VLOOKUP($AA494,$CA$5:$CX$1460,2,FALSE()),1)-1))</f>
        <v>#N/A</v>
      </c>
      <c r="AC494" s="509" t="e">
        <f aca="false">IF(VLOOKUP($AA494,$CA$5:$CX$1460,2,FALSE())="","",MID(VLOOKUP($AA494,$CA$5:$CX$1460,2,FALSE()),FIND(" ",VLOOKUP($AA494,$CA$5:$CX$1460,2,FALSE()),1)+1,(FIND(".",VLOOKUP($AA494,$CA$5:$CX$1460,2,FALSE()),1)-2)-FIND(" ",VLOOKUP($AA494,$CA$5:$CX$1460,2,FALSE()),1)+1))</f>
        <v>#N/A</v>
      </c>
      <c r="AD494" s="510" t="e">
        <f aca="false">IF(VLOOKUP($AA494,$CA$5:$CX$1460,2,FALSE())="","",MID(VLOOKUP($AA494,$CA$5:$CX$1460,2,FALSE()),FIND(".",VLOOKUP($AA494,$CA$5:$CX$1460,2,FALSE()),1)+1,(FIND("パート",VLOOKUP($AA494,$CA$5:$CX$1460,2,FALSE()),1)-1)-FIND(".",VLOOKUP($AA494,$CA$5:$CX$1460,2,FALSE()),1)))</f>
        <v>#N/A</v>
      </c>
      <c r="AE494" s="511" t="s">
        <v>190</v>
      </c>
      <c r="AF494" s="512" t="s">
        <v>192</v>
      </c>
      <c r="AG494" s="508" t="e">
        <f aca="false">IF(VLOOKUP($AA494,$CA$5:$CX$1460,2,FALSE())="","",MID(VLOOKUP($AA494,$CA$5:$CX$1460,2,FALSE()),FIND("パート",VLOOKUP($AA494,$CA$5:$CX$1460,2,FALSE()),1)+3,2))</f>
        <v>#N/A</v>
      </c>
      <c r="AH494" s="513" t="s">
        <v>193</v>
      </c>
      <c r="AI494" s="519" t="str">
        <f aca="false">IF($CB272="","",VLOOKUP($AA494,$CA$5:$CX$1460,3,FALSE()))</f>
        <v/>
      </c>
      <c r="AJ494" s="519"/>
      <c r="AK494" s="519"/>
      <c r="AL494" s="519"/>
      <c r="AM494" s="515" t="s">
        <v>185</v>
      </c>
      <c r="AN494" s="520" t="str">
        <f aca="false">IF($CB272="","",VLOOKUP($AA494,$CA$5:$CX$1460,8,FALSE()))</f>
        <v/>
      </c>
      <c r="AO494" s="520"/>
      <c r="AP494" s="520"/>
      <c r="AQ494" s="520"/>
      <c r="AR494" s="441"/>
      <c r="AS494" s="547" t="str">
        <f aca="false">IF($CB272="","",VLOOKUP($AA494,$CA$5:$CX$1260,12,FALSE()))</f>
        <v/>
      </c>
      <c r="AT494" s="547" t="str">
        <f aca="false">IF($CB272="","",VLOOKUP($AA494,$CA$5:$CX$1260,13,FALSE()))</f>
        <v/>
      </c>
      <c r="AU494" s="547" t="str">
        <f aca="false">IF($CB272="","",VLOOKUP($AA494,$CA$5:$CX$1260,14,FALSE()))</f>
        <v/>
      </c>
      <c r="AV494" s="547" t="str">
        <f aca="false">IF($CB272="","",VLOOKUP($AA494,$CA$5:$CX$1260,15,FALSE()))</f>
        <v/>
      </c>
      <c r="AW494" s="547" t="str">
        <f aca="false">IF($CB272="","",VLOOKUP($AA494,$CA$5:$CX$1260,16,FALSE()))</f>
        <v/>
      </c>
      <c r="AX494" s="547" t="str">
        <f aca="false">IF($CB272="","",VLOOKUP($AA494,$CA$5:$CX$1260,17,FALSE()))</f>
        <v/>
      </c>
      <c r="AY494" s="547" t="str">
        <f aca="false">IF($CB272="","",VLOOKUP($AA494,$CA$5:$CX$1260,18,FALSE()))</f>
        <v/>
      </c>
      <c r="AZ494" s="547" t="str">
        <f aca="false">IF($CB272="","",VLOOKUP($AA494,$CA$5:$CX$1260,19,FALSE()))</f>
        <v/>
      </c>
      <c r="BA494" s="441"/>
      <c r="BB494" s="441"/>
      <c r="BC494" s="449"/>
      <c r="BD494" s="449"/>
      <c r="BE494" s="449"/>
      <c r="BF494" s="449"/>
      <c r="BG494" s="449"/>
      <c r="BH494" s="449"/>
      <c r="BI494" s="449"/>
      <c r="BJ494" s="449"/>
      <c r="BK494" s="449"/>
      <c r="BL494" s="449"/>
      <c r="BM494" s="449"/>
      <c r="BN494" s="449"/>
      <c r="BO494" s="449"/>
      <c r="BP494" s="449"/>
      <c r="BQ494" s="449"/>
      <c r="BR494" s="449"/>
      <c r="BS494" s="449"/>
      <c r="BT494" s="449"/>
      <c r="BU494" s="449"/>
      <c r="BV494" s="449"/>
      <c r="BW494" s="449"/>
      <c r="BX494" s="449"/>
      <c r="BY494" s="449"/>
      <c r="BZ494" s="449"/>
      <c r="CC494" s="433" t="str">
        <f aca="false">IF(CB494="","",VLOOKUP($CB494,$BE$5:$BZ$609,3,0))</f>
        <v/>
      </c>
      <c r="CD494" s="433" t="str">
        <f aca="false">IF(CB494="","",VLOOKUP($CB494,$BE$5:$BZ$609,4,0))</f>
        <v/>
      </c>
      <c r="CE494" s="433" t="str">
        <f aca="false">IF(CB494="","",VLOOKUP($CB494,$BE$5:$BZ$609,5,0))</f>
        <v/>
      </c>
      <c r="CF494" s="441" t="str">
        <f aca="false">IF(CB494="","",VLOOKUP($CB494,$BE$5:$BZ$609,6,0))</f>
        <v/>
      </c>
      <c r="CG494" s="441" t="str">
        <f aca="false">IF(CB494="","",VLOOKUP($CB494,$BE$5:$BZ$609,7,0))</f>
        <v/>
      </c>
      <c r="CH494" s="441" t="str">
        <f aca="false">IF(CB494="","",VLOOKUP($CB494,$BE$5:$BZ$609,8,0))</f>
        <v/>
      </c>
      <c r="CI494" s="441" t="str">
        <f aca="false">IF(CB494="","",VLOOKUP($CB494,$BE$5:$BZ$609,9,0))</f>
        <v/>
      </c>
      <c r="CJ494" s="441" t="str">
        <f aca="false">IF(CB494="","",VLOOKUP($CB494,$BE$5:$BZ$609,10,0))</f>
        <v/>
      </c>
      <c r="CK494" s="441" t="str">
        <f aca="false">IF(CB494="","",VLOOKUP($CB494,$BE$5:$BZ$609,11,0))</f>
        <v/>
      </c>
      <c r="CL494" s="441" t="str">
        <f aca="false">IF(CB494="","",VLOOKUP($CB494,$BE$5:$BZ$609,12,0))</f>
        <v/>
      </c>
      <c r="CM494" s="441" t="str">
        <f aca="false">IF(CB494="","",VLOOKUP($CB494,$BE$5:$BZ$609,13,0))</f>
        <v/>
      </c>
      <c r="CN494" s="441" t="str">
        <f aca="false">IF(CB494="","",VLOOKUP($CB494,$BE$5:$BZ$609,14,0))</f>
        <v/>
      </c>
      <c r="CO494" s="441" t="str">
        <f aca="false">IF(CB494="","",VLOOKUP($CB494,$BE$5:$BZ$609,15,0))</f>
        <v/>
      </c>
      <c r="CP494" s="441" t="str">
        <f aca="false">IF(CB494="","",VLOOKUP($CB494,$BE$5:$BZ$609,16,0))</f>
        <v/>
      </c>
      <c r="CQ494" s="441" t="str">
        <f aca="false">IF(CB494="","",VLOOKUP($CB494,$BE$5:$BZ$609,17,0))</f>
        <v/>
      </c>
      <c r="CR494" s="441" t="str">
        <f aca="false">IF(CB494="","",VLOOKUP($CB494,$BE$5:$BZ$609,18,0))</f>
        <v/>
      </c>
      <c r="CS494" s="441" t="str">
        <f aca="false">IF(CB494="","",VLOOKUP($CB494,$BE$5:$BZ$609,19,0))</f>
        <v/>
      </c>
      <c r="CT494" s="441"/>
      <c r="CU494" s="441"/>
      <c r="CV494" s="441"/>
      <c r="CW494" s="441"/>
      <c r="CX494" s="441"/>
      <c r="CY494" s="441"/>
    </row>
    <row r="495" customFormat="false" ht="13.5" hidden="false" customHeight="false" outlineLevel="0" collapsed="false">
      <c r="AA495" s="518" t="n">
        <v>269</v>
      </c>
      <c r="AB495" s="539" t="e">
        <f aca="false">IF(VLOOKUP($AA495,$CA$5:$CX$1460,2,FALSE())="","",MID(VLOOKUP($AA495,$CA$5:$CX$1460,2,FALSE()),1,FIND(" ",VLOOKUP($AA495,$CA$5:$CX$1460,2,FALSE()),1)-1))</f>
        <v>#N/A</v>
      </c>
      <c r="AC495" s="509" t="e">
        <f aca="false">IF(VLOOKUP($AA495,$CA$5:$CX$1460,2,FALSE())="","",MID(VLOOKUP($AA495,$CA$5:$CX$1460,2,FALSE()),FIND(" ",VLOOKUP($AA495,$CA$5:$CX$1460,2,FALSE()),1)+1,(FIND(".",VLOOKUP($AA495,$CA$5:$CX$1460,2,FALSE()),1)-2)-FIND(" ",VLOOKUP($AA495,$CA$5:$CX$1460,2,FALSE()),1)+1))</f>
        <v>#N/A</v>
      </c>
      <c r="AD495" s="510" t="e">
        <f aca="false">IF(VLOOKUP($AA495,$CA$5:$CX$1460,2,FALSE())="","",MID(VLOOKUP($AA495,$CA$5:$CX$1460,2,FALSE()),FIND(".",VLOOKUP($AA495,$CA$5:$CX$1460,2,FALSE()),1)+1,(FIND("パート",VLOOKUP($AA495,$CA$5:$CX$1460,2,FALSE()),1)-1)-FIND(".",VLOOKUP($AA495,$CA$5:$CX$1460,2,FALSE()),1)))</f>
        <v>#N/A</v>
      </c>
      <c r="AE495" s="511" t="s">
        <v>190</v>
      </c>
      <c r="AF495" s="512" t="s">
        <v>192</v>
      </c>
      <c r="AG495" s="508" t="e">
        <f aca="false">IF(VLOOKUP($AA495,$CA$5:$CX$1460,2,FALSE())="","",MID(VLOOKUP($AA495,$CA$5:$CX$1460,2,FALSE()),FIND("パート",VLOOKUP($AA495,$CA$5:$CX$1460,2,FALSE()),1)+3,2))</f>
        <v>#N/A</v>
      </c>
      <c r="AH495" s="513" t="s">
        <v>193</v>
      </c>
      <c r="AI495" s="519" t="str">
        <f aca="false">IF($CB273="","",VLOOKUP($AA495,$CA$5:$CX$1460,3,FALSE()))</f>
        <v/>
      </c>
      <c r="AJ495" s="519"/>
      <c r="AK495" s="519"/>
      <c r="AL495" s="519"/>
      <c r="AM495" s="515" t="s">
        <v>185</v>
      </c>
      <c r="AN495" s="520" t="str">
        <f aca="false">IF($CB273="","",VLOOKUP($AA495,$CA$5:$CX$1460,8,FALSE()))</f>
        <v/>
      </c>
      <c r="AO495" s="520"/>
      <c r="AP495" s="520"/>
      <c r="AQ495" s="520"/>
      <c r="AR495" s="441"/>
      <c r="AS495" s="547" t="str">
        <f aca="false">IF($CB273="","",VLOOKUP($AA495,$CA$5:$CX$1260,12,FALSE()))</f>
        <v/>
      </c>
      <c r="AT495" s="547" t="str">
        <f aca="false">IF($CB273="","",VLOOKUP($AA495,$CA$5:$CX$1260,13,FALSE()))</f>
        <v/>
      </c>
      <c r="AU495" s="547" t="str">
        <f aca="false">IF($CB273="","",VLOOKUP($AA495,$CA$5:$CX$1260,14,FALSE()))</f>
        <v/>
      </c>
      <c r="AV495" s="547" t="str">
        <f aca="false">IF($CB273="","",VLOOKUP($AA495,$CA$5:$CX$1260,15,FALSE()))</f>
        <v/>
      </c>
      <c r="AW495" s="547" t="str">
        <f aca="false">IF($CB273="","",VLOOKUP($AA495,$CA$5:$CX$1260,16,FALSE()))</f>
        <v/>
      </c>
      <c r="AX495" s="547" t="str">
        <f aca="false">IF($CB273="","",VLOOKUP($AA495,$CA$5:$CX$1260,17,FALSE()))</f>
        <v/>
      </c>
      <c r="AY495" s="547" t="str">
        <f aca="false">IF($CB273="","",VLOOKUP($AA495,$CA$5:$CX$1260,18,FALSE()))</f>
        <v/>
      </c>
      <c r="AZ495" s="547" t="str">
        <f aca="false">IF($CB273="","",VLOOKUP($AA495,$CA$5:$CX$1260,19,FALSE()))</f>
        <v/>
      </c>
      <c r="BA495" s="441"/>
      <c r="BB495" s="441"/>
      <c r="BC495" s="449"/>
      <c r="BD495" s="449"/>
      <c r="BE495" s="449"/>
      <c r="BF495" s="449"/>
      <c r="BG495" s="449"/>
      <c r="BH495" s="449"/>
      <c r="BI495" s="449"/>
      <c r="BJ495" s="449"/>
      <c r="BK495" s="449"/>
      <c r="BL495" s="449"/>
      <c r="BM495" s="449"/>
      <c r="BN495" s="449"/>
      <c r="BO495" s="449"/>
      <c r="BP495" s="449"/>
      <c r="BQ495" s="449"/>
      <c r="BR495" s="449"/>
      <c r="BS495" s="449"/>
      <c r="BT495" s="449"/>
      <c r="BU495" s="449"/>
      <c r="BV495" s="449"/>
      <c r="BW495" s="449"/>
      <c r="BX495" s="449"/>
      <c r="BY495" s="449"/>
      <c r="BZ495" s="449"/>
      <c r="CC495" s="433" t="str">
        <f aca="false">IF(CB495="","",VLOOKUP($CB495,$BE$5:$BZ$609,3,0))</f>
        <v/>
      </c>
      <c r="CD495" s="433" t="str">
        <f aca="false">IF(CB495="","",VLOOKUP($CB495,$BE$5:$BZ$609,4,0))</f>
        <v/>
      </c>
      <c r="CE495" s="433" t="str">
        <f aca="false">IF(CB495="","",VLOOKUP($CB495,$BE$5:$BZ$609,5,0))</f>
        <v/>
      </c>
      <c r="CF495" s="441" t="str">
        <f aca="false">IF(CB495="","",VLOOKUP($CB495,$BE$5:$BZ$609,6,0))</f>
        <v/>
      </c>
      <c r="CG495" s="441" t="str">
        <f aca="false">IF(CB495="","",VLOOKUP($CB495,$BE$5:$BZ$609,7,0))</f>
        <v/>
      </c>
      <c r="CH495" s="441" t="str">
        <f aca="false">IF(CB495="","",VLOOKUP($CB495,$BE$5:$BZ$609,8,0))</f>
        <v/>
      </c>
      <c r="CI495" s="441" t="str">
        <f aca="false">IF(CB495="","",VLOOKUP($CB495,$BE$5:$BZ$609,9,0))</f>
        <v/>
      </c>
      <c r="CJ495" s="441" t="str">
        <f aca="false">IF(CB495="","",VLOOKUP($CB495,$BE$5:$BZ$609,10,0))</f>
        <v/>
      </c>
      <c r="CK495" s="441" t="str">
        <f aca="false">IF(CB495="","",VLOOKUP($CB495,$BE$5:$BZ$609,11,0))</f>
        <v/>
      </c>
      <c r="CL495" s="441" t="str">
        <f aca="false">IF(CB495="","",VLOOKUP($CB495,$BE$5:$BZ$609,12,0))</f>
        <v/>
      </c>
      <c r="CM495" s="441" t="str">
        <f aca="false">IF(CB495="","",VLOOKUP($CB495,$BE$5:$BZ$609,13,0))</f>
        <v/>
      </c>
      <c r="CN495" s="441" t="str">
        <f aca="false">IF(CB495="","",VLOOKUP($CB495,$BE$5:$BZ$609,14,0))</f>
        <v/>
      </c>
      <c r="CO495" s="441" t="str">
        <f aca="false">IF(CB495="","",VLOOKUP($CB495,$BE$5:$BZ$609,15,0))</f>
        <v/>
      </c>
      <c r="CP495" s="441" t="str">
        <f aca="false">IF(CB495="","",VLOOKUP($CB495,$BE$5:$BZ$609,16,0))</f>
        <v/>
      </c>
      <c r="CQ495" s="441" t="str">
        <f aca="false">IF(CB495="","",VLOOKUP($CB495,$BE$5:$BZ$609,17,0))</f>
        <v/>
      </c>
      <c r="CR495" s="441" t="str">
        <f aca="false">IF(CB495="","",VLOOKUP($CB495,$BE$5:$BZ$609,18,0))</f>
        <v/>
      </c>
      <c r="CS495" s="441" t="str">
        <f aca="false">IF(CB495="","",VLOOKUP($CB495,$BE$5:$BZ$609,19,0))</f>
        <v/>
      </c>
      <c r="CT495" s="441"/>
      <c r="CU495" s="441"/>
      <c r="CV495" s="441"/>
      <c r="CW495" s="441"/>
      <c r="CX495" s="441"/>
      <c r="CY495" s="441"/>
    </row>
    <row r="496" customFormat="false" ht="13.5" hidden="false" customHeight="false" outlineLevel="0" collapsed="false">
      <c r="AA496" s="521" t="n">
        <v>270</v>
      </c>
      <c r="AB496" s="540" t="e">
        <f aca="false">IF(VLOOKUP($AA496,$CA$5:$CX$1460,2,FALSE())="","",MID(VLOOKUP($AA496,$CA$5:$CX$1460,2,FALSE()),1,FIND(" ",VLOOKUP($AA496,$CA$5:$CX$1460,2,FALSE()),1)-1))</f>
        <v>#N/A</v>
      </c>
      <c r="AC496" s="541" t="e">
        <f aca="false">IF(VLOOKUP($AA496,$CA$5:$CX$1460,2,FALSE())="","",MID(VLOOKUP($AA496,$CA$5:$CX$1460,2,FALSE()),FIND(" ",VLOOKUP($AA496,$CA$5:$CX$1460,2,FALSE()),1)+1,(FIND(".",VLOOKUP($AA496,$CA$5:$CX$1460,2,FALSE()),1)-2)-FIND(" ",VLOOKUP($AA496,$CA$5:$CX$1460,2,FALSE()),1)+1))</f>
        <v>#N/A</v>
      </c>
      <c r="AD496" s="542" t="e">
        <f aca="false">IF(VLOOKUP($AA496,$CA$5:$CX$1460,2,FALSE())="","",MID(VLOOKUP($AA496,$CA$5:$CX$1460,2,FALSE()),FIND(".",VLOOKUP($AA496,$CA$5:$CX$1460,2,FALSE()),1)+1,(FIND("パート",VLOOKUP($AA496,$CA$5:$CX$1460,2,FALSE()),1)-1)-FIND(".",VLOOKUP($AA496,$CA$5:$CX$1460,2,FALSE()),1)))</f>
        <v>#N/A</v>
      </c>
      <c r="AE496" s="543" t="s">
        <v>190</v>
      </c>
      <c r="AF496" s="544" t="s">
        <v>192</v>
      </c>
      <c r="AG496" s="545" t="e">
        <f aca="false">IF(VLOOKUP($AA496,$CA$5:$CX$1460,2,FALSE())="","",MID(VLOOKUP($AA496,$CA$5:$CX$1460,2,FALSE()),FIND("パート",VLOOKUP($AA496,$CA$5:$CX$1460,2,FALSE()),1)+3,2))</f>
        <v>#N/A</v>
      </c>
      <c r="AH496" s="546" t="s">
        <v>193</v>
      </c>
      <c r="AI496" s="528" t="str">
        <f aca="false">IF($CB274="","",VLOOKUP($AA496,$CA$5:$CX$1460,3,FALSE()))</f>
        <v/>
      </c>
      <c r="AJ496" s="528"/>
      <c r="AK496" s="528"/>
      <c r="AL496" s="528"/>
      <c r="AM496" s="548" t="s">
        <v>185</v>
      </c>
      <c r="AN496" s="530" t="str">
        <f aca="false">IF($CB274="","",VLOOKUP($AA496,$CA$5:$CX$1460,8,FALSE()))</f>
        <v/>
      </c>
      <c r="AO496" s="530"/>
      <c r="AP496" s="530"/>
      <c r="AQ496" s="530"/>
      <c r="AR496" s="441"/>
      <c r="AS496" s="547" t="str">
        <f aca="false">IF($CB274="","",VLOOKUP($AA496,$CA$5:$CX$1260,12,FALSE()))</f>
        <v/>
      </c>
      <c r="AT496" s="547" t="str">
        <f aca="false">IF($CB274="","",VLOOKUP($AA496,$CA$5:$CX$1260,13,FALSE()))</f>
        <v/>
      </c>
      <c r="AU496" s="547" t="str">
        <f aca="false">IF($CB274="","",VLOOKUP($AA496,$CA$5:$CX$1260,14,FALSE()))</f>
        <v/>
      </c>
      <c r="AV496" s="547" t="str">
        <f aca="false">IF($CB274="","",VLOOKUP($AA496,$CA$5:$CX$1260,15,FALSE()))</f>
        <v/>
      </c>
      <c r="AW496" s="547" t="str">
        <f aca="false">IF($CB274="","",VLOOKUP($AA496,$CA$5:$CX$1260,16,FALSE()))</f>
        <v/>
      </c>
      <c r="AX496" s="547" t="str">
        <f aca="false">IF($CB274="","",VLOOKUP($AA496,$CA$5:$CX$1260,17,FALSE()))</f>
        <v/>
      </c>
      <c r="AY496" s="547" t="str">
        <f aca="false">IF($CB274="","",VLOOKUP($AA496,$CA$5:$CX$1260,18,FALSE()))</f>
        <v/>
      </c>
      <c r="AZ496" s="547" t="str">
        <f aca="false">IF($CB274="","",VLOOKUP($AA496,$CA$5:$CX$1260,19,FALSE()))</f>
        <v/>
      </c>
      <c r="BA496" s="441"/>
      <c r="BB496" s="441"/>
      <c r="BC496" s="449"/>
      <c r="BD496" s="449"/>
      <c r="BE496" s="449"/>
      <c r="BF496" s="449"/>
      <c r="BG496" s="449"/>
      <c r="BH496" s="449"/>
      <c r="BI496" s="449"/>
      <c r="BJ496" s="449"/>
      <c r="BK496" s="449"/>
      <c r="BL496" s="449"/>
      <c r="BM496" s="449"/>
      <c r="BN496" s="449"/>
      <c r="BO496" s="449"/>
      <c r="BP496" s="449"/>
      <c r="BQ496" s="449"/>
      <c r="BR496" s="449"/>
      <c r="BS496" s="449"/>
      <c r="BT496" s="449"/>
      <c r="BU496" s="449"/>
      <c r="BV496" s="449"/>
      <c r="BW496" s="449"/>
      <c r="BX496" s="449"/>
      <c r="BY496" s="449"/>
      <c r="BZ496" s="449"/>
      <c r="CC496" s="433" t="str">
        <f aca="false">IF(CB496="","",VLOOKUP($CB496,$BE$5:$BZ$609,3,0))</f>
        <v/>
      </c>
      <c r="CD496" s="433" t="str">
        <f aca="false">IF(CB496="","",VLOOKUP($CB496,$BE$5:$BZ$609,4,0))</f>
        <v/>
      </c>
      <c r="CE496" s="433" t="str">
        <f aca="false">IF(CB496="","",VLOOKUP($CB496,$BE$5:$BZ$609,5,0))</f>
        <v/>
      </c>
      <c r="CF496" s="441" t="str">
        <f aca="false">IF(CB496="","",VLOOKUP($CB496,$BE$5:$BZ$609,6,0))</f>
        <v/>
      </c>
      <c r="CG496" s="441" t="str">
        <f aca="false">IF(CB496="","",VLOOKUP($CB496,$BE$5:$BZ$609,7,0))</f>
        <v/>
      </c>
      <c r="CH496" s="441" t="str">
        <f aca="false">IF(CB496="","",VLOOKUP($CB496,$BE$5:$BZ$609,8,0))</f>
        <v/>
      </c>
      <c r="CI496" s="441" t="str">
        <f aca="false">IF(CB496="","",VLOOKUP($CB496,$BE$5:$BZ$609,9,0))</f>
        <v/>
      </c>
      <c r="CJ496" s="441" t="str">
        <f aca="false">IF(CB496="","",VLOOKUP($CB496,$BE$5:$BZ$609,10,0))</f>
        <v/>
      </c>
      <c r="CK496" s="441" t="str">
        <f aca="false">IF(CB496="","",VLOOKUP($CB496,$BE$5:$BZ$609,11,0))</f>
        <v/>
      </c>
      <c r="CL496" s="441" t="str">
        <f aca="false">IF(CB496="","",VLOOKUP($CB496,$BE$5:$BZ$609,12,0))</f>
        <v/>
      </c>
      <c r="CM496" s="441" t="str">
        <f aca="false">IF(CB496="","",VLOOKUP($CB496,$BE$5:$BZ$609,13,0))</f>
        <v/>
      </c>
      <c r="CN496" s="441" t="str">
        <f aca="false">IF(CB496="","",VLOOKUP($CB496,$BE$5:$BZ$609,14,0))</f>
        <v/>
      </c>
      <c r="CO496" s="441" t="str">
        <f aca="false">IF(CB496="","",VLOOKUP($CB496,$BE$5:$BZ$609,15,0))</f>
        <v/>
      </c>
      <c r="CP496" s="441" t="str">
        <f aca="false">IF(CB496="","",VLOOKUP($CB496,$BE$5:$BZ$609,16,0))</f>
        <v/>
      </c>
      <c r="CQ496" s="441" t="str">
        <f aca="false">IF(CB496="","",VLOOKUP($CB496,$BE$5:$BZ$609,17,0))</f>
        <v/>
      </c>
      <c r="CR496" s="441" t="str">
        <f aca="false">IF(CB496="","",VLOOKUP($CB496,$BE$5:$BZ$609,18,0))</f>
        <v/>
      </c>
      <c r="CS496" s="441" t="str">
        <f aca="false">IF(CB496="","",VLOOKUP($CB496,$BE$5:$BZ$609,19,0))</f>
        <v/>
      </c>
      <c r="CT496" s="441"/>
      <c r="CU496" s="441"/>
      <c r="CV496" s="441"/>
      <c r="CW496" s="441"/>
      <c r="CX496" s="441"/>
      <c r="CY496" s="441"/>
    </row>
    <row r="497" customFormat="false" ht="13.5" hidden="false" customHeight="false" outlineLevel="0" collapsed="false">
      <c r="AA497" s="507" t="n">
        <v>271</v>
      </c>
      <c r="AB497" s="531" t="e">
        <f aca="false">IF(VLOOKUP($AA497,$CA$5:$CX$1460,2,FALSE())="","",MID(VLOOKUP($AA497,$CA$5:$CX$1460,2,FALSE()),1,FIND(" ",VLOOKUP($AA497,$CA$5:$CX$1460,2,FALSE()),1)-1))</f>
        <v>#N/A</v>
      </c>
      <c r="AC497" s="532" t="e">
        <f aca="false">IF(VLOOKUP($AA497,$CA$5:$CX$1460,2,FALSE())="","",MID(VLOOKUP($AA497,$CA$5:$CX$1460,2,FALSE()),FIND(" ",VLOOKUP($AA497,$CA$5:$CX$1460,2,FALSE()),1)+1,(FIND(".",VLOOKUP($AA497,$CA$5:$CX$1460,2,FALSE()),1)-2)-FIND(" ",VLOOKUP($AA497,$CA$5:$CX$1460,2,FALSE()),1)+1))</f>
        <v>#N/A</v>
      </c>
      <c r="AD497" s="531" t="e">
        <f aca="false">IF(VLOOKUP($AA497,$CA$5:$CX$1460,2,FALSE())="","",MID(VLOOKUP($AA497,$CA$5:$CX$1460,2,FALSE()),FIND(".",VLOOKUP($AA497,$CA$5:$CX$1460,2,FALSE()),1)+1,(FIND("パート",VLOOKUP($AA497,$CA$5:$CX$1460,2,FALSE()),1)-1)-FIND(".",VLOOKUP($AA497,$CA$5:$CX$1460,2,FALSE()),1)))</f>
        <v>#N/A</v>
      </c>
      <c r="AE497" s="533" t="s">
        <v>190</v>
      </c>
      <c r="AF497" s="534" t="s">
        <v>192</v>
      </c>
      <c r="AG497" s="535" t="e">
        <f aca="false">IF(VLOOKUP($AA497,$CA$5:$CX$1460,2,FALSE())="","",MID(VLOOKUP($AA497,$CA$5:$CX$1460,2,FALSE()),FIND("パート",VLOOKUP($AA497,$CA$5:$CX$1460,2,FALSE()),1)+3,2))</f>
        <v>#N/A</v>
      </c>
      <c r="AH497" s="536" t="s">
        <v>193</v>
      </c>
      <c r="AI497" s="537" t="str">
        <f aca="false">IF($CB275="","",VLOOKUP($AA497,$CA$5:$CX$1460,3,FALSE()))</f>
        <v/>
      </c>
      <c r="AJ497" s="537"/>
      <c r="AK497" s="537"/>
      <c r="AL497" s="537"/>
      <c r="AM497" s="549" t="s">
        <v>185</v>
      </c>
      <c r="AN497" s="538" t="str">
        <f aca="false">IF($CB275="","",VLOOKUP($AA497,$CA$5:$CX$1460,8,FALSE()))</f>
        <v/>
      </c>
      <c r="AO497" s="538"/>
      <c r="AP497" s="538"/>
      <c r="AQ497" s="538"/>
      <c r="AR497" s="441"/>
      <c r="AS497" s="547" t="str">
        <f aca="false">IF($CB275="","",VLOOKUP($AA497,$CA$5:$CX$1260,12,FALSE()))</f>
        <v/>
      </c>
      <c r="AT497" s="547" t="str">
        <f aca="false">IF($CB275="","",VLOOKUP($AA497,$CA$5:$CX$1260,13,FALSE()))</f>
        <v/>
      </c>
      <c r="AU497" s="547" t="str">
        <f aca="false">IF($CB275="","",VLOOKUP($AA497,$CA$5:$CX$1260,14,FALSE()))</f>
        <v/>
      </c>
      <c r="AV497" s="547" t="str">
        <f aca="false">IF($CB275="","",VLOOKUP($AA497,$CA$5:$CX$1260,15,FALSE()))</f>
        <v/>
      </c>
      <c r="AW497" s="547" t="str">
        <f aca="false">IF($CB275="","",VLOOKUP($AA497,$CA$5:$CX$1260,16,FALSE()))</f>
        <v/>
      </c>
      <c r="AX497" s="547" t="str">
        <f aca="false">IF($CB275="","",VLOOKUP($AA497,$CA$5:$CX$1260,17,FALSE()))</f>
        <v/>
      </c>
      <c r="AY497" s="547" t="str">
        <f aca="false">IF($CB275="","",VLOOKUP($AA497,$CA$5:$CX$1260,18,FALSE()))</f>
        <v/>
      </c>
      <c r="AZ497" s="547" t="str">
        <f aca="false">IF($CB275="","",VLOOKUP($AA497,$CA$5:$CX$1260,19,FALSE()))</f>
        <v/>
      </c>
      <c r="BA497" s="441"/>
      <c r="BC497" s="449"/>
      <c r="BD497" s="449"/>
      <c r="BE497" s="449"/>
      <c r="BF497" s="449"/>
      <c r="BG497" s="449"/>
      <c r="BH497" s="449"/>
      <c r="BI497" s="449"/>
      <c r="BJ497" s="449"/>
      <c r="BK497" s="449"/>
      <c r="BL497" s="449"/>
      <c r="BM497" s="449"/>
      <c r="BN497" s="449"/>
      <c r="BO497" s="449"/>
      <c r="BP497" s="449"/>
      <c r="BQ497" s="449"/>
      <c r="BR497" s="449"/>
      <c r="BS497" s="449"/>
      <c r="BT497" s="449"/>
      <c r="BU497" s="449"/>
      <c r="BV497" s="449"/>
      <c r="BW497" s="449"/>
      <c r="BX497" s="449"/>
      <c r="BY497" s="449"/>
      <c r="BZ497" s="449"/>
      <c r="CC497" s="433" t="str">
        <f aca="false">IF(CB497="","",VLOOKUP($CB497,$BE$5:$BZ$609,3,0))</f>
        <v/>
      </c>
      <c r="CD497" s="433" t="str">
        <f aca="false">IF(CB497="","",VLOOKUP($CB497,$BE$5:$BZ$609,4,0))</f>
        <v/>
      </c>
      <c r="CE497" s="433" t="str">
        <f aca="false">IF(CB497="","",VLOOKUP($CB497,$BE$5:$BZ$609,5,0))</f>
        <v/>
      </c>
      <c r="CF497" s="441" t="str">
        <f aca="false">IF(CB497="","",VLOOKUP($CB497,$BE$5:$BZ$609,6,0))</f>
        <v/>
      </c>
      <c r="CG497" s="441" t="str">
        <f aca="false">IF(CB497="","",VLOOKUP($CB497,$BE$5:$BZ$609,7,0))</f>
        <v/>
      </c>
      <c r="CH497" s="441" t="str">
        <f aca="false">IF(CB497="","",VLOOKUP($CB497,$BE$5:$BZ$609,8,0))</f>
        <v/>
      </c>
      <c r="CI497" s="441" t="str">
        <f aca="false">IF(CB497="","",VLOOKUP($CB497,$BE$5:$BZ$609,9,0))</f>
        <v/>
      </c>
      <c r="CJ497" s="441" t="str">
        <f aca="false">IF(CB497="","",VLOOKUP($CB497,$BE$5:$BZ$609,10,0))</f>
        <v/>
      </c>
      <c r="CK497" s="441" t="str">
        <f aca="false">IF(CB497="","",VLOOKUP($CB497,$BE$5:$BZ$609,11,0))</f>
        <v/>
      </c>
      <c r="CL497" s="441" t="str">
        <f aca="false">IF(CB497="","",VLOOKUP($CB497,$BE$5:$BZ$609,12,0))</f>
        <v/>
      </c>
      <c r="CM497" s="441" t="str">
        <f aca="false">IF(CB497="","",VLOOKUP($CB497,$BE$5:$BZ$609,13,0))</f>
        <v/>
      </c>
      <c r="CN497" s="441" t="str">
        <f aca="false">IF(CB497="","",VLOOKUP($CB497,$BE$5:$BZ$609,14,0))</f>
        <v/>
      </c>
      <c r="CO497" s="441" t="str">
        <f aca="false">IF(CB497="","",VLOOKUP($CB497,$BE$5:$BZ$609,15,0))</f>
        <v/>
      </c>
      <c r="CP497" s="441" t="str">
        <f aca="false">IF(CB497="","",VLOOKUP($CB497,$BE$5:$BZ$609,16,0))</f>
        <v/>
      </c>
      <c r="CQ497" s="441" t="str">
        <f aca="false">IF(CB497="","",VLOOKUP($CB497,$BE$5:$BZ$609,17,0))</f>
        <v/>
      </c>
      <c r="CR497" s="441" t="str">
        <f aca="false">IF(CB497="","",VLOOKUP($CB497,$BE$5:$BZ$609,18,0))</f>
        <v/>
      </c>
      <c r="CS497" s="441" t="str">
        <f aca="false">IF(CB497="","",VLOOKUP($CB497,$BE$5:$BZ$609,19,0))</f>
        <v/>
      </c>
      <c r="CT497" s="441"/>
      <c r="CU497" s="441"/>
      <c r="CV497" s="441"/>
      <c r="CW497" s="441"/>
      <c r="CX497" s="441"/>
      <c r="CY497" s="441"/>
    </row>
    <row r="498" customFormat="false" ht="13.5" hidden="false" customHeight="false" outlineLevel="0" collapsed="false">
      <c r="AA498" s="518" t="n">
        <v>272</v>
      </c>
      <c r="AB498" s="539" t="e">
        <f aca="false">IF(VLOOKUP($AA498,$CA$5:$CX$1460,2,FALSE())="","",MID(VLOOKUP($AA498,$CA$5:$CX$1460,2,FALSE()),1,FIND(" ",VLOOKUP($AA498,$CA$5:$CX$1460,2,FALSE()),1)-1))</f>
        <v>#N/A</v>
      </c>
      <c r="AC498" s="509" t="e">
        <f aca="false">IF(VLOOKUP($AA498,$CA$5:$CX$1460,2,FALSE())="","",MID(VLOOKUP($AA498,$CA$5:$CX$1460,2,FALSE()),FIND(" ",VLOOKUP($AA498,$CA$5:$CX$1460,2,FALSE()),1)+1,(FIND(".",VLOOKUP($AA498,$CA$5:$CX$1460,2,FALSE()),1)-2)-FIND(" ",VLOOKUP($AA498,$CA$5:$CX$1460,2,FALSE()),1)+1))</f>
        <v>#N/A</v>
      </c>
      <c r="AD498" s="510" t="e">
        <f aca="false">IF(VLOOKUP($AA498,$CA$5:$CX$1460,2,FALSE())="","",MID(VLOOKUP($AA498,$CA$5:$CX$1460,2,FALSE()),FIND(".",VLOOKUP($AA498,$CA$5:$CX$1460,2,FALSE()),1)+1,(FIND("パート",VLOOKUP($AA498,$CA$5:$CX$1460,2,FALSE()),1)-1)-FIND(".",VLOOKUP($AA498,$CA$5:$CX$1460,2,FALSE()),1)))</f>
        <v>#N/A</v>
      </c>
      <c r="AE498" s="511" t="s">
        <v>190</v>
      </c>
      <c r="AF498" s="512" t="s">
        <v>192</v>
      </c>
      <c r="AG498" s="508" t="e">
        <f aca="false">IF(VLOOKUP($AA498,$CA$5:$CX$1460,2,FALSE())="","",MID(VLOOKUP($AA498,$CA$5:$CX$1460,2,FALSE()),FIND("パート",VLOOKUP($AA498,$CA$5:$CX$1460,2,FALSE()),1)+3,2))</f>
        <v>#N/A</v>
      </c>
      <c r="AH498" s="513" t="s">
        <v>193</v>
      </c>
      <c r="AI498" s="519" t="str">
        <f aca="false">IF($CB276="","",VLOOKUP($AA498,$CA$5:$CX$1460,3,FALSE()))</f>
        <v/>
      </c>
      <c r="AJ498" s="519"/>
      <c r="AK498" s="519"/>
      <c r="AL498" s="519"/>
      <c r="AM498" s="515" t="s">
        <v>185</v>
      </c>
      <c r="AN498" s="520" t="str">
        <f aca="false">IF($CB276="","",VLOOKUP($AA498,$CA$5:$CX$1460,8,FALSE()))</f>
        <v/>
      </c>
      <c r="AO498" s="520"/>
      <c r="AP498" s="520"/>
      <c r="AQ498" s="520"/>
      <c r="AR498" s="441"/>
      <c r="AS498" s="547" t="str">
        <f aca="false">IF($CB276="","",VLOOKUP($AA498,$CA$5:$CX$1260,12,FALSE()))</f>
        <v/>
      </c>
      <c r="AT498" s="547" t="str">
        <f aca="false">IF($CB276="","",VLOOKUP($AA498,$CA$5:$CX$1260,13,FALSE()))</f>
        <v/>
      </c>
      <c r="AU498" s="547" t="str">
        <f aca="false">IF($CB276="","",VLOOKUP($AA498,$CA$5:$CX$1260,14,FALSE()))</f>
        <v/>
      </c>
      <c r="AV498" s="547" t="str">
        <f aca="false">IF($CB276="","",VLOOKUP($AA498,$CA$5:$CX$1260,15,FALSE()))</f>
        <v/>
      </c>
      <c r="AW498" s="547" t="str">
        <f aca="false">IF($CB276="","",VLOOKUP($AA498,$CA$5:$CX$1260,16,FALSE()))</f>
        <v/>
      </c>
      <c r="AX498" s="547" t="str">
        <f aca="false">IF($CB276="","",VLOOKUP($AA498,$CA$5:$CX$1260,17,FALSE()))</f>
        <v/>
      </c>
      <c r="AY498" s="547" t="str">
        <f aca="false">IF($CB276="","",VLOOKUP($AA498,$CA$5:$CX$1260,18,FALSE()))</f>
        <v/>
      </c>
      <c r="AZ498" s="547" t="str">
        <f aca="false">IF($CB276="","",VLOOKUP($AA498,$CA$5:$CX$1260,19,FALSE()))</f>
        <v/>
      </c>
      <c r="BA498" s="441"/>
      <c r="BC498" s="449"/>
      <c r="BD498" s="449"/>
      <c r="BE498" s="449"/>
      <c r="BF498" s="449"/>
      <c r="BG498" s="449"/>
      <c r="BH498" s="449"/>
      <c r="BI498" s="449"/>
      <c r="BJ498" s="449"/>
      <c r="BK498" s="449"/>
      <c r="BL498" s="449"/>
      <c r="BM498" s="449"/>
      <c r="BN498" s="449"/>
      <c r="BO498" s="449"/>
      <c r="BP498" s="449"/>
      <c r="BQ498" s="449"/>
      <c r="BR498" s="449"/>
      <c r="BS498" s="449"/>
      <c r="BT498" s="449"/>
      <c r="BU498" s="449"/>
      <c r="BV498" s="449"/>
      <c r="BW498" s="449"/>
      <c r="BX498" s="449"/>
      <c r="BY498" s="449"/>
      <c r="BZ498" s="449"/>
      <c r="CC498" s="433" t="str">
        <f aca="false">IF(CB498="","",VLOOKUP($CB498,$BE$5:$BZ$609,3,0))</f>
        <v/>
      </c>
      <c r="CD498" s="433" t="str">
        <f aca="false">IF(CB498="","",VLOOKUP($CB498,$BE$5:$BZ$609,4,0))</f>
        <v/>
      </c>
      <c r="CE498" s="433" t="str">
        <f aca="false">IF(CB498="","",VLOOKUP($CB498,$BE$5:$BZ$609,5,0))</f>
        <v/>
      </c>
      <c r="CF498" s="441" t="str">
        <f aca="false">IF(CB498="","",VLOOKUP($CB498,$BE$5:$BZ$609,6,0))</f>
        <v/>
      </c>
      <c r="CG498" s="441" t="str">
        <f aca="false">IF(CB498="","",VLOOKUP($CB498,$BE$5:$BZ$609,7,0))</f>
        <v/>
      </c>
      <c r="CH498" s="441" t="str">
        <f aca="false">IF(CB498="","",VLOOKUP($CB498,$BE$5:$BZ$609,8,0))</f>
        <v/>
      </c>
      <c r="CI498" s="441" t="str">
        <f aca="false">IF(CB498="","",VLOOKUP($CB498,$BE$5:$BZ$609,9,0))</f>
        <v/>
      </c>
      <c r="CJ498" s="441" t="str">
        <f aca="false">IF(CB498="","",VLOOKUP($CB498,$BE$5:$BZ$609,10,0))</f>
        <v/>
      </c>
      <c r="CK498" s="441" t="str">
        <f aca="false">IF(CB498="","",VLOOKUP($CB498,$BE$5:$BZ$609,11,0))</f>
        <v/>
      </c>
      <c r="CL498" s="441" t="str">
        <f aca="false">IF(CB498="","",VLOOKUP($CB498,$BE$5:$BZ$609,12,0))</f>
        <v/>
      </c>
      <c r="CM498" s="441" t="str">
        <f aca="false">IF(CB498="","",VLOOKUP($CB498,$BE$5:$BZ$609,13,0))</f>
        <v/>
      </c>
      <c r="CN498" s="441" t="str">
        <f aca="false">IF(CB498="","",VLOOKUP($CB498,$BE$5:$BZ$609,14,0))</f>
        <v/>
      </c>
      <c r="CO498" s="441" t="str">
        <f aca="false">IF(CB498="","",VLOOKUP($CB498,$BE$5:$BZ$609,15,0))</f>
        <v/>
      </c>
      <c r="CP498" s="441" t="str">
        <f aca="false">IF(CB498="","",VLOOKUP($CB498,$BE$5:$BZ$609,16,0))</f>
        <v/>
      </c>
      <c r="CQ498" s="441" t="str">
        <f aca="false">IF(CB498="","",VLOOKUP($CB498,$BE$5:$BZ$609,17,0))</f>
        <v/>
      </c>
      <c r="CR498" s="441" t="str">
        <f aca="false">IF(CB498="","",VLOOKUP($CB498,$BE$5:$BZ$609,18,0))</f>
        <v/>
      </c>
      <c r="CS498" s="441" t="str">
        <f aca="false">IF(CB498="","",VLOOKUP($CB498,$BE$5:$BZ$609,19,0))</f>
        <v/>
      </c>
      <c r="CT498" s="441"/>
      <c r="CU498" s="441"/>
      <c r="CV498" s="441"/>
      <c r="CW498" s="441"/>
      <c r="CX498" s="441"/>
      <c r="CY498" s="441"/>
    </row>
    <row r="499" customFormat="false" ht="13.5" hidden="false" customHeight="false" outlineLevel="0" collapsed="false">
      <c r="AA499" s="518" t="n">
        <v>273</v>
      </c>
      <c r="AB499" s="539" t="e">
        <f aca="false">IF(VLOOKUP($AA499,$CA$5:$CX$1460,2,FALSE())="","",MID(VLOOKUP($AA499,$CA$5:$CX$1460,2,FALSE()),1,FIND(" ",VLOOKUP($AA499,$CA$5:$CX$1460,2,FALSE()),1)-1))</f>
        <v>#N/A</v>
      </c>
      <c r="AC499" s="509" t="e">
        <f aca="false">IF(VLOOKUP($AA499,$CA$5:$CX$1460,2,FALSE())="","",MID(VLOOKUP($AA499,$CA$5:$CX$1460,2,FALSE()),FIND(" ",VLOOKUP($AA499,$CA$5:$CX$1460,2,FALSE()),1)+1,(FIND(".",VLOOKUP($AA499,$CA$5:$CX$1460,2,FALSE()),1)-2)-FIND(" ",VLOOKUP($AA499,$CA$5:$CX$1460,2,FALSE()),1)+1))</f>
        <v>#N/A</v>
      </c>
      <c r="AD499" s="510" t="e">
        <f aca="false">IF(VLOOKUP($AA499,$CA$5:$CX$1460,2,FALSE())="","",MID(VLOOKUP($AA499,$CA$5:$CX$1460,2,FALSE()),FIND(".",VLOOKUP($AA499,$CA$5:$CX$1460,2,FALSE()),1)+1,(FIND("パート",VLOOKUP($AA499,$CA$5:$CX$1460,2,FALSE()),1)-1)-FIND(".",VLOOKUP($AA499,$CA$5:$CX$1460,2,FALSE()),1)))</f>
        <v>#N/A</v>
      </c>
      <c r="AE499" s="511" t="s">
        <v>190</v>
      </c>
      <c r="AF499" s="512" t="s">
        <v>192</v>
      </c>
      <c r="AG499" s="508" t="e">
        <f aca="false">IF(VLOOKUP($AA499,$CA$5:$CX$1460,2,FALSE())="","",MID(VLOOKUP($AA499,$CA$5:$CX$1460,2,FALSE()),FIND("パート",VLOOKUP($AA499,$CA$5:$CX$1460,2,FALSE()),1)+3,2))</f>
        <v>#N/A</v>
      </c>
      <c r="AH499" s="513" t="s">
        <v>193</v>
      </c>
      <c r="AI499" s="519" t="str">
        <f aca="false">IF($CB277="","",VLOOKUP($AA499,$CA$5:$CX$1460,3,FALSE()))</f>
        <v/>
      </c>
      <c r="AJ499" s="519"/>
      <c r="AK499" s="519"/>
      <c r="AL499" s="519"/>
      <c r="AM499" s="515" t="s">
        <v>185</v>
      </c>
      <c r="AN499" s="520" t="str">
        <f aca="false">IF($CB277="","",VLOOKUP($AA499,$CA$5:$CX$1460,8,FALSE()))</f>
        <v/>
      </c>
      <c r="AO499" s="520"/>
      <c r="AP499" s="520"/>
      <c r="AQ499" s="520"/>
      <c r="AR499" s="441"/>
      <c r="AS499" s="547" t="str">
        <f aca="false">IF($CB277="","",VLOOKUP($AA499,$CA$5:$CX$1260,12,FALSE()))</f>
        <v/>
      </c>
      <c r="AT499" s="547" t="str">
        <f aca="false">IF($CB277="","",VLOOKUP($AA499,$CA$5:$CX$1260,13,FALSE()))</f>
        <v/>
      </c>
      <c r="AU499" s="547" t="str">
        <f aca="false">IF($CB277="","",VLOOKUP($AA499,$CA$5:$CX$1260,14,FALSE()))</f>
        <v/>
      </c>
      <c r="AV499" s="547" t="str">
        <f aca="false">IF($CB277="","",VLOOKUP($AA499,$CA$5:$CX$1260,15,FALSE()))</f>
        <v/>
      </c>
      <c r="AW499" s="547" t="str">
        <f aca="false">IF($CB277="","",VLOOKUP($AA499,$CA$5:$CX$1260,16,FALSE()))</f>
        <v/>
      </c>
      <c r="AX499" s="547" t="str">
        <f aca="false">IF($CB277="","",VLOOKUP($AA499,$CA$5:$CX$1260,17,FALSE()))</f>
        <v/>
      </c>
      <c r="AY499" s="547" t="str">
        <f aca="false">IF($CB277="","",VLOOKUP($AA499,$CA$5:$CX$1260,18,FALSE()))</f>
        <v/>
      </c>
      <c r="AZ499" s="547" t="str">
        <f aca="false">IF($CB277="","",VLOOKUP($AA499,$CA$5:$CX$1260,19,FALSE()))</f>
        <v/>
      </c>
      <c r="BA499" s="441"/>
      <c r="BC499" s="449"/>
      <c r="BD499" s="449"/>
      <c r="BE499" s="449"/>
      <c r="BF499" s="449"/>
      <c r="BG499" s="449"/>
      <c r="BH499" s="449"/>
      <c r="BI499" s="449"/>
      <c r="BJ499" s="449"/>
      <c r="BK499" s="449"/>
      <c r="BL499" s="449"/>
      <c r="BM499" s="449"/>
      <c r="BN499" s="449"/>
      <c r="BO499" s="449"/>
      <c r="BP499" s="449"/>
      <c r="BQ499" s="449"/>
      <c r="BR499" s="449"/>
      <c r="BS499" s="449"/>
      <c r="BT499" s="449"/>
      <c r="BU499" s="449"/>
      <c r="BV499" s="449"/>
      <c r="BW499" s="449"/>
      <c r="BX499" s="449"/>
      <c r="BY499" s="449"/>
      <c r="BZ499" s="449"/>
      <c r="CC499" s="433" t="str">
        <f aca="false">IF(CB499="","",VLOOKUP($CB499,$BE$5:$BZ$609,3,0))</f>
        <v/>
      </c>
      <c r="CD499" s="433" t="str">
        <f aca="false">IF(CB499="","",VLOOKUP($CB499,$BE$5:$BZ$609,4,0))</f>
        <v/>
      </c>
      <c r="CE499" s="433" t="str">
        <f aca="false">IF(CB499="","",VLOOKUP($CB499,$BE$5:$BZ$609,5,0))</f>
        <v/>
      </c>
      <c r="CF499" s="441" t="str">
        <f aca="false">IF(CB499="","",VLOOKUP($CB499,$BE$5:$BZ$609,6,0))</f>
        <v/>
      </c>
      <c r="CG499" s="441" t="str">
        <f aca="false">IF(CB499="","",VLOOKUP($CB499,$BE$5:$BZ$609,7,0))</f>
        <v/>
      </c>
      <c r="CH499" s="441" t="str">
        <f aca="false">IF(CB499="","",VLOOKUP($CB499,$BE$5:$BZ$609,8,0))</f>
        <v/>
      </c>
      <c r="CI499" s="441" t="str">
        <f aca="false">IF(CB499="","",VLOOKUP($CB499,$BE$5:$BZ$609,9,0))</f>
        <v/>
      </c>
      <c r="CJ499" s="441" t="str">
        <f aca="false">IF(CB499="","",VLOOKUP($CB499,$BE$5:$BZ$609,10,0))</f>
        <v/>
      </c>
      <c r="CK499" s="441" t="str">
        <f aca="false">IF(CB499="","",VLOOKUP($CB499,$BE$5:$BZ$609,11,0))</f>
        <v/>
      </c>
      <c r="CL499" s="441" t="str">
        <f aca="false">IF(CB499="","",VLOOKUP($CB499,$BE$5:$BZ$609,12,0))</f>
        <v/>
      </c>
      <c r="CM499" s="441" t="str">
        <f aca="false">IF(CB499="","",VLOOKUP($CB499,$BE$5:$BZ$609,13,0))</f>
        <v/>
      </c>
      <c r="CN499" s="441" t="str">
        <f aca="false">IF(CB499="","",VLOOKUP($CB499,$BE$5:$BZ$609,14,0))</f>
        <v/>
      </c>
      <c r="CO499" s="441" t="str">
        <f aca="false">IF(CB499="","",VLOOKUP($CB499,$BE$5:$BZ$609,15,0))</f>
        <v/>
      </c>
      <c r="CP499" s="441" t="str">
        <f aca="false">IF(CB499="","",VLOOKUP($CB499,$BE$5:$BZ$609,16,0))</f>
        <v/>
      </c>
      <c r="CQ499" s="441" t="str">
        <f aca="false">IF(CB499="","",VLOOKUP($CB499,$BE$5:$BZ$609,17,0))</f>
        <v/>
      </c>
      <c r="CR499" s="441" t="str">
        <f aca="false">IF(CB499="","",VLOOKUP($CB499,$BE$5:$BZ$609,18,0))</f>
        <v/>
      </c>
      <c r="CS499" s="441" t="str">
        <f aca="false">IF(CB499="","",VLOOKUP($CB499,$BE$5:$BZ$609,19,0))</f>
        <v/>
      </c>
      <c r="CT499" s="441"/>
      <c r="CU499" s="441"/>
      <c r="CV499" s="441"/>
      <c r="CW499" s="441"/>
      <c r="CX499" s="441"/>
      <c r="CY499" s="441"/>
    </row>
    <row r="500" customFormat="false" ht="13.5" hidden="false" customHeight="false" outlineLevel="0" collapsed="false">
      <c r="AA500" s="518" t="n">
        <v>274</v>
      </c>
      <c r="AB500" s="539" t="e">
        <f aca="false">IF(VLOOKUP($AA500,$CA$5:$CX$1460,2,FALSE())="","",MID(VLOOKUP($AA500,$CA$5:$CX$1460,2,FALSE()),1,FIND(" ",VLOOKUP($AA500,$CA$5:$CX$1460,2,FALSE()),1)-1))</f>
        <v>#N/A</v>
      </c>
      <c r="AC500" s="509" t="e">
        <f aca="false">IF(VLOOKUP($AA500,$CA$5:$CX$1460,2,FALSE())="","",MID(VLOOKUP($AA500,$CA$5:$CX$1460,2,FALSE()),FIND(" ",VLOOKUP($AA500,$CA$5:$CX$1460,2,FALSE()),1)+1,(FIND(".",VLOOKUP($AA500,$CA$5:$CX$1460,2,FALSE()),1)-2)-FIND(" ",VLOOKUP($AA500,$CA$5:$CX$1460,2,FALSE()),1)+1))</f>
        <v>#N/A</v>
      </c>
      <c r="AD500" s="510" t="e">
        <f aca="false">IF(VLOOKUP($AA500,$CA$5:$CX$1460,2,FALSE())="","",MID(VLOOKUP($AA500,$CA$5:$CX$1460,2,FALSE()),FIND(".",VLOOKUP($AA500,$CA$5:$CX$1460,2,FALSE()),1)+1,(FIND("パート",VLOOKUP($AA500,$CA$5:$CX$1460,2,FALSE()),1)-1)-FIND(".",VLOOKUP($AA500,$CA$5:$CX$1460,2,FALSE()),1)))</f>
        <v>#N/A</v>
      </c>
      <c r="AE500" s="511" t="s">
        <v>190</v>
      </c>
      <c r="AF500" s="512" t="s">
        <v>192</v>
      </c>
      <c r="AG500" s="508" t="e">
        <f aca="false">IF(VLOOKUP($AA500,$CA$5:$CX$1460,2,FALSE())="","",MID(VLOOKUP($AA500,$CA$5:$CX$1460,2,FALSE()),FIND("パート",VLOOKUP($AA500,$CA$5:$CX$1460,2,FALSE()),1)+3,2))</f>
        <v>#N/A</v>
      </c>
      <c r="AH500" s="513" t="s">
        <v>193</v>
      </c>
      <c r="AI500" s="519" t="str">
        <f aca="false">IF($CB278="","",VLOOKUP($AA500,$CA$5:$CX$1460,3,FALSE()))</f>
        <v/>
      </c>
      <c r="AJ500" s="519"/>
      <c r="AK500" s="519"/>
      <c r="AL500" s="519"/>
      <c r="AM500" s="515" t="s">
        <v>185</v>
      </c>
      <c r="AN500" s="520" t="str">
        <f aca="false">IF($CB278="","",VLOOKUP($AA500,$CA$5:$CX$1460,8,FALSE()))</f>
        <v/>
      </c>
      <c r="AO500" s="520"/>
      <c r="AP500" s="520"/>
      <c r="AQ500" s="520"/>
      <c r="AR500" s="441"/>
      <c r="AS500" s="547" t="str">
        <f aca="false">IF($CB278="","",VLOOKUP($AA500,$CA$5:$CX$1260,12,FALSE()))</f>
        <v/>
      </c>
      <c r="AT500" s="547" t="str">
        <f aca="false">IF($CB278="","",VLOOKUP($AA500,$CA$5:$CX$1260,13,FALSE()))</f>
        <v/>
      </c>
      <c r="AU500" s="547" t="str">
        <f aca="false">IF($CB278="","",VLOOKUP($AA500,$CA$5:$CX$1260,14,FALSE()))</f>
        <v/>
      </c>
      <c r="AV500" s="547" t="str">
        <f aca="false">IF($CB278="","",VLOOKUP($AA500,$CA$5:$CX$1260,15,FALSE()))</f>
        <v/>
      </c>
      <c r="AW500" s="547" t="str">
        <f aca="false">IF($CB278="","",VLOOKUP($AA500,$CA$5:$CX$1260,16,FALSE()))</f>
        <v/>
      </c>
      <c r="AX500" s="547" t="str">
        <f aca="false">IF($CB278="","",VLOOKUP($AA500,$CA$5:$CX$1260,17,FALSE()))</f>
        <v/>
      </c>
      <c r="AY500" s="547" t="str">
        <f aca="false">IF($CB278="","",VLOOKUP($AA500,$CA$5:$CX$1260,18,FALSE()))</f>
        <v/>
      </c>
      <c r="AZ500" s="547" t="str">
        <f aca="false">IF($CB278="","",VLOOKUP($AA500,$CA$5:$CX$1260,19,FALSE()))</f>
        <v/>
      </c>
      <c r="BA500" s="441"/>
      <c r="BC500" s="449"/>
      <c r="BD500" s="449"/>
      <c r="BE500" s="449"/>
      <c r="BF500" s="449"/>
      <c r="BG500" s="449"/>
      <c r="BH500" s="449"/>
      <c r="BI500" s="449"/>
      <c r="BJ500" s="449"/>
      <c r="BK500" s="449"/>
      <c r="BL500" s="449"/>
      <c r="BM500" s="449"/>
      <c r="BN500" s="449"/>
      <c r="BO500" s="449"/>
      <c r="BP500" s="449"/>
      <c r="BQ500" s="449"/>
      <c r="BR500" s="449"/>
      <c r="BS500" s="449"/>
      <c r="BT500" s="449"/>
      <c r="BU500" s="449"/>
      <c r="BV500" s="449"/>
      <c r="BW500" s="449"/>
      <c r="BX500" s="449"/>
      <c r="BY500" s="449"/>
      <c r="BZ500" s="449"/>
      <c r="CC500" s="433" t="str">
        <f aca="false">IF(CB500="","",VLOOKUP($CB500,$BE$5:$BZ$609,3,0))</f>
        <v/>
      </c>
      <c r="CD500" s="433" t="str">
        <f aca="false">IF(CB500="","",VLOOKUP($CB500,$BE$5:$BZ$609,4,0))</f>
        <v/>
      </c>
      <c r="CE500" s="433" t="str">
        <f aca="false">IF(CB500="","",VLOOKUP($CB500,$BE$5:$BZ$609,5,0))</f>
        <v/>
      </c>
      <c r="CF500" s="441" t="str">
        <f aca="false">IF(CB500="","",VLOOKUP($CB500,$BE$5:$BZ$609,6,0))</f>
        <v/>
      </c>
      <c r="CG500" s="441" t="str">
        <f aca="false">IF(CB500="","",VLOOKUP($CB500,$BE$5:$BZ$609,7,0))</f>
        <v/>
      </c>
      <c r="CH500" s="441" t="str">
        <f aca="false">IF(CB500="","",VLOOKUP($CB500,$BE$5:$BZ$609,8,0))</f>
        <v/>
      </c>
      <c r="CI500" s="441" t="str">
        <f aca="false">IF(CB500="","",VLOOKUP($CB500,$BE$5:$BZ$609,9,0))</f>
        <v/>
      </c>
      <c r="CJ500" s="441" t="str">
        <f aca="false">IF(CB500="","",VLOOKUP($CB500,$BE$5:$BZ$609,10,0))</f>
        <v/>
      </c>
      <c r="CK500" s="441" t="str">
        <f aca="false">IF(CB500="","",VLOOKUP($CB500,$BE$5:$BZ$609,11,0))</f>
        <v/>
      </c>
      <c r="CL500" s="441" t="str">
        <f aca="false">IF(CB500="","",VLOOKUP($CB500,$BE$5:$BZ$609,12,0))</f>
        <v/>
      </c>
      <c r="CM500" s="441" t="str">
        <f aca="false">IF(CB500="","",VLOOKUP($CB500,$BE$5:$BZ$609,13,0))</f>
        <v/>
      </c>
      <c r="CN500" s="441" t="str">
        <f aca="false">IF(CB500="","",VLOOKUP($CB500,$BE$5:$BZ$609,14,0))</f>
        <v/>
      </c>
      <c r="CO500" s="441" t="str">
        <f aca="false">IF(CB500="","",VLOOKUP($CB500,$BE$5:$BZ$609,15,0))</f>
        <v/>
      </c>
      <c r="CP500" s="441" t="str">
        <f aca="false">IF(CB500="","",VLOOKUP($CB500,$BE$5:$BZ$609,16,0))</f>
        <v/>
      </c>
      <c r="CQ500" s="441" t="str">
        <f aca="false">IF(CB500="","",VLOOKUP($CB500,$BE$5:$BZ$609,17,0))</f>
        <v/>
      </c>
      <c r="CR500" s="441" t="str">
        <f aca="false">IF(CB500="","",VLOOKUP($CB500,$BE$5:$BZ$609,18,0))</f>
        <v/>
      </c>
      <c r="CS500" s="441" t="str">
        <f aca="false">IF(CB500="","",VLOOKUP($CB500,$BE$5:$BZ$609,19,0))</f>
        <v/>
      </c>
      <c r="CT500" s="441"/>
      <c r="CU500" s="441"/>
      <c r="CV500" s="441"/>
      <c r="CW500" s="441"/>
      <c r="CX500" s="441"/>
      <c r="CY500" s="441"/>
    </row>
    <row r="501" customFormat="false" ht="13.5" hidden="false" customHeight="false" outlineLevel="0" collapsed="false">
      <c r="AA501" s="521" t="n">
        <v>275</v>
      </c>
      <c r="AB501" s="540" t="e">
        <f aca="false">IF(VLOOKUP($AA501,$CA$5:$CX$1460,2,FALSE())="","",MID(VLOOKUP($AA501,$CA$5:$CX$1460,2,FALSE()),1,FIND(" ",VLOOKUP($AA501,$CA$5:$CX$1460,2,FALSE()),1)-1))</f>
        <v>#N/A</v>
      </c>
      <c r="AC501" s="541" t="e">
        <f aca="false">IF(VLOOKUP($AA501,$CA$5:$CX$1460,2,FALSE())="","",MID(VLOOKUP($AA501,$CA$5:$CX$1460,2,FALSE()),FIND(" ",VLOOKUP($AA501,$CA$5:$CX$1460,2,FALSE()),1)+1,(FIND(".",VLOOKUP($AA501,$CA$5:$CX$1460,2,FALSE()),1)-2)-FIND(" ",VLOOKUP($AA501,$CA$5:$CX$1460,2,FALSE()),1)+1))</f>
        <v>#N/A</v>
      </c>
      <c r="AD501" s="542" t="e">
        <f aca="false">IF(VLOOKUP($AA501,$CA$5:$CX$1460,2,FALSE())="","",MID(VLOOKUP($AA501,$CA$5:$CX$1460,2,FALSE()),FIND(".",VLOOKUP($AA501,$CA$5:$CX$1460,2,FALSE()),1)+1,(FIND("パート",VLOOKUP($AA501,$CA$5:$CX$1460,2,FALSE()),1)-1)-FIND(".",VLOOKUP($AA501,$CA$5:$CX$1460,2,FALSE()),1)))</f>
        <v>#N/A</v>
      </c>
      <c r="AE501" s="543" t="s">
        <v>190</v>
      </c>
      <c r="AF501" s="544" t="s">
        <v>192</v>
      </c>
      <c r="AG501" s="545" t="e">
        <f aca="false">IF(VLOOKUP($AA501,$CA$5:$CX$1460,2,FALSE())="","",MID(VLOOKUP($AA501,$CA$5:$CX$1460,2,FALSE()),FIND("パート",VLOOKUP($AA501,$CA$5:$CX$1460,2,FALSE()),1)+3,2))</f>
        <v>#N/A</v>
      </c>
      <c r="AH501" s="546" t="s">
        <v>193</v>
      </c>
      <c r="AI501" s="528" t="str">
        <f aca="false">IF($CB279="","",VLOOKUP($AA501,$CA$5:$CX$1460,3,FALSE()))</f>
        <v/>
      </c>
      <c r="AJ501" s="528"/>
      <c r="AK501" s="528"/>
      <c r="AL501" s="528"/>
      <c r="AM501" s="548" t="s">
        <v>185</v>
      </c>
      <c r="AN501" s="530" t="str">
        <f aca="false">IF($CB279="","",VLOOKUP($AA501,$CA$5:$CX$1460,8,FALSE()))</f>
        <v/>
      </c>
      <c r="AO501" s="530"/>
      <c r="AP501" s="530"/>
      <c r="AQ501" s="530"/>
      <c r="AR501" s="441"/>
      <c r="AS501" s="547" t="str">
        <f aca="false">IF($CB279="","",VLOOKUP($AA501,$CA$5:$CX$1260,12,FALSE()))</f>
        <v/>
      </c>
      <c r="AT501" s="547" t="str">
        <f aca="false">IF($CB279="","",VLOOKUP($AA501,$CA$5:$CX$1260,13,FALSE()))</f>
        <v/>
      </c>
      <c r="AU501" s="547" t="str">
        <f aca="false">IF($CB279="","",VLOOKUP($AA501,$CA$5:$CX$1260,14,FALSE()))</f>
        <v/>
      </c>
      <c r="AV501" s="547" t="str">
        <f aca="false">IF($CB279="","",VLOOKUP($AA501,$CA$5:$CX$1260,15,FALSE()))</f>
        <v/>
      </c>
      <c r="AW501" s="547" t="str">
        <f aca="false">IF($CB279="","",VLOOKUP($AA501,$CA$5:$CX$1260,16,FALSE()))</f>
        <v/>
      </c>
      <c r="AX501" s="547" t="str">
        <f aca="false">IF($CB279="","",VLOOKUP($AA501,$CA$5:$CX$1260,17,FALSE()))</f>
        <v/>
      </c>
      <c r="AY501" s="547" t="str">
        <f aca="false">IF($CB279="","",VLOOKUP($AA501,$CA$5:$CX$1260,18,FALSE()))</f>
        <v/>
      </c>
      <c r="AZ501" s="547" t="str">
        <f aca="false">IF($CB279="","",VLOOKUP($AA501,$CA$5:$CX$1260,19,FALSE()))</f>
        <v/>
      </c>
      <c r="BA501" s="441"/>
      <c r="BC501" s="449"/>
      <c r="BD501" s="449"/>
      <c r="BE501" s="449"/>
      <c r="BF501" s="449"/>
      <c r="BG501" s="449"/>
      <c r="BH501" s="449"/>
      <c r="BI501" s="449"/>
      <c r="BJ501" s="449"/>
      <c r="BK501" s="449"/>
      <c r="BL501" s="449"/>
      <c r="BM501" s="449"/>
      <c r="BN501" s="449"/>
      <c r="BO501" s="449"/>
      <c r="BP501" s="449"/>
      <c r="BQ501" s="449"/>
      <c r="BR501" s="449"/>
      <c r="BS501" s="449"/>
      <c r="BT501" s="449"/>
      <c r="BU501" s="449"/>
      <c r="BV501" s="449"/>
      <c r="BW501" s="449"/>
      <c r="BX501" s="449"/>
      <c r="BY501" s="449"/>
      <c r="BZ501" s="449"/>
      <c r="CC501" s="433" t="str">
        <f aca="false">IF(CB501="","",VLOOKUP($CB501,$BE$5:$BZ$609,3,0))</f>
        <v/>
      </c>
      <c r="CD501" s="433" t="str">
        <f aca="false">IF(CB501="","",VLOOKUP($CB501,$BE$5:$BZ$609,4,0))</f>
        <v/>
      </c>
      <c r="CE501" s="433" t="str">
        <f aca="false">IF(CB501="","",VLOOKUP($CB501,$BE$5:$BZ$609,5,0))</f>
        <v/>
      </c>
      <c r="CF501" s="441" t="str">
        <f aca="false">IF(CB501="","",VLOOKUP($CB501,$BE$5:$BZ$609,6,0))</f>
        <v/>
      </c>
      <c r="CG501" s="441" t="str">
        <f aca="false">IF(CB501="","",VLOOKUP($CB501,$BE$5:$BZ$609,7,0))</f>
        <v/>
      </c>
      <c r="CH501" s="441" t="str">
        <f aca="false">IF(CB501="","",VLOOKUP($CB501,$BE$5:$BZ$609,8,0))</f>
        <v/>
      </c>
      <c r="CI501" s="441" t="str">
        <f aca="false">IF(CB501="","",VLOOKUP($CB501,$BE$5:$BZ$609,9,0))</f>
        <v/>
      </c>
      <c r="CJ501" s="441" t="str">
        <f aca="false">IF(CB501="","",VLOOKUP($CB501,$BE$5:$BZ$609,10,0))</f>
        <v/>
      </c>
      <c r="CK501" s="441" t="str">
        <f aca="false">IF(CB501="","",VLOOKUP($CB501,$BE$5:$BZ$609,11,0))</f>
        <v/>
      </c>
      <c r="CL501" s="441" t="str">
        <f aca="false">IF(CB501="","",VLOOKUP($CB501,$BE$5:$BZ$609,12,0))</f>
        <v/>
      </c>
      <c r="CM501" s="441" t="str">
        <f aca="false">IF(CB501="","",VLOOKUP($CB501,$BE$5:$BZ$609,13,0))</f>
        <v/>
      </c>
      <c r="CN501" s="441" t="str">
        <f aca="false">IF(CB501="","",VLOOKUP($CB501,$BE$5:$BZ$609,14,0))</f>
        <v/>
      </c>
      <c r="CO501" s="441" t="str">
        <f aca="false">IF(CB501="","",VLOOKUP($CB501,$BE$5:$BZ$609,15,0))</f>
        <v/>
      </c>
      <c r="CP501" s="441" t="str">
        <f aca="false">IF(CB501="","",VLOOKUP($CB501,$BE$5:$BZ$609,16,0))</f>
        <v/>
      </c>
      <c r="CQ501" s="441" t="str">
        <f aca="false">IF(CB501="","",VLOOKUP($CB501,$BE$5:$BZ$609,17,0))</f>
        <v/>
      </c>
      <c r="CR501" s="441" t="str">
        <f aca="false">IF(CB501="","",VLOOKUP($CB501,$BE$5:$BZ$609,18,0))</f>
        <v/>
      </c>
      <c r="CS501" s="441" t="str">
        <f aca="false">IF(CB501="","",VLOOKUP($CB501,$BE$5:$BZ$609,19,0))</f>
        <v/>
      </c>
      <c r="CT501" s="441"/>
      <c r="CU501" s="441"/>
      <c r="CV501" s="441"/>
      <c r="CW501" s="441"/>
      <c r="CX501" s="441"/>
      <c r="CY501" s="441"/>
    </row>
    <row r="502" customFormat="false" ht="13.5" hidden="false" customHeight="false" outlineLevel="0" collapsed="false">
      <c r="AA502" s="507" t="n">
        <v>276</v>
      </c>
      <c r="AB502" s="531" t="e">
        <f aca="false">IF(VLOOKUP($AA502,$CA$5:$CX$1460,2,FALSE())="","",MID(VLOOKUP($AA502,$CA$5:$CX$1460,2,FALSE()),1,FIND(" ",VLOOKUP($AA502,$CA$5:$CX$1460,2,FALSE()),1)-1))</f>
        <v>#N/A</v>
      </c>
      <c r="AC502" s="532" t="e">
        <f aca="false">IF(VLOOKUP($AA502,$CA$5:$CX$1460,2,FALSE())="","",MID(VLOOKUP($AA502,$CA$5:$CX$1460,2,FALSE()),FIND(" ",VLOOKUP($AA502,$CA$5:$CX$1460,2,FALSE()),1)+1,(FIND(".",VLOOKUP($AA502,$CA$5:$CX$1460,2,FALSE()),1)-2)-FIND(" ",VLOOKUP($AA502,$CA$5:$CX$1460,2,FALSE()),1)+1))</f>
        <v>#N/A</v>
      </c>
      <c r="AD502" s="531" t="e">
        <f aca="false">IF(VLOOKUP($AA502,$CA$5:$CX$1460,2,FALSE())="","",MID(VLOOKUP($AA502,$CA$5:$CX$1460,2,FALSE()),FIND(".",VLOOKUP($AA502,$CA$5:$CX$1460,2,FALSE()),1)+1,(FIND("パート",VLOOKUP($AA502,$CA$5:$CX$1460,2,FALSE()),1)-1)-FIND(".",VLOOKUP($AA502,$CA$5:$CX$1460,2,FALSE()),1)))</f>
        <v>#N/A</v>
      </c>
      <c r="AE502" s="533" t="s">
        <v>190</v>
      </c>
      <c r="AF502" s="534" t="s">
        <v>192</v>
      </c>
      <c r="AG502" s="535" t="e">
        <f aca="false">IF(VLOOKUP($AA502,$CA$5:$CX$1460,2,FALSE())="","",MID(VLOOKUP($AA502,$CA$5:$CX$1460,2,FALSE()),FIND("パート",VLOOKUP($AA502,$CA$5:$CX$1460,2,FALSE()),1)+3,2))</f>
        <v>#N/A</v>
      </c>
      <c r="AH502" s="536" t="s">
        <v>193</v>
      </c>
      <c r="AI502" s="537" t="str">
        <f aca="false">IF($CB280="","",VLOOKUP($AA502,$CA$5:$CX$1460,3,FALSE()))</f>
        <v/>
      </c>
      <c r="AJ502" s="537"/>
      <c r="AK502" s="537"/>
      <c r="AL502" s="537"/>
      <c r="AM502" s="549" t="s">
        <v>185</v>
      </c>
      <c r="AN502" s="538" t="str">
        <f aca="false">IF($CB280="","",VLOOKUP($AA502,$CA$5:$CX$1460,8,FALSE()))</f>
        <v/>
      </c>
      <c r="AO502" s="538"/>
      <c r="AP502" s="538"/>
      <c r="AQ502" s="538"/>
      <c r="AR502" s="441"/>
      <c r="AS502" s="547" t="str">
        <f aca="false">IF($CB280="","",VLOOKUP($AA502,$CA$5:$CX$1260,12,FALSE()))</f>
        <v/>
      </c>
      <c r="AT502" s="547" t="str">
        <f aca="false">IF($CB280="","",VLOOKUP($AA502,$CA$5:$CX$1260,13,FALSE()))</f>
        <v/>
      </c>
      <c r="AU502" s="547" t="str">
        <f aca="false">IF($CB280="","",VLOOKUP($AA502,$CA$5:$CX$1260,14,FALSE()))</f>
        <v/>
      </c>
      <c r="AV502" s="547" t="str">
        <f aca="false">IF($CB280="","",VLOOKUP($AA502,$CA$5:$CX$1260,15,FALSE()))</f>
        <v/>
      </c>
      <c r="AW502" s="547" t="str">
        <f aca="false">IF($CB280="","",VLOOKUP($AA502,$CA$5:$CX$1260,16,FALSE()))</f>
        <v/>
      </c>
      <c r="AX502" s="547" t="str">
        <f aca="false">IF($CB280="","",VLOOKUP($AA502,$CA$5:$CX$1260,17,FALSE()))</f>
        <v/>
      </c>
      <c r="AY502" s="547" t="str">
        <f aca="false">IF($CB280="","",VLOOKUP($AA502,$CA$5:$CX$1260,18,FALSE()))</f>
        <v/>
      </c>
      <c r="AZ502" s="547" t="str">
        <f aca="false">IF($CB280="","",VLOOKUP($AA502,$CA$5:$CX$1260,19,FALSE()))</f>
        <v/>
      </c>
      <c r="BA502" s="441"/>
      <c r="BC502" s="449"/>
      <c r="BD502" s="449"/>
      <c r="BE502" s="449"/>
      <c r="BF502" s="449"/>
      <c r="BG502" s="449"/>
      <c r="BH502" s="449"/>
      <c r="BI502" s="449"/>
      <c r="BJ502" s="449"/>
      <c r="BK502" s="449"/>
      <c r="BL502" s="449"/>
      <c r="BM502" s="449"/>
      <c r="BN502" s="449"/>
      <c r="BO502" s="449"/>
      <c r="BP502" s="449"/>
      <c r="BQ502" s="449"/>
      <c r="BR502" s="449"/>
      <c r="BS502" s="449"/>
      <c r="BT502" s="449"/>
      <c r="BU502" s="449"/>
      <c r="BV502" s="449"/>
      <c r="BW502" s="449"/>
      <c r="BX502" s="449"/>
      <c r="BY502" s="449"/>
      <c r="BZ502" s="449"/>
      <c r="CC502" s="433" t="str">
        <f aca="false">IF(CB502="","",VLOOKUP($CB502,$BE$5:$BZ$609,3,0))</f>
        <v/>
      </c>
      <c r="CD502" s="433" t="str">
        <f aca="false">IF(CB502="","",VLOOKUP($CB502,$BE$5:$BZ$609,4,0))</f>
        <v/>
      </c>
      <c r="CE502" s="433" t="str">
        <f aca="false">IF(CB502="","",VLOOKUP($CB502,$BE$5:$BZ$609,5,0))</f>
        <v/>
      </c>
      <c r="CF502" s="441" t="str">
        <f aca="false">IF(CB502="","",VLOOKUP($CB502,$BE$5:$BZ$609,6,0))</f>
        <v/>
      </c>
      <c r="CG502" s="441" t="str">
        <f aca="false">IF(CB502="","",VLOOKUP($CB502,$BE$5:$BZ$609,7,0))</f>
        <v/>
      </c>
      <c r="CH502" s="441" t="str">
        <f aca="false">IF(CB502="","",VLOOKUP($CB502,$BE$5:$BZ$609,8,0))</f>
        <v/>
      </c>
      <c r="CI502" s="441" t="str">
        <f aca="false">IF(CB502="","",VLOOKUP($CB502,$BE$5:$BZ$609,9,0))</f>
        <v/>
      </c>
      <c r="CJ502" s="441" t="str">
        <f aca="false">IF(CB502="","",VLOOKUP($CB502,$BE$5:$BZ$609,10,0))</f>
        <v/>
      </c>
      <c r="CK502" s="441" t="str">
        <f aca="false">IF(CB502="","",VLOOKUP($CB502,$BE$5:$BZ$609,11,0))</f>
        <v/>
      </c>
      <c r="CL502" s="441" t="str">
        <f aca="false">IF(CB502="","",VLOOKUP($CB502,$BE$5:$BZ$609,12,0))</f>
        <v/>
      </c>
      <c r="CM502" s="441" t="str">
        <f aca="false">IF(CB502="","",VLOOKUP($CB502,$BE$5:$BZ$609,13,0))</f>
        <v/>
      </c>
      <c r="CN502" s="441" t="str">
        <f aca="false">IF(CB502="","",VLOOKUP($CB502,$BE$5:$BZ$609,14,0))</f>
        <v/>
      </c>
      <c r="CO502" s="441" t="str">
        <f aca="false">IF(CB502="","",VLOOKUP($CB502,$BE$5:$BZ$609,15,0))</f>
        <v/>
      </c>
      <c r="CP502" s="441" t="str">
        <f aca="false">IF(CB502="","",VLOOKUP($CB502,$BE$5:$BZ$609,16,0))</f>
        <v/>
      </c>
      <c r="CQ502" s="441" t="str">
        <f aca="false">IF(CB502="","",VLOOKUP($CB502,$BE$5:$BZ$609,17,0))</f>
        <v/>
      </c>
      <c r="CR502" s="441" t="str">
        <f aca="false">IF(CB502="","",VLOOKUP($CB502,$BE$5:$BZ$609,18,0))</f>
        <v/>
      </c>
      <c r="CS502" s="441" t="str">
        <f aca="false">IF(CB502="","",VLOOKUP($CB502,$BE$5:$BZ$609,19,0))</f>
        <v/>
      </c>
      <c r="CT502" s="441"/>
      <c r="CU502" s="441"/>
      <c r="CV502" s="441"/>
      <c r="CW502" s="441"/>
      <c r="CX502" s="441"/>
      <c r="CY502" s="441"/>
    </row>
    <row r="503" customFormat="false" ht="13.5" hidden="false" customHeight="false" outlineLevel="0" collapsed="false">
      <c r="AA503" s="518" t="n">
        <v>277</v>
      </c>
      <c r="AB503" s="539" t="e">
        <f aca="false">IF(VLOOKUP($AA503,$CA$5:$CX$1460,2,FALSE())="","",MID(VLOOKUP($AA503,$CA$5:$CX$1460,2,FALSE()),1,FIND(" ",VLOOKUP($AA503,$CA$5:$CX$1460,2,FALSE()),1)-1))</f>
        <v>#N/A</v>
      </c>
      <c r="AC503" s="509" t="e">
        <f aca="false">IF(VLOOKUP($AA503,$CA$5:$CX$1460,2,FALSE())="","",MID(VLOOKUP($AA503,$CA$5:$CX$1460,2,FALSE()),FIND(" ",VLOOKUP($AA503,$CA$5:$CX$1460,2,FALSE()),1)+1,(FIND(".",VLOOKUP($AA503,$CA$5:$CX$1460,2,FALSE()),1)-2)-FIND(" ",VLOOKUP($AA503,$CA$5:$CX$1460,2,FALSE()),1)+1))</f>
        <v>#N/A</v>
      </c>
      <c r="AD503" s="510" t="e">
        <f aca="false">IF(VLOOKUP($AA503,$CA$5:$CX$1460,2,FALSE())="","",MID(VLOOKUP($AA503,$CA$5:$CX$1460,2,FALSE()),FIND(".",VLOOKUP($AA503,$CA$5:$CX$1460,2,FALSE()),1)+1,(FIND("パート",VLOOKUP($AA503,$CA$5:$CX$1460,2,FALSE()),1)-1)-FIND(".",VLOOKUP($AA503,$CA$5:$CX$1460,2,FALSE()),1)))</f>
        <v>#N/A</v>
      </c>
      <c r="AE503" s="511" t="s">
        <v>190</v>
      </c>
      <c r="AF503" s="512" t="s">
        <v>192</v>
      </c>
      <c r="AG503" s="508" t="e">
        <f aca="false">IF(VLOOKUP($AA503,$CA$5:$CX$1460,2,FALSE())="","",MID(VLOOKUP($AA503,$CA$5:$CX$1460,2,FALSE()),FIND("パート",VLOOKUP($AA503,$CA$5:$CX$1460,2,FALSE()),1)+3,2))</f>
        <v>#N/A</v>
      </c>
      <c r="AH503" s="513" t="s">
        <v>193</v>
      </c>
      <c r="AI503" s="519" t="str">
        <f aca="false">IF($CB281="","",VLOOKUP($AA503,$CA$5:$CX$1460,3,FALSE()))</f>
        <v/>
      </c>
      <c r="AJ503" s="519"/>
      <c r="AK503" s="519"/>
      <c r="AL503" s="519"/>
      <c r="AM503" s="515" t="s">
        <v>185</v>
      </c>
      <c r="AN503" s="520" t="str">
        <f aca="false">IF($CB281="","",VLOOKUP($AA503,$CA$5:$CX$1460,8,FALSE()))</f>
        <v/>
      </c>
      <c r="AO503" s="520"/>
      <c r="AP503" s="520"/>
      <c r="AQ503" s="520"/>
      <c r="AR503" s="441"/>
      <c r="AS503" s="547" t="str">
        <f aca="false">IF($CB281="","",VLOOKUP($AA503,$CA$5:$CX$1260,12,FALSE()))</f>
        <v/>
      </c>
      <c r="AT503" s="547" t="str">
        <f aca="false">IF($CB281="","",VLOOKUP($AA503,$CA$5:$CX$1260,13,FALSE()))</f>
        <v/>
      </c>
      <c r="AU503" s="547" t="str">
        <f aca="false">IF($CB281="","",VLOOKUP($AA503,$CA$5:$CX$1260,14,FALSE()))</f>
        <v/>
      </c>
      <c r="AV503" s="547" t="str">
        <f aca="false">IF($CB281="","",VLOOKUP($AA503,$CA$5:$CX$1260,15,FALSE()))</f>
        <v/>
      </c>
      <c r="AW503" s="547" t="str">
        <f aca="false">IF($CB281="","",VLOOKUP($AA503,$CA$5:$CX$1260,16,FALSE()))</f>
        <v/>
      </c>
      <c r="AX503" s="547" t="str">
        <f aca="false">IF($CB281="","",VLOOKUP($AA503,$CA$5:$CX$1260,17,FALSE()))</f>
        <v/>
      </c>
      <c r="AY503" s="547" t="str">
        <f aca="false">IF($CB281="","",VLOOKUP($AA503,$CA$5:$CX$1260,18,FALSE()))</f>
        <v/>
      </c>
      <c r="AZ503" s="547" t="str">
        <f aca="false">IF($CB281="","",VLOOKUP($AA503,$CA$5:$CX$1260,19,FALSE()))</f>
        <v/>
      </c>
      <c r="BA503" s="441"/>
      <c r="BC503" s="449"/>
      <c r="BD503" s="449"/>
      <c r="BE503" s="449"/>
      <c r="BF503" s="449"/>
      <c r="BG503" s="449"/>
      <c r="BH503" s="449"/>
      <c r="BI503" s="449"/>
      <c r="BJ503" s="449"/>
      <c r="BK503" s="449"/>
      <c r="BL503" s="449"/>
      <c r="BM503" s="449"/>
      <c r="BN503" s="449"/>
      <c r="BO503" s="449"/>
      <c r="BP503" s="449"/>
      <c r="BQ503" s="449"/>
      <c r="BR503" s="449"/>
      <c r="BS503" s="449"/>
      <c r="BT503" s="449"/>
      <c r="BU503" s="449"/>
      <c r="BV503" s="449"/>
      <c r="BW503" s="449"/>
      <c r="BX503" s="449"/>
      <c r="BY503" s="449"/>
      <c r="BZ503" s="449"/>
      <c r="CC503" s="433" t="str">
        <f aca="false">IF(CB503="","",VLOOKUP($CB503,$BE$5:$BZ$609,3,0))</f>
        <v/>
      </c>
      <c r="CD503" s="433" t="str">
        <f aca="false">IF(CB503="","",VLOOKUP($CB503,$BE$5:$BZ$609,4,0))</f>
        <v/>
      </c>
      <c r="CE503" s="433" t="str">
        <f aca="false">IF(CB503="","",VLOOKUP($CB503,$BE$5:$BZ$609,5,0))</f>
        <v/>
      </c>
      <c r="CF503" s="441" t="str">
        <f aca="false">IF(CB503="","",VLOOKUP($CB503,$BE$5:$BZ$609,6,0))</f>
        <v/>
      </c>
      <c r="CG503" s="441" t="str">
        <f aca="false">IF(CB503="","",VLOOKUP($CB503,$BE$5:$BZ$609,7,0))</f>
        <v/>
      </c>
      <c r="CH503" s="441" t="str">
        <f aca="false">IF(CB503="","",VLOOKUP($CB503,$BE$5:$BZ$609,8,0))</f>
        <v/>
      </c>
      <c r="CI503" s="441" t="str">
        <f aca="false">IF(CB503="","",VLOOKUP($CB503,$BE$5:$BZ$609,9,0))</f>
        <v/>
      </c>
      <c r="CJ503" s="441" t="str">
        <f aca="false">IF(CB503="","",VLOOKUP($CB503,$BE$5:$BZ$609,10,0))</f>
        <v/>
      </c>
      <c r="CK503" s="441" t="str">
        <f aca="false">IF(CB503="","",VLOOKUP($CB503,$BE$5:$BZ$609,11,0))</f>
        <v/>
      </c>
      <c r="CL503" s="441" t="str">
        <f aca="false">IF(CB503="","",VLOOKUP($CB503,$BE$5:$BZ$609,12,0))</f>
        <v/>
      </c>
      <c r="CM503" s="441" t="str">
        <f aca="false">IF(CB503="","",VLOOKUP($CB503,$BE$5:$BZ$609,13,0))</f>
        <v/>
      </c>
      <c r="CN503" s="441" t="str">
        <f aca="false">IF(CB503="","",VLOOKUP($CB503,$BE$5:$BZ$609,14,0))</f>
        <v/>
      </c>
      <c r="CO503" s="441" t="str">
        <f aca="false">IF(CB503="","",VLOOKUP($CB503,$BE$5:$BZ$609,15,0))</f>
        <v/>
      </c>
      <c r="CP503" s="441" t="str">
        <f aca="false">IF(CB503="","",VLOOKUP($CB503,$BE$5:$BZ$609,16,0))</f>
        <v/>
      </c>
      <c r="CQ503" s="441" t="str">
        <f aca="false">IF(CB503="","",VLOOKUP($CB503,$BE$5:$BZ$609,17,0))</f>
        <v/>
      </c>
      <c r="CR503" s="441" t="str">
        <f aca="false">IF(CB503="","",VLOOKUP($CB503,$BE$5:$BZ$609,18,0))</f>
        <v/>
      </c>
      <c r="CS503" s="441" t="str">
        <f aca="false">IF(CB503="","",VLOOKUP($CB503,$BE$5:$BZ$609,19,0))</f>
        <v/>
      </c>
      <c r="CT503" s="441"/>
      <c r="CU503" s="441"/>
      <c r="CV503" s="441"/>
      <c r="CW503" s="441"/>
      <c r="CX503" s="441"/>
      <c r="CY503" s="441"/>
    </row>
    <row r="504" customFormat="false" ht="13.5" hidden="false" customHeight="false" outlineLevel="0" collapsed="false">
      <c r="AA504" s="518" t="n">
        <v>278</v>
      </c>
      <c r="AB504" s="539" t="e">
        <f aca="false">IF(VLOOKUP($AA504,$CA$5:$CX$1460,2,FALSE())="","",MID(VLOOKUP($AA504,$CA$5:$CX$1460,2,FALSE()),1,FIND(" ",VLOOKUP($AA504,$CA$5:$CX$1460,2,FALSE()),1)-1))</f>
        <v>#N/A</v>
      </c>
      <c r="AC504" s="509" t="e">
        <f aca="false">IF(VLOOKUP($AA504,$CA$5:$CX$1460,2,FALSE())="","",MID(VLOOKUP($AA504,$CA$5:$CX$1460,2,FALSE()),FIND(" ",VLOOKUP($AA504,$CA$5:$CX$1460,2,FALSE()),1)+1,(FIND(".",VLOOKUP($AA504,$CA$5:$CX$1460,2,FALSE()),1)-2)-FIND(" ",VLOOKUP($AA504,$CA$5:$CX$1460,2,FALSE()),1)+1))</f>
        <v>#N/A</v>
      </c>
      <c r="AD504" s="510" t="e">
        <f aca="false">IF(VLOOKUP($AA504,$CA$5:$CX$1460,2,FALSE())="","",MID(VLOOKUP($AA504,$CA$5:$CX$1460,2,FALSE()),FIND(".",VLOOKUP($AA504,$CA$5:$CX$1460,2,FALSE()),1)+1,(FIND("パート",VLOOKUP($AA504,$CA$5:$CX$1460,2,FALSE()),1)-1)-FIND(".",VLOOKUP($AA504,$CA$5:$CX$1460,2,FALSE()),1)))</f>
        <v>#N/A</v>
      </c>
      <c r="AE504" s="511" t="s">
        <v>190</v>
      </c>
      <c r="AF504" s="512" t="s">
        <v>192</v>
      </c>
      <c r="AG504" s="508" t="e">
        <f aca="false">IF(VLOOKUP($AA504,$CA$5:$CX$1460,2,FALSE())="","",MID(VLOOKUP($AA504,$CA$5:$CX$1460,2,FALSE()),FIND("パート",VLOOKUP($AA504,$CA$5:$CX$1460,2,FALSE()),1)+3,2))</f>
        <v>#N/A</v>
      </c>
      <c r="AH504" s="513" t="s">
        <v>193</v>
      </c>
      <c r="AI504" s="519" t="str">
        <f aca="false">IF($CB282="","",VLOOKUP($AA504,$CA$5:$CX$1460,3,FALSE()))</f>
        <v/>
      </c>
      <c r="AJ504" s="519"/>
      <c r="AK504" s="519"/>
      <c r="AL504" s="519"/>
      <c r="AM504" s="515" t="s">
        <v>185</v>
      </c>
      <c r="AN504" s="520" t="str">
        <f aca="false">IF($CB282="","",VLOOKUP($AA504,$CA$5:$CX$1460,8,FALSE()))</f>
        <v/>
      </c>
      <c r="AO504" s="520"/>
      <c r="AP504" s="520"/>
      <c r="AQ504" s="520"/>
      <c r="AR504" s="441"/>
      <c r="AS504" s="547" t="str">
        <f aca="false">IF($CB282="","",VLOOKUP($AA504,$CA$5:$CX$1260,12,FALSE()))</f>
        <v/>
      </c>
      <c r="AT504" s="547" t="str">
        <f aca="false">IF($CB282="","",VLOOKUP($AA504,$CA$5:$CX$1260,13,FALSE()))</f>
        <v/>
      </c>
      <c r="AU504" s="547" t="str">
        <f aca="false">IF($CB282="","",VLOOKUP($AA504,$CA$5:$CX$1260,14,FALSE()))</f>
        <v/>
      </c>
      <c r="AV504" s="547" t="str">
        <f aca="false">IF($CB282="","",VLOOKUP($AA504,$CA$5:$CX$1260,15,FALSE()))</f>
        <v/>
      </c>
      <c r="AW504" s="547" t="str">
        <f aca="false">IF($CB282="","",VLOOKUP($AA504,$CA$5:$CX$1260,16,FALSE()))</f>
        <v/>
      </c>
      <c r="AX504" s="547" t="str">
        <f aca="false">IF($CB282="","",VLOOKUP($AA504,$CA$5:$CX$1260,17,FALSE()))</f>
        <v/>
      </c>
      <c r="AY504" s="547" t="str">
        <f aca="false">IF($CB282="","",VLOOKUP($AA504,$CA$5:$CX$1260,18,FALSE()))</f>
        <v/>
      </c>
      <c r="AZ504" s="547" t="str">
        <f aca="false">IF($CB282="","",VLOOKUP($AA504,$CA$5:$CX$1260,19,FALSE()))</f>
        <v/>
      </c>
      <c r="BA504" s="441"/>
      <c r="BC504" s="449"/>
      <c r="BD504" s="449"/>
      <c r="BE504" s="449"/>
      <c r="BF504" s="449"/>
      <c r="BG504" s="449"/>
      <c r="BH504" s="449"/>
      <c r="BI504" s="449"/>
      <c r="BJ504" s="449"/>
      <c r="BK504" s="449"/>
      <c r="BL504" s="449"/>
      <c r="BM504" s="449"/>
      <c r="BN504" s="449"/>
      <c r="BO504" s="449"/>
      <c r="BP504" s="449"/>
      <c r="BQ504" s="449"/>
      <c r="BR504" s="449"/>
      <c r="BS504" s="449"/>
      <c r="BT504" s="449"/>
      <c r="BU504" s="449"/>
      <c r="BV504" s="449"/>
      <c r="BW504" s="449"/>
      <c r="BX504" s="449"/>
      <c r="BY504" s="449"/>
      <c r="BZ504" s="449"/>
      <c r="CC504" s="433" t="str">
        <f aca="false">IF(CB504="","",VLOOKUP($CB504,$BE$5:$BZ$609,3,0))</f>
        <v/>
      </c>
      <c r="CD504" s="433" t="str">
        <f aca="false">IF(CB504="","",VLOOKUP($CB504,$BE$5:$BZ$609,4,0))</f>
        <v/>
      </c>
      <c r="CE504" s="433" t="str">
        <f aca="false">IF(CB504="","",VLOOKUP($CB504,$BE$5:$BZ$609,5,0))</f>
        <v/>
      </c>
      <c r="CF504" s="441" t="str">
        <f aca="false">IF(CB504="","",VLOOKUP($CB504,$BE$5:$BZ$609,6,0))</f>
        <v/>
      </c>
      <c r="CG504" s="441" t="str">
        <f aca="false">IF(CB504="","",VLOOKUP($CB504,$BE$5:$BZ$609,7,0))</f>
        <v/>
      </c>
      <c r="CH504" s="441" t="str">
        <f aca="false">IF(CB504="","",VLOOKUP($CB504,$BE$5:$BZ$609,8,0))</f>
        <v/>
      </c>
      <c r="CI504" s="441" t="str">
        <f aca="false">IF(CB504="","",VLOOKUP($CB504,$BE$5:$BZ$609,9,0))</f>
        <v/>
      </c>
      <c r="CJ504" s="441" t="str">
        <f aca="false">IF(CB504="","",VLOOKUP($CB504,$BE$5:$BZ$609,10,0))</f>
        <v/>
      </c>
      <c r="CK504" s="441" t="str">
        <f aca="false">IF(CB504="","",VLOOKUP($CB504,$BE$5:$BZ$609,11,0))</f>
        <v/>
      </c>
      <c r="CL504" s="441" t="str">
        <f aca="false">IF(CB504="","",VLOOKUP($CB504,$BE$5:$BZ$609,12,0))</f>
        <v/>
      </c>
      <c r="CM504" s="441" t="str">
        <f aca="false">IF(CB504="","",VLOOKUP($CB504,$BE$5:$BZ$609,13,0))</f>
        <v/>
      </c>
      <c r="CN504" s="441" t="str">
        <f aca="false">IF(CB504="","",VLOOKUP($CB504,$BE$5:$BZ$609,14,0))</f>
        <v/>
      </c>
      <c r="CO504" s="441" t="str">
        <f aca="false">IF(CB504="","",VLOOKUP($CB504,$BE$5:$BZ$609,15,0))</f>
        <v/>
      </c>
      <c r="CP504" s="441" t="str">
        <f aca="false">IF(CB504="","",VLOOKUP($CB504,$BE$5:$BZ$609,16,0))</f>
        <v/>
      </c>
      <c r="CQ504" s="441" t="str">
        <f aca="false">IF(CB504="","",VLOOKUP($CB504,$BE$5:$BZ$609,17,0))</f>
        <v/>
      </c>
      <c r="CR504" s="441" t="str">
        <f aca="false">IF(CB504="","",VLOOKUP($CB504,$BE$5:$BZ$609,18,0))</f>
        <v/>
      </c>
      <c r="CS504" s="441" t="str">
        <f aca="false">IF(CB504="","",VLOOKUP($CB504,$BE$5:$BZ$609,19,0))</f>
        <v/>
      </c>
      <c r="CT504" s="441"/>
      <c r="CU504" s="441"/>
      <c r="CV504" s="441"/>
      <c r="CW504" s="441"/>
      <c r="CX504" s="441"/>
      <c r="CY504" s="441"/>
    </row>
    <row r="505" customFormat="false" ht="13.5" hidden="false" customHeight="false" outlineLevel="0" collapsed="false">
      <c r="AA505" s="518" t="n">
        <v>279</v>
      </c>
      <c r="AB505" s="539" t="e">
        <f aca="false">IF(VLOOKUP($AA505,$CA$5:$CX$1460,2,FALSE())="","",MID(VLOOKUP($AA505,$CA$5:$CX$1460,2,FALSE()),1,FIND(" ",VLOOKUP($AA505,$CA$5:$CX$1460,2,FALSE()),1)-1))</f>
        <v>#N/A</v>
      </c>
      <c r="AC505" s="509" t="e">
        <f aca="false">IF(VLOOKUP($AA505,$CA$5:$CX$1460,2,FALSE())="","",MID(VLOOKUP($AA505,$CA$5:$CX$1460,2,FALSE()),FIND(" ",VLOOKUP($AA505,$CA$5:$CX$1460,2,FALSE()),1)+1,(FIND(".",VLOOKUP($AA505,$CA$5:$CX$1460,2,FALSE()),1)-2)-FIND(" ",VLOOKUP($AA505,$CA$5:$CX$1460,2,FALSE()),1)+1))</f>
        <v>#N/A</v>
      </c>
      <c r="AD505" s="510" t="e">
        <f aca="false">IF(VLOOKUP($AA505,$CA$5:$CX$1460,2,FALSE())="","",MID(VLOOKUP($AA505,$CA$5:$CX$1460,2,FALSE()),FIND(".",VLOOKUP($AA505,$CA$5:$CX$1460,2,FALSE()),1)+1,(FIND("パート",VLOOKUP($AA505,$CA$5:$CX$1460,2,FALSE()),1)-1)-FIND(".",VLOOKUP($AA505,$CA$5:$CX$1460,2,FALSE()),1)))</f>
        <v>#N/A</v>
      </c>
      <c r="AE505" s="511" t="s">
        <v>190</v>
      </c>
      <c r="AF505" s="512" t="s">
        <v>192</v>
      </c>
      <c r="AG505" s="508" t="e">
        <f aca="false">IF(VLOOKUP($AA505,$CA$5:$CX$1460,2,FALSE())="","",MID(VLOOKUP($AA505,$CA$5:$CX$1460,2,FALSE()),FIND("パート",VLOOKUP($AA505,$CA$5:$CX$1460,2,FALSE()),1)+3,2))</f>
        <v>#N/A</v>
      </c>
      <c r="AH505" s="513" t="s">
        <v>193</v>
      </c>
      <c r="AI505" s="519" t="str">
        <f aca="false">IF($CB283="","",VLOOKUP($AA505,$CA$5:$CX$1460,3,FALSE()))</f>
        <v/>
      </c>
      <c r="AJ505" s="519"/>
      <c r="AK505" s="519"/>
      <c r="AL505" s="519"/>
      <c r="AM505" s="515" t="s">
        <v>185</v>
      </c>
      <c r="AN505" s="520" t="str">
        <f aca="false">IF($CB283="","",VLOOKUP($AA505,$CA$5:$CX$1460,8,FALSE()))</f>
        <v/>
      </c>
      <c r="AO505" s="520"/>
      <c r="AP505" s="520"/>
      <c r="AQ505" s="520"/>
      <c r="AR505" s="441"/>
      <c r="AS505" s="547" t="str">
        <f aca="false">IF($CB283="","",VLOOKUP($AA505,$CA$5:$CX$1260,12,FALSE()))</f>
        <v/>
      </c>
      <c r="AT505" s="547" t="str">
        <f aca="false">IF($CB283="","",VLOOKUP($AA505,$CA$5:$CX$1260,13,FALSE()))</f>
        <v/>
      </c>
      <c r="AU505" s="547" t="str">
        <f aca="false">IF($CB283="","",VLOOKUP($AA505,$CA$5:$CX$1260,14,FALSE()))</f>
        <v/>
      </c>
      <c r="AV505" s="547" t="str">
        <f aca="false">IF($CB283="","",VLOOKUP($AA505,$CA$5:$CX$1260,15,FALSE()))</f>
        <v/>
      </c>
      <c r="AW505" s="547" t="str">
        <f aca="false">IF($CB283="","",VLOOKUP($AA505,$CA$5:$CX$1260,16,FALSE()))</f>
        <v/>
      </c>
      <c r="AX505" s="547" t="str">
        <f aca="false">IF($CB283="","",VLOOKUP($AA505,$CA$5:$CX$1260,17,FALSE()))</f>
        <v/>
      </c>
      <c r="AY505" s="547" t="str">
        <f aca="false">IF($CB283="","",VLOOKUP($AA505,$CA$5:$CX$1260,18,FALSE()))</f>
        <v/>
      </c>
      <c r="AZ505" s="547" t="str">
        <f aca="false">IF($CB283="","",VLOOKUP($AA505,$CA$5:$CX$1260,19,FALSE()))</f>
        <v/>
      </c>
      <c r="BA505" s="441"/>
      <c r="BC505" s="449"/>
      <c r="BD505" s="449"/>
      <c r="BE505" s="449"/>
      <c r="BF505" s="449"/>
      <c r="BG505" s="449"/>
      <c r="BH505" s="449"/>
      <c r="BI505" s="449"/>
      <c r="BJ505" s="449"/>
      <c r="BK505" s="449"/>
      <c r="BL505" s="449"/>
      <c r="BM505" s="449"/>
      <c r="BN505" s="449"/>
      <c r="BO505" s="449"/>
      <c r="BP505" s="449"/>
      <c r="BQ505" s="449"/>
      <c r="BR505" s="449"/>
      <c r="BS505" s="449"/>
      <c r="BT505" s="449"/>
      <c r="BU505" s="449"/>
      <c r="BV505" s="449"/>
      <c r="BW505" s="449"/>
      <c r="BX505" s="449"/>
      <c r="BY505" s="449"/>
      <c r="BZ505" s="449"/>
      <c r="CC505" s="433" t="str">
        <f aca="false">IF(CB505="","",VLOOKUP($CB505,$BE$5:$BZ$609,3,0))</f>
        <v/>
      </c>
      <c r="CD505" s="433" t="str">
        <f aca="false">IF(CB505="","",VLOOKUP($CB505,$BE$5:$BZ$609,4,0))</f>
        <v/>
      </c>
      <c r="CE505" s="433" t="str">
        <f aca="false">IF(CB505="","",VLOOKUP($CB505,$BE$5:$BZ$609,5,0))</f>
        <v/>
      </c>
      <c r="CF505" s="441" t="str">
        <f aca="false">IF(CB505="","",VLOOKUP($CB505,$BE$5:$BZ$609,6,0))</f>
        <v/>
      </c>
      <c r="CG505" s="441" t="str">
        <f aca="false">IF(CB505="","",VLOOKUP($CB505,$BE$5:$BZ$609,7,0))</f>
        <v/>
      </c>
      <c r="CH505" s="441" t="str">
        <f aca="false">IF(CB505="","",VLOOKUP($CB505,$BE$5:$BZ$609,8,0))</f>
        <v/>
      </c>
      <c r="CI505" s="441" t="str">
        <f aca="false">IF(CB505="","",VLOOKUP($CB505,$BE$5:$BZ$609,9,0))</f>
        <v/>
      </c>
      <c r="CJ505" s="441" t="str">
        <f aca="false">IF(CB505="","",VLOOKUP($CB505,$BE$5:$BZ$609,10,0))</f>
        <v/>
      </c>
      <c r="CK505" s="441" t="str">
        <f aca="false">IF(CB505="","",VLOOKUP($CB505,$BE$5:$BZ$609,11,0))</f>
        <v/>
      </c>
      <c r="CL505" s="441" t="str">
        <f aca="false">IF(CB505="","",VLOOKUP($CB505,$BE$5:$BZ$609,12,0))</f>
        <v/>
      </c>
      <c r="CM505" s="441" t="str">
        <f aca="false">IF(CB505="","",VLOOKUP($CB505,$BE$5:$BZ$609,13,0))</f>
        <v/>
      </c>
      <c r="CN505" s="441" t="str">
        <f aca="false">IF(CB505="","",VLOOKUP($CB505,$BE$5:$BZ$609,14,0))</f>
        <v/>
      </c>
      <c r="CO505" s="441" t="str">
        <f aca="false">IF(CB505="","",VLOOKUP($CB505,$BE$5:$BZ$609,15,0))</f>
        <v/>
      </c>
      <c r="CP505" s="441" t="str">
        <f aca="false">IF(CB505="","",VLOOKUP($CB505,$BE$5:$BZ$609,16,0))</f>
        <v/>
      </c>
      <c r="CQ505" s="441" t="str">
        <f aca="false">IF(CB505="","",VLOOKUP($CB505,$BE$5:$BZ$609,17,0))</f>
        <v/>
      </c>
      <c r="CR505" s="441" t="str">
        <f aca="false">IF(CB505="","",VLOOKUP($CB505,$BE$5:$BZ$609,18,0))</f>
        <v/>
      </c>
      <c r="CS505" s="441" t="str">
        <f aca="false">IF(CB505="","",VLOOKUP($CB505,$BE$5:$BZ$609,19,0))</f>
        <v/>
      </c>
      <c r="CT505" s="441"/>
      <c r="CU505" s="441"/>
      <c r="CV505" s="441"/>
      <c r="CW505" s="441"/>
      <c r="CX505" s="441"/>
      <c r="CY505" s="441"/>
    </row>
    <row r="506" customFormat="false" ht="13.5" hidden="false" customHeight="false" outlineLevel="0" collapsed="false">
      <c r="AA506" s="521" t="n">
        <v>280</v>
      </c>
      <c r="AB506" s="540" t="e">
        <f aca="false">IF(VLOOKUP($AA506,$CA$5:$CX$1460,2,FALSE())="","",MID(VLOOKUP($AA506,$CA$5:$CX$1460,2,FALSE()),1,FIND(" ",VLOOKUP($AA506,$CA$5:$CX$1460,2,FALSE()),1)-1))</f>
        <v>#N/A</v>
      </c>
      <c r="AC506" s="541" t="e">
        <f aca="false">IF(VLOOKUP($AA506,$CA$5:$CX$1460,2,FALSE())="","",MID(VLOOKUP($AA506,$CA$5:$CX$1460,2,FALSE()),FIND(" ",VLOOKUP($AA506,$CA$5:$CX$1460,2,FALSE()),1)+1,(FIND(".",VLOOKUP($AA506,$CA$5:$CX$1460,2,FALSE()),1)-2)-FIND(" ",VLOOKUP($AA506,$CA$5:$CX$1460,2,FALSE()),1)+1))</f>
        <v>#N/A</v>
      </c>
      <c r="AD506" s="542" t="e">
        <f aca="false">IF(VLOOKUP($AA506,$CA$5:$CX$1460,2,FALSE())="","",MID(VLOOKUP($AA506,$CA$5:$CX$1460,2,FALSE()),FIND(".",VLOOKUP($AA506,$CA$5:$CX$1460,2,FALSE()),1)+1,(FIND("パート",VLOOKUP($AA506,$CA$5:$CX$1460,2,FALSE()),1)-1)-FIND(".",VLOOKUP($AA506,$CA$5:$CX$1460,2,FALSE()),1)))</f>
        <v>#N/A</v>
      </c>
      <c r="AE506" s="543" t="s">
        <v>190</v>
      </c>
      <c r="AF506" s="544" t="s">
        <v>192</v>
      </c>
      <c r="AG506" s="545" t="e">
        <f aca="false">IF(VLOOKUP($AA506,$CA$5:$CX$1460,2,FALSE())="","",MID(VLOOKUP($AA506,$CA$5:$CX$1460,2,FALSE()),FIND("パート",VLOOKUP($AA506,$CA$5:$CX$1460,2,FALSE()),1)+3,2))</f>
        <v>#N/A</v>
      </c>
      <c r="AH506" s="546" t="s">
        <v>193</v>
      </c>
      <c r="AI506" s="528" t="str">
        <f aca="false">IF($CB284="","",VLOOKUP($AA506,$CA$5:$CX$1460,3,FALSE()))</f>
        <v/>
      </c>
      <c r="AJ506" s="528"/>
      <c r="AK506" s="528"/>
      <c r="AL506" s="528"/>
      <c r="AM506" s="548" t="s">
        <v>185</v>
      </c>
      <c r="AN506" s="530" t="str">
        <f aca="false">IF($CB284="","",VLOOKUP($AA506,$CA$5:$CX$1460,8,FALSE()))</f>
        <v/>
      </c>
      <c r="AO506" s="530"/>
      <c r="AP506" s="530"/>
      <c r="AQ506" s="530"/>
      <c r="AR506" s="441"/>
      <c r="AS506" s="547" t="str">
        <f aca="false">IF($CB284="","",VLOOKUP($AA506,$CA$5:$CX$1260,12,FALSE()))</f>
        <v/>
      </c>
      <c r="AT506" s="547" t="str">
        <f aca="false">IF($CB284="","",VLOOKUP($AA506,$CA$5:$CX$1260,13,FALSE()))</f>
        <v/>
      </c>
      <c r="AU506" s="547" t="str">
        <f aca="false">IF($CB284="","",VLOOKUP($AA506,$CA$5:$CX$1260,14,FALSE()))</f>
        <v/>
      </c>
      <c r="AV506" s="547" t="str">
        <f aca="false">IF($CB284="","",VLOOKUP($AA506,$CA$5:$CX$1260,15,FALSE()))</f>
        <v/>
      </c>
      <c r="AW506" s="547" t="str">
        <f aca="false">IF($CB284="","",VLOOKUP($AA506,$CA$5:$CX$1260,16,FALSE()))</f>
        <v/>
      </c>
      <c r="AX506" s="547" t="str">
        <f aca="false">IF($CB284="","",VLOOKUP($AA506,$CA$5:$CX$1260,17,FALSE()))</f>
        <v/>
      </c>
      <c r="AY506" s="547" t="str">
        <f aca="false">IF($CB284="","",VLOOKUP($AA506,$CA$5:$CX$1260,18,FALSE()))</f>
        <v/>
      </c>
      <c r="AZ506" s="547" t="str">
        <f aca="false">IF($CB284="","",VLOOKUP($AA506,$CA$5:$CX$1260,19,FALSE()))</f>
        <v/>
      </c>
      <c r="BA506" s="441"/>
      <c r="BC506" s="449"/>
      <c r="BD506" s="449"/>
      <c r="BE506" s="449"/>
      <c r="BF506" s="449"/>
      <c r="BG506" s="449"/>
      <c r="BH506" s="449"/>
      <c r="BI506" s="449"/>
      <c r="BJ506" s="449"/>
      <c r="BK506" s="449"/>
      <c r="BL506" s="449"/>
      <c r="BM506" s="449"/>
      <c r="BN506" s="449"/>
      <c r="BO506" s="449"/>
      <c r="BP506" s="449"/>
      <c r="BQ506" s="449"/>
      <c r="BR506" s="449"/>
      <c r="BS506" s="449"/>
      <c r="BT506" s="449"/>
      <c r="BU506" s="449"/>
      <c r="BV506" s="449"/>
      <c r="BW506" s="449"/>
      <c r="BX506" s="449"/>
      <c r="BY506" s="449"/>
      <c r="BZ506" s="449"/>
      <c r="CC506" s="433" t="str">
        <f aca="false">IF(CB506="","",VLOOKUP($CB506,$BE$5:$BZ$609,3,0))</f>
        <v/>
      </c>
      <c r="CD506" s="433" t="str">
        <f aca="false">IF(CB506="","",VLOOKUP($CB506,$BE$5:$BZ$609,4,0))</f>
        <v/>
      </c>
      <c r="CE506" s="433" t="str">
        <f aca="false">IF(CB506="","",VLOOKUP($CB506,$BE$5:$BZ$609,5,0))</f>
        <v/>
      </c>
      <c r="CF506" s="441" t="str">
        <f aca="false">IF(CB506="","",VLOOKUP($CB506,$BE$5:$BZ$609,6,0))</f>
        <v/>
      </c>
      <c r="CG506" s="441" t="str">
        <f aca="false">IF(CB506="","",VLOOKUP($CB506,$BE$5:$BZ$609,7,0))</f>
        <v/>
      </c>
      <c r="CH506" s="441" t="str">
        <f aca="false">IF(CB506="","",VLOOKUP($CB506,$BE$5:$BZ$609,8,0))</f>
        <v/>
      </c>
      <c r="CI506" s="441" t="str">
        <f aca="false">IF(CB506="","",VLOOKUP($CB506,$BE$5:$BZ$609,9,0))</f>
        <v/>
      </c>
      <c r="CJ506" s="441" t="str">
        <f aca="false">IF(CB506="","",VLOOKUP($CB506,$BE$5:$BZ$609,10,0))</f>
        <v/>
      </c>
      <c r="CK506" s="441" t="str">
        <f aca="false">IF(CB506="","",VLOOKUP($CB506,$BE$5:$BZ$609,11,0))</f>
        <v/>
      </c>
      <c r="CL506" s="441" t="str">
        <f aca="false">IF(CB506="","",VLOOKUP($CB506,$BE$5:$BZ$609,12,0))</f>
        <v/>
      </c>
      <c r="CM506" s="441" t="str">
        <f aca="false">IF(CB506="","",VLOOKUP($CB506,$BE$5:$BZ$609,13,0))</f>
        <v/>
      </c>
      <c r="CN506" s="441" t="str">
        <f aca="false">IF(CB506="","",VLOOKUP($CB506,$BE$5:$BZ$609,14,0))</f>
        <v/>
      </c>
      <c r="CO506" s="441" t="str">
        <f aca="false">IF(CB506="","",VLOOKUP($CB506,$BE$5:$BZ$609,15,0))</f>
        <v/>
      </c>
      <c r="CP506" s="441" t="str">
        <f aca="false">IF(CB506="","",VLOOKUP($CB506,$BE$5:$BZ$609,16,0))</f>
        <v/>
      </c>
      <c r="CQ506" s="441" t="str">
        <f aca="false">IF(CB506="","",VLOOKUP($CB506,$BE$5:$BZ$609,17,0))</f>
        <v/>
      </c>
      <c r="CR506" s="441" t="str">
        <f aca="false">IF(CB506="","",VLOOKUP($CB506,$BE$5:$BZ$609,18,0))</f>
        <v/>
      </c>
      <c r="CS506" s="441" t="str">
        <f aca="false">IF(CB506="","",VLOOKUP($CB506,$BE$5:$BZ$609,19,0))</f>
        <v/>
      </c>
      <c r="CT506" s="441"/>
      <c r="CU506" s="441"/>
      <c r="CV506" s="441"/>
      <c r="CW506" s="441"/>
      <c r="CX506" s="441"/>
      <c r="CY506" s="441"/>
    </row>
    <row r="507" customFormat="false" ht="13.5" hidden="false" customHeight="false" outlineLevel="0" collapsed="false">
      <c r="AA507" s="507" t="n">
        <v>281</v>
      </c>
      <c r="AB507" s="531" t="e">
        <f aca="false">IF(VLOOKUP($AA507,$CA$5:$CX$1460,2,FALSE())="","",MID(VLOOKUP($AA507,$CA$5:$CX$1460,2,FALSE()),1,FIND(" ",VLOOKUP($AA507,$CA$5:$CX$1460,2,FALSE()),1)-1))</f>
        <v>#N/A</v>
      </c>
      <c r="AC507" s="532" t="e">
        <f aca="false">IF(VLOOKUP($AA507,$CA$5:$CX$1460,2,FALSE())="","",MID(VLOOKUP($AA507,$CA$5:$CX$1460,2,FALSE()),FIND(" ",VLOOKUP($AA507,$CA$5:$CX$1460,2,FALSE()),1)+1,(FIND(".",VLOOKUP($AA507,$CA$5:$CX$1460,2,FALSE()),1)-2)-FIND(" ",VLOOKUP($AA507,$CA$5:$CX$1460,2,FALSE()),1)+1))</f>
        <v>#N/A</v>
      </c>
      <c r="AD507" s="531" t="e">
        <f aca="false">IF(VLOOKUP($AA507,$CA$5:$CX$1460,2,FALSE())="","",MID(VLOOKUP($AA507,$CA$5:$CX$1460,2,FALSE()),FIND(".",VLOOKUP($AA507,$CA$5:$CX$1460,2,FALSE()),1)+1,(FIND("パート",VLOOKUP($AA507,$CA$5:$CX$1460,2,FALSE()),1)-1)-FIND(".",VLOOKUP($AA507,$CA$5:$CX$1460,2,FALSE()),1)))</f>
        <v>#N/A</v>
      </c>
      <c r="AE507" s="533" t="s">
        <v>190</v>
      </c>
      <c r="AF507" s="534" t="s">
        <v>192</v>
      </c>
      <c r="AG507" s="535" t="e">
        <f aca="false">IF(VLOOKUP($AA507,$CA$5:$CX$1460,2,FALSE())="","",MID(VLOOKUP($AA507,$CA$5:$CX$1460,2,FALSE()),FIND("パート",VLOOKUP($AA507,$CA$5:$CX$1460,2,FALSE()),1)+3,2))</f>
        <v>#N/A</v>
      </c>
      <c r="AH507" s="536" t="s">
        <v>193</v>
      </c>
      <c r="AI507" s="537" t="str">
        <f aca="false">IF($CB285="","",VLOOKUP($AA507,$CA$5:$CX$1460,3,FALSE()))</f>
        <v/>
      </c>
      <c r="AJ507" s="537"/>
      <c r="AK507" s="537"/>
      <c r="AL507" s="537"/>
      <c r="AM507" s="549" t="s">
        <v>185</v>
      </c>
      <c r="AN507" s="538" t="str">
        <f aca="false">IF($CB285="","",VLOOKUP($AA507,$CA$5:$CX$1460,8,FALSE()))</f>
        <v/>
      </c>
      <c r="AO507" s="538"/>
      <c r="AP507" s="538"/>
      <c r="AQ507" s="538"/>
      <c r="AR507" s="441"/>
      <c r="AS507" s="547" t="str">
        <f aca="false">IF($CB285="","",VLOOKUP($AA507,$CA$5:$CX$1260,12,FALSE()))</f>
        <v/>
      </c>
      <c r="AT507" s="547" t="str">
        <f aca="false">IF($CB285="","",VLOOKUP($AA507,$CA$5:$CX$1260,13,FALSE()))</f>
        <v/>
      </c>
      <c r="AU507" s="547" t="str">
        <f aca="false">IF($CB285="","",VLOOKUP($AA507,$CA$5:$CX$1260,14,FALSE()))</f>
        <v/>
      </c>
      <c r="AV507" s="547" t="str">
        <f aca="false">IF($CB285="","",VLOOKUP($AA507,$CA$5:$CX$1260,15,FALSE()))</f>
        <v/>
      </c>
      <c r="AW507" s="547" t="str">
        <f aca="false">IF($CB285="","",VLOOKUP($AA507,$CA$5:$CX$1260,16,FALSE()))</f>
        <v/>
      </c>
      <c r="AX507" s="547" t="str">
        <f aca="false">IF($CB285="","",VLOOKUP($AA507,$CA$5:$CX$1260,17,FALSE()))</f>
        <v/>
      </c>
      <c r="AY507" s="547" t="str">
        <f aca="false">IF($CB285="","",VLOOKUP($AA507,$CA$5:$CX$1260,18,FALSE()))</f>
        <v/>
      </c>
      <c r="AZ507" s="547" t="str">
        <f aca="false">IF($CB285="","",VLOOKUP($AA507,$CA$5:$CX$1260,19,FALSE()))</f>
        <v/>
      </c>
      <c r="BA507" s="441"/>
      <c r="BC507" s="449"/>
      <c r="BD507" s="449"/>
      <c r="BE507" s="449"/>
      <c r="BF507" s="449"/>
      <c r="BG507" s="449"/>
      <c r="BH507" s="449"/>
      <c r="BI507" s="449"/>
      <c r="BJ507" s="449"/>
      <c r="BK507" s="449"/>
      <c r="BL507" s="449"/>
      <c r="BM507" s="449"/>
      <c r="BN507" s="449"/>
      <c r="BO507" s="449"/>
      <c r="BP507" s="449"/>
      <c r="BQ507" s="449"/>
      <c r="BR507" s="449"/>
      <c r="BS507" s="449"/>
      <c r="BT507" s="449"/>
      <c r="BU507" s="449"/>
      <c r="BV507" s="449"/>
      <c r="BW507" s="449"/>
      <c r="BX507" s="449"/>
      <c r="BY507" s="449"/>
      <c r="BZ507" s="449"/>
      <c r="CC507" s="433" t="str">
        <f aca="false">IF(CB507="","",VLOOKUP($CB507,$BE$5:$BZ$609,3,0))</f>
        <v/>
      </c>
      <c r="CD507" s="433" t="str">
        <f aca="false">IF(CB507="","",VLOOKUP($CB507,$BE$5:$BZ$609,4,0))</f>
        <v/>
      </c>
      <c r="CE507" s="433" t="str">
        <f aca="false">IF(CB507="","",VLOOKUP($CB507,$BE$5:$BZ$609,5,0))</f>
        <v/>
      </c>
      <c r="CF507" s="441" t="str">
        <f aca="false">IF(CB507="","",VLOOKUP($CB507,$BE$5:$BZ$609,6,0))</f>
        <v/>
      </c>
      <c r="CG507" s="441" t="str">
        <f aca="false">IF(CB507="","",VLOOKUP($CB507,$BE$5:$BZ$609,7,0))</f>
        <v/>
      </c>
      <c r="CH507" s="441" t="str">
        <f aca="false">IF(CB507="","",VLOOKUP($CB507,$BE$5:$BZ$609,8,0))</f>
        <v/>
      </c>
      <c r="CI507" s="441" t="str">
        <f aca="false">IF(CB507="","",VLOOKUP($CB507,$BE$5:$BZ$609,9,0))</f>
        <v/>
      </c>
      <c r="CJ507" s="441" t="str">
        <f aca="false">IF(CB507="","",VLOOKUP($CB507,$BE$5:$BZ$609,10,0))</f>
        <v/>
      </c>
      <c r="CK507" s="441" t="str">
        <f aca="false">IF(CB507="","",VLOOKUP($CB507,$BE$5:$BZ$609,11,0))</f>
        <v/>
      </c>
      <c r="CL507" s="441" t="str">
        <f aca="false">IF(CB507="","",VLOOKUP($CB507,$BE$5:$BZ$609,12,0))</f>
        <v/>
      </c>
      <c r="CM507" s="441" t="str">
        <f aca="false">IF(CB507="","",VLOOKUP($CB507,$BE$5:$BZ$609,13,0))</f>
        <v/>
      </c>
      <c r="CN507" s="441" t="str">
        <f aca="false">IF(CB507="","",VLOOKUP($CB507,$BE$5:$BZ$609,14,0))</f>
        <v/>
      </c>
      <c r="CO507" s="441" t="str">
        <f aca="false">IF(CB507="","",VLOOKUP($CB507,$BE$5:$BZ$609,15,0))</f>
        <v/>
      </c>
      <c r="CP507" s="441" t="str">
        <f aca="false">IF(CB507="","",VLOOKUP($CB507,$BE$5:$BZ$609,16,0))</f>
        <v/>
      </c>
      <c r="CQ507" s="441" t="str">
        <f aca="false">IF(CB507="","",VLOOKUP($CB507,$BE$5:$BZ$609,17,0))</f>
        <v/>
      </c>
      <c r="CR507" s="441" t="str">
        <f aca="false">IF(CB507="","",VLOOKUP($CB507,$BE$5:$BZ$609,18,0))</f>
        <v/>
      </c>
      <c r="CS507" s="441" t="str">
        <f aca="false">IF(CB507="","",VLOOKUP($CB507,$BE$5:$BZ$609,19,0))</f>
        <v/>
      </c>
      <c r="CT507" s="441"/>
      <c r="CU507" s="441"/>
      <c r="CV507" s="441"/>
      <c r="CW507" s="441"/>
      <c r="CX507" s="441"/>
      <c r="CY507" s="441"/>
    </row>
    <row r="508" customFormat="false" ht="13.5" hidden="false" customHeight="false" outlineLevel="0" collapsed="false">
      <c r="AA508" s="518" t="n">
        <v>282</v>
      </c>
      <c r="AB508" s="539" t="e">
        <f aca="false">IF(VLOOKUP($AA508,$CA$5:$CX$1460,2,FALSE())="","",MID(VLOOKUP($AA508,$CA$5:$CX$1460,2,FALSE()),1,FIND(" ",VLOOKUP($AA508,$CA$5:$CX$1460,2,FALSE()),1)-1))</f>
        <v>#N/A</v>
      </c>
      <c r="AC508" s="509" t="e">
        <f aca="false">IF(VLOOKUP($AA508,$CA$5:$CX$1460,2,FALSE())="","",MID(VLOOKUP($AA508,$CA$5:$CX$1460,2,FALSE()),FIND(" ",VLOOKUP($AA508,$CA$5:$CX$1460,2,FALSE()),1)+1,(FIND(".",VLOOKUP($AA508,$CA$5:$CX$1460,2,FALSE()),1)-2)-FIND(" ",VLOOKUP($AA508,$CA$5:$CX$1460,2,FALSE()),1)+1))</f>
        <v>#N/A</v>
      </c>
      <c r="AD508" s="510" t="e">
        <f aca="false">IF(VLOOKUP($AA508,$CA$5:$CX$1460,2,FALSE())="","",MID(VLOOKUP($AA508,$CA$5:$CX$1460,2,FALSE()),FIND(".",VLOOKUP($AA508,$CA$5:$CX$1460,2,FALSE()),1)+1,(FIND("パート",VLOOKUP($AA508,$CA$5:$CX$1460,2,FALSE()),1)-1)-FIND(".",VLOOKUP($AA508,$CA$5:$CX$1460,2,FALSE()),1)))</f>
        <v>#N/A</v>
      </c>
      <c r="AE508" s="511" t="s">
        <v>190</v>
      </c>
      <c r="AF508" s="512" t="s">
        <v>192</v>
      </c>
      <c r="AG508" s="508" t="e">
        <f aca="false">IF(VLOOKUP($AA508,$CA$5:$CX$1460,2,FALSE())="","",MID(VLOOKUP($AA508,$CA$5:$CX$1460,2,FALSE()),FIND("パート",VLOOKUP($AA508,$CA$5:$CX$1460,2,FALSE()),1)+3,2))</f>
        <v>#N/A</v>
      </c>
      <c r="AH508" s="513" t="s">
        <v>193</v>
      </c>
      <c r="AI508" s="519" t="str">
        <f aca="false">IF($CB286="","",VLOOKUP($AA508,$CA$5:$CX$1460,3,FALSE()))</f>
        <v/>
      </c>
      <c r="AJ508" s="519"/>
      <c r="AK508" s="519"/>
      <c r="AL508" s="519"/>
      <c r="AM508" s="515" t="s">
        <v>185</v>
      </c>
      <c r="AN508" s="520" t="str">
        <f aca="false">IF($CB286="","",VLOOKUP($AA508,$CA$5:$CX$1460,8,FALSE()))</f>
        <v/>
      </c>
      <c r="AO508" s="520"/>
      <c r="AP508" s="520"/>
      <c r="AQ508" s="520"/>
      <c r="AR508" s="441"/>
      <c r="AS508" s="547" t="str">
        <f aca="false">IF($CB286="","",VLOOKUP($AA508,$CA$5:$CX$1260,12,FALSE()))</f>
        <v/>
      </c>
      <c r="AT508" s="547" t="str">
        <f aca="false">IF($CB286="","",VLOOKUP($AA508,$CA$5:$CX$1260,13,FALSE()))</f>
        <v/>
      </c>
      <c r="AU508" s="547" t="str">
        <f aca="false">IF($CB286="","",VLOOKUP($AA508,$CA$5:$CX$1260,14,FALSE()))</f>
        <v/>
      </c>
      <c r="AV508" s="547" t="str">
        <f aca="false">IF($CB286="","",VLOOKUP($AA508,$CA$5:$CX$1260,15,FALSE()))</f>
        <v/>
      </c>
      <c r="AW508" s="547" t="str">
        <f aca="false">IF($CB286="","",VLOOKUP($AA508,$CA$5:$CX$1260,16,FALSE()))</f>
        <v/>
      </c>
      <c r="AX508" s="547" t="str">
        <f aca="false">IF($CB286="","",VLOOKUP($AA508,$CA$5:$CX$1260,17,FALSE()))</f>
        <v/>
      </c>
      <c r="AY508" s="547" t="str">
        <f aca="false">IF($CB286="","",VLOOKUP($AA508,$CA$5:$CX$1260,18,FALSE()))</f>
        <v/>
      </c>
      <c r="AZ508" s="547" t="str">
        <f aca="false">IF($CB286="","",VLOOKUP($AA508,$CA$5:$CX$1260,19,FALSE()))</f>
        <v/>
      </c>
      <c r="BA508" s="441"/>
      <c r="BC508" s="449"/>
      <c r="BD508" s="449"/>
      <c r="BE508" s="449"/>
      <c r="BF508" s="449"/>
      <c r="BG508" s="449"/>
      <c r="BH508" s="449"/>
      <c r="BI508" s="449"/>
      <c r="BJ508" s="449"/>
      <c r="BK508" s="449"/>
      <c r="BL508" s="449"/>
      <c r="BM508" s="449"/>
      <c r="BN508" s="449"/>
      <c r="BO508" s="449"/>
      <c r="BP508" s="449"/>
      <c r="BQ508" s="449"/>
      <c r="BR508" s="449"/>
      <c r="BS508" s="449"/>
      <c r="BT508" s="449"/>
      <c r="BU508" s="449"/>
      <c r="BV508" s="449"/>
      <c r="BW508" s="449"/>
      <c r="BX508" s="449"/>
      <c r="BY508" s="449"/>
      <c r="BZ508" s="449"/>
      <c r="CC508" s="433" t="str">
        <f aca="false">IF(CB508="","",VLOOKUP($CB508,$BE$5:$BZ$609,3,0))</f>
        <v/>
      </c>
      <c r="CD508" s="433" t="str">
        <f aca="false">IF(CB508="","",VLOOKUP($CB508,$BE$5:$BZ$609,4,0))</f>
        <v/>
      </c>
      <c r="CE508" s="433" t="str">
        <f aca="false">IF(CB508="","",VLOOKUP($CB508,$BE$5:$BZ$609,5,0))</f>
        <v/>
      </c>
      <c r="CF508" s="441" t="str">
        <f aca="false">IF(CB508="","",VLOOKUP($CB508,$BE$5:$BZ$609,6,0))</f>
        <v/>
      </c>
      <c r="CG508" s="441" t="str">
        <f aca="false">IF(CB508="","",VLOOKUP($CB508,$BE$5:$BZ$609,7,0))</f>
        <v/>
      </c>
      <c r="CH508" s="441" t="str">
        <f aca="false">IF(CB508="","",VLOOKUP($CB508,$BE$5:$BZ$609,8,0))</f>
        <v/>
      </c>
      <c r="CI508" s="441" t="str">
        <f aca="false">IF(CB508="","",VLOOKUP($CB508,$BE$5:$BZ$609,9,0))</f>
        <v/>
      </c>
      <c r="CJ508" s="441" t="str">
        <f aca="false">IF(CB508="","",VLOOKUP($CB508,$BE$5:$BZ$609,10,0))</f>
        <v/>
      </c>
      <c r="CK508" s="441" t="str">
        <f aca="false">IF(CB508="","",VLOOKUP($CB508,$BE$5:$BZ$609,11,0))</f>
        <v/>
      </c>
      <c r="CL508" s="441" t="str">
        <f aca="false">IF(CB508="","",VLOOKUP($CB508,$BE$5:$BZ$609,12,0))</f>
        <v/>
      </c>
      <c r="CM508" s="441" t="str">
        <f aca="false">IF(CB508="","",VLOOKUP($CB508,$BE$5:$BZ$609,13,0))</f>
        <v/>
      </c>
      <c r="CN508" s="441" t="str">
        <f aca="false">IF(CB508="","",VLOOKUP($CB508,$BE$5:$BZ$609,14,0))</f>
        <v/>
      </c>
      <c r="CO508" s="441" t="str">
        <f aca="false">IF(CB508="","",VLOOKUP($CB508,$BE$5:$BZ$609,15,0))</f>
        <v/>
      </c>
      <c r="CP508" s="441" t="str">
        <f aca="false">IF(CB508="","",VLOOKUP($CB508,$BE$5:$BZ$609,16,0))</f>
        <v/>
      </c>
      <c r="CQ508" s="441" t="str">
        <f aca="false">IF(CB508="","",VLOOKUP($CB508,$BE$5:$BZ$609,17,0))</f>
        <v/>
      </c>
      <c r="CR508" s="441" t="str">
        <f aca="false">IF(CB508="","",VLOOKUP($CB508,$BE$5:$BZ$609,18,0))</f>
        <v/>
      </c>
      <c r="CS508" s="441" t="str">
        <f aca="false">IF(CB508="","",VLOOKUP($CB508,$BE$5:$BZ$609,19,0))</f>
        <v/>
      </c>
      <c r="CT508" s="441"/>
      <c r="CU508" s="441"/>
      <c r="CV508" s="441"/>
      <c r="CW508" s="441"/>
      <c r="CX508" s="441"/>
      <c r="CY508" s="441"/>
    </row>
    <row r="509" customFormat="false" ht="13.5" hidden="false" customHeight="false" outlineLevel="0" collapsed="false">
      <c r="AA509" s="518" t="n">
        <v>283</v>
      </c>
      <c r="AB509" s="539" t="e">
        <f aca="false">IF(VLOOKUP($AA509,$CA$5:$CX$1460,2,FALSE())="","",MID(VLOOKUP($AA509,$CA$5:$CX$1460,2,FALSE()),1,FIND(" ",VLOOKUP($AA509,$CA$5:$CX$1460,2,FALSE()),1)-1))</f>
        <v>#N/A</v>
      </c>
      <c r="AC509" s="509" t="e">
        <f aca="false">IF(VLOOKUP($AA509,$CA$5:$CX$1460,2,FALSE())="","",MID(VLOOKUP($AA509,$CA$5:$CX$1460,2,FALSE()),FIND(" ",VLOOKUP($AA509,$CA$5:$CX$1460,2,FALSE()),1)+1,(FIND(".",VLOOKUP($AA509,$CA$5:$CX$1460,2,FALSE()),1)-2)-FIND(" ",VLOOKUP($AA509,$CA$5:$CX$1460,2,FALSE()),1)+1))</f>
        <v>#N/A</v>
      </c>
      <c r="AD509" s="510" t="e">
        <f aca="false">IF(VLOOKUP($AA509,$CA$5:$CX$1460,2,FALSE())="","",MID(VLOOKUP($AA509,$CA$5:$CX$1460,2,FALSE()),FIND(".",VLOOKUP($AA509,$CA$5:$CX$1460,2,FALSE()),1)+1,(FIND("パート",VLOOKUP($AA509,$CA$5:$CX$1460,2,FALSE()),1)-1)-FIND(".",VLOOKUP($AA509,$CA$5:$CX$1460,2,FALSE()),1)))</f>
        <v>#N/A</v>
      </c>
      <c r="AE509" s="511" t="s">
        <v>190</v>
      </c>
      <c r="AF509" s="512" t="s">
        <v>192</v>
      </c>
      <c r="AG509" s="508" t="e">
        <f aca="false">IF(VLOOKUP($AA509,$CA$5:$CX$1460,2,FALSE())="","",MID(VLOOKUP($AA509,$CA$5:$CX$1460,2,FALSE()),FIND("パート",VLOOKUP($AA509,$CA$5:$CX$1460,2,FALSE()),1)+3,2))</f>
        <v>#N/A</v>
      </c>
      <c r="AH509" s="513" t="s">
        <v>193</v>
      </c>
      <c r="AI509" s="519" t="str">
        <f aca="false">IF($CB287="","",VLOOKUP($AA509,$CA$5:$CX$1460,3,FALSE()))</f>
        <v/>
      </c>
      <c r="AJ509" s="519"/>
      <c r="AK509" s="519"/>
      <c r="AL509" s="519"/>
      <c r="AM509" s="515" t="s">
        <v>185</v>
      </c>
      <c r="AN509" s="520" t="str">
        <f aca="false">IF($CB287="","",VLOOKUP($AA509,$CA$5:$CX$1460,8,FALSE()))</f>
        <v/>
      </c>
      <c r="AO509" s="520"/>
      <c r="AP509" s="520"/>
      <c r="AQ509" s="520"/>
      <c r="AR509" s="441"/>
      <c r="AS509" s="547" t="str">
        <f aca="false">IF($CB287="","",VLOOKUP($AA509,$CA$5:$CX$1260,12,FALSE()))</f>
        <v/>
      </c>
      <c r="AT509" s="547" t="str">
        <f aca="false">IF($CB287="","",VLOOKUP($AA509,$CA$5:$CX$1260,13,FALSE()))</f>
        <v/>
      </c>
      <c r="AU509" s="547" t="str">
        <f aca="false">IF($CB287="","",VLOOKUP($AA509,$CA$5:$CX$1260,14,FALSE()))</f>
        <v/>
      </c>
      <c r="AV509" s="547" t="str">
        <f aca="false">IF($CB287="","",VLOOKUP($AA509,$CA$5:$CX$1260,15,FALSE()))</f>
        <v/>
      </c>
      <c r="AW509" s="547" t="str">
        <f aca="false">IF($CB287="","",VLOOKUP($AA509,$CA$5:$CX$1260,16,FALSE()))</f>
        <v/>
      </c>
      <c r="AX509" s="547" t="str">
        <f aca="false">IF($CB287="","",VLOOKUP($AA509,$CA$5:$CX$1260,17,FALSE()))</f>
        <v/>
      </c>
      <c r="AY509" s="547" t="str">
        <f aca="false">IF($CB287="","",VLOOKUP($AA509,$CA$5:$CX$1260,18,FALSE()))</f>
        <v/>
      </c>
      <c r="AZ509" s="547" t="str">
        <f aca="false">IF($CB287="","",VLOOKUP($AA509,$CA$5:$CX$1260,19,FALSE()))</f>
        <v/>
      </c>
      <c r="BA509" s="441"/>
      <c r="BC509" s="449"/>
      <c r="BD509" s="449"/>
      <c r="BE509" s="449"/>
      <c r="BF509" s="449"/>
      <c r="BG509" s="449"/>
      <c r="BH509" s="449"/>
      <c r="BI509" s="449"/>
      <c r="BJ509" s="449"/>
      <c r="BK509" s="449"/>
      <c r="BL509" s="449"/>
      <c r="BM509" s="449"/>
      <c r="BN509" s="449"/>
      <c r="BO509" s="449"/>
      <c r="BP509" s="449"/>
      <c r="BQ509" s="449"/>
      <c r="BR509" s="449"/>
      <c r="BS509" s="449"/>
      <c r="BT509" s="449"/>
      <c r="BU509" s="449"/>
      <c r="BV509" s="449"/>
      <c r="BW509" s="449"/>
      <c r="BX509" s="449"/>
      <c r="BY509" s="449"/>
      <c r="BZ509" s="449"/>
      <c r="CC509" s="433" t="str">
        <f aca="false">IF(CB509="","",VLOOKUP($CB509,$BE$5:$BZ$609,3,0))</f>
        <v/>
      </c>
      <c r="CD509" s="433" t="str">
        <f aca="false">IF(CB509="","",VLOOKUP($CB509,$BE$5:$BZ$609,4,0))</f>
        <v/>
      </c>
      <c r="CE509" s="433" t="str">
        <f aca="false">IF(CB509="","",VLOOKUP($CB509,$BE$5:$BZ$609,5,0))</f>
        <v/>
      </c>
      <c r="CF509" s="441" t="str">
        <f aca="false">IF(CB509="","",VLOOKUP($CB509,$BE$5:$BZ$609,6,0))</f>
        <v/>
      </c>
      <c r="CG509" s="441" t="str">
        <f aca="false">IF(CB509="","",VLOOKUP($CB509,$BE$5:$BZ$609,7,0))</f>
        <v/>
      </c>
      <c r="CH509" s="441" t="str">
        <f aca="false">IF(CB509="","",VLOOKUP($CB509,$BE$5:$BZ$609,8,0))</f>
        <v/>
      </c>
      <c r="CI509" s="441" t="str">
        <f aca="false">IF(CB509="","",VLOOKUP($CB509,$BE$5:$BZ$609,9,0))</f>
        <v/>
      </c>
      <c r="CJ509" s="441" t="str">
        <f aca="false">IF(CB509="","",VLOOKUP($CB509,$BE$5:$BZ$609,10,0))</f>
        <v/>
      </c>
      <c r="CK509" s="441" t="str">
        <f aca="false">IF(CB509="","",VLOOKUP($CB509,$BE$5:$BZ$609,11,0))</f>
        <v/>
      </c>
      <c r="CL509" s="441" t="str">
        <f aca="false">IF(CB509="","",VLOOKUP($CB509,$BE$5:$BZ$609,12,0))</f>
        <v/>
      </c>
      <c r="CM509" s="441" t="str">
        <f aca="false">IF(CB509="","",VLOOKUP($CB509,$BE$5:$BZ$609,13,0))</f>
        <v/>
      </c>
      <c r="CN509" s="441" t="str">
        <f aca="false">IF(CB509="","",VLOOKUP($CB509,$BE$5:$BZ$609,14,0))</f>
        <v/>
      </c>
      <c r="CO509" s="441" t="str">
        <f aca="false">IF(CB509="","",VLOOKUP($CB509,$BE$5:$BZ$609,15,0))</f>
        <v/>
      </c>
      <c r="CP509" s="441" t="str">
        <f aca="false">IF(CB509="","",VLOOKUP($CB509,$BE$5:$BZ$609,16,0))</f>
        <v/>
      </c>
      <c r="CQ509" s="441" t="str">
        <f aca="false">IF(CB509="","",VLOOKUP($CB509,$BE$5:$BZ$609,17,0))</f>
        <v/>
      </c>
      <c r="CR509" s="441" t="str">
        <f aca="false">IF(CB509="","",VLOOKUP($CB509,$BE$5:$BZ$609,18,0))</f>
        <v/>
      </c>
      <c r="CS509" s="441" t="str">
        <f aca="false">IF(CB509="","",VLOOKUP($CB509,$BE$5:$BZ$609,19,0))</f>
        <v/>
      </c>
      <c r="CT509" s="441"/>
      <c r="CU509" s="441"/>
      <c r="CV509" s="441"/>
      <c r="CW509" s="441"/>
      <c r="CX509" s="441"/>
      <c r="CY509" s="441"/>
    </row>
    <row r="510" customFormat="false" ht="13.5" hidden="false" customHeight="false" outlineLevel="0" collapsed="false">
      <c r="AA510" s="518" t="n">
        <v>284</v>
      </c>
      <c r="AB510" s="539" t="e">
        <f aca="false">IF(VLOOKUP($AA510,$CA$5:$CX$1460,2,FALSE())="","",MID(VLOOKUP($AA510,$CA$5:$CX$1460,2,FALSE()),1,FIND(" ",VLOOKUP($AA510,$CA$5:$CX$1460,2,FALSE()),1)-1))</f>
        <v>#N/A</v>
      </c>
      <c r="AC510" s="509" t="e">
        <f aca="false">IF(VLOOKUP($AA510,$CA$5:$CX$1460,2,FALSE())="","",MID(VLOOKUP($AA510,$CA$5:$CX$1460,2,FALSE()),FIND(" ",VLOOKUP($AA510,$CA$5:$CX$1460,2,FALSE()),1)+1,(FIND(".",VLOOKUP($AA510,$CA$5:$CX$1460,2,FALSE()),1)-2)-FIND(" ",VLOOKUP($AA510,$CA$5:$CX$1460,2,FALSE()),1)+1))</f>
        <v>#N/A</v>
      </c>
      <c r="AD510" s="510" t="e">
        <f aca="false">IF(VLOOKUP($AA510,$CA$5:$CX$1460,2,FALSE())="","",MID(VLOOKUP($AA510,$CA$5:$CX$1460,2,FALSE()),FIND(".",VLOOKUP($AA510,$CA$5:$CX$1460,2,FALSE()),1)+1,(FIND("パート",VLOOKUP($AA510,$CA$5:$CX$1460,2,FALSE()),1)-1)-FIND(".",VLOOKUP($AA510,$CA$5:$CX$1460,2,FALSE()),1)))</f>
        <v>#N/A</v>
      </c>
      <c r="AE510" s="511" t="s">
        <v>190</v>
      </c>
      <c r="AF510" s="512" t="s">
        <v>192</v>
      </c>
      <c r="AG510" s="508" t="e">
        <f aca="false">IF(VLOOKUP($AA510,$CA$5:$CX$1460,2,FALSE())="","",MID(VLOOKUP($AA510,$CA$5:$CX$1460,2,FALSE()),FIND("パート",VLOOKUP($AA510,$CA$5:$CX$1460,2,FALSE()),1)+3,2))</f>
        <v>#N/A</v>
      </c>
      <c r="AH510" s="513" t="s">
        <v>193</v>
      </c>
      <c r="AI510" s="519" t="str">
        <f aca="false">IF($CB288="","",VLOOKUP($AA510,$CA$5:$CX$1460,3,FALSE()))</f>
        <v/>
      </c>
      <c r="AJ510" s="519"/>
      <c r="AK510" s="519"/>
      <c r="AL510" s="519"/>
      <c r="AM510" s="515" t="s">
        <v>185</v>
      </c>
      <c r="AN510" s="520" t="str">
        <f aca="false">IF($CB288="","",VLOOKUP($AA510,$CA$5:$CX$1460,8,FALSE()))</f>
        <v/>
      </c>
      <c r="AO510" s="520"/>
      <c r="AP510" s="520"/>
      <c r="AQ510" s="520"/>
      <c r="AR510" s="441"/>
      <c r="AS510" s="547" t="str">
        <f aca="false">IF($CB288="","",VLOOKUP($AA510,$CA$5:$CX$1260,12,FALSE()))</f>
        <v/>
      </c>
      <c r="AT510" s="547" t="str">
        <f aca="false">IF($CB288="","",VLOOKUP($AA510,$CA$5:$CX$1260,13,FALSE()))</f>
        <v/>
      </c>
      <c r="AU510" s="547" t="str">
        <f aca="false">IF($CB288="","",VLOOKUP($AA510,$CA$5:$CX$1260,14,FALSE()))</f>
        <v/>
      </c>
      <c r="AV510" s="547" t="str">
        <f aca="false">IF($CB288="","",VLOOKUP($AA510,$CA$5:$CX$1260,15,FALSE()))</f>
        <v/>
      </c>
      <c r="AW510" s="547" t="str">
        <f aca="false">IF($CB288="","",VLOOKUP($AA510,$CA$5:$CX$1260,16,FALSE()))</f>
        <v/>
      </c>
      <c r="AX510" s="547" t="str">
        <f aca="false">IF($CB288="","",VLOOKUP($AA510,$CA$5:$CX$1260,17,FALSE()))</f>
        <v/>
      </c>
      <c r="AY510" s="547" t="str">
        <f aca="false">IF($CB288="","",VLOOKUP($AA510,$CA$5:$CX$1260,18,FALSE()))</f>
        <v/>
      </c>
      <c r="AZ510" s="547" t="str">
        <f aca="false">IF($CB288="","",VLOOKUP($AA510,$CA$5:$CX$1260,19,FALSE()))</f>
        <v/>
      </c>
      <c r="BA510" s="441"/>
      <c r="BC510" s="449"/>
      <c r="BD510" s="449"/>
      <c r="BE510" s="449"/>
      <c r="BF510" s="449"/>
      <c r="BG510" s="449"/>
      <c r="BH510" s="449"/>
      <c r="BI510" s="449"/>
      <c r="BJ510" s="449"/>
      <c r="BK510" s="449"/>
      <c r="BL510" s="449"/>
      <c r="BM510" s="449"/>
      <c r="BN510" s="449"/>
      <c r="BO510" s="449"/>
      <c r="BP510" s="449"/>
      <c r="BQ510" s="449"/>
      <c r="BR510" s="449"/>
      <c r="BS510" s="449"/>
      <c r="BT510" s="449"/>
      <c r="BU510" s="449"/>
      <c r="BV510" s="449"/>
      <c r="BW510" s="449"/>
      <c r="BX510" s="449"/>
      <c r="BY510" s="449"/>
      <c r="BZ510" s="449"/>
      <c r="CC510" s="433" t="str">
        <f aca="false">IF(CB510="","",VLOOKUP($CB510,$BE$5:$BZ$609,3,0))</f>
        <v/>
      </c>
      <c r="CD510" s="433" t="str">
        <f aca="false">IF(CB510="","",VLOOKUP($CB510,$BE$5:$BZ$609,4,0))</f>
        <v/>
      </c>
      <c r="CE510" s="433" t="str">
        <f aca="false">IF(CB510="","",VLOOKUP($CB510,$BE$5:$BZ$609,5,0))</f>
        <v/>
      </c>
      <c r="CF510" s="441" t="str">
        <f aca="false">IF(CB510="","",VLOOKUP($CB510,$BE$5:$BZ$609,6,0))</f>
        <v/>
      </c>
      <c r="CG510" s="441" t="str">
        <f aca="false">IF(CB510="","",VLOOKUP($CB510,$BE$5:$BZ$609,7,0))</f>
        <v/>
      </c>
      <c r="CH510" s="441" t="str">
        <f aca="false">IF(CB510="","",VLOOKUP($CB510,$BE$5:$BZ$609,8,0))</f>
        <v/>
      </c>
      <c r="CI510" s="441" t="str">
        <f aca="false">IF(CB510="","",VLOOKUP($CB510,$BE$5:$BZ$609,9,0))</f>
        <v/>
      </c>
      <c r="CJ510" s="441" t="str">
        <f aca="false">IF(CB510="","",VLOOKUP($CB510,$BE$5:$BZ$609,10,0))</f>
        <v/>
      </c>
      <c r="CK510" s="441" t="str">
        <f aca="false">IF(CB510="","",VLOOKUP($CB510,$BE$5:$BZ$609,11,0))</f>
        <v/>
      </c>
      <c r="CL510" s="441" t="str">
        <f aca="false">IF(CB510="","",VLOOKUP($CB510,$BE$5:$BZ$609,12,0))</f>
        <v/>
      </c>
      <c r="CM510" s="441" t="str">
        <f aca="false">IF(CB510="","",VLOOKUP($CB510,$BE$5:$BZ$609,13,0))</f>
        <v/>
      </c>
      <c r="CN510" s="441" t="str">
        <f aca="false">IF(CB510="","",VLOOKUP($CB510,$BE$5:$BZ$609,14,0))</f>
        <v/>
      </c>
      <c r="CO510" s="441" t="str">
        <f aca="false">IF(CB510="","",VLOOKUP($CB510,$BE$5:$BZ$609,15,0))</f>
        <v/>
      </c>
      <c r="CP510" s="441" t="str">
        <f aca="false">IF(CB510="","",VLOOKUP($CB510,$BE$5:$BZ$609,16,0))</f>
        <v/>
      </c>
      <c r="CQ510" s="441" t="str">
        <f aca="false">IF(CB510="","",VLOOKUP($CB510,$BE$5:$BZ$609,17,0))</f>
        <v/>
      </c>
      <c r="CR510" s="441" t="str">
        <f aca="false">IF(CB510="","",VLOOKUP($CB510,$BE$5:$BZ$609,18,0))</f>
        <v/>
      </c>
      <c r="CS510" s="441" t="str">
        <f aca="false">IF(CB510="","",VLOOKUP($CB510,$BE$5:$BZ$609,19,0))</f>
        <v/>
      </c>
      <c r="CT510" s="441"/>
      <c r="CU510" s="441"/>
      <c r="CV510" s="441"/>
      <c r="CW510" s="441"/>
      <c r="CX510" s="441"/>
      <c r="CY510" s="441"/>
    </row>
    <row r="511" customFormat="false" ht="13.5" hidden="false" customHeight="false" outlineLevel="0" collapsed="false">
      <c r="AA511" s="521" t="n">
        <v>285</v>
      </c>
      <c r="AB511" s="540" t="e">
        <f aca="false">IF(VLOOKUP($AA511,$CA$5:$CX$1460,2,FALSE())="","",MID(VLOOKUP($AA511,$CA$5:$CX$1460,2,FALSE()),1,FIND(" ",VLOOKUP($AA511,$CA$5:$CX$1460,2,FALSE()),1)-1))</f>
        <v>#N/A</v>
      </c>
      <c r="AC511" s="541" t="e">
        <f aca="false">IF(VLOOKUP($AA511,$CA$5:$CX$1460,2,FALSE())="","",MID(VLOOKUP($AA511,$CA$5:$CX$1460,2,FALSE()),FIND(" ",VLOOKUP($AA511,$CA$5:$CX$1460,2,FALSE()),1)+1,(FIND(".",VLOOKUP($AA511,$CA$5:$CX$1460,2,FALSE()),1)-2)-FIND(" ",VLOOKUP($AA511,$CA$5:$CX$1460,2,FALSE()),1)+1))</f>
        <v>#N/A</v>
      </c>
      <c r="AD511" s="542" t="e">
        <f aca="false">IF(VLOOKUP($AA511,$CA$5:$CX$1460,2,FALSE())="","",MID(VLOOKUP($AA511,$CA$5:$CX$1460,2,FALSE()),FIND(".",VLOOKUP($AA511,$CA$5:$CX$1460,2,FALSE()),1)+1,(FIND("パート",VLOOKUP($AA511,$CA$5:$CX$1460,2,FALSE()),1)-1)-FIND(".",VLOOKUP($AA511,$CA$5:$CX$1460,2,FALSE()),1)))</f>
        <v>#N/A</v>
      </c>
      <c r="AE511" s="543" t="s">
        <v>190</v>
      </c>
      <c r="AF511" s="544" t="s">
        <v>192</v>
      </c>
      <c r="AG511" s="545" t="e">
        <f aca="false">IF(VLOOKUP($AA511,$CA$5:$CX$1460,2,FALSE())="","",MID(VLOOKUP($AA511,$CA$5:$CX$1460,2,FALSE()),FIND("パート",VLOOKUP($AA511,$CA$5:$CX$1460,2,FALSE()),1)+3,2))</f>
        <v>#N/A</v>
      </c>
      <c r="AH511" s="546" t="s">
        <v>193</v>
      </c>
      <c r="AI511" s="528" t="str">
        <f aca="false">IF($CB289="","",VLOOKUP($AA511,$CA$5:$CX$1460,3,FALSE()))</f>
        <v/>
      </c>
      <c r="AJ511" s="528"/>
      <c r="AK511" s="528"/>
      <c r="AL511" s="528"/>
      <c r="AM511" s="548" t="s">
        <v>185</v>
      </c>
      <c r="AN511" s="530" t="str">
        <f aca="false">IF($CB289="","",VLOOKUP($AA511,$CA$5:$CX$1460,8,FALSE()))</f>
        <v/>
      </c>
      <c r="AO511" s="530"/>
      <c r="AP511" s="530"/>
      <c r="AQ511" s="530"/>
      <c r="AR511" s="441"/>
      <c r="AS511" s="547" t="str">
        <f aca="false">IF($CB289="","",VLOOKUP($AA511,$CA$5:$CX$1260,12,FALSE()))</f>
        <v/>
      </c>
      <c r="AT511" s="547" t="str">
        <f aca="false">IF($CB289="","",VLOOKUP($AA511,$CA$5:$CX$1260,13,FALSE()))</f>
        <v/>
      </c>
      <c r="AU511" s="547" t="str">
        <f aca="false">IF($CB289="","",VLOOKUP($AA511,$CA$5:$CX$1260,14,FALSE()))</f>
        <v/>
      </c>
      <c r="AV511" s="547" t="str">
        <f aca="false">IF($CB289="","",VLOOKUP($AA511,$CA$5:$CX$1260,15,FALSE()))</f>
        <v/>
      </c>
      <c r="AW511" s="547" t="str">
        <f aca="false">IF($CB289="","",VLOOKUP($AA511,$CA$5:$CX$1260,16,FALSE()))</f>
        <v/>
      </c>
      <c r="AX511" s="547" t="str">
        <f aca="false">IF($CB289="","",VLOOKUP($AA511,$CA$5:$CX$1260,17,FALSE()))</f>
        <v/>
      </c>
      <c r="AY511" s="547" t="str">
        <f aca="false">IF($CB289="","",VLOOKUP($AA511,$CA$5:$CX$1260,18,FALSE()))</f>
        <v/>
      </c>
      <c r="AZ511" s="547" t="str">
        <f aca="false">IF($CB289="","",VLOOKUP($AA511,$CA$5:$CX$1260,19,FALSE()))</f>
        <v/>
      </c>
      <c r="BA511" s="441"/>
      <c r="BC511" s="449"/>
      <c r="BD511" s="449"/>
      <c r="BE511" s="449"/>
      <c r="BF511" s="449"/>
      <c r="BG511" s="449"/>
      <c r="BH511" s="449"/>
      <c r="BI511" s="449"/>
      <c r="BJ511" s="449"/>
      <c r="BK511" s="449"/>
      <c r="BL511" s="449"/>
      <c r="BM511" s="449"/>
      <c r="BN511" s="449"/>
      <c r="BO511" s="449"/>
      <c r="BP511" s="449"/>
      <c r="BQ511" s="449"/>
      <c r="BR511" s="449"/>
      <c r="BS511" s="449"/>
      <c r="BT511" s="449"/>
      <c r="BU511" s="449"/>
      <c r="BV511" s="449"/>
      <c r="BW511" s="449"/>
      <c r="BX511" s="449"/>
      <c r="BY511" s="449"/>
      <c r="BZ511" s="449"/>
      <c r="CC511" s="433" t="str">
        <f aca="false">IF(CB511="","",VLOOKUP($CB511,$BE$5:$BZ$609,3,0))</f>
        <v/>
      </c>
      <c r="CD511" s="433" t="str">
        <f aca="false">IF(CB511="","",VLOOKUP($CB511,$BE$5:$BZ$609,4,0))</f>
        <v/>
      </c>
      <c r="CE511" s="433" t="str">
        <f aca="false">IF(CB511="","",VLOOKUP($CB511,$BE$5:$BZ$609,5,0))</f>
        <v/>
      </c>
      <c r="CF511" s="441" t="str">
        <f aca="false">IF(CB511="","",VLOOKUP($CB511,$BE$5:$BZ$609,6,0))</f>
        <v/>
      </c>
      <c r="CG511" s="441" t="str">
        <f aca="false">IF(CB511="","",VLOOKUP($CB511,$BE$5:$BZ$609,7,0))</f>
        <v/>
      </c>
      <c r="CH511" s="441" t="str">
        <f aca="false">IF(CB511="","",VLOOKUP($CB511,$BE$5:$BZ$609,8,0))</f>
        <v/>
      </c>
      <c r="CI511" s="441" t="str">
        <f aca="false">IF(CB511="","",VLOOKUP($CB511,$BE$5:$BZ$609,9,0))</f>
        <v/>
      </c>
      <c r="CJ511" s="441" t="str">
        <f aca="false">IF(CB511="","",VLOOKUP($CB511,$BE$5:$BZ$609,10,0))</f>
        <v/>
      </c>
      <c r="CK511" s="441" t="str">
        <f aca="false">IF(CB511="","",VLOOKUP($CB511,$BE$5:$BZ$609,11,0))</f>
        <v/>
      </c>
      <c r="CL511" s="441" t="str">
        <f aca="false">IF(CB511="","",VLOOKUP($CB511,$BE$5:$BZ$609,12,0))</f>
        <v/>
      </c>
      <c r="CM511" s="441" t="str">
        <f aca="false">IF(CB511="","",VLOOKUP($CB511,$BE$5:$BZ$609,13,0))</f>
        <v/>
      </c>
      <c r="CN511" s="441" t="str">
        <f aca="false">IF(CB511="","",VLOOKUP($CB511,$BE$5:$BZ$609,14,0))</f>
        <v/>
      </c>
      <c r="CO511" s="441" t="str">
        <f aca="false">IF(CB511="","",VLOOKUP($CB511,$BE$5:$BZ$609,15,0))</f>
        <v/>
      </c>
      <c r="CP511" s="441" t="str">
        <f aca="false">IF(CB511="","",VLOOKUP($CB511,$BE$5:$BZ$609,16,0))</f>
        <v/>
      </c>
      <c r="CQ511" s="441" t="str">
        <f aca="false">IF(CB511="","",VLOOKUP($CB511,$BE$5:$BZ$609,17,0))</f>
        <v/>
      </c>
      <c r="CR511" s="441" t="str">
        <f aca="false">IF(CB511="","",VLOOKUP($CB511,$BE$5:$BZ$609,18,0))</f>
        <v/>
      </c>
      <c r="CS511" s="441" t="str">
        <f aca="false">IF(CB511="","",VLOOKUP($CB511,$BE$5:$BZ$609,19,0))</f>
        <v/>
      </c>
      <c r="CT511" s="441"/>
      <c r="CU511" s="441"/>
      <c r="CV511" s="441"/>
      <c r="CW511" s="441"/>
      <c r="CX511" s="441"/>
      <c r="CY511" s="441"/>
    </row>
    <row r="512" customFormat="false" ht="13.5" hidden="false" customHeight="false" outlineLevel="0" collapsed="false">
      <c r="AA512" s="507" t="n">
        <v>286</v>
      </c>
      <c r="AB512" s="531" t="e">
        <f aca="false">IF(VLOOKUP($AA512,$CA$5:$CX$1460,2,FALSE())="","",MID(VLOOKUP($AA512,$CA$5:$CX$1460,2,FALSE()),1,FIND(" ",VLOOKUP($AA512,$CA$5:$CX$1460,2,FALSE()),1)-1))</f>
        <v>#N/A</v>
      </c>
      <c r="AC512" s="532" t="e">
        <f aca="false">IF(VLOOKUP($AA512,$CA$5:$CX$1460,2,FALSE())="","",MID(VLOOKUP($AA512,$CA$5:$CX$1460,2,FALSE()),FIND(" ",VLOOKUP($AA512,$CA$5:$CX$1460,2,FALSE()),1)+1,(FIND(".",VLOOKUP($AA512,$CA$5:$CX$1460,2,FALSE()),1)-2)-FIND(" ",VLOOKUP($AA512,$CA$5:$CX$1460,2,FALSE()),1)+1))</f>
        <v>#N/A</v>
      </c>
      <c r="AD512" s="531" t="e">
        <f aca="false">IF(VLOOKUP($AA512,$CA$5:$CX$1460,2,FALSE())="","",MID(VLOOKUP($AA512,$CA$5:$CX$1460,2,FALSE()),FIND(".",VLOOKUP($AA512,$CA$5:$CX$1460,2,FALSE()),1)+1,(FIND("パート",VLOOKUP($AA512,$CA$5:$CX$1460,2,FALSE()),1)-1)-FIND(".",VLOOKUP($AA512,$CA$5:$CX$1460,2,FALSE()),1)))</f>
        <v>#N/A</v>
      </c>
      <c r="AE512" s="533" t="s">
        <v>190</v>
      </c>
      <c r="AF512" s="534" t="s">
        <v>192</v>
      </c>
      <c r="AG512" s="535" t="e">
        <f aca="false">IF(VLOOKUP($AA512,$CA$5:$CX$1460,2,FALSE())="","",MID(VLOOKUP($AA512,$CA$5:$CX$1460,2,FALSE()),FIND("パート",VLOOKUP($AA512,$CA$5:$CX$1460,2,FALSE()),1)+3,2))</f>
        <v>#N/A</v>
      </c>
      <c r="AH512" s="536" t="s">
        <v>193</v>
      </c>
      <c r="AI512" s="537" t="str">
        <f aca="false">IF($CB290="","",VLOOKUP($AA512,$CA$5:$CX$1460,3,FALSE()))</f>
        <v/>
      </c>
      <c r="AJ512" s="537"/>
      <c r="AK512" s="537"/>
      <c r="AL512" s="537"/>
      <c r="AM512" s="549" t="s">
        <v>185</v>
      </c>
      <c r="AN512" s="538" t="str">
        <f aca="false">IF($CB290="","",VLOOKUP($AA512,$CA$5:$CX$1460,8,FALSE()))</f>
        <v/>
      </c>
      <c r="AO512" s="538"/>
      <c r="AP512" s="538"/>
      <c r="AQ512" s="538"/>
      <c r="AR512" s="441"/>
      <c r="AS512" s="547" t="str">
        <f aca="false">IF($CB290="","",VLOOKUP($AA512,$CA$5:$CX$1260,12,FALSE()))</f>
        <v/>
      </c>
      <c r="AT512" s="547" t="str">
        <f aca="false">IF($CB290="","",VLOOKUP($AA512,$CA$5:$CX$1260,13,FALSE()))</f>
        <v/>
      </c>
      <c r="AU512" s="547" t="str">
        <f aca="false">IF($CB290="","",VLOOKUP($AA512,$CA$5:$CX$1260,14,FALSE()))</f>
        <v/>
      </c>
      <c r="AV512" s="547" t="str">
        <f aca="false">IF($CB290="","",VLOOKUP($AA512,$CA$5:$CX$1260,15,FALSE()))</f>
        <v/>
      </c>
      <c r="AW512" s="547" t="str">
        <f aca="false">IF($CB290="","",VLOOKUP($AA512,$CA$5:$CX$1260,16,FALSE()))</f>
        <v/>
      </c>
      <c r="AX512" s="547" t="str">
        <f aca="false">IF($CB290="","",VLOOKUP($AA512,$CA$5:$CX$1260,17,FALSE()))</f>
        <v/>
      </c>
      <c r="AY512" s="547" t="str">
        <f aca="false">IF($CB290="","",VLOOKUP($AA512,$CA$5:$CX$1260,18,FALSE()))</f>
        <v/>
      </c>
      <c r="AZ512" s="547" t="str">
        <f aca="false">IF($CB290="","",VLOOKUP($AA512,$CA$5:$CX$1260,19,FALSE()))</f>
        <v/>
      </c>
      <c r="BA512" s="441"/>
      <c r="BC512" s="449"/>
      <c r="BD512" s="449"/>
      <c r="BE512" s="449"/>
      <c r="BF512" s="449"/>
      <c r="BG512" s="449"/>
      <c r="BH512" s="449"/>
      <c r="BI512" s="449"/>
      <c r="BJ512" s="449"/>
      <c r="BK512" s="449"/>
      <c r="BL512" s="449"/>
      <c r="BM512" s="449"/>
      <c r="BN512" s="449"/>
      <c r="BO512" s="449"/>
      <c r="BP512" s="449"/>
      <c r="BQ512" s="449"/>
      <c r="BR512" s="449"/>
      <c r="BS512" s="449"/>
      <c r="BT512" s="449"/>
      <c r="BU512" s="449"/>
      <c r="BV512" s="449"/>
      <c r="BW512" s="449"/>
      <c r="BX512" s="449"/>
      <c r="BY512" s="449"/>
      <c r="BZ512" s="449"/>
      <c r="CC512" s="433" t="str">
        <f aca="false">IF(CB512="","",VLOOKUP($CB512,$BE$5:$BZ$609,3,0))</f>
        <v/>
      </c>
      <c r="CD512" s="433" t="str">
        <f aca="false">IF(CB512="","",VLOOKUP($CB512,$BE$5:$BZ$609,4,0))</f>
        <v/>
      </c>
      <c r="CE512" s="433" t="str">
        <f aca="false">IF(CB512="","",VLOOKUP($CB512,$BE$5:$BZ$609,5,0))</f>
        <v/>
      </c>
      <c r="CF512" s="441" t="str">
        <f aca="false">IF(CB512="","",VLOOKUP($CB512,$BE$5:$BZ$609,6,0))</f>
        <v/>
      </c>
      <c r="CG512" s="441" t="str">
        <f aca="false">IF(CB512="","",VLOOKUP($CB512,$BE$5:$BZ$609,7,0))</f>
        <v/>
      </c>
      <c r="CH512" s="441" t="str">
        <f aca="false">IF(CB512="","",VLOOKUP($CB512,$BE$5:$BZ$609,8,0))</f>
        <v/>
      </c>
      <c r="CI512" s="441" t="str">
        <f aca="false">IF(CB512="","",VLOOKUP($CB512,$BE$5:$BZ$609,9,0))</f>
        <v/>
      </c>
      <c r="CJ512" s="441" t="str">
        <f aca="false">IF(CB512="","",VLOOKUP($CB512,$BE$5:$BZ$609,10,0))</f>
        <v/>
      </c>
      <c r="CK512" s="441" t="str">
        <f aca="false">IF(CB512="","",VLOOKUP($CB512,$BE$5:$BZ$609,11,0))</f>
        <v/>
      </c>
      <c r="CL512" s="441" t="str">
        <f aca="false">IF(CB512="","",VLOOKUP($CB512,$BE$5:$BZ$609,12,0))</f>
        <v/>
      </c>
      <c r="CM512" s="441" t="str">
        <f aca="false">IF(CB512="","",VLOOKUP($CB512,$BE$5:$BZ$609,13,0))</f>
        <v/>
      </c>
      <c r="CN512" s="441" t="str">
        <f aca="false">IF(CB512="","",VLOOKUP($CB512,$BE$5:$BZ$609,14,0))</f>
        <v/>
      </c>
      <c r="CO512" s="441" t="str">
        <f aca="false">IF(CB512="","",VLOOKUP($CB512,$BE$5:$BZ$609,15,0))</f>
        <v/>
      </c>
      <c r="CP512" s="441" t="str">
        <f aca="false">IF(CB512="","",VLOOKUP($CB512,$BE$5:$BZ$609,16,0))</f>
        <v/>
      </c>
      <c r="CQ512" s="441" t="str">
        <f aca="false">IF(CB512="","",VLOOKUP($CB512,$BE$5:$BZ$609,17,0))</f>
        <v/>
      </c>
      <c r="CR512" s="441" t="str">
        <f aca="false">IF(CB512="","",VLOOKUP($CB512,$BE$5:$BZ$609,18,0))</f>
        <v/>
      </c>
      <c r="CS512" s="441" t="str">
        <f aca="false">IF(CB512="","",VLOOKUP($CB512,$BE$5:$BZ$609,19,0))</f>
        <v/>
      </c>
      <c r="CT512" s="441"/>
      <c r="CU512" s="441"/>
      <c r="CV512" s="441"/>
      <c r="CW512" s="441"/>
      <c r="CX512" s="441"/>
      <c r="CY512" s="441"/>
    </row>
    <row r="513" customFormat="false" ht="13.5" hidden="false" customHeight="false" outlineLevel="0" collapsed="false">
      <c r="AA513" s="518" t="n">
        <v>287</v>
      </c>
      <c r="AB513" s="539" t="e">
        <f aca="false">IF(VLOOKUP($AA513,$CA$5:$CX$1460,2,FALSE())="","",MID(VLOOKUP($AA513,$CA$5:$CX$1460,2,FALSE()),1,FIND(" ",VLOOKUP($AA513,$CA$5:$CX$1460,2,FALSE()),1)-1))</f>
        <v>#N/A</v>
      </c>
      <c r="AC513" s="509" t="e">
        <f aca="false">IF(VLOOKUP($AA513,$CA$5:$CX$1460,2,FALSE())="","",MID(VLOOKUP($AA513,$CA$5:$CX$1460,2,FALSE()),FIND(" ",VLOOKUP($AA513,$CA$5:$CX$1460,2,FALSE()),1)+1,(FIND(".",VLOOKUP($AA513,$CA$5:$CX$1460,2,FALSE()),1)-2)-FIND(" ",VLOOKUP($AA513,$CA$5:$CX$1460,2,FALSE()),1)+1))</f>
        <v>#N/A</v>
      </c>
      <c r="AD513" s="510" t="e">
        <f aca="false">IF(VLOOKUP($AA513,$CA$5:$CX$1460,2,FALSE())="","",MID(VLOOKUP($AA513,$CA$5:$CX$1460,2,FALSE()),FIND(".",VLOOKUP($AA513,$CA$5:$CX$1460,2,FALSE()),1)+1,(FIND("パート",VLOOKUP($AA513,$CA$5:$CX$1460,2,FALSE()),1)-1)-FIND(".",VLOOKUP($AA513,$CA$5:$CX$1460,2,FALSE()),1)))</f>
        <v>#N/A</v>
      </c>
      <c r="AE513" s="511" t="s">
        <v>190</v>
      </c>
      <c r="AF513" s="512" t="s">
        <v>192</v>
      </c>
      <c r="AG513" s="508" t="e">
        <f aca="false">IF(VLOOKUP($AA513,$CA$5:$CX$1460,2,FALSE())="","",MID(VLOOKUP($AA513,$CA$5:$CX$1460,2,FALSE()),FIND("パート",VLOOKUP($AA513,$CA$5:$CX$1460,2,FALSE()),1)+3,2))</f>
        <v>#N/A</v>
      </c>
      <c r="AH513" s="513" t="s">
        <v>193</v>
      </c>
      <c r="AI513" s="519" t="str">
        <f aca="false">IF($CB291="","",VLOOKUP($AA513,$CA$5:$CX$1460,3,FALSE()))</f>
        <v/>
      </c>
      <c r="AJ513" s="519"/>
      <c r="AK513" s="519"/>
      <c r="AL513" s="519"/>
      <c r="AM513" s="515" t="s">
        <v>185</v>
      </c>
      <c r="AN513" s="520" t="str">
        <f aca="false">IF($CB291="","",VLOOKUP($AA513,$CA$5:$CX$1460,8,FALSE()))</f>
        <v/>
      </c>
      <c r="AO513" s="520"/>
      <c r="AP513" s="520"/>
      <c r="AQ513" s="520"/>
      <c r="AR513" s="441"/>
      <c r="AS513" s="547" t="str">
        <f aca="false">IF($CB291="","",VLOOKUP($AA513,$CA$5:$CX$1260,12,FALSE()))</f>
        <v/>
      </c>
      <c r="AT513" s="547" t="str">
        <f aca="false">IF($CB291="","",VLOOKUP($AA513,$CA$5:$CX$1260,13,FALSE()))</f>
        <v/>
      </c>
      <c r="AU513" s="547" t="str">
        <f aca="false">IF($CB291="","",VLOOKUP($AA513,$CA$5:$CX$1260,14,FALSE()))</f>
        <v/>
      </c>
      <c r="AV513" s="547" t="str">
        <f aca="false">IF($CB291="","",VLOOKUP($AA513,$CA$5:$CX$1260,15,FALSE()))</f>
        <v/>
      </c>
      <c r="AW513" s="547" t="str">
        <f aca="false">IF($CB291="","",VLOOKUP($AA513,$CA$5:$CX$1260,16,FALSE()))</f>
        <v/>
      </c>
      <c r="AX513" s="547" t="str">
        <f aca="false">IF($CB291="","",VLOOKUP($AA513,$CA$5:$CX$1260,17,FALSE()))</f>
        <v/>
      </c>
      <c r="AY513" s="547" t="str">
        <f aca="false">IF($CB291="","",VLOOKUP($AA513,$CA$5:$CX$1260,18,FALSE()))</f>
        <v/>
      </c>
      <c r="AZ513" s="547" t="str">
        <f aca="false">IF($CB291="","",VLOOKUP($AA513,$CA$5:$CX$1260,19,FALSE()))</f>
        <v/>
      </c>
      <c r="BA513" s="441"/>
      <c r="BC513" s="449"/>
      <c r="BD513" s="449"/>
      <c r="BE513" s="449"/>
      <c r="BF513" s="449"/>
      <c r="BG513" s="449"/>
      <c r="BH513" s="449"/>
      <c r="BI513" s="449"/>
      <c r="BJ513" s="449"/>
      <c r="BK513" s="449"/>
      <c r="BL513" s="449"/>
      <c r="BM513" s="449"/>
      <c r="BN513" s="449"/>
      <c r="BO513" s="449"/>
      <c r="BP513" s="449"/>
      <c r="BQ513" s="449"/>
      <c r="BR513" s="449"/>
      <c r="BS513" s="449"/>
      <c r="BT513" s="449"/>
      <c r="BU513" s="449"/>
      <c r="BV513" s="449"/>
      <c r="BW513" s="449"/>
      <c r="BX513" s="449"/>
      <c r="BY513" s="449"/>
      <c r="BZ513" s="449"/>
      <c r="CC513" s="433" t="str">
        <f aca="false">IF(CB513="","",VLOOKUP($CB513,$BE$5:$BZ$609,3,0))</f>
        <v/>
      </c>
      <c r="CD513" s="433" t="str">
        <f aca="false">IF(CB513="","",VLOOKUP($CB513,$BE$5:$BZ$609,4,0))</f>
        <v/>
      </c>
      <c r="CE513" s="433" t="str">
        <f aca="false">IF(CB513="","",VLOOKUP($CB513,$BE$5:$BZ$609,5,0))</f>
        <v/>
      </c>
      <c r="CF513" s="441" t="str">
        <f aca="false">IF(CB513="","",VLOOKUP($CB513,$BE$5:$BZ$609,6,0))</f>
        <v/>
      </c>
      <c r="CG513" s="441" t="str">
        <f aca="false">IF(CB513="","",VLOOKUP($CB513,$BE$5:$BZ$609,7,0))</f>
        <v/>
      </c>
      <c r="CH513" s="441" t="str">
        <f aca="false">IF(CB513="","",VLOOKUP($CB513,$BE$5:$BZ$609,8,0))</f>
        <v/>
      </c>
      <c r="CI513" s="441" t="str">
        <f aca="false">IF(CB513="","",VLOOKUP($CB513,$BE$5:$BZ$609,9,0))</f>
        <v/>
      </c>
      <c r="CJ513" s="441" t="str">
        <f aca="false">IF(CB513="","",VLOOKUP($CB513,$BE$5:$BZ$609,10,0))</f>
        <v/>
      </c>
      <c r="CK513" s="441" t="str">
        <f aca="false">IF(CB513="","",VLOOKUP($CB513,$BE$5:$BZ$609,11,0))</f>
        <v/>
      </c>
      <c r="CL513" s="441" t="str">
        <f aca="false">IF(CB513="","",VLOOKUP($CB513,$BE$5:$BZ$609,12,0))</f>
        <v/>
      </c>
      <c r="CM513" s="441" t="str">
        <f aca="false">IF(CB513="","",VLOOKUP($CB513,$BE$5:$BZ$609,13,0))</f>
        <v/>
      </c>
      <c r="CN513" s="441" t="str">
        <f aca="false">IF(CB513="","",VLOOKUP($CB513,$BE$5:$BZ$609,14,0))</f>
        <v/>
      </c>
      <c r="CO513" s="441" t="str">
        <f aca="false">IF(CB513="","",VLOOKUP($CB513,$BE$5:$BZ$609,15,0))</f>
        <v/>
      </c>
      <c r="CP513" s="441" t="str">
        <f aca="false">IF(CB513="","",VLOOKUP($CB513,$BE$5:$BZ$609,16,0))</f>
        <v/>
      </c>
      <c r="CQ513" s="441" t="str">
        <f aca="false">IF(CB513="","",VLOOKUP($CB513,$BE$5:$BZ$609,17,0))</f>
        <v/>
      </c>
      <c r="CR513" s="441" t="str">
        <f aca="false">IF(CB513="","",VLOOKUP($CB513,$BE$5:$BZ$609,18,0))</f>
        <v/>
      </c>
      <c r="CS513" s="441" t="str">
        <f aca="false">IF(CB513="","",VLOOKUP($CB513,$BE$5:$BZ$609,19,0))</f>
        <v/>
      </c>
      <c r="CT513" s="441"/>
      <c r="CU513" s="441"/>
      <c r="CV513" s="441"/>
      <c r="CW513" s="441"/>
      <c r="CX513" s="441"/>
      <c r="CY513" s="441"/>
    </row>
    <row r="514" customFormat="false" ht="13.5" hidden="false" customHeight="false" outlineLevel="0" collapsed="false">
      <c r="AA514" s="518" t="n">
        <v>288</v>
      </c>
      <c r="AB514" s="539" t="e">
        <f aca="false">IF(VLOOKUP($AA514,$CA$5:$CX$1460,2,FALSE())="","",MID(VLOOKUP($AA514,$CA$5:$CX$1460,2,FALSE()),1,FIND(" ",VLOOKUP($AA514,$CA$5:$CX$1460,2,FALSE()),1)-1))</f>
        <v>#N/A</v>
      </c>
      <c r="AC514" s="509" t="e">
        <f aca="false">IF(VLOOKUP($AA514,$CA$5:$CX$1460,2,FALSE())="","",MID(VLOOKUP($AA514,$CA$5:$CX$1460,2,FALSE()),FIND(" ",VLOOKUP($AA514,$CA$5:$CX$1460,2,FALSE()),1)+1,(FIND(".",VLOOKUP($AA514,$CA$5:$CX$1460,2,FALSE()),1)-2)-FIND(" ",VLOOKUP($AA514,$CA$5:$CX$1460,2,FALSE()),1)+1))</f>
        <v>#N/A</v>
      </c>
      <c r="AD514" s="510" t="e">
        <f aca="false">IF(VLOOKUP($AA514,$CA$5:$CX$1460,2,FALSE())="","",MID(VLOOKUP($AA514,$CA$5:$CX$1460,2,FALSE()),FIND(".",VLOOKUP($AA514,$CA$5:$CX$1460,2,FALSE()),1)+1,(FIND("パート",VLOOKUP($AA514,$CA$5:$CX$1460,2,FALSE()),1)-1)-FIND(".",VLOOKUP($AA514,$CA$5:$CX$1460,2,FALSE()),1)))</f>
        <v>#N/A</v>
      </c>
      <c r="AE514" s="511" t="s">
        <v>190</v>
      </c>
      <c r="AF514" s="512" t="s">
        <v>192</v>
      </c>
      <c r="AG514" s="508" t="e">
        <f aca="false">IF(VLOOKUP($AA514,$CA$5:$CX$1460,2,FALSE())="","",MID(VLOOKUP($AA514,$CA$5:$CX$1460,2,FALSE()),FIND("パート",VLOOKUP($AA514,$CA$5:$CX$1460,2,FALSE()),1)+3,2))</f>
        <v>#N/A</v>
      </c>
      <c r="AH514" s="513" t="s">
        <v>193</v>
      </c>
      <c r="AI514" s="519" t="str">
        <f aca="false">IF($CB292="","",VLOOKUP($AA514,$CA$5:$CX$1460,3,FALSE()))</f>
        <v/>
      </c>
      <c r="AJ514" s="519"/>
      <c r="AK514" s="519"/>
      <c r="AL514" s="519"/>
      <c r="AM514" s="515" t="s">
        <v>185</v>
      </c>
      <c r="AN514" s="520" t="str">
        <f aca="false">IF($CB292="","",VLOOKUP($AA514,$CA$5:$CX$1460,8,FALSE()))</f>
        <v/>
      </c>
      <c r="AO514" s="520"/>
      <c r="AP514" s="520"/>
      <c r="AQ514" s="520"/>
      <c r="AR514" s="441"/>
      <c r="AS514" s="547" t="str">
        <f aca="false">IF($CB292="","",VLOOKUP($AA514,$CA$5:$CX$1260,12,FALSE()))</f>
        <v/>
      </c>
      <c r="AT514" s="547" t="str">
        <f aca="false">IF($CB292="","",VLOOKUP($AA514,$CA$5:$CX$1260,13,FALSE()))</f>
        <v/>
      </c>
      <c r="AU514" s="547" t="str">
        <f aca="false">IF($CB292="","",VLOOKUP($AA514,$CA$5:$CX$1260,14,FALSE()))</f>
        <v/>
      </c>
      <c r="AV514" s="547" t="str">
        <f aca="false">IF($CB292="","",VLOOKUP($AA514,$CA$5:$CX$1260,15,FALSE()))</f>
        <v/>
      </c>
      <c r="AW514" s="547" t="str">
        <f aca="false">IF($CB292="","",VLOOKUP($AA514,$CA$5:$CX$1260,16,FALSE()))</f>
        <v/>
      </c>
      <c r="AX514" s="547" t="str">
        <f aca="false">IF($CB292="","",VLOOKUP($AA514,$CA$5:$CX$1260,17,FALSE()))</f>
        <v/>
      </c>
      <c r="AY514" s="547" t="str">
        <f aca="false">IF($CB292="","",VLOOKUP($AA514,$CA$5:$CX$1260,18,FALSE()))</f>
        <v/>
      </c>
      <c r="AZ514" s="547" t="str">
        <f aca="false">IF($CB292="","",VLOOKUP($AA514,$CA$5:$CX$1260,19,FALSE()))</f>
        <v/>
      </c>
      <c r="BA514" s="441"/>
      <c r="BC514" s="449"/>
      <c r="BD514" s="449"/>
      <c r="BE514" s="449"/>
      <c r="BF514" s="449"/>
      <c r="BG514" s="449"/>
      <c r="BH514" s="449"/>
      <c r="BI514" s="449"/>
      <c r="BJ514" s="449"/>
      <c r="BK514" s="449"/>
      <c r="BL514" s="449"/>
      <c r="BM514" s="449"/>
      <c r="BN514" s="449"/>
      <c r="BO514" s="449"/>
      <c r="BP514" s="449"/>
      <c r="BQ514" s="449"/>
      <c r="BR514" s="449"/>
      <c r="BS514" s="449"/>
      <c r="BT514" s="449"/>
      <c r="BU514" s="449"/>
      <c r="BV514" s="449"/>
      <c r="BW514" s="449"/>
      <c r="BX514" s="449"/>
      <c r="BY514" s="449"/>
      <c r="BZ514" s="449"/>
      <c r="CC514" s="433" t="str">
        <f aca="false">IF(CB514="","",VLOOKUP($CB514,$BE$5:$BZ$609,3,0))</f>
        <v/>
      </c>
      <c r="CD514" s="433" t="str">
        <f aca="false">IF(CB514="","",VLOOKUP($CB514,$BE$5:$BZ$609,4,0))</f>
        <v/>
      </c>
      <c r="CE514" s="433" t="str">
        <f aca="false">IF(CB514="","",VLOOKUP($CB514,$BE$5:$BZ$609,5,0))</f>
        <v/>
      </c>
      <c r="CF514" s="441" t="str">
        <f aca="false">IF(CB514="","",VLOOKUP($CB514,$BE$5:$BZ$609,6,0))</f>
        <v/>
      </c>
      <c r="CG514" s="441" t="str">
        <f aca="false">IF(CB514="","",VLOOKUP($CB514,$BE$5:$BZ$609,7,0))</f>
        <v/>
      </c>
      <c r="CH514" s="441" t="str">
        <f aca="false">IF(CB514="","",VLOOKUP($CB514,$BE$5:$BZ$609,8,0))</f>
        <v/>
      </c>
      <c r="CI514" s="441" t="str">
        <f aca="false">IF(CB514="","",VLOOKUP($CB514,$BE$5:$BZ$609,9,0))</f>
        <v/>
      </c>
      <c r="CJ514" s="441" t="str">
        <f aca="false">IF(CB514="","",VLOOKUP($CB514,$BE$5:$BZ$609,10,0))</f>
        <v/>
      </c>
      <c r="CK514" s="441" t="str">
        <f aca="false">IF(CB514="","",VLOOKUP($CB514,$BE$5:$BZ$609,11,0))</f>
        <v/>
      </c>
      <c r="CL514" s="441" t="str">
        <f aca="false">IF(CB514="","",VLOOKUP($CB514,$BE$5:$BZ$609,12,0))</f>
        <v/>
      </c>
      <c r="CM514" s="441" t="str">
        <f aca="false">IF(CB514="","",VLOOKUP($CB514,$BE$5:$BZ$609,13,0))</f>
        <v/>
      </c>
      <c r="CN514" s="441" t="str">
        <f aca="false">IF(CB514="","",VLOOKUP($CB514,$BE$5:$BZ$609,14,0))</f>
        <v/>
      </c>
      <c r="CO514" s="441" t="str">
        <f aca="false">IF(CB514="","",VLOOKUP($CB514,$BE$5:$BZ$609,15,0))</f>
        <v/>
      </c>
      <c r="CP514" s="441" t="str">
        <f aca="false">IF(CB514="","",VLOOKUP($CB514,$BE$5:$BZ$609,16,0))</f>
        <v/>
      </c>
      <c r="CQ514" s="441" t="str">
        <f aca="false">IF(CB514="","",VLOOKUP($CB514,$BE$5:$BZ$609,17,0))</f>
        <v/>
      </c>
      <c r="CR514" s="441" t="str">
        <f aca="false">IF(CB514="","",VLOOKUP($CB514,$BE$5:$BZ$609,18,0))</f>
        <v/>
      </c>
      <c r="CS514" s="441" t="str">
        <f aca="false">IF(CB514="","",VLOOKUP($CB514,$BE$5:$BZ$609,19,0))</f>
        <v/>
      </c>
      <c r="CT514" s="441"/>
      <c r="CU514" s="441"/>
      <c r="CV514" s="441"/>
      <c r="CW514" s="441"/>
      <c r="CX514" s="441"/>
      <c r="CY514" s="441"/>
    </row>
    <row r="515" customFormat="false" ht="13.5" hidden="false" customHeight="false" outlineLevel="0" collapsed="false">
      <c r="AA515" s="518" t="n">
        <v>289</v>
      </c>
      <c r="AB515" s="539" t="e">
        <f aca="false">IF(VLOOKUP($AA515,$CA$5:$CX$1460,2,FALSE())="","",MID(VLOOKUP($AA515,$CA$5:$CX$1460,2,FALSE()),1,FIND(" ",VLOOKUP($AA515,$CA$5:$CX$1460,2,FALSE()),1)-1))</f>
        <v>#N/A</v>
      </c>
      <c r="AC515" s="509" t="e">
        <f aca="false">IF(VLOOKUP($AA515,$CA$5:$CX$1460,2,FALSE())="","",MID(VLOOKUP($AA515,$CA$5:$CX$1460,2,FALSE()),FIND(" ",VLOOKUP($AA515,$CA$5:$CX$1460,2,FALSE()),1)+1,(FIND(".",VLOOKUP($AA515,$CA$5:$CX$1460,2,FALSE()),1)-2)-FIND(" ",VLOOKUP($AA515,$CA$5:$CX$1460,2,FALSE()),1)+1))</f>
        <v>#N/A</v>
      </c>
      <c r="AD515" s="510" t="e">
        <f aca="false">IF(VLOOKUP($AA515,$CA$5:$CX$1460,2,FALSE())="","",MID(VLOOKUP($AA515,$CA$5:$CX$1460,2,FALSE()),FIND(".",VLOOKUP($AA515,$CA$5:$CX$1460,2,FALSE()),1)+1,(FIND("パート",VLOOKUP($AA515,$CA$5:$CX$1460,2,FALSE()),1)-1)-FIND(".",VLOOKUP($AA515,$CA$5:$CX$1460,2,FALSE()),1)))</f>
        <v>#N/A</v>
      </c>
      <c r="AE515" s="511" t="s">
        <v>190</v>
      </c>
      <c r="AF515" s="512" t="s">
        <v>192</v>
      </c>
      <c r="AG515" s="508" t="e">
        <f aca="false">IF(VLOOKUP($AA515,$CA$5:$CX$1460,2,FALSE())="","",MID(VLOOKUP($AA515,$CA$5:$CX$1460,2,FALSE()),FIND("パート",VLOOKUP($AA515,$CA$5:$CX$1460,2,FALSE()),1)+3,2))</f>
        <v>#N/A</v>
      </c>
      <c r="AH515" s="513" t="s">
        <v>193</v>
      </c>
      <c r="AI515" s="519" t="str">
        <f aca="false">IF($CB293="","",VLOOKUP($AA515,$CA$5:$CX$1460,3,FALSE()))</f>
        <v/>
      </c>
      <c r="AJ515" s="519"/>
      <c r="AK515" s="519"/>
      <c r="AL515" s="519"/>
      <c r="AM515" s="515" t="s">
        <v>185</v>
      </c>
      <c r="AN515" s="520" t="str">
        <f aca="false">IF($CB293="","",VLOOKUP($AA515,$CA$5:$CX$1460,8,FALSE()))</f>
        <v/>
      </c>
      <c r="AO515" s="520"/>
      <c r="AP515" s="520"/>
      <c r="AQ515" s="520"/>
      <c r="AR515" s="441"/>
      <c r="AS515" s="547" t="str">
        <f aca="false">IF($CB293="","",VLOOKUP($AA515,$CA$5:$CX$1260,12,FALSE()))</f>
        <v/>
      </c>
      <c r="AT515" s="547" t="str">
        <f aca="false">IF($CB293="","",VLOOKUP($AA515,$CA$5:$CX$1260,13,FALSE()))</f>
        <v/>
      </c>
      <c r="AU515" s="547" t="str">
        <f aca="false">IF($CB293="","",VLOOKUP($AA515,$CA$5:$CX$1260,14,FALSE()))</f>
        <v/>
      </c>
      <c r="AV515" s="547" t="str">
        <f aca="false">IF($CB293="","",VLOOKUP($AA515,$CA$5:$CX$1260,15,FALSE()))</f>
        <v/>
      </c>
      <c r="AW515" s="547" t="str">
        <f aca="false">IF($CB293="","",VLOOKUP($AA515,$CA$5:$CX$1260,16,FALSE()))</f>
        <v/>
      </c>
      <c r="AX515" s="547" t="str">
        <f aca="false">IF($CB293="","",VLOOKUP($AA515,$CA$5:$CX$1260,17,FALSE()))</f>
        <v/>
      </c>
      <c r="AY515" s="547" t="str">
        <f aca="false">IF($CB293="","",VLOOKUP($AA515,$CA$5:$CX$1260,18,FALSE()))</f>
        <v/>
      </c>
      <c r="AZ515" s="547" t="str">
        <f aca="false">IF($CB293="","",VLOOKUP($AA515,$CA$5:$CX$1260,19,FALSE()))</f>
        <v/>
      </c>
      <c r="BA515" s="441"/>
      <c r="BC515" s="449"/>
      <c r="BD515" s="449"/>
      <c r="BE515" s="449"/>
      <c r="BF515" s="449"/>
      <c r="BG515" s="449"/>
      <c r="BH515" s="449"/>
      <c r="BI515" s="449"/>
      <c r="BJ515" s="449"/>
      <c r="BK515" s="449"/>
      <c r="BL515" s="449"/>
      <c r="BM515" s="449"/>
      <c r="BN515" s="449"/>
      <c r="BO515" s="449"/>
      <c r="BP515" s="449"/>
      <c r="BQ515" s="449"/>
      <c r="BR515" s="449"/>
      <c r="BS515" s="449"/>
      <c r="BT515" s="449"/>
      <c r="BU515" s="449"/>
      <c r="BV515" s="449"/>
      <c r="BW515" s="449"/>
      <c r="BX515" s="449"/>
      <c r="BY515" s="449"/>
      <c r="BZ515" s="449"/>
      <c r="CC515" s="433" t="str">
        <f aca="false">IF(CB515="","",VLOOKUP($CB515,$BE$5:$BZ$609,3,0))</f>
        <v/>
      </c>
      <c r="CD515" s="433" t="str">
        <f aca="false">IF(CB515="","",VLOOKUP($CB515,$BE$5:$BZ$609,4,0))</f>
        <v/>
      </c>
      <c r="CE515" s="433" t="str">
        <f aca="false">IF(CB515="","",VLOOKUP($CB515,$BE$5:$BZ$609,5,0))</f>
        <v/>
      </c>
      <c r="CF515" s="441" t="str">
        <f aca="false">IF(CB515="","",VLOOKUP($CB515,$BE$5:$BZ$609,6,0))</f>
        <v/>
      </c>
      <c r="CG515" s="441" t="str">
        <f aca="false">IF(CB515="","",VLOOKUP($CB515,$BE$5:$BZ$609,7,0))</f>
        <v/>
      </c>
      <c r="CH515" s="441" t="str">
        <f aca="false">IF(CB515="","",VLOOKUP($CB515,$BE$5:$BZ$609,8,0))</f>
        <v/>
      </c>
      <c r="CI515" s="441" t="str">
        <f aca="false">IF(CB515="","",VLOOKUP($CB515,$BE$5:$BZ$609,9,0))</f>
        <v/>
      </c>
      <c r="CJ515" s="441" t="str">
        <f aca="false">IF(CB515="","",VLOOKUP($CB515,$BE$5:$BZ$609,10,0))</f>
        <v/>
      </c>
      <c r="CK515" s="441" t="str">
        <f aca="false">IF(CB515="","",VLOOKUP($CB515,$BE$5:$BZ$609,11,0))</f>
        <v/>
      </c>
      <c r="CL515" s="441" t="str">
        <f aca="false">IF(CB515="","",VLOOKUP($CB515,$BE$5:$BZ$609,12,0))</f>
        <v/>
      </c>
      <c r="CM515" s="441" t="str">
        <f aca="false">IF(CB515="","",VLOOKUP($CB515,$BE$5:$BZ$609,13,0))</f>
        <v/>
      </c>
      <c r="CN515" s="441" t="str">
        <f aca="false">IF(CB515="","",VLOOKUP($CB515,$BE$5:$BZ$609,14,0))</f>
        <v/>
      </c>
      <c r="CO515" s="441" t="str">
        <f aca="false">IF(CB515="","",VLOOKUP($CB515,$BE$5:$BZ$609,15,0))</f>
        <v/>
      </c>
      <c r="CP515" s="441" t="str">
        <f aca="false">IF(CB515="","",VLOOKUP($CB515,$BE$5:$BZ$609,16,0))</f>
        <v/>
      </c>
      <c r="CQ515" s="441" t="str">
        <f aca="false">IF(CB515="","",VLOOKUP($CB515,$BE$5:$BZ$609,17,0))</f>
        <v/>
      </c>
      <c r="CR515" s="441" t="str">
        <f aca="false">IF(CB515="","",VLOOKUP($CB515,$BE$5:$BZ$609,18,0))</f>
        <v/>
      </c>
      <c r="CS515" s="441" t="str">
        <f aca="false">IF(CB515="","",VLOOKUP($CB515,$BE$5:$BZ$609,19,0))</f>
        <v/>
      </c>
      <c r="CT515" s="441"/>
      <c r="CU515" s="441"/>
      <c r="CV515" s="441"/>
      <c r="CW515" s="441"/>
      <c r="CX515" s="441"/>
      <c r="CY515" s="441"/>
    </row>
    <row r="516" customFormat="false" ht="13.5" hidden="false" customHeight="false" outlineLevel="0" collapsed="false">
      <c r="AA516" s="521" t="n">
        <v>290</v>
      </c>
      <c r="AB516" s="540" t="e">
        <f aca="false">IF(VLOOKUP($AA516,$CA$5:$CX$1460,2,FALSE())="","",MID(VLOOKUP($AA516,$CA$5:$CX$1460,2,FALSE()),1,FIND(" ",VLOOKUP($AA516,$CA$5:$CX$1460,2,FALSE()),1)-1))</f>
        <v>#N/A</v>
      </c>
      <c r="AC516" s="541" t="e">
        <f aca="false">IF(VLOOKUP($AA516,$CA$5:$CX$1460,2,FALSE())="","",MID(VLOOKUP($AA516,$CA$5:$CX$1460,2,FALSE()),FIND(" ",VLOOKUP($AA516,$CA$5:$CX$1460,2,FALSE()),1)+1,(FIND(".",VLOOKUP($AA516,$CA$5:$CX$1460,2,FALSE()),1)-2)-FIND(" ",VLOOKUP($AA516,$CA$5:$CX$1460,2,FALSE()),1)+1))</f>
        <v>#N/A</v>
      </c>
      <c r="AD516" s="542" t="e">
        <f aca="false">IF(VLOOKUP($AA516,$CA$5:$CX$1460,2,FALSE())="","",MID(VLOOKUP($AA516,$CA$5:$CX$1460,2,FALSE()),FIND(".",VLOOKUP($AA516,$CA$5:$CX$1460,2,FALSE()),1)+1,(FIND("パート",VLOOKUP($AA516,$CA$5:$CX$1460,2,FALSE()),1)-1)-FIND(".",VLOOKUP($AA516,$CA$5:$CX$1460,2,FALSE()),1)))</f>
        <v>#N/A</v>
      </c>
      <c r="AE516" s="543" t="s">
        <v>190</v>
      </c>
      <c r="AF516" s="544" t="s">
        <v>192</v>
      </c>
      <c r="AG516" s="545" t="e">
        <f aca="false">IF(VLOOKUP($AA516,$CA$5:$CX$1460,2,FALSE())="","",MID(VLOOKUP($AA516,$CA$5:$CX$1460,2,FALSE()),FIND("パート",VLOOKUP($AA516,$CA$5:$CX$1460,2,FALSE()),1)+3,2))</f>
        <v>#N/A</v>
      </c>
      <c r="AH516" s="546" t="s">
        <v>193</v>
      </c>
      <c r="AI516" s="528" t="str">
        <f aca="false">IF($CB294="","",VLOOKUP($AA516,$CA$5:$CX$1460,3,FALSE()))</f>
        <v/>
      </c>
      <c r="AJ516" s="528"/>
      <c r="AK516" s="528"/>
      <c r="AL516" s="528"/>
      <c r="AM516" s="548" t="s">
        <v>185</v>
      </c>
      <c r="AN516" s="530" t="str">
        <f aca="false">IF($CB294="","",VLOOKUP($AA516,$CA$5:$CX$1460,8,FALSE()))</f>
        <v/>
      </c>
      <c r="AO516" s="530"/>
      <c r="AP516" s="530"/>
      <c r="AQ516" s="530"/>
      <c r="AR516" s="441"/>
      <c r="AS516" s="547" t="str">
        <f aca="false">IF($CB294="","",VLOOKUP($AA516,$CA$5:$CX$1260,12,FALSE()))</f>
        <v/>
      </c>
      <c r="AT516" s="547" t="str">
        <f aca="false">IF($CB294="","",VLOOKUP($AA516,$CA$5:$CX$1260,13,FALSE()))</f>
        <v/>
      </c>
      <c r="AU516" s="547" t="str">
        <f aca="false">IF($CB294="","",VLOOKUP($AA516,$CA$5:$CX$1260,14,FALSE()))</f>
        <v/>
      </c>
      <c r="AV516" s="547" t="str">
        <f aca="false">IF($CB294="","",VLOOKUP($AA516,$CA$5:$CX$1260,15,FALSE()))</f>
        <v/>
      </c>
      <c r="AW516" s="547" t="str">
        <f aca="false">IF($CB294="","",VLOOKUP($AA516,$CA$5:$CX$1260,16,FALSE()))</f>
        <v/>
      </c>
      <c r="AX516" s="547" t="str">
        <f aca="false">IF($CB294="","",VLOOKUP($AA516,$CA$5:$CX$1260,17,FALSE()))</f>
        <v/>
      </c>
      <c r="AY516" s="547" t="str">
        <f aca="false">IF($CB294="","",VLOOKUP($AA516,$CA$5:$CX$1260,18,FALSE()))</f>
        <v/>
      </c>
      <c r="AZ516" s="547" t="str">
        <f aca="false">IF($CB294="","",VLOOKUP($AA516,$CA$5:$CX$1260,19,FALSE()))</f>
        <v/>
      </c>
      <c r="BA516" s="441"/>
      <c r="BC516" s="449"/>
      <c r="BD516" s="449"/>
      <c r="BE516" s="449"/>
      <c r="BF516" s="449"/>
      <c r="BG516" s="449"/>
      <c r="BH516" s="449"/>
      <c r="BI516" s="449"/>
      <c r="BJ516" s="449"/>
      <c r="BK516" s="449"/>
      <c r="BL516" s="449"/>
      <c r="BM516" s="449"/>
      <c r="BN516" s="449"/>
      <c r="BO516" s="449"/>
      <c r="BP516" s="449"/>
      <c r="BQ516" s="449"/>
      <c r="BR516" s="449"/>
      <c r="BS516" s="449"/>
      <c r="BT516" s="449"/>
      <c r="BU516" s="449"/>
      <c r="BV516" s="449"/>
      <c r="BW516" s="449"/>
      <c r="BX516" s="449"/>
      <c r="BY516" s="449"/>
      <c r="BZ516" s="449"/>
      <c r="CC516" s="433" t="str">
        <f aca="false">IF(CB516="","",VLOOKUP($CB516,$BE$5:$BZ$609,3,0))</f>
        <v/>
      </c>
      <c r="CD516" s="433" t="str">
        <f aca="false">IF(CB516="","",VLOOKUP($CB516,$BE$5:$BZ$609,4,0))</f>
        <v/>
      </c>
      <c r="CE516" s="433" t="str">
        <f aca="false">IF(CB516="","",VLOOKUP($CB516,$BE$5:$BZ$609,5,0))</f>
        <v/>
      </c>
      <c r="CF516" s="441" t="str">
        <f aca="false">IF(CB516="","",VLOOKUP($CB516,$BE$5:$BZ$609,6,0))</f>
        <v/>
      </c>
      <c r="CG516" s="441" t="str">
        <f aca="false">IF(CB516="","",VLOOKUP($CB516,$BE$5:$BZ$609,7,0))</f>
        <v/>
      </c>
      <c r="CH516" s="441" t="str">
        <f aca="false">IF(CB516="","",VLOOKUP($CB516,$BE$5:$BZ$609,8,0))</f>
        <v/>
      </c>
      <c r="CI516" s="441" t="str">
        <f aca="false">IF(CB516="","",VLOOKUP($CB516,$BE$5:$BZ$609,9,0))</f>
        <v/>
      </c>
      <c r="CJ516" s="441" t="str">
        <f aca="false">IF(CB516="","",VLOOKUP($CB516,$BE$5:$BZ$609,10,0))</f>
        <v/>
      </c>
      <c r="CK516" s="441" t="str">
        <f aca="false">IF(CB516="","",VLOOKUP($CB516,$BE$5:$BZ$609,11,0))</f>
        <v/>
      </c>
      <c r="CL516" s="441" t="str">
        <f aca="false">IF(CB516="","",VLOOKUP($CB516,$BE$5:$BZ$609,12,0))</f>
        <v/>
      </c>
      <c r="CM516" s="441" t="str">
        <f aca="false">IF(CB516="","",VLOOKUP($CB516,$BE$5:$BZ$609,13,0))</f>
        <v/>
      </c>
      <c r="CN516" s="441" t="str">
        <f aca="false">IF(CB516="","",VLOOKUP($CB516,$BE$5:$BZ$609,14,0))</f>
        <v/>
      </c>
      <c r="CO516" s="441" t="str">
        <f aca="false">IF(CB516="","",VLOOKUP($CB516,$BE$5:$BZ$609,15,0))</f>
        <v/>
      </c>
      <c r="CP516" s="441" t="str">
        <f aca="false">IF(CB516="","",VLOOKUP($CB516,$BE$5:$BZ$609,16,0))</f>
        <v/>
      </c>
      <c r="CQ516" s="441" t="str">
        <f aca="false">IF(CB516="","",VLOOKUP($CB516,$BE$5:$BZ$609,17,0))</f>
        <v/>
      </c>
      <c r="CR516" s="441" t="str">
        <f aca="false">IF(CB516="","",VLOOKUP($CB516,$BE$5:$BZ$609,18,0))</f>
        <v/>
      </c>
      <c r="CS516" s="441" t="str">
        <f aca="false">IF(CB516="","",VLOOKUP($CB516,$BE$5:$BZ$609,19,0))</f>
        <v/>
      </c>
      <c r="CT516" s="441"/>
      <c r="CU516" s="441"/>
      <c r="CV516" s="441"/>
      <c r="CW516" s="441"/>
      <c r="CX516" s="441"/>
      <c r="CY516" s="441"/>
    </row>
    <row r="517" customFormat="false" ht="13.5" hidden="false" customHeight="false" outlineLevel="0" collapsed="false">
      <c r="AA517" s="507" t="n">
        <v>291</v>
      </c>
      <c r="AB517" s="531" t="e">
        <f aca="false">IF(VLOOKUP($AA517,$CA$5:$CX$1460,2,FALSE())="","",MID(VLOOKUP($AA517,$CA$5:$CX$1460,2,FALSE()),1,FIND(" ",VLOOKUP($AA517,$CA$5:$CX$1460,2,FALSE()),1)-1))</f>
        <v>#N/A</v>
      </c>
      <c r="AC517" s="532" t="e">
        <f aca="false">IF(VLOOKUP($AA517,$CA$5:$CX$1460,2,FALSE())="","",MID(VLOOKUP($AA517,$CA$5:$CX$1460,2,FALSE()),FIND(" ",VLOOKUP($AA517,$CA$5:$CX$1460,2,FALSE()),1)+1,(FIND(".",VLOOKUP($AA517,$CA$5:$CX$1460,2,FALSE()),1)-2)-FIND(" ",VLOOKUP($AA517,$CA$5:$CX$1460,2,FALSE()),1)+1))</f>
        <v>#N/A</v>
      </c>
      <c r="AD517" s="531" t="e">
        <f aca="false">IF(VLOOKUP($AA517,$CA$5:$CX$1460,2,FALSE())="","",MID(VLOOKUP($AA517,$CA$5:$CX$1460,2,FALSE()),FIND(".",VLOOKUP($AA517,$CA$5:$CX$1460,2,FALSE()),1)+1,(FIND("パート",VLOOKUP($AA517,$CA$5:$CX$1460,2,FALSE()),1)-1)-FIND(".",VLOOKUP($AA517,$CA$5:$CX$1460,2,FALSE()),1)))</f>
        <v>#N/A</v>
      </c>
      <c r="AE517" s="533" t="s">
        <v>190</v>
      </c>
      <c r="AF517" s="534" t="s">
        <v>192</v>
      </c>
      <c r="AG517" s="535" t="e">
        <f aca="false">IF(VLOOKUP($AA517,$CA$5:$CX$1460,2,FALSE())="","",MID(VLOOKUP($AA517,$CA$5:$CX$1460,2,FALSE()),FIND("パート",VLOOKUP($AA517,$CA$5:$CX$1460,2,FALSE()),1)+3,2))</f>
        <v>#N/A</v>
      </c>
      <c r="AH517" s="536" t="s">
        <v>193</v>
      </c>
      <c r="AI517" s="537" t="str">
        <f aca="false">IF($CB295="","",VLOOKUP($AA517,$CA$5:$CX$1460,3,FALSE()))</f>
        <v/>
      </c>
      <c r="AJ517" s="537"/>
      <c r="AK517" s="537"/>
      <c r="AL517" s="537"/>
      <c r="AM517" s="549" t="s">
        <v>185</v>
      </c>
      <c r="AN517" s="538" t="str">
        <f aca="false">IF($CB295="","",VLOOKUP($AA517,$CA$5:$CX$1460,8,FALSE()))</f>
        <v/>
      </c>
      <c r="AO517" s="538"/>
      <c r="AP517" s="538"/>
      <c r="AQ517" s="538"/>
      <c r="AR517" s="441"/>
      <c r="AS517" s="547" t="str">
        <f aca="false">IF($CB295="","",VLOOKUP($AA517,$CA$5:$CX$1260,12,FALSE()))</f>
        <v/>
      </c>
      <c r="AT517" s="547" t="str">
        <f aca="false">IF($CB295="","",VLOOKUP($AA517,$CA$5:$CX$1260,13,FALSE()))</f>
        <v/>
      </c>
      <c r="AU517" s="547" t="str">
        <f aca="false">IF($CB295="","",VLOOKUP($AA517,$CA$5:$CX$1260,14,FALSE()))</f>
        <v/>
      </c>
      <c r="AV517" s="547" t="str">
        <f aca="false">IF($CB295="","",VLOOKUP($AA517,$CA$5:$CX$1260,15,FALSE()))</f>
        <v/>
      </c>
      <c r="AW517" s="547" t="str">
        <f aca="false">IF($CB295="","",VLOOKUP($AA517,$CA$5:$CX$1260,16,FALSE()))</f>
        <v/>
      </c>
      <c r="AX517" s="547" t="str">
        <f aca="false">IF($CB295="","",VLOOKUP($AA517,$CA$5:$CX$1260,17,FALSE()))</f>
        <v/>
      </c>
      <c r="AY517" s="547" t="str">
        <f aca="false">IF($CB295="","",VLOOKUP($AA517,$CA$5:$CX$1260,18,FALSE()))</f>
        <v/>
      </c>
      <c r="AZ517" s="547" t="str">
        <f aca="false">IF($CB295="","",VLOOKUP($AA517,$CA$5:$CX$1260,19,FALSE()))</f>
        <v/>
      </c>
      <c r="BA517" s="441"/>
      <c r="BC517" s="449"/>
      <c r="BD517" s="449"/>
      <c r="BE517" s="449"/>
      <c r="BF517" s="449"/>
      <c r="BG517" s="449"/>
      <c r="BH517" s="449"/>
      <c r="BI517" s="449"/>
      <c r="BJ517" s="449"/>
      <c r="BK517" s="449"/>
      <c r="BL517" s="449"/>
      <c r="BM517" s="449"/>
      <c r="BN517" s="449"/>
      <c r="BO517" s="449"/>
      <c r="BP517" s="449"/>
      <c r="BQ517" s="449"/>
      <c r="BR517" s="449"/>
      <c r="BS517" s="449"/>
      <c r="BT517" s="449"/>
      <c r="BU517" s="449"/>
      <c r="BV517" s="449"/>
      <c r="BW517" s="449"/>
      <c r="BX517" s="449"/>
      <c r="BY517" s="449"/>
      <c r="BZ517" s="449"/>
      <c r="CC517" s="433" t="str">
        <f aca="false">IF(CB517="","",VLOOKUP($CB517,$BE$5:$BZ$609,3,0))</f>
        <v/>
      </c>
      <c r="CD517" s="433" t="str">
        <f aca="false">IF(CB517="","",VLOOKUP($CB517,$BE$5:$BZ$609,4,0))</f>
        <v/>
      </c>
      <c r="CE517" s="433" t="str">
        <f aca="false">IF(CB517="","",VLOOKUP($CB517,$BE$5:$BZ$609,5,0))</f>
        <v/>
      </c>
      <c r="CF517" s="441" t="str">
        <f aca="false">IF(CB517="","",VLOOKUP($CB517,$BE$5:$BZ$609,6,0))</f>
        <v/>
      </c>
      <c r="CG517" s="441" t="str">
        <f aca="false">IF(CB517="","",VLOOKUP($CB517,$BE$5:$BZ$609,7,0))</f>
        <v/>
      </c>
      <c r="CH517" s="441" t="str">
        <f aca="false">IF(CB517="","",VLOOKUP($CB517,$BE$5:$BZ$609,8,0))</f>
        <v/>
      </c>
      <c r="CI517" s="441" t="str">
        <f aca="false">IF(CB517="","",VLOOKUP($CB517,$BE$5:$BZ$609,9,0))</f>
        <v/>
      </c>
      <c r="CJ517" s="441" t="str">
        <f aca="false">IF(CB517="","",VLOOKUP($CB517,$BE$5:$BZ$609,10,0))</f>
        <v/>
      </c>
      <c r="CK517" s="441" t="str">
        <f aca="false">IF(CB517="","",VLOOKUP($CB517,$BE$5:$BZ$609,11,0))</f>
        <v/>
      </c>
      <c r="CL517" s="441" t="str">
        <f aca="false">IF(CB517="","",VLOOKUP($CB517,$BE$5:$BZ$609,12,0))</f>
        <v/>
      </c>
      <c r="CM517" s="441" t="str">
        <f aca="false">IF(CB517="","",VLOOKUP($CB517,$BE$5:$BZ$609,13,0))</f>
        <v/>
      </c>
      <c r="CN517" s="441" t="str">
        <f aca="false">IF(CB517="","",VLOOKUP($CB517,$BE$5:$BZ$609,14,0))</f>
        <v/>
      </c>
      <c r="CO517" s="441" t="str">
        <f aca="false">IF(CB517="","",VLOOKUP($CB517,$BE$5:$BZ$609,15,0))</f>
        <v/>
      </c>
      <c r="CP517" s="441" t="str">
        <f aca="false">IF(CB517="","",VLOOKUP($CB517,$BE$5:$BZ$609,16,0))</f>
        <v/>
      </c>
      <c r="CQ517" s="441" t="str">
        <f aca="false">IF(CB517="","",VLOOKUP($CB517,$BE$5:$BZ$609,17,0))</f>
        <v/>
      </c>
      <c r="CR517" s="441" t="str">
        <f aca="false">IF(CB517="","",VLOOKUP($CB517,$BE$5:$BZ$609,18,0))</f>
        <v/>
      </c>
      <c r="CS517" s="441" t="str">
        <f aca="false">IF(CB517="","",VLOOKUP($CB517,$BE$5:$BZ$609,19,0))</f>
        <v/>
      </c>
      <c r="CT517" s="441"/>
      <c r="CU517" s="441"/>
      <c r="CV517" s="441"/>
      <c r="CW517" s="441"/>
      <c r="CX517" s="441"/>
      <c r="CY517" s="441"/>
    </row>
    <row r="518" customFormat="false" ht="13.5" hidden="false" customHeight="false" outlineLevel="0" collapsed="false">
      <c r="AA518" s="518" t="n">
        <v>292</v>
      </c>
      <c r="AB518" s="539" t="e">
        <f aca="false">IF(VLOOKUP($AA518,$CA$5:$CX$1460,2,FALSE())="","",MID(VLOOKUP($AA518,$CA$5:$CX$1460,2,FALSE()),1,FIND(" ",VLOOKUP($AA518,$CA$5:$CX$1460,2,FALSE()),1)-1))</f>
        <v>#N/A</v>
      </c>
      <c r="AC518" s="509" t="e">
        <f aca="false">IF(VLOOKUP($AA518,$CA$5:$CX$1460,2,FALSE())="","",MID(VLOOKUP($AA518,$CA$5:$CX$1460,2,FALSE()),FIND(" ",VLOOKUP($AA518,$CA$5:$CX$1460,2,FALSE()),1)+1,(FIND(".",VLOOKUP($AA518,$CA$5:$CX$1460,2,FALSE()),1)-2)-FIND(" ",VLOOKUP($AA518,$CA$5:$CX$1460,2,FALSE()),1)+1))</f>
        <v>#N/A</v>
      </c>
      <c r="AD518" s="510" t="e">
        <f aca="false">IF(VLOOKUP($AA518,$CA$5:$CX$1460,2,FALSE())="","",MID(VLOOKUP($AA518,$CA$5:$CX$1460,2,FALSE()),FIND(".",VLOOKUP($AA518,$CA$5:$CX$1460,2,FALSE()),1)+1,(FIND("パート",VLOOKUP($AA518,$CA$5:$CX$1460,2,FALSE()),1)-1)-FIND(".",VLOOKUP($AA518,$CA$5:$CX$1460,2,FALSE()),1)))</f>
        <v>#N/A</v>
      </c>
      <c r="AE518" s="511" t="s">
        <v>190</v>
      </c>
      <c r="AF518" s="512" t="s">
        <v>192</v>
      </c>
      <c r="AG518" s="508" t="e">
        <f aca="false">IF(VLOOKUP($AA518,$CA$5:$CX$1460,2,FALSE())="","",MID(VLOOKUP($AA518,$CA$5:$CX$1460,2,FALSE()),FIND("パート",VLOOKUP($AA518,$CA$5:$CX$1460,2,FALSE()),1)+3,2))</f>
        <v>#N/A</v>
      </c>
      <c r="AH518" s="513" t="s">
        <v>193</v>
      </c>
      <c r="AI518" s="519" t="str">
        <f aca="false">IF($CB296="","",VLOOKUP($AA518,$CA$5:$CX$1460,3,FALSE()))</f>
        <v/>
      </c>
      <c r="AJ518" s="519"/>
      <c r="AK518" s="519"/>
      <c r="AL518" s="519"/>
      <c r="AM518" s="515" t="s">
        <v>185</v>
      </c>
      <c r="AN518" s="520" t="str">
        <f aca="false">IF($CB296="","",VLOOKUP($AA518,$CA$5:$CX$1460,8,FALSE()))</f>
        <v/>
      </c>
      <c r="AO518" s="520"/>
      <c r="AP518" s="520"/>
      <c r="AQ518" s="520"/>
      <c r="AR518" s="441"/>
      <c r="AS518" s="547" t="str">
        <f aca="false">IF($CB296="","",VLOOKUP($AA518,$CA$5:$CX$1260,12,FALSE()))</f>
        <v/>
      </c>
      <c r="AT518" s="547" t="str">
        <f aca="false">IF($CB296="","",VLOOKUP($AA518,$CA$5:$CX$1260,13,FALSE()))</f>
        <v/>
      </c>
      <c r="AU518" s="547" t="str">
        <f aca="false">IF($CB296="","",VLOOKUP($AA518,$CA$5:$CX$1260,14,FALSE()))</f>
        <v/>
      </c>
      <c r="AV518" s="547" t="str">
        <f aca="false">IF($CB296="","",VLOOKUP($AA518,$CA$5:$CX$1260,15,FALSE()))</f>
        <v/>
      </c>
      <c r="AW518" s="547" t="str">
        <f aca="false">IF($CB296="","",VLOOKUP($AA518,$CA$5:$CX$1260,16,FALSE()))</f>
        <v/>
      </c>
      <c r="AX518" s="547" t="str">
        <f aca="false">IF($CB296="","",VLOOKUP($AA518,$CA$5:$CX$1260,17,FALSE()))</f>
        <v/>
      </c>
      <c r="AY518" s="547" t="str">
        <f aca="false">IF($CB296="","",VLOOKUP($AA518,$CA$5:$CX$1260,18,FALSE()))</f>
        <v/>
      </c>
      <c r="AZ518" s="547" t="str">
        <f aca="false">IF($CB296="","",VLOOKUP($AA518,$CA$5:$CX$1260,19,FALSE()))</f>
        <v/>
      </c>
      <c r="BA518" s="441"/>
      <c r="BC518" s="449"/>
      <c r="BD518" s="449"/>
      <c r="BE518" s="449"/>
      <c r="BF518" s="449"/>
      <c r="BG518" s="449"/>
      <c r="BH518" s="449"/>
      <c r="BI518" s="449"/>
      <c r="BJ518" s="449"/>
      <c r="BK518" s="449"/>
      <c r="BL518" s="449"/>
      <c r="BM518" s="449"/>
      <c r="BN518" s="449"/>
      <c r="BO518" s="449"/>
      <c r="BP518" s="449"/>
      <c r="BQ518" s="449"/>
      <c r="BR518" s="449"/>
      <c r="BS518" s="449"/>
      <c r="BT518" s="449"/>
      <c r="BU518" s="449"/>
      <c r="BV518" s="449"/>
      <c r="BW518" s="449"/>
      <c r="BX518" s="449"/>
      <c r="BY518" s="449"/>
      <c r="BZ518" s="449"/>
      <c r="CC518" s="433" t="str">
        <f aca="false">IF(CB518="","",VLOOKUP($CB518,$BE$5:$BZ$609,3,0))</f>
        <v/>
      </c>
      <c r="CD518" s="433" t="str">
        <f aca="false">IF(CB518="","",VLOOKUP($CB518,$BE$5:$BZ$609,4,0))</f>
        <v/>
      </c>
      <c r="CE518" s="433" t="str">
        <f aca="false">IF(CB518="","",VLOOKUP($CB518,$BE$5:$BZ$609,5,0))</f>
        <v/>
      </c>
      <c r="CF518" s="441" t="str">
        <f aca="false">IF(CB518="","",VLOOKUP($CB518,$BE$5:$BZ$609,6,0))</f>
        <v/>
      </c>
      <c r="CG518" s="441" t="str">
        <f aca="false">IF(CB518="","",VLOOKUP($CB518,$BE$5:$BZ$609,7,0))</f>
        <v/>
      </c>
      <c r="CH518" s="441" t="str">
        <f aca="false">IF(CB518="","",VLOOKUP($CB518,$BE$5:$BZ$609,8,0))</f>
        <v/>
      </c>
      <c r="CI518" s="441" t="str">
        <f aca="false">IF(CB518="","",VLOOKUP($CB518,$BE$5:$BZ$609,9,0))</f>
        <v/>
      </c>
      <c r="CJ518" s="441" t="str">
        <f aca="false">IF(CB518="","",VLOOKUP($CB518,$BE$5:$BZ$609,10,0))</f>
        <v/>
      </c>
      <c r="CK518" s="441" t="str">
        <f aca="false">IF(CB518="","",VLOOKUP($CB518,$BE$5:$BZ$609,11,0))</f>
        <v/>
      </c>
      <c r="CL518" s="441" t="str">
        <f aca="false">IF(CB518="","",VLOOKUP($CB518,$BE$5:$BZ$609,12,0))</f>
        <v/>
      </c>
      <c r="CM518" s="441" t="str">
        <f aca="false">IF(CB518="","",VLOOKUP($CB518,$BE$5:$BZ$609,13,0))</f>
        <v/>
      </c>
      <c r="CN518" s="441" t="str">
        <f aca="false">IF(CB518="","",VLOOKUP($CB518,$BE$5:$BZ$609,14,0))</f>
        <v/>
      </c>
      <c r="CO518" s="441" t="str">
        <f aca="false">IF(CB518="","",VLOOKUP($CB518,$BE$5:$BZ$609,15,0))</f>
        <v/>
      </c>
      <c r="CP518" s="441" t="str">
        <f aca="false">IF(CB518="","",VLOOKUP($CB518,$BE$5:$BZ$609,16,0))</f>
        <v/>
      </c>
      <c r="CQ518" s="441" t="str">
        <f aca="false">IF(CB518="","",VLOOKUP($CB518,$BE$5:$BZ$609,17,0))</f>
        <v/>
      </c>
      <c r="CR518" s="441" t="str">
        <f aca="false">IF(CB518="","",VLOOKUP($CB518,$BE$5:$BZ$609,18,0))</f>
        <v/>
      </c>
      <c r="CS518" s="441" t="str">
        <f aca="false">IF(CB518="","",VLOOKUP($CB518,$BE$5:$BZ$609,19,0))</f>
        <v/>
      </c>
      <c r="CT518" s="441"/>
      <c r="CU518" s="441"/>
      <c r="CV518" s="441"/>
      <c r="CW518" s="441"/>
      <c r="CX518" s="441"/>
      <c r="CY518" s="441"/>
    </row>
    <row r="519" customFormat="false" ht="13.5" hidden="false" customHeight="false" outlineLevel="0" collapsed="false">
      <c r="AA519" s="518" t="n">
        <v>293</v>
      </c>
      <c r="AB519" s="539" t="e">
        <f aca="false">IF(VLOOKUP($AA519,$CA$5:$CX$1460,2,FALSE())="","",MID(VLOOKUP($AA519,$CA$5:$CX$1460,2,FALSE()),1,FIND(" ",VLOOKUP($AA519,$CA$5:$CX$1460,2,FALSE()),1)-1))</f>
        <v>#N/A</v>
      </c>
      <c r="AC519" s="509" t="e">
        <f aca="false">IF(VLOOKUP($AA519,$CA$5:$CX$1460,2,FALSE())="","",MID(VLOOKUP($AA519,$CA$5:$CX$1460,2,FALSE()),FIND(" ",VLOOKUP($AA519,$CA$5:$CX$1460,2,FALSE()),1)+1,(FIND(".",VLOOKUP($AA519,$CA$5:$CX$1460,2,FALSE()),1)-2)-FIND(" ",VLOOKUP($AA519,$CA$5:$CX$1460,2,FALSE()),1)+1))</f>
        <v>#N/A</v>
      </c>
      <c r="AD519" s="510" t="e">
        <f aca="false">IF(VLOOKUP($AA519,$CA$5:$CX$1460,2,FALSE())="","",MID(VLOOKUP($AA519,$CA$5:$CX$1460,2,FALSE()),FIND(".",VLOOKUP($AA519,$CA$5:$CX$1460,2,FALSE()),1)+1,(FIND("パート",VLOOKUP($AA519,$CA$5:$CX$1460,2,FALSE()),1)-1)-FIND(".",VLOOKUP($AA519,$CA$5:$CX$1460,2,FALSE()),1)))</f>
        <v>#N/A</v>
      </c>
      <c r="AE519" s="511" t="s">
        <v>190</v>
      </c>
      <c r="AF519" s="512" t="s">
        <v>192</v>
      </c>
      <c r="AG519" s="508" t="e">
        <f aca="false">IF(VLOOKUP($AA519,$CA$5:$CX$1460,2,FALSE())="","",MID(VLOOKUP($AA519,$CA$5:$CX$1460,2,FALSE()),FIND("パート",VLOOKUP($AA519,$CA$5:$CX$1460,2,FALSE()),1)+3,2))</f>
        <v>#N/A</v>
      </c>
      <c r="AH519" s="513" t="s">
        <v>193</v>
      </c>
      <c r="AI519" s="519" t="str">
        <f aca="false">IF($CB297="","",VLOOKUP($AA519,$CA$5:$CX$1460,3,FALSE()))</f>
        <v/>
      </c>
      <c r="AJ519" s="519"/>
      <c r="AK519" s="519"/>
      <c r="AL519" s="519"/>
      <c r="AM519" s="515" t="s">
        <v>185</v>
      </c>
      <c r="AN519" s="520" t="str">
        <f aca="false">IF($CB297="","",VLOOKUP($AA519,$CA$5:$CX$1460,8,FALSE()))</f>
        <v/>
      </c>
      <c r="AO519" s="520"/>
      <c r="AP519" s="520"/>
      <c r="AQ519" s="520"/>
      <c r="AR519" s="441"/>
      <c r="AS519" s="547" t="str">
        <f aca="false">IF($CB297="","",VLOOKUP($AA519,$CA$5:$CX$1260,12,FALSE()))</f>
        <v/>
      </c>
      <c r="AT519" s="547" t="str">
        <f aca="false">IF($CB297="","",VLOOKUP($AA519,$CA$5:$CX$1260,13,FALSE()))</f>
        <v/>
      </c>
      <c r="AU519" s="547" t="str">
        <f aca="false">IF($CB297="","",VLOOKUP($AA519,$CA$5:$CX$1260,14,FALSE()))</f>
        <v/>
      </c>
      <c r="AV519" s="547" t="str">
        <f aca="false">IF($CB297="","",VLOOKUP($AA519,$CA$5:$CX$1260,15,FALSE()))</f>
        <v/>
      </c>
      <c r="AW519" s="547" t="str">
        <f aca="false">IF($CB297="","",VLOOKUP($AA519,$CA$5:$CX$1260,16,FALSE()))</f>
        <v/>
      </c>
      <c r="AX519" s="547" t="str">
        <f aca="false">IF($CB297="","",VLOOKUP($AA519,$CA$5:$CX$1260,17,FALSE()))</f>
        <v/>
      </c>
      <c r="AY519" s="547" t="str">
        <f aca="false">IF($CB297="","",VLOOKUP($AA519,$CA$5:$CX$1260,18,FALSE()))</f>
        <v/>
      </c>
      <c r="AZ519" s="547" t="str">
        <f aca="false">IF($CB297="","",VLOOKUP($AA519,$CA$5:$CX$1260,19,FALSE()))</f>
        <v/>
      </c>
      <c r="BA519" s="441"/>
      <c r="BC519" s="449"/>
      <c r="BD519" s="449"/>
      <c r="BE519" s="449"/>
      <c r="BF519" s="449"/>
      <c r="BG519" s="449"/>
      <c r="BH519" s="449"/>
      <c r="BI519" s="449"/>
      <c r="BJ519" s="449"/>
      <c r="BK519" s="449"/>
      <c r="BL519" s="449"/>
      <c r="BM519" s="449"/>
      <c r="BN519" s="449"/>
      <c r="BO519" s="449"/>
      <c r="BP519" s="449"/>
      <c r="BQ519" s="449"/>
      <c r="BR519" s="449"/>
      <c r="BS519" s="449"/>
      <c r="BT519" s="449"/>
      <c r="BU519" s="449"/>
      <c r="BV519" s="449"/>
      <c r="BW519" s="449"/>
      <c r="BX519" s="449"/>
      <c r="BY519" s="449"/>
      <c r="BZ519" s="449"/>
      <c r="CC519" s="433" t="str">
        <f aca="false">IF(CB519="","",VLOOKUP($CB519,$BE$5:$BZ$609,3,0))</f>
        <v/>
      </c>
      <c r="CD519" s="433" t="str">
        <f aca="false">IF(CB519="","",VLOOKUP($CB519,$BE$5:$BZ$609,4,0))</f>
        <v/>
      </c>
      <c r="CE519" s="433" t="str">
        <f aca="false">IF(CB519="","",VLOOKUP($CB519,$BE$5:$BZ$609,5,0))</f>
        <v/>
      </c>
      <c r="CF519" s="441" t="str">
        <f aca="false">IF(CB519="","",VLOOKUP($CB519,$BE$5:$BZ$609,6,0))</f>
        <v/>
      </c>
      <c r="CG519" s="441" t="str">
        <f aca="false">IF(CB519="","",VLOOKUP($CB519,$BE$5:$BZ$609,7,0))</f>
        <v/>
      </c>
      <c r="CH519" s="441" t="str">
        <f aca="false">IF(CB519="","",VLOOKUP($CB519,$BE$5:$BZ$609,8,0))</f>
        <v/>
      </c>
      <c r="CI519" s="441" t="str">
        <f aca="false">IF(CB519="","",VLOOKUP($CB519,$BE$5:$BZ$609,9,0))</f>
        <v/>
      </c>
      <c r="CJ519" s="441" t="str">
        <f aca="false">IF(CB519="","",VLOOKUP($CB519,$BE$5:$BZ$609,10,0))</f>
        <v/>
      </c>
      <c r="CK519" s="441" t="str">
        <f aca="false">IF(CB519="","",VLOOKUP($CB519,$BE$5:$BZ$609,11,0))</f>
        <v/>
      </c>
      <c r="CL519" s="441" t="str">
        <f aca="false">IF(CB519="","",VLOOKUP($CB519,$BE$5:$BZ$609,12,0))</f>
        <v/>
      </c>
      <c r="CM519" s="441" t="str">
        <f aca="false">IF(CB519="","",VLOOKUP($CB519,$BE$5:$BZ$609,13,0))</f>
        <v/>
      </c>
      <c r="CN519" s="441" t="str">
        <f aca="false">IF(CB519="","",VLOOKUP($CB519,$BE$5:$BZ$609,14,0))</f>
        <v/>
      </c>
      <c r="CO519" s="441" t="str">
        <f aca="false">IF(CB519="","",VLOOKUP($CB519,$BE$5:$BZ$609,15,0))</f>
        <v/>
      </c>
      <c r="CP519" s="441" t="str">
        <f aca="false">IF(CB519="","",VLOOKUP($CB519,$BE$5:$BZ$609,16,0))</f>
        <v/>
      </c>
      <c r="CQ519" s="441" t="str">
        <f aca="false">IF(CB519="","",VLOOKUP($CB519,$BE$5:$BZ$609,17,0))</f>
        <v/>
      </c>
      <c r="CR519" s="441" t="str">
        <f aca="false">IF(CB519="","",VLOOKUP($CB519,$BE$5:$BZ$609,18,0))</f>
        <v/>
      </c>
      <c r="CS519" s="441" t="str">
        <f aca="false">IF(CB519="","",VLOOKUP($CB519,$BE$5:$BZ$609,19,0))</f>
        <v/>
      </c>
      <c r="CT519" s="441"/>
      <c r="CU519" s="441"/>
      <c r="CV519" s="441"/>
      <c r="CW519" s="441"/>
      <c r="CX519" s="441"/>
      <c r="CY519" s="441"/>
    </row>
    <row r="520" customFormat="false" ht="13.5" hidden="false" customHeight="false" outlineLevel="0" collapsed="false">
      <c r="AA520" s="518" t="n">
        <v>294</v>
      </c>
      <c r="AB520" s="539" t="e">
        <f aca="false">IF(VLOOKUP($AA520,$CA$5:$CX$1460,2,FALSE())="","",MID(VLOOKUP($AA520,$CA$5:$CX$1460,2,FALSE()),1,FIND(" ",VLOOKUP($AA520,$CA$5:$CX$1460,2,FALSE()),1)-1))</f>
        <v>#N/A</v>
      </c>
      <c r="AC520" s="509" t="e">
        <f aca="false">IF(VLOOKUP($AA520,$CA$5:$CX$1460,2,FALSE())="","",MID(VLOOKUP($AA520,$CA$5:$CX$1460,2,FALSE()),FIND(" ",VLOOKUP($AA520,$CA$5:$CX$1460,2,FALSE()),1)+1,(FIND(".",VLOOKUP($AA520,$CA$5:$CX$1460,2,FALSE()),1)-2)-FIND(" ",VLOOKUP($AA520,$CA$5:$CX$1460,2,FALSE()),1)+1))</f>
        <v>#N/A</v>
      </c>
      <c r="AD520" s="510" t="e">
        <f aca="false">IF(VLOOKUP($AA520,$CA$5:$CX$1460,2,FALSE())="","",MID(VLOOKUP($AA520,$CA$5:$CX$1460,2,FALSE()),FIND(".",VLOOKUP($AA520,$CA$5:$CX$1460,2,FALSE()),1)+1,(FIND("パート",VLOOKUP($AA520,$CA$5:$CX$1460,2,FALSE()),1)-1)-FIND(".",VLOOKUP($AA520,$CA$5:$CX$1460,2,FALSE()),1)))</f>
        <v>#N/A</v>
      </c>
      <c r="AE520" s="511" t="s">
        <v>190</v>
      </c>
      <c r="AF520" s="512" t="s">
        <v>192</v>
      </c>
      <c r="AG520" s="508" t="e">
        <f aca="false">IF(VLOOKUP($AA520,$CA$5:$CX$1460,2,FALSE())="","",MID(VLOOKUP($AA520,$CA$5:$CX$1460,2,FALSE()),FIND("パート",VLOOKUP($AA520,$CA$5:$CX$1460,2,FALSE()),1)+3,2))</f>
        <v>#N/A</v>
      </c>
      <c r="AH520" s="513" t="s">
        <v>193</v>
      </c>
      <c r="AI520" s="519" t="str">
        <f aca="false">IF($CB298="","",VLOOKUP($AA520,$CA$5:$CX$1460,3,FALSE()))</f>
        <v/>
      </c>
      <c r="AJ520" s="519"/>
      <c r="AK520" s="519"/>
      <c r="AL520" s="519"/>
      <c r="AM520" s="515" t="s">
        <v>185</v>
      </c>
      <c r="AN520" s="520" t="str">
        <f aca="false">IF($CB298="","",VLOOKUP($AA520,$CA$5:$CX$1460,8,FALSE()))</f>
        <v/>
      </c>
      <c r="AO520" s="520"/>
      <c r="AP520" s="520"/>
      <c r="AQ520" s="520"/>
      <c r="AR520" s="441"/>
      <c r="AS520" s="547" t="str">
        <f aca="false">IF($CB298="","",VLOOKUP($AA520,$CA$5:$CX$1260,12,FALSE()))</f>
        <v/>
      </c>
      <c r="AT520" s="547" t="str">
        <f aca="false">IF($CB298="","",VLOOKUP($AA520,$CA$5:$CX$1260,13,FALSE()))</f>
        <v/>
      </c>
      <c r="AU520" s="547" t="str">
        <f aca="false">IF($CB298="","",VLOOKUP($AA520,$CA$5:$CX$1260,14,FALSE()))</f>
        <v/>
      </c>
      <c r="AV520" s="547" t="str">
        <f aca="false">IF($CB298="","",VLOOKUP($AA520,$CA$5:$CX$1260,15,FALSE()))</f>
        <v/>
      </c>
      <c r="AW520" s="547" t="str">
        <f aca="false">IF($CB298="","",VLOOKUP($AA520,$CA$5:$CX$1260,16,FALSE()))</f>
        <v/>
      </c>
      <c r="AX520" s="547" t="str">
        <f aca="false">IF($CB298="","",VLOOKUP($AA520,$CA$5:$CX$1260,17,FALSE()))</f>
        <v/>
      </c>
      <c r="AY520" s="547" t="str">
        <f aca="false">IF($CB298="","",VLOOKUP($AA520,$CA$5:$CX$1260,18,FALSE()))</f>
        <v/>
      </c>
      <c r="AZ520" s="547" t="str">
        <f aca="false">IF($CB298="","",VLOOKUP($AA520,$CA$5:$CX$1260,19,FALSE()))</f>
        <v/>
      </c>
      <c r="BA520" s="441"/>
      <c r="BC520" s="449"/>
      <c r="BD520" s="449"/>
      <c r="BE520" s="449"/>
      <c r="BF520" s="449"/>
      <c r="BG520" s="449"/>
      <c r="BH520" s="449"/>
      <c r="BI520" s="449"/>
      <c r="BJ520" s="449"/>
      <c r="BK520" s="449"/>
      <c r="BL520" s="449"/>
      <c r="BM520" s="449"/>
      <c r="BN520" s="449"/>
      <c r="BO520" s="449"/>
      <c r="BP520" s="449"/>
      <c r="BQ520" s="449"/>
      <c r="BR520" s="449"/>
      <c r="BS520" s="449"/>
      <c r="BT520" s="449"/>
      <c r="BU520" s="449"/>
      <c r="BV520" s="449"/>
      <c r="BW520" s="449"/>
      <c r="BX520" s="449"/>
      <c r="BY520" s="449"/>
      <c r="BZ520" s="449"/>
      <c r="CC520" s="433" t="str">
        <f aca="false">IF(CB520="","",VLOOKUP($CB520,$BE$5:$BZ$609,3,0))</f>
        <v/>
      </c>
      <c r="CD520" s="433" t="str">
        <f aca="false">IF(CB520="","",VLOOKUP($CB520,$BE$5:$BZ$609,4,0))</f>
        <v/>
      </c>
      <c r="CE520" s="433" t="str">
        <f aca="false">IF(CB520="","",VLOOKUP($CB520,$BE$5:$BZ$609,5,0))</f>
        <v/>
      </c>
      <c r="CF520" s="441" t="str">
        <f aca="false">IF(CB520="","",VLOOKUP($CB520,$BE$5:$BZ$609,6,0))</f>
        <v/>
      </c>
      <c r="CG520" s="441" t="str">
        <f aca="false">IF(CB520="","",VLOOKUP($CB520,$BE$5:$BZ$609,7,0))</f>
        <v/>
      </c>
      <c r="CH520" s="441" t="str">
        <f aca="false">IF(CB520="","",VLOOKUP($CB520,$BE$5:$BZ$609,8,0))</f>
        <v/>
      </c>
      <c r="CI520" s="441" t="str">
        <f aca="false">IF(CB520="","",VLOOKUP($CB520,$BE$5:$BZ$609,9,0))</f>
        <v/>
      </c>
      <c r="CJ520" s="441" t="str">
        <f aca="false">IF(CB520="","",VLOOKUP($CB520,$BE$5:$BZ$609,10,0))</f>
        <v/>
      </c>
      <c r="CK520" s="441" t="str">
        <f aca="false">IF(CB520="","",VLOOKUP($CB520,$BE$5:$BZ$609,11,0))</f>
        <v/>
      </c>
      <c r="CL520" s="441" t="str">
        <f aca="false">IF(CB520="","",VLOOKUP($CB520,$BE$5:$BZ$609,12,0))</f>
        <v/>
      </c>
      <c r="CM520" s="441" t="str">
        <f aca="false">IF(CB520="","",VLOOKUP($CB520,$BE$5:$BZ$609,13,0))</f>
        <v/>
      </c>
      <c r="CN520" s="441" t="str">
        <f aca="false">IF(CB520="","",VLOOKUP($CB520,$BE$5:$BZ$609,14,0))</f>
        <v/>
      </c>
      <c r="CO520" s="441" t="str">
        <f aca="false">IF(CB520="","",VLOOKUP($CB520,$BE$5:$BZ$609,15,0))</f>
        <v/>
      </c>
      <c r="CP520" s="441" t="str">
        <f aca="false">IF(CB520="","",VLOOKUP($CB520,$BE$5:$BZ$609,16,0))</f>
        <v/>
      </c>
      <c r="CQ520" s="441" t="str">
        <f aca="false">IF(CB520="","",VLOOKUP($CB520,$BE$5:$BZ$609,17,0))</f>
        <v/>
      </c>
      <c r="CR520" s="441" t="str">
        <f aca="false">IF(CB520="","",VLOOKUP($CB520,$BE$5:$BZ$609,18,0))</f>
        <v/>
      </c>
      <c r="CS520" s="441" t="str">
        <f aca="false">IF(CB520="","",VLOOKUP($CB520,$BE$5:$BZ$609,19,0))</f>
        <v/>
      </c>
      <c r="CT520" s="441"/>
      <c r="CU520" s="441"/>
      <c r="CV520" s="441"/>
      <c r="CW520" s="441"/>
      <c r="CX520" s="441"/>
      <c r="CY520" s="441"/>
    </row>
    <row r="521" customFormat="false" ht="13.5" hidden="false" customHeight="false" outlineLevel="0" collapsed="false">
      <c r="AA521" s="521" t="n">
        <v>295</v>
      </c>
      <c r="AB521" s="540" t="e">
        <f aca="false">IF(VLOOKUP($AA521,$CA$5:$CX$1460,2,FALSE())="","",MID(VLOOKUP($AA521,$CA$5:$CX$1460,2,FALSE()),1,FIND(" ",VLOOKUP($AA521,$CA$5:$CX$1460,2,FALSE()),1)-1))</f>
        <v>#N/A</v>
      </c>
      <c r="AC521" s="541" t="e">
        <f aca="false">IF(VLOOKUP($AA521,$CA$5:$CX$1460,2,FALSE())="","",MID(VLOOKUP($AA521,$CA$5:$CX$1460,2,FALSE()),FIND(" ",VLOOKUP($AA521,$CA$5:$CX$1460,2,FALSE()),1)+1,(FIND(".",VLOOKUP($AA521,$CA$5:$CX$1460,2,FALSE()),1)-2)-FIND(" ",VLOOKUP($AA521,$CA$5:$CX$1460,2,FALSE()),1)+1))</f>
        <v>#N/A</v>
      </c>
      <c r="AD521" s="542" t="e">
        <f aca="false">IF(VLOOKUP($AA521,$CA$5:$CX$1460,2,FALSE())="","",MID(VLOOKUP($AA521,$CA$5:$CX$1460,2,FALSE()),FIND(".",VLOOKUP($AA521,$CA$5:$CX$1460,2,FALSE()),1)+1,(FIND("パート",VLOOKUP($AA521,$CA$5:$CX$1460,2,FALSE()),1)-1)-FIND(".",VLOOKUP($AA521,$CA$5:$CX$1460,2,FALSE()),1)))</f>
        <v>#N/A</v>
      </c>
      <c r="AE521" s="543" t="s">
        <v>190</v>
      </c>
      <c r="AF521" s="544" t="s">
        <v>192</v>
      </c>
      <c r="AG521" s="545" t="e">
        <f aca="false">IF(VLOOKUP($AA521,$CA$5:$CX$1460,2,FALSE())="","",MID(VLOOKUP($AA521,$CA$5:$CX$1460,2,FALSE()),FIND("パート",VLOOKUP($AA521,$CA$5:$CX$1460,2,FALSE()),1)+3,2))</f>
        <v>#N/A</v>
      </c>
      <c r="AH521" s="546" t="s">
        <v>193</v>
      </c>
      <c r="AI521" s="528" t="str">
        <f aca="false">IF($CB299="","",VLOOKUP($AA521,$CA$5:$CX$1460,3,FALSE()))</f>
        <v/>
      </c>
      <c r="AJ521" s="528"/>
      <c r="AK521" s="528"/>
      <c r="AL521" s="528"/>
      <c r="AM521" s="548" t="s">
        <v>185</v>
      </c>
      <c r="AN521" s="530" t="str">
        <f aca="false">IF($CB299="","",VLOOKUP($AA521,$CA$5:$CX$1460,8,FALSE()))</f>
        <v/>
      </c>
      <c r="AO521" s="530"/>
      <c r="AP521" s="530"/>
      <c r="AQ521" s="530"/>
      <c r="AR521" s="441"/>
      <c r="AS521" s="547" t="str">
        <f aca="false">IF($CB299="","",VLOOKUP($AA521,$CA$5:$CX$1260,12,FALSE()))</f>
        <v/>
      </c>
      <c r="AT521" s="547" t="str">
        <f aca="false">IF($CB299="","",VLOOKUP($AA521,$CA$5:$CX$1260,13,FALSE()))</f>
        <v/>
      </c>
      <c r="AU521" s="547" t="str">
        <f aca="false">IF($CB299="","",VLOOKUP($AA521,$CA$5:$CX$1260,14,FALSE()))</f>
        <v/>
      </c>
      <c r="AV521" s="547" t="str">
        <f aca="false">IF($CB299="","",VLOOKUP($AA521,$CA$5:$CX$1260,15,FALSE()))</f>
        <v/>
      </c>
      <c r="AW521" s="547" t="str">
        <f aca="false">IF($CB299="","",VLOOKUP($AA521,$CA$5:$CX$1260,16,FALSE()))</f>
        <v/>
      </c>
      <c r="AX521" s="547" t="str">
        <f aca="false">IF($CB299="","",VLOOKUP($AA521,$CA$5:$CX$1260,17,FALSE()))</f>
        <v/>
      </c>
      <c r="AY521" s="547" t="str">
        <f aca="false">IF($CB299="","",VLOOKUP($AA521,$CA$5:$CX$1260,18,FALSE()))</f>
        <v/>
      </c>
      <c r="AZ521" s="547" t="str">
        <f aca="false">IF($CB299="","",VLOOKUP($AA521,$CA$5:$CX$1260,19,FALSE()))</f>
        <v/>
      </c>
      <c r="BA521" s="441"/>
      <c r="BC521" s="449"/>
      <c r="BD521" s="449"/>
      <c r="BE521" s="449"/>
      <c r="BF521" s="449"/>
      <c r="BG521" s="449"/>
      <c r="BH521" s="449"/>
      <c r="BI521" s="449"/>
      <c r="BJ521" s="449"/>
      <c r="BK521" s="449"/>
      <c r="BL521" s="449"/>
      <c r="BM521" s="449"/>
      <c r="BN521" s="449"/>
      <c r="BO521" s="449"/>
      <c r="BP521" s="449"/>
      <c r="BQ521" s="449"/>
      <c r="BR521" s="449"/>
      <c r="BS521" s="449"/>
      <c r="BT521" s="449"/>
      <c r="BU521" s="449"/>
      <c r="BV521" s="449"/>
      <c r="BW521" s="449"/>
      <c r="BX521" s="449"/>
      <c r="BY521" s="449"/>
      <c r="BZ521" s="449"/>
      <c r="CC521" s="433" t="str">
        <f aca="false">IF(CB521="","",VLOOKUP($CB521,$BE$5:$BZ$609,3,0))</f>
        <v/>
      </c>
      <c r="CD521" s="433" t="str">
        <f aca="false">IF(CB521="","",VLOOKUP($CB521,$BE$5:$BZ$609,4,0))</f>
        <v/>
      </c>
      <c r="CE521" s="433" t="str">
        <f aca="false">IF(CB521="","",VLOOKUP($CB521,$BE$5:$BZ$609,5,0))</f>
        <v/>
      </c>
      <c r="CF521" s="441" t="str">
        <f aca="false">IF(CB521="","",VLOOKUP($CB521,$BE$5:$BZ$609,6,0))</f>
        <v/>
      </c>
      <c r="CG521" s="441" t="str">
        <f aca="false">IF(CB521="","",VLOOKUP($CB521,$BE$5:$BZ$609,7,0))</f>
        <v/>
      </c>
      <c r="CH521" s="441" t="str">
        <f aca="false">IF(CB521="","",VLOOKUP($CB521,$BE$5:$BZ$609,8,0))</f>
        <v/>
      </c>
      <c r="CI521" s="441" t="str">
        <f aca="false">IF(CB521="","",VLOOKUP($CB521,$BE$5:$BZ$609,9,0))</f>
        <v/>
      </c>
      <c r="CJ521" s="441" t="str">
        <f aca="false">IF(CB521="","",VLOOKUP($CB521,$BE$5:$BZ$609,10,0))</f>
        <v/>
      </c>
      <c r="CK521" s="441" t="str">
        <f aca="false">IF(CB521="","",VLOOKUP($CB521,$BE$5:$BZ$609,11,0))</f>
        <v/>
      </c>
      <c r="CL521" s="441" t="str">
        <f aca="false">IF(CB521="","",VLOOKUP($CB521,$BE$5:$BZ$609,12,0))</f>
        <v/>
      </c>
      <c r="CM521" s="441" t="str">
        <f aca="false">IF(CB521="","",VLOOKUP($CB521,$BE$5:$BZ$609,13,0))</f>
        <v/>
      </c>
      <c r="CN521" s="441" t="str">
        <f aca="false">IF(CB521="","",VLOOKUP($CB521,$BE$5:$BZ$609,14,0))</f>
        <v/>
      </c>
      <c r="CO521" s="441" t="str">
        <f aca="false">IF(CB521="","",VLOOKUP($CB521,$BE$5:$BZ$609,15,0))</f>
        <v/>
      </c>
      <c r="CP521" s="441" t="str">
        <f aca="false">IF(CB521="","",VLOOKUP($CB521,$BE$5:$BZ$609,16,0))</f>
        <v/>
      </c>
      <c r="CQ521" s="441" t="str">
        <f aca="false">IF(CB521="","",VLOOKUP($CB521,$BE$5:$BZ$609,17,0))</f>
        <v/>
      </c>
      <c r="CR521" s="441" t="str">
        <f aca="false">IF(CB521="","",VLOOKUP($CB521,$BE$5:$BZ$609,18,0))</f>
        <v/>
      </c>
      <c r="CS521" s="441" t="str">
        <f aca="false">IF(CB521="","",VLOOKUP($CB521,$BE$5:$BZ$609,19,0))</f>
        <v/>
      </c>
      <c r="CT521" s="441"/>
      <c r="CU521" s="441"/>
      <c r="CV521" s="441"/>
      <c r="CW521" s="441"/>
      <c r="CX521" s="441"/>
      <c r="CY521" s="441"/>
    </row>
    <row r="522" customFormat="false" ht="13.5" hidden="false" customHeight="false" outlineLevel="0" collapsed="false">
      <c r="AA522" s="507" t="n">
        <v>296</v>
      </c>
      <c r="AB522" s="531" t="e">
        <f aca="false">IF(VLOOKUP($AA522,$CA$5:$CX$1460,2,FALSE())="","",MID(VLOOKUP($AA522,$CA$5:$CX$1460,2,FALSE()),1,FIND(" ",VLOOKUP($AA522,$CA$5:$CX$1460,2,FALSE()),1)-1))</f>
        <v>#N/A</v>
      </c>
      <c r="AC522" s="532" t="e">
        <f aca="false">IF(VLOOKUP($AA522,$CA$5:$CX$1460,2,FALSE())="","",MID(VLOOKUP($AA522,$CA$5:$CX$1460,2,FALSE()),FIND(" ",VLOOKUP($AA522,$CA$5:$CX$1460,2,FALSE()),1)+1,(FIND(".",VLOOKUP($AA522,$CA$5:$CX$1460,2,FALSE()),1)-2)-FIND(" ",VLOOKUP($AA522,$CA$5:$CX$1460,2,FALSE()),1)+1))</f>
        <v>#N/A</v>
      </c>
      <c r="AD522" s="531" t="e">
        <f aca="false">IF(VLOOKUP($AA522,$CA$5:$CX$1460,2,FALSE())="","",MID(VLOOKUP($AA522,$CA$5:$CX$1460,2,FALSE()),FIND(".",VLOOKUP($AA522,$CA$5:$CX$1460,2,FALSE()),1)+1,(FIND("パート",VLOOKUP($AA522,$CA$5:$CX$1460,2,FALSE()),1)-1)-FIND(".",VLOOKUP($AA522,$CA$5:$CX$1460,2,FALSE()),1)))</f>
        <v>#N/A</v>
      </c>
      <c r="AE522" s="533" t="s">
        <v>190</v>
      </c>
      <c r="AF522" s="534" t="s">
        <v>192</v>
      </c>
      <c r="AG522" s="535" t="e">
        <f aca="false">IF(VLOOKUP($AA522,$CA$5:$CX$1460,2,FALSE())="","",MID(VLOOKUP($AA522,$CA$5:$CX$1460,2,FALSE()),FIND("パート",VLOOKUP($AA522,$CA$5:$CX$1460,2,FALSE()),1)+3,2))</f>
        <v>#N/A</v>
      </c>
      <c r="AH522" s="536" t="s">
        <v>193</v>
      </c>
      <c r="AI522" s="537" t="str">
        <f aca="false">IF($CB300="","",VLOOKUP($AA522,$CA$5:$CX$1460,3,FALSE()))</f>
        <v/>
      </c>
      <c r="AJ522" s="537"/>
      <c r="AK522" s="537"/>
      <c r="AL522" s="537"/>
      <c r="AM522" s="549" t="s">
        <v>185</v>
      </c>
      <c r="AN522" s="538" t="str">
        <f aca="false">IF($CB300="","",VLOOKUP($AA522,$CA$5:$CX$1460,8,FALSE()))</f>
        <v/>
      </c>
      <c r="AO522" s="538"/>
      <c r="AP522" s="538"/>
      <c r="AQ522" s="538"/>
      <c r="AR522" s="441"/>
      <c r="AS522" s="547" t="str">
        <f aca="false">IF($CB300="","",VLOOKUP($AA522,$CA$5:$CX$1260,12,FALSE()))</f>
        <v/>
      </c>
      <c r="AT522" s="547" t="str">
        <f aca="false">IF($CB300="","",VLOOKUP($AA522,$CA$5:$CX$1260,13,FALSE()))</f>
        <v/>
      </c>
      <c r="AU522" s="547" t="str">
        <f aca="false">IF($CB300="","",VLOOKUP($AA522,$CA$5:$CX$1260,14,FALSE()))</f>
        <v/>
      </c>
      <c r="AV522" s="547" t="str">
        <f aca="false">IF($CB300="","",VLOOKUP($AA522,$CA$5:$CX$1260,15,FALSE()))</f>
        <v/>
      </c>
      <c r="AW522" s="547" t="str">
        <f aca="false">IF($CB300="","",VLOOKUP($AA522,$CA$5:$CX$1260,16,FALSE()))</f>
        <v/>
      </c>
      <c r="AX522" s="547" t="str">
        <f aca="false">IF($CB300="","",VLOOKUP($AA522,$CA$5:$CX$1260,17,FALSE()))</f>
        <v/>
      </c>
      <c r="AY522" s="547" t="str">
        <f aca="false">IF($CB300="","",VLOOKUP($AA522,$CA$5:$CX$1260,18,FALSE()))</f>
        <v/>
      </c>
      <c r="AZ522" s="547" t="str">
        <f aca="false">IF($CB300="","",VLOOKUP($AA522,$CA$5:$CX$1260,19,FALSE()))</f>
        <v/>
      </c>
      <c r="BA522" s="441"/>
      <c r="BC522" s="449"/>
      <c r="BD522" s="449"/>
      <c r="BE522" s="449"/>
      <c r="BF522" s="449"/>
      <c r="BG522" s="449"/>
      <c r="BH522" s="449"/>
      <c r="BI522" s="449"/>
      <c r="BJ522" s="449"/>
      <c r="BK522" s="449"/>
      <c r="BL522" s="449"/>
      <c r="BM522" s="449"/>
      <c r="BN522" s="449"/>
      <c r="BO522" s="449"/>
      <c r="BP522" s="449"/>
      <c r="BQ522" s="449"/>
      <c r="BR522" s="449"/>
      <c r="BS522" s="449"/>
      <c r="BT522" s="449"/>
      <c r="BU522" s="449"/>
      <c r="BV522" s="449"/>
      <c r="BW522" s="449"/>
      <c r="BX522" s="449"/>
      <c r="BY522" s="449"/>
      <c r="BZ522" s="449"/>
      <c r="CC522" s="433" t="str">
        <f aca="false">IF(CB522="","",VLOOKUP($CB522,$BE$5:$BZ$609,3,0))</f>
        <v/>
      </c>
      <c r="CD522" s="433" t="str">
        <f aca="false">IF(CB522="","",VLOOKUP($CB522,$BE$5:$BZ$609,4,0))</f>
        <v/>
      </c>
      <c r="CE522" s="433" t="str">
        <f aca="false">IF(CB522="","",VLOOKUP($CB522,$BE$5:$BZ$609,5,0))</f>
        <v/>
      </c>
      <c r="CF522" s="441" t="str">
        <f aca="false">IF(CB522="","",VLOOKUP($CB522,$BE$5:$BZ$609,6,0))</f>
        <v/>
      </c>
      <c r="CG522" s="441" t="str">
        <f aca="false">IF(CB522="","",VLOOKUP($CB522,$BE$5:$BZ$609,7,0))</f>
        <v/>
      </c>
      <c r="CH522" s="441" t="str">
        <f aca="false">IF(CB522="","",VLOOKUP($CB522,$BE$5:$BZ$609,8,0))</f>
        <v/>
      </c>
      <c r="CI522" s="441" t="str">
        <f aca="false">IF(CB522="","",VLOOKUP($CB522,$BE$5:$BZ$609,9,0))</f>
        <v/>
      </c>
      <c r="CJ522" s="441" t="str">
        <f aca="false">IF(CB522="","",VLOOKUP($CB522,$BE$5:$BZ$609,10,0))</f>
        <v/>
      </c>
      <c r="CK522" s="441" t="str">
        <f aca="false">IF(CB522="","",VLOOKUP($CB522,$BE$5:$BZ$609,11,0))</f>
        <v/>
      </c>
      <c r="CL522" s="441" t="str">
        <f aca="false">IF(CB522="","",VLOOKUP($CB522,$BE$5:$BZ$609,12,0))</f>
        <v/>
      </c>
      <c r="CM522" s="441" t="str">
        <f aca="false">IF(CB522="","",VLOOKUP($CB522,$BE$5:$BZ$609,13,0))</f>
        <v/>
      </c>
      <c r="CN522" s="441" t="str">
        <f aca="false">IF(CB522="","",VLOOKUP($CB522,$BE$5:$BZ$609,14,0))</f>
        <v/>
      </c>
      <c r="CO522" s="441" t="str">
        <f aca="false">IF(CB522="","",VLOOKUP($CB522,$BE$5:$BZ$609,15,0))</f>
        <v/>
      </c>
      <c r="CP522" s="441" t="str">
        <f aca="false">IF(CB522="","",VLOOKUP($CB522,$BE$5:$BZ$609,16,0))</f>
        <v/>
      </c>
      <c r="CQ522" s="441" t="str">
        <f aca="false">IF(CB522="","",VLOOKUP($CB522,$BE$5:$BZ$609,17,0))</f>
        <v/>
      </c>
      <c r="CR522" s="441" t="str">
        <f aca="false">IF(CB522="","",VLOOKUP($CB522,$BE$5:$BZ$609,18,0))</f>
        <v/>
      </c>
      <c r="CS522" s="441" t="str">
        <f aca="false">IF(CB522="","",VLOOKUP($CB522,$BE$5:$BZ$609,19,0))</f>
        <v/>
      </c>
      <c r="CT522" s="441"/>
      <c r="CU522" s="441"/>
      <c r="CV522" s="441"/>
      <c r="CW522" s="441"/>
      <c r="CX522" s="441"/>
      <c r="CY522" s="441"/>
    </row>
    <row r="523" customFormat="false" ht="13.5" hidden="false" customHeight="false" outlineLevel="0" collapsed="false">
      <c r="AA523" s="518" t="n">
        <v>297</v>
      </c>
      <c r="AB523" s="539" t="e">
        <f aca="false">IF(VLOOKUP($AA523,$CA$5:$CX$1460,2,FALSE())="","",MID(VLOOKUP($AA523,$CA$5:$CX$1460,2,FALSE()),1,FIND(" ",VLOOKUP($AA523,$CA$5:$CX$1460,2,FALSE()),1)-1))</f>
        <v>#N/A</v>
      </c>
      <c r="AC523" s="509" t="e">
        <f aca="false">IF(VLOOKUP($AA523,$CA$5:$CX$1460,2,FALSE())="","",MID(VLOOKUP($AA523,$CA$5:$CX$1460,2,FALSE()),FIND(" ",VLOOKUP($AA523,$CA$5:$CX$1460,2,FALSE()),1)+1,(FIND(".",VLOOKUP($AA523,$CA$5:$CX$1460,2,FALSE()),1)-2)-FIND(" ",VLOOKUP($AA523,$CA$5:$CX$1460,2,FALSE()),1)+1))</f>
        <v>#N/A</v>
      </c>
      <c r="AD523" s="510" t="e">
        <f aca="false">IF(VLOOKUP($AA523,$CA$5:$CX$1460,2,FALSE())="","",MID(VLOOKUP($AA523,$CA$5:$CX$1460,2,FALSE()),FIND(".",VLOOKUP($AA523,$CA$5:$CX$1460,2,FALSE()),1)+1,(FIND("パート",VLOOKUP($AA523,$CA$5:$CX$1460,2,FALSE()),1)-1)-FIND(".",VLOOKUP($AA523,$CA$5:$CX$1460,2,FALSE()),1)))</f>
        <v>#N/A</v>
      </c>
      <c r="AE523" s="511" t="s">
        <v>190</v>
      </c>
      <c r="AF523" s="512" t="s">
        <v>192</v>
      </c>
      <c r="AG523" s="508" t="e">
        <f aca="false">IF(VLOOKUP($AA523,$CA$5:$CX$1460,2,FALSE())="","",MID(VLOOKUP($AA523,$CA$5:$CX$1460,2,FALSE()),FIND("パート",VLOOKUP($AA523,$CA$5:$CX$1460,2,FALSE()),1)+3,2))</f>
        <v>#N/A</v>
      </c>
      <c r="AH523" s="513" t="s">
        <v>193</v>
      </c>
      <c r="AI523" s="519" t="str">
        <f aca="false">IF($CB301="","",VLOOKUP($AA523,$CA$5:$CX$1460,3,FALSE()))</f>
        <v/>
      </c>
      <c r="AJ523" s="519"/>
      <c r="AK523" s="519"/>
      <c r="AL523" s="519"/>
      <c r="AM523" s="515" t="s">
        <v>185</v>
      </c>
      <c r="AN523" s="520" t="str">
        <f aca="false">IF($CB301="","",VLOOKUP($AA523,$CA$5:$CX$1460,8,FALSE()))</f>
        <v/>
      </c>
      <c r="AO523" s="520"/>
      <c r="AP523" s="520"/>
      <c r="AQ523" s="520"/>
      <c r="AR523" s="441"/>
      <c r="AS523" s="547" t="str">
        <f aca="false">IF($CB301="","",VLOOKUP($AA523,$CA$5:$CX$1260,12,FALSE()))</f>
        <v/>
      </c>
      <c r="AT523" s="547" t="str">
        <f aca="false">IF($CB301="","",VLOOKUP($AA523,$CA$5:$CX$1260,13,FALSE()))</f>
        <v/>
      </c>
      <c r="AU523" s="547" t="str">
        <f aca="false">IF($CB301="","",VLOOKUP($AA523,$CA$5:$CX$1260,14,FALSE()))</f>
        <v/>
      </c>
      <c r="AV523" s="547" t="str">
        <f aca="false">IF($CB301="","",VLOOKUP($AA523,$CA$5:$CX$1260,15,FALSE()))</f>
        <v/>
      </c>
      <c r="AW523" s="547" t="str">
        <f aca="false">IF($CB301="","",VLOOKUP($AA523,$CA$5:$CX$1260,16,FALSE()))</f>
        <v/>
      </c>
      <c r="AX523" s="547" t="str">
        <f aca="false">IF($CB301="","",VLOOKUP($AA523,$CA$5:$CX$1260,17,FALSE()))</f>
        <v/>
      </c>
      <c r="AY523" s="547" t="str">
        <f aca="false">IF($CB301="","",VLOOKUP($AA523,$CA$5:$CX$1260,18,FALSE()))</f>
        <v/>
      </c>
      <c r="AZ523" s="547" t="str">
        <f aca="false">IF($CB301="","",VLOOKUP($AA523,$CA$5:$CX$1260,19,FALSE()))</f>
        <v/>
      </c>
      <c r="BA523" s="441"/>
      <c r="BC523" s="449"/>
      <c r="BD523" s="449"/>
      <c r="BE523" s="449"/>
      <c r="BF523" s="449"/>
      <c r="BG523" s="449"/>
      <c r="BH523" s="449"/>
      <c r="BI523" s="449"/>
      <c r="BJ523" s="449"/>
      <c r="BK523" s="449"/>
      <c r="BL523" s="449"/>
      <c r="BM523" s="449"/>
      <c r="BN523" s="449"/>
      <c r="BO523" s="449"/>
      <c r="BP523" s="449"/>
      <c r="BQ523" s="449"/>
      <c r="BR523" s="449"/>
      <c r="BS523" s="449"/>
      <c r="BT523" s="449"/>
      <c r="BU523" s="449"/>
      <c r="BV523" s="449"/>
      <c r="BW523" s="449"/>
      <c r="BX523" s="449"/>
      <c r="BY523" s="449"/>
      <c r="BZ523" s="449"/>
      <c r="CC523" s="433" t="str">
        <f aca="false">IF(CB523="","",VLOOKUP($CB523,$BE$5:$BZ$609,3,0))</f>
        <v/>
      </c>
      <c r="CD523" s="433" t="str">
        <f aca="false">IF(CB523="","",VLOOKUP($CB523,$BE$5:$BZ$609,4,0))</f>
        <v/>
      </c>
      <c r="CE523" s="433" t="str">
        <f aca="false">IF(CB523="","",VLOOKUP($CB523,$BE$5:$BZ$609,5,0))</f>
        <v/>
      </c>
      <c r="CF523" s="441" t="str">
        <f aca="false">IF(CB523="","",VLOOKUP($CB523,$BE$5:$BZ$609,6,0))</f>
        <v/>
      </c>
      <c r="CG523" s="441" t="str">
        <f aca="false">IF(CB523="","",VLOOKUP($CB523,$BE$5:$BZ$609,7,0))</f>
        <v/>
      </c>
      <c r="CH523" s="441" t="str">
        <f aca="false">IF(CB523="","",VLOOKUP($CB523,$BE$5:$BZ$609,8,0))</f>
        <v/>
      </c>
      <c r="CI523" s="441" t="str">
        <f aca="false">IF(CB523="","",VLOOKUP($CB523,$BE$5:$BZ$609,9,0))</f>
        <v/>
      </c>
      <c r="CJ523" s="441" t="str">
        <f aca="false">IF(CB523="","",VLOOKUP($CB523,$BE$5:$BZ$609,10,0))</f>
        <v/>
      </c>
      <c r="CK523" s="441" t="str">
        <f aca="false">IF(CB523="","",VLOOKUP($CB523,$BE$5:$BZ$609,11,0))</f>
        <v/>
      </c>
      <c r="CL523" s="441" t="str">
        <f aca="false">IF(CB523="","",VLOOKUP($CB523,$BE$5:$BZ$609,12,0))</f>
        <v/>
      </c>
      <c r="CM523" s="441" t="str">
        <f aca="false">IF(CB523="","",VLOOKUP($CB523,$BE$5:$BZ$609,13,0))</f>
        <v/>
      </c>
      <c r="CN523" s="441" t="str">
        <f aca="false">IF(CB523="","",VLOOKUP($CB523,$BE$5:$BZ$609,14,0))</f>
        <v/>
      </c>
      <c r="CO523" s="441" t="str">
        <f aca="false">IF(CB523="","",VLOOKUP($CB523,$BE$5:$BZ$609,15,0))</f>
        <v/>
      </c>
      <c r="CP523" s="441" t="str">
        <f aca="false">IF(CB523="","",VLOOKUP($CB523,$BE$5:$BZ$609,16,0))</f>
        <v/>
      </c>
      <c r="CQ523" s="441" t="str">
        <f aca="false">IF(CB523="","",VLOOKUP($CB523,$BE$5:$BZ$609,17,0))</f>
        <v/>
      </c>
      <c r="CR523" s="441" t="str">
        <f aca="false">IF(CB523="","",VLOOKUP($CB523,$BE$5:$BZ$609,18,0))</f>
        <v/>
      </c>
      <c r="CS523" s="441" t="str">
        <f aca="false">IF(CB523="","",VLOOKUP($CB523,$BE$5:$BZ$609,19,0))</f>
        <v/>
      </c>
      <c r="CT523" s="441"/>
      <c r="CU523" s="441"/>
      <c r="CV523" s="441"/>
      <c r="CW523" s="441"/>
      <c r="CX523" s="441"/>
      <c r="CY523" s="441"/>
    </row>
    <row r="524" customFormat="false" ht="13.5" hidden="false" customHeight="false" outlineLevel="0" collapsed="false">
      <c r="AA524" s="518" t="n">
        <v>298</v>
      </c>
      <c r="AB524" s="539" t="e">
        <f aca="false">IF(VLOOKUP($AA524,$CA$5:$CX$1460,2,FALSE())="","",MID(VLOOKUP($AA524,$CA$5:$CX$1460,2,FALSE()),1,FIND(" ",VLOOKUP($AA524,$CA$5:$CX$1460,2,FALSE()),1)-1))</f>
        <v>#N/A</v>
      </c>
      <c r="AC524" s="509" t="e">
        <f aca="false">IF(VLOOKUP($AA524,$CA$5:$CX$1460,2,FALSE())="","",MID(VLOOKUP($AA524,$CA$5:$CX$1460,2,FALSE()),FIND(" ",VLOOKUP($AA524,$CA$5:$CX$1460,2,FALSE()),1)+1,(FIND(".",VLOOKUP($AA524,$CA$5:$CX$1460,2,FALSE()),1)-2)-FIND(" ",VLOOKUP($AA524,$CA$5:$CX$1460,2,FALSE()),1)+1))</f>
        <v>#N/A</v>
      </c>
      <c r="AD524" s="510" t="e">
        <f aca="false">IF(VLOOKUP($AA524,$CA$5:$CX$1460,2,FALSE())="","",MID(VLOOKUP($AA524,$CA$5:$CX$1460,2,FALSE()),FIND(".",VLOOKUP($AA524,$CA$5:$CX$1460,2,FALSE()),1)+1,(FIND("パート",VLOOKUP($AA524,$CA$5:$CX$1460,2,FALSE()),1)-1)-FIND(".",VLOOKUP($AA524,$CA$5:$CX$1460,2,FALSE()),1)))</f>
        <v>#N/A</v>
      </c>
      <c r="AE524" s="511" t="s">
        <v>190</v>
      </c>
      <c r="AF524" s="512" t="s">
        <v>192</v>
      </c>
      <c r="AG524" s="508" t="e">
        <f aca="false">IF(VLOOKUP($AA524,$CA$5:$CX$1460,2,FALSE())="","",MID(VLOOKUP($AA524,$CA$5:$CX$1460,2,FALSE()),FIND("パート",VLOOKUP($AA524,$CA$5:$CX$1460,2,FALSE()),1)+3,2))</f>
        <v>#N/A</v>
      </c>
      <c r="AH524" s="513" t="s">
        <v>193</v>
      </c>
      <c r="AI524" s="519" t="str">
        <f aca="false">IF($CB302="","",VLOOKUP($AA524,$CA$5:$CX$1460,3,FALSE()))</f>
        <v/>
      </c>
      <c r="AJ524" s="519"/>
      <c r="AK524" s="519"/>
      <c r="AL524" s="519"/>
      <c r="AM524" s="515" t="s">
        <v>185</v>
      </c>
      <c r="AN524" s="520" t="str">
        <f aca="false">IF($CB302="","",VLOOKUP($AA524,$CA$5:$CX$1460,8,FALSE()))</f>
        <v/>
      </c>
      <c r="AO524" s="520"/>
      <c r="AP524" s="520"/>
      <c r="AQ524" s="520"/>
      <c r="AR524" s="441"/>
      <c r="AS524" s="547" t="str">
        <f aca="false">IF($CB302="","",VLOOKUP($AA524,$CA$5:$CX$1260,12,FALSE()))</f>
        <v/>
      </c>
      <c r="AT524" s="547" t="str">
        <f aca="false">IF($CB302="","",VLOOKUP($AA524,$CA$5:$CX$1260,13,FALSE()))</f>
        <v/>
      </c>
      <c r="AU524" s="547" t="str">
        <f aca="false">IF($CB302="","",VLOOKUP($AA524,$CA$5:$CX$1260,14,FALSE()))</f>
        <v/>
      </c>
      <c r="AV524" s="547" t="str">
        <f aca="false">IF($CB302="","",VLOOKUP($AA524,$CA$5:$CX$1260,15,FALSE()))</f>
        <v/>
      </c>
      <c r="AW524" s="547" t="str">
        <f aca="false">IF($CB302="","",VLOOKUP($AA524,$CA$5:$CX$1260,16,FALSE()))</f>
        <v/>
      </c>
      <c r="AX524" s="547" t="str">
        <f aca="false">IF($CB302="","",VLOOKUP($AA524,$CA$5:$CX$1260,17,FALSE()))</f>
        <v/>
      </c>
      <c r="AY524" s="547" t="str">
        <f aca="false">IF($CB302="","",VLOOKUP($AA524,$CA$5:$CX$1260,18,FALSE()))</f>
        <v/>
      </c>
      <c r="AZ524" s="547" t="str">
        <f aca="false">IF($CB302="","",VLOOKUP($AA524,$CA$5:$CX$1260,19,FALSE()))</f>
        <v/>
      </c>
      <c r="BA524" s="441"/>
      <c r="BC524" s="449"/>
      <c r="BD524" s="449"/>
      <c r="BE524" s="449"/>
      <c r="BF524" s="449"/>
      <c r="BG524" s="449"/>
      <c r="BH524" s="449"/>
      <c r="BI524" s="449"/>
      <c r="BJ524" s="449"/>
      <c r="BK524" s="449"/>
      <c r="BL524" s="449"/>
      <c r="BM524" s="449"/>
      <c r="BN524" s="449"/>
      <c r="BO524" s="449"/>
      <c r="BP524" s="449"/>
      <c r="BQ524" s="449"/>
      <c r="BR524" s="449"/>
      <c r="BS524" s="449"/>
      <c r="BT524" s="449"/>
      <c r="BU524" s="449"/>
      <c r="BV524" s="449"/>
      <c r="BW524" s="449"/>
      <c r="BX524" s="449"/>
      <c r="BY524" s="449"/>
      <c r="BZ524" s="449"/>
      <c r="CC524" s="433" t="str">
        <f aca="false">IF(CB524="","",VLOOKUP($CB524,$BE$5:$BZ$609,3,0))</f>
        <v/>
      </c>
      <c r="CD524" s="433" t="str">
        <f aca="false">IF(CB524="","",VLOOKUP($CB524,$BE$5:$BZ$609,4,0))</f>
        <v/>
      </c>
      <c r="CE524" s="433" t="str">
        <f aca="false">IF(CB524="","",VLOOKUP($CB524,$BE$5:$BZ$609,5,0))</f>
        <v/>
      </c>
      <c r="CF524" s="441" t="str">
        <f aca="false">IF(CB524="","",VLOOKUP($CB524,$BE$5:$BZ$609,6,0))</f>
        <v/>
      </c>
      <c r="CG524" s="441" t="str">
        <f aca="false">IF(CB524="","",VLOOKUP($CB524,$BE$5:$BZ$609,7,0))</f>
        <v/>
      </c>
      <c r="CH524" s="441" t="str">
        <f aca="false">IF(CB524="","",VLOOKUP($CB524,$BE$5:$BZ$609,8,0))</f>
        <v/>
      </c>
      <c r="CI524" s="441" t="str">
        <f aca="false">IF(CB524="","",VLOOKUP($CB524,$BE$5:$BZ$609,9,0))</f>
        <v/>
      </c>
      <c r="CJ524" s="441" t="str">
        <f aca="false">IF(CB524="","",VLOOKUP($CB524,$BE$5:$BZ$609,10,0))</f>
        <v/>
      </c>
      <c r="CK524" s="441" t="str">
        <f aca="false">IF(CB524="","",VLOOKUP($CB524,$BE$5:$BZ$609,11,0))</f>
        <v/>
      </c>
      <c r="CL524" s="441" t="str">
        <f aca="false">IF(CB524="","",VLOOKUP($CB524,$BE$5:$BZ$609,12,0))</f>
        <v/>
      </c>
      <c r="CM524" s="441" t="str">
        <f aca="false">IF(CB524="","",VLOOKUP($CB524,$BE$5:$BZ$609,13,0))</f>
        <v/>
      </c>
      <c r="CN524" s="441" t="str">
        <f aca="false">IF(CB524="","",VLOOKUP($CB524,$BE$5:$BZ$609,14,0))</f>
        <v/>
      </c>
      <c r="CO524" s="441" t="str">
        <f aca="false">IF(CB524="","",VLOOKUP($CB524,$BE$5:$BZ$609,15,0))</f>
        <v/>
      </c>
      <c r="CP524" s="441" t="str">
        <f aca="false">IF(CB524="","",VLOOKUP($CB524,$BE$5:$BZ$609,16,0))</f>
        <v/>
      </c>
      <c r="CQ524" s="441" t="str">
        <f aca="false">IF(CB524="","",VLOOKUP($CB524,$BE$5:$BZ$609,17,0))</f>
        <v/>
      </c>
      <c r="CR524" s="441" t="str">
        <f aca="false">IF(CB524="","",VLOOKUP($CB524,$BE$5:$BZ$609,18,0))</f>
        <v/>
      </c>
      <c r="CS524" s="441" t="str">
        <f aca="false">IF(CB524="","",VLOOKUP($CB524,$BE$5:$BZ$609,19,0))</f>
        <v/>
      </c>
      <c r="CT524" s="441"/>
      <c r="CU524" s="441"/>
      <c r="CV524" s="441"/>
      <c r="CW524" s="441"/>
      <c r="CX524" s="441"/>
      <c r="CY524" s="441"/>
    </row>
    <row r="525" customFormat="false" ht="13.5" hidden="false" customHeight="false" outlineLevel="0" collapsed="false">
      <c r="AA525" s="518" t="n">
        <v>299</v>
      </c>
      <c r="AB525" s="539" t="e">
        <f aca="false">IF(VLOOKUP($AA525,$CA$5:$CX$1460,2,FALSE())="","",MID(VLOOKUP($AA525,$CA$5:$CX$1460,2,FALSE()),1,FIND(" ",VLOOKUP($AA525,$CA$5:$CX$1460,2,FALSE()),1)-1))</f>
        <v>#N/A</v>
      </c>
      <c r="AC525" s="509" t="e">
        <f aca="false">IF(VLOOKUP($AA525,$CA$5:$CX$1460,2,FALSE())="","",MID(VLOOKUP($AA525,$CA$5:$CX$1460,2,FALSE()),FIND(" ",VLOOKUP($AA525,$CA$5:$CX$1460,2,FALSE()),1)+1,(FIND(".",VLOOKUP($AA525,$CA$5:$CX$1460,2,FALSE()),1)-2)-FIND(" ",VLOOKUP($AA525,$CA$5:$CX$1460,2,FALSE()),1)+1))</f>
        <v>#N/A</v>
      </c>
      <c r="AD525" s="510" t="e">
        <f aca="false">IF(VLOOKUP($AA525,$CA$5:$CX$1460,2,FALSE())="","",MID(VLOOKUP($AA525,$CA$5:$CX$1460,2,FALSE()),FIND(".",VLOOKUP($AA525,$CA$5:$CX$1460,2,FALSE()),1)+1,(FIND("パート",VLOOKUP($AA525,$CA$5:$CX$1460,2,FALSE()),1)-1)-FIND(".",VLOOKUP($AA525,$CA$5:$CX$1460,2,FALSE()),1)))</f>
        <v>#N/A</v>
      </c>
      <c r="AE525" s="511" t="s">
        <v>190</v>
      </c>
      <c r="AF525" s="512" t="s">
        <v>192</v>
      </c>
      <c r="AG525" s="508" t="e">
        <f aca="false">IF(VLOOKUP($AA525,$CA$5:$CX$1460,2,FALSE())="","",MID(VLOOKUP($AA525,$CA$5:$CX$1460,2,FALSE()),FIND("パート",VLOOKUP($AA525,$CA$5:$CX$1460,2,FALSE()),1)+3,2))</f>
        <v>#N/A</v>
      </c>
      <c r="AH525" s="513" t="s">
        <v>193</v>
      </c>
      <c r="AI525" s="519" t="str">
        <f aca="false">IF($CB303="","",VLOOKUP($AA525,$CA$5:$CX$1460,3,FALSE()))</f>
        <v/>
      </c>
      <c r="AJ525" s="519"/>
      <c r="AK525" s="519"/>
      <c r="AL525" s="519"/>
      <c r="AM525" s="515" t="s">
        <v>185</v>
      </c>
      <c r="AN525" s="520" t="str">
        <f aca="false">IF($CB303="","",VLOOKUP($AA525,$CA$5:$CX$1460,8,FALSE()))</f>
        <v/>
      </c>
      <c r="AO525" s="520"/>
      <c r="AP525" s="520"/>
      <c r="AQ525" s="520"/>
      <c r="AR525" s="441"/>
      <c r="AS525" s="547" t="str">
        <f aca="false">IF($CB303="","",VLOOKUP($AA525,$CA$5:$CX$1260,12,FALSE()))</f>
        <v/>
      </c>
      <c r="AT525" s="547" t="str">
        <f aca="false">IF($CB303="","",VLOOKUP($AA525,$CA$5:$CX$1260,13,FALSE()))</f>
        <v/>
      </c>
      <c r="AU525" s="547" t="str">
        <f aca="false">IF($CB303="","",VLOOKUP($AA525,$CA$5:$CX$1260,14,FALSE()))</f>
        <v/>
      </c>
      <c r="AV525" s="547" t="str">
        <f aca="false">IF($CB303="","",VLOOKUP($AA525,$CA$5:$CX$1260,15,FALSE()))</f>
        <v/>
      </c>
      <c r="AW525" s="547" t="str">
        <f aca="false">IF($CB303="","",VLOOKUP($AA525,$CA$5:$CX$1260,16,FALSE()))</f>
        <v/>
      </c>
      <c r="AX525" s="547" t="str">
        <f aca="false">IF($CB303="","",VLOOKUP($AA525,$CA$5:$CX$1260,17,FALSE()))</f>
        <v/>
      </c>
      <c r="AY525" s="547" t="str">
        <f aca="false">IF($CB303="","",VLOOKUP($AA525,$CA$5:$CX$1260,18,FALSE()))</f>
        <v/>
      </c>
      <c r="AZ525" s="547" t="str">
        <f aca="false">IF($CB303="","",VLOOKUP($AA525,$CA$5:$CX$1260,19,FALSE()))</f>
        <v/>
      </c>
      <c r="BA525" s="441"/>
      <c r="BC525" s="449"/>
      <c r="BD525" s="449"/>
      <c r="BE525" s="449"/>
      <c r="BF525" s="449"/>
      <c r="BG525" s="449"/>
      <c r="BH525" s="449"/>
      <c r="BI525" s="449"/>
      <c r="BJ525" s="449"/>
      <c r="BK525" s="449"/>
      <c r="BL525" s="449"/>
      <c r="BM525" s="449"/>
      <c r="BN525" s="449"/>
      <c r="BO525" s="449"/>
      <c r="BP525" s="449"/>
      <c r="BQ525" s="449"/>
      <c r="BR525" s="449"/>
      <c r="BS525" s="449"/>
      <c r="BT525" s="449"/>
      <c r="BU525" s="449"/>
      <c r="BV525" s="449"/>
      <c r="BW525" s="449"/>
      <c r="BX525" s="449"/>
      <c r="BY525" s="449"/>
      <c r="BZ525" s="449"/>
      <c r="CC525" s="433" t="str">
        <f aca="false">IF(CB525="","",VLOOKUP($CB525,$BE$5:$BZ$609,3,0))</f>
        <v/>
      </c>
      <c r="CD525" s="433" t="str">
        <f aca="false">IF(CB525="","",VLOOKUP($CB525,$BE$5:$BZ$609,4,0))</f>
        <v/>
      </c>
      <c r="CE525" s="433" t="str">
        <f aca="false">IF(CB525="","",VLOOKUP($CB525,$BE$5:$BZ$609,5,0))</f>
        <v/>
      </c>
      <c r="CF525" s="441" t="str">
        <f aca="false">IF(CB525="","",VLOOKUP($CB525,$BE$5:$BZ$609,6,0))</f>
        <v/>
      </c>
      <c r="CG525" s="441" t="str">
        <f aca="false">IF(CB525="","",VLOOKUP($CB525,$BE$5:$BZ$609,7,0))</f>
        <v/>
      </c>
      <c r="CH525" s="441" t="str">
        <f aca="false">IF(CB525="","",VLOOKUP($CB525,$BE$5:$BZ$609,8,0))</f>
        <v/>
      </c>
      <c r="CI525" s="441" t="str">
        <f aca="false">IF(CB525="","",VLOOKUP($CB525,$BE$5:$BZ$609,9,0))</f>
        <v/>
      </c>
      <c r="CJ525" s="441" t="str">
        <f aca="false">IF(CB525="","",VLOOKUP($CB525,$BE$5:$BZ$609,10,0))</f>
        <v/>
      </c>
      <c r="CK525" s="441" t="str">
        <f aca="false">IF(CB525="","",VLOOKUP($CB525,$BE$5:$BZ$609,11,0))</f>
        <v/>
      </c>
      <c r="CL525" s="441" t="str">
        <f aca="false">IF(CB525="","",VLOOKUP($CB525,$BE$5:$BZ$609,12,0))</f>
        <v/>
      </c>
      <c r="CM525" s="441" t="str">
        <f aca="false">IF(CB525="","",VLOOKUP($CB525,$BE$5:$BZ$609,13,0))</f>
        <v/>
      </c>
      <c r="CN525" s="441" t="str">
        <f aca="false">IF(CB525="","",VLOOKUP($CB525,$BE$5:$BZ$609,14,0))</f>
        <v/>
      </c>
      <c r="CO525" s="441" t="str">
        <f aca="false">IF(CB525="","",VLOOKUP($CB525,$BE$5:$BZ$609,15,0))</f>
        <v/>
      </c>
      <c r="CP525" s="441" t="str">
        <f aca="false">IF(CB525="","",VLOOKUP($CB525,$BE$5:$BZ$609,16,0))</f>
        <v/>
      </c>
      <c r="CQ525" s="441" t="str">
        <f aca="false">IF(CB525="","",VLOOKUP($CB525,$BE$5:$BZ$609,17,0))</f>
        <v/>
      </c>
      <c r="CR525" s="441" t="str">
        <f aca="false">IF(CB525="","",VLOOKUP($CB525,$BE$5:$BZ$609,18,0))</f>
        <v/>
      </c>
      <c r="CS525" s="441" t="str">
        <f aca="false">IF(CB525="","",VLOOKUP($CB525,$BE$5:$BZ$609,19,0))</f>
        <v/>
      </c>
      <c r="CT525" s="441"/>
      <c r="CU525" s="441"/>
      <c r="CV525" s="441"/>
      <c r="CW525" s="441"/>
      <c r="CX525" s="441"/>
      <c r="CY525" s="441"/>
    </row>
    <row r="526" customFormat="false" ht="13.5" hidden="false" customHeight="false" outlineLevel="0" collapsed="false">
      <c r="AA526" s="521" t="n">
        <v>300</v>
      </c>
      <c r="AB526" s="540" t="e">
        <f aca="false">IF(VLOOKUP($AA526,$CA$5:$CX$1460,2,FALSE())="","",MID(VLOOKUP($AA526,$CA$5:$CX$1460,2,FALSE()),1,FIND(" ",VLOOKUP($AA526,$CA$5:$CX$1460,2,FALSE()),1)-1))</f>
        <v>#N/A</v>
      </c>
      <c r="AC526" s="541" t="e">
        <f aca="false">IF(VLOOKUP($AA526,$CA$5:$CX$1460,2,FALSE())="","",MID(VLOOKUP($AA526,$CA$5:$CX$1460,2,FALSE()),FIND(" ",VLOOKUP($AA526,$CA$5:$CX$1460,2,FALSE()),1)+1,(FIND(".",VLOOKUP($AA526,$CA$5:$CX$1460,2,FALSE()),1)-2)-FIND(" ",VLOOKUP($AA526,$CA$5:$CX$1460,2,FALSE()),1)+1))</f>
        <v>#N/A</v>
      </c>
      <c r="AD526" s="542" t="e">
        <f aca="false">IF(VLOOKUP($AA526,$CA$5:$CX$1460,2,FALSE())="","",MID(VLOOKUP($AA526,$CA$5:$CX$1460,2,FALSE()),FIND(".",VLOOKUP($AA526,$CA$5:$CX$1460,2,FALSE()),1)+1,(FIND("パート",VLOOKUP($AA526,$CA$5:$CX$1460,2,FALSE()),1)-1)-FIND(".",VLOOKUP($AA526,$CA$5:$CX$1460,2,FALSE()),1)))</f>
        <v>#N/A</v>
      </c>
      <c r="AE526" s="543" t="s">
        <v>190</v>
      </c>
      <c r="AF526" s="544" t="s">
        <v>192</v>
      </c>
      <c r="AG526" s="545" t="e">
        <f aca="false">IF(VLOOKUP($AA526,$CA$5:$CX$1460,2,FALSE())="","",MID(VLOOKUP($AA526,$CA$5:$CX$1460,2,FALSE()),FIND("パート",VLOOKUP($AA526,$CA$5:$CX$1460,2,FALSE()),1)+3,2))</f>
        <v>#N/A</v>
      </c>
      <c r="AH526" s="546" t="s">
        <v>193</v>
      </c>
      <c r="AI526" s="528" t="str">
        <f aca="false">IF($CB304="","",VLOOKUP($AA526,$CA$5:$CX$1460,3,FALSE()))</f>
        <v/>
      </c>
      <c r="AJ526" s="528"/>
      <c r="AK526" s="528"/>
      <c r="AL526" s="528"/>
      <c r="AM526" s="548" t="s">
        <v>185</v>
      </c>
      <c r="AN526" s="530" t="str">
        <f aca="false">IF($CB304="","",VLOOKUP($AA526,$CA$5:$CX$1460,8,FALSE()))</f>
        <v/>
      </c>
      <c r="AO526" s="530"/>
      <c r="AP526" s="530"/>
      <c r="AQ526" s="530"/>
      <c r="AR526" s="441"/>
      <c r="AS526" s="547" t="str">
        <f aca="false">IF($CB304="","",VLOOKUP($AA526,$CA$5:$CX$1260,12,FALSE()))</f>
        <v/>
      </c>
      <c r="AT526" s="547" t="str">
        <f aca="false">IF($CB304="","",VLOOKUP($AA526,$CA$5:$CX$1260,13,FALSE()))</f>
        <v/>
      </c>
      <c r="AU526" s="547" t="str">
        <f aca="false">IF($CB304="","",VLOOKUP($AA526,$CA$5:$CX$1260,14,FALSE()))</f>
        <v/>
      </c>
      <c r="AV526" s="547" t="str">
        <f aca="false">IF($CB304="","",VLOOKUP($AA526,$CA$5:$CX$1260,15,FALSE()))</f>
        <v/>
      </c>
      <c r="AW526" s="547" t="str">
        <f aca="false">IF($CB304="","",VLOOKUP($AA526,$CA$5:$CX$1260,16,FALSE()))</f>
        <v/>
      </c>
      <c r="AX526" s="547" t="str">
        <f aca="false">IF($CB304="","",VLOOKUP($AA526,$CA$5:$CX$1260,17,FALSE()))</f>
        <v/>
      </c>
      <c r="AY526" s="547" t="str">
        <f aca="false">IF($CB304="","",VLOOKUP($AA526,$CA$5:$CX$1260,18,FALSE()))</f>
        <v/>
      </c>
      <c r="AZ526" s="547" t="str">
        <f aca="false">IF($CB304="","",VLOOKUP($AA526,$CA$5:$CX$1260,19,FALSE()))</f>
        <v/>
      </c>
      <c r="BA526" s="441"/>
      <c r="BC526" s="449"/>
      <c r="BD526" s="449"/>
      <c r="BE526" s="449"/>
      <c r="BF526" s="449"/>
      <c r="BG526" s="449"/>
      <c r="BH526" s="449"/>
      <c r="BI526" s="449"/>
      <c r="BJ526" s="449"/>
      <c r="BK526" s="449"/>
      <c r="BL526" s="449"/>
      <c r="BM526" s="449"/>
      <c r="BN526" s="449"/>
      <c r="BO526" s="449"/>
      <c r="BP526" s="449"/>
      <c r="BQ526" s="449"/>
      <c r="BR526" s="449"/>
      <c r="BS526" s="449"/>
      <c r="BT526" s="449"/>
      <c r="BU526" s="449"/>
      <c r="BV526" s="449"/>
      <c r="BW526" s="449"/>
      <c r="BX526" s="449"/>
      <c r="BY526" s="449"/>
      <c r="BZ526" s="449"/>
      <c r="CC526" s="433" t="str">
        <f aca="false">IF(CB526="","",VLOOKUP($CB526,$BE$5:$BZ$609,3,0))</f>
        <v/>
      </c>
      <c r="CD526" s="433" t="str">
        <f aca="false">IF(CB526="","",VLOOKUP($CB526,$BE$5:$BZ$609,4,0))</f>
        <v/>
      </c>
      <c r="CE526" s="433" t="str">
        <f aca="false">IF(CB526="","",VLOOKUP($CB526,$BE$5:$BZ$609,5,0))</f>
        <v/>
      </c>
      <c r="CF526" s="441" t="str">
        <f aca="false">IF(CB526="","",VLOOKUP($CB526,$BE$5:$BZ$609,6,0))</f>
        <v/>
      </c>
      <c r="CG526" s="441" t="str">
        <f aca="false">IF(CB526="","",VLOOKUP($CB526,$BE$5:$BZ$609,7,0))</f>
        <v/>
      </c>
      <c r="CH526" s="441" t="str">
        <f aca="false">IF(CB526="","",VLOOKUP($CB526,$BE$5:$BZ$609,8,0))</f>
        <v/>
      </c>
      <c r="CI526" s="441" t="str">
        <f aca="false">IF(CB526="","",VLOOKUP($CB526,$BE$5:$BZ$609,9,0))</f>
        <v/>
      </c>
      <c r="CJ526" s="441" t="str">
        <f aca="false">IF(CB526="","",VLOOKUP($CB526,$BE$5:$BZ$609,10,0))</f>
        <v/>
      </c>
      <c r="CK526" s="441" t="str">
        <f aca="false">IF(CB526="","",VLOOKUP($CB526,$BE$5:$BZ$609,11,0))</f>
        <v/>
      </c>
      <c r="CL526" s="441" t="str">
        <f aca="false">IF(CB526="","",VLOOKUP($CB526,$BE$5:$BZ$609,12,0))</f>
        <v/>
      </c>
      <c r="CM526" s="441" t="str">
        <f aca="false">IF(CB526="","",VLOOKUP($CB526,$BE$5:$BZ$609,13,0))</f>
        <v/>
      </c>
      <c r="CN526" s="441" t="str">
        <f aca="false">IF(CB526="","",VLOOKUP($CB526,$BE$5:$BZ$609,14,0))</f>
        <v/>
      </c>
      <c r="CO526" s="441" t="str">
        <f aca="false">IF(CB526="","",VLOOKUP($CB526,$BE$5:$BZ$609,15,0))</f>
        <v/>
      </c>
      <c r="CP526" s="441" t="str">
        <f aca="false">IF(CB526="","",VLOOKUP($CB526,$BE$5:$BZ$609,16,0))</f>
        <v/>
      </c>
      <c r="CQ526" s="441" t="str">
        <f aca="false">IF(CB526="","",VLOOKUP($CB526,$BE$5:$BZ$609,17,0))</f>
        <v/>
      </c>
      <c r="CR526" s="441" t="str">
        <f aca="false">IF(CB526="","",VLOOKUP($CB526,$BE$5:$BZ$609,18,0))</f>
        <v/>
      </c>
      <c r="CS526" s="441" t="str">
        <f aca="false">IF(CB526="","",VLOOKUP($CB526,$BE$5:$BZ$609,19,0))</f>
        <v/>
      </c>
      <c r="CT526" s="441"/>
      <c r="CU526" s="441"/>
      <c r="CV526" s="441"/>
      <c r="CW526" s="441"/>
      <c r="CX526" s="441"/>
      <c r="CY526" s="441"/>
    </row>
    <row r="527" customFormat="false" ht="13.5" hidden="false" customHeight="false" outlineLevel="0" collapsed="false">
      <c r="AA527" s="507" t="n">
        <v>301</v>
      </c>
      <c r="AB527" s="531" t="e">
        <f aca="false">IF(VLOOKUP($AA527,$CA$5:$CX$1460,2,FALSE())="","",MID(VLOOKUP($AA527,$CA$5:$CX$1460,2,FALSE()),1,FIND(" ",VLOOKUP($AA527,$CA$5:$CX$1460,2,FALSE()),1)-1))</f>
        <v>#N/A</v>
      </c>
      <c r="AC527" s="532" t="e">
        <f aca="false">IF(VLOOKUP($AA527,$CA$5:$CX$1460,2,FALSE())="","",MID(VLOOKUP($AA527,$CA$5:$CX$1460,2,FALSE()),FIND(" ",VLOOKUP($AA527,$CA$5:$CX$1460,2,FALSE()),1)+1,(FIND(".",VLOOKUP($AA527,$CA$5:$CX$1460,2,FALSE()),1)-2)-FIND(" ",VLOOKUP($AA527,$CA$5:$CX$1460,2,FALSE()),1)+1))</f>
        <v>#N/A</v>
      </c>
      <c r="AD527" s="531" t="e">
        <f aca="false">IF(VLOOKUP($AA527,$CA$5:$CX$1460,2,FALSE())="","",MID(VLOOKUP($AA527,$CA$5:$CX$1460,2,FALSE()),FIND(".",VLOOKUP($AA527,$CA$5:$CX$1460,2,FALSE()),1)+1,(FIND("パート",VLOOKUP($AA527,$CA$5:$CX$1460,2,FALSE()),1)-1)-FIND(".",VLOOKUP($AA527,$CA$5:$CX$1460,2,FALSE()),1)))</f>
        <v>#N/A</v>
      </c>
      <c r="AE527" s="533" t="s">
        <v>190</v>
      </c>
      <c r="AF527" s="534" t="s">
        <v>192</v>
      </c>
      <c r="AG527" s="535" t="e">
        <f aca="false">IF(VLOOKUP($AA527,$CA$5:$CX$1460,2,FALSE())="","",MID(VLOOKUP($AA527,$CA$5:$CX$1460,2,FALSE()),FIND("パート",VLOOKUP($AA527,$CA$5:$CX$1460,2,FALSE()),1)+3,2))</f>
        <v>#N/A</v>
      </c>
      <c r="AH527" s="536" t="s">
        <v>193</v>
      </c>
      <c r="AI527" s="537" t="str">
        <f aca="false">IF($CB305="","",VLOOKUP($AA527,$CA$5:$CX$1460,3,FALSE()))</f>
        <v/>
      </c>
      <c r="AJ527" s="537"/>
      <c r="AK527" s="537"/>
      <c r="AL527" s="537"/>
      <c r="AM527" s="549" t="s">
        <v>185</v>
      </c>
      <c r="AN527" s="538" t="str">
        <f aca="false">IF($CB305="","",VLOOKUP($AA527,$CA$5:$CX$1460,8,FALSE()))</f>
        <v/>
      </c>
      <c r="AO527" s="538"/>
      <c r="AP527" s="538"/>
      <c r="AQ527" s="538"/>
      <c r="AR527" s="441"/>
      <c r="AS527" s="547" t="str">
        <f aca="false">IF($CB305="","",VLOOKUP($AA527,$CA$5:$CX$1260,12,FALSE()))</f>
        <v/>
      </c>
      <c r="AT527" s="547" t="str">
        <f aca="false">IF($CB305="","",VLOOKUP($AA527,$CA$5:$CX$1260,13,FALSE()))</f>
        <v/>
      </c>
      <c r="AU527" s="547" t="str">
        <f aca="false">IF($CB305="","",VLOOKUP($AA527,$CA$5:$CX$1260,14,FALSE()))</f>
        <v/>
      </c>
      <c r="AV527" s="547" t="str">
        <f aca="false">IF($CB305="","",VLOOKUP($AA527,$CA$5:$CX$1260,15,FALSE()))</f>
        <v/>
      </c>
      <c r="AW527" s="547" t="str">
        <f aca="false">IF($CB305="","",VLOOKUP($AA527,$CA$5:$CX$1260,16,FALSE()))</f>
        <v/>
      </c>
      <c r="AX527" s="547" t="str">
        <f aca="false">IF($CB305="","",VLOOKUP($AA527,$CA$5:$CX$1260,17,FALSE()))</f>
        <v/>
      </c>
      <c r="AY527" s="547" t="str">
        <f aca="false">IF($CB305="","",VLOOKUP($AA527,$CA$5:$CX$1260,18,FALSE()))</f>
        <v/>
      </c>
      <c r="AZ527" s="547" t="str">
        <f aca="false">IF($CB305="","",VLOOKUP($AA527,$CA$5:$CX$1260,19,FALSE()))</f>
        <v/>
      </c>
      <c r="BA527" s="441"/>
      <c r="BC527" s="449"/>
      <c r="BD527" s="449"/>
      <c r="BE527" s="449"/>
      <c r="BF527" s="449"/>
      <c r="BG527" s="449"/>
      <c r="BH527" s="449"/>
      <c r="BI527" s="449"/>
      <c r="BJ527" s="449"/>
      <c r="BK527" s="449"/>
      <c r="BL527" s="449"/>
      <c r="BM527" s="449"/>
      <c r="BN527" s="449"/>
      <c r="BO527" s="449"/>
      <c r="BP527" s="449"/>
      <c r="BQ527" s="449"/>
      <c r="BR527" s="449"/>
      <c r="BS527" s="449"/>
      <c r="BT527" s="449"/>
      <c r="BU527" s="449"/>
      <c r="BV527" s="449"/>
      <c r="BW527" s="449"/>
      <c r="BX527" s="449"/>
      <c r="BY527" s="449"/>
      <c r="BZ527" s="449"/>
      <c r="CC527" s="433" t="str">
        <f aca="false">IF(CB527="","",VLOOKUP($CB527,$BE$5:$BZ$609,3,0))</f>
        <v/>
      </c>
      <c r="CD527" s="433" t="str">
        <f aca="false">IF(CB527="","",VLOOKUP($CB527,$BE$5:$BZ$609,4,0))</f>
        <v/>
      </c>
      <c r="CE527" s="433" t="str">
        <f aca="false">IF(CB527="","",VLOOKUP($CB527,$BE$5:$BZ$609,5,0))</f>
        <v/>
      </c>
      <c r="CF527" s="441" t="str">
        <f aca="false">IF(CB527="","",VLOOKUP($CB527,$BE$5:$BZ$609,6,0))</f>
        <v/>
      </c>
      <c r="CG527" s="441" t="str">
        <f aca="false">IF(CB527="","",VLOOKUP($CB527,$BE$5:$BZ$609,7,0))</f>
        <v/>
      </c>
      <c r="CH527" s="441" t="str">
        <f aca="false">IF(CB527="","",VLOOKUP($CB527,$BE$5:$BZ$609,8,0))</f>
        <v/>
      </c>
      <c r="CI527" s="441" t="str">
        <f aca="false">IF(CB527="","",VLOOKUP($CB527,$BE$5:$BZ$609,9,0))</f>
        <v/>
      </c>
      <c r="CJ527" s="441" t="str">
        <f aca="false">IF(CB527="","",VLOOKUP($CB527,$BE$5:$BZ$609,10,0))</f>
        <v/>
      </c>
      <c r="CK527" s="441" t="str">
        <f aca="false">IF(CB527="","",VLOOKUP($CB527,$BE$5:$BZ$609,11,0))</f>
        <v/>
      </c>
      <c r="CL527" s="441" t="str">
        <f aca="false">IF(CB527="","",VLOOKUP($CB527,$BE$5:$BZ$609,12,0))</f>
        <v/>
      </c>
      <c r="CM527" s="441" t="str">
        <f aca="false">IF(CB527="","",VLOOKUP($CB527,$BE$5:$BZ$609,13,0))</f>
        <v/>
      </c>
      <c r="CN527" s="441" t="str">
        <f aca="false">IF(CB527="","",VLOOKUP($CB527,$BE$5:$BZ$609,14,0))</f>
        <v/>
      </c>
      <c r="CO527" s="441" t="str">
        <f aca="false">IF(CB527="","",VLOOKUP($CB527,$BE$5:$BZ$609,15,0))</f>
        <v/>
      </c>
      <c r="CP527" s="441" t="str">
        <f aca="false">IF(CB527="","",VLOOKUP($CB527,$BE$5:$BZ$609,16,0))</f>
        <v/>
      </c>
      <c r="CQ527" s="441" t="str">
        <f aca="false">IF(CB527="","",VLOOKUP($CB527,$BE$5:$BZ$609,17,0))</f>
        <v/>
      </c>
      <c r="CR527" s="441" t="str">
        <f aca="false">IF(CB527="","",VLOOKUP($CB527,$BE$5:$BZ$609,18,0))</f>
        <v/>
      </c>
      <c r="CS527" s="441" t="str">
        <f aca="false">IF(CB527="","",VLOOKUP($CB527,$BE$5:$BZ$609,19,0))</f>
        <v/>
      </c>
      <c r="CT527" s="441"/>
      <c r="CU527" s="441"/>
      <c r="CV527" s="441"/>
      <c r="CW527" s="441"/>
      <c r="CX527" s="441"/>
      <c r="CY527" s="441"/>
    </row>
    <row r="528" customFormat="false" ht="13.5" hidden="false" customHeight="false" outlineLevel="0" collapsed="false">
      <c r="AA528" s="518" t="n">
        <v>302</v>
      </c>
      <c r="AB528" s="539" t="e">
        <f aca="false">IF(VLOOKUP($AA528,$CA$5:$CX$1460,2,FALSE())="","",MID(VLOOKUP($AA528,$CA$5:$CX$1460,2,FALSE()),1,FIND(" ",VLOOKUP($AA528,$CA$5:$CX$1460,2,FALSE()),1)-1))</f>
        <v>#N/A</v>
      </c>
      <c r="AC528" s="509" t="e">
        <f aca="false">IF(VLOOKUP($AA528,$CA$5:$CX$1460,2,FALSE())="","",MID(VLOOKUP($AA528,$CA$5:$CX$1460,2,FALSE()),FIND(" ",VLOOKUP($AA528,$CA$5:$CX$1460,2,FALSE()),1)+1,(FIND(".",VLOOKUP($AA528,$CA$5:$CX$1460,2,FALSE()),1)-2)-FIND(" ",VLOOKUP($AA528,$CA$5:$CX$1460,2,FALSE()),1)+1))</f>
        <v>#N/A</v>
      </c>
      <c r="AD528" s="510" t="e">
        <f aca="false">IF(VLOOKUP($AA528,$CA$5:$CX$1460,2,FALSE())="","",MID(VLOOKUP($AA528,$CA$5:$CX$1460,2,FALSE()),FIND(".",VLOOKUP($AA528,$CA$5:$CX$1460,2,FALSE()),1)+1,(FIND("パート",VLOOKUP($AA528,$CA$5:$CX$1460,2,FALSE()),1)-1)-FIND(".",VLOOKUP($AA528,$CA$5:$CX$1460,2,FALSE()),1)))</f>
        <v>#N/A</v>
      </c>
      <c r="AE528" s="511" t="s">
        <v>190</v>
      </c>
      <c r="AF528" s="512" t="s">
        <v>192</v>
      </c>
      <c r="AG528" s="508" t="e">
        <f aca="false">IF(VLOOKUP($AA528,$CA$5:$CX$1460,2,FALSE())="","",MID(VLOOKUP($AA528,$CA$5:$CX$1460,2,FALSE()),FIND("パート",VLOOKUP($AA528,$CA$5:$CX$1460,2,FALSE()),1)+3,2))</f>
        <v>#N/A</v>
      </c>
      <c r="AH528" s="513" t="s">
        <v>193</v>
      </c>
      <c r="AI528" s="519" t="str">
        <f aca="false">IF($CB306="","",VLOOKUP($AA528,$CA$5:$CX$1460,3,FALSE()))</f>
        <v/>
      </c>
      <c r="AJ528" s="519"/>
      <c r="AK528" s="519"/>
      <c r="AL528" s="519"/>
      <c r="AM528" s="515" t="s">
        <v>185</v>
      </c>
      <c r="AN528" s="520" t="str">
        <f aca="false">IF($CB306="","",VLOOKUP($AA528,$CA$5:$CX$1460,8,FALSE()))</f>
        <v/>
      </c>
      <c r="AO528" s="520"/>
      <c r="AP528" s="520"/>
      <c r="AQ528" s="520"/>
      <c r="AR528" s="441"/>
      <c r="AS528" s="547" t="str">
        <f aca="false">IF($CB306="","",VLOOKUP($AA528,$CA$5:$CX$1260,12,FALSE()))</f>
        <v/>
      </c>
      <c r="AT528" s="547" t="str">
        <f aca="false">IF($CB306="","",VLOOKUP($AA528,$CA$5:$CX$1260,13,FALSE()))</f>
        <v/>
      </c>
      <c r="AU528" s="547" t="str">
        <f aca="false">IF($CB306="","",VLOOKUP($AA528,$CA$5:$CX$1260,14,FALSE()))</f>
        <v/>
      </c>
      <c r="AV528" s="547" t="str">
        <f aca="false">IF($CB306="","",VLOOKUP($AA528,$CA$5:$CX$1260,15,FALSE()))</f>
        <v/>
      </c>
      <c r="AW528" s="547" t="str">
        <f aca="false">IF($CB306="","",VLOOKUP($AA528,$CA$5:$CX$1260,16,FALSE()))</f>
        <v/>
      </c>
      <c r="AX528" s="547" t="str">
        <f aca="false">IF($CB306="","",VLOOKUP($AA528,$CA$5:$CX$1260,17,FALSE()))</f>
        <v/>
      </c>
      <c r="AY528" s="547" t="str">
        <f aca="false">IF($CB306="","",VLOOKUP($AA528,$CA$5:$CX$1260,18,FALSE()))</f>
        <v/>
      </c>
      <c r="AZ528" s="547" t="str">
        <f aca="false">IF($CB306="","",VLOOKUP($AA528,$CA$5:$CX$1260,19,FALSE()))</f>
        <v/>
      </c>
      <c r="BA528" s="441"/>
      <c r="BC528" s="449"/>
      <c r="BD528" s="449"/>
      <c r="BE528" s="449"/>
      <c r="BF528" s="449"/>
      <c r="BG528" s="449"/>
      <c r="BH528" s="449"/>
      <c r="BI528" s="449"/>
      <c r="BJ528" s="449"/>
      <c r="BK528" s="449"/>
      <c r="BL528" s="449"/>
      <c r="BM528" s="449"/>
      <c r="BN528" s="449"/>
      <c r="BO528" s="449"/>
      <c r="BP528" s="449"/>
      <c r="BQ528" s="449"/>
      <c r="BR528" s="449"/>
      <c r="BS528" s="449"/>
      <c r="BT528" s="449"/>
      <c r="BU528" s="449"/>
      <c r="BV528" s="449"/>
      <c r="BW528" s="449"/>
      <c r="BX528" s="449"/>
      <c r="BY528" s="449"/>
      <c r="BZ528" s="449"/>
      <c r="CC528" s="433" t="str">
        <f aca="false">IF(CB528="","",VLOOKUP($CB528,$BE$5:$BZ$609,3,0))</f>
        <v/>
      </c>
      <c r="CD528" s="433" t="str">
        <f aca="false">IF(CB528="","",VLOOKUP($CB528,$BE$5:$BZ$609,4,0))</f>
        <v/>
      </c>
      <c r="CE528" s="433" t="str">
        <f aca="false">IF(CB528="","",VLOOKUP($CB528,$BE$5:$BZ$609,5,0))</f>
        <v/>
      </c>
      <c r="CF528" s="441" t="str">
        <f aca="false">IF(CB528="","",VLOOKUP($CB528,$BE$5:$BZ$609,6,0))</f>
        <v/>
      </c>
      <c r="CG528" s="441" t="str">
        <f aca="false">IF(CB528="","",VLOOKUP($CB528,$BE$5:$BZ$609,7,0))</f>
        <v/>
      </c>
      <c r="CH528" s="441" t="str">
        <f aca="false">IF(CB528="","",VLOOKUP($CB528,$BE$5:$BZ$609,8,0))</f>
        <v/>
      </c>
      <c r="CI528" s="441" t="str">
        <f aca="false">IF(CB528="","",VLOOKUP($CB528,$BE$5:$BZ$609,9,0))</f>
        <v/>
      </c>
      <c r="CJ528" s="441" t="str">
        <f aca="false">IF(CB528="","",VLOOKUP($CB528,$BE$5:$BZ$609,10,0))</f>
        <v/>
      </c>
      <c r="CK528" s="441" t="str">
        <f aca="false">IF(CB528="","",VLOOKUP($CB528,$BE$5:$BZ$609,11,0))</f>
        <v/>
      </c>
      <c r="CL528" s="441" t="str">
        <f aca="false">IF(CB528="","",VLOOKUP($CB528,$BE$5:$BZ$609,12,0))</f>
        <v/>
      </c>
      <c r="CM528" s="441" t="str">
        <f aca="false">IF(CB528="","",VLOOKUP($CB528,$BE$5:$BZ$609,13,0))</f>
        <v/>
      </c>
      <c r="CN528" s="441" t="str">
        <f aca="false">IF(CB528="","",VLOOKUP($CB528,$BE$5:$BZ$609,14,0))</f>
        <v/>
      </c>
      <c r="CO528" s="441" t="str">
        <f aca="false">IF(CB528="","",VLOOKUP($CB528,$BE$5:$BZ$609,15,0))</f>
        <v/>
      </c>
      <c r="CP528" s="441" t="str">
        <f aca="false">IF(CB528="","",VLOOKUP($CB528,$BE$5:$BZ$609,16,0))</f>
        <v/>
      </c>
      <c r="CQ528" s="441" t="str">
        <f aca="false">IF(CB528="","",VLOOKUP($CB528,$BE$5:$BZ$609,17,0))</f>
        <v/>
      </c>
      <c r="CR528" s="441" t="str">
        <f aca="false">IF(CB528="","",VLOOKUP($CB528,$BE$5:$BZ$609,18,0))</f>
        <v/>
      </c>
      <c r="CS528" s="441" t="str">
        <f aca="false">IF(CB528="","",VLOOKUP($CB528,$BE$5:$BZ$609,19,0))</f>
        <v/>
      </c>
      <c r="CT528" s="441"/>
      <c r="CU528" s="441"/>
      <c r="CV528" s="441"/>
      <c r="CW528" s="441"/>
      <c r="CX528" s="441"/>
      <c r="CY528" s="441"/>
    </row>
    <row r="529" customFormat="false" ht="13.5" hidden="false" customHeight="false" outlineLevel="0" collapsed="false">
      <c r="AA529" s="518" t="n">
        <v>303</v>
      </c>
      <c r="AB529" s="539" t="e">
        <f aca="false">IF(VLOOKUP($AA529,$CA$5:$CX$1460,2,FALSE())="","",MID(VLOOKUP($AA529,$CA$5:$CX$1460,2,FALSE()),1,FIND(" ",VLOOKUP($AA529,$CA$5:$CX$1460,2,FALSE()),1)-1))</f>
        <v>#N/A</v>
      </c>
      <c r="AC529" s="509" t="e">
        <f aca="false">IF(VLOOKUP($AA529,$CA$5:$CX$1460,2,FALSE())="","",MID(VLOOKUP($AA529,$CA$5:$CX$1460,2,FALSE()),FIND(" ",VLOOKUP($AA529,$CA$5:$CX$1460,2,FALSE()),1)+1,(FIND(".",VLOOKUP($AA529,$CA$5:$CX$1460,2,FALSE()),1)-2)-FIND(" ",VLOOKUP($AA529,$CA$5:$CX$1460,2,FALSE()),1)+1))</f>
        <v>#N/A</v>
      </c>
      <c r="AD529" s="510" t="e">
        <f aca="false">IF(VLOOKUP($AA529,$CA$5:$CX$1460,2,FALSE())="","",MID(VLOOKUP($AA529,$CA$5:$CX$1460,2,FALSE()),FIND(".",VLOOKUP($AA529,$CA$5:$CX$1460,2,FALSE()),1)+1,(FIND("パート",VLOOKUP($AA529,$CA$5:$CX$1460,2,FALSE()),1)-1)-FIND(".",VLOOKUP($AA529,$CA$5:$CX$1460,2,FALSE()),1)))</f>
        <v>#N/A</v>
      </c>
      <c r="AE529" s="511" t="s">
        <v>190</v>
      </c>
      <c r="AF529" s="512" t="s">
        <v>192</v>
      </c>
      <c r="AG529" s="508" t="e">
        <f aca="false">IF(VLOOKUP($AA529,$CA$5:$CX$1460,2,FALSE())="","",MID(VLOOKUP($AA529,$CA$5:$CX$1460,2,FALSE()),FIND("パート",VLOOKUP($AA529,$CA$5:$CX$1460,2,FALSE()),1)+3,2))</f>
        <v>#N/A</v>
      </c>
      <c r="AH529" s="513" t="s">
        <v>193</v>
      </c>
      <c r="AI529" s="519" t="str">
        <f aca="false">IF($CB307="","",VLOOKUP($AA529,$CA$5:$CX$1460,3,FALSE()))</f>
        <v/>
      </c>
      <c r="AJ529" s="519"/>
      <c r="AK529" s="519"/>
      <c r="AL529" s="519"/>
      <c r="AM529" s="515" t="s">
        <v>185</v>
      </c>
      <c r="AN529" s="520" t="str">
        <f aca="false">IF($CB307="","",VLOOKUP($AA529,$CA$5:$CX$1460,8,FALSE()))</f>
        <v/>
      </c>
      <c r="AO529" s="520"/>
      <c r="AP529" s="520"/>
      <c r="AQ529" s="520"/>
      <c r="AR529" s="441"/>
      <c r="AS529" s="547" t="str">
        <f aca="false">IF($CB307="","",VLOOKUP($AA529,$CA$5:$CX$1260,12,FALSE()))</f>
        <v/>
      </c>
      <c r="AT529" s="547" t="str">
        <f aca="false">IF($CB307="","",VLOOKUP($AA529,$CA$5:$CX$1260,13,FALSE()))</f>
        <v/>
      </c>
      <c r="AU529" s="547" t="str">
        <f aca="false">IF($CB307="","",VLOOKUP($AA529,$CA$5:$CX$1260,14,FALSE()))</f>
        <v/>
      </c>
      <c r="AV529" s="547" t="str">
        <f aca="false">IF($CB307="","",VLOOKUP($AA529,$CA$5:$CX$1260,15,FALSE()))</f>
        <v/>
      </c>
      <c r="AW529" s="547" t="str">
        <f aca="false">IF($CB307="","",VLOOKUP($AA529,$CA$5:$CX$1260,16,FALSE()))</f>
        <v/>
      </c>
      <c r="AX529" s="547" t="str">
        <f aca="false">IF($CB307="","",VLOOKUP($AA529,$CA$5:$CX$1260,17,FALSE()))</f>
        <v/>
      </c>
      <c r="AY529" s="547" t="str">
        <f aca="false">IF($CB307="","",VLOOKUP($AA529,$CA$5:$CX$1260,18,FALSE()))</f>
        <v/>
      </c>
      <c r="AZ529" s="547" t="str">
        <f aca="false">IF($CB307="","",VLOOKUP($AA529,$CA$5:$CX$1260,19,FALSE()))</f>
        <v/>
      </c>
      <c r="BA529" s="441"/>
      <c r="BC529" s="449"/>
      <c r="BD529" s="449"/>
      <c r="BE529" s="449"/>
      <c r="BF529" s="449"/>
      <c r="BG529" s="449"/>
      <c r="BH529" s="449"/>
      <c r="BI529" s="449"/>
      <c r="BJ529" s="449"/>
      <c r="BK529" s="449"/>
      <c r="BL529" s="449"/>
      <c r="BM529" s="449"/>
      <c r="BN529" s="449"/>
      <c r="BO529" s="449"/>
      <c r="BP529" s="449"/>
      <c r="BQ529" s="449"/>
      <c r="BR529" s="449"/>
      <c r="BS529" s="449"/>
      <c r="BT529" s="449"/>
      <c r="BU529" s="449"/>
      <c r="BV529" s="449"/>
      <c r="BW529" s="449"/>
      <c r="BX529" s="449"/>
      <c r="BY529" s="449"/>
      <c r="BZ529" s="449"/>
      <c r="CC529" s="433" t="str">
        <f aca="false">IF(CB529="","",VLOOKUP($CB529,$BE$5:$BZ$609,3,0))</f>
        <v/>
      </c>
      <c r="CD529" s="433" t="str">
        <f aca="false">IF(CB529="","",VLOOKUP($CB529,$BE$5:$BZ$609,4,0))</f>
        <v/>
      </c>
      <c r="CE529" s="433" t="str">
        <f aca="false">IF(CB529="","",VLOOKUP($CB529,$BE$5:$BZ$609,5,0))</f>
        <v/>
      </c>
      <c r="CF529" s="441" t="str">
        <f aca="false">IF(CB529="","",VLOOKUP($CB529,$BE$5:$BZ$609,6,0))</f>
        <v/>
      </c>
      <c r="CG529" s="441" t="str">
        <f aca="false">IF(CB529="","",VLOOKUP($CB529,$BE$5:$BZ$609,7,0))</f>
        <v/>
      </c>
      <c r="CH529" s="441" t="str">
        <f aca="false">IF(CB529="","",VLOOKUP($CB529,$BE$5:$BZ$609,8,0))</f>
        <v/>
      </c>
      <c r="CI529" s="441" t="str">
        <f aca="false">IF(CB529="","",VLOOKUP($CB529,$BE$5:$BZ$609,9,0))</f>
        <v/>
      </c>
      <c r="CJ529" s="441" t="str">
        <f aca="false">IF(CB529="","",VLOOKUP($CB529,$BE$5:$BZ$609,10,0))</f>
        <v/>
      </c>
      <c r="CK529" s="441" t="str">
        <f aca="false">IF(CB529="","",VLOOKUP($CB529,$BE$5:$BZ$609,11,0))</f>
        <v/>
      </c>
      <c r="CL529" s="441" t="str">
        <f aca="false">IF(CB529="","",VLOOKUP($CB529,$BE$5:$BZ$609,12,0))</f>
        <v/>
      </c>
      <c r="CM529" s="441" t="str">
        <f aca="false">IF(CB529="","",VLOOKUP($CB529,$BE$5:$BZ$609,13,0))</f>
        <v/>
      </c>
      <c r="CN529" s="441" t="str">
        <f aca="false">IF(CB529="","",VLOOKUP($CB529,$BE$5:$BZ$609,14,0))</f>
        <v/>
      </c>
      <c r="CO529" s="441" t="str">
        <f aca="false">IF(CB529="","",VLOOKUP($CB529,$BE$5:$BZ$609,15,0))</f>
        <v/>
      </c>
      <c r="CP529" s="441" t="str">
        <f aca="false">IF(CB529="","",VLOOKUP($CB529,$BE$5:$BZ$609,16,0))</f>
        <v/>
      </c>
      <c r="CQ529" s="441" t="str">
        <f aca="false">IF(CB529="","",VLOOKUP($CB529,$BE$5:$BZ$609,17,0))</f>
        <v/>
      </c>
      <c r="CR529" s="441" t="str">
        <f aca="false">IF(CB529="","",VLOOKUP($CB529,$BE$5:$BZ$609,18,0))</f>
        <v/>
      </c>
      <c r="CS529" s="441" t="str">
        <f aca="false">IF(CB529="","",VLOOKUP($CB529,$BE$5:$BZ$609,19,0))</f>
        <v/>
      </c>
      <c r="CT529" s="441"/>
      <c r="CU529" s="441"/>
      <c r="CV529" s="441"/>
      <c r="CW529" s="441"/>
      <c r="CX529" s="441"/>
      <c r="CY529" s="441"/>
    </row>
    <row r="530" customFormat="false" ht="13.5" hidden="false" customHeight="false" outlineLevel="0" collapsed="false">
      <c r="AA530" s="518" t="n">
        <v>304</v>
      </c>
      <c r="AB530" s="539" t="e">
        <f aca="false">IF(VLOOKUP($AA530,$CA$5:$CX$1460,2,FALSE())="","",MID(VLOOKUP($AA530,$CA$5:$CX$1460,2,FALSE()),1,FIND(" ",VLOOKUP($AA530,$CA$5:$CX$1460,2,FALSE()),1)-1))</f>
        <v>#N/A</v>
      </c>
      <c r="AC530" s="509" t="e">
        <f aca="false">IF(VLOOKUP($AA530,$CA$5:$CX$1460,2,FALSE())="","",MID(VLOOKUP($AA530,$CA$5:$CX$1460,2,FALSE()),FIND(" ",VLOOKUP($AA530,$CA$5:$CX$1460,2,FALSE()),1)+1,(FIND(".",VLOOKUP($AA530,$CA$5:$CX$1460,2,FALSE()),1)-2)-FIND(" ",VLOOKUP($AA530,$CA$5:$CX$1460,2,FALSE()),1)+1))</f>
        <v>#N/A</v>
      </c>
      <c r="AD530" s="510" t="e">
        <f aca="false">IF(VLOOKUP($AA530,$CA$5:$CX$1460,2,FALSE())="","",MID(VLOOKUP($AA530,$CA$5:$CX$1460,2,FALSE()),FIND(".",VLOOKUP($AA530,$CA$5:$CX$1460,2,FALSE()),1)+1,(FIND("パート",VLOOKUP($AA530,$CA$5:$CX$1460,2,FALSE()),1)-1)-FIND(".",VLOOKUP($AA530,$CA$5:$CX$1460,2,FALSE()),1)))</f>
        <v>#N/A</v>
      </c>
      <c r="AE530" s="511" t="s">
        <v>190</v>
      </c>
      <c r="AF530" s="512" t="s">
        <v>192</v>
      </c>
      <c r="AG530" s="508" t="e">
        <f aca="false">IF(VLOOKUP($AA530,$CA$5:$CX$1460,2,FALSE())="","",MID(VLOOKUP($AA530,$CA$5:$CX$1460,2,FALSE()),FIND("パート",VLOOKUP($AA530,$CA$5:$CX$1460,2,FALSE()),1)+3,2))</f>
        <v>#N/A</v>
      </c>
      <c r="AH530" s="513" t="s">
        <v>193</v>
      </c>
      <c r="AI530" s="519" t="str">
        <f aca="false">IF($CB308="","",VLOOKUP($AA530,$CA$5:$CX$1460,3,FALSE()))</f>
        <v/>
      </c>
      <c r="AJ530" s="519"/>
      <c r="AK530" s="519"/>
      <c r="AL530" s="519"/>
      <c r="AM530" s="515" t="s">
        <v>185</v>
      </c>
      <c r="AN530" s="520" t="str">
        <f aca="false">IF($CB308="","",VLOOKUP($AA530,$CA$5:$CX$1460,8,FALSE()))</f>
        <v/>
      </c>
      <c r="AO530" s="520"/>
      <c r="AP530" s="520"/>
      <c r="AQ530" s="520"/>
      <c r="AR530" s="441"/>
      <c r="AS530" s="547" t="str">
        <f aca="false">IF($CB308="","",VLOOKUP($AA530,$CA$5:$CX$1260,12,FALSE()))</f>
        <v/>
      </c>
      <c r="AT530" s="547" t="str">
        <f aca="false">IF($CB308="","",VLOOKUP($AA530,$CA$5:$CX$1260,13,FALSE()))</f>
        <v/>
      </c>
      <c r="AU530" s="547" t="str">
        <f aca="false">IF($CB308="","",VLOOKUP($AA530,$CA$5:$CX$1260,14,FALSE()))</f>
        <v/>
      </c>
      <c r="AV530" s="547" t="str">
        <f aca="false">IF($CB308="","",VLOOKUP($AA530,$CA$5:$CX$1260,15,FALSE()))</f>
        <v/>
      </c>
      <c r="AW530" s="547" t="str">
        <f aca="false">IF($CB308="","",VLOOKUP($AA530,$CA$5:$CX$1260,16,FALSE()))</f>
        <v/>
      </c>
      <c r="AX530" s="547" t="str">
        <f aca="false">IF($CB308="","",VLOOKUP($AA530,$CA$5:$CX$1260,17,FALSE()))</f>
        <v/>
      </c>
      <c r="AY530" s="547" t="str">
        <f aca="false">IF($CB308="","",VLOOKUP($AA530,$CA$5:$CX$1260,18,FALSE()))</f>
        <v/>
      </c>
      <c r="AZ530" s="547" t="str">
        <f aca="false">IF($CB308="","",VLOOKUP($AA530,$CA$5:$CX$1260,19,FALSE()))</f>
        <v/>
      </c>
      <c r="BA530" s="441"/>
      <c r="BC530" s="449"/>
      <c r="BD530" s="449"/>
      <c r="BE530" s="449"/>
      <c r="BF530" s="449"/>
      <c r="BG530" s="449"/>
      <c r="BH530" s="449"/>
      <c r="BI530" s="449"/>
      <c r="BJ530" s="449"/>
      <c r="BK530" s="449"/>
      <c r="BL530" s="449"/>
      <c r="BM530" s="449"/>
      <c r="BN530" s="449"/>
      <c r="BO530" s="449"/>
      <c r="BP530" s="449"/>
      <c r="BQ530" s="449"/>
      <c r="BR530" s="449"/>
      <c r="BS530" s="449"/>
      <c r="BT530" s="449"/>
      <c r="BU530" s="449"/>
      <c r="BV530" s="449"/>
      <c r="BW530" s="449"/>
      <c r="BX530" s="449"/>
      <c r="BY530" s="449"/>
      <c r="BZ530" s="449"/>
      <c r="CC530" s="433" t="str">
        <f aca="false">IF(CB530="","",VLOOKUP($CB530,$BE$5:$BZ$609,3,0))</f>
        <v/>
      </c>
      <c r="CD530" s="433" t="str">
        <f aca="false">IF(CB530="","",VLOOKUP($CB530,$BE$5:$BZ$609,4,0))</f>
        <v/>
      </c>
      <c r="CE530" s="433" t="str">
        <f aca="false">IF(CB530="","",VLOOKUP($CB530,$BE$5:$BZ$609,5,0))</f>
        <v/>
      </c>
      <c r="CF530" s="441" t="str">
        <f aca="false">IF(CB530="","",VLOOKUP($CB530,$BE$5:$BZ$609,6,0))</f>
        <v/>
      </c>
      <c r="CG530" s="441" t="str">
        <f aca="false">IF(CB530="","",VLOOKUP($CB530,$BE$5:$BZ$609,7,0))</f>
        <v/>
      </c>
      <c r="CH530" s="441" t="str">
        <f aca="false">IF(CB530="","",VLOOKUP($CB530,$BE$5:$BZ$609,8,0))</f>
        <v/>
      </c>
      <c r="CI530" s="441" t="str">
        <f aca="false">IF(CB530="","",VLOOKUP($CB530,$BE$5:$BZ$609,9,0))</f>
        <v/>
      </c>
      <c r="CJ530" s="441" t="str">
        <f aca="false">IF(CB530="","",VLOOKUP($CB530,$BE$5:$BZ$609,10,0))</f>
        <v/>
      </c>
      <c r="CK530" s="441" t="str">
        <f aca="false">IF(CB530="","",VLOOKUP($CB530,$BE$5:$BZ$609,11,0))</f>
        <v/>
      </c>
      <c r="CL530" s="441" t="str">
        <f aca="false">IF(CB530="","",VLOOKUP($CB530,$BE$5:$BZ$609,12,0))</f>
        <v/>
      </c>
      <c r="CM530" s="441" t="str">
        <f aca="false">IF(CB530="","",VLOOKUP($CB530,$BE$5:$BZ$609,13,0))</f>
        <v/>
      </c>
      <c r="CN530" s="441" t="str">
        <f aca="false">IF(CB530="","",VLOOKUP($CB530,$BE$5:$BZ$609,14,0))</f>
        <v/>
      </c>
      <c r="CO530" s="441" t="str">
        <f aca="false">IF(CB530="","",VLOOKUP($CB530,$BE$5:$BZ$609,15,0))</f>
        <v/>
      </c>
      <c r="CP530" s="441" t="str">
        <f aca="false">IF(CB530="","",VLOOKUP($CB530,$BE$5:$BZ$609,16,0))</f>
        <v/>
      </c>
      <c r="CQ530" s="441" t="str">
        <f aca="false">IF(CB530="","",VLOOKUP($CB530,$BE$5:$BZ$609,17,0))</f>
        <v/>
      </c>
      <c r="CR530" s="441" t="str">
        <f aca="false">IF(CB530="","",VLOOKUP($CB530,$BE$5:$BZ$609,18,0))</f>
        <v/>
      </c>
      <c r="CS530" s="441" t="str">
        <f aca="false">IF(CB530="","",VLOOKUP($CB530,$BE$5:$BZ$609,19,0))</f>
        <v/>
      </c>
      <c r="CT530" s="441"/>
      <c r="CU530" s="441"/>
      <c r="CV530" s="441"/>
      <c r="CW530" s="441"/>
      <c r="CX530" s="441"/>
      <c r="CY530" s="441"/>
    </row>
    <row r="531" customFormat="false" ht="13.5" hidden="false" customHeight="false" outlineLevel="0" collapsed="false">
      <c r="AA531" s="521" t="n">
        <v>305</v>
      </c>
      <c r="AB531" s="540" t="e">
        <f aca="false">IF(VLOOKUP($AA531,$CA$5:$CX$1460,2,FALSE())="","",MID(VLOOKUP($AA531,$CA$5:$CX$1460,2,FALSE()),1,FIND(" ",VLOOKUP($AA531,$CA$5:$CX$1460,2,FALSE()),1)-1))</f>
        <v>#N/A</v>
      </c>
      <c r="AC531" s="541" t="e">
        <f aca="false">IF(VLOOKUP($AA531,$CA$5:$CX$1460,2,FALSE())="","",MID(VLOOKUP($AA531,$CA$5:$CX$1460,2,FALSE()),FIND(" ",VLOOKUP($AA531,$CA$5:$CX$1460,2,FALSE()),1)+1,(FIND(".",VLOOKUP($AA531,$CA$5:$CX$1460,2,FALSE()),1)-2)-FIND(" ",VLOOKUP($AA531,$CA$5:$CX$1460,2,FALSE()),1)+1))</f>
        <v>#N/A</v>
      </c>
      <c r="AD531" s="542" t="e">
        <f aca="false">IF(VLOOKUP($AA531,$CA$5:$CX$1460,2,FALSE())="","",MID(VLOOKUP($AA531,$CA$5:$CX$1460,2,FALSE()),FIND(".",VLOOKUP($AA531,$CA$5:$CX$1460,2,FALSE()),1)+1,(FIND("パート",VLOOKUP($AA531,$CA$5:$CX$1460,2,FALSE()),1)-1)-FIND(".",VLOOKUP($AA531,$CA$5:$CX$1460,2,FALSE()),1)))</f>
        <v>#N/A</v>
      </c>
      <c r="AE531" s="543" t="s">
        <v>190</v>
      </c>
      <c r="AF531" s="544" t="s">
        <v>192</v>
      </c>
      <c r="AG531" s="545" t="e">
        <f aca="false">IF(VLOOKUP($AA531,$CA$5:$CX$1460,2,FALSE())="","",MID(VLOOKUP($AA531,$CA$5:$CX$1460,2,FALSE()),FIND("パート",VLOOKUP($AA531,$CA$5:$CX$1460,2,FALSE()),1)+3,2))</f>
        <v>#N/A</v>
      </c>
      <c r="AH531" s="546" t="s">
        <v>193</v>
      </c>
      <c r="AI531" s="528" t="str">
        <f aca="false">IF($CB309="","",VLOOKUP($AA531,$CA$5:$CX$1460,3,FALSE()))</f>
        <v/>
      </c>
      <c r="AJ531" s="528"/>
      <c r="AK531" s="528"/>
      <c r="AL531" s="528"/>
      <c r="AM531" s="548" t="s">
        <v>185</v>
      </c>
      <c r="AN531" s="530" t="str">
        <f aca="false">IF($CB309="","",VLOOKUP($AA531,$CA$5:$CX$1460,8,FALSE()))</f>
        <v/>
      </c>
      <c r="AO531" s="530"/>
      <c r="AP531" s="530"/>
      <c r="AQ531" s="530"/>
      <c r="AR531" s="441"/>
      <c r="AS531" s="547" t="str">
        <f aca="false">IF($CB309="","",VLOOKUP($AA531,$CA$5:$CX$1260,12,FALSE()))</f>
        <v/>
      </c>
      <c r="AT531" s="547" t="str">
        <f aca="false">IF($CB309="","",VLOOKUP($AA531,$CA$5:$CX$1260,13,FALSE()))</f>
        <v/>
      </c>
      <c r="AU531" s="547" t="str">
        <f aca="false">IF($CB309="","",VLOOKUP($AA531,$CA$5:$CX$1260,14,FALSE()))</f>
        <v/>
      </c>
      <c r="AV531" s="547" t="str">
        <f aca="false">IF($CB309="","",VLOOKUP($AA531,$CA$5:$CX$1260,15,FALSE()))</f>
        <v/>
      </c>
      <c r="AW531" s="547" t="str">
        <f aca="false">IF($CB309="","",VLOOKUP($AA531,$CA$5:$CX$1260,16,FALSE()))</f>
        <v/>
      </c>
      <c r="AX531" s="547" t="str">
        <f aca="false">IF($CB309="","",VLOOKUP($AA531,$CA$5:$CX$1260,17,FALSE()))</f>
        <v/>
      </c>
      <c r="AY531" s="547" t="str">
        <f aca="false">IF($CB309="","",VLOOKUP($AA531,$CA$5:$CX$1260,18,FALSE()))</f>
        <v/>
      </c>
      <c r="AZ531" s="547" t="str">
        <f aca="false">IF($CB309="","",VLOOKUP($AA531,$CA$5:$CX$1260,19,FALSE()))</f>
        <v/>
      </c>
      <c r="BA531" s="441"/>
      <c r="BC531" s="449"/>
      <c r="BD531" s="449"/>
      <c r="BE531" s="449"/>
      <c r="BF531" s="449"/>
      <c r="BG531" s="449"/>
      <c r="BH531" s="449"/>
      <c r="BI531" s="449"/>
      <c r="BJ531" s="449"/>
      <c r="BK531" s="449"/>
      <c r="BL531" s="449"/>
      <c r="BM531" s="449"/>
      <c r="BN531" s="449"/>
      <c r="BO531" s="449"/>
      <c r="BP531" s="449"/>
      <c r="BQ531" s="449"/>
      <c r="BR531" s="449"/>
      <c r="BS531" s="449"/>
      <c r="BT531" s="449"/>
      <c r="BU531" s="449"/>
      <c r="BV531" s="449"/>
      <c r="BW531" s="449"/>
      <c r="BX531" s="449"/>
      <c r="BY531" s="449"/>
      <c r="BZ531" s="449"/>
      <c r="CC531" s="433" t="str">
        <f aca="false">IF(CB531="","",VLOOKUP($CB531,$BE$5:$BZ$609,3,0))</f>
        <v/>
      </c>
      <c r="CD531" s="433" t="str">
        <f aca="false">IF(CB531="","",VLOOKUP($CB531,$BE$5:$BZ$609,4,0))</f>
        <v/>
      </c>
      <c r="CE531" s="433" t="str">
        <f aca="false">IF(CB531="","",VLOOKUP($CB531,$BE$5:$BZ$609,5,0))</f>
        <v/>
      </c>
      <c r="CF531" s="441" t="str">
        <f aca="false">IF(CB531="","",VLOOKUP($CB531,$BE$5:$BZ$609,6,0))</f>
        <v/>
      </c>
      <c r="CG531" s="441" t="str">
        <f aca="false">IF(CB531="","",VLOOKUP($CB531,$BE$5:$BZ$609,7,0))</f>
        <v/>
      </c>
      <c r="CH531" s="441" t="str">
        <f aca="false">IF(CB531="","",VLOOKUP($CB531,$BE$5:$BZ$609,8,0))</f>
        <v/>
      </c>
      <c r="CI531" s="441" t="str">
        <f aca="false">IF(CB531="","",VLOOKUP($CB531,$BE$5:$BZ$609,9,0))</f>
        <v/>
      </c>
      <c r="CJ531" s="441" t="str">
        <f aca="false">IF(CB531="","",VLOOKUP($CB531,$BE$5:$BZ$609,10,0))</f>
        <v/>
      </c>
      <c r="CK531" s="441" t="str">
        <f aca="false">IF(CB531="","",VLOOKUP($CB531,$BE$5:$BZ$609,11,0))</f>
        <v/>
      </c>
      <c r="CL531" s="441" t="str">
        <f aca="false">IF(CB531="","",VLOOKUP($CB531,$BE$5:$BZ$609,12,0))</f>
        <v/>
      </c>
      <c r="CM531" s="441" t="str">
        <f aca="false">IF(CB531="","",VLOOKUP($CB531,$BE$5:$BZ$609,13,0))</f>
        <v/>
      </c>
      <c r="CN531" s="441" t="str">
        <f aca="false">IF(CB531="","",VLOOKUP($CB531,$BE$5:$BZ$609,14,0))</f>
        <v/>
      </c>
      <c r="CO531" s="441" t="str">
        <f aca="false">IF(CB531="","",VLOOKUP($CB531,$BE$5:$BZ$609,15,0))</f>
        <v/>
      </c>
      <c r="CP531" s="441" t="str">
        <f aca="false">IF(CB531="","",VLOOKUP($CB531,$BE$5:$BZ$609,16,0))</f>
        <v/>
      </c>
      <c r="CQ531" s="441" t="str">
        <f aca="false">IF(CB531="","",VLOOKUP($CB531,$BE$5:$BZ$609,17,0))</f>
        <v/>
      </c>
      <c r="CR531" s="441" t="str">
        <f aca="false">IF(CB531="","",VLOOKUP($CB531,$BE$5:$BZ$609,18,0))</f>
        <v/>
      </c>
      <c r="CS531" s="441" t="str">
        <f aca="false">IF(CB531="","",VLOOKUP($CB531,$BE$5:$BZ$609,19,0))</f>
        <v/>
      </c>
      <c r="CT531" s="441"/>
      <c r="CU531" s="441"/>
      <c r="CV531" s="441"/>
      <c r="CW531" s="441"/>
      <c r="CX531" s="441"/>
      <c r="CY531" s="441"/>
    </row>
    <row r="532" customFormat="false" ht="13.5" hidden="false" customHeight="false" outlineLevel="0" collapsed="false">
      <c r="AA532" s="507" t="n">
        <v>306</v>
      </c>
      <c r="AB532" s="531" t="e">
        <f aca="false">IF(VLOOKUP($AA532,$CA$5:$CX$1460,2,FALSE())="","",MID(VLOOKUP($AA532,$CA$5:$CX$1460,2,FALSE()),1,FIND(" ",VLOOKUP($AA532,$CA$5:$CX$1460,2,FALSE()),1)-1))</f>
        <v>#N/A</v>
      </c>
      <c r="AC532" s="532" t="e">
        <f aca="false">IF(VLOOKUP($AA532,$CA$5:$CX$1460,2,FALSE())="","",MID(VLOOKUP($AA532,$CA$5:$CX$1460,2,FALSE()),FIND(" ",VLOOKUP($AA532,$CA$5:$CX$1460,2,FALSE()),1)+1,(FIND(".",VLOOKUP($AA532,$CA$5:$CX$1460,2,FALSE()),1)-2)-FIND(" ",VLOOKUP($AA532,$CA$5:$CX$1460,2,FALSE()),1)+1))</f>
        <v>#N/A</v>
      </c>
      <c r="AD532" s="531" t="e">
        <f aca="false">IF(VLOOKUP($AA532,$CA$5:$CX$1460,2,FALSE())="","",MID(VLOOKUP($AA532,$CA$5:$CX$1460,2,FALSE()),FIND(".",VLOOKUP($AA532,$CA$5:$CX$1460,2,FALSE()),1)+1,(FIND("パート",VLOOKUP($AA532,$CA$5:$CX$1460,2,FALSE()),1)-1)-FIND(".",VLOOKUP($AA532,$CA$5:$CX$1460,2,FALSE()),1)))</f>
        <v>#N/A</v>
      </c>
      <c r="AE532" s="533" t="s">
        <v>190</v>
      </c>
      <c r="AF532" s="534" t="s">
        <v>192</v>
      </c>
      <c r="AG532" s="535" t="e">
        <f aca="false">IF(VLOOKUP($AA532,$CA$5:$CX$1460,2,FALSE())="","",MID(VLOOKUP($AA532,$CA$5:$CX$1460,2,FALSE()),FIND("パート",VLOOKUP($AA532,$CA$5:$CX$1460,2,FALSE()),1)+3,2))</f>
        <v>#N/A</v>
      </c>
      <c r="AH532" s="536" t="s">
        <v>193</v>
      </c>
      <c r="AI532" s="537" t="str">
        <f aca="false">IF($CB310="","",VLOOKUP($AA532,$CA$5:$CX$1460,3,FALSE()))</f>
        <v/>
      </c>
      <c r="AJ532" s="537"/>
      <c r="AK532" s="537"/>
      <c r="AL532" s="537"/>
      <c r="AM532" s="549" t="s">
        <v>185</v>
      </c>
      <c r="AN532" s="538" t="str">
        <f aca="false">IF($CB310="","",VLOOKUP($AA532,$CA$5:$CX$1460,8,FALSE()))</f>
        <v/>
      </c>
      <c r="AO532" s="538"/>
      <c r="AP532" s="538"/>
      <c r="AQ532" s="538"/>
      <c r="AR532" s="441"/>
      <c r="AS532" s="547" t="str">
        <f aca="false">IF($CB310="","",VLOOKUP($AA532,$CA$5:$CX$1260,12,FALSE()))</f>
        <v/>
      </c>
      <c r="AT532" s="547" t="str">
        <f aca="false">IF($CB310="","",VLOOKUP($AA532,$CA$5:$CX$1260,13,FALSE()))</f>
        <v/>
      </c>
      <c r="AU532" s="547" t="str">
        <f aca="false">IF($CB310="","",VLOOKUP($AA532,$CA$5:$CX$1260,14,FALSE()))</f>
        <v/>
      </c>
      <c r="AV532" s="547" t="str">
        <f aca="false">IF($CB310="","",VLOOKUP($AA532,$CA$5:$CX$1260,15,FALSE()))</f>
        <v/>
      </c>
      <c r="AW532" s="547" t="str">
        <f aca="false">IF($CB310="","",VLOOKUP($AA532,$CA$5:$CX$1260,16,FALSE()))</f>
        <v/>
      </c>
      <c r="AX532" s="547" t="str">
        <f aca="false">IF($CB310="","",VLOOKUP($AA532,$CA$5:$CX$1260,17,FALSE()))</f>
        <v/>
      </c>
      <c r="AY532" s="547" t="str">
        <f aca="false">IF($CB310="","",VLOOKUP($AA532,$CA$5:$CX$1260,18,FALSE()))</f>
        <v/>
      </c>
      <c r="AZ532" s="547" t="str">
        <f aca="false">IF($CB310="","",VLOOKUP($AA532,$CA$5:$CX$1260,19,FALSE()))</f>
        <v/>
      </c>
      <c r="BA532" s="441"/>
      <c r="BC532" s="449"/>
      <c r="BD532" s="449"/>
      <c r="BE532" s="449"/>
      <c r="BF532" s="449"/>
      <c r="BG532" s="449"/>
      <c r="BH532" s="449"/>
      <c r="BI532" s="449"/>
      <c r="BJ532" s="449"/>
      <c r="BK532" s="449"/>
      <c r="BL532" s="449"/>
      <c r="BM532" s="449"/>
      <c r="BN532" s="449"/>
      <c r="BO532" s="449"/>
      <c r="BP532" s="449"/>
      <c r="BQ532" s="449"/>
      <c r="BR532" s="449"/>
      <c r="BS532" s="449"/>
      <c r="BT532" s="449"/>
      <c r="BU532" s="449"/>
      <c r="BV532" s="449"/>
      <c r="BW532" s="449"/>
      <c r="BX532" s="449"/>
      <c r="BY532" s="449"/>
      <c r="BZ532" s="449"/>
      <c r="CC532" s="433" t="str">
        <f aca="false">IF(CB532="","",VLOOKUP($CB532,$BE$5:$BZ$609,3,0))</f>
        <v/>
      </c>
      <c r="CD532" s="433" t="str">
        <f aca="false">IF(CB532="","",VLOOKUP($CB532,$BE$5:$BZ$609,4,0))</f>
        <v/>
      </c>
      <c r="CE532" s="433" t="str">
        <f aca="false">IF(CB532="","",VLOOKUP($CB532,$BE$5:$BZ$609,5,0))</f>
        <v/>
      </c>
      <c r="CF532" s="441" t="str">
        <f aca="false">IF(CB532="","",VLOOKUP($CB532,$BE$5:$BZ$609,6,0))</f>
        <v/>
      </c>
      <c r="CG532" s="441" t="str">
        <f aca="false">IF(CB532="","",VLOOKUP($CB532,$BE$5:$BZ$609,7,0))</f>
        <v/>
      </c>
      <c r="CH532" s="441" t="str">
        <f aca="false">IF(CB532="","",VLOOKUP($CB532,$BE$5:$BZ$609,8,0))</f>
        <v/>
      </c>
      <c r="CI532" s="441" t="str">
        <f aca="false">IF(CB532="","",VLOOKUP($CB532,$BE$5:$BZ$609,9,0))</f>
        <v/>
      </c>
      <c r="CJ532" s="441" t="str">
        <f aca="false">IF(CB532="","",VLOOKUP($CB532,$BE$5:$BZ$609,10,0))</f>
        <v/>
      </c>
      <c r="CK532" s="441" t="str">
        <f aca="false">IF(CB532="","",VLOOKUP($CB532,$BE$5:$BZ$609,11,0))</f>
        <v/>
      </c>
      <c r="CL532" s="441" t="str">
        <f aca="false">IF(CB532="","",VLOOKUP($CB532,$BE$5:$BZ$609,12,0))</f>
        <v/>
      </c>
      <c r="CM532" s="441" t="str">
        <f aca="false">IF(CB532="","",VLOOKUP($CB532,$BE$5:$BZ$609,13,0))</f>
        <v/>
      </c>
      <c r="CN532" s="441" t="str">
        <f aca="false">IF(CB532="","",VLOOKUP($CB532,$BE$5:$BZ$609,14,0))</f>
        <v/>
      </c>
      <c r="CO532" s="441" t="str">
        <f aca="false">IF(CB532="","",VLOOKUP($CB532,$BE$5:$BZ$609,15,0))</f>
        <v/>
      </c>
      <c r="CP532" s="441" t="str">
        <f aca="false">IF(CB532="","",VLOOKUP($CB532,$BE$5:$BZ$609,16,0))</f>
        <v/>
      </c>
      <c r="CQ532" s="441" t="str">
        <f aca="false">IF(CB532="","",VLOOKUP($CB532,$BE$5:$BZ$609,17,0))</f>
        <v/>
      </c>
      <c r="CR532" s="441" t="str">
        <f aca="false">IF(CB532="","",VLOOKUP($CB532,$BE$5:$BZ$609,18,0))</f>
        <v/>
      </c>
      <c r="CS532" s="441" t="str">
        <f aca="false">IF(CB532="","",VLOOKUP($CB532,$BE$5:$BZ$609,19,0))</f>
        <v/>
      </c>
      <c r="CT532" s="441"/>
      <c r="CU532" s="441"/>
      <c r="CV532" s="441"/>
      <c r="CW532" s="441"/>
      <c r="CX532" s="441"/>
      <c r="CY532" s="441"/>
    </row>
    <row r="533" customFormat="false" ht="13.5" hidden="false" customHeight="false" outlineLevel="0" collapsed="false">
      <c r="AA533" s="518" t="n">
        <v>307</v>
      </c>
      <c r="AB533" s="539" t="e">
        <f aca="false">IF(VLOOKUP($AA533,$CA$5:$CX$1460,2,FALSE())="","",MID(VLOOKUP($AA533,$CA$5:$CX$1460,2,FALSE()),1,FIND(" ",VLOOKUP($AA533,$CA$5:$CX$1460,2,FALSE()),1)-1))</f>
        <v>#N/A</v>
      </c>
      <c r="AC533" s="509" t="e">
        <f aca="false">IF(VLOOKUP($AA533,$CA$5:$CX$1460,2,FALSE())="","",MID(VLOOKUP($AA533,$CA$5:$CX$1460,2,FALSE()),FIND(" ",VLOOKUP($AA533,$CA$5:$CX$1460,2,FALSE()),1)+1,(FIND(".",VLOOKUP($AA533,$CA$5:$CX$1460,2,FALSE()),1)-2)-FIND(" ",VLOOKUP($AA533,$CA$5:$CX$1460,2,FALSE()),1)+1))</f>
        <v>#N/A</v>
      </c>
      <c r="AD533" s="510" t="e">
        <f aca="false">IF(VLOOKUP($AA533,$CA$5:$CX$1460,2,FALSE())="","",MID(VLOOKUP($AA533,$CA$5:$CX$1460,2,FALSE()),FIND(".",VLOOKUP($AA533,$CA$5:$CX$1460,2,FALSE()),1)+1,(FIND("パート",VLOOKUP($AA533,$CA$5:$CX$1460,2,FALSE()),1)-1)-FIND(".",VLOOKUP($AA533,$CA$5:$CX$1460,2,FALSE()),1)))</f>
        <v>#N/A</v>
      </c>
      <c r="AE533" s="511" t="s">
        <v>190</v>
      </c>
      <c r="AF533" s="512" t="s">
        <v>192</v>
      </c>
      <c r="AG533" s="508" t="e">
        <f aca="false">IF(VLOOKUP($AA533,$CA$5:$CX$1460,2,FALSE())="","",MID(VLOOKUP($AA533,$CA$5:$CX$1460,2,FALSE()),FIND("パート",VLOOKUP($AA533,$CA$5:$CX$1460,2,FALSE()),1)+3,2))</f>
        <v>#N/A</v>
      </c>
      <c r="AH533" s="513" t="s">
        <v>193</v>
      </c>
      <c r="AI533" s="519" t="str">
        <f aca="false">IF($CB311="","",VLOOKUP($AA533,$CA$5:$CX$1460,3,FALSE()))</f>
        <v/>
      </c>
      <c r="AJ533" s="519"/>
      <c r="AK533" s="519"/>
      <c r="AL533" s="519"/>
      <c r="AM533" s="515" t="s">
        <v>185</v>
      </c>
      <c r="AN533" s="520" t="str">
        <f aca="false">IF($CB311="","",VLOOKUP($AA533,$CA$5:$CX$1460,8,FALSE()))</f>
        <v/>
      </c>
      <c r="AO533" s="520"/>
      <c r="AP533" s="520"/>
      <c r="AQ533" s="520"/>
      <c r="AR533" s="441"/>
      <c r="AS533" s="547" t="str">
        <f aca="false">IF($CB311="","",VLOOKUP($AA533,$CA$5:$CX$1260,12,FALSE()))</f>
        <v/>
      </c>
      <c r="AT533" s="547" t="str">
        <f aca="false">IF($CB311="","",VLOOKUP($AA533,$CA$5:$CX$1260,13,FALSE()))</f>
        <v/>
      </c>
      <c r="AU533" s="547" t="str">
        <f aca="false">IF($CB311="","",VLOOKUP($AA533,$CA$5:$CX$1260,14,FALSE()))</f>
        <v/>
      </c>
      <c r="AV533" s="547" t="str">
        <f aca="false">IF($CB311="","",VLOOKUP($AA533,$CA$5:$CX$1260,15,FALSE()))</f>
        <v/>
      </c>
      <c r="AW533" s="547" t="str">
        <f aca="false">IF($CB311="","",VLOOKUP($AA533,$CA$5:$CX$1260,16,FALSE()))</f>
        <v/>
      </c>
      <c r="AX533" s="547" t="str">
        <f aca="false">IF($CB311="","",VLOOKUP($AA533,$CA$5:$CX$1260,17,FALSE()))</f>
        <v/>
      </c>
      <c r="AY533" s="547" t="str">
        <f aca="false">IF($CB311="","",VLOOKUP($AA533,$CA$5:$CX$1260,18,FALSE()))</f>
        <v/>
      </c>
      <c r="AZ533" s="547" t="str">
        <f aca="false">IF($CB311="","",VLOOKUP($AA533,$CA$5:$CX$1260,19,FALSE()))</f>
        <v/>
      </c>
      <c r="BA533" s="441"/>
      <c r="BC533" s="449"/>
      <c r="BD533" s="449"/>
      <c r="BE533" s="449"/>
      <c r="BF533" s="449"/>
      <c r="BG533" s="449"/>
      <c r="BH533" s="449"/>
      <c r="BI533" s="449"/>
      <c r="BJ533" s="449"/>
      <c r="BK533" s="449"/>
      <c r="BL533" s="449"/>
      <c r="BM533" s="449"/>
      <c r="BN533" s="449"/>
      <c r="BO533" s="449"/>
      <c r="BP533" s="449"/>
      <c r="BQ533" s="449"/>
      <c r="BR533" s="449"/>
      <c r="BS533" s="449"/>
      <c r="BT533" s="449"/>
      <c r="BU533" s="449"/>
      <c r="BV533" s="449"/>
      <c r="BW533" s="449"/>
      <c r="BX533" s="449"/>
      <c r="BY533" s="449"/>
      <c r="BZ533" s="449"/>
      <c r="CC533" s="433" t="str">
        <f aca="false">IF(CB533="","",VLOOKUP($CB533,$BE$5:$BZ$609,3,0))</f>
        <v/>
      </c>
      <c r="CD533" s="433" t="str">
        <f aca="false">IF(CB533="","",VLOOKUP($CB533,$BE$5:$BZ$609,4,0))</f>
        <v/>
      </c>
      <c r="CE533" s="433" t="str">
        <f aca="false">IF(CB533="","",VLOOKUP($CB533,$BE$5:$BZ$609,5,0))</f>
        <v/>
      </c>
      <c r="CF533" s="441" t="str">
        <f aca="false">IF(CB533="","",VLOOKUP($CB533,$BE$5:$BZ$609,6,0))</f>
        <v/>
      </c>
      <c r="CG533" s="441" t="str">
        <f aca="false">IF(CB533="","",VLOOKUP($CB533,$BE$5:$BZ$609,7,0))</f>
        <v/>
      </c>
      <c r="CH533" s="441" t="str">
        <f aca="false">IF(CB533="","",VLOOKUP($CB533,$BE$5:$BZ$609,8,0))</f>
        <v/>
      </c>
      <c r="CI533" s="441" t="str">
        <f aca="false">IF(CB533="","",VLOOKUP($CB533,$BE$5:$BZ$609,9,0))</f>
        <v/>
      </c>
      <c r="CJ533" s="441" t="str">
        <f aca="false">IF(CB533="","",VLOOKUP($CB533,$BE$5:$BZ$609,10,0))</f>
        <v/>
      </c>
      <c r="CK533" s="441" t="str">
        <f aca="false">IF(CB533="","",VLOOKUP($CB533,$BE$5:$BZ$609,11,0))</f>
        <v/>
      </c>
      <c r="CL533" s="441" t="str">
        <f aca="false">IF(CB533="","",VLOOKUP($CB533,$BE$5:$BZ$609,12,0))</f>
        <v/>
      </c>
      <c r="CM533" s="441" t="str">
        <f aca="false">IF(CB533="","",VLOOKUP($CB533,$BE$5:$BZ$609,13,0))</f>
        <v/>
      </c>
      <c r="CN533" s="441" t="str">
        <f aca="false">IF(CB533="","",VLOOKUP($CB533,$BE$5:$BZ$609,14,0))</f>
        <v/>
      </c>
      <c r="CO533" s="441" t="str">
        <f aca="false">IF(CB533="","",VLOOKUP($CB533,$BE$5:$BZ$609,15,0))</f>
        <v/>
      </c>
      <c r="CP533" s="441" t="str">
        <f aca="false">IF(CB533="","",VLOOKUP($CB533,$BE$5:$BZ$609,16,0))</f>
        <v/>
      </c>
      <c r="CQ533" s="441" t="str">
        <f aca="false">IF(CB533="","",VLOOKUP($CB533,$BE$5:$BZ$609,17,0))</f>
        <v/>
      </c>
      <c r="CR533" s="441" t="str">
        <f aca="false">IF(CB533="","",VLOOKUP($CB533,$BE$5:$BZ$609,18,0))</f>
        <v/>
      </c>
      <c r="CS533" s="441" t="str">
        <f aca="false">IF(CB533="","",VLOOKUP($CB533,$BE$5:$BZ$609,19,0))</f>
        <v/>
      </c>
      <c r="CT533" s="441"/>
      <c r="CU533" s="441"/>
      <c r="CV533" s="441"/>
      <c r="CW533" s="441"/>
      <c r="CX533" s="441"/>
      <c r="CY533" s="441"/>
    </row>
    <row r="534" customFormat="false" ht="13.5" hidden="false" customHeight="false" outlineLevel="0" collapsed="false">
      <c r="AA534" s="518" t="n">
        <v>308</v>
      </c>
      <c r="AB534" s="539" t="e">
        <f aca="false">IF(VLOOKUP($AA534,$CA$5:$CX$1460,2,FALSE())="","",MID(VLOOKUP($AA534,$CA$5:$CX$1460,2,FALSE()),1,FIND(" ",VLOOKUP($AA534,$CA$5:$CX$1460,2,FALSE()),1)-1))</f>
        <v>#N/A</v>
      </c>
      <c r="AC534" s="509" t="e">
        <f aca="false">IF(VLOOKUP($AA534,$CA$5:$CX$1460,2,FALSE())="","",MID(VLOOKUP($AA534,$CA$5:$CX$1460,2,FALSE()),FIND(" ",VLOOKUP($AA534,$CA$5:$CX$1460,2,FALSE()),1)+1,(FIND(".",VLOOKUP($AA534,$CA$5:$CX$1460,2,FALSE()),1)-2)-FIND(" ",VLOOKUP($AA534,$CA$5:$CX$1460,2,FALSE()),1)+1))</f>
        <v>#N/A</v>
      </c>
      <c r="AD534" s="510" t="e">
        <f aca="false">IF(VLOOKUP($AA534,$CA$5:$CX$1460,2,FALSE())="","",MID(VLOOKUP($AA534,$CA$5:$CX$1460,2,FALSE()),FIND(".",VLOOKUP($AA534,$CA$5:$CX$1460,2,FALSE()),1)+1,(FIND("パート",VLOOKUP($AA534,$CA$5:$CX$1460,2,FALSE()),1)-1)-FIND(".",VLOOKUP($AA534,$CA$5:$CX$1460,2,FALSE()),1)))</f>
        <v>#N/A</v>
      </c>
      <c r="AE534" s="511" t="s">
        <v>190</v>
      </c>
      <c r="AF534" s="512" t="s">
        <v>192</v>
      </c>
      <c r="AG534" s="508" t="e">
        <f aca="false">IF(VLOOKUP($AA534,$CA$5:$CX$1460,2,FALSE())="","",MID(VLOOKUP($AA534,$CA$5:$CX$1460,2,FALSE()),FIND("パート",VLOOKUP($AA534,$CA$5:$CX$1460,2,FALSE()),1)+3,2))</f>
        <v>#N/A</v>
      </c>
      <c r="AH534" s="513" t="s">
        <v>193</v>
      </c>
      <c r="AI534" s="519" t="str">
        <f aca="false">IF($CB312="","",VLOOKUP($AA534,$CA$5:$CX$1460,3,FALSE()))</f>
        <v/>
      </c>
      <c r="AJ534" s="519"/>
      <c r="AK534" s="519"/>
      <c r="AL534" s="519"/>
      <c r="AM534" s="515" t="s">
        <v>185</v>
      </c>
      <c r="AN534" s="520" t="str">
        <f aca="false">IF($CB312="","",VLOOKUP($AA534,$CA$5:$CX$1460,8,FALSE()))</f>
        <v/>
      </c>
      <c r="AO534" s="520"/>
      <c r="AP534" s="520"/>
      <c r="AQ534" s="520"/>
      <c r="AR534" s="441"/>
      <c r="AS534" s="547" t="str">
        <f aca="false">IF($CB312="","",VLOOKUP($AA534,$CA$5:$CX$1260,12,FALSE()))</f>
        <v/>
      </c>
      <c r="AT534" s="547" t="str">
        <f aca="false">IF($CB312="","",VLOOKUP($AA534,$CA$5:$CX$1260,13,FALSE()))</f>
        <v/>
      </c>
      <c r="AU534" s="547" t="str">
        <f aca="false">IF($CB312="","",VLOOKUP($AA534,$CA$5:$CX$1260,14,FALSE()))</f>
        <v/>
      </c>
      <c r="AV534" s="547" t="str">
        <f aca="false">IF($CB312="","",VLOOKUP($AA534,$CA$5:$CX$1260,15,FALSE()))</f>
        <v/>
      </c>
      <c r="AW534" s="547" t="str">
        <f aca="false">IF($CB312="","",VLOOKUP($AA534,$CA$5:$CX$1260,16,FALSE()))</f>
        <v/>
      </c>
      <c r="AX534" s="547" t="str">
        <f aca="false">IF($CB312="","",VLOOKUP($AA534,$CA$5:$CX$1260,17,FALSE()))</f>
        <v/>
      </c>
      <c r="AY534" s="547" t="str">
        <f aca="false">IF($CB312="","",VLOOKUP($AA534,$CA$5:$CX$1260,18,FALSE()))</f>
        <v/>
      </c>
      <c r="AZ534" s="547" t="str">
        <f aca="false">IF($CB312="","",VLOOKUP($AA534,$CA$5:$CX$1260,19,FALSE()))</f>
        <v/>
      </c>
      <c r="BA534" s="441"/>
      <c r="BC534" s="449"/>
      <c r="BD534" s="449"/>
      <c r="BE534" s="449"/>
      <c r="BF534" s="449"/>
      <c r="BG534" s="449"/>
      <c r="BH534" s="449"/>
      <c r="BI534" s="449"/>
      <c r="BJ534" s="449"/>
      <c r="BK534" s="449"/>
      <c r="BL534" s="449"/>
      <c r="BM534" s="449"/>
      <c r="BN534" s="449"/>
      <c r="BO534" s="449"/>
      <c r="BP534" s="449"/>
      <c r="BQ534" s="449"/>
      <c r="BR534" s="449"/>
      <c r="BS534" s="449"/>
      <c r="BT534" s="449"/>
      <c r="BU534" s="449"/>
      <c r="BV534" s="449"/>
      <c r="BW534" s="449"/>
      <c r="BX534" s="449"/>
      <c r="BY534" s="449"/>
      <c r="BZ534" s="449"/>
      <c r="CC534" s="433" t="str">
        <f aca="false">IF(CB534="","",VLOOKUP($CB534,$BE$5:$BZ$609,3,0))</f>
        <v/>
      </c>
      <c r="CD534" s="433" t="str">
        <f aca="false">IF(CB534="","",VLOOKUP($CB534,$BE$5:$BZ$609,4,0))</f>
        <v/>
      </c>
      <c r="CE534" s="433" t="str">
        <f aca="false">IF(CB534="","",VLOOKUP($CB534,$BE$5:$BZ$609,5,0))</f>
        <v/>
      </c>
      <c r="CF534" s="441" t="str">
        <f aca="false">IF(CB534="","",VLOOKUP($CB534,$BE$5:$BZ$609,6,0))</f>
        <v/>
      </c>
      <c r="CG534" s="441" t="str">
        <f aca="false">IF(CB534="","",VLOOKUP($CB534,$BE$5:$BZ$609,7,0))</f>
        <v/>
      </c>
      <c r="CH534" s="441" t="str">
        <f aca="false">IF(CB534="","",VLOOKUP($CB534,$BE$5:$BZ$609,8,0))</f>
        <v/>
      </c>
      <c r="CI534" s="441" t="str">
        <f aca="false">IF(CB534="","",VLOOKUP($CB534,$BE$5:$BZ$609,9,0))</f>
        <v/>
      </c>
      <c r="CJ534" s="441" t="str">
        <f aca="false">IF(CB534="","",VLOOKUP($CB534,$BE$5:$BZ$609,10,0))</f>
        <v/>
      </c>
      <c r="CK534" s="441" t="str">
        <f aca="false">IF(CB534="","",VLOOKUP($CB534,$BE$5:$BZ$609,11,0))</f>
        <v/>
      </c>
      <c r="CL534" s="441" t="str">
        <f aca="false">IF(CB534="","",VLOOKUP($CB534,$BE$5:$BZ$609,12,0))</f>
        <v/>
      </c>
      <c r="CM534" s="441" t="str">
        <f aca="false">IF(CB534="","",VLOOKUP($CB534,$BE$5:$BZ$609,13,0))</f>
        <v/>
      </c>
      <c r="CN534" s="441" t="str">
        <f aca="false">IF(CB534="","",VLOOKUP($CB534,$BE$5:$BZ$609,14,0))</f>
        <v/>
      </c>
      <c r="CO534" s="441" t="str">
        <f aca="false">IF(CB534="","",VLOOKUP($CB534,$BE$5:$BZ$609,15,0))</f>
        <v/>
      </c>
      <c r="CP534" s="441" t="str">
        <f aca="false">IF(CB534="","",VLOOKUP($CB534,$BE$5:$BZ$609,16,0))</f>
        <v/>
      </c>
      <c r="CQ534" s="441" t="str">
        <f aca="false">IF(CB534="","",VLOOKUP($CB534,$BE$5:$BZ$609,17,0))</f>
        <v/>
      </c>
      <c r="CR534" s="441" t="str">
        <f aca="false">IF(CB534="","",VLOOKUP($CB534,$BE$5:$BZ$609,18,0))</f>
        <v/>
      </c>
      <c r="CS534" s="441" t="str">
        <f aca="false">IF(CB534="","",VLOOKUP($CB534,$BE$5:$BZ$609,19,0))</f>
        <v/>
      </c>
      <c r="CT534" s="441"/>
      <c r="CU534" s="441"/>
      <c r="CV534" s="441"/>
      <c r="CW534" s="441"/>
      <c r="CX534" s="441"/>
      <c r="CY534" s="441"/>
    </row>
    <row r="535" customFormat="false" ht="13.5" hidden="false" customHeight="false" outlineLevel="0" collapsed="false">
      <c r="AA535" s="518" t="n">
        <v>309</v>
      </c>
      <c r="AB535" s="539" t="e">
        <f aca="false">IF(VLOOKUP($AA535,$CA$5:$CX$1460,2,FALSE())="","",MID(VLOOKUP($AA535,$CA$5:$CX$1460,2,FALSE()),1,FIND(" ",VLOOKUP($AA535,$CA$5:$CX$1460,2,FALSE()),1)-1))</f>
        <v>#N/A</v>
      </c>
      <c r="AC535" s="509" t="e">
        <f aca="false">IF(VLOOKUP($AA535,$CA$5:$CX$1460,2,FALSE())="","",MID(VLOOKUP($AA535,$CA$5:$CX$1460,2,FALSE()),FIND(" ",VLOOKUP($AA535,$CA$5:$CX$1460,2,FALSE()),1)+1,(FIND(".",VLOOKUP($AA535,$CA$5:$CX$1460,2,FALSE()),1)-2)-FIND(" ",VLOOKUP($AA535,$CA$5:$CX$1460,2,FALSE()),1)+1))</f>
        <v>#N/A</v>
      </c>
      <c r="AD535" s="510" t="e">
        <f aca="false">IF(VLOOKUP($AA535,$CA$5:$CX$1460,2,FALSE())="","",MID(VLOOKUP($AA535,$CA$5:$CX$1460,2,FALSE()),FIND(".",VLOOKUP($AA535,$CA$5:$CX$1460,2,FALSE()),1)+1,(FIND("パート",VLOOKUP($AA535,$CA$5:$CX$1460,2,FALSE()),1)-1)-FIND(".",VLOOKUP($AA535,$CA$5:$CX$1460,2,FALSE()),1)))</f>
        <v>#N/A</v>
      </c>
      <c r="AE535" s="511" t="s">
        <v>190</v>
      </c>
      <c r="AF535" s="512" t="s">
        <v>192</v>
      </c>
      <c r="AG535" s="508" t="e">
        <f aca="false">IF(VLOOKUP($AA535,$CA$5:$CX$1460,2,FALSE())="","",MID(VLOOKUP($AA535,$CA$5:$CX$1460,2,FALSE()),FIND("パート",VLOOKUP($AA535,$CA$5:$CX$1460,2,FALSE()),1)+3,2))</f>
        <v>#N/A</v>
      </c>
      <c r="AH535" s="513" t="s">
        <v>193</v>
      </c>
      <c r="AI535" s="519" t="str">
        <f aca="false">IF($CB313="","",VLOOKUP($AA535,$CA$5:$CX$1460,3,FALSE()))</f>
        <v/>
      </c>
      <c r="AJ535" s="519"/>
      <c r="AK535" s="519"/>
      <c r="AL535" s="519"/>
      <c r="AM535" s="515" t="s">
        <v>185</v>
      </c>
      <c r="AN535" s="520" t="str">
        <f aca="false">IF($CB313="","",VLOOKUP($AA535,$CA$5:$CX$1460,8,FALSE()))</f>
        <v/>
      </c>
      <c r="AO535" s="520"/>
      <c r="AP535" s="520"/>
      <c r="AQ535" s="520"/>
      <c r="AR535" s="441"/>
      <c r="AS535" s="547" t="str">
        <f aca="false">IF($CB313="","",VLOOKUP($AA535,$CA$5:$CX$1260,12,FALSE()))</f>
        <v/>
      </c>
      <c r="AT535" s="547" t="str">
        <f aca="false">IF($CB313="","",VLOOKUP($AA535,$CA$5:$CX$1260,13,FALSE()))</f>
        <v/>
      </c>
      <c r="AU535" s="547" t="str">
        <f aca="false">IF($CB313="","",VLOOKUP($AA535,$CA$5:$CX$1260,14,FALSE()))</f>
        <v/>
      </c>
      <c r="AV535" s="547" t="str">
        <f aca="false">IF($CB313="","",VLOOKUP($AA535,$CA$5:$CX$1260,15,FALSE()))</f>
        <v/>
      </c>
      <c r="AW535" s="547" t="str">
        <f aca="false">IF($CB313="","",VLOOKUP($AA535,$CA$5:$CX$1260,16,FALSE()))</f>
        <v/>
      </c>
      <c r="AX535" s="547" t="str">
        <f aca="false">IF($CB313="","",VLOOKUP($AA535,$CA$5:$CX$1260,17,FALSE()))</f>
        <v/>
      </c>
      <c r="AY535" s="547" t="str">
        <f aca="false">IF($CB313="","",VLOOKUP($AA535,$CA$5:$CX$1260,18,FALSE()))</f>
        <v/>
      </c>
      <c r="AZ535" s="547" t="str">
        <f aca="false">IF($CB313="","",VLOOKUP($AA535,$CA$5:$CX$1260,19,FALSE()))</f>
        <v/>
      </c>
      <c r="BA535" s="441"/>
      <c r="BC535" s="449"/>
      <c r="BD535" s="449"/>
      <c r="BE535" s="449"/>
      <c r="BF535" s="449"/>
      <c r="BG535" s="449"/>
      <c r="BH535" s="449"/>
      <c r="BI535" s="449"/>
      <c r="BJ535" s="449"/>
      <c r="BK535" s="449"/>
      <c r="BL535" s="449"/>
      <c r="BM535" s="449"/>
      <c r="BN535" s="449"/>
      <c r="BO535" s="449"/>
      <c r="BP535" s="449"/>
      <c r="BQ535" s="449"/>
      <c r="BR535" s="449"/>
      <c r="BS535" s="449"/>
      <c r="BT535" s="449"/>
      <c r="BU535" s="449"/>
      <c r="BV535" s="449"/>
      <c r="BW535" s="449"/>
      <c r="BX535" s="449"/>
      <c r="BY535" s="449"/>
      <c r="BZ535" s="449"/>
      <c r="CC535" s="433" t="str">
        <f aca="false">IF(CB535="","",VLOOKUP($CB535,$BE$5:$BZ$609,3,0))</f>
        <v/>
      </c>
      <c r="CD535" s="433" t="str">
        <f aca="false">IF(CB535="","",VLOOKUP($CB535,$BE$5:$BZ$609,4,0))</f>
        <v/>
      </c>
      <c r="CE535" s="433" t="str">
        <f aca="false">IF(CB535="","",VLOOKUP($CB535,$BE$5:$BZ$609,5,0))</f>
        <v/>
      </c>
      <c r="CF535" s="441" t="str">
        <f aca="false">IF(CB535="","",VLOOKUP($CB535,$BE$5:$BZ$609,6,0))</f>
        <v/>
      </c>
      <c r="CG535" s="441" t="str">
        <f aca="false">IF(CB535="","",VLOOKUP($CB535,$BE$5:$BZ$609,7,0))</f>
        <v/>
      </c>
      <c r="CH535" s="441" t="str">
        <f aca="false">IF(CB535="","",VLOOKUP($CB535,$BE$5:$BZ$609,8,0))</f>
        <v/>
      </c>
      <c r="CI535" s="441" t="str">
        <f aca="false">IF(CB535="","",VLOOKUP($CB535,$BE$5:$BZ$609,9,0))</f>
        <v/>
      </c>
      <c r="CJ535" s="441" t="str">
        <f aca="false">IF(CB535="","",VLOOKUP($CB535,$BE$5:$BZ$609,10,0))</f>
        <v/>
      </c>
      <c r="CK535" s="441" t="str">
        <f aca="false">IF(CB535="","",VLOOKUP($CB535,$BE$5:$BZ$609,11,0))</f>
        <v/>
      </c>
      <c r="CL535" s="441" t="str">
        <f aca="false">IF(CB535="","",VLOOKUP($CB535,$BE$5:$BZ$609,12,0))</f>
        <v/>
      </c>
      <c r="CM535" s="441" t="str">
        <f aca="false">IF(CB535="","",VLOOKUP($CB535,$BE$5:$BZ$609,13,0))</f>
        <v/>
      </c>
      <c r="CN535" s="441" t="str">
        <f aca="false">IF(CB535="","",VLOOKUP($CB535,$BE$5:$BZ$609,14,0))</f>
        <v/>
      </c>
      <c r="CO535" s="441" t="str">
        <f aca="false">IF(CB535="","",VLOOKUP($CB535,$BE$5:$BZ$609,15,0))</f>
        <v/>
      </c>
      <c r="CP535" s="441" t="str">
        <f aca="false">IF(CB535="","",VLOOKUP($CB535,$BE$5:$BZ$609,16,0))</f>
        <v/>
      </c>
      <c r="CQ535" s="441" t="str">
        <f aca="false">IF(CB535="","",VLOOKUP($CB535,$BE$5:$BZ$609,17,0))</f>
        <v/>
      </c>
      <c r="CR535" s="441" t="str">
        <f aca="false">IF(CB535="","",VLOOKUP($CB535,$BE$5:$BZ$609,18,0))</f>
        <v/>
      </c>
      <c r="CS535" s="441" t="str">
        <f aca="false">IF(CB535="","",VLOOKUP($CB535,$BE$5:$BZ$609,19,0))</f>
        <v/>
      </c>
      <c r="CT535" s="441"/>
      <c r="CU535" s="441"/>
      <c r="CV535" s="441"/>
      <c r="CW535" s="441"/>
      <c r="CX535" s="441"/>
      <c r="CY535" s="441"/>
    </row>
    <row r="536" customFormat="false" ht="13.5" hidden="false" customHeight="false" outlineLevel="0" collapsed="false">
      <c r="AA536" s="521" t="n">
        <v>310</v>
      </c>
      <c r="AB536" s="540" t="e">
        <f aca="false">IF(VLOOKUP($AA536,$CA$5:$CX$1460,2,FALSE())="","",MID(VLOOKUP($AA536,$CA$5:$CX$1460,2,FALSE()),1,FIND(" ",VLOOKUP($AA536,$CA$5:$CX$1460,2,FALSE()),1)-1))</f>
        <v>#N/A</v>
      </c>
      <c r="AC536" s="541" t="e">
        <f aca="false">IF(VLOOKUP($AA536,$CA$5:$CX$1460,2,FALSE())="","",MID(VLOOKUP($AA536,$CA$5:$CX$1460,2,FALSE()),FIND(" ",VLOOKUP($AA536,$CA$5:$CX$1460,2,FALSE()),1)+1,(FIND(".",VLOOKUP($AA536,$CA$5:$CX$1460,2,FALSE()),1)-2)-FIND(" ",VLOOKUP($AA536,$CA$5:$CX$1460,2,FALSE()),1)+1))</f>
        <v>#N/A</v>
      </c>
      <c r="AD536" s="542" t="e">
        <f aca="false">IF(VLOOKUP($AA536,$CA$5:$CX$1460,2,FALSE())="","",MID(VLOOKUP($AA536,$CA$5:$CX$1460,2,FALSE()),FIND(".",VLOOKUP($AA536,$CA$5:$CX$1460,2,FALSE()),1)+1,(FIND("パート",VLOOKUP($AA536,$CA$5:$CX$1460,2,FALSE()),1)-1)-FIND(".",VLOOKUP($AA536,$CA$5:$CX$1460,2,FALSE()),1)))</f>
        <v>#N/A</v>
      </c>
      <c r="AE536" s="543" t="s">
        <v>190</v>
      </c>
      <c r="AF536" s="544" t="s">
        <v>192</v>
      </c>
      <c r="AG536" s="545" t="e">
        <f aca="false">IF(VLOOKUP($AA536,$CA$5:$CX$1460,2,FALSE())="","",MID(VLOOKUP($AA536,$CA$5:$CX$1460,2,FALSE()),FIND("パート",VLOOKUP($AA536,$CA$5:$CX$1460,2,FALSE()),1)+3,2))</f>
        <v>#N/A</v>
      </c>
      <c r="AH536" s="546" t="s">
        <v>193</v>
      </c>
      <c r="AI536" s="528" t="str">
        <f aca="false">IF($CB314="","",VLOOKUP($AA536,$CA$5:$CX$1460,3,FALSE()))</f>
        <v/>
      </c>
      <c r="AJ536" s="528"/>
      <c r="AK536" s="528"/>
      <c r="AL536" s="528"/>
      <c r="AM536" s="548" t="s">
        <v>185</v>
      </c>
      <c r="AN536" s="530" t="str">
        <f aca="false">IF($CB314="","",VLOOKUP($AA536,$CA$5:$CX$1460,8,FALSE()))</f>
        <v/>
      </c>
      <c r="AO536" s="530"/>
      <c r="AP536" s="530"/>
      <c r="AQ536" s="530"/>
      <c r="AR536" s="441"/>
      <c r="AS536" s="547" t="str">
        <f aca="false">IF($CB314="","",VLOOKUP($AA536,$CA$5:$CX$1260,12,FALSE()))</f>
        <v/>
      </c>
      <c r="AT536" s="547" t="str">
        <f aca="false">IF($CB314="","",VLOOKUP($AA536,$CA$5:$CX$1260,13,FALSE()))</f>
        <v/>
      </c>
      <c r="AU536" s="547" t="str">
        <f aca="false">IF($CB314="","",VLOOKUP($AA536,$CA$5:$CX$1260,14,FALSE()))</f>
        <v/>
      </c>
      <c r="AV536" s="547" t="str">
        <f aca="false">IF($CB314="","",VLOOKUP($AA536,$CA$5:$CX$1260,15,FALSE()))</f>
        <v/>
      </c>
      <c r="AW536" s="547" t="str">
        <f aca="false">IF($CB314="","",VLOOKUP($AA536,$CA$5:$CX$1260,16,FALSE()))</f>
        <v/>
      </c>
      <c r="AX536" s="547" t="str">
        <f aca="false">IF($CB314="","",VLOOKUP($AA536,$CA$5:$CX$1260,17,FALSE()))</f>
        <v/>
      </c>
      <c r="AY536" s="547" t="str">
        <f aca="false">IF($CB314="","",VLOOKUP($AA536,$CA$5:$CX$1260,18,FALSE()))</f>
        <v/>
      </c>
      <c r="AZ536" s="547" t="str">
        <f aca="false">IF($CB314="","",VLOOKUP($AA536,$CA$5:$CX$1260,19,FALSE()))</f>
        <v/>
      </c>
      <c r="BA536" s="441"/>
      <c r="BC536" s="449"/>
      <c r="BD536" s="449"/>
      <c r="BE536" s="449"/>
      <c r="BF536" s="449"/>
      <c r="BG536" s="449"/>
      <c r="BH536" s="449"/>
      <c r="BI536" s="449"/>
      <c r="BJ536" s="449"/>
      <c r="BK536" s="449"/>
      <c r="BL536" s="449"/>
      <c r="BM536" s="449"/>
      <c r="BN536" s="449"/>
      <c r="BO536" s="449"/>
      <c r="BP536" s="449"/>
      <c r="BQ536" s="449"/>
      <c r="BR536" s="449"/>
      <c r="BS536" s="449"/>
      <c r="BT536" s="449"/>
      <c r="BU536" s="449"/>
      <c r="BV536" s="449"/>
      <c r="BW536" s="449"/>
      <c r="BX536" s="449"/>
      <c r="BY536" s="449"/>
      <c r="BZ536" s="449"/>
      <c r="CC536" s="433" t="str">
        <f aca="false">IF(CB536="","",VLOOKUP($CB536,$BE$5:$BZ$609,3,0))</f>
        <v/>
      </c>
      <c r="CD536" s="433" t="str">
        <f aca="false">IF(CB536="","",VLOOKUP($CB536,$BE$5:$BZ$609,4,0))</f>
        <v/>
      </c>
      <c r="CE536" s="433" t="str">
        <f aca="false">IF(CB536="","",VLOOKUP($CB536,$BE$5:$BZ$609,5,0))</f>
        <v/>
      </c>
      <c r="CF536" s="441" t="str">
        <f aca="false">IF(CB536="","",VLOOKUP($CB536,$BE$5:$BZ$609,6,0))</f>
        <v/>
      </c>
      <c r="CG536" s="441" t="str">
        <f aca="false">IF(CB536="","",VLOOKUP($CB536,$BE$5:$BZ$609,7,0))</f>
        <v/>
      </c>
      <c r="CH536" s="441" t="str">
        <f aca="false">IF(CB536="","",VLOOKUP($CB536,$BE$5:$BZ$609,8,0))</f>
        <v/>
      </c>
      <c r="CI536" s="441" t="str">
        <f aca="false">IF(CB536="","",VLOOKUP($CB536,$BE$5:$BZ$609,9,0))</f>
        <v/>
      </c>
      <c r="CJ536" s="441" t="str">
        <f aca="false">IF(CB536="","",VLOOKUP($CB536,$BE$5:$BZ$609,10,0))</f>
        <v/>
      </c>
      <c r="CK536" s="441" t="str">
        <f aca="false">IF(CB536="","",VLOOKUP($CB536,$BE$5:$BZ$609,11,0))</f>
        <v/>
      </c>
      <c r="CL536" s="441" t="str">
        <f aca="false">IF(CB536="","",VLOOKUP($CB536,$BE$5:$BZ$609,12,0))</f>
        <v/>
      </c>
      <c r="CM536" s="441" t="str">
        <f aca="false">IF(CB536="","",VLOOKUP($CB536,$BE$5:$BZ$609,13,0))</f>
        <v/>
      </c>
      <c r="CN536" s="441" t="str">
        <f aca="false">IF(CB536="","",VLOOKUP($CB536,$BE$5:$BZ$609,14,0))</f>
        <v/>
      </c>
      <c r="CO536" s="441" t="str">
        <f aca="false">IF(CB536="","",VLOOKUP($CB536,$BE$5:$BZ$609,15,0))</f>
        <v/>
      </c>
      <c r="CP536" s="441" t="str">
        <f aca="false">IF(CB536="","",VLOOKUP($CB536,$BE$5:$BZ$609,16,0))</f>
        <v/>
      </c>
      <c r="CQ536" s="441" t="str">
        <f aca="false">IF(CB536="","",VLOOKUP($CB536,$BE$5:$BZ$609,17,0))</f>
        <v/>
      </c>
      <c r="CR536" s="441" t="str">
        <f aca="false">IF(CB536="","",VLOOKUP($CB536,$BE$5:$BZ$609,18,0))</f>
        <v/>
      </c>
      <c r="CS536" s="441" t="str">
        <f aca="false">IF(CB536="","",VLOOKUP($CB536,$BE$5:$BZ$609,19,0))</f>
        <v/>
      </c>
      <c r="CT536" s="441"/>
      <c r="CU536" s="441"/>
      <c r="CV536" s="441"/>
      <c r="CW536" s="441"/>
      <c r="CX536" s="441"/>
      <c r="CY536" s="441"/>
    </row>
    <row r="537" customFormat="false" ht="13.5" hidden="false" customHeight="false" outlineLevel="0" collapsed="false">
      <c r="AA537" s="507" t="n">
        <v>311</v>
      </c>
      <c r="AB537" s="531" t="e">
        <f aca="false">IF(VLOOKUP($AA537,$CA$5:$CX$1460,2,FALSE())="","",MID(VLOOKUP($AA537,$CA$5:$CX$1460,2,FALSE()),1,FIND(" ",VLOOKUP($AA537,$CA$5:$CX$1460,2,FALSE()),1)-1))</f>
        <v>#N/A</v>
      </c>
      <c r="AC537" s="532" t="e">
        <f aca="false">IF(VLOOKUP($AA537,$CA$5:$CX$1460,2,FALSE())="","",MID(VLOOKUP($AA537,$CA$5:$CX$1460,2,FALSE()),FIND(" ",VLOOKUP($AA537,$CA$5:$CX$1460,2,FALSE()),1)+1,(FIND(".",VLOOKUP($AA537,$CA$5:$CX$1460,2,FALSE()),1)-2)-FIND(" ",VLOOKUP($AA537,$CA$5:$CX$1460,2,FALSE()),1)+1))</f>
        <v>#N/A</v>
      </c>
      <c r="AD537" s="531" t="e">
        <f aca="false">IF(VLOOKUP($AA537,$CA$5:$CX$1460,2,FALSE())="","",MID(VLOOKUP($AA537,$CA$5:$CX$1460,2,FALSE()),FIND(".",VLOOKUP($AA537,$CA$5:$CX$1460,2,FALSE()),1)+1,(FIND("パート",VLOOKUP($AA537,$CA$5:$CX$1460,2,FALSE()),1)-1)-FIND(".",VLOOKUP($AA537,$CA$5:$CX$1460,2,FALSE()),1)))</f>
        <v>#N/A</v>
      </c>
      <c r="AE537" s="533" t="s">
        <v>190</v>
      </c>
      <c r="AF537" s="534" t="s">
        <v>192</v>
      </c>
      <c r="AG537" s="535" t="e">
        <f aca="false">IF(VLOOKUP($AA537,$CA$5:$CX$1460,2,FALSE())="","",MID(VLOOKUP($AA537,$CA$5:$CX$1460,2,FALSE()),FIND("パート",VLOOKUP($AA537,$CA$5:$CX$1460,2,FALSE()),1)+3,2))</f>
        <v>#N/A</v>
      </c>
      <c r="AH537" s="536" t="s">
        <v>193</v>
      </c>
      <c r="AI537" s="537" t="str">
        <f aca="false">IF($CB315="","",VLOOKUP($AA537,$CA$5:$CX$1460,3,FALSE()))</f>
        <v/>
      </c>
      <c r="AJ537" s="537"/>
      <c r="AK537" s="537"/>
      <c r="AL537" s="537"/>
      <c r="AM537" s="549" t="s">
        <v>185</v>
      </c>
      <c r="AN537" s="538" t="str">
        <f aca="false">IF($CB315="","",VLOOKUP($AA537,$CA$5:$CX$1460,8,FALSE()))</f>
        <v/>
      </c>
      <c r="AO537" s="538"/>
      <c r="AP537" s="538"/>
      <c r="AQ537" s="538"/>
      <c r="AR537" s="441"/>
      <c r="AS537" s="547" t="str">
        <f aca="false">IF($CB315="","",VLOOKUP($AA537,$CA$5:$CX$1260,12,FALSE()))</f>
        <v/>
      </c>
      <c r="AT537" s="547" t="str">
        <f aca="false">IF($CB315="","",VLOOKUP($AA537,$CA$5:$CX$1260,13,FALSE()))</f>
        <v/>
      </c>
      <c r="AU537" s="547" t="str">
        <f aca="false">IF($CB315="","",VLOOKUP($AA537,$CA$5:$CX$1260,14,FALSE()))</f>
        <v/>
      </c>
      <c r="AV537" s="547" t="str">
        <f aca="false">IF($CB315="","",VLOOKUP($AA537,$CA$5:$CX$1260,15,FALSE()))</f>
        <v/>
      </c>
      <c r="AW537" s="547" t="str">
        <f aca="false">IF($CB315="","",VLOOKUP($AA537,$CA$5:$CX$1260,16,FALSE()))</f>
        <v/>
      </c>
      <c r="AX537" s="547" t="str">
        <f aca="false">IF($CB315="","",VLOOKUP($AA537,$CA$5:$CX$1260,17,FALSE()))</f>
        <v/>
      </c>
      <c r="AY537" s="547" t="str">
        <f aca="false">IF($CB315="","",VLOOKUP($AA537,$CA$5:$CX$1260,18,FALSE()))</f>
        <v/>
      </c>
      <c r="AZ537" s="547" t="str">
        <f aca="false">IF($CB315="","",VLOOKUP($AA537,$CA$5:$CX$1260,19,FALSE()))</f>
        <v/>
      </c>
      <c r="BA537" s="441"/>
      <c r="BC537" s="449"/>
      <c r="BD537" s="449"/>
      <c r="BE537" s="449"/>
      <c r="BF537" s="449"/>
      <c r="BG537" s="449"/>
      <c r="BH537" s="449"/>
      <c r="BI537" s="449"/>
      <c r="BJ537" s="449"/>
      <c r="BK537" s="449"/>
      <c r="BL537" s="449"/>
      <c r="BM537" s="449"/>
      <c r="BN537" s="449"/>
      <c r="BO537" s="449"/>
      <c r="BP537" s="449"/>
      <c r="BQ537" s="449"/>
      <c r="BR537" s="449"/>
      <c r="BS537" s="449"/>
      <c r="BT537" s="449"/>
      <c r="BU537" s="449"/>
      <c r="BV537" s="449"/>
      <c r="BW537" s="449"/>
      <c r="BX537" s="449"/>
      <c r="BY537" s="449"/>
      <c r="BZ537" s="449"/>
      <c r="CC537" s="433" t="str">
        <f aca="false">IF(CB537="","",VLOOKUP($CB537,$BE$5:$BZ$609,3,0))</f>
        <v/>
      </c>
      <c r="CD537" s="433" t="str">
        <f aca="false">IF(CB537="","",VLOOKUP($CB537,$BE$5:$BZ$609,4,0))</f>
        <v/>
      </c>
      <c r="CE537" s="433" t="str">
        <f aca="false">IF(CB537="","",VLOOKUP($CB537,$BE$5:$BZ$609,5,0))</f>
        <v/>
      </c>
      <c r="CF537" s="441" t="str">
        <f aca="false">IF(CB537="","",VLOOKUP($CB537,$BE$5:$BZ$609,6,0))</f>
        <v/>
      </c>
      <c r="CG537" s="441" t="str">
        <f aca="false">IF(CB537="","",VLOOKUP($CB537,$BE$5:$BZ$609,7,0))</f>
        <v/>
      </c>
      <c r="CH537" s="441" t="str">
        <f aca="false">IF(CB537="","",VLOOKUP($CB537,$BE$5:$BZ$609,8,0))</f>
        <v/>
      </c>
      <c r="CI537" s="441" t="str">
        <f aca="false">IF(CB537="","",VLOOKUP($CB537,$BE$5:$BZ$609,9,0))</f>
        <v/>
      </c>
      <c r="CJ537" s="441" t="str">
        <f aca="false">IF(CB537="","",VLOOKUP($CB537,$BE$5:$BZ$609,10,0))</f>
        <v/>
      </c>
      <c r="CK537" s="441" t="str">
        <f aca="false">IF(CB537="","",VLOOKUP($CB537,$BE$5:$BZ$609,11,0))</f>
        <v/>
      </c>
      <c r="CL537" s="441" t="str">
        <f aca="false">IF(CB537="","",VLOOKUP($CB537,$BE$5:$BZ$609,12,0))</f>
        <v/>
      </c>
      <c r="CM537" s="441" t="str">
        <f aca="false">IF(CB537="","",VLOOKUP($CB537,$BE$5:$BZ$609,13,0))</f>
        <v/>
      </c>
      <c r="CN537" s="441" t="str">
        <f aca="false">IF(CB537="","",VLOOKUP($CB537,$BE$5:$BZ$609,14,0))</f>
        <v/>
      </c>
      <c r="CO537" s="441" t="str">
        <f aca="false">IF(CB537="","",VLOOKUP($CB537,$BE$5:$BZ$609,15,0))</f>
        <v/>
      </c>
      <c r="CP537" s="441" t="str">
        <f aca="false">IF(CB537="","",VLOOKUP($CB537,$BE$5:$BZ$609,16,0))</f>
        <v/>
      </c>
      <c r="CQ537" s="441" t="str">
        <f aca="false">IF(CB537="","",VLOOKUP($CB537,$BE$5:$BZ$609,17,0))</f>
        <v/>
      </c>
      <c r="CR537" s="441" t="str">
        <f aca="false">IF(CB537="","",VLOOKUP($CB537,$BE$5:$BZ$609,18,0))</f>
        <v/>
      </c>
      <c r="CS537" s="441" t="str">
        <f aca="false">IF(CB537="","",VLOOKUP($CB537,$BE$5:$BZ$609,19,0))</f>
        <v/>
      </c>
      <c r="CT537" s="441"/>
      <c r="CU537" s="441"/>
      <c r="CV537" s="441"/>
      <c r="CW537" s="441"/>
      <c r="CX537" s="441"/>
      <c r="CY537" s="441"/>
    </row>
    <row r="538" customFormat="false" ht="13.5" hidden="false" customHeight="false" outlineLevel="0" collapsed="false">
      <c r="AA538" s="518" t="n">
        <v>312</v>
      </c>
      <c r="AB538" s="539" t="e">
        <f aca="false">IF(VLOOKUP($AA538,$CA$5:$CX$1460,2,FALSE())="","",MID(VLOOKUP($AA538,$CA$5:$CX$1460,2,FALSE()),1,FIND(" ",VLOOKUP($AA538,$CA$5:$CX$1460,2,FALSE()),1)-1))</f>
        <v>#N/A</v>
      </c>
      <c r="AC538" s="509" t="e">
        <f aca="false">IF(VLOOKUP($AA538,$CA$5:$CX$1460,2,FALSE())="","",MID(VLOOKUP($AA538,$CA$5:$CX$1460,2,FALSE()),FIND(" ",VLOOKUP($AA538,$CA$5:$CX$1460,2,FALSE()),1)+1,(FIND(".",VLOOKUP($AA538,$CA$5:$CX$1460,2,FALSE()),1)-2)-FIND(" ",VLOOKUP($AA538,$CA$5:$CX$1460,2,FALSE()),1)+1))</f>
        <v>#N/A</v>
      </c>
      <c r="AD538" s="510" t="e">
        <f aca="false">IF(VLOOKUP($AA538,$CA$5:$CX$1460,2,FALSE())="","",MID(VLOOKUP($AA538,$CA$5:$CX$1460,2,FALSE()),FIND(".",VLOOKUP($AA538,$CA$5:$CX$1460,2,FALSE()),1)+1,(FIND("パート",VLOOKUP($AA538,$CA$5:$CX$1460,2,FALSE()),1)-1)-FIND(".",VLOOKUP($AA538,$CA$5:$CX$1460,2,FALSE()),1)))</f>
        <v>#N/A</v>
      </c>
      <c r="AE538" s="511" t="s">
        <v>190</v>
      </c>
      <c r="AF538" s="512" t="s">
        <v>192</v>
      </c>
      <c r="AG538" s="508" t="e">
        <f aca="false">IF(VLOOKUP($AA538,$CA$5:$CX$1460,2,FALSE())="","",MID(VLOOKUP($AA538,$CA$5:$CX$1460,2,FALSE()),FIND("パート",VLOOKUP($AA538,$CA$5:$CX$1460,2,FALSE()),1)+3,2))</f>
        <v>#N/A</v>
      </c>
      <c r="AH538" s="513" t="s">
        <v>193</v>
      </c>
      <c r="AI538" s="519" t="str">
        <f aca="false">IF($CB316="","",VLOOKUP($AA538,$CA$5:$CX$1460,3,FALSE()))</f>
        <v/>
      </c>
      <c r="AJ538" s="519"/>
      <c r="AK538" s="519"/>
      <c r="AL538" s="519"/>
      <c r="AM538" s="515" t="s">
        <v>185</v>
      </c>
      <c r="AN538" s="520" t="str">
        <f aca="false">IF($CB316="","",VLOOKUP($AA538,$CA$5:$CX$1460,8,FALSE()))</f>
        <v/>
      </c>
      <c r="AO538" s="520"/>
      <c r="AP538" s="520"/>
      <c r="AQ538" s="520"/>
      <c r="AR538" s="441"/>
      <c r="AS538" s="547" t="str">
        <f aca="false">IF($CB316="","",VLOOKUP($AA538,$CA$5:$CX$1260,12,FALSE()))</f>
        <v/>
      </c>
      <c r="AT538" s="547" t="str">
        <f aca="false">IF($CB316="","",VLOOKUP($AA538,$CA$5:$CX$1260,13,FALSE()))</f>
        <v/>
      </c>
      <c r="AU538" s="547" t="str">
        <f aca="false">IF($CB316="","",VLOOKUP($AA538,$CA$5:$CX$1260,14,FALSE()))</f>
        <v/>
      </c>
      <c r="AV538" s="547" t="str">
        <f aca="false">IF($CB316="","",VLOOKUP($AA538,$CA$5:$CX$1260,15,FALSE()))</f>
        <v/>
      </c>
      <c r="AW538" s="547" t="str">
        <f aca="false">IF($CB316="","",VLOOKUP($AA538,$CA$5:$CX$1260,16,FALSE()))</f>
        <v/>
      </c>
      <c r="AX538" s="547" t="str">
        <f aca="false">IF($CB316="","",VLOOKUP($AA538,$CA$5:$CX$1260,17,FALSE()))</f>
        <v/>
      </c>
      <c r="AY538" s="547" t="str">
        <f aca="false">IF($CB316="","",VLOOKUP($AA538,$CA$5:$CX$1260,18,FALSE()))</f>
        <v/>
      </c>
      <c r="AZ538" s="547" t="str">
        <f aca="false">IF($CB316="","",VLOOKUP($AA538,$CA$5:$CX$1260,19,FALSE()))</f>
        <v/>
      </c>
      <c r="BA538" s="441"/>
      <c r="BC538" s="449"/>
      <c r="BD538" s="449"/>
      <c r="BE538" s="449"/>
      <c r="BF538" s="449"/>
      <c r="BG538" s="449"/>
      <c r="BH538" s="449"/>
      <c r="BI538" s="449"/>
      <c r="BJ538" s="449"/>
      <c r="BK538" s="449"/>
      <c r="BL538" s="449"/>
      <c r="BM538" s="449"/>
      <c r="BN538" s="449"/>
      <c r="BO538" s="449"/>
      <c r="BP538" s="449"/>
      <c r="BQ538" s="449"/>
      <c r="BR538" s="449"/>
      <c r="BS538" s="449"/>
      <c r="BT538" s="449"/>
      <c r="BU538" s="449"/>
      <c r="BV538" s="449"/>
      <c r="BW538" s="449"/>
      <c r="BX538" s="449"/>
      <c r="BY538" s="449"/>
      <c r="BZ538" s="449"/>
      <c r="CC538" s="433" t="str">
        <f aca="false">IF(CB538="","",VLOOKUP($CB538,$BE$5:$BZ$609,3,0))</f>
        <v/>
      </c>
      <c r="CD538" s="433" t="str">
        <f aca="false">IF(CB538="","",VLOOKUP($CB538,$BE$5:$BZ$609,4,0))</f>
        <v/>
      </c>
      <c r="CE538" s="433" t="str">
        <f aca="false">IF(CB538="","",VLOOKUP($CB538,$BE$5:$BZ$609,5,0))</f>
        <v/>
      </c>
      <c r="CF538" s="441" t="str">
        <f aca="false">IF(CB538="","",VLOOKUP($CB538,$BE$5:$BZ$609,6,0))</f>
        <v/>
      </c>
      <c r="CG538" s="441" t="str">
        <f aca="false">IF(CB538="","",VLOOKUP($CB538,$BE$5:$BZ$609,7,0))</f>
        <v/>
      </c>
      <c r="CH538" s="441" t="str">
        <f aca="false">IF(CB538="","",VLOOKUP($CB538,$BE$5:$BZ$609,8,0))</f>
        <v/>
      </c>
      <c r="CI538" s="441" t="str">
        <f aca="false">IF(CB538="","",VLOOKUP($CB538,$BE$5:$BZ$609,9,0))</f>
        <v/>
      </c>
      <c r="CJ538" s="441" t="str">
        <f aca="false">IF(CB538="","",VLOOKUP($CB538,$BE$5:$BZ$609,10,0))</f>
        <v/>
      </c>
      <c r="CK538" s="441" t="str">
        <f aca="false">IF(CB538="","",VLOOKUP($CB538,$BE$5:$BZ$609,11,0))</f>
        <v/>
      </c>
      <c r="CL538" s="441" t="str">
        <f aca="false">IF(CB538="","",VLOOKUP($CB538,$BE$5:$BZ$609,12,0))</f>
        <v/>
      </c>
      <c r="CM538" s="441" t="str">
        <f aca="false">IF(CB538="","",VLOOKUP($CB538,$BE$5:$BZ$609,13,0))</f>
        <v/>
      </c>
      <c r="CN538" s="441" t="str">
        <f aca="false">IF(CB538="","",VLOOKUP($CB538,$BE$5:$BZ$609,14,0))</f>
        <v/>
      </c>
      <c r="CO538" s="441" t="str">
        <f aca="false">IF(CB538="","",VLOOKUP($CB538,$BE$5:$BZ$609,15,0))</f>
        <v/>
      </c>
      <c r="CP538" s="441" t="str">
        <f aca="false">IF(CB538="","",VLOOKUP($CB538,$BE$5:$BZ$609,16,0))</f>
        <v/>
      </c>
      <c r="CQ538" s="441" t="str">
        <f aca="false">IF(CB538="","",VLOOKUP($CB538,$BE$5:$BZ$609,17,0))</f>
        <v/>
      </c>
      <c r="CR538" s="441" t="str">
        <f aca="false">IF(CB538="","",VLOOKUP($CB538,$BE$5:$BZ$609,18,0))</f>
        <v/>
      </c>
      <c r="CS538" s="441" t="str">
        <f aca="false">IF(CB538="","",VLOOKUP($CB538,$BE$5:$BZ$609,19,0))</f>
        <v/>
      </c>
      <c r="CT538" s="441"/>
      <c r="CU538" s="441"/>
      <c r="CV538" s="441"/>
      <c r="CW538" s="441"/>
      <c r="CX538" s="441"/>
      <c r="CY538" s="441"/>
    </row>
    <row r="539" customFormat="false" ht="13.5" hidden="false" customHeight="false" outlineLevel="0" collapsed="false">
      <c r="AA539" s="518" t="n">
        <v>313</v>
      </c>
      <c r="AB539" s="539" t="e">
        <f aca="false">IF(VLOOKUP($AA539,$CA$5:$CX$1460,2,FALSE())="","",MID(VLOOKUP($AA539,$CA$5:$CX$1460,2,FALSE()),1,FIND(" ",VLOOKUP($AA539,$CA$5:$CX$1460,2,FALSE()),1)-1))</f>
        <v>#N/A</v>
      </c>
      <c r="AC539" s="509" t="e">
        <f aca="false">IF(VLOOKUP($AA539,$CA$5:$CX$1460,2,FALSE())="","",MID(VLOOKUP($AA539,$CA$5:$CX$1460,2,FALSE()),FIND(" ",VLOOKUP($AA539,$CA$5:$CX$1460,2,FALSE()),1)+1,(FIND(".",VLOOKUP($AA539,$CA$5:$CX$1460,2,FALSE()),1)-2)-FIND(" ",VLOOKUP($AA539,$CA$5:$CX$1460,2,FALSE()),1)+1))</f>
        <v>#N/A</v>
      </c>
      <c r="AD539" s="510" t="e">
        <f aca="false">IF(VLOOKUP($AA539,$CA$5:$CX$1460,2,FALSE())="","",MID(VLOOKUP($AA539,$CA$5:$CX$1460,2,FALSE()),FIND(".",VLOOKUP($AA539,$CA$5:$CX$1460,2,FALSE()),1)+1,(FIND("パート",VLOOKUP($AA539,$CA$5:$CX$1460,2,FALSE()),1)-1)-FIND(".",VLOOKUP($AA539,$CA$5:$CX$1460,2,FALSE()),1)))</f>
        <v>#N/A</v>
      </c>
      <c r="AE539" s="511" t="s">
        <v>190</v>
      </c>
      <c r="AF539" s="512" t="s">
        <v>192</v>
      </c>
      <c r="AG539" s="508" t="e">
        <f aca="false">IF(VLOOKUP($AA539,$CA$5:$CX$1460,2,FALSE())="","",MID(VLOOKUP($AA539,$CA$5:$CX$1460,2,FALSE()),FIND("パート",VLOOKUP($AA539,$CA$5:$CX$1460,2,FALSE()),1)+3,2))</f>
        <v>#N/A</v>
      </c>
      <c r="AH539" s="513" t="s">
        <v>193</v>
      </c>
      <c r="AI539" s="519" t="str">
        <f aca="false">IF($CB317="","",VLOOKUP($AA539,$CA$5:$CX$1460,3,FALSE()))</f>
        <v/>
      </c>
      <c r="AJ539" s="519"/>
      <c r="AK539" s="519"/>
      <c r="AL539" s="519"/>
      <c r="AM539" s="515" t="s">
        <v>185</v>
      </c>
      <c r="AN539" s="520" t="str">
        <f aca="false">IF($CB317="","",VLOOKUP($AA539,$CA$5:$CX$1460,8,FALSE()))</f>
        <v/>
      </c>
      <c r="AO539" s="520"/>
      <c r="AP539" s="520"/>
      <c r="AQ539" s="520"/>
      <c r="AR539" s="441"/>
      <c r="AS539" s="547" t="str">
        <f aca="false">IF($CB317="","",VLOOKUP($AA539,$CA$5:$CX$1260,12,FALSE()))</f>
        <v/>
      </c>
      <c r="AT539" s="547" t="str">
        <f aca="false">IF($CB317="","",VLOOKUP($AA539,$CA$5:$CX$1260,13,FALSE()))</f>
        <v/>
      </c>
      <c r="AU539" s="547" t="str">
        <f aca="false">IF($CB317="","",VLOOKUP($AA539,$CA$5:$CX$1260,14,FALSE()))</f>
        <v/>
      </c>
      <c r="AV539" s="547" t="str">
        <f aca="false">IF($CB317="","",VLOOKUP($AA539,$CA$5:$CX$1260,15,FALSE()))</f>
        <v/>
      </c>
      <c r="AW539" s="547" t="str">
        <f aca="false">IF($CB317="","",VLOOKUP($AA539,$CA$5:$CX$1260,16,FALSE()))</f>
        <v/>
      </c>
      <c r="AX539" s="547" t="str">
        <f aca="false">IF($CB317="","",VLOOKUP($AA539,$CA$5:$CX$1260,17,FALSE()))</f>
        <v/>
      </c>
      <c r="AY539" s="547" t="str">
        <f aca="false">IF($CB317="","",VLOOKUP($AA539,$CA$5:$CX$1260,18,FALSE()))</f>
        <v/>
      </c>
      <c r="AZ539" s="547" t="str">
        <f aca="false">IF($CB317="","",VLOOKUP($AA539,$CA$5:$CX$1260,19,FALSE()))</f>
        <v/>
      </c>
      <c r="BA539" s="441"/>
      <c r="BC539" s="449"/>
      <c r="BD539" s="449"/>
      <c r="BE539" s="449"/>
      <c r="BF539" s="449"/>
      <c r="BG539" s="449"/>
      <c r="BH539" s="449"/>
      <c r="BI539" s="449"/>
      <c r="BJ539" s="449"/>
      <c r="BK539" s="449"/>
      <c r="BL539" s="449"/>
      <c r="BM539" s="449"/>
      <c r="BN539" s="449"/>
      <c r="BO539" s="449"/>
      <c r="BP539" s="449"/>
      <c r="BQ539" s="449"/>
      <c r="BR539" s="449"/>
      <c r="BS539" s="449"/>
      <c r="BT539" s="449"/>
      <c r="BU539" s="449"/>
      <c r="BV539" s="449"/>
      <c r="BW539" s="449"/>
      <c r="BX539" s="449"/>
      <c r="BY539" s="449"/>
      <c r="BZ539" s="449"/>
      <c r="CC539" s="433" t="str">
        <f aca="false">IF(CB539="","",VLOOKUP($CB539,$BE$5:$BZ$609,3,0))</f>
        <v/>
      </c>
      <c r="CD539" s="433" t="str">
        <f aca="false">IF(CB539="","",VLOOKUP($CB539,$BE$5:$BZ$609,4,0))</f>
        <v/>
      </c>
      <c r="CE539" s="433" t="str">
        <f aca="false">IF(CB539="","",VLOOKUP($CB539,$BE$5:$BZ$609,5,0))</f>
        <v/>
      </c>
      <c r="CF539" s="441" t="str">
        <f aca="false">IF(CB539="","",VLOOKUP($CB539,$BE$5:$BZ$609,6,0))</f>
        <v/>
      </c>
      <c r="CG539" s="441" t="str">
        <f aca="false">IF(CB539="","",VLOOKUP($CB539,$BE$5:$BZ$609,7,0))</f>
        <v/>
      </c>
      <c r="CH539" s="441" t="str">
        <f aca="false">IF(CB539="","",VLOOKUP($CB539,$BE$5:$BZ$609,8,0))</f>
        <v/>
      </c>
      <c r="CI539" s="441" t="str">
        <f aca="false">IF(CB539="","",VLOOKUP($CB539,$BE$5:$BZ$609,9,0))</f>
        <v/>
      </c>
      <c r="CJ539" s="441" t="str">
        <f aca="false">IF(CB539="","",VLOOKUP($CB539,$BE$5:$BZ$609,10,0))</f>
        <v/>
      </c>
      <c r="CK539" s="441" t="str">
        <f aca="false">IF(CB539="","",VLOOKUP($CB539,$BE$5:$BZ$609,11,0))</f>
        <v/>
      </c>
      <c r="CL539" s="441" t="str">
        <f aca="false">IF(CB539="","",VLOOKUP($CB539,$BE$5:$BZ$609,12,0))</f>
        <v/>
      </c>
      <c r="CM539" s="441" t="str">
        <f aca="false">IF(CB539="","",VLOOKUP($CB539,$BE$5:$BZ$609,13,0))</f>
        <v/>
      </c>
      <c r="CN539" s="441" t="str">
        <f aca="false">IF(CB539="","",VLOOKUP($CB539,$BE$5:$BZ$609,14,0))</f>
        <v/>
      </c>
      <c r="CO539" s="441" t="str">
        <f aca="false">IF(CB539="","",VLOOKUP($CB539,$BE$5:$BZ$609,15,0))</f>
        <v/>
      </c>
      <c r="CP539" s="441" t="str">
        <f aca="false">IF(CB539="","",VLOOKUP($CB539,$BE$5:$BZ$609,16,0))</f>
        <v/>
      </c>
      <c r="CQ539" s="441" t="str">
        <f aca="false">IF(CB539="","",VLOOKUP($CB539,$BE$5:$BZ$609,17,0))</f>
        <v/>
      </c>
      <c r="CR539" s="441" t="str">
        <f aca="false">IF(CB539="","",VLOOKUP($CB539,$BE$5:$BZ$609,18,0))</f>
        <v/>
      </c>
      <c r="CS539" s="441" t="str">
        <f aca="false">IF(CB539="","",VLOOKUP($CB539,$BE$5:$BZ$609,19,0))</f>
        <v/>
      </c>
      <c r="CT539" s="441"/>
      <c r="CU539" s="441"/>
      <c r="CV539" s="441"/>
      <c r="CW539" s="441"/>
      <c r="CX539" s="441"/>
      <c r="CY539" s="441"/>
    </row>
    <row r="540" customFormat="false" ht="13.5" hidden="false" customHeight="false" outlineLevel="0" collapsed="false">
      <c r="AA540" s="518" t="n">
        <v>314</v>
      </c>
      <c r="AB540" s="539" t="e">
        <f aca="false">IF(VLOOKUP($AA540,$CA$5:$CX$1460,2,FALSE())="","",MID(VLOOKUP($AA540,$CA$5:$CX$1460,2,FALSE()),1,FIND(" ",VLOOKUP($AA540,$CA$5:$CX$1460,2,FALSE()),1)-1))</f>
        <v>#N/A</v>
      </c>
      <c r="AC540" s="509" t="e">
        <f aca="false">IF(VLOOKUP($AA540,$CA$5:$CX$1460,2,FALSE())="","",MID(VLOOKUP($AA540,$CA$5:$CX$1460,2,FALSE()),FIND(" ",VLOOKUP($AA540,$CA$5:$CX$1460,2,FALSE()),1)+1,(FIND(".",VLOOKUP($AA540,$CA$5:$CX$1460,2,FALSE()),1)-2)-FIND(" ",VLOOKUP($AA540,$CA$5:$CX$1460,2,FALSE()),1)+1))</f>
        <v>#N/A</v>
      </c>
      <c r="AD540" s="510" t="e">
        <f aca="false">IF(VLOOKUP($AA540,$CA$5:$CX$1460,2,FALSE())="","",MID(VLOOKUP($AA540,$CA$5:$CX$1460,2,FALSE()),FIND(".",VLOOKUP($AA540,$CA$5:$CX$1460,2,FALSE()),1)+1,(FIND("パート",VLOOKUP($AA540,$CA$5:$CX$1460,2,FALSE()),1)-1)-FIND(".",VLOOKUP($AA540,$CA$5:$CX$1460,2,FALSE()),1)))</f>
        <v>#N/A</v>
      </c>
      <c r="AE540" s="511" t="s">
        <v>190</v>
      </c>
      <c r="AF540" s="512" t="s">
        <v>192</v>
      </c>
      <c r="AG540" s="508" t="e">
        <f aca="false">IF(VLOOKUP($AA540,$CA$5:$CX$1460,2,FALSE())="","",MID(VLOOKUP($AA540,$CA$5:$CX$1460,2,FALSE()),FIND("パート",VLOOKUP($AA540,$CA$5:$CX$1460,2,FALSE()),1)+3,2))</f>
        <v>#N/A</v>
      </c>
      <c r="AH540" s="513" t="s">
        <v>193</v>
      </c>
      <c r="AI540" s="519" t="str">
        <f aca="false">IF($CB318="","",VLOOKUP($AA540,$CA$5:$CX$1460,3,FALSE()))</f>
        <v/>
      </c>
      <c r="AJ540" s="519"/>
      <c r="AK540" s="519"/>
      <c r="AL540" s="519"/>
      <c r="AM540" s="515" t="s">
        <v>185</v>
      </c>
      <c r="AN540" s="520" t="str">
        <f aca="false">IF($CB318="","",VLOOKUP($AA540,$CA$5:$CX$1460,8,FALSE()))</f>
        <v/>
      </c>
      <c r="AO540" s="520"/>
      <c r="AP540" s="520"/>
      <c r="AQ540" s="520"/>
      <c r="AR540" s="441"/>
      <c r="AS540" s="547" t="str">
        <f aca="false">IF($CB318="","",VLOOKUP($AA540,$CA$5:$CX$1260,12,FALSE()))</f>
        <v/>
      </c>
      <c r="AT540" s="547" t="str">
        <f aca="false">IF($CB318="","",VLOOKUP($AA540,$CA$5:$CX$1260,13,FALSE()))</f>
        <v/>
      </c>
      <c r="AU540" s="547" t="str">
        <f aca="false">IF($CB318="","",VLOOKUP($AA540,$CA$5:$CX$1260,14,FALSE()))</f>
        <v/>
      </c>
      <c r="AV540" s="547" t="str">
        <f aca="false">IF($CB318="","",VLOOKUP($AA540,$CA$5:$CX$1260,15,FALSE()))</f>
        <v/>
      </c>
      <c r="AW540" s="547" t="str">
        <f aca="false">IF($CB318="","",VLOOKUP($AA540,$CA$5:$CX$1260,16,FALSE()))</f>
        <v/>
      </c>
      <c r="AX540" s="547" t="str">
        <f aca="false">IF($CB318="","",VLOOKUP($AA540,$CA$5:$CX$1260,17,FALSE()))</f>
        <v/>
      </c>
      <c r="AY540" s="547" t="str">
        <f aca="false">IF($CB318="","",VLOOKUP($AA540,$CA$5:$CX$1260,18,FALSE()))</f>
        <v/>
      </c>
      <c r="AZ540" s="547" t="str">
        <f aca="false">IF($CB318="","",VLOOKUP($AA540,$CA$5:$CX$1260,19,FALSE()))</f>
        <v/>
      </c>
      <c r="BA540" s="441"/>
      <c r="BC540" s="449"/>
      <c r="BD540" s="449"/>
      <c r="BE540" s="449"/>
      <c r="BF540" s="449"/>
      <c r="BG540" s="449"/>
      <c r="BH540" s="449"/>
      <c r="BI540" s="449"/>
      <c r="BJ540" s="449"/>
      <c r="BK540" s="449"/>
      <c r="BL540" s="449"/>
      <c r="BM540" s="449"/>
      <c r="BN540" s="449"/>
      <c r="BO540" s="449"/>
      <c r="BP540" s="449"/>
      <c r="BQ540" s="449"/>
      <c r="BR540" s="449"/>
      <c r="BS540" s="449"/>
      <c r="BT540" s="449"/>
      <c r="BU540" s="449"/>
      <c r="BV540" s="449"/>
      <c r="BW540" s="449"/>
      <c r="BX540" s="449"/>
      <c r="BY540" s="449"/>
      <c r="BZ540" s="449"/>
      <c r="CC540" s="433" t="str">
        <f aca="false">IF(CB540="","",VLOOKUP($CB540,$BE$5:$BZ$609,3,0))</f>
        <v/>
      </c>
      <c r="CD540" s="433" t="str">
        <f aca="false">IF(CB540="","",VLOOKUP($CB540,$BE$5:$BZ$609,4,0))</f>
        <v/>
      </c>
      <c r="CE540" s="433" t="str">
        <f aca="false">IF(CB540="","",VLOOKUP($CB540,$BE$5:$BZ$609,5,0))</f>
        <v/>
      </c>
      <c r="CF540" s="441" t="str">
        <f aca="false">IF(CB540="","",VLOOKUP($CB540,$BE$5:$BZ$609,6,0))</f>
        <v/>
      </c>
      <c r="CG540" s="441" t="str">
        <f aca="false">IF(CB540="","",VLOOKUP($CB540,$BE$5:$BZ$609,7,0))</f>
        <v/>
      </c>
      <c r="CH540" s="441" t="str">
        <f aca="false">IF(CB540="","",VLOOKUP($CB540,$BE$5:$BZ$609,8,0))</f>
        <v/>
      </c>
      <c r="CI540" s="441" t="str">
        <f aca="false">IF(CB540="","",VLOOKUP($CB540,$BE$5:$BZ$609,9,0))</f>
        <v/>
      </c>
      <c r="CJ540" s="441" t="str">
        <f aca="false">IF(CB540="","",VLOOKUP($CB540,$BE$5:$BZ$609,10,0))</f>
        <v/>
      </c>
      <c r="CK540" s="441" t="str">
        <f aca="false">IF(CB540="","",VLOOKUP($CB540,$BE$5:$BZ$609,11,0))</f>
        <v/>
      </c>
      <c r="CL540" s="441" t="str">
        <f aca="false">IF(CB540="","",VLOOKUP($CB540,$BE$5:$BZ$609,12,0))</f>
        <v/>
      </c>
      <c r="CM540" s="441" t="str">
        <f aca="false">IF(CB540="","",VLOOKUP($CB540,$BE$5:$BZ$609,13,0))</f>
        <v/>
      </c>
      <c r="CN540" s="441" t="str">
        <f aca="false">IF(CB540="","",VLOOKUP($CB540,$BE$5:$BZ$609,14,0))</f>
        <v/>
      </c>
      <c r="CO540" s="441" t="str">
        <f aca="false">IF(CB540="","",VLOOKUP($CB540,$BE$5:$BZ$609,15,0))</f>
        <v/>
      </c>
      <c r="CP540" s="441" t="str">
        <f aca="false">IF(CB540="","",VLOOKUP($CB540,$BE$5:$BZ$609,16,0))</f>
        <v/>
      </c>
      <c r="CQ540" s="441" t="str">
        <f aca="false">IF(CB540="","",VLOOKUP($CB540,$BE$5:$BZ$609,17,0))</f>
        <v/>
      </c>
      <c r="CR540" s="441" t="str">
        <f aca="false">IF(CB540="","",VLOOKUP($CB540,$BE$5:$BZ$609,18,0))</f>
        <v/>
      </c>
      <c r="CS540" s="441" t="str">
        <f aca="false">IF(CB540="","",VLOOKUP($CB540,$BE$5:$BZ$609,19,0))</f>
        <v/>
      </c>
      <c r="CT540" s="441"/>
      <c r="CU540" s="441"/>
      <c r="CV540" s="441"/>
      <c r="CW540" s="441"/>
      <c r="CX540" s="441"/>
      <c r="CY540" s="441"/>
    </row>
    <row r="541" customFormat="false" ht="13.5" hidden="false" customHeight="false" outlineLevel="0" collapsed="false">
      <c r="AA541" s="521" t="n">
        <v>315</v>
      </c>
      <c r="AB541" s="540" t="e">
        <f aca="false">IF(VLOOKUP($AA541,$CA$5:$CX$1460,2,FALSE())="","",MID(VLOOKUP($AA541,$CA$5:$CX$1460,2,FALSE()),1,FIND(" ",VLOOKUP($AA541,$CA$5:$CX$1460,2,FALSE()),1)-1))</f>
        <v>#N/A</v>
      </c>
      <c r="AC541" s="541" t="e">
        <f aca="false">IF(VLOOKUP($AA541,$CA$5:$CX$1460,2,FALSE())="","",MID(VLOOKUP($AA541,$CA$5:$CX$1460,2,FALSE()),FIND(" ",VLOOKUP($AA541,$CA$5:$CX$1460,2,FALSE()),1)+1,(FIND(".",VLOOKUP($AA541,$CA$5:$CX$1460,2,FALSE()),1)-2)-FIND(" ",VLOOKUP($AA541,$CA$5:$CX$1460,2,FALSE()),1)+1))</f>
        <v>#N/A</v>
      </c>
      <c r="AD541" s="542" t="e">
        <f aca="false">IF(VLOOKUP($AA541,$CA$5:$CX$1460,2,FALSE())="","",MID(VLOOKUP($AA541,$CA$5:$CX$1460,2,FALSE()),FIND(".",VLOOKUP($AA541,$CA$5:$CX$1460,2,FALSE()),1)+1,(FIND("パート",VLOOKUP($AA541,$CA$5:$CX$1460,2,FALSE()),1)-1)-FIND(".",VLOOKUP($AA541,$CA$5:$CX$1460,2,FALSE()),1)))</f>
        <v>#N/A</v>
      </c>
      <c r="AE541" s="543" t="s">
        <v>190</v>
      </c>
      <c r="AF541" s="544" t="s">
        <v>192</v>
      </c>
      <c r="AG541" s="545" t="e">
        <f aca="false">IF(VLOOKUP($AA541,$CA$5:$CX$1460,2,FALSE())="","",MID(VLOOKUP($AA541,$CA$5:$CX$1460,2,FALSE()),FIND("パート",VLOOKUP($AA541,$CA$5:$CX$1460,2,FALSE()),1)+3,2))</f>
        <v>#N/A</v>
      </c>
      <c r="AH541" s="546" t="s">
        <v>193</v>
      </c>
      <c r="AI541" s="528" t="str">
        <f aca="false">IF($CB319="","",VLOOKUP($AA541,$CA$5:$CX$1460,3,FALSE()))</f>
        <v/>
      </c>
      <c r="AJ541" s="528"/>
      <c r="AK541" s="528"/>
      <c r="AL541" s="528"/>
      <c r="AM541" s="548" t="s">
        <v>185</v>
      </c>
      <c r="AN541" s="530" t="str">
        <f aca="false">IF($CB319="","",VLOOKUP($AA541,$CA$5:$CX$1460,8,FALSE()))</f>
        <v/>
      </c>
      <c r="AO541" s="530"/>
      <c r="AP541" s="530"/>
      <c r="AQ541" s="530"/>
      <c r="AR541" s="441"/>
      <c r="AS541" s="547" t="str">
        <f aca="false">IF($CB319="","",VLOOKUP($AA541,$CA$5:$CX$1260,12,FALSE()))</f>
        <v/>
      </c>
      <c r="AT541" s="547" t="str">
        <f aca="false">IF($CB319="","",VLOOKUP($AA541,$CA$5:$CX$1260,13,FALSE()))</f>
        <v/>
      </c>
      <c r="AU541" s="547" t="str">
        <f aca="false">IF($CB319="","",VLOOKUP($AA541,$CA$5:$CX$1260,14,FALSE()))</f>
        <v/>
      </c>
      <c r="AV541" s="547" t="str">
        <f aca="false">IF($CB319="","",VLOOKUP($AA541,$CA$5:$CX$1260,15,FALSE()))</f>
        <v/>
      </c>
      <c r="AW541" s="547" t="str">
        <f aca="false">IF($CB319="","",VLOOKUP($AA541,$CA$5:$CX$1260,16,FALSE()))</f>
        <v/>
      </c>
      <c r="AX541" s="547" t="str">
        <f aca="false">IF($CB319="","",VLOOKUP($AA541,$CA$5:$CX$1260,17,FALSE()))</f>
        <v/>
      </c>
      <c r="AY541" s="547" t="str">
        <f aca="false">IF($CB319="","",VLOOKUP($AA541,$CA$5:$CX$1260,18,FALSE()))</f>
        <v/>
      </c>
      <c r="AZ541" s="547" t="str">
        <f aca="false">IF($CB319="","",VLOOKUP($AA541,$CA$5:$CX$1260,19,FALSE()))</f>
        <v/>
      </c>
      <c r="BA541" s="441"/>
      <c r="BC541" s="449"/>
      <c r="BD541" s="449"/>
      <c r="BE541" s="449"/>
      <c r="BF541" s="449"/>
      <c r="BG541" s="449"/>
      <c r="BH541" s="449"/>
      <c r="BI541" s="449"/>
      <c r="BJ541" s="449"/>
      <c r="BK541" s="449"/>
      <c r="BL541" s="449"/>
      <c r="BM541" s="449"/>
      <c r="BN541" s="449"/>
      <c r="BO541" s="449"/>
      <c r="BP541" s="449"/>
      <c r="BQ541" s="449"/>
      <c r="BR541" s="449"/>
      <c r="BS541" s="449"/>
      <c r="BT541" s="449"/>
      <c r="BU541" s="449"/>
      <c r="BV541" s="449"/>
      <c r="BW541" s="449"/>
      <c r="BX541" s="449"/>
      <c r="BY541" s="449"/>
      <c r="BZ541" s="449"/>
      <c r="CC541" s="433" t="str">
        <f aca="false">IF(CB541="","",VLOOKUP($CB541,$BE$5:$BZ$609,3,0))</f>
        <v/>
      </c>
      <c r="CD541" s="433" t="str">
        <f aca="false">IF(CB541="","",VLOOKUP($CB541,$BE$5:$BZ$609,4,0))</f>
        <v/>
      </c>
      <c r="CE541" s="433" t="str">
        <f aca="false">IF(CB541="","",VLOOKUP($CB541,$BE$5:$BZ$609,5,0))</f>
        <v/>
      </c>
      <c r="CF541" s="441" t="str">
        <f aca="false">IF(CB541="","",VLOOKUP($CB541,$BE$5:$BZ$609,6,0))</f>
        <v/>
      </c>
      <c r="CG541" s="441" t="str">
        <f aca="false">IF(CB541="","",VLOOKUP($CB541,$BE$5:$BZ$609,7,0))</f>
        <v/>
      </c>
      <c r="CH541" s="441" t="str">
        <f aca="false">IF(CB541="","",VLOOKUP($CB541,$BE$5:$BZ$609,8,0))</f>
        <v/>
      </c>
      <c r="CI541" s="441" t="str">
        <f aca="false">IF(CB541="","",VLOOKUP($CB541,$BE$5:$BZ$609,9,0))</f>
        <v/>
      </c>
      <c r="CJ541" s="441" t="str">
        <f aca="false">IF(CB541="","",VLOOKUP($CB541,$BE$5:$BZ$609,10,0))</f>
        <v/>
      </c>
      <c r="CK541" s="441" t="str">
        <f aca="false">IF(CB541="","",VLOOKUP($CB541,$BE$5:$BZ$609,11,0))</f>
        <v/>
      </c>
      <c r="CL541" s="441" t="str">
        <f aca="false">IF(CB541="","",VLOOKUP($CB541,$BE$5:$BZ$609,12,0))</f>
        <v/>
      </c>
      <c r="CM541" s="441" t="str">
        <f aca="false">IF(CB541="","",VLOOKUP($CB541,$BE$5:$BZ$609,13,0))</f>
        <v/>
      </c>
      <c r="CN541" s="441" t="str">
        <f aca="false">IF(CB541="","",VLOOKUP($CB541,$BE$5:$BZ$609,14,0))</f>
        <v/>
      </c>
      <c r="CO541" s="441" t="str">
        <f aca="false">IF(CB541="","",VLOOKUP($CB541,$BE$5:$BZ$609,15,0))</f>
        <v/>
      </c>
      <c r="CP541" s="441" t="str">
        <f aca="false">IF(CB541="","",VLOOKUP($CB541,$BE$5:$BZ$609,16,0))</f>
        <v/>
      </c>
      <c r="CQ541" s="441" t="str">
        <f aca="false">IF(CB541="","",VLOOKUP($CB541,$BE$5:$BZ$609,17,0))</f>
        <v/>
      </c>
      <c r="CR541" s="441" t="str">
        <f aca="false">IF(CB541="","",VLOOKUP($CB541,$BE$5:$BZ$609,18,0))</f>
        <v/>
      </c>
      <c r="CS541" s="441" t="str">
        <f aca="false">IF(CB541="","",VLOOKUP($CB541,$BE$5:$BZ$609,19,0))</f>
        <v/>
      </c>
      <c r="CT541" s="441"/>
      <c r="CU541" s="441"/>
      <c r="CV541" s="441"/>
      <c r="CW541" s="441"/>
      <c r="CX541" s="441"/>
      <c r="CY541" s="441"/>
    </row>
    <row r="542" customFormat="false" ht="13.5" hidden="false" customHeight="false" outlineLevel="0" collapsed="false">
      <c r="AA542" s="507" t="n">
        <v>316</v>
      </c>
      <c r="AB542" s="531" t="e">
        <f aca="false">IF(VLOOKUP($AA542,$CA$5:$CX$1460,2,FALSE())="","",MID(VLOOKUP($AA542,$CA$5:$CX$1460,2,FALSE()),1,FIND(" ",VLOOKUP($AA542,$CA$5:$CX$1460,2,FALSE()),1)-1))</f>
        <v>#N/A</v>
      </c>
      <c r="AC542" s="532" t="e">
        <f aca="false">IF(VLOOKUP($AA542,$CA$5:$CX$1460,2,FALSE())="","",MID(VLOOKUP($AA542,$CA$5:$CX$1460,2,FALSE()),FIND(" ",VLOOKUP($AA542,$CA$5:$CX$1460,2,FALSE()),1)+1,(FIND(".",VLOOKUP($AA542,$CA$5:$CX$1460,2,FALSE()),1)-2)-FIND(" ",VLOOKUP($AA542,$CA$5:$CX$1460,2,FALSE()),1)+1))</f>
        <v>#N/A</v>
      </c>
      <c r="AD542" s="531" t="e">
        <f aca="false">IF(VLOOKUP($AA542,$CA$5:$CX$1460,2,FALSE())="","",MID(VLOOKUP($AA542,$CA$5:$CX$1460,2,FALSE()),FIND(".",VLOOKUP($AA542,$CA$5:$CX$1460,2,FALSE()),1)+1,(FIND("パート",VLOOKUP($AA542,$CA$5:$CX$1460,2,FALSE()),1)-1)-FIND(".",VLOOKUP($AA542,$CA$5:$CX$1460,2,FALSE()),1)))</f>
        <v>#N/A</v>
      </c>
      <c r="AE542" s="533" t="s">
        <v>190</v>
      </c>
      <c r="AF542" s="534" t="s">
        <v>192</v>
      </c>
      <c r="AG542" s="535" t="e">
        <f aca="false">IF(VLOOKUP($AA542,$CA$5:$CX$1460,2,FALSE())="","",MID(VLOOKUP($AA542,$CA$5:$CX$1460,2,FALSE()),FIND("パート",VLOOKUP($AA542,$CA$5:$CX$1460,2,FALSE()),1)+3,2))</f>
        <v>#N/A</v>
      </c>
      <c r="AH542" s="536" t="s">
        <v>193</v>
      </c>
      <c r="AI542" s="537" t="str">
        <f aca="false">IF($CB320="","",VLOOKUP($AA542,$CA$5:$CX$1460,3,FALSE()))</f>
        <v/>
      </c>
      <c r="AJ542" s="537"/>
      <c r="AK542" s="537"/>
      <c r="AL542" s="537"/>
      <c r="AM542" s="549" t="s">
        <v>185</v>
      </c>
      <c r="AN542" s="538" t="str">
        <f aca="false">IF($CB320="","",VLOOKUP($AA542,$CA$5:$CX$1460,8,FALSE()))</f>
        <v/>
      </c>
      <c r="AO542" s="538"/>
      <c r="AP542" s="538"/>
      <c r="AQ542" s="538"/>
      <c r="AR542" s="441"/>
      <c r="AS542" s="547" t="str">
        <f aca="false">IF($CB320="","",VLOOKUP($AA542,$CA$5:$CX$1260,12,FALSE()))</f>
        <v/>
      </c>
      <c r="AT542" s="547" t="str">
        <f aca="false">IF($CB320="","",VLOOKUP($AA542,$CA$5:$CX$1260,13,FALSE()))</f>
        <v/>
      </c>
      <c r="AU542" s="547" t="str">
        <f aca="false">IF($CB320="","",VLOOKUP($AA542,$CA$5:$CX$1260,14,FALSE()))</f>
        <v/>
      </c>
      <c r="AV542" s="547" t="str">
        <f aca="false">IF($CB320="","",VLOOKUP($AA542,$CA$5:$CX$1260,15,FALSE()))</f>
        <v/>
      </c>
      <c r="AW542" s="547" t="str">
        <f aca="false">IF($CB320="","",VLOOKUP($AA542,$CA$5:$CX$1260,16,FALSE()))</f>
        <v/>
      </c>
      <c r="AX542" s="547" t="str">
        <f aca="false">IF($CB320="","",VLOOKUP($AA542,$CA$5:$CX$1260,17,FALSE()))</f>
        <v/>
      </c>
      <c r="AY542" s="547" t="str">
        <f aca="false">IF($CB320="","",VLOOKUP($AA542,$CA$5:$CX$1260,18,FALSE()))</f>
        <v/>
      </c>
      <c r="AZ542" s="547" t="str">
        <f aca="false">IF($CB320="","",VLOOKUP($AA542,$CA$5:$CX$1260,19,FALSE()))</f>
        <v/>
      </c>
      <c r="BA542" s="441"/>
      <c r="BC542" s="449"/>
      <c r="BD542" s="449"/>
      <c r="BE542" s="449"/>
      <c r="BF542" s="449"/>
      <c r="BG542" s="449"/>
      <c r="BH542" s="449"/>
      <c r="BI542" s="449"/>
      <c r="BJ542" s="449"/>
      <c r="BK542" s="449"/>
      <c r="BL542" s="449"/>
      <c r="BM542" s="449"/>
      <c r="BN542" s="449"/>
      <c r="BO542" s="449"/>
      <c r="BP542" s="449"/>
      <c r="BQ542" s="449"/>
      <c r="BR542" s="449"/>
      <c r="BS542" s="449"/>
      <c r="BT542" s="449"/>
      <c r="BU542" s="449"/>
      <c r="BV542" s="449"/>
      <c r="BW542" s="449"/>
      <c r="BX542" s="449"/>
      <c r="BY542" s="449"/>
      <c r="BZ542" s="449"/>
      <c r="CC542" s="433" t="str">
        <f aca="false">IF(CB542="","",VLOOKUP($CB542,$BE$5:$BZ$609,3,0))</f>
        <v/>
      </c>
      <c r="CD542" s="433" t="str">
        <f aca="false">IF(CB542="","",VLOOKUP($CB542,$BE$5:$BZ$609,4,0))</f>
        <v/>
      </c>
      <c r="CE542" s="433" t="str">
        <f aca="false">IF(CB542="","",VLOOKUP($CB542,$BE$5:$BZ$609,5,0))</f>
        <v/>
      </c>
      <c r="CF542" s="441" t="str">
        <f aca="false">IF(CB542="","",VLOOKUP($CB542,$BE$5:$BZ$609,6,0))</f>
        <v/>
      </c>
      <c r="CG542" s="441" t="str">
        <f aca="false">IF(CB542="","",VLOOKUP($CB542,$BE$5:$BZ$609,7,0))</f>
        <v/>
      </c>
      <c r="CH542" s="441" t="str">
        <f aca="false">IF(CB542="","",VLOOKUP($CB542,$BE$5:$BZ$609,8,0))</f>
        <v/>
      </c>
      <c r="CI542" s="441" t="str">
        <f aca="false">IF(CB542="","",VLOOKUP($CB542,$BE$5:$BZ$609,9,0))</f>
        <v/>
      </c>
      <c r="CJ542" s="441" t="str">
        <f aca="false">IF(CB542="","",VLOOKUP($CB542,$BE$5:$BZ$609,10,0))</f>
        <v/>
      </c>
      <c r="CK542" s="441" t="str">
        <f aca="false">IF(CB542="","",VLOOKUP($CB542,$BE$5:$BZ$609,11,0))</f>
        <v/>
      </c>
      <c r="CL542" s="441" t="str">
        <f aca="false">IF(CB542="","",VLOOKUP($CB542,$BE$5:$BZ$609,12,0))</f>
        <v/>
      </c>
      <c r="CM542" s="441" t="str">
        <f aca="false">IF(CB542="","",VLOOKUP($CB542,$BE$5:$BZ$609,13,0))</f>
        <v/>
      </c>
      <c r="CN542" s="441" t="str">
        <f aca="false">IF(CB542="","",VLOOKUP($CB542,$BE$5:$BZ$609,14,0))</f>
        <v/>
      </c>
      <c r="CO542" s="441" t="str">
        <f aca="false">IF(CB542="","",VLOOKUP($CB542,$BE$5:$BZ$609,15,0))</f>
        <v/>
      </c>
      <c r="CP542" s="441" t="str">
        <f aca="false">IF(CB542="","",VLOOKUP($CB542,$BE$5:$BZ$609,16,0))</f>
        <v/>
      </c>
      <c r="CQ542" s="441" t="str">
        <f aca="false">IF(CB542="","",VLOOKUP($CB542,$BE$5:$BZ$609,17,0))</f>
        <v/>
      </c>
      <c r="CR542" s="441" t="str">
        <f aca="false">IF(CB542="","",VLOOKUP($CB542,$BE$5:$BZ$609,18,0))</f>
        <v/>
      </c>
      <c r="CS542" s="441" t="str">
        <f aca="false">IF(CB542="","",VLOOKUP($CB542,$BE$5:$BZ$609,19,0))</f>
        <v/>
      </c>
      <c r="CT542" s="441"/>
      <c r="CU542" s="441"/>
      <c r="CV542" s="441"/>
      <c r="CW542" s="441"/>
      <c r="CX542" s="441"/>
      <c r="CY542" s="441"/>
    </row>
    <row r="543" customFormat="false" ht="13.5" hidden="false" customHeight="false" outlineLevel="0" collapsed="false">
      <c r="AA543" s="518" t="n">
        <v>317</v>
      </c>
      <c r="AB543" s="539" t="e">
        <f aca="false">IF(VLOOKUP($AA543,$CA$5:$CX$1460,2,FALSE())="","",MID(VLOOKUP($AA543,$CA$5:$CX$1460,2,FALSE()),1,FIND(" ",VLOOKUP($AA543,$CA$5:$CX$1460,2,FALSE()),1)-1))</f>
        <v>#N/A</v>
      </c>
      <c r="AC543" s="509" t="e">
        <f aca="false">IF(VLOOKUP($AA543,$CA$5:$CX$1460,2,FALSE())="","",MID(VLOOKUP($AA543,$CA$5:$CX$1460,2,FALSE()),FIND(" ",VLOOKUP($AA543,$CA$5:$CX$1460,2,FALSE()),1)+1,(FIND(".",VLOOKUP($AA543,$CA$5:$CX$1460,2,FALSE()),1)-2)-FIND(" ",VLOOKUP($AA543,$CA$5:$CX$1460,2,FALSE()),1)+1))</f>
        <v>#N/A</v>
      </c>
      <c r="AD543" s="510" t="e">
        <f aca="false">IF(VLOOKUP($AA543,$CA$5:$CX$1460,2,FALSE())="","",MID(VLOOKUP($AA543,$CA$5:$CX$1460,2,FALSE()),FIND(".",VLOOKUP($AA543,$CA$5:$CX$1460,2,FALSE()),1)+1,(FIND("パート",VLOOKUP($AA543,$CA$5:$CX$1460,2,FALSE()),1)-1)-FIND(".",VLOOKUP($AA543,$CA$5:$CX$1460,2,FALSE()),1)))</f>
        <v>#N/A</v>
      </c>
      <c r="AE543" s="511" t="s">
        <v>190</v>
      </c>
      <c r="AF543" s="512" t="s">
        <v>192</v>
      </c>
      <c r="AG543" s="508" t="e">
        <f aca="false">IF(VLOOKUP($AA543,$CA$5:$CX$1460,2,FALSE())="","",MID(VLOOKUP($AA543,$CA$5:$CX$1460,2,FALSE()),FIND("パート",VLOOKUP($AA543,$CA$5:$CX$1460,2,FALSE()),1)+3,2))</f>
        <v>#N/A</v>
      </c>
      <c r="AH543" s="513" t="s">
        <v>193</v>
      </c>
      <c r="AI543" s="519" t="str">
        <f aca="false">IF($CB321="","",VLOOKUP($AA543,$CA$5:$CX$1460,3,FALSE()))</f>
        <v/>
      </c>
      <c r="AJ543" s="519"/>
      <c r="AK543" s="519"/>
      <c r="AL543" s="519"/>
      <c r="AM543" s="515" t="s">
        <v>185</v>
      </c>
      <c r="AN543" s="520" t="str">
        <f aca="false">IF($CB321="","",VLOOKUP($AA543,$CA$5:$CX$1460,8,FALSE()))</f>
        <v/>
      </c>
      <c r="AO543" s="520"/>
      <c r="AP543" s="520"/>
      <c r="AQ543" s="520"/>
      <c r="AR543" s="441"/>
      <c r="AS543" s="547" t="str">
        <f aca="false">IF($CB321="","",VLOOKUP($AA543,$CA$5:$CX$1260,12,FALSE()))</f>
        <v/>
      </c>
      <c r="AT543" s="547" t="str">
        <f aca="false">IF($CB321="","",VLOOKUP($AA543,$CA$5:$CX$1260,13,FALSE()))</f>
        <v/>
      </c>
      <c r="AU543" s="547" t="str">
        <f aca="false">IF($CB321="","",VLOOKUP($AA543,$CA$5:$CX$1260,14,FALSE()))</f>
        <v/>
      </c>
      <c r="AV543" s="547" t="str">
        <f aca="false">IF($CB321="","",VLOOKUP($AA543,$CA$5:$CX$1260,15,FALSE()))</f>
        <v/>
      </c>
      <c r="AW543" s="547" t="str">
        <f aca="false">IF($CB321="","",VLOOKUP($AA543,$CA$5:$CX$1260,16,FALSE()))</f>
        <v/>
      </c>
      <c r="AX543" s="547" t="str">
        <f aca="false">IF($CB321="","",VLOOKUP($AA543,$CA$5:$CX$1260,17,FALSE()))</f>
        <v/>
      </c>
      <c r="AY543" s="547" t="str">
        <f aca="false">IF($CB321="","",VLOOKUP($AA543,$CA$5:$CX$1260,18,FALSE()))</f>
        <v/>
      </c>
      <c r="AZ543" s="547" t="str">
        <f aca="false">IF($CB321="","",VLOOKUP($AA543,$CA$5:$CX$1260,19,FALSE()))</f>
        <v/>
      </c>
      <c r="BA543" s="441"/>
      <c r="BC543" s="449"/>
      <c r="BD543" s="449"/>
      <c r="BE543" s="449"/>
      <c r="BF543" s="449"/>
      <c r="BG543" s="449"/>
      <c r="BH543" s="449"/>
      <c r="BI543" s="449"/>
      <c r="BJ543" s="449"/>
      <c r="BK543" s="449"/>
      <c r="BL543" s="449"/>
      <c r="BM543" s="449"/>
      <c r="BN543" s="449"/>
      <c r="BO543" s="449"/>
      <c r="BP543" s="449"/>
      <c r="BQ543" s="449"/>
      <c r="BR543" s="449"/>
      <c r="BS543" s="449"/>
      <c r="BT543" s="449"/>
      <c r="BU543" s="449"/>
      <c r="BV543" s="449"/>
      <c r="BW543" s="449"/>
      <c r="BX543" s="449"/>
      <c r="BY543" s="449"/>
      <c r="BZ543" s="449"/>
      <c r="CC543" s="433" t="str">
        <f aca="false">IF(CB543="","",VLOOKUP($CB543,$BE$5:$BZ$609,3,0))</f>
        <v/>
      </c>
      <c r="CD543" s="433" t="str">
        <f aca="false">IF(CB543="","",VLOOKUP($CB543,$BE$5:$BZ$609,4,0))</f>
        <v/>
      </c>
      <c r="CE543" s="433" t="str">
        <f aca="false">IF(CB543="","",VLOOKUP($CB543,$BE$5:$BZ$609,5,0))</f>
        <v/>
      </c>
      <c r="CF543" s="441" t="str">
        <f aca="false">IF(CB543="","",VLOOKUP($CB543,$BE$5:$BZ$609,6,0))</f>
        <v/>
      </c>
      <c r="CG543" s="441" t="str">
        <f aca="false">IF(CB543="","",VLOOKUP($CB543,$BE$5:$BZ$609,7,0))</f>
        <v/>
      </c>
      <c r="CH543" s="441" t="str">
        <f aca="false">IF(CB543="","",VLOOKUP($CB543,$BE$5:$BZ$609,8,0))</f>
        <v/>
      </c>
      <c r="CI543" s="441" t="str">
        <f aca="false">IF(CB543="","",VLOOKUP($CB543,$BE$5:$BZ$609,9,0))</f>
        <v/>
      </c>
      <c r="CJ543" s="441" t="str">
        <f aca="false">IF(CB543="","",VLOOKUP($CB543,$BE$5:$BZ$609,10,0))</f>
        <v/>
      </c>
      <c r="CK543" s="441" t="str">
        <f aca="false">IF(CB543="","",VLOOKUP($CB543,$BE$5:$BZ$609,11,0))</f>
        <v/>
      </c>
      <c r="CL543" s="441" t="str">
        <f aca="false">IF(CB543="","",VLOOKUP($CB543,$BE$5:$BZ$609,12,0))</f>
        <v/>
      </c>
      <c r="CM543" s="441" t="str">
        <f aca="false">IF(CB543="","",VLOOKUP($CB543,$BE$5:$BZ$609,13,0))</f>
        <v/>
      </c>
      <c r="CN543" s="441" t="str">
        <f aca="false">IF(CB543="","",VLOOKUP($CB543,$BE$5:$BZ$609,14,0))</f>
        <v/>
      </c>
      <c r="CO543" s="441" t="str">
        <f aca="false">IF(CB543="","",VLOOKUP($CB543,$BE$5:$BZ$609,15,0))</f>
        <v/>
      </c>
      <c r="CP543" s="441" t="str">
        <f aca="false">IF(CB543="","",VLOOKUP($CB543,$BE$5:$BZ$609,16,0))</f>
        <v/>
      </c>
      <c r="CQ543" s="441" t="str">
        <f aca="false">IF(CB543="","",VLOOKUP($CB543,$BE$5:$BZ$609,17,0))</f>
        <v/>
      </c>
      <c r="CR543" s="441" t="str">
        <f aca="false">IF(CB543="","",VLOOKUP($CB543,$BE$5:$BZ$609,18,0))</f>
        <v/>
      </c>
      <c r="CS543" s="441" t="str">
        <f aca="false">IF(CB543="","",VLOOKUP($CB543,$BE$5:$BZ$609,19,0))</f>
        <v/>
      </c>
      <c r="CT543" s="441"/>
      <c r="CU543" s="441"/>
      <c r="CV543" s="441"/>
      <c r="CW543" s="441"/>
      <c r="CX543" s="441"/>
      <c r="CY543" s="441"/>
    </row>
    <row r="544" customFormat="false" ht="13.5" hidden="false" customHeight="false" outlineLevel="0" collapsed="false">
      <c r="AA544" s="518" t="n">
        <v>318</v>
      </c>
      <c r="AB544" s="539" t="e">
        <f aca="false">IF(VLOOKUP($AA544,$CA$5:$CX$1460,2,FALSE())="","",MID(VLOOKUP($AA544,$CA$5:$CX$1460,2,FALSE()),1,FIND(" ",VLOOKUP($AA544,$CA$5:$CX$1460,2,FALSE()),1)-1))</f>
        <v>#N/A</v>
      </c>
      <c r="AC544" s="509" t="e">
        <f aca="false">IF(VLOOKUP($AA544,$CA$5:$CX$1460,2,FALSE())="","",MID(VLOOKUP($AA544,$CA$5:$CX$1460,2,FALSE()),FIND(" ",VLOOKUP($AA544,$CA$5:$CX$1460,2,FALSE()),1)+1,(FIND(".",VLOOKUP($AA544,$CA$5:$CX$1460,2,FALSE()),1)-2)-FIND(" ",VLOOKUP($AA544,$CA$5:$CX$1460,2,FALSE()),1)+1))</f>
        <v>#N/A</v>
      </c>
      <c r="AD544" s="510" t="e">
        <f aca="false">IF(VLOOKUP($AA544,$CA$5:$CX$1460,2,FALSE())="","",MID(VLOOKUP($AA544,$CA$5:$CX$1460,2,FALSE()),FIND(".",VLOOKUP($AA544,$CA$5:$CX$1460,2,FALSE()),1)+1,(FIND("パート",VLOOKUP($AA544,$CA$5:$CX$1460,2,FALSE()),1)-1)-FIND(".",VLOOKUP($AA544,$CA$5:$CX$1460,2,FALSE()),1)))</f>
        <v>#N/A</v>
      </c>
      <c r="AE544" s="511" t="s">
        <v>190</v>
      </c>
      <c r="AF544" s="512" t="s">
        <v>192</v>
      </c>
      <c r="AG544" s="508" t="e">
        <f aca="false">IF(VLOOKUP($AA544,$CA$5:$CX$1460,2,FALSE())="","",MID(VLOOKUP($AA544,$CA$5:$CX$1460,2,FALSE()),FIND("パート",VLOOKUP($AA544,$CA$5:$CX$1460,2,FALSE()),1)+3,2))</f>
        <v>#N/A</v>
      </c>
      <c r="AH544" s="513" t="s">
        <v>193</v>
      </c>
      <c r="AI544" s="519" t="str">
        <f aca="false">IF($CB322="","",VLOOKUP($AA544,$CA$5:$CX$1460,3,FALSE()))</f>
        <v/>
      </c>
      <c r="AJ544" s="519"/>
      <c r="AK544" s="519"/>
      <c r="AL544" s="519"/>
      <c r="AM544" s="515" t="s">
        <v>185</v>
      </c>
      <c r="AN544" s="520" t="str">
        <f aca="false">IF($CB322="","",VLOOKUP($AA544,$CA$5:$CX$1460,8,FALSE()))</f>
        <v/>
      </c>
      <c r="AO544" s="520"/>
      <c r="AP544" s="520"/>
      <c r="AQ544" s="520"/>
      <c r="AR544" s="441"/>
      <c r="AS544" s="547" t="str">
        <f aca="false">IF($CB322="","",VLOOKUP($AA544,$CA$5:$CX$1260,12,FALSE()))</f>
        <v/>
      </c>
      <c r="AT544" s="547" t="str">
        <f aca="false">IF($CB322="","",VLOOKUP($AA544,$CA$5:$CX$1260,13,FALSE()))</f>
        <v/>
      </c>
      <c r="AU544" s="547" t="str">
        <f aca="false">IF($CB322="","",VLOOKUP($AA544,$CA$5:$CX$1260,14,FALSE()))</f>
        <v/>
      </c>
      <c r="AV544" s="547" t="str">
        <f aca="false">IF($CB322="","",VLOOKUP($AA544,$CA$5:$CX$1260,15,FALSE()))</f>
        <v/>
      </c>
      <c r="AW544" s="547" t="str">
        <f aca="false">IF($CB322="","",VLOOKUP($AA544,$CA$5:$CX$1260,16,FALSE()))</f>
        <v/>
      </c>
      <c r="AX544" s="547" t="str">
        <f aca="false">IF($CB322="","",VLOOKUP($AA544,$CA$5:$CX$1260,17,FALSE()))</f>
        <v/>
      </c>
      <c r="AY544" s="547" t="str">
        <f aca="false">IF($CB322="","",VLOOKUP($AA544,$CA$5:$CX$1260,18,FALSE()))</f>
        <v/>
      </c>
      <c r="AZ544" s="547" t="str">
        <f aca="false">IF($CB322="","",VLOOKUP($AA544,$CA$5:$CX$1260,19,FALSE()))</f>
        <v/>
      </c>
      <c r="BA544" s="441"/>
      <c r="BC544" s="449"/>
      <c r="BD544" s="449"/>
      <c r="BE544" s="449"/>
      <c r="BF544" s="449"/>
      <c r="BG544" s="449"/>
      <c r="BH544" s="449"/>
      <c r="BI544" s="449"/>
      <c r="BJ544" s="449"/>
      <c r="BK544" s="449"/>
      <c r="BL544" s="449"/>
      <c r="BM544" s="449"/>
      <c r="BN544" s="449"/>
      <c r="BO544" s="449"/>
      <c r="BP544" s="449"/>
      <c r="BQ544" s="449"/>
      <c r="BR544" s="449"/>
      <c r="BS544" s="449"/>
      <c r="BT544" s="449"/>
      <c r="BU544" s="449"/>
      <c r="BV544" s="449"/>
      <c r="BW544" s="449"/>
      <c r="BX544" s="449"/>
      <c r="BY544" s="449"/>
      <c r="BZ544" s="449"/>
      <c r="CC544" s="433" t="str">
        <f aca="false">IF(CB544="","",VLOOKUP($CB544,$BE$5:$BZ$609,3,0))</f>
        <v/>
      </c>
      <c r="CD544" s="433" t="str">
        <f aca="false">IF(CB544="","",VLOOKUP($CB544,$BE$5:$BZ$609,4,0))</f>
        <v/>
      </c>
      <c r="CE544" s="433" t="str">
        <f aca="false">IF(CB544="","",VLOOKUP($CB544,$BE$5:$BZ$609,5,0))</f>
        <v/>
      </c>
      <c r="CF544" s="441" t="str">
        <f aca="false">IF(CB544="","",VLOOKUP($CB544,$BE$5:$BZ$609,6,0))</f>
        <v/>
      </c>
      <c r="CG544" s="441" t="str">
        <f aca="false">IF(CB544="","",VLOOKUP($CB544,$BE$5:$BZ$609,7,0))</f>
        <v/>
      </c>
      <c r="CH544" s="441" t="str">
        <f aca="false">IF(CB544="","",VLOOKUP($CB544,$BE$5:$BZ$609,8,0))</f>
        <v/>
      </c>
      <c r="CI544" s="441" t="str">
        <f aca="false">IF(CB544="","",VLOOKUP($CB544,$BE$5:$BZ$609,9,0))</f>
        <v/>
      </c>
      <c r="CJ544" s="441" t="str">
        <f aca="false">IF(CB544="","",VLOOKUP($CB544,$BE$5:$BZ$609,10,0))</f>
        <v/>
      </c>
      <c r="CK544" s="441" t="str">
        <f aca="false">IF(CB544="","",VLOOKUP($CB544,$BE$5:$BZ$609,11,0))</f>
        <v/>
      </c>
      <c r="CL544" s="441" t="str">
        <f aca="false">IF(CB544="","",VLOOKUP($CB544,$BE$5:$BZ$609,12,0))</f>
        <v/>
      </c>
      <c r="CM544" s="441" t="str">
        <f aca="false">IF(CB544="","",VLOOKUP($CB544,$BE$5:$BZ$609,13,0))</f>
        <v/>
      </c>
      <c r="CN544" s="441" t="str">
        <f aca="false">IF(CB544="","",VLOOKUP($CB544,$BE$5:$BZ$609,14,0))</f>
        <v/>
      </c>
      <c r="CO544" s="441" t="str">
        <f aca="false">IF(CB544="","",VLOOKUP($CB544,$BE$5:$BZ$609,15,0))</f>
        <v/>
      </c>
      <c r="CP544" s="441" t="str">
        <f aca="false">IF(CB544="","",VLOOKUP($CB544,$BE$5:$BZ$609,16,0))</f>
        <v/>
      </c>
      <c r="CQ544" s="441" t="str">
        <f aca="false">IF(CB544="","",VLOOKUP($CB544,$BE$5:$BZ$609,17,0))</f>
        <v/>
      </c>
      <c r="CR544" s="441" t="str">
        <f aca="false">IF(CB544="","",VLOOKUP($CB544,$BE$5:$BZ$609,18,0))</f>
        <v/>
      </c>
      <c r="CS544" s="441" t="str">
        <f aca="false">IF(CB544="","",VLOOKUP($CB544,$BE$5:$BZ$609,19,0))</f>
        <v/>
      </c>
      <c r="CT544" s="441"/>
      <c r="CU544" s="441"/>
      <c r="CV544" s="441"/>
      <c r="CW544" s="441"/>
      <c r="CX544" s="441"/>
      <c r="CY544" s="441"/>
    </row>
    <row r="545" customFormat="false" ht="13.5" hidden="false" customHeight="false" outlineLevel="0" collapsed="false">
      <c r="AA545" s="518" t="n">
        <v>319</v>
      </c>
      <c r="AB545" s="539" t="e">
        <f aca="false">IF(VLOOKUP($AA545,$CA$5:$CX$1460,2,FALSE())="","",MID(VLOOKUP($AA545,$CA$5:$CX$1460,2,FALSE()),1,FIND(" ",VLOOKUP($AA545,$CA$5:$CX$1460,2,FALSE()),1)-1))</f>
        <v>#N/A</v>
      </c>
      <c r="AC545" s="509" t="e">
        <f aca="false">IF(VLOOKUP($AA545,$CA$5:$CX$1460,2,FALSE())="","",MID(VLOOKUP($AA545,$CA$5:$CX$1460,2,FALSE()),FIND(" ",VLOOKUP($AA545,$CA$5:$CX$1460,2,FALSE()),1)+1,(FIND(".",VLOOKUP($AA545,$CA$5:$CX$1460,2,FALSE()),1)-2)-FIND(" ",VLOOKUP($AA545,$CA$5:$CX$1460,2,FALSE()),1)+1))</f>
        <v>#N/A</v>
      </c>
      <c r="AD545" s="510" t="e">
        <f aca="false">IF(VLOOKUP($AA545,$CA$5:$CX$1460,2,FALSE())="","",MID(VLOOKUP($AA545,$CA$5:$CX$1460,2,FALSE()),FIND(".",VLOOKUP($AA545,$CA$5:$CX$1460,2,FALSE()),1)+1,(FIND("パート",VLOOKUP($AA545,$CA$5:$CX$1460,2,FALSE()),1)-1)-FIND(".",VLOOKUP($AA545,$CA$5:$CX$1460,2,FALSE()),1)))</f>
        <v>#N/A</v>
      </c>
      <c r="AE545" s="511" t="s">
        <v>190</v>
      </c>
      <c r="AF545" s="512" t="s">
        <v>192</v>
      </c>
      <c r="AG545" s="508" t="e">
        <f aca="false">IF(VLOOKUP($AA545,$CA$5:$CX$1460,2,FALSE())="","",MID(VLOOKUP($AA545,$CA$5:$CX$1460,2,FALSE()),FIND("パート",VLOOKUP($AA545,$CA$5:$CX$1460,2,FALSE()),1)+3,2))</f>
        <v>#N/A</v>
      </c>
      <c r="AH545" s="513" t="s">
        <v>193</v>
      </c>
      <c r="AI545" s="519" t="str">
        <f aca="false">IF($CB323="","",VLOOKUP($AA545,$CA$5:$CX$1460,3,FALSE()))</f>
        <v/>
      </c>
      <c r="AJ545" s="519"/>
      <c r="AK545" s="519"/>
      <c r="AL545" s="519"/>
      <c r="AM545" s="515" t="s">
        <v>185</v>
      </c>
      <c r="AN545" s="520" t="str">
        <f aca="false">IF($CB323="","",VLOOKUP($AA545,$CA$5:$CX$1460,8,FALSE()))</f>
        <v/>
      </c>
      <c r="AO545" s="520"/>
      <c r="AP545" s="520"/>
      <c r="AQ545" s="520"/>
      <c r="AR545" s="441"/>
      <c r="AS545" s="547" t="str">
        <f aca="false">IF($CB323="","",VLOOKUP($AA545,$CA$5:$CX$1260,12,FALSE()))</f>
        <v/>
      </c>
      <c r="AT545" s="547" t="str">
        <f aca="false">IF($CB323="","",VLOOKUP($AA545,$CA$5:$CX$1260,13,FALSE()))</f>
        <v/>
      </c>
      <c r="AU545" s="547" t="str">
        <f aca="false">IF($CB323="","",VLOOKUP($AA545,$CA$5:$CX$1260,14,FALSE()))</f>
        <v/>
      </c>
      <c r="AV545" s="547" t="str">
        <f aca="false">IF($CB323="","",VLOOKUP($AA545,$CA$5:$CX$1260,15,FALSE()))</f>
        <v/>
      </c>
      <c r="AW545" s="547" t="str">
        <f aca="false">IF($CB323="","",VLOOKUP($AA545,$CA$5:$CX$1260,16,FALSE()))</f>
        <v/>
      </c>
      <c r="AX545" s="547" t="str">
        <f aca="false">IF($CB323="","",VLOOKUP($AA545,$CA$5:$CX$1260,17,FALSE()))</f>
        <v/>
      </c>
      <c r="AY545" s="547" t="str">
        <f aca="false">IF($CB323="","",VLOOKUP($AA545,$CA$5:$CX$1260,18,FALSE()))</f>
        <v/>
      </c>
      <c r="AZ545" s="547" t="str">
        <f aca="false">IF($CB323="","",VLOOKUP($AA545,$CA$5:$CX$1260,19,FALSE()))</f>
        <v/>
      </c>
      <c r="BA545" s="441"/>
      <c r="BC545" s="449"/>
      <c r="BD545" s="449"/>
      <c r="BE545" s="449"/>
      <c r="BF545" s="449"/>
      <c r="BG545" s="449"/>
      <c r="BH545" s="449"/>
      <c r="BI545" s="449"/>
      <c r="BJ545" s="449"/>
      <c r="BK545" s="449"/>
      <c r="BL545" s="449"/>
      <c r="BM545" s="449"/>
      <c r="BN545" s="449"/>
      <c r="BO545" s="449"/>
      <c r="BP545" s="449"/>
      <c r="BQ545" s="449"/>
      <c r="BR545" s="449"/>
      <c r="BS545" s="449"/>
      <c r="BT545" s="449"/>
      <c r="BU545" s="449"/>
      <c r="BV545" s="449"/>
      <c r="BW545" s="449"/>
      <c r="BX545" s="449"/>
      <c r="BY545" s="449"/>
      <c r="BZ545" s="449"/>
      <c r="CC545" s="433" t="str">
        <f aca="false">IF(CB545="","",VLOOKUP($CB545,$BE$5:$BZ$609,3,0))</f>
        <v/>
      </c>
      <c r="CD545" s="433" t="str">
        <f aca="false">IF(CB545="","",VLOOKUP($CB545,$BE$5:$BZ$609,4,0))</f>
        <v/>
      </c>
      <c r="CE545" s="433" t="str">
        <f aca="false">IF(CB545="","",VLOOKUP($CB545,$BE$5:$BZ$609,5,0))</f>
        <v/>
      </c>
      <c r="CF545" s="441" t="str">
        <f aca="false">IF(CB545="","",VLOOKUP($CB545,$BE$5:$BZ$609,6,0))</f>
        <v/>
      </c>
      <c r="CG545" s="441" t="str">
        <f aca="false">IF(CB545="","",VLOOKUP($CB545,$BE$5:$BZ$609,7,0))</f>
        <v/>
      </c>
      <c r="CH545" s="441" t="str">
        <f aca="false">IF(CB545="","",VLOOKUP($CB545,$BE$5:$BZ$609,8,0))</f>
        <v/>
      </c>
      <c r="CI545" s="441" t="str">
        <f aca="false">IF(CB545="","",VLOOKUP($CB545,$BE$5:$BZ$609,9,0))</f>
        <v/>
      </c>
      <c r="CJ545" s="441" t="str">
        <f aca="false">IF(CB545="","",VLOOKUP($CB545,$BE$5:$BZ$609,10,0))</f>
        <v/>
      </c>
      <c r="CK545" s="441" t="str">
        <f aca="false">IF(CB545="","",VLOOKUP($CB545,$BE$5:$BZ$609,11,0))</f>
        <v/>
      </c>
      <c r="CL545" s="441" t="str">
        <f aca="false">IF(CB545="","",VLOOKUP($CB545,$BE$5:$BZ$609,12,0))</f>
        <v/>
      </c>
      <c r="CM545" s="441" t="str">
        <f aca="false">IF(CB545="","",VLOOKUP($CB545,$BE$5:$BZ$609,13,0))</f>
        <v/>
      </c>
      <c r="CN545" s="441" t="str">
        <f aca="false">IF(CB545="","",VLOOKUP($CB545,$BE$5:$BZ$609,14,0))</f>
        <v/>
      </c>
      <c r="CO545" s="441" t="str">
        <f aca="false">IF(CB545="","",VLOOKUP($CB545,$BE$5:$BZ$609,15,0))</f>
        <v/>
      </c>
      <c r="CP545" s="441" t="str">
        <f aca="false">IF(CB545="","",VLOOKUP($CB545,$BE$5:$BZ$609,16,0))</f>
        <v/>
      </c>
      <c r="CQ545" s="441" t="str">
        <f aca="false">IF(CB545="","",VLOOKUP($CB545,$BE$5:$BZ$609,17,0))</f>
        <v/>
      </c>
      <c r="CR545" s="441" t="str">
        <f aca="false">IF(CB545="","",VLOOKUP($CB545,$BE$5:$BZ$609,18,0))</f>
        <v/>
      </c>
      <c r="CS545" s="441" t="str">
        <f aca="false">IF(CB545="","",VLOOKUP($CB545,$BE$5:$BZ$609,19,0))</f>
        <v/>
      </c>
      <c r="CT545" s="441"/>
      <c r="CU545" s="441"/>
      <c r="CV545" s="441"/>
      <c r="CW545" s="441"/>
      <c r="CX545" s="441"/>
      <c r="CY545" s="441"/>
    </row>
    <row r="546" customFormat="false" ht="13.5" hidden="false" customHeight="false" outlineLevel="0" collapsed="false">
      <c r="AA546" s="521" t="n">
        <v>320</v>
      </c>
      <c r="AB546" s="540" t="e">
        <f aca="false">IF(VLOOKUP($AA546,$CA$5:$CX$1460,2,FALSE())="","",MID(VLOOKUP($AA546,$CA$5:$CX$1460,2,FALSE()),1,FIND(" ",VLOOKUP($AA546,$CA$5:$CX$1460,2,FALSE()),1)-1))</f>
        <v>#N/A</v>
      </c>
      <c r="AC546" s="541" t="e">
        <f aca="false">IF(VLOOKUP($AA546,$CA$5:$CX$1460,2,FALSE())="","",MID(VLOOKUP($AA546,$CA$5:$CX$1460,2,FALSE()),FIND(" ",VLOOKUP($AA546,$CA$5:$CX$1460,2,FALSE()),1)+1,(FIND(".",VLOOKUP($AA546,$CA$5:$CX$1460,2,FALSE()),1)-2)-FIND(" ",VLOOKUP($AA546,$CA$5:$CX$1460,2,FALSE()),1)+1))</f>
        <v>#N/A</v>
      </c>
      <c r="AD546" s="542" t="e">
        <f aca="false">IF(VLOOKUP($AA546,$CA$5:$CX$1460,2,FALSE())="","",MID(VLOOKUP($AA546,$CA$5:$CX$1460,2,FALSE()),FIND(".",VLOOKUP($AA546,$CA$5:$CX$1460,2,FALSE()),1)+1,(FIND("パート",VLOOKUP($AA546,$CA$5:$CX$1460,2,FALSE()),1)-1)-FIND(".",VLOOKUP($AA546,$CA$5:$CX$1460,2,FALSE()),1)))</f>
        <v>#N/A</v>
      </c>
      <c r="AE546" s="543" t="s">
        <v>190</v>
      </c>
      <c r="AF546" s="544" t="s">
        <v>192</v>
      </c>
      <c r="AG546" s="545" t="e">
        <f aca="false">IF(VLOOKUP($AA546,$CA$5:$CX$1460,2,FALSE())="","",MID(VLOOKUP($AA546,$CA$5:$CX$1460,2,FALSE()),FIND("パート",VLOOKUP($AA546,$CA$5:$CX$1460,2,FALSE()),1)+3,2))</f>
        <v>#N/A</v>
      </c>
      <c r="AH546" s="546" t="s">
        <v>193</v>
      </c>
      <c r="AI546" s="528" t="str">
        <f aca="false">IF($CB324="","",VLOOKUP($AA546,$CA$5:$CX$1460,3,FALSE()))</f>
        <v/>
      </c>
      <c r="AJ546" s="528"/>
      <c r="AK546" s="528"/>
      <c r="AL546" s="528"/>
      <c r="AM546" s="548" t="s">
        <v>185</v>
      </c>
      <c r="AN546" s="530" t="str">
        <f aca="false">IF($CB324="","",VLOOKUP($AA546,$CA$5:$CX$1460,8,FALSE()))</f>
        <v/>
      </c>
      <c r="AO546" s="530"/>
      <c r="AP546" s="530"/>
      <c r="AQ546" s="530"/>
      <c r="AR546" s="441"/>
      <c r="AS546" s="547" t="str">
        <f aca="false">IF($CB324="","",VLOOKUP($AA546,$CA$5:$CX$1260,12,FALSE()))</f>
        <v/>
      </c>
      <c r="AT546" s="547" t="str">
        <f aca="false">IF($CB324="","",VLOOKUP($AA546,$CA$5:$CX$1260,13,FALSE()))</f>
        <v/>
      </c>
      <c r="AU546" s="547" t="str">
        <f aca="false">IF($CB324="","",VLOOKUP($AA546,$CA$5:$CX$1260,14,FALSE()))</f>
        <v/>
      </c>
      <c r="AV546" s="547" t="str">
        <f aca="false">IF($CB324="","",VLOOKUP($AA546,$CA$5:$CX$1260,15,FALSE()))</f>
        <v/>
      </c>
      <c r="AW546" s="547" t="str">
        <f aca="false">IF($CB324="","",VLOOKUP($AA546,$CA$5:$CX$1260,16,FALSE()))</f>
        <v/>
      </c>
      <c r="AX546" s="547" t="str">
        <f aca="false">IF($CB324="","",VLOOKUP($AA546,$CA$5:$CX$1260,17,FALSE()))</f>
        <v/>
      </c>
      <c r="AY546" s="547" t="str">
        <f aca="false">IF($CB324="","",VLOOKUP($AA546,$CA$5:$CX$1260,18,FALSE()))</f>
        <v/>
      </c>
      <c r="AZ546" s="547" t="str">
        <f aca="false">IF($CB324="","",VLOOKUP($AA546,$CA$5:$CX$1260,19,FALSE()))</f>
        <v/>
      </c>
      <c r="BA546" s="441"/>
      <c r="BC546" s="449"/>
      <c r="BD546" s="449"/>
      <c r="BE546" s="449"/>
      <c r="BF546" s="449"/>
      <c r="BG546" s="449"/>
      <c r="BH546" s="449"/>
      <c r="BI546" s="449"/>
      <c r="BJ546" s="449"/>
      <c r="BK546" s="449"/>
      <c r="BL546" s="449"/>
      <c r="BM546" s="449"/>
      <c r="BN546" s="449"/>
      <c r="BO546" s="449"/>
      <c r="BP546" s="449"/>
      <c r="BQ546" s="449"/>
      <c r="BR546" s="449"/>
      <c r="BS546" s="449"/>
      <c r="BT546" s="449"/>
      <c r="BU546" s="449"/>
      <c r="BV546" s="449"/>
      <c r="BW546" s="449"/>
      <c r="BX546" s="449"/>
      <c r="BY546" s="449"/>
      <c r="BZ546" s="449"/>
      <c r="CC546" s="433" t="str">
        <f aca="false">IF(CB546="","",VLOOKUP($CB546,$BE$5:$BZ$609,3,0))</f>
        <v/>
      </c>
      <c r="CD546" s="433" t="str">
        <f aca="false">IF(CB546="","",VLOOKUP($CB546,$BE$5:$BZ$609,4,0))</f>
        <v/>
      </c>
      <c r="CE546" s="433" t="str">
        <f aca="false">IF(CB546="","",VLOOKUP($CB546,$BE$5:$BZ$609,5,0))</f>
        <v/>
      </c>
      <c r="CF546" s="441" t="str">
        <f aca="false">IF(CB546="","",VLOOKUP($CB546,$BE$5:$BZ$609,6,0))</f>
        <v/>
      </c>
      <c r="CG546" s="441" t="str">
        <f aca="false">IF(CB546="","",VLOOKUP($CB546,$BE$5:$BZ$609,7,0))</f>
        <v/>
      </c>
      <c r="CH546" s="441" t="str">
        <f aca="false">IF(CB546="","",VLOOKUP($CB546,$BE$5:$BZ$609,8,0))</f>
        <v/>
      </c>
      <c r="CI546" s="441" t="str">
        <f aca="false">IF(CB546="","",VLOOKUP($CB546,$BE$5:$BZ$609,9,0))</f>
        <v/>
      </c>
      <c r="CJ546" s="441" t="str">
        <f aca="false">IF(CB546="","",VLOOKUP($CB546,$BE$5:$BZ$609,10,0))</f>
        <v/>
      </c>
      <c r="CK546" s="441" t="str">
        <f aca="false">IF(CB546="","",VLOOKUP($CB546,$BE$5:$BZ$609,11,0))</f>
        <v/>
      </c>
      <c r="CL546" s="441" t="str">
        <f aca="false">IF(CB546="","",VLOOKUP($CB546,$BE$5:$BZ$609,12,0))</f>
        <v/>
      </c>
      <c r="CM546" s="441" t="str">
        <f aca="false">IF(CB546="","",VLOOKUP($CB546,$BE$5:$BZ$609,13,0))</f>
        <v/>
      </c>
      <c r="CN546" s="441" t="str">
        <f aca="false">IF(CB546="","",VLOOKUP($CB546,$BE$5:$BZ$609,14,0))</f>
        <v/>
      </c>
      <c r="CO546" s="441" t="str">
        <f aca="false">IF(CB546="","",VLOOKUP($CB546,$BE$5:$BZ$609,15,0))</f>
        <v/>
      </c>
      <c r="CP546" s="441" t="str">
        <f aca="false">IF(CB546="","",VLOOKUP($CB546,$BE$5:$BZ$609,16,0))</f>
        <v/>
      </c>
      <c r="CQ546" s="441" t="str">
        <f aca="false">IF(CB546="","",VLOOKUP($CB546,$BE$5:$BZ$609,17,0))</f>
        <v/>
      </c>
      <c r="CR546" s="441" t="str">
        <f aca="false">IF(CB546="","",VLOOKUP($CB546,$BE$5:$BZ$609,18,0))</f>
        <v/>
      </c>
      <c r="CS546" s="441" t="str">
        <f aca="false">IF(CB546="","",VLOOKUP($CB546,$BE$5:$BZ$609,19,0))</f>
        <v/>
      </c>
      <c r="CT546" s="441"/>
      <c r="CU546" s="441"/>
      <c r="CV546" s="441"/>
      <c r="CW546" s="441"/>
      <c r="CX546" s="441"/>
      <c r="CY546" s="441"/>
    </row>
    <row r="547" customFormat="false" ht="13.5" hidden="false" customHeight="false" outlineLevel="0" collapsed="false">
      <c r="AA547" s="507" t="n">
        <v>321</v>
      </c>
      <c r="AB547" s="531" t="e">
        <f aca="false">IF(VLOOKUP($AA547,$CA$5:$CX$1460,2,FALSE())="","",MID(VLOOKUP($AA547,$CA$5:$CX$1460,2,FALSE()),1,FIND(" ",VLOOKUP($AA547,$CA$5:$CX$1460,2,FALSE()),1)-1))</f>
        <v>#N/A</v>
      </c>
      <c r="AC547" s="532" t="e">
        <f aca="false">IF(VLOOKUP($AA547,$CA$5:$CX$1460,2,FALSE())="","",MID(VLOOKUP($AA547,$CA$5:$CX$1460,2,FALSE()),FIND(" ",VLOOKUP($AA547,$CA$5:$CX$1460,2,FALSE()),1)+1,(FIND(".",VLOOKUP($AA547,$CA$5:$CX$1460,2,FALSE()),1)-2)-FIND(" ",VLOOKUP($AA547,$CA$5:$CX$1460,2,FALSE()),1)+1))</f>
        <v>#N/A</v>
      </c>
      <c r="AD547" s="531" t="e">
        <f aca="false">IF(VLOOKUP($AA547,$CA$5:$CX$1460,2,FALSE())="","",MID(VLOOKUP($AA547,$CA$5:$CX$1460,2,FALSE()),FIND(".",VLOOKUP($AA547,$CA$5:$CX$1460,2,FALSE()),1)+1,(FIND("パート",VLOOKUP($AA547,$CA$5:$CX$1460,2,FALSE()),1)-1)-FIND(".",VLOOKUP($AA547,$CA$5:$CX$1460,2,FALSE()),1)))</f>
        <v>#N/A</v>
      </c>
      <c r="AE547" s="533" t="s">
        <v>190</v>
      </c>
      <c r="AF547" s="534" t="s">
        <v>192</v>
      </c>
      <c r="AG547" s="535" t="e">
        <f aca="false">IF(VLOOKUP($AA547,$CA$5:$CX$1460,2,FALSE())="","",MID(VLOOKUP($AA547,$CA$5:$CX$1460,2,FALSE()),FIND("パート",VLOOKUP($AA547,$CA$5:$CX$1460,2,FALSE()),1)+3,2))</f>
        <v>#N/A</v>
      </c>
      <c r="AH547" s="536" t="s">
        <v>193</v>
      </c>
      <c r="AI547" s="537" t="str">
        <f aca="false">IF($CB325="","",VLOOKUP($AA547,$CA$5:$CX$1460,3,FALSE()))</f>
        <v/>
      </c>
      <c r="AJ547" s="537"/>
      <c r="AK547" s="537"/>
      <c r="AL547" s="537"/>
      <c r="AM547" s="549" t="s">
        <v>185</v>
      </c>
      <c r="AN547" s="538" t="str">
        <f aca="false">IF($CB325="","",VLOOKUP($AA547,$CA$5:$CX$1460,8,FALSE()))</f>
        <v/>
      </c>
      <c r="AO547" s="538"/>
      <c r="AP547" s="538"/>
      <c r="AQ547" s="538"/>
      <c r="AR547" s="441"/>
      <c r="AS547" s="547" t="str">
        <f aca="false">IF($CB325="","",VLOOKUP($AA547,$CA$5:$CX$1260,12,FALSE()))</f>
        <v/>
      </c>
      <c r="AT547" s="547" t="str">
        <f aca="false">IF($CB325="","",VLOOKUP($AA547,$CA$5:$CX$1260,13,FALSE()))</f>
        <v/>
      </c>
      <c r="AU547" s="547" t="str">
        <f aca="false">IF($CB325="","",VLOOKUP($AA547,$CA$5:$CX$1260,14,FALSE()))</f>
        <v/>
      </c>
      <c r="AV547" s="547" t="str">
        <f aca="false">IF($CB325="","",VLOOKUP($AA547,$CA$5:$CX$1260,15,FALSE()))</f>
        <v/>
      </c>
      <c r="AW547" s="547" t="str">
        <f aca="false">IF($CB325="","",VLOOKUP($AA547,$CA$5:$CX$1260,16,FALSE()))</f>
        <v/>
      </c>
      <c r="AX547" s="547" t="str">
        <f aca="false">IF($CB325="","",VLOOKUP($AA547,$CA$5:$CX$1260,17,FALSE()))</f>
        <v/>
      </c>
      <c r="AY547" s="547" t="str">
        <f aca="false">IF($CB325="","",VLOOKUP($AA547,$CA$5:$CX$1260,18,FALSE()))</f>
        <v/>
      </c>
      <c r="AZ547" s="547" t="str">
        <f aca="false">IF($CB325="","",VLOOKUP($AA547,$CA$5:$CX$1260,19,FALSE()))</f>
        <v/>
      </c>
      <c r="BA547" s="441"/>
      <c r="BC547" s="449"/>
      <c r="BD547" s="449"/>
      <c r="BE547" s="449"/>
      <c r="BF547" s="449"/>
      <c r="BG547" s="449"/>
      <c r="BH547" s="449"/>
      <c r="BI547" s="449"/>
      <c r="BJ547" s="449"/>
      <c r="BK547" s="449"/>
      <c r="BL547" s="449"/>
      <c r="BM547" s="449"/>
      <c r="BN547" s="449"/>
      <c r="BO547" s="449"/>
      <c r="BP547" s="449"/>
      <c r="BQ547" s="449"/>
      <c r="BR547" s="449"/>
      <c r="BS547" s="449"/>
      <c r="BT547" s="449"/>
      <c r="BU547" s="449"/>
      <c r="BV547" s="449"/>
      <c r="BW547" s="449"/>
      <c r="BX547" s="449"/>
      <c r="BY547" s="449"/>
      <c r="BZ547" s="449"/>
      <c r="CC547" s="433" t="str">
        <f aca="false">IF(CB547="","",VLOOKUP($CB547,$BE$5:$BZ$609,3,0))</f>
        <v/>
      </c>
      <c r="CD547" s="433" t="str">
        <f aca="false">IF(CB547="","",VLOOKUP($CB547,$BE$5:$BZ$609,4,0))</f>
        <v/>
      </c>
      <c r="CE547" s="433" t="str">
        <f aca="false">IF(CB547="","",VLOOKUP($CB547,$BE$5:$BZ$609,5,0))</f>
        <v/>
      </c>
      <c r="CF547" s="441" t="str">
        <f aca="false">IF(CB547="","",VLOOKUP($CB547,$BE$5:$BZ$609,6,0))</f>
        <v/>
      </c>
      <c r="CG547" s="441" t="str">
        <f aca="false">IF(CB547="","",VLOOKUP($CB547,$BE$5:$BZ$609,7,0))</f>
        <v/>
      </c>
      <c r="CH547" s="441" t="str">
        <f aca="false">IF(CB547="","",VLOOKUP($CB547,$BE$5:$BZ$609,8,0))</f>
        <v/>
      </c>
      <c r="CI547" s="441" t="str">
        <f aca="false">IF(CB547="","",VLOOKUP($CB547,$BE$5:$BZ$609,9,0))</f>
        <v/>
      </c>
      <c r="CJ547" s="441" t="str">
        <f aca="false">IF(CB547="","",VLOOKUP($CB547,$BE$5:$BZ$609,10,0))</f>
        <v/>
      </c>
      <c r="CK547" s="441" t="str">
        <f aca="false">IF(CB547="","",VLOOKUP($CB547,$BE$5:$BZ$609,11,0))</f>
        <v/>
      </c>
      <c r="CL547" s="441" t="str">
        <f aca="false">IF(CB547="","",VLOOKUP($CB547,$BE$5:$BZ$609,12,0))</f>
        <v/>
      </c>
      <c r="CM547" s="441" t="str">
        <f aca="false">IF(CB547="","",VLOOKUP($CB547,$BE$5:$BZ$609,13,0))</f>
        <v/>
      </c>
      <c r="CN547" s="441" t="str">
        <f aca="false">IF(CB547="","",VLOOKUP($CB547,$BE$5:$BZ$609,14,0))</f>
        <v/>
      </c>
      <c r="CO547" s="441" t="str">
        <f aca="false">IF(CB547="","",VLOOKUP($CB547,$BE$5:$BZ$609,15,0))</f>
        <v/>
      </c>
      <c r="CP547" s="441" t="str">
        <f aca="false">IF(CB547="","",VLOOKUP($CB547,$BE$5:$BZ$609,16,0))</f>
        <v/>
      </c>
      <c r="CQ547" s="441" t="str">
        <f aca="false">IF(CB547="","",VLOOKUP($CB547,$BE$5:$BZ$609,17,0))</f>
        <v/>
      </c>
      <c r="CR547" s="441" t="str">
        <f aca="false">IF(CB547="","",VLOOKUP($CB547,$BE$5:$BZ$609,18,0))</f>
        <v/>
      </c>
      <c r="CS547" s="441" t="str">
        <f aca="false">IF(CB547="","",VLOOKUP($CB547,$BE$5:$BZ$609,19,0))</f>
        <v/>
      </c>
      <c r="CT547" s="441"/>
      <c r="CU547" s="441"/>
      <c r="CV547" s="441"/>
      <c r="CW547" s="441"/>
      <c r="CX547" s="441"/>
      <c r="CY547" s="441"/>
    </row>
    <row r="548" customFormat="false" ht="13.5" hidden="false" customHeight="false" outlineLevel="0" collapsed="false">
      <c r="AA548" s="518" t="n">
        <v>322</v>
      </c>
      <c r="AB548" s="539" t="e">
        <f aca="false">IF(VLOOKUP($AA548,$CA$5:$CX$1460,2,FALSE())="","",MID(VLOOKUP($AA548,$CA$5:$CX$1460,2,FALSE()),1,FIND(" ",VLOOKUP($AA548,$CA$5:$CX$1460,2,FALSE()),1)-1))</f>
        <v>#N/A</v>
      </c>
      <c r="AC548" s="509" t="e">
        <f aca="false">IF(VLOOKUP($AA548,$CA$5:$CX$1460,2,FALSE())="","",MID(VLOOKUP($AA548,$CA$5:$CX$1460,2,FALSE()),FIND(" ",VLOOKUP($AA548,$CA$5:$CX$1460,2,FALSE()),1)+1,(FIND(".",VLOOKUP($AA548,$CA$5:$CX$1460,2,FALSE()),1)-2)-FIND(" ",VLOOKUP($AA548,$CA$5:$CX$1460,2,FALSE()),1)+1))</f>
        <v>#N/A</v>
      </c>
      <c r="AD548" s="510" t="e">
        <f aca="false">IF(VLOOKUP($AA548,$CA$5:$CX$1460,2,FALSE())="","",MID(VLOOKUP($AA548,$CA$5:$CX$1460,2,FALSE()),FIND(".",VLOOKUP($AA548,$CA$5:$CX$1460,2,FALSE()),1)+1,(FIND("パート",VLOOKUP($AA548,$CA$5:$CX$1460,2,FALSE()),1)-1)-FIND(".",VLOOKUP($AA548,$CA$5:$CX$1460,2,FALSE()),1)))</f>
        <v>#N/A</v>
      </c>
      <c r="AE548" s="511" t="s">
        <v>190</v>
      </c>
      <c r="AF548" s="512" t="s">
        <v>192</v>
      </c>
      <c r="AG548" s="508" t="e">
        <f aca="false">IF(VLOOKUP($AA548,$CA$5:$CX$1460,2,FALSE())="","",MID(VLOOKUP($AA548,$CA$5:$CX$1460,2,FALSE()),FIND("パート",VLOOKUP($AA548,$CA$5:$CX$1460,2,FALSE()),1)+3,2))</f>
        <v>#N/A</v>
      </c>
      <c r="AH548" s="513" t="s">
        <v>193</v>
      </c>
      <c r="AI548" s="519" t="str">
        <f aca="false">IF($CB326="","",VLOOKUP($AA548,$CA$5:$CX$1460,3,FALSE()))</f>
        <v/>
      </c>
      <c r="AJ548" s="519"/>
      <c r="AK548" s="519"/>
      <c r="AL548" s="519"/>
      <c r="AM548" s="515" t="s">
        <v>185</v>
      </c>
      <c r="AN548" s="520" t="str">
        <f aca="false">IF($CB326="","",VLOOKUP($AA548,$CA$5:$CX$1460,8,FALSE()))</f>
        <v/>
      </c>
      <c r="AO548" s="520"/>
      <c r="AP548" s="520"/>
      <c r="AQ548" s="520"/>
      <c r="AR548" s="441"/>
      <c r="AS548" s="547" t="str">
        <f aca="false">IF($CB326="","",VLOOKUP($AA548,$CA$5:$CX$1260,12,FALSE()))</f>
        <v/>
      </c>
      <c r="AT548" s="547" t="str">
        <f aca="false">IF($CB326="","",VLOOKUP($AA548,$CA$5:$CX$1260,13,FALSE()))</f>
        <v/>
      </c>
      <c r="AU548" s="547" t="str">
        <f aca="false">IF($CB326="","",VLOOKUP($AA548,$CA$5:$CX$1260,14,FALSE()))</f>
        <v/>
      </c>
      <c r="AV548" s="547" t="str">
        <f aca="false">IF($CB326="","",VLOOKUP($AA548,$CA$5:$CX$1260,15,FALSE()))</f>
        <v/>
      </c>
      <c r="AW548" s="547" t="str">
        <f aca="false">IF($CB326="","",VLOOKUP($AA548,$CA$5:$CX$1260,16,FALSE()))</f>
        <v/>
      </c>
      <c r="AX548" s="547" t="str">
        <f aca="false">IF($CB326="","",VLOOKUP($AA548,$CA$5:$CX$1260,17,FALSE()))</f>
        <v/>
      </c>
      <c r="AY548" s="547" t="str">
        <f aca="false">IF($CB326="","",VLOOKUP($AA548,$CA$5:$CX$1260,18,FALSE()))</f>
        <v/>
      </c>
      <c r="AZ548" s="547" t="str">
        <f aca="false">IF($CB326="","",VLOOKUP($AA548,$CA$5:$CX$1260,19,FALSE()))</f>
        <v/>
      </c>
      <c r="BA548" s="441"/>
      <c r="BC548" s="449"/>
      <c r="BD548" s="449"/>
      <c r="BE548" s="449"/>
      <c r="BF548" s="449"/>
      <c r="BG548" s="449"/>
      <c r="BH548" s="449"/>
      <c r="BI548" s="449"/>
      <c r="BJ548" s="449"/>
      <c r="BK548" s="449"/>
      <c r="BL548" s="449"/>
      <c r="BM548" s="449"/>
      <c r="BN548" s="449"/>
      <c r="BO548" s="449"/>
      <c r="BP548" s="449"/>
      <c r="BQ548" s="449"/>
      <c r="BR548" s="449"/>
      <c r="BS548" s="449"/>
      <c r="BT548" s="449"/>
      <c r="BU548" s="449"/>
      <c r="BV548" s="449"/>
      <c r="BW548" s="449"/>
      <c r="BX548" s="449"/>
      <c r="BY548" s="449"/>
      <c r="BZ548" s="449"/>
      <c r="CC548" s="433" t="str">
        <f aca="false">IF(CB548="","",VLOOKUP($CB548,$BE$5:$BZ$609,3,0))</f>
        <v/>
      </c>
      <c r="CD548" s="433" t="str">
        <f aca="false">IF(CB548="","",VLOOKUP($CB548,$BE$5:$BZ$609,4,0))</f>
        <v/>
      </c>
      <c r="CE548" s="433" t="str">
        <f aca="false">IF(CB548="","",VLOOKUP($CB548,$BE$5:$BZ$609,5,0))</f>
        <v/>
      </c>
      <c r="CF548" s="441" t="str">
        <f aca="false">IF(CB548="","",VLOOKUP($CB548,$BE$5:$BZ$609,6,0))</f>
        <v/>
      </c>
      <c r="CG548" s="441" t="str">
        <f aca="false">IF(CB548="","",VLOOKUP($CB548,$BE$5:$BZ$609,7,0))</f>
        <v/>
      </c>
      <c r="CH548" s="441" t="str">
        <f aca="false">IF(CB548="","",VLOOKUP($CB548,$BE$5:$BZ$609,8,0))</f>
        <v/>
      </c>
      <c r="CI548" s="441" t="str">
        <f aca="false">IF(CB548="","",VLOOKUP($CB548,$BE$5:$BZ$609,9,0))</f>
        <v/>
      </c>
      <c r="CJ548" s="441" t="str">
        <f aca="false">IF(CB548="","",VLOOKUP($CB548,$BE$5:$BZ$609,10,0))</f>
        <v/>
      </c>
      <c r="CK548" s="441" t="str">
        <f aca="false">IF(CB548="","",VLOOKUP($CB548,$BE$5:$BZ$609,11,0))</f>
        <v/>
      </c>
      <c r="CL548" s="441" t="str">
        <f aca="false">IF(CB548="","",VLOOKUP($CB548,$BE$5:$BZ$609,12,0))</f>
        <v/>
      </c>
      <c r="CM548" s="441" t="str">
        <f aca="false">IF(CB548="","",VLOOKUP($CB548,$BE$5:$BZ$609,13,0))</f>
        <v/>
      </c>
      <c r="CN548" s="441" t="str">
        <f aca="false">IF(CB548="","",VLOOKUP($CB548,$BE$5:$BZ$609,14,0))</f>
        <v/>
      </c>
      <c r="CO548" s="441" t="str">
        <f aca="false">IF(CB548="","",VLOOKUP($CB548,$BE$5:$BZ$609,15,0))</f>
        <v/>
      </c>
      <c r="CP548" s="441" t="str">
        <f aca="false">IF(CB548="","",VLOOKUP($CB548,$BE$5:$BZ$609,16,0))</f>
        <v/>
      </c>
      <c r="CQ548" s="441" t="str">
        <f aca="false">IF(CB548="","",VLOOKUP($CB548,$BE$5:$BZ$609,17,0))</f>
        <v/>
      </c>
      <c r="CR548" s="441" t="str">
        <f aca="false">IF(CB548="","",VLOOKUP($CB548,$BE$5:$BZ$609,18,0))</f>
        <v/>
      </c>
      <c r="CS548" s="441" t="str">
        <f aca="false">IF(CB548="","",VLOOKUP($CB548,$BE$5:$BZ$609,19,0))</f>
        <v/>
      </c>
      <c r="CT548" s="441"/>
      <c r="CU548" s="441"/>
      <c r="CV548" s="441"/>
      <c r="CW548" s="441"/>
      <c r="CX548" s="441"/>
      <c r="CY548" s="441"/>
    </row>
    <row r="549" customFormat="false" ht="13.5" hidden="false" customHeight="false" outlineLevel="0" collapsed="false">
      <c r="AA549" s="518" t="n">
        <v>323</v>
      </c>
      <c r="AB549" s="539" t="e">
        <f aca="false">IF(VLOOKUP($AA549,$CA$5:$CX$1460,2,FALSE())="","",MID(VLOOKUP($AA549,$CA$5:$CX$1460,2,FALSE()),1,FIND(" ",VLOOKUP($AA549,$CA$5:$CX$1460,2,FALSE()),1)-1))</f>
        <v>#N/A</v>
      </c>
      <c r="AC549" s="509" t="e">
        <f aca="false">IF(VLOOKUP($AA549,$CA$5:$CX$1460,2,FALSE())="","",MID(VLOOKUP($AA549,$CA$5:$CX$1460,2,FALSE()),FIND(" ",VLOOKUP($AA549,$CA$5:$CX$1460,2,FALSE()),1)+1,(FIND(".",VLOOKUP($AA549,$CA$5:$CX$1460,2,FALSE()),1)-2)-FIND(" ",VLOOKUP($AA549,$CA$5:$CX$1460,2,FALSE()),1)+1))</f>
        <v>#N/A</v>
      </c>
      <c r="AD549" s="510" t="e">
        <f aca="false">IF(VLOOKUP($AA549,$CA$5:$CX$1460,2,FALSE())="","",MID(VLOOKUP($AA549,$CA$5:$CX$1460,2,FALSE()),FIND(".",VLOOKUP($AA549,$CA$5:$CX$1460,2,FALSE()),1)+1,(FIND("パート",VLOOKUP($AA549,$CA$5:$CX$1460,2,FALSE()),1)-1)-FIND(".",VLOOKUP($AA549,$CA$5:$CX$1460,2,FALSE()),1)))</f>
        <v>#N/A</v>
      </c>
      <c r="AE549" s="511" t="s">
        <v>190</v>
      </c>
      <c r="AF549" s="512" t="s">
        <v>192</v>
      </c>
      <c r="AG549" s="508" t="e">
        <f aca="false">IF(VLOOKUP($AA549,$CA$5:$CX$1460,2,FALSE())="","",MID(VLOOKUP($AA549,$CA$5:$CX$1460,2,FALSE()),FIND("パート",VLOOKUP($AA549,$CA$5:$CX$1460,2,FALSE()),1)+3,2))</f>
        <v>#N/A</v>
      </c>
      <c r="AH549" s="513" t="s">
        <v>193</v>
      </c>
      <c r="AI549" s="519" t="str">
        <f aca="false">IF($CB327="","",VLOOKUP($AA549,$CA$5:$CX$1460,3,FALSE()))</f>
        <v/>
      </c>
      <c r="AJ549" s="519"/>
      <c r="AK549" s="519"/>
      <c r="AL549" s="519"/>
      <c r="AM549" s="515" t="s">
        <v>185</v>
      </c>
      <c r="AN549" s="520" t="str">
        <f aca="false">IF($CB327="","",VLOOKUP($AA549,$CA$5:$CX$1460,8,FALSE()))</f>
        <v/>
      </c>
      <c r="AO549" s="520"/>
      <c r="AP549" s="520"/>
      <c r="AQ549" s="520"/>
      <c r="AR549" s="441"/>
      <c r="AS549" s="547" t="str">
        <f aca="false">IF($CB327="","",VLOOKUP($AA549,$CA$5:$CX$1260,12,FALSE()))</f>
        <v/>
      </c>
      <c r="AT549" s="547" t="str">
        <f aca="false">IF($CB327="","",VLOOKUP($AA549,$CA$5:$CX$1260,13,FALSE()))</f>
        <v/>
      </c>
      <c r="AU549" s="547" t="str">
        <f aca="false">IF($CB327="","",VLOOKUP($AA549,$CA$5:$CX$1260,14,FALSE()))</f>
        <v/>
      </c>
      <c r="AV549" s="547" t="str">
        <f aca="false">IF($CB327="","",VLOOKUP($AA549,$CA$5:$CX$1260,15,FALSE()))</f>
        <v/>
      </c>
      <c r="AW549" s="547" t="str">
        <f aca="false">IF($CB327="","",VLOOKUP($AA549,$CA$5:$CX$1260,16,FALSE()))</f>
        <v/>
      </c>
      <c r="AX549" s="547" t="str">
        <f aca="false">IF($CB327="","",VLOOKUP($AA549,$CA$5:$CX$1260,17,FALSE()))</f>
        <v/>
      </c>
      <c r="AY549" s="547" t="str">
        <f aca="false">IF($CB327="","",VLOOKUP($AA549,$CA$5:$CX$1260,18,FALSE()))</f>
        <v/>
      </c>
      <c r="AZ549" s="547" t="str">
        <f aca="false">IF($CB327="","",VLOOKUP($AA549,$CA$5:$CX$1260,19,FALSE()))</f>
        <v/>
      </c>
      <c r="BA549" s="441"/>
      <c r="BC549" s="449"/>
      <c r="BD549" s="449"/>
      <c r="BE549" s="449"/>
      <c r="BF549" s="449"/>
      <c r="BG549" s="449"/>
      <c r="BH549" s="449"/>
      <c r="BI549" s="449"/>
      <c r="BJ549" s="449"/>
      <c r="BK549" s="449"/>
      <c r="BL549" s="449"/>
      <c r="BM549" s="449"/>
      <c r="BN549" s="449"/>
      <c r="BO549" s="449"/>
      <c r="BP549" s="449"/>
      <c r="BQ549" s="449"/>
      <c r="BR549" s="449"/>
      <c r="BS549" s="449"/>
      <c r="BT549" s="449"/>
      <c r="BU549" s="449"/>
      <c r="BV549" s="449"/>
      <c r="BW549" s="449"/>
      <c r="BX549" s="449"/>
      <c r="BY549" s="449"/>
      <c r="BZ549" s="449"/>
      <c r="CC549" s="433" t="str">
        <f aca="false">IF(CB549="","",VLOOKUP($CB549,$BE$5:$BZ$609,3,0))</f>
        <v/>
      </c>
      <c r="CD549" s="433" t="str">
        <f aca="false">IF(CB549="","",VLOOKUP($CB549,$BE$5:$BZ$609,4,0))</f>
        <v/>
      </c>
      <c r="CE549" s="433" t="str">
        <f aca="false">IF(CB549="","",VLOOKUP($CB549,$BE$5:$BZ$609,5,0))</f>
        <v/>
      </c>
      <c r="CF549" s="441" t="str">
        <f aca="false">IF(CB549="","",VLOOKUP($CB549,$BE$5:$BZ$609,6,0))</f>
        <v/>
      </c>
      <c r="CG549" s="441" t="str">
        <f aca="false">IF(CB549="","",VLOOKUP($CB549,$BE$5:$BZ$609,7,0))</f>
        <v/>
      </c>
      <c r="CH549" s="441" t="str">
        <f aca="false">IF(CB549="","",VLOOKUP($CB549,$BE$5:$BZ$609,8,0))</f>
        <v/>
      </c>
      <c r="CI549" s="441" t="str">
        <f aca="false">IF(CB549="","",VLOOKUP($CB549,$BE$5:$BZ$609,9,0))</f>
        <v/>
      </c>
      <c r="CJ549" s="441" t="str">
        <f aca="false">IF(CB549="","",VLOOKUP($CB549,$BE$5:$BZ$609,10,0))</f>
        <v/>
      </c>
      <c r="CK549" s="441" t="str">
        <f aca="false">IF(CB549="","",VLOOKUP($CB549,$BE$5:$BZ$609,11,0))</f>
        <v/>
      </c>
      <c r="CL549" s="441" t="str">
        <f aca="false">IF(CB549="","",VLOOKUP($CB549,$BE$5:$BZ$609,12,0))</f>
        <v/>
      </c>
      <c r="CM549" s="441" t="str">
        <f aca="false">IF(CB549="","",VLOOKUP($CB549,$BE$5:$BZ$609,13,0))</f>
        <v/>
      </c>
      <c r="CN549" s="441" t="str">
        <f aca="false">IF(CB549="","",VLOOKUP($CB549,$BE$5:$BZ$609,14,0))</f>
        <v/>
      </c>
      <c r="CO549" s="441" t="str">
        <f aca="false">IF(CB549="","",VLOOKUP($CB549,$BE$5:$BZ$609,15,0))</f>
        <v/>
      </c>
      <c r="CP549" s="441" t="str">
        <f aca="false">IF(CB549="","",VLOOKUP($CB549,$BE$5:$BZ$609,16,0))</f>
        <v/>
      </c>
      <c r="CQ549" s="441" t="str">
        <f aca="false">IF(CB549="","",VLOOKUP($CB549,$BE$5:$BZ$609,17,0))</f>
        <v/>
      </c>
      <c r="CR549" s="441" t="str">
        <f aca="false">IF(CB549="","",VLOOKUP($CB549,$BE$5:$BZ$609,18,0))</f>
        <v/>
      </c>
      <c r="CS549" s="441" t="str">
        <f aca="false">IF(CB549="","",VLOOKUP($CB549,$BE$5:$BZ$609,19,0))</f>
        <v/>
      </c>
      <c r="CT549" s="441"/>
      <c r="CU549" s="441"/>
      <c r="CV549" s="441"/>
      <c r="CW549" s="441"/>
      <c r="CX549" s="441"/>
      <c r="CY549" s="441"/>
    </row>
    <row r="550" customFormat="false" ht="13.5" hidden="false" customHeight="false" outlineLevel="0" collapsed="false">
      <c r="AA550" s="518" t="n">
        <v>324</v>
      </c>
      <c r="AB550" s="539" t="e">
        <f aca="false">IF(VLOOKUP($AA550,$CA$5:$CX$1460,2,FALSE())="","",MID(VLOOKUP($AA550,$CA$5:$CX$1460,2,FALSE()),1,FIND(" ",VLOOKUP($AA550,$CA$5:$CX$1460,2,FALSE()),1)-1))</f>
        <v>#N/A</v>
      </c>
      <c r="AC550" s="509" t="e">
        <f aca="false">IF(VLOOKUP($AA550,$CA$5:$CX$1460,2,FALSE())="","",MID(VLOOKUP($AA550,$CA$5:$CX$1460,2,FALSE()),FIND(" ",VLOOKUP($AA550,$CA$5:$CX$1460,2,FALSE()),1)+1,(FIND(".",VLOOKUP($AA550,$CA$5:$CX$1460,2,FALSE()),1)-2)-FIND(" ",VLOOKUP($AA550,$CA$5:$CX$1460,2,FALSE()),1)+1))</f>
        <v>#N/A</v>
      </c>
      <c r="AD550" s="510" t="e">
        <f aca="false">IF(VLOOKUP($AA550,$CA$5:$CX$1460,2,FALSE())="","",MID(VLOOKUP($AA550,$CA$5:$CX$1460,2,FALSE()),FIND(".",VLOOKUP($AA550,$CA$5:$CX$1460,2,FALSE()),1)+1,(FIND("パート",VLOOKUP($AA550,$CA$5:$CX$1460,2,FALSE()),1)-1)-FIND(".",VLOOKUP($AA550,$CA$5:$CX$1460,2,FALSE()),1)))</f>
        <v>#N/A</v>
      </c>
      <c r="AE550" s="511" t="s">
        <v>190</v>
      </c>
      <c r="AF550" s="512" t="s">
        <v>192</v>
      </c>
      <c r="AG550" s="508" t="e">
        <f aca="false">IF(VLOOKUP($AA550,$CA$5:$CX$1460,2,FALSE())="","",MID(VLOOKUP($AA550,$CA$5:$CX$1460,2,FALSE()),FIND("パート",VLOOKUP($AA550,$CA$5:$CX$1460,2,FALSE()),1)+3,2))</f>
        <v>#N/A</v>
      </c>
      <c r="AH550" s="513" t="s">
        <v>193</v>
      </c>
      <c r="AI550" s="519" t="str">
        <f aca="false">IF($CB328="","",VLOOKUP($AA550,$CA$5:$CX$1460,3,FALSE()))</f>
        <v/>
      </c>
      <c r="AJ550" s="519"/>
      <c r="AK550" s="519"/>
      <c r="AL550" s="519"/>
      <c r="AM550" s="515" t="s">
        <v>185</v>
      </c>
      <c r="AN550" s="520" t="str">
        <f aca="false">IF($CB328="","",VLOOKUP($AA550,$CA$5:$CX$1460,8,FALSE()))</f>
        <v/>
      </c>
      <c r="AO550" s="520"/>
      <c r="AP550" s="520"/>
      <c r="AQ550" s="520"/>
      <c r="AR550" s="441"/>
      <c r="AS550" s="547" t="str">
        <f aca="false">IF($CB328="","",VLOOKUP($AA550,$CA$5:$CX$1260,12,FALSE()))</f>
        <v/>
      </c>
      <c r="AT550" s="547" t="str">
        <f aca="false">IF($CB328="","",VLOOKUP($AA550,$CA$5:$CX$1260,13,FALSE()))</f>
        <v/>
      </c>
      <c r="AU550" s="547" t="str">
        <f aca="false">IF($CB328="","",VLOOKUP($AA550,$CA$5:$CX$1260,14,FALSE()))</f>
        <v/>
      </c>
      <c r="AV550" s="547" t="str">
        <f aca="false">IF($CB328="","",VLOOKUP($AA550,$CA$5:$CX$1260,15,FALSE()))</f>
        <v/>
      </c>
      <c r="AW550" s="547" t="str">
        <f aca="false">IF($CB328="","",VLOOKUP($AA550,$CA$5:$CX$1260,16,FALSE()))</f>
        <v/>
      </c>
      <c r="AX550" s="547" t="str">
        <f aca="false">IF($CB328="","",VLOOKUP($AA550,$CA$5:$CX$1260,17,FALSE()))</f>
        <v/>
      </c>
      <c r="AY550" s="547" t="str">
        <f aca="false">IF($CB328="","",VLOOKUP($AA550,$CA$5:$CX$1260,18,FALSE()))</f>
        <v/>
      </c>
      <c r="AZ550" s="547" t="str">
        <f aca="false">IF($CB328="","",VLOOKUP($AA550,$CA$5:$CX$1260,19,FALSE()))</f>
        <v/>
      </c>
      <c r="BA550" s="441"/>
      <c r="BC550" s="449"/>
      <c r="BD550" s="449"/>
      <c r="BE550" s="449"/>
      <c r="BF550" s="449"/>
      <c r="BG550" s="449"/>
      <c r="BH550" s="449"/>
      <c r="BI550" s="449"/>
      <c r="BJ550" s="449"/>
      <c r="BK550" s="449"/>
      <c r="BL550" s="449"/>
      <c r="BM550" s="449"/>
      <c r="BN550" s="449"/>
      <c r="BO550" s="449"/>
      <c r="BP550" s="449"/>
      <c r="BQ550" s="449"/>
      <c r="BR550" s="449"/>
      <c r="BS550" s="449"/>
      <c r="BT550" s="449"/>
      <c r="BU550" s="449"/>
      <c r="BV550" s="449"/>
      <c r="BW550" s="449"/>
      <c r="BX550" s="449"/>
      <c r="BY550" s="449"/>
      <c r="BZ550" s="449"/>
      <c r="CC550" s="433" t="str">
        <f aca="false">IF(CB550="","",VLOOKUP($CB550,$BE$5:$BZ$609,3,0))</f>
        <v/>
      </c>
      <c r="CD550" s="433" t="str">
        <f aca="false">IF(CB550="","",VLOOKUP($CB550,$BE$5:$BZ$609,4,0))</f>
        <v/>
      </c>
      <c r="CE550" s="433" t="str">
        <f aca="false">IF(CB550="","",VLOOKUP($CB550,$BE$5:$BZ$609,5,0))</f>
        <v/>
      </c>
      <c r="CF550" s="441" t="str">
        <f aca="false">IF(CB550="","",VLOOKUP($CB550,$BE$5:$BZ$609,6,0))</f>
        <v/>
      </c>
      <c r="CG550" s="441" t="str">
        <f aca="false">IF(CB550="","",VLOOKUP($CB550,$BE$5:$BZ$609,7,0))</f>
        <v/>
      </c>
      <c r="CH550" s="441" t="str">
        <f aca="false">IF(CB550="","",VLOOKUP($CB550,$BE$5:$BZ$609,8,0))</f>
        <v/>
      </c>
      <c r="CI550" s="441" t="str">
        <f aca="false">IF(CB550="","",VLOOKUP($CB550,$BE$5:$BZ$609,9,0))</f>
        <v/>
      </c>
      <c r="CJ550" s="441" t="str">
        <f aca="false">IF(CB550="","",VLOOKUP($CB550,$BE$5:$BZ$609,10,0))</f>
        <v/>
      </c>
      <c r="CK550" s="441" t="str">
        <f aca="false">IF(CB550="","",VLOOKUP($CB550,$BE$5:$BZ$609,11,0))</f>
        <v/>
      </c>
      <c r="CL550" s="441" t="str">
        <f aca="false">IF(CB550="","",VLOOKUP($CB550,$BE$5:$BZ$609,12,0))</f>
        <v/>
      </c>
      <c r="CM550" s="441" t="str">
        <f aca="false">IF(CB550="","",VLOOKUP($CB550,$BE$5:$BZ$609,13,0))</f>
        <v/>
      </c>
      <c r="CN550" s="441" t="str">
        <f aca="false">IF(CB550="","",VLOOKUP($CB550,$BE$5:$BZ$609,14,0))</f>
        <v/>
      </c>
      <c r="CO550" s="441" t="str">
        <f aca="false">IF(CB550="","",VLOOKUP($CB550,$BE$5:$BZ$609,15,0))</f>
        <v/>
      </c>
      <c r="CP550" s="441" t="str">
        <f aca="false">IF(CB550="","",VLOOKUP($CB550,$BE$5:$BZ$609,16,0))</f>
        <v/>
      </c>
      <c r="CQ550" s="441" t="str">
        <f aca="false">IF(CB550="","",VLOOKUP($CB550,$BE$5:$BZ$609,17,0))</f>
        <v/>
      </c>
      <c r="CR550" s="441" t="str">
        <f aca="false">IF(CB550="","",VLOOKUP($CB550,$BE$5:$BZ$609,18,0))</f>
        <v/>
      </c>
      <c r="CS550" s="441" t="str">
        <f aca="false">IF(CB550="","",VLOOKUP($CB550,$BE$5:$BZ$609,19,0))</f>
        <v/>
      </c>
      <c r="CT550" s="441"/>
      <c r="CU550" s="441"/>
      <c r="CV550" s="441"/>
      <c r="CW550" s="441"/>
      <c r="CX550" s="441"/>
      <c r="CY550" s="441"/>
    </row>
    <row r="551" customFormat="false" ht="13.5" hidden="false" customHeight="false" outlineLevel="0" collapsed="false">
      <c r="AA551" s="521" t="n">
        <v>325</v>
      </c>
      <c r="AB551" s="540" t="e">
        <f aca="false">IF(VLOOKUP($AA551,$CA$5:$CX$1460,2,FALSE())="","",MID(VLOOKUP($AA551,$CA$5:$CX$1460,2,FALSE()),1,FIND(" ",VLOOKUP($AA551,$CA$5:$CX$1460,2,FALSE()),1)-1))</f>
        <v>#N/A</v>
      </c>
      <c r="AC551" s="541" t="e">
        <f aca="false">IF(VLOOKUP($AA551,$CA$5:$CX$1460,2,FALSE())="","",MID(VLOOKUP($AA551,$CA$5:$CX$1460,2,FALSE()),FIND(" ",VLOOKUP($AA551,$CA$5:$CX$1460,2,FALSE()),1)+1,(FIND(".",VLOOKUP($AA551,$CA$5:$CX$1460,2,FALSE()),1)-2)-FIND(" ",VLOOKUP($AA551,$CA$5:$CX$1460,2,FALSE()),1)+1))</f>
        <v>#N/A</v>
      </c>
      <c r="AD551" s="542" t="e">
        <f aca="false">IF(VLOOKUP($AA551,$CA$5:$CX$1460,2,FALSE())="","",MID(VLOOKUP($AA551,$CA$5:$CX$1460,2,FALSE()),FIND(".",VLOOKUP($AA551,$CA$5:$CX$1460,2,FALSE()),1)+1,(FIND("パート",VLOOKUP($AA551,$CA$5:$CX$1460,2,FALSE()),1)-1)-FIND(".",VLOOKUP($AA551,$CA$5:$CX$1460,2,FALSE()),1)))</f>
        <v>#N/A</v>
      </c>
      <c r="AE551" s="543" t="s">
        <v>190</v>
      </c>
      <c r="AF551" s="544" t="s">
        <v>192</v>
      </c>
      <c r="AG551" s="545" t="e">
        <f aca="false">IF(VLOOKUP($AA551,$CA$5:$CX$1460,2,FALSE())="","",MID(VLOOKUP($AA551,$CA$5:$CX$1460,2,FALSE()),FIND("パート",VLOOKUP($AA551,$CA$5:$CX$1460,2,FALSE()),1)+3,2))</f>
        <v>#N/A</v>
      </c>
      <c r="AH551" s="546" t="s">
        <v>193</v>
      </c>
      <c r="AI551" s="528" t="str">
        <f aca="false">IF($CB329="","",VLOOKUP($AA551,$CA$5:$CX$1460,3,FALSE()))</f>
        <v/>
      </c>
      <c r="AJ551" s="528"/>
      <c r="AK551" s="528"/>
      <c r="AL551" s="528"/>
      <c r="AM551" s="548" t="s">
        <v>185</v>
      </c>
      <c r="AN551" s="530" t="str">
        <f aca="false">IF($CB329="","",VLOOKUP($AA551,$CA$5:$CX$1460,8,FALSE()))</f>
        <v/>
      </c>
      <c r="AO551" s="530"/>
      <c r="AP551" s="530"/>
      <c r="AQ551" s="530"/>
      <c r="AR551" s="441"/>
      <c r="AS551" s="547" t="str">
        <f aca="false">IF($CB329="","",VLOOKUP($AA551,$CA$5:$CX$1260,12,FALSE()))</f>
        <v/>
      </c>
      <c r="AT551" s="547" t="str">
        <f aca="false">IF($CB329="","",VLOOKUP($AA551,$CA$5:$CX$1260,13,FALSE()))</f>
        <v/>
      </c>
      <c r="AU551" s="547" t="str">
        <f aca="false">IF($CB329="","",VLOOKUP($AA551,$CA$5:$CX$1260,14,FALSE()))</f>
        <v/>
      </c>
      <c r="AV551" s="547" t="str">
        <f aca="false">IF($CB329="","",VLOOKUP($AA551,$CA$5:$CX$1260,15,FALSE()))</f>
        <v/>
      </c>
      <c r="AW551" s="547" t="str">
        <f aca="false">IF($CB329="","",VLOOKUP($AA551,$CA$5:$CX$1260,16,FALSE()))</f>
        <v/>
      </c>
      <c r="AX551" s="547" t="str">
        <f aca="false">IF($CB329="","",VLOOKUP($AA551,$CA$5:$CX$1260,17,FALSE()))</f>
        <v/>
      </c>
      <c r="AY551" s="547" t="str">
        <f aca="false">IF($CB329="","",VLOOKUP($AA551,$CA$5:$CX$1260,18,FALSE()))</f>
        <v/>
      </c>
      <c r="AZ551" s="547" t="str">
        <f aca="false">IF($CB329="","",VLOOKUP($AA551,$CA$5:$CX$1260,19,FALSE()))</f>
        <v/>
      </c>
      <c r="BA551" s="441"/>
      <c r="BC551" s="449"/>
      <c r="BD551" s="449"/>
      <c r="BE551" s="449"/>
      <c r="BF551" s="449"/>
      <c r="BG551" s="449"/>
      <c r="BH551" s="449"/>
      <c r="BI551" s="449"/>
      <c r="BJ551" s="449"/>
      <c r="BK551" s="449"/>
      <c r="BL551" s="449"/>
      <c r="BM551" s="449"/>
      <c r="BN551" s="449"/>
      <c r="BO551" s="449"/>
      <c r="BP551" s="449"/>
      <c r="BQ551" s="449"/>
      <c r="BR551" s="449"/>
      <c r="BS551" s="449"/>
      <c r="BT551" s="449"/>
      <c r="BU551" s="449"/>
      <c r="BV551" s="449"/>
      <c r="BW551" s="449"/>
      <c r="BX551" s="449"/>
      <c r="BY551" s="449"/>
      <c r="BZ551" s="449"/>
      <c r="CC551" s="433" t="str">
        <f aca="false">IF(CB551="","",VLOOKUP($CB551,$BE$5:$BZ$609,3,0))</f>
        <v/>
      </c>
      <c r="CD551" s="433" t="str">
        <f aca="false">IF(CB551="","",VLOOKUP($CB551,$BE$5:$BZ$609,4,0))</f>
        <v/>
      </c>
      <c r="CE551" s="433" t="str">
        <f aca="false">IF(CB551="","",VLOOKUP($CB551,$BE$5:$BZ$609,5,0))</f>
        <v/>
      </c>
      <c r="CF551" s="441" t="str">
        <f aca="false">IF(CB551="","",VLOOKUP($CB551,$BE$5:$BZ$609,6,0))</f>
        <v/>
      </c>
      <c r="CG551" s="441" t="str">
        <f aca="false">IF(CB551="","",VLOOKUP($CB551,$BE$5:$BZ$609,7,0))</f>
        <v/>
      </c>
      <c r="CH551" s="441" t="str">
        <f aca="false">IF(CB551="","",VLOOKUP($CB551,$BE$5:$BZ$609,8,0))</f>
        <v/>
      </c>
      <c r="CI551" s="441" t="str">
        <f aca="false">IF(CB551="","",VLOOKUP($CB551,$BE$5:$BZ$609,9,0))</f>
        <v/>
      </c>
      <c r="CJ551" s="441" t="str">
        <f aca="false">IF(CB551="","",VLOOKUP($CB551,$BE$5:$BZ$609,10,0))</f>
        <v/>
      </c>
      <c r="CK551" s="441" t="str">
        <f aca="false">IF(CB551="","",VLOOKUP($CB551,$BE$5:$BZ$609,11,0))</f>
        <v/>
      </c>
      <c r="CL551" s="441" t="str">
        <f aca="false">IF(CB551="","",VLOOKUP($CB551,$BE$5:$BZ$609,12,0))</f>
        <v/>
      </c>
      <c r="CM551" s="441" t="str">
        <f aca="false">IF(CB551="","",VLOOKUP($CB551,$BE$5:$BZ$609,13,0))</f>
        <v/>
      </c>
      <c r="CN551" s="441" t="str">
        <f aca="false">IF(CB551="","",VLOOKUP($CB551,$BE$5:$BZ$609,14,0))</f>
        <v/>
      </c>
      <c r="CO551" s="441" t="str">
        <f aca="false">IF(CB551="","",VLOOKUP($CB551,$BE$5:$BZ$609,15,0))</f>
        <v/>
      </c>
      <c r="CP551" s="441" t="str">
        <f aca="false">IF(CB551="","",VLOOKUP($CB551,$BE$5:$BZ$609,16,0))</f>
        <v/>
      </c>
      <c r="CQ551" s="441" t="str">
        <f aca="false">IF(CB551="","",VLOOKUP($CB551,$BE$5:$BZ$609,17,0))</f>
        <v/>
      </c>
      <c r="CR551" s="441" t="str">
        <f aca="false">IF(CB551="","",VLOOKUP($CB551,$BE$5:$BZ$609,18,0))</f>
        <v/>
      </c>
      <c r="CS551" s="441" t="str">
        <f aca="false">IF(CB551="","",VLOOKUP($CB551,$BE$5:$BZ$609,19,0))</f>
        <v/>
      </c>
      <c r="CT551" s="441"/>
      <c r="CU551" s="441"/>
      <c r="CV551" s="441"/>
      <c r="CW551" s="441"/>
      <c r="CX551" s="441"/>
      <c r="CY551" s="441"/>
    </row>
    <row r="552" customFormat="false" ht="13.5" hidden="false" customHeight="false" outlineLevel="0" collapsed="false">
      <c r="AA552" s="507" t="n">
        <v>326</v>
      </c>
      <c r="AB552" s="531" t="e">
        <f aca="false">IF(VLOOKUP($AA552,$CA$5:$CX$1460,2,FALSE())="","",MID(VLOOKUP($AA552,$CA$5:$CX$1460,2,FALSE()),1,FIND(" ",VLOOKUP($AA552,$CA$5:$CX$1460,2,FALSE()),1)-1))</f>
        <v>#N/A</v>
      </c>
      <c r="AC552" s="532" t="e">
        <f aca="false">IF(VLOOKUP($AA552,$CA$5:$CX$1460,2,FALSE())="","",MID(VLOOKUP($AA552,$CA$5:$CX$1460,2,FALSE()),FIND(" ",VLOOKUP($AA552,$CA$5:$CX$1460,2,FALSE()),1)+1,(FIND(".",VLOOKUP($AA552,$CA$5:$CX$1460,2,FALSE()),1)-2)-FIND(" ",VLOOKUP($AA552,$CA$5:$CX$1460,2,FALSE()),1)+1))</f>
        <v>#N/A</v>
      </c>
      <c r="AD552" s="531" t="e">
        <f aca="false">IF(VLOOKUP($AA552,$CA$5:$CX$1460,2,FALSE())="","",MID(VLOOKUP($AA552,$CA$5:$CX$1460,2,FALSE()),FIND(".",VLOOKUP($AA552,$CA$5:$CX$1460,2,FALSE()),1)+1,(FIND("パート",VLOOKUP($AA552,$CA$5:$CX$1460,2,FALSE()),1)-1)-FIND(".",VLOOKUP($AA552,$CA$5:$CX$1460,2,FALSE()),1)))</f>
        <v>#N/A</v>
      </c>
      <c r="AE552" s="533" t="s">
        <v>190</v>
      </c>
      <c r="AF552" s="534" t="s">
        <v>192</v>
      </c>
      <c r="AG552" s="535" t="e">
        <f aca="false">IF(VLOOKUP($AA552,$CA$5:$CX$1460,2,FALSE())="","",MID(VLOOKUP($AA552,$CA$5:$CX$1460,2,FALSE()),FIND("パート",VLOOKUP($AA552,$CA$5:$CX$1460,2,FALSE()),1)+3,2))</f>
        <v>#N/A</v>
      </c>
      <c r="AH552" s="536" t="s">
        <v>193</v>
      </c>
      <c r="AI552" s="537" t="str">
        <f aca="false">IF($CB330="","",VLOOKUP($AA552,$CA$5:$CX$1460,3,FALSE()))</f>
        <v/>
      </c>
      <c r="AJ552" s="537"/>
      <c r="AK552" s="537"/>
      <c r="AL552" s="537"/>
      <c r="AM552" s="549" t="s">
        <v>185</v>
      </c>
      <c r="AN552" s="538" t="str">
        <f aca="false">IF($CB330="","",VLOOKUP($AA552,$CA$5:$CX$1460,8,FALSE()))</f>
        <v/>
      </c>
      <c r="AO552" s="538"/>
      <c r="AP552" s="538"/>
      <c r="AQ552" s="538"/>
      <c r="AR552" s="441"/>
      <c r="AS552" s="547" t="str">
        <f aca="false">IF($CB330="","",VLOOKUP($AA552,$CA$5:$CX$1260,12,FALSE()))</f>
        <v/>
      </c>
      <c r="AT552" s="547" t="str">
        <f aca="false">IF($CB330="","",VLOOKUP($AA552,$CA$5:$CX$1260,13,FALSE()))</f>
        <v/>
      </c>
      <c r="AU552" s="547" t="str">
        <f aca="false">IF($CB330="","",VLOOKUP($AA552,$CA$5:$CX$1260,14,FALSE()))</f>
        <v/>
      </c>
      <c r="AV552" s="547" t="str">
        <f aca="false">IF($CB330="","",VLOOKUP($AA552,$CA$5:$CX$1260,15,FALSE()))</f>
        <v/>
      </c>
      <c r="AW552" s="547" t="str">
        <f aca="false">IF($CB330="","",VLOOKUP($AA552,$CA$5:$CX$1260,16,FALSE()))</f>
        <v/>
      </c>
      <c r="AX552" s="547" t="str">
        <f aca="false">IF($CB330="","",VLOOKUP($AA552,$CA$5:$CX$1260,17,FALSE()))</f>
        <v/>
      </c>
      <c r="AY552" s="547" t="str">
        <f aca="false">IF($CB330="","",VLOOKUP($AA552,$CA$5:$CX$1260,18,FALSE()))</f>
        <v/>
      </c>
      <c r="AZ552" s="547" t="str">
        <f aca="false">IF($CB330="","",VLOOKUP($AA552,$CA$5:$CX$1260,19,FALSE()))</f>
        <v/>
      </c>
      <c r="BA552" s="441"/>
      <c r="BC552" s="449"/>
      <c r="BD552" s="449"/>
      <c r="BE552" s="449"/>
      <c r="BF552" s="449"/>
      <c r="BG552" s="449"/>
      <c r="BH552" s="449"/>
      <c r="BI552" s="449"/>
      <c r="BJ552" s="449"/>
      <c r="BK552" s="449"/>
      <c r="BL552" s="449"/>
      <c r="BM552" s="449"/>
      <c r="BN552" s="449"/>
      <c r="BO552" s="449"/>
      <c r="BP552" s="449"/>
      <c r="BQ552" s="449"/>
      <c r="BR552" s="449"/>
      <c r="BS552" s="449"/>
      <c r="BT552" s="449"/>
      <c r="BU552" s="449"/>
      <c r="BV552" s="449"/>
      <c r="BW552" s="449"/>
      <c r="BX552" s="449"/>
      <c r="BY552" s="449"/>
      <c r="BZ552" s="449"/>
      <c r="CC552" s="433" t="str">
        <f aca="false">IF(CB552="","",VLOOKUP($CB552,$BE$5:$BZ$609,3,0))</f>
        <v/>
      </c>
      <c r="CD552" s="433" t="str">
        <f aca="false">IF(CB552="","",VLOOKUP($CB552,$BE$5:$BZ$609,4,0))</f>
        <v/>
      </c>
      <c r="CE552" s="433" t="str">
        <f aca="false">IF(CB552="","",VLOOKUP($CB552,$BE$5:$BZ$609,5,0))</f>
        <v/>
      </c>
      <c r="CF552" s="441" t="str">
        <f aca="false">IF(CB552="","",VLOOKUP($CB552,$BE$5:$BZ$609,6,0))</f>
        <v/>
      </c>
      <c r="CG552" s="441" t="str">
        <f aca="false">IF(CB552="","",VLOOKUP($CB552,$BE$5:$BZ$609,7,0))</f>
        <v/>
      </c>
      <c r="CH552" s="441" t="str">
        <f aca="false">IF(CB552="","",VLOOKUP($CB552,$BE$5:$BZ$609,8,0))</f>
        <v/>
      </c>
      <c r="CI552" s="441" t="str">
        <f aca="false">IF(CB552="","",VLOOKUP($CB552,$BE$5:$BZ$609,9,0))</f>
        <v/>
      </c>
      <c r="CJ552" s="441" t="str">
        <f aca="false">IF(CB552="","",VLOOKUP($CB552,$BE$5:$BZ$609,10,0))</f>
        <v/>
      </c>
      <c r="CK552" s="441" t="str">
        <f aca="false">IF(CB552="","",VLOOKUP($CB552,$BE$5:$BZ$609,11,0))</f>
        <v/>
      </c>
      <c r="CL552" s="441" t="str">
        <f aca="false">IF(CB552="","",VLOOKUP($CB552,$BE$5:$BZ$609,12,0))</f>
        <v/>
      </c>
      <c r="CM552" s="441" t="str">
        <f aca="false">IF(CB552="","",VLOOKUP($CB552,$BE$5:$BZ$609,13,0))</f>
        <v/>
      </c>
      <c r="CN552" s="441" t="str">
        <f aca="false">IF(CB552="","",VLOOKUP($CB552,$BE$5:$BZ$609,14,0))</f>
        <v/>
      </c>
      <c r="CO552" s="441" t="str">
        <f aca="false">IF(CB552="","",VLOOKUP($CB552,$BE$5:$BZ$609,15,0))</f>
        <v/>
      </c>
      <c r="CP552" s="441" t="str">
        <f aca="false">IF(CB552="","",VLOOKUP($CB552,$BE$5:$BZ$609,16,0))</f>
        <v/>
      </c>
      <c r="CQ552" s="441" t="str">
        <f aca="false">IF(CB552="","",VLOOKUP($CB552,$BE$5:$BZ$609,17,0))</f>
        <v/>
      </c>
      <c r="CR552" s="441" t="str">
        <f aca="false">IF(CB552="","",VLOOKUP($CB552,$BE$5:$BZ$609,18,0))</f>
        <v/>
      </c>
      <c r="CS552" s="441" t="str">
        <f aca="false">IF(CB552="","",VLOOKUP($CB552,$BE$5:$BZ$609,19,0))</f>
        <v/>
      </c>
      <c r="CT552" s="441"/>
      <c r="CU552" s="441"/>
      <c r="CV552" s="441"/>
      <c r="CW552" s="441"/>
      <c r="CX552" s="441"/>
      <c r="CY552" s="441"/>
    </row>
    <row r="553" customFormat="false" ht="13.5" hidden="false" customHeight="false" outlineLevel="0" collapsed="false">
      <c r="AA553" s="518" t="n">
        <v>327</v>
      </c>
      <c r="AB553" s="539" t="e">
        <f aca="false">IF(VLOOKUP($AA553,$CA$5:$CX$1460,2,FALSE())="","",MID(VLOOKUP($AA553,$CA$5:$CX$1460,2,FALSE()),1,FIND(" ",VLOOKUP($AA553,$CA$5:$CX$1460,2,FALSE()),1)-1))</f>
        <v>#N/A</v>
      </c>
      <c r="AC553" s="509" t="e">
        <f aca="false">IF(VLOOKUP($AA553,$CA$5:$CX$1460,2,FALSE())="","",MID(VLOOKUP($AA553,$CA$5:$CX$1460,2,FALSE()),FIND(" ",VLOOKUP($AA553,$CA$5:$CX$1460,2,FALSE()),1)+1,(FIND(".",VLOOKUP($AA553,$CA$5:$CX$1460,2,FALSE()),1)-2)-FIND(" ",VLOOKUP($AA553,$CA$5:$CX$1460,2,FALSE()),1)+1))</f>
        <v>#N/A</v>
      </c>
      <c r="AD553" s="510" t="e">
        <f aca="false">IF(VLOOKUP($AA553,$CA$5:$CX$1460,2,FALSE())="","",MID(VLOOKUP($AA553,$CA$5:$CX$1460,2,FALSE()),FIND(".",VLOOKUP($AA553,$CA$5:$CX$1460,2,FALSE()),1)+1,(FIND("パート",VLOOKUP($AA553,$CA$5:$CX$1460,2,FALSE()),1)-1)-FIND(".",VLOOKUP($AA553,$CA$5:$CX$1460,2,FALSE()),1)))</f>
        <v>#N/A</v>
      </c>
      <c r="AE553" s="511" t="s">
        <v>190</v>
      </c>
      <c r="AF553" s="512" t="s">
        <v>192</v>
      </c>
      <c r="AG553" s="508" t="e">
        <f aca="false">IF(VLOOKUP($AA553,$CA$5:$CX$1460,2,FALSE())="","",MID(VLOOKUP($AA553,$CA$5:$CX$1460,2,FALSE()),FIND("パート",VLOOKUP($AA553,$CA$5:$CX$1460,2,FALSE()),1)+3,2))</f>
        <v>#N/A</v>
      </c>
      <c r="AH553" s="513" t="s">
        <v>193</v>
      </c>
      <c r="AI553" s="519" t="str">
        <f aca="false">IF($CB331="","",VLOOKUP($AA553,$CA$5:$CX$1460,3,FALSE()))</f>
        <v/>
      </c>
      <c r="AJ553" s="519"/>
      <c r="AK553" s="519"/>
      <c r="AL553" s="519"/>
      <c r="AM553" s="515" t="s">
        <v>185</v>
      </c>
      <c r="AN553" s="520" t="str">
        <f aca="false">IF($CB331="","",VLOOKUP($AA553,$CA$5:$CX$1460,8,FALSE()))</f>
        <v/>
      </c>
      <c r="AO553" s="520"/>
      <c r="AP553" s="520"/>
      <c r="AQ553" s="520"/>
      <c r="AR553" s="441"/>
      <c r="AS553" s="547" t="str">
        <f aca="false">IF($CB331="","",VLOOKUP($AA553,$CA$5:$CX$1260,12,FALSE()))</f>
        <v/>
      </c>
      <c r="AT553" s="547" t="str">
        <f aca="false">IF($CB331="","",VLOOKUP($AA553,$CA$5:$CX$1260,13,FALSE()))</f>
        <v/>
      </c>
      <c r="AU553" s="547" t="str">
        <f aca="false">IF($CB331="","",VLOOKUP($AA553,$CA$5:$CX$1260,14,FALSE()))</f>
        <v/>
      </c>
      <c r="AV553" s="547" t="str">
        <f aca="false">IF($CB331="","",VLOOKUP($AA553,$CA$5:$CX$1260,15,FALSE()))</f>
        <v/>
      </c>
      <c r="AW553" s="547" t="str">
        <f aca="false">IF($CB331="","",VLOOKUP($AA553,$CA$5:$CX$1260,16,FALSE()))</f>
        <v/>
      </c>
      <c r="AX553" s="547" t="str">
        <f aca="false">IF($CB331="","",VLOOKUP($AA553,$CA$5:$CX$1260,17,FALSE()))</f>
        <v/>
      </c>
      <c r="AY553" s="547" t="str">
        <f aca="false">IF($CB331="","",VLOOKUP($AA553,$CA$5:$CX$1260,18,FALSE()))</f>
        <v/>
      </c>
      <c r="AZ553" s="547" t="str">
        <f aca="false">IF($CB331="","",VLOOKUP($AA553,$CA$5:$CX$1260,19,FALSE()))</f>
        <v/>
      </c>
      <c r="BA553" s="441"/>
      <c r="BC553" s="449"/>
      <c r="BD553" s="449"/>
      <c r="BE553" s="449"/>
      <c r="BF553" s="449"/>
      <c r="BG553" s="449"/>
      <c r="BH553" s="449"/>
      <c r="BI553" s="449"/>
      <c r="BJ553" s="449"/>
      <c r="BK553" s="449"/>
      <c r="BL553" s="449"/>
      <c r="BM553" s="449"/>
      <c r="BN553" s="449"/>
      <c r="BO553" s="449"/>
      <c r="BP553" s="449"/>
      <c r="BQ553" s="449"/>
      <c r="BR553" s="449"/>
      <c r="BS553" s="449"/>
      <c r="BT553" s="449"/>
      <c r="BU553" s="449"/>
      <c r="BV553" s="449"/>
      <c r="BW553" s="449"/>
      <c r="BX553" s="449"/>
      <c r="BY553" s="449"/>
      <c r="BZ553" s="449"/>
      <c r="CC553" s="433" t="str">
        <f aca="false">IF(CB553="","",VLOOKUP($CB553,$BE$5:$BZ$609,3,0))</f>
        <v/>
      </c>
      <c r="CD553" s="433" t="str">
        <f aca="false">IF(CB553="","",VLOOKUP($CB553,$BE$5:$BZ$609,4,0))</f>
        <v/>
      </c>
      <c r="CE553" s="433" t="str">
        <f aca="false">IF(CB553="","",VLOOKUP($CB553,$BE$5:$BZ$609,5,0))</f>
        <v/>
      </c>
      <c r="CF553" s="441" t="str">
        <f aca="false">IF(CB553="","",VLOOKUP($CB553,$BE$5:$BZ$609,6,0))</f>
        <v/>
      </c>
      <c r="CG553" s="441" t="str">
        <f aca="false">IF(CB553="","",VLOOKUP($CB553,$BE$5:$BZ$609,7,0))</f>
        <v/>
      </c>
      <c r="CH553" s="441" t="str">
        <f aca="false">IF(CB553="","",VLOOKUP($CB553,$BE$5:$BZ$609,8,0))</f>
        <v/>
      </c>
      <c r="CI553" s="441" t="str">
        <f aca="false">IF(CB553="","",VLOOKUP($CB553,$BE$5:$BZ$609,9,0))</f>
        <v/>
      </c>
      <c r="CJ553" s="441" t="str">
        <f aca="false">IF(CB553="","",VLOOKUP($CB553,$BE$5:$BZ$609,10,0))</f>
        <v/>
      </c>
      <c r="CK553" s="441" t="str">
        <f aca="false">IF(CB553="","",VLOOKUP($CB553,$BE$5:$BZ$609,11,0))</f>
        <v/>
      </c>
      <c r="CL553" s="441" t="str">
        <f aca="false">IF(CB553="","",VLOOKUP($CB553,$BE$5:$BZ$609,12,0))</f>
        <v/>
      </c>
      <c r="CM553" s="441" t="str">
        <f aca="false">IF(CB553="","",VLOOKUP($CB553,$BE$5:$BZ$609,13,0))</f>
        <v/>
      </c>
      <c r="CN553" s="441" t="str">
        <f aca="false">IF(CB553="","",VLOOKUP($CB553,$BE$5:$BZ$609,14,0))</f>
        <v/>
      </c>
      <c r="CO553" s="441" t="str">
        <f aca="false">IF(CB553="","",VLOOKUP($CB553,$BE$5:$BZ$609,15,0))</f>
        <v/>
      </c>
      <c r="CP553" s="441" t="str">
        <f aca="false">IF(CB553="","",VLOOKUP($CB553,$BE$5:$BZ$609,16,0))</f>
        <v/>
      </c>
      <c r="CQ553" s="441" t="str">
        <f aca="false">IF(CB553="","",VLOOKUP($CB553,$BE$5:$BZ$609,17,0))</f>
        <v/>
      </c>
      <c r="CR553" s="441" t="str">
        <f aca="false">IF(CB553="","",VLOOKUP($CB553,$BE$5:$BZ$609,18,0))</f>
        <v/>
      </c>
      <c r="CS553" s="441" t="str">
        <f aca="false">IF(CB553="","",VLOOKUP($CB553,$BE$5:$BZ$609,19,0))</f>
        <v/>
      </c>
      <c r="CT553" s="441"/>
      <c r="CU553" s="441"/>
      <c r="CV553" s="441"/>
      <c r="CW553" s="441"/>
      <c r="CX553" s="441"/>
      <c r="CY553" s="441"/>
    </row>
    <row r="554" customFormat="false" ht="13.5" hidden="false" customHeight="false" outlineLevel="0" collapsed="false">
      <c r="AA554" s="518" t="n">
        <v>328</v>
      </c>
      <c r="AB554" s="539" t="e">
        <f aca="false">IF(VLOOKUP($AA554,$CA$5:$CX$1460,2,FALSE())="","",MID(VLOOKUP($AA554,$CA$5:$CX$1460,2,FALSE()),1,FIND(" ",VLOOKUP($AA554,$CA$5:$CX$1460,2,FALSE()),1)-1))</f>
        <v>#N/A</v>
      </c>
      <c r="AC554" s="509" t="e">
        <f aca="false">IF(VLOOKUP($AA554,$CA$5:$CX$1460,2,FALSE())="","",MID(VLOOKUP($AA554,$CA$5:$CX$1460,2,FALSE()),FIND(" ",VLOOKUP($AA554,$CA$5:$CX$1460,2,FALSE()),1)+1,(FIND(".",VLOOKUP($AA554,$CA$5:$CX$1460,2,FALSE()),1)-2)-FIND(" ",VLOOKUP($AA554,$CA$5:$CX$1460,2,FALSE()),1)+1))</f>
        <v>#N/A</v>
      </c>
      <c r="AD554" s="510" t="e">
        <f aca="false">IF(VLOOKUP($AA554,$CA$5:$CX$1460,2,FALSE())="","",MID(VLOOKUP($AA554,$CA$5:$CX$1460,2,FALSE()),FIND(".",VLOOKUP($AA554,$CA$5:$CX$1460,2,FALSE()),1)+1,(FIND("パート",VLOOKUP($AA554,$CA$5:$CX$1460,2,FALSE()),1)-1)-FIND(".",VLOOKUP($AA554,$CA$5:$CX$1460,2,FALSE()),1)))</f>
        <v>#N/A</v>
      </c>
      <c r="AE554" s="511" t="s">
        <v>190</v>
      </c>
      <c r="AF554" s="512" t="s">
        <v>192</v>
      </c>
      <c r="AG554" s="508" t="e">
        <f aca="false">IF(VLOOKUP($AA554,$CA$5:$CX$1460,2,FALSE())="","",MID(VLOOKUP($AA554,$CA$5:$CX$1460,2,FALSE()),FIND("パート",VLOOKUP($AA554,$CA$5:$CX$1460,2,FALSE()),1)+3,2))</f>
        <v>#N/A</v>
      </c>
      <c r="AH554" s="513" t="s">
        <v>193</v>
      </c>
      <c r="AI554" s="519" t="str">
        <f aca="false">IF($CB332="","",VLOOKUP($AA554,$CA$5:$CX$1460,3,FALSE()))</f>
        <v/>
      </c>
      <c r="AJ554" s="519"/>
      <c r="AK554" s="519"/>
      <c r="AL554" s="519"/>
      <c r="AM554" s="515" t="s">
        <v>185</v>
      </c>
      <c r="AN554" s="520" t="str">
        <f aca="false">IF($CB332="","",VLOOKUP($AA554,$CA$5:$CX$1460,8,FALSE()))</f>
        <v/>
      </c>
      <c r="AO554" s="520"/>
      <c r="AP554" s="520"/>
      <c r="AQ554" s="520"/>
      <c r="AR554" s="441"/>
      <c r="AS554" s="547" t="str">
        <f aca="false">IF($CB332="","",VLOOKUP($AA554,$CA$5:$CX$1260,12,FALSE()))</f>
        <v/>
      </c>
      <c r="AT554" s="547" t="str">
        <f aca="false">IF($CB332="","",VLOOKUP($AA554,$CA$5:$CX$1260,13,FALSE()))</f>
        <v/>
      </c>
      <c r="AU554" s="547" t="str">
        <f aca="false">IF($CB332="","",VLOOKUP($AA554,$CA$5:$CX$1260,14,FALSE()))</f>
        <v/>
      </c>
      <c r="AV554" s="547" t="str">
        <f aca="false">IF($CB332="","",VLOOKUP($AA554,$CA$5:$CX$1260,15,FALSE()))</f>
        <v/>
      </c>
      <c r="AW554" s="547" t="str">
        <f aca="false">IF($CB332="","",VLOOKUP($AA554,$CA$5:$CX$1260,16,FALSE()))</f>
        <v/>
      </c>
      <c r="AX554" s="547" t="str">
        <f aca="false">IF($CB332="","",VLOOKUP($AA554,$CA$5:$CX$1260,17,FALSE()))</f>
        <v/>
      </c>
      <c r="AY554" s="547" t="str">
        <f aca="false">IF($CB332="","",VLOOKUP($AA554,$CA$5:$CX$1260,18,FALSE()))</f>
        <v/>
      </c>
      <c r="AZ554" s="547" t="str">
        <f aca="false">IF($CB332="","",VLOOKUP($AA554,$CA$5:$CX$1260,19,FALSE()))</f>
        <v/>
      </c>
      <c r="BA554" s="441"/>
      <c r="BC554" s="449"/>
      <c r="BD554" s="449"/>
      <c r="BE554" s="449"/>
      <c r="BF554" s="449"/>
      <c r="BG554" s="449"/>
      <c r="BH554" s="449"/>
      <c r="BI554" s="449"/>
      <c r="BJ554" s="449"/>
      <c r="BK554" s="449"/>
      <c r="BL554" s="449"/>
      <c r="BM554" s="449"/>
      <c r="BN554" s="449"/>
      <c r="BO554" s="449"/>
      <c r="BP554" s="449"/>
      <c r="BQ554" s="449"/>
      <c r="BR554" s="449"/>
      <c r="BS554" s="449"/>
      <c r="BT554" s="449"/>
      <c r="BU554" s="449"/>
      <c r="BV554" s="449"/>
      <c r="BW554" s="449"/>
      <c r="BX554" s="449"/>
      <c r="BY554" s="449"/>
      <c r="BZ554" s="449"/>
      <c r="CC554" s="433" t="str">
        <f aca="false">IF(CB554="","",VLOOKUP($CB554,$BE$5:$BZ$609,3,0))</f>
        <v/>
      </c>
      <c r="CD554" s="433" t="str">
        <f aca="false">IF(CB554="","",VLOOKUP($CB554,$BE$5:$BZ$609,4,0))</f>
        <v/>
      </c>
      <c r="CE554" s="433" t="str">
        <f aca="false">IF(CB554="","",VLOOKUP($CB554,$BE$5:$BZ$609,5,0))</f>
        <v/>
      </c>
      <c r="CF554" s="441" t="str">
        <f aca="false">IF(CB554="","",VLOOKUP($CB554,$BE$5:$BZ$609,6,0))</f>
        <v/>
      </c>
      <c r="CG554" s="441" t="str">
        <f aca="false">IF(CB554="","",VLOOKUP($CB554,$BE$5:$BZ$609,7,0))</f>
        <v/>
      </c>
      <c r="CH554" s="441" t="str">
        <f aca="false">IF(CB554="","",VLOOKUP($CB554,$BE$5:$BZ$609,8,0))</f>
        <v/>
      </c>
      <c r="CI554" s="441" t="str">
        <f aca="false">IF(CB554="","",VLOOKUP($CB554,$BE$5:$BZ$609,9,0))</f>
        <v/>
      </c>
      <c r="CJ554" s="441" t="str">
        <f aca="false">IF(CB554="","",VLOOKUP($CB554,$BE$5:$BZ$609,10,0))</f>
        <v/>
      </c>
      <c r="CK554" s="441" t="str">
        <f aca="false">IF(CB554="","",VLOOKUP($CB554,$BE$5:$BZ$609,11,0))</f>
        <v/>
      </c>
      <c r="CL554" s="441" t="str">
        <f aca="false">IF(CB554="","",VLOOKUP($CB554,$BE$5:$BZ$609,12,0))</f>
        <v/>
      </c>
      <c r="CM554" s="441" t="str">
        <f aca="false">IF(CB554="","",VLOOKUP($CB554,$BE$5:$BZ$609,13,0))</f>
        <v/>
      </c>
      <c r="CN554" s="441" t="str">
        <f aca="false">IF(CB554="","",VLOOKUP($CB554,$BE$5:$BZ$609,14,0))</f>
        <v/>
      </c>
      <c r="CO554" s="441" t="str">
        <f aca="false">IF(CB554="","",VLOOKUP($CB554,$BE$5:$BZ$609,15,0))</f>
        <v/>
      </c>
      <c r="CP554" s="441" t="str">
        <f aca="false">IF(CB554="","",VLOOKUP($CB554,$BE$5:$BZ$609,16,0))</f>
        <v/>
      </c>
      <c r="CQ554" s="441" t="str">
        <f aca="false">IF(CB554="","",VLOOKUP($CB554,$BE$5:$BZ$609,17,0))</f>
        <v/>
      </c>
      <c r="CR554" s="441" t="str">
        <f aca="false">IF(CB554="","",VLOOKUP($CB554,$BE$5:$BZ$609,18,0))</f>
        <v/>
      </c>
      <c r="CS554" s="441" t="str">
        <f aca="false">IF(CB554="","",VLOOKUP($CB554,$BE$5:$BZ$609,19,0))</f>
        <v/>
      </c>
      <c r="CT554" s="441"/>
      <c r="CU554" s="441"/>
      <c r="CV554" s="441"/>
      <c r="CW554" s="441"/>
      <c r="CX554" s="441"/>
      <c r="CY554" s="441"/>
    </row>
    <row r="555" customFormat="false" ht="13.5" hidden="false" customHeight="false" outlineLevel="0" collapsed="false">
      <c r="AA555" s="518" t="n">
        <v>329</v>
      </c>
      <c r="AB555" s="539" t="e">
        <f aca="false">IF(VLOOKUP($AA555,$CA$5:$CX$1460,2,FALSE())="","",MID(VLOOKUP($AA555,$CA$5:$CX$1460,2,FALSE()),1,FIND(" ",VLOOKUP($AA555,$CA$5:$CX$1460,2,FALSE()),1)-1))</f>
        <v>#N/A</v>
      </c>
      <c r="AC555" s="509" t="e">
        <f aca="false">IF(VLOOKUP($AA555,$CA$5:$CX$1460,2,FALSE())="","",MID(VLOOKUP($AA555,$CA$5:$CX$1460,2,FALSE()),FIND(" ",VLOOKUP($AA555,$CA$5:$CX$1460,2,FALSE()),1)+1,(FIND(".",VLOOKUP($AA555,$CA$5:$CX$1460,2,FALSE()),1)-2)-FIND(" ",VLOOKUP($AA555,$CA$5:$CX$1460,2,FALSE()),1)+1))</f>
        <v>#N/A</v>
      </c>
      <c r="AD555" s="510" t="e">
        <f aca="false">IF(VLOOKUP($AA555,$CA$5:$CX$1460,2,FALSE())="","",MID(VLOOKUP($AA555,$CA$5:$CX$1460,2,FALSE()),FIND(".",VLOOKUP($AA555,$CA$5:$CX$1460,2,FALSE()),1)+1,(FIND("パート",VLOOKUP($AA555,$CA$5:$CX$1460,2,FALSE()),1)-1)-FIND(".",VLOOKUP($AA555,$CA$5:$CX$1460,2,FALSE()),1)))</f>
        <v>#N/A</v>
      </c>
      <c r="AE555" s="511" t="s">
        <v>190</v>
      </c>
      <c r="AF555" s="512" t="s">
        <v>192</v>
      </c>
      <c r="AG555" s="508" t="e">
        <f aca="false">IF(VLOOKUP($AA555,$CA$5:$CX$1460,2,FALSE())="","",MID(VLOOKUP($AA555,$CA$5:$CX$1460,2,FALSE()),FIND("パート",VLOOKUP($AA555,$CA$5:$CX$1460,2,FALSE()),1)+3,2))</f>
        <v>#N/A</v>
      </c>
      <c r="AH555" s="513" t="s">
        <v>193</v>
      </c>
      <c r="AI555" s="519" t="str">
        <f aca="false">IF($CB333="","",VLOOKUP($AA555,$CA$5:$CX$1460,3,FALSE()))</f>
        <v/>
      </c>
      <c r="AJ555" s="519"/>
      <c r="AK555" s="519"/>
      <c r="AL555" s="519"/>
      <c r="AM555" s="515" t="s">
        <v>185</v>
      </c>
      <c r="AN555" s="520" t="str">
        <f aca="false">IF($CB333="","",VLOOKUP($AA555,$CA$5:$CX$1460,8,FALSE()))</f>
        <v/>
      </c>
      <c r="AO555" s="520"/>
      <c r="AP555" s="520"/>
      <c r="AQ555" s="520"/>
      <c r="AR555" s="441"/>
      <c r="AS555" s="547" t="str">
        <f aca="false">IF($CB333="","",VLOOKUP($AA555,$CA$5:$CX$1260,12,FALSE()))</f>
        <v/>
      </c>
      <c r="AT555" s="547" t="str">
        <f aca="false">IF($CB333="","",VLOOKUP($AA555,$CA$5:$CX$1260,13,FALSE()))</f>
        <v/>
      </c>
      <c r="AU555" s="547" t="str">
        <f aca="false">IF($CB333="","",VLOOKUP($AA555,$CA$5:$CX$1260,14,FALSE()))</f>
        <v/>
      </c>
      <c r="AV555" s="547" t="str">
        <f aca="false">IF($CB333="","",VLOOKUP($AA555,$CA$5:$CX$1260,15,FALSE()))</f>
        <v/>
      </c>
      <c r="AW555" s="547" t="str">
        <f aca="false">IF($CB333="","",VLOOKUP($AA555,$CA$5:$CX$1260,16,FALSE()))</f>
        <v/>
      </c>
      <c r="AX555" s="547" t="str">
        <f aca="false">IF($CB333="","",VLOOKUP($AA555,$CA$5:$CX$1260,17,FALSE()))</f>
        <v/>
      </c>
      <c r="AY555" s="547" t="str">
        <f aca="false">IF($CB333="","",VLOOKUP($AA555,$CA$5:$CX$1260,18,FALSE()))</f>
        <v/>
      </c>
      <c r="AZ555" s="547" t="str">
        <f aca="false">IF($CB333="","",VLOOKUP($AA555,$CA$5:$CX$1260,19,FALSE()))</f>
        <v/>
      </c>
      <c r="BA555" s="441"/>
      <c r="BC555" s="449"/>
      <c r="BD555" s="449"/>
      <c r="BE555" s="449"/>
      <c r="BF555" s="449"/>
      <c r="BG555" s="449"/>
      <c r="BH555" s="449"/>
      <c r="BI555" s="449"/>
      <c r="BJ555" s="449"/>
      <c r="BK555" s="449"/>
      <c r="BL555" s="449"/>
      <c r="BM555" s="449"/>
      <c r="BN555" s="449"/>
      <c r="BO555" s="449"/>
      <c r="BP555" s="449"/>
      <c r="BQ555" s="449"/>
      <c r="BR555" s="449"/>
      <c r="BS555" s="449"/>
      <c r="BT555" s="449"/>
      <c r="BU555" s="449"/>
      <c r="BV555" s="449"/>
      <c r="BW555" s="449"/>
      <c r="BX555" s="449"/>
      <c r="BY555" s="449"/>
      <c r="BZ555" s="449"/>
      <c r="CC555" s="433" t="str">
        <f aca="false">IF(CB555="","",VLOOKUP($CB555,$BE$5:$BZ$609,3,0))</f>
        <v/>
      </c>
      <c r="CD555" s="433" t="str">
        <f aca="false">IF(CB555="","",VLOOKUP($CB555,$BE$5:$BZ$609,4,0))</f>
        <v/>
      </c>
      <c r="CE555" s="433" t="str">
        <f aca="false">IF(CB555="","",VLOOKUP($CB555,$BE$5:$BZ$609,5,0))</f>
        <v/>
      </c>
      <c r="CF555" s="441" t="str">
        <f aca="false">IF(CB555="","",VLOOKUP($CB555,$BE$5:$BZ$609,6,0))</f>
        <v/>
      </c>
      <c r="CG555" s="441" t="str">
        <f aca="false">IF(CB555="","",VLOOKUP($CB555,$BE$5:$BZ$609,7,0))</f>
        <v/>
      </c>
      <c r="CH555" s="441" t="str">
        <f aca="false">IF(CB555="","",VLOOKUP($CB555,$BE$5:$BZ$609,8,0))</f>
        <v/>
      </c>
      <c r="CI555" s="441" t="str">
        <f aca="false">IF(CB555="","",VLOOKUP($CB555,$BE$5:$BZ$609,9,0))</f>
        <v/>
      </c>
      <c r="CJ555" s="441" t="str">
        <f aca="false">IF(CB555="","",VLOOKUP($CB555,$BE$5:$BZ$609,10,0))</f>
        <v/>
      </c>
      <c r="CK555" s="441" t="str">
        <f aca="false">IF(CB555="","",VLOOKUP($CB555,$BE$5:$BZ$609,11,0))</f>
        <v/>
      </c>
      <c r="CL555" s="441" t="str">
        <f aca="false">IF(CB555="","",VLOOKUP($CB555,$BE$5:$BZ$609,12,0))</f>
        <v/>
      </c>
      <c r="CM555" s="441" t="str">
        <f aca="false">IF(CB555="","",VLOOKUP($CB555,$BE$5:$BZ$609,13,0))</f>
        <v/>
      </c>
      <c r="CN555" s="441" t="str">
        <f aca="false">IF(CB555="","",VLOOKUP($CB555,$BE$5:$BZ$609,14,0))</f>
        <v/>
      </c>
      <c r="CO555" s="441" t="str">
        <f aca="false">IF(CB555="","",VLOOKUP($CB555,$BE$5:$BZ$609,15,0))</f>
        <v/>
      </c>
      <c r="CP555" s="441" t="str">
        <f aca="false">IF(CB555="","",VLOOKUP($CB555,$BE$5:$BZ$609,16,0))</f>
        <v/>
      </c>
      <c r="CQ555" s="441" t="str">
        <f aca="false">IF(CB555="","",VLOOKUP($CB555,$BE$5:$BZ$609,17,0))</f>
        <v/>
      </c>
      <c r="CR555" s="441" t="str">
        <f aca="false">IF(CB555="","",VLOOKUP($CB555,$BE$5:$BZ$609,18,0))</f>
        <v/>
      </c>
      <c r="CS555" s="441" t="str">
        <f aca="false">IF(CB555="","",VLOOKUP($CB555,$BE$5:$BZ$609,19,0))</f>
        <v/>
      </c>
      <c r="CT555" s="441"/>
      <c r="CU555" s="441"/>
      <c r="CV555" s="441"/>
      <c r="CW555" s="441"/>
      <c r="CX555" s="441"/>
      <c r="CY555" s="441"/>
    </row>
    <row r="556" customFormat="false" ht="13.5" hidden="false" customHeight="false" outlineLevel="0" collapsed="false">
      <c r="AA556" s="521" t="n">
        <v>330</v>
      </c>
      <c r="AB556" s="540" t="e">
        <f aca="false">IF(VLOOKUP($AA556,$CA$5:$CX$1460,2,FALSE())="","",MID(VLOOKUP($AA556,$CA$5:$CX$1460,2,FALSE()),1,FIND(" ",VLOOKUP($AA556,$CA$5:$CX$1460,2,FALSE()),1)-1))</f>
        <v>#N/A</v>
      </c>
      <c r="AC556" s="541" t="e">
        <f aca="false">IF(VLOOKUP($AA556,$CA$5:$CX$1460,2,FALSE())="","",MID(VLOOKUP($AA556,$CA$5:$CX$1460,2,FALSE()),FIND(" ",VLOOKUP($AA556,$CA$5:$CX$1460,2,FALSE()),1)+1,(FIND(".",VLOOKUP($AA556,$CA$5:$CX$1460,2,FALSE()),1)-2)-FIND(" ",VLOOKUP($AA556,$CA$5:$CX$1460,2,FALSE()),1)+1))</f>
        <v>#N/A</v>
      </c>
      <c r="AD556" s="542" t="e">
        <f aca="false">IF(VLOOKUP($AA556,$CA$5:$CX$1460,2,FALSE())="","",MID(VLOOKUP($AA556,$CA$5:$CX$1460,2,FALSE()),FIND(".",VLOOKUP($AA556,$CA$5:$CX$1460,2,FALSE()),1)+1,(FIND("パート",VLOOKUP($AA556,$CA$5:$CX$1460,2,FALSE()),1)-1)-FIND(".",VLOOKUP($AA556,$CA$5:$CX$1460,2,FALSE()),1)))</f>
        <v>#N/A</v>
      </c>
      <c r="AE556" s="543" t="s">
        <v>190</v>
      </c>
      <c r="AF556" s="544" t="s">
        <v>192</v>
      </c>
      <c r="AG556" s="545" t="e">
        <f aca="false">IF(VLOOKUP($AA556,$CA$5:$CX$1460,2,FALSE())="","",MID(VLOOKUP($AA556,$CA$5:$CX$1460,2,FALSE()),FIND("パート",VLOOKUP($AA556,$CA$5:$CX$1460,2,FALSE()),1)+3,2))</f>
        <v>#N/A</v>
      </c>
      <c r="AH556" s="546" t="s">
        <v>193</v>
      </c>
      <c r="AI556" s="528" t="str">
        <f aca="false">IF($CB334="","",VLOOKUP($AA556,$CA$5:$CX$1460,3,FALSE()))</f>
        <v/>
      </c>
      <c r="AJ556" s="528"/>
      <c r="AK556" s="528"/>
      <c r="AL556" s="528"/>
      <c r="AM556" s="548" t="s">
        <v>185</v>
      </c>
      <c r="AN556" s="530" t="str">
        <f aca="false">IF($CB334="","",VLOOKUP($AA556,$CA$5:$CX$1460,8,FALSE()))</f>
        <v/>
      </c>
      <c r="AO556" s="530"/>
      <c r="AP556" s="530"/>
      <c r="AQ556" s="530"/>
      <c r="AR556" s="441"/>
      <c r="AS556" s="547" t="str">
        <f aca="false">IF($CB334="","",VLOOKUP($AA556,$CA$5:$CX$1260,12,FALSE()))</f>
        <v/>
      </c>
      <c r="AT556" s="547" t="str">
        <f aca="false">IF($CB334="","",VLOOKUP($AA556,$CA$5:$CX$1260,13,FALSE()))</f>
        <v/>
      </c>
      <c r="AU556" s="547" t="str">
        <f aca="false">IF($CB334="","",VLOOKUP($AA556,$CA$5:$CX$1260,14,FALSE()))</f>
        <v/>
      </c>
      <c r="AV556" s="547" t="str">
        <f aca="false">IF($CB334="","",VLOOKUP($AA556,$CA$5:$CX$1260,15,FALSE()))</f>
        <v/>
      </c>
      <c r="AW556" s="547" t="str">
        <f aca="false">IF($CB334="","",VLOOKUP($AA556,$CA$5:$CX$1260,16,FALSE()))</f>
        <v/>
      </c>
      <c r="AX556" s="547" t="str">
        <f aca="false">IF($CB334="","",VLOOKUP($AA556,$CA$5:$CX$1260,17,FALSE()))</f>
        <v/>
      </c>
      <c r="AY556" s="547" t="str">
        <f aca="false">IF($CB334="","",VLOOKUP($AA556,$CA$5:$CX$1260,18,FALSE()))</f>
        <v/>
      </c>
      <c r="AZ556" s="547" t="str">
        <f aca="false">IF($CB334="","",VLOOKUP($AA556,$CA$5:$CX$1260,19,FALSE()))</f>
        <v/>
      </c>
      <c r="BA556" s="441"/>
      <c r="BC556" s="449"/>
      <c r="BD556" s="449"/>
      <c r="BE556" s="449"/>
      <c r="BF556" s="449"/>
      <c r="BG556" s="449"/>
      <c r="BH556" s="449"/>
      <c r="BI556" s="449"/>
      <c r="BJ556" s="449"/>
      <c r="BK556" s="449"/>
      <c r="BL556" s="449"/>
      <c r="BM556" s="449"/>
      <c r="BN556" s="449"/>
      <c r="BO556" s="449"/>
      <c r="BP556" s="449"/>
      <c r="BQ556" s="449"/>
      <c r="BR556" s="449"/>
      <c r="BS556" s="449"/>
      <c r="BT556" s="449"/>
      <c r="BU556" s="449"/>
      <c r="BV556" s="449"/>
      <c r="BW556" s="449"/>
      <c r="BX556" s="449"/>
      <c r="BY556" s="449"/>
      <c r="BZ556" s="449"/>
      <c r="CC556" s="433" t="str">
        <f aca="false">IF(CB556="","",VLOOKUP($CB556,$BE$5:$BZ$609,3,0))</f>
        <v/>
      </c>
      <c r="CD556" s="433" t="str">
        <f aca="false">IF(CB556="","",VLOOKUP($CB556,$BE$5:$BZ$609,4,0))</f>
        <v/>
      </c>
      <c r="CE556" s="433" t="str">
        <f aca="false">IF(CB556="","",VLOOKUP($CB556,$BE$5:$BZ$609,5,0))</f>
        <v/>
      </c>
      <c r="CF556" s="441" t="str">
        <f aca="false">IF(CB556="","",VLOOKUP($CB556,$BE$5:$BZ$609,6,0))</f>
        <v/>
      </c>
      <c r="CG556" s="441" t="str">
        <f aca="false">IF(CB556="","",VLOOKUP($CB556,$BE$5:$BZ$609,7,0))</f>
        <v/>
      </c>
      <c r="CH556" s="441" t="str">
        <f aca="false">IF(CB556="","",VLOOKUP($CB556,$BE$5:$BZ$609,8,0))</f>
        <v/>
      </c>
      <c r="CI556" s="441" t="str">
        <f aca="false">IF(CB556="","",VLOOKUP($CB556,$BE$5:$BZ$609,9,0))</f>
        <v/>
      </c>
      <c r="CJ556" s="441" t="str">
        <f aca="false">IF(CB556="","",VLOOKUP($CB556,$BE$5:$BZ$609,10,0))</f>
        <v/>
      </c>
      <c r="CK556" s="441" t="str">
        <f aca="false">IF(CB556="","",VLOOKUP($CB556,$BE$5:$BZ$609,11,0))</f>
        <v/>
      </c>
      <c r="CL556" s="441" t="str">
        <f aca="false">IF(CB556="","",VLOOKUP($CB556,$BE$5:$BZ$609,12,0))</f>
        <v/>
      </c>
      <c r="CM556" s="441" t="str">
        <f aca="false">IF(CB556="","",VLOOKUP($CB556,$BE$5:$BZ$609,13,0))</f>
        <v/>
      </c>
      <c r="CN556" s="441" t="str">
        <f aca="false">IF(CB556="","",VLOOKUP($CB556,$BE$5:$BZ$609,14,0))</f>
        <v/>
      </c>
      <c r="CO556" s="441" t="str">
        <f aca="false">IF(CB556="","",VLOOKUP($CB556,$BE$5:$BZ$609,15,0))</f>
        <v/>
      </c>
      <c r="CP556" s="441" t="str">
        <f aca="false">IF(CB556="","",VLOOKUP($CB556,$BE$5:$BZ$609,16,0))</f>
        <v/>
      </c>
      <c r="CQ556" s="441" t="str">
        <f aca="false">IF(CB556="","",VLOOKUP($CB556,$BE$5:$BZ$609,17,0))</f>
        <v/>
      </c>
      <c r="CR556" s="441" t="str">
        <f aca="false">IF(CB556="","",VLOOKUP($CB556,$BE$5:$BZ$609,18,0))</f>
        <v/>
      </c>
      <c r="CS556" s="441" t="str">
        <f aca="false">IF(CB556="","",VLOOKUP($CB556,$BE$5:$BZ$609,19,0))</f>
        <v/>
      </c>
      <c r="CT556" s="441"/>
      <c r="CU556" s="441"/>
      <c r="CV556" s="441"/>
      <c r="CW556" s="441"/>
      <c r="CX556" s="441"/>
      <c r="CY556" s="441"/>
    </row>
    <row r="557" customFormat="false" ht="13.5" hidden="false" customHeight="false" outlineLevel="0" collapsed="false">
      <c r="AA557" s="507" t="n">
        <v>331</v>
      </c>
      <c r="AB557" s="531" t="e">
        <f aca="false">IF(VLOOKUP($AA557,$CA$5:$CX$1460,2,FALSE())="","",MID(VLOOKUP($AA557,$CA$5:$CX$1460,2,FALSE()),1,FIND(" ",VLOOKUP($AA557,$CA$5:$CX$1460,2,FALSE()),1)-1))</f>
        <v>#N/A</v>
      </c>
      <c r="AC557" s="532" t="e">
        <f aca="false">IF(VLOOKUP($AA557,$CA$5:$CX$1460,2,FALSE())="","",MID(VLOOKUP($AA557,$CA$5:$CX$1460,2,FALSE()),FIND(" ",VLOOKUP($AA557,$CA$5:$CX$1460,2,FALSE()),1)+1,(FIND(".",VLOOKUP($AA557,$CA$5:$CX$1460,2,FALSE()),1)-2)-FIND(" ",VLOOKUP($AA557,$CA$5:$CX$1460,2,FALSE()),1)+1))</f>
        <v>#N/A</v>
      </c>
      <c r="AD557" s="531" t="e">
        <f aca="false">IF(VLOOKUP($AA557,$CA$5:$CX$1460,2,FALSE())="","",MID(VLOOKUP($AA557,$CA$5:$CX$1460,2,FALSE()),FIND(".",VLOOKUP($AA557,$CA$5:$CX$1460,2,FALSE()),1)+1,(FIND("パート",VLOOKUP($AA557,$CA$5:$CX$1460,2,FALSE()),1)-1)-FIND(".",VLOOKUP($AA557,$CA$5:$CX$1460,2,FALSE()),1)))</f>
        <v>#N/A</v>
      </c>
      <c r="AE557" s="533" t="s">
        <v>190</v>
      </c>
      <c r="AF557" s="534" t="s">
        <v>192</v>
      </c>
      <c r="AG557" s="535" t="e">
        <f aca="false">IF(VLOOKUP($AA557,$CA$5:$CX$1460,2,FALSE())="","",MID(VLOOKUP($AA557,$CA$5:$CX$1460,2,FALSE()),FIND("パート",VLOOKUP($AA557,$CA$5:$CX$1460,2,FALSE()),1)+3,2))</f>
        <v>#N/A</v>
      </c>
      <c r="AH557" s="536" t="s">
        <v>193</v>
      </c>
      <c r="AI557" s="537" t="str">
        <f aca="false">IF($CB335="","",VLOOKUP($AA557,$CA$5:$CX$1460,3,FALSE()))</f>
        <v/>
      </c>
      <c r="AJ557" s="537"/>
      <c r="AK557" s="537"/>
      <c r="AL557" s="537"/>
      <c r="AM557" s="549" t="s">
        <v>185</v>
      </c>
      <c r="AN557" s="538" t="str">
        <f aca="false">IF($CB335="","",VLOOKUP($AA557,$CA$5:$CX$1460,8,FALSE()))</f>
        <v/>
      </c>
      <c r="AO557" s="538"/>
      <c r="AP557" s="538"/>
      <c r="AQ557" s="538"/>
      <c r="AR557" s="441"/>
      <c r="AS557" s="547" t="str">
        <f aca="false">IF($CB335="","",VLOOKUP($AA557,$CA$5:$CX$1260,12,FALSE()))</f>
        <v/>
      </c>
      <c r="AT557" s="547" t="str">
        <f aca="false">IF($CB335="","",VLOOKUP($AA557,$CA$5:$CX$1260,13,FALSE()))</f>
        <v/>
      </c>
      <c r="AU557" s="547" t="str">
        <f aca="false">IF($CB335="","",VLOOKUP($AA557,$CA$5:$CX$1260,14,FALSE()))</f>
        <v/>
      </c>
      <c r="AV557" s="547" t="str">
        <f aca="false">IF($CB335="","",VLOOKUP($AA557,$CA$5:$CX$1260,15,FALSE()))</f>
        <v/>
      </c>
      <c r="AW557" s="547" t="str">
        <f aca="false">IF($CB335="","",VLOOKUP($AA557,$CA$5:$CX$1260,16,FALSE()))</f>
        <v/>
      </c>
      <c r="AX557" s="547" t="str">
        <f aca="false">IF($CB335="","",VLOOKUP($AA557,$CA$5:$CX$1260,17,FALSE()))</f>
        <v/>
      </c>
      <c r="AY557" s="547" t="str">
        <f aca="false">IF($CB335="","",VLOOKUP($AA557,$CA$5:$CX$1260,18,FALSE()))</f>
        <v/>
      </c>
      <c r="AZ557" s="547" t="str">
        <f aca="false">IF($CB335="","",VLOOKUP($AA557,$CA$5:$CX$1260,19,FALSE()))</f>
        <v/>
      </c>
      <c r="BA557" s="441"/>
      <c r="BC557" s="449"/>
      <c r="BD557" s="449"/>
      <c r="BE557" s="449"/>
      <c r="BF557" s="449"/>
      <c r="BG557" s="449"/>
      <c r="BH557" s="449"/>
      <c r="BI557" s="449"/>
      <c r="BJ557" s="449"/>
      <c r="BK557" s="449"/>
      <c r="BL557" s="449"/>
      <c r="BM557" s="449"/>
      <c r="BN557" s="449"/>
      <c r="BO557" s="449"/>
      <c r="BP557" s="449"/>
      <c r="BQ557" s="449"/>
      <c r="BR557" s="449"/>
      <c r="BS557" s="449"/>
      <c r="BT557" s="449"/>
      <c r="BU557" s="449"/>
      <c r="BV557" s="449"/>
      <c r="BW557" s="449"/>
      <c r="BX557" s="449"/>
      <c r="BY557" s="449"/>
      <c r="BZ557" s="449"/>
      <c r="CC557" s="433" t="str">
        <f aca="false">IF(CB557="","",VLOOKUP($CB557,$BE$5:$BZ$609,3,0))</f>
        <v/>
      </c>
      <c r="CD557" s="433" t="str">
        <f aca="false">IF(CB557="","",VLOOKUP($CB557,$BE$5:$BZ$609,4,0))</f>
        <v/>
      </c>
      <c r="CE557" s="433" t="str">
        <f aca="false">IF(CB557="","",VLOOKUP($CB557,$BE$5:$BZ$609,5,0))</f>
        <v/>
      </c>
      <c r="CF557" s="441" t="str">
        <f aca="false">IF(CB557="","",VLOOKUP($CB557,$BE$5:$BZ$609,6,0))</f>
        <v/>
      </c>
      <c r="CG557" s="441" t="str">
        <f aca="false">IF(CB557="","",VLOOKUP($CB557,$BE$5:$BZ$609,7,0))</f>
        <v/>
      </c>
      <c r="CH557" s="441" t="str">
        <f aca="false">IF(CB557="","",VLOOKUP($CB557,$BE$5:$BZ$609,8,0))</f>
        <v/>
      </c>
      <c r="CI557" s="441" t="str">
        <f aca="false">IF(CB557="","",VLOOKUP($CB557,$BE$5:$BZ$609,9,0))</f>
        <v/>
      </c>
      <c r="CJ557" s="441" t="str">
        <f aca="false">IF(CB557="","",VLOOKUP($CB557,$BE$5:$BZ$609,10,0))</f>
        <v/>
      </c>
      <c r="CK557" s="441" t="str">
        <f aca="false">IF(CB557="","",VLOOKUP($CB557,$BE$5:$BZ$609,11,0))</f>
        <v/>
      </c>
      <c r="CL557" s="441" t="str">
        <f aca="false">IF(CB557="","",VLOOKUP($CB557,$BE$5:$BZ$609,12,0))</f>
        <v/>
      </c>
      <c r="CM557" s="441" t="str">
        <f aca="false">IF(CB557="","",VLOOKUP($CB557,$BE$5:$BZ$609,13,0))</f>
        <v/>
      </c>
      <c r="CN557" s="441" t="str">
        <f aca="false">IF(CB557="","",VLOOKUP($CB557,$BE$5:$BZ$609,14,0))</f>
        <v/>
      </c>
      <c r="CO557" s="441" t="str">
        <f aca="false">IF(CB557="","",VLOOKUP($CB557,$BE$5:$BZ$609,15,0))</f>
        <v/>
      </c>
      <c r="CP557" s="441" t="str">
        <f aca="false">IF(CB557="","",VLOOKUP($CB557,$BE$5:$BZ$609,16,0))</f>
        <v/>
      </c>
      <c r="CQ557" s="441" t="str">
        <f aca="false">IF(CB557="","",VLOOKUP($CB557,$BE$5:$BZ$609,17,0))</f>
        <v/>
      </c>
      <c r="CR557" s="441" t="str">
        <f aca="false">IF(CB557="","",VLOOKUP($CB557,$BE$5:$BZ$609,18,0))</f>
        <v/>
      </c>
      <c r="CS557" s="441" t="str">
        <f aca="false">IF(CB557="","",VLOOKUP($CB557,$BE$5:$BZ$609,19,0))</f>
        <v/>
      </c>
      <c r="CT557" s="441"/>
      <c r="CU557" s="441"/>
      <c r="CV557" s="441"/>
      <c r="CW557" s="441"/>
      <c r="CX557" s="441"/>
      <c r="CY557" s="441"/>
    </row>
    <row r="558" customFormat="false" ht="13.5" hidden="false" customHeight="false" outlineLevel="0" collapsed="false">
      <c r="AA558" s="518" t="n">
        <v>332</v>
      </c>
      <c r="AB558" s="539" t="e">
        <f aca="false">IF(VLOOKUP($AA558,$CA$5:$CX$1460,2,FALSE())="","",MID(VLOOKUP($AA558,$CA$5:$CX$1460,2,FALSE()),1,FIND(" ",VLOOKUP($AA558,$CA$5:$CX$1460,2,FALSE()),1)-1))</f>
        <v>#N/A</v>
      </c>
      <c r="AC558" s="509" t="e">
        <f aca="false">IF(VLOOKUP($AA558,$CA$5:$CX$1460,2,FALSE())="","",MID(VLOOKUP($AA558,$CA$5:$CX$1460,2,FALSE()),FIND(" ",VLOOKUP($AA558,$CA$5:$CX$1460,2,FALSE()),1)+1,(FIND(".",VLOOKUP($AA558,$CA$5:$CX$1460,2,FALSE()),1)-2)-FIND(" ",VLOOKUP($AA558,$CA$5:$CX$1460,2,FALSE()),1)+1))</f>
        <v>#N/A</v>
      </c>
      <c r="AD558" s="510" t="e">
        <f aca="false">IF(VLOOKUP($AA558,$CA$5:$CX$1460,2,FALSE())="","",MID(VLOOKUP($AA558,$CA$5:$CX$1460,2,FALSE()),FIND(".",VLOOKUP($AA558,$CA$5:$CX$1460,2,FALSE()),1)+1,(FIND("パート",VLOOKUP($AA558,$CA$5:$CX$1460,2,FALSE()),1)-1)-FIND(".",VLOOKUP($AA558,$CA$5:$CX$1460,2,FALSE()),1)))</f>
        <v>#N/A</v>
      </c>
      <c r="AE558" s="511" t="s">
        <v>190</v>
      </c>
      <c r="AF558" s="512" t="s">
        <v>192</v>
      </c>
      <c r="AG558" s="508" t="e">
        <f aca="false">IF(VLOOKUP($AA558,$CA$5:$CX$1460,2,FALSE())="","",MID(VLOOKUP($AA558,$CA$5:$CX$1460,2,FALSE()),FIND("パート",VLOOKUP($AA558,$CA$5:$CX$1460,2,FALSE()),1)+3,2))</f>
        <v>#N/A</v>
      </c>
      <c r="AH558" s="513" t="s">
        <v>193</v>
      </c>
      <c r="AI558" s="519" t="str">
        <f aca="false">IF($CB336="","",VLOOKUP($AA558,$CA$5:$CX$1460,3,FALSE()))</f>
        <v/>
      </c>
      <c r="AJ558" s="519"/>
      <c r="AK558" s="519"/>
      <c r="AL558" s="519"/>
      <c r="AM558" s="515" t="s">
        <v>185</v>
      </c>
      <c r="AN558" s="520" t="str">
        <f aca="false">IF($CB336="","",VLOOKUP($AA558,$CA$5:$CX$1460,8,FALSE()))</f>
        <v/>
      </c>
      <c r="AO558" s="520"/>
      <c r="AP558" s="520"/>
      <c r="AQ558" s="520"/>
      <c r="AR558" s="441"/>
      <c r="AS558" s="547" t="str">
        <f aca="false">IF($CB336="","",VLOOKUP($AA558,$CA$5:$CX$1260,12,FALSE()))</f>
        <v/>
      </c>
      <c r="AT558" s="547" t="str">
        <f aca="false">IF($CB336="","",VLOOKUP($AA558,$CA$5:$CX$1260,13,FALSE()))</f>
        <v/>
      </c>
      <c r="AU558" s="547" t="str">
        <f aca="false">IF($CB336="","",VLOOKUP($AA558,$CA$5:$CX$1260,14,FALSE()))</f>
        <v/>
      </c>
      <c r="AV558" s="547" t="str">
        <f aca="false">IF($CB336="","",VLOOKUP($AA558,$CA$5:$CX$1260,15,FALSE()))</f>
        <v/>
      </c>
      <c r="AW558" s="547" t="str">
        <f aca="false">IF($CB336="","",VLOOKUP($AA558,$CA$5:$CX$1260,16,FALSE()))</f>
        <v/>
      </c>
      <c r="AX558" s="547" t="str">
        <f aca="false">IF($CB336="","",VLOOKUP($AA558,$CA$5:$CX$1260,17,FALSE()))</f>
        <v/>
      </c>
      <c r="AY558" s="547" t="str">
        <f aca="false">IF($CB336="","",VLOOKUP($AA558,$CA$5:$CX$1260,18,FALSE()))</f>
        <v/>
      </c>
      <c r="AZ558" s="547" t="str">
        <f aca="false">IF($CB336="","",VLOOKUP($AA558,$CA$5:$CX$1260,19,FALSE()))</f>
        <v/>
      </c>
      <c r="BA558" s="441"/>
      <c r="BC558" s="449"/>
      <c r="BD558" s="449"/>
      <c r="BE558" s="449"/>
      <c r="BF558" s="449"/>
      <c r="BG558" s="449"/>
      <c r="BH558" s="449"/>
      <c r="BI558" s="449"/>
      <c r="BJ558" s="449"/>
      <c r="BK558" s="449"/>
      <c r="BL558" s="449"/>
      <c r="BM558" s="449"/>
      <c r="BN558" s="449"/>
      <c r="BO558" s="449"/>
      <c r="BP558" s="449"/>
      <c r="BQ558" s="449"/>
      <c r="BR558" s="449"/>
      <c r="BS558" s="449"/>
      <c r="BT558" s="449"/>
      <c r="BU558" s="449"/>
      <c r="BV558" s="449"/>
      <c r="BW558" s="449"/>
      <c r="BX558" s="449"/>
      <c r="BY558" s="449"/>
      <c r="BZ558" s="449"/>
      <c r="CC558" s="433" t="str">
        <f aca="false">IF(CB558="","",VLOOKUP($CB558,$BE$5:$BZ$609,3,0))</f>
        <v/>
      </c>
      <c r="CD558" s="433" t="str">
        <f aca="false">IF(CB558="","",VLOOKUP($CB558,$BE$5:$BZ$609,4,0))</f>
        <v/>
      </c>
      <c r="CE558" s="433" t="str">
        <f aca="false">IF(CB558="","",VLOOKUP($CB558,$BE$5:$BZ$609,5,0))</f>
        <v/>
      </c>
      <c r="CF558" s="441" t="str">
        <f aca="false">IF(CB558="","",VLOOKUP($CB558,$BE$5:$BZ$609,6,0))</f>
        <v/>
      </c>
      <c r="CG558" s="441" t="str">
        <f aca="false">IF(CB558="","",VLOOKUP($CB558,$BE$5:$BZ$609,7,0))</f>
        <v/>
      </c>
      <c r="CH558" s="441" t="str">
        <f aca="false">IF(CB558="","",VLOOKUP($CB558,$BE$5:$BZ$609,8,0))</f>
        <v/>
      </c>
      <c r="CI558" s="441" t="str">
        <f aca="false">IF(CB558="","",VLOOKUP($CB558,$BE$5:$BZ$609,9,0))</f>
        <v/>
      </c>
      <c r="CJ558" s="441" t="str">
        <f aca="false">IF(CB558="","",VLOOKUP($CB558,$BE$5:$BZ$609,10,0))</f>
        <v/>
      </c>
      <c r="CK558" s="441" t="str">
        <f aca="false">IF(CB558="","",VLOOKUP($CB558,$BE$5:$BZ$609,11,0))</f>
        <v/>
      </c>
      <c r="CL558" s="441" t="str">
        <f aca="false">IF(CB558="","",VLOOKUP($CB558,$BE$5:$BZ$609,12,0))</f>
        <v/>
      </c>
      <c r="CM558" s="441" t="str">
        <f aca="false">IF(CB558="","",VLOOKUP($CB558,$BE$5:$BZ$609,13,0))</f>
        <v/>
      </c>
      <c r="CN558" s="441" t="str">
        <f aca="false">IF(CB558="","",VLOOKUP($CB558,$BE$5:$BZ$609,14,0))</f>
        <v/>
      </c>
      <c r="CO558" s="441" t="str">
        <f aca="false">IF(CB558="","",VLOOKUP($CB558,$BE$5:$BZ$609,15,0))</f>
        <v/>
      </c>
      <c r="CP558" s="441" t="str">
        <f aca="false">IF(CB558="","",VLOOKUP($CB558,$BE$5:$BZ$609,16,0))</f>
        <v/>
      </c>
      <c r="CQ558" s="441" t="str">
        <f aca="false">IF(CB558="","",VLOOKUP($CB558,$BE$5:$BZ$609,17,0))</f>
        <v/>
      </c>
      <c r="CR558" s="441" t="str">
        <f aca="false">IF(CB558="","",VLOOKUP($CB558,$BE$5:$BZ$609,18,0))</f>
        <v/>
      </c>
      <c r="CS558" s="441" t="str">
        <f aca="false">IF(CB558="","",VLOOKUP($CB558,$BE$5:$BZ$609,19,0))</f>
        <v/>
      </c>
      <c r="CT558" s="441"/>
      <c r="CU558" s="441"/>
      <c r="CV558" s="441"/>
      <c r="CW558" s="441"/>
      <c r="CX558" s="441"/>
      <c r="CY558" s="441"/>
    </row>
    <row r="559" customFormat="false" ht="13.5" hidden="false" customHeight="false" outlineLevel="0" collapsed="false">
      <c r="AA559" s="518" t="n">
        <v>333</v>
      </c>
      <c r="AB559" s="539" t="e">
        <f aca="false">IF(VLOOKUP($AA559,$CA$5:$CX$1460,2,FALSE())="","",MID(VLOOKUP($AA559,$CA$5:$CX$1460,2,FALSE()),1,FIND(" ",VLOOKUP($AA559,$CA$5:$CX$1460,2,FALSE()),1)-1))</f>
        <v>#N/A</v>
      </c>
      <c r="AC559" s="509" t="e">
        <f aca="false">IF(VLOOKUP($AA559,$CA$5:$CX$1460,2,FALSE())="","",MID(VLOOKUP($AA559,$CA$5:$CX$1460,2,FALSE()),FIND(" ",VLOOKUP($AA559,$CA$5:$CX$1460,2,FALSE()),1)+1,(FIND(".",VLOOKUP($AA559,$CA$5:$CX$1460,2,FALSE()),1)-2)-FIND(" ",VLOOKUP($AA559,$CA$5:$CX$1460,2,FALSE()),1)+1))</f>
        <v>#N/A</v>
      </c>
      <c r="AD559" s="510" t="e">
        <f aca="false">IF(VLOOKUP($AA559,$CA$5:$CX$1460,2,FALSE())="","",MID(VLOOKUP($AA559,$CA$5:$CX$1460,2,FALSE()),FIND(".",VLOOKUP($AA559,$CA$5:$CX$1460,2,FALSE()),1)+1,(FIND("パート",VLOOKUP($AA559,$CA$5:$CX$1460,2,FALSE()),1)-1)-FIND(".",VLOOKUP($AA559,$CA$5:$CX$1460,2,FALSE()),1)))</f>
        <v>#N/A</v>
      </c>
      <c r="AE559" s="511" t="s">
        <v>190</v>
      </c>
      <c r="AF559" s="512" t="s">
        <v>192</v>
      </c>
      <c r="AG559" s="508" t="e">
        <f aca="false">IF(VLOOKUP($AA559,$CA$5:$CX$1460,2,FALSE())="","",MID(VLOOKUP($AA559,$CA$5:$CX$1460,2,FALSE()),FIND("パート",VLOOKUP($AA559,$CA$5:$CX$1460,2,FALSE()),1)+3,2))</f>
        <v>#N/A</v>
      </c>
      <c r="AH559" s="513" t="s">
        <v>193</v>
      </c>
      <c r="AI559" s="519" t="str">
        <f aca="false">IF($CB337="","",VLOOKUP($AA559,$CA$5:$CX$1460,3,FALSE()))</f>
        <v/>
      </c>
      <c r="AJ559" s="519"/>
      <c r="AK559" s="519"/>
      <c r="AL559" s="519"/>
      <c r="AM559" s="515" t="s">
        <v>185</v>
      </c>
      <c r="AN559" s="520" t="str">
        <f aca="false">IF($CB337="","",VLOOKUP($AA559,$CA$5:$CX$1460,8,FALSE()))</f>
        <v/>
      </c>
      <c r="AO559" s="520"/>
      <c r="AP559" s="520"/>
      <c r="AQ559" s="520"/>
      <c r="AR559" s="441"/>
      <c r="AS559" s="547" t="str">
        <f aca="false">IF($CB337="","",VLOOKUP($AA559,$CA$5:$CX$1260,12,FALSE()))</f>
        <v/>
      </c>
      <c r="AT559" s="547" t="str">
        <f aca="false">IF($CB337="","",VLOOKUP($AA559,$CA$5:$CX$1260,13,FALSE()))</f>
        <v/>
      </c>
      <c r="AU559" s="547" t="str">
        <f aca="false">IF($CB337="","",VLOOKUP($AA559,$CA$5:$CX$1260,14,FALSE()))</f>
        <v/>
      </c>
      <c r="AV559" s="547" t="str">
        <f aca="false">IF($CB337="","",VLOOKUP($AA559,$CA$5:$CX$1260,15,FALSE()))</f>
        <v/>
      </c>
      <c r="AW559" s="547" t="str">
        <f aca="false">IF($CB337="","",VLOOKUP($AA559,$CA$5:$CX$1260,16,FALSE()))</f>
        <v/>
      </c>
      <c r="AX559" s="547" t="str">
        <f aca="false">IF($CB337="","",VLOOKUP($AA559,$CA$5:$CX$1260,17,FALSE()))</f>
        <v/>
      </c>
      <c r="AY559" s="547" t="str">
        <f aca="false">IF($CB337="","",VLOOKUP($AA559,$CA$5:$CX$1260,18,FALSE()))</f>
        <v/>
      </c>
      <c r="AZ559" s="547" t="str">
        <f aca="false">IF($CB337="","",VLOOKUP($AA559,$CA$5:$CX$1260,19,FALSE()))</f>
        <v/>
      </c>
      <c r="BA559" s="441"/>
      <c r="BC559" s="449"/>
      <c r="BD559" s="449"/>
      <c r="BE559" s="449"/>
      <c r="BF559" s="449"/>
      <c r="BG559" s="449"/>
      <c r="BH559" s="449"/>
      <c r="BI559" s="449"/>
      <c r="BJ559" s="449"/>
      <c r="BK559" s="449"/>
      <c r="BL559" s="449"/>
      <c r="BM559" s="449"/>
      <c r="BN559" s="449"/>
      <c r="BO559" s="449"/>
      <c r="BP559" s="449"/>
      <c r="BQ559" s="449"/>
      <c r="BR559" s="449"/>
      <c r="BS559" s="449"/>
      <c r="BT559" s="449"/>
      <c r="BU559" s="449"/>
      <c r="BV559" s="449"/>
      <c r="BW559" s="449"/>
      <c r="BX559" s="449"/>
      <c r="BY559" s="449"/>
      <c r="BZ559" s="449"/>
      <c r="CC559" s="433" t="str">
        <f aca="false">IF(CB559="","",VLOOKUP($CB559,$BE$5:$BZ$609,3,0))</f>
        <v/>
      </c>
      <c r="CD559" s="433" t="str">
        <f aca="false">IF(CB559="","",VLOOKUP($CB559,$BE$5:$BZ$609,4,0))</f>
        <v/>
      </c>
      <c r="CE559" s="433" t="str">
        <f aca="false">IF(CB559="","",VLOOKUP($CB559,$BE$5:$BZ$609,5,0))</f>
        <v/>
      </c>
      <c r="CF559" s="441" t="str">
        <f aca="false">IF(CB559="","",VLOOKUP($CB559,$BE$5:$BZ$609,6,0))</f>
        <v/>
      </c>
      <c r="CG559" s="441" t="str">
        <f aca="false">IF(CB559="","",VLOOKUP($CB559,$BE$5:$BZ$609,7,0))</f>
        <v/>
      </c>
      <c r="CH559" s="441" t="str">
        <f aca="false">IF(CB559="","",VLOOKUP($CB559,$BE$5:$BZ$609,8,0))</f>
        <v/>
      </c>
      <c r="CI559" s="441" t="str">
        <f aca="false">IF(CB559="","",VLOOKUP($CB559,$BE$5:$BZ$609,9,0))</f>
        <v/>
      </c>
      <c r="CJ559" s="441" t="str">
        <f aca="false">IF(CB559="","",VLOOKUP($CB559,$BE$5:$BZ$609,10,0))</f>
        <v/>
      </c>
      <c r="CK559" s="441" t="str">
        <f aca="false">IF(CB559="","",VLOOKUP($CB559,$BE$5:$BZ$609,11,0))</f>
        <v/>
      </c>
      <c r="CL559" s="441" t="str">
        <f aca="false">IF(CB559="","",VLOOKUP($CB559,$BE$5:$BZ$609,12,0))</f>
        <v/>
      </c>
      <c r="CM559" s="441" t="str">
        <f aca="false">IF(CB559="","",VLOOKUP($CB559,$BE$5:$BZ$609,13,0))</f>
        <v/>
      </c>
      <c r="CN559" s="441" t="str">
        <f aca="false">IF(CB559="","",VLOOKUP($CB559,$BE$5:$BZ$609,14,0))</f>
        <v/>
      </c>
      <c r="CO559" s="441" t="str">
        <f aca="false">IF(CB559="","",VLOOKUP($CB559,$BE$5:$BZ$609,15,0))</f>
        <v/>
      </c>
      <c r="CP559" s="441" t="str">
        <f aca="false">IF(CB559="","",VLOOKUP($CB559,$BE$5:$BZ$609,16,0))</f>
        <v/>
      </c>
      <c r="CQ559" s="441" t="str">
        <f aca="false">IF(CB559="","",VLOOKUP($CB559,$BE$5:$BZ$609,17,0))</f>
        <v/>
      </c>
      <c r="CR559" s="441" t="str">
        <f aca="false">IF(CB559="","",VLOOKUP($CB559,$BE$5:$BZ$609,18,0))</f>
        <v/>
      </c>
      <c r="CS559" s="441" t="str">
        <f aca="false">IF(CB559="","",VLOOKUP($CB559,$BE$5:$BZ$609,19,0))</f>
        <v/>
      </c>
      <c r="CT559" s="441"/>
      <c r="CU559" s="441"/>
      <c r="CV559" s="441"/>
      <c r="CW559" s="441"/>
      <c r="CX559" s="441"/>
      <c r="CY559" s="441"/>
    </row>
    <row r="560" customFormat="false" ht="13.5" hidden="false" customHeight="false" outlineLevel="0" collapsed="false">
      <c r="AA560" s="518" t="n">
        <v>334</v>
      </c>
      <c r="AB560" s="539" t="e">
        <f aca="false">IF(VLOOKUP($AA560,$CA$5:$CX$1460,2,FALSE())="","",MID(VLOOKUP($AA560,$CA$5:$CX$1460,2,FALSE()),1,FIND(" ",VLOOKUP($AA560,$CA$5:$CX$1460,2,FALSE()),1)-1))</f>
        <v>#N/A</v>
      </c>
      <c r="AC560" s="509" t="e">
        <f aca="false">IF(VLOOKUP($AA560,$CA$5:$CX$1460,2,FALSE())="","",MID(VLOOKUP($AA560,$CA$5:$CX$1460,2,FALSE()),FIND(" ",VLOOKUP($AA560,$CA$5:$CX$1460,2,FALSE()),1)+1,(FIND(".",VLOOKUP($AA560,$CA$5:$CX$1460,2,FALSE()),1)-2)-FIND(" ",VLOOKUP($AA560,$CA$5:$CX$1460,2,FALSE()),1)+1))</f>
        <v>#N/A</v>
      </c>
      <c r="AD560" s="510" t="e">
        <f aca="false">IF(VLOOKUP($AA560,$CA$5:$CX$1460,2,FALSE())="","",MID(VLOOKUP($AA560,$CA$5:$CX$1460,2,FALSE()),FIND(".",VLOOKUP($AA560,$CA$5:$CX$1460,2,FALSE()),1)+1,(FIND("パート",VLOOKUP($AA560,$CA$5:$CX$1460,2,FALSE()),1)-1)-FIND(".",VLOOKUP($AA560,$CA$5:$CX$1460,2,FALSE()),1)))</f>
        <v>#N/A</v>
      </c>
      <c r="AE560" s="511" t="s">
        <v>190</v>
      </c>
      <c r="AF560" s="512" t="s">
        <v>192</v>
      </c>
      <c r="AG560" s="508" t="e">
        <f aca="false">IF(VLOOKUP($AA560,$CA$5:$CX$1460,2,FALSE())="","",MID(VLOOKUP($AA560,$CA$5:$CX$1460,2,FALSE()),FIND("パート",VLOOKUP($AA560,$CA$5:$CX$1460,2,FALSE()),1)+3,2))</f>
        <v>#N/A</v>
      </c>
      <c r="AH560" s="513" t="s">
        <v>193</v>
      </c>
      <c r="AI560" s="519" t="str">
        <f aca="false">IF($CB338="","",VLOOKUP($AA560,$CA$5:$CX$1460,3,FALSE()))</f>
        <v/>
      </c>
      <c r="AJ560" s="519"/>
      <c r="AK560" s="519"/>
      <c r="AL560" s="519"/>
      <c r="AM560" s="515" t="s">
        <v>185</v>
      </c>
      <c r="AN560" s="520" t="str">
        <f aca="false">IF($CB338="","",VLOOKUP($AA560,$CA$5:$CX$1460,8,FALSE()))</f>
        <v/>
      </c>
      <c r="AO560" s="520"/>
      <c r="AP560" s="520"/>
      <c r="AQ560" s="520"/>
      <c r="AR560" s="441"/>
      <c r="AS560" s="547" t="str">
        <f aca="false">IF($CB338="","",VLOOKUP($AA560,$CA$5:$CX$1260,12,FALSE()))</f>
        <v/>
      </c>
      <c r="AT560" s="547" t="str">
        <f aca="false">IF($CB338="","",VLOOKUP($AA560,$CA$5:$CX$1260,13,FALSE()))</f>
        <v/>
      </c>
      <c r="AU560" s="547" t="str">
        <f aca="false">IF($CB338="","",VLOOKUP($AA560,$CA$5:$CX$1260,14,FALSE()))</f>
        <v/>
      </c>
      <c r="AV560" s="547" t="str">
        <f aca="false">IF($CB338="","",VLOOKUP($AA560,$CA$5:$CX$1260,15,FALSE()))</f>
        <v/>
      </c>
      <c r="AW560" s="547" t="str">
        <f aca="false">IF($CB338="","",VLOOKUP($AA560,$CA$5:$CX$1260,16,FALSE()))</f>
        <v/>
      </c>
      <c r="AX560" s="547" t="str">
        <f aca="false">IF($CB338="","",VLOOKUP($AA560,$CA$5:$CX$1260,17,FALSE()))</f>
        <v/>
      </c>
      <c r="AY560" s="547" t="str">
        <f aca="false">IF($CB338="","",VLOOKUP($AA560,$CA$5:$CX$1260,18,FALSE()))</f>
        <v/>
      </c>
      <c r="AZ560" s="547" t="str">
        <f aca="false">IF($CB338="","",VLOOKUP($AA560,$CA$5:$CX$1260,19,FALSE()))</f>
        <v/>
      </c>
      <c r="BA560" s="441"/>
      <c r="BC560" s="449"/>
      <c r="BD560" s="449"/>
      <c r="BE560" s="449"/>
      <c r="BF560" s="449"/>
      <c r="BG560" s="449"/>
      <c r="BH560" s="449"/>
      <c r="BI560" s="449"/>
      <c r="BJ560" s="449"/>
      <c r="BK560" s="449"/>
      <c r="BL560" s="449"/>
      <c r="BM560" s="449"/>
      <c r="BN560" s="449"/>
      <c r="BO560" s="449"/>
      <c r="BP560" s="449"/>
      <c r="BQ560" s="449"/>
      <c r="BR560" s="449"/>
      <c r="BS560" s="449"/>
      <c r="BT560" s="449"/>
      <c r="BU560" s="449"/>
      <c r="BV560" s="449"/>
      <c r="BW560" s="449"/>
      <c r="BX560" s="449"/>
      <c r="BY560" s="449"/>
      <c r="BZ560" s="449"/>
      <c r="CC560" s="433" t="str">
        <f aca="false">IF(CB560="","",VLOOKUP($CB560,$BE$5:$BZ$609,3,0))</f>
        <v/>
      </c>
      <c r="CD560" s="433" t="str">
        <f aca="false">IF(CB560="","",VLOOKUP($CB560,$BE$5:$BZ$609,4,0))</f>
        <v/>
      </c>
      <c r="CE560" s="433" t="str">
        <f aca="false">IF(CB560="","",VLOOKUP($CB560,$BE$5:$BZ$609,5,0))</f>
        <v/>
      </c>
      <c r="CF560" s="441" t="str">
        <f aca="false">IF(CB560="","",VLOOKUP($CB560,$BE$5:$BZ$609,6,0))</f>
        <v/>
      </c>
      <c r="CG560" s="441" t="str">
        <f aca="false">IF(CB560="","",VLOOKUP($CB560,$BE$5:$BZ$609,7,0))</f>
        <v/>
      </c>
      <c r="CH560" s="441" t="str">
        <f aca="false">IF(CB560="","",VLOOKUP($CB560,$BE$5:$BZ$609,8,0))</f>
        <v/>
      </c>
      <c r="CI560" s="441" t="str">
        <f aca="false">IF(CB560="","",VLOOKUP($CB560,$BE$5:$BZ$609,9,0))</f>
        <v/>
      </c>
      <c r="CJ560" s="441" t="str">
        <f aca="false">IF(CB560="","",VLOOKUP($CB560,$BE$5:$BZ$609,10,0))</f>
        <v/>
      </c>
      <c r="CK560" s="441" t="str">
        <f aca="false">IF(CB560="","",VLOOKUP($CB560,$BE$5:$BZ$609,11,0))</f>
        <v/>
      </c>
      <c r="CL560" s="441" t="str">
        <f aca="false">IF(CB560="","",VLOOKUP($CB560,$BE$5:$BZ$609,12,0))</f>
        <v/>
      </c>
      <c r="CM560" s="441" t="str">
        <f aca="false">IF(CB560="","",VLOOKUP($CB560,$BE$5:$BZ$609,13,0))</f>
        <v/>
      </c>
      <c r="CN560" s="441" t="str">
        <f aca="false">IF(CB560="","",VLOOKUP($CB560,$BE$5:$BZ$609,14,0))</f>
        <v/>
      </c>
      <c r="CO560" s="441" t="str">
        <f aca="false">IF(CB560="","",VLOOKUP($CB560,$BE$5:$BZ$609,15,0))</f>
        <v/>
      </c>
      <c r="CP560" s="441" t="str">
        <f aca="false">IF(CB560="","",VLOOKUP($CB560,$BE$5:$BZ$609,16,0))</f>
        <v/>
      </c>
      <c r="CQ560" s="441" t="str">
        <f aca="false">IF(CB560="","",VLOOKUP($CB560,$BE$5:$BZ$609,17,0))</f>
        <v/>
      </c>
      <c r="CR560" s="441" t="str">
        <f aca="false">IF(CB560="","",VLOOKUP($CB560,$BE$5:$BZ$609,18,0))</f>
        <v/>
      </c>
      <c r="CS560" s="441" t="str">
        <f aca="false">IF(CB560="","",VLOOKUP($CB560,$BE$5:$BZ$609,19,0))</f>
        <v/>
      </c>
      <c r="CT560" s="441"/>
      <c r="CU560" s="441"/>
      <c r="CV560" s="441"/>
      <c r="CW560" s="441"/>
      <c r="CX560" s="441"/>
      <c r="CY560" s="441"/>
    </row>
    <row r="561" customFormat="false" ht="13.5" hidden="false" customHeight="false" outlineLevel="0" collapsed="false">
      <c r="AA561" s="521" t="n">
        <v>335</v>
      </c>
      <c r="AB561" s="540" t="e">
        <f aca="false">IF(VLOOKUP($AA561,$CA$5:$CX$1460,2,FALSE())="","",MID(VLOOKUP($AA561,$CA$5:$CX$1460,2,FALSE()),1,FIND(" ",VLOOKUP($AA561,$CA$5:$CX$1460,2,FALSE()),1)-1))</f>
        <v>#N/A</v>
      </c>
      <c r="AC561" s="541" t="e">
        <f aca="false">IF(VLOOKUP($AA561,$CA$5:$CX$1460,2,FALSE())="","",MID(VLOOKUP($AA561,$CA$5:$CX$1460,2,FALSE()),FIND(" ",VLOOKUP($AA561,$CA$5:$CX$1460,2,FALSE()),1)+1,(FIND(".",VLOOKUP($AA561,$CA$5:$CX$1460,2,FALSE()),1)-2)-FIND(" ",VLOOKUP($AA561,$CA$5:$CX$1460,2,FALSE()),1)+1))</f>
        <v>#N/A</v>
      </c>
      <c r="AD561" s="542" t="e">
        <f aca="false">IF(VLOOKUP($AA561,$CA$5:$CX$1460,2,FALSE())="","",MID(VLOOKUP($AA561,$CA$5:$CX$1460,2,FALSE()),FIND(".",VLOOKUP($AA561,$CA$5:$CX$1460,2,FALSE()),1)+1,(FIND("パート",VLOOKUP($AA561,$CA$5:$CX$1460,2,FALSE()),1)-1)-FIND(".",VLOOKUP($AA561,$CA$5:$CX$1460,2,FALSE()),1)))</f>
        <v>#N/A</v>
      </c>
      <c r="AE561" s="543" t="s">
        <v>190</v>
      </c>
      <c r="AF561" s="544" t="s">
        <v>192</v>
      </c>
      <c r="AG561" s="545" t="e">
        <f aca="false">IF(VLOOKUP($AA561,$CA$5:$CX$1460,2,FALSE())="","",MID(VLOOKUP($AA561,$CA$5:$CX$1460,2,FALSE()),FIND("パート",VLOOKUP($AA561,$CA$5:$CX$1460,2,FALSE()),1)+3,2))</f>
        <v>#N/A</v>
      </c>
      <c r="AH561" s="546" t="s">
        <v>193</v>
      </c>
      <c r="AI561" s="528" t="str">
        <f aca="false">IF($CB339="","",VLOOKUP($AA561,$CA$5:$CX$1460,3,FALSE()))</f>
        <v/>
      </c>
      <c r="AJ561" s="528"/>
      <c r="AK561" s="528"/>
      <c r="AL561" s="528"/>
      <c r="AM561" s="548" t="s">
        <v>185</v>
      </c>
      <c r="AN561" s="530" t="str">
        <f aca="false">IF($CB339="","",VLOOKUP($AA561,$CA$5:$CX$1460,8,FALSE()))</f>
        <v/>
      </c>
      <c r="AO561" s="530"/>
      <c r="AP561" s="530"/>
      <c r="AQ561" s="530"/>
      <c r="AR561" s="441"/>
      <c r="AS561" s="547" t="str">
        <f aca="false">IF($CB339="","",VLOOKUP($AA561,$CA$5:$CX$1260,12,FALSE()))</f>
        <v/>
      </c>
      <c r="AT561" s="547" t="str">
        <f aca="false">IF($CB339="","",VLOOKUP($AA561,$CA$5:$CX$1260,13,FALSE()))</f>
        <v/>
      </c>
      <c r="AU561" s="547" t="str">
        <f aca="false">IF($CB339="","",VLOOKUP($AA561,$CA$5:$CX$1260,14,FALSE()))</f>
        <v/>
      </c>
      <c r="AV561" s="547" t="str">
        <f aca="false">IF($CB339="","",VLOOKUP($AA561,$CA$5:$CX$1260,15,FALSE()))</f>
        <v/>
      </c>
      <c r="AW561" s="547" t="str">
        <f aca="false">IF($CB339="","",VLOOKUP($AA561,$CA$5:$CX$1260,16,FALSE()))</f>
        <v/>
      </c>
      <c r="AX561" s="547" t="str">
        <f aca="false">IF($CB339="","",VLOOKUP($AA561,$CA$5:$CX$1260,17,FALSE()))</f>
        <v/>
      </c>
      <c r="AY561" s="547" t="str">
        <f aca="false">IF($CB339="","",VLOOKUP($AA561,$CA$5:$CX$1260,18,FALSE()))</f>
        <v/>
      </c>
      <c r="AZ561" s="547" t="str">
        <f aca="false">IF($CB339="","",VLOOKUP($AA561,$CA$5:$CX$1260,19,FALSE()))</f>
        <v/>
      </c>
      <c r="BA561" s="441"/>
      <c r="BC561" s="449"/>
      <c r="BD561" s="449"/>
      <c r="BE561" s="449"/>
      <c r="BF561" s="449"/>
      <c r="BG561" s="449"/>
      <c r="BH561" s="449"/>
      <c r="BI561" s="449"/>
      <c r="BJ561" s="449"/>
      <c r="BK561" s="449"/>
      <c r="BL561" s="449"/>
      <c r="BM561" s="449"/>
      <c r="BN561" s="449"/>
      <c r="BO561" s="449"/>
      <c r="BP561" s="449"/>
      <c r="BQ561" s="449"/>
      <c r="BR561" s="449"/>
      <c r="BS561" s="449"/>
      <c r="BT561" s="449"/>
      <c r="BU561" s="449"/>
      <c r="BV561" s="449"/>
      <c r="BW561" s="449"/>
      <c r="BX561" s="449"/>
      <c r="BY561" s="449"/>
      <c r="BZ561" s="449"/>
      <c r="CC561" s="433" t="str">
        <f aca="false">IF(CB561="","",VLOOKUP($CB561,$BE$5:$BZ$609,3,0))</f>
        <v/>
      </c>
      <c r="CD561" s="433" t="str">
        <f aca="false">IF(CB561="","",VLOOKUP($CB561,$BE$5:$BZ$609,4,0))</f>
        <v/>
      </c>
      <c r="CE561" s="433" t="str">
        <f aca="false">IF(CB561="","",VLOOKUP($CB561,$BE$5:$BZ$609,5,0))</f>
        <v/>
      </c>
      <c r="CF561" s="441" t="str">
        <f aca="false">IF(CB561="","",VLOOKUP($CB561,$BE$5:$BZ$609,6,0))</f>
        <v/>
      </c>
      <c r="CG561" s="441" t="str">
        <f aca="false">IF(CB561="","",VLOOKUP($CB561,$BE$5:$BZ$609,7,0))</f>
        <v/>
      </c>
      <c r="CH561" s="441" t="str">
        <f aca="false">IF(CB561="","",VLOOKUP($CB561,$BE$5:$BZ$609,8,0))</f>
        <v/>
      </c>
      <c r="CI561" s="441" t="str">
        <f aca="false">IF(CB561="","",VLOOKUP($CB561,$BE$5:$BZ$609,9,0))</f>
        <v/>
      </c>
      <c r="CJ561" s="441" t="str">
        <f aca="false">IF(CB561="","",VLOOKUP($CB561,$BE$5:$BZ$609,10,0))</f>
        <v/>
      </c>
      <c r="CK561" s="441" t="str">
        <f aca="false">IF(CB561="","",VLOOKUP($CB561,$BE$5:$BZ$609,11,0))</f>
        <v/>
      </c>
      <c r="CL561" s="441" t="str">
        <f aca="false">IF(CB561="","",VLOOKUP($CB561,$BE$5:$BZ$609,12,0))</f>
        <v/>
      </c>
      <c r="CM561" s="441" t="str">
        <f aca="false">IF(CB561="","",VLOOKUP($CB561,$BE$5:$BZ$609,13,0))</f>
        <v/>
      </c>
      <c r="CN561" s="441" t="str">
        <f aca="false">IF(CB561="","",VLOOKUP($CB561,$BE$5:$BZ$609,14,0))</f>
        <v/>
      </c>
      <c r="CO561" s="441" t="str">
        <f aca="false">IF(CB561="","",VLOOKUP($CB561,$BE$5:$BZ$609,15,0))</f>
        <v/>
      </c>
      <c r="CP561" s="441" t="str">
        <f aca="false">IF(CB561="","",VLOOKUP($CB561,$BE$5:$BZ$609,16,0))</f>
        <v/>
      </c>
      <c r="CQ561" s="441" t="str">
        <f aca="false">IF(CB561="","",VLOOKUP($CB561,$BE$5:$BZ$609,17,0))</f>
        <v/>
      </c>
      <c r="CR561" s="441" t="str">
        <f aca="false">IF(CB561="","",VLOOKUP($CB561,$BE$5:$BZ$609,18,0))</f>
        <v/>
      </c>
      <c r="CS561" s="441" t="str">
        <f aca="false">IF(CB561="","",VLOOKUP($CB561,$BE$5:$BZ$609,19,0))</f>
        <v/>
      </c>
      <c r="CT561" s="441"/>
      <c r="CU561" s="441"/>
      <c r="CV561" s="441"/>
      <c r="CW561" s="441"/>
      <c r="CX561" s="441"/>
      <c r="CY561" s="441"/>
    </row>
    <row r="562" customFormat="false" ht="13.5" hidden="false" customHeight="false" outlineLevel="0" collapsed="false">
      <c r="AA562" s="507" t="n">
        <v>336</v>
      </c>
      <c r="AB562" s="531" t="e">
        <f aca="false">IF(VLOOKUP($AA562,$CA$5:$CX$1460,2,FALSE())="","",MID(VLOOKUP($AA562,$CA$5:$CX$1460,2,FALSE()),1,FIND(" ",VLOOKUP($AA562,$CA$5:$CX$1460,2,FALSE()),1)-1))</f>
        <v>#N/A</v>
      </c>
      <c r="AC562" s="532" t="e">
        <f aca="false">IF(VLOOKUP($AA562,$CA$5:$CX$1460,2,FALSE())="","",MID(VLOOKUP($AA562,$CA$5:$CX$1460,2,FALSE()),FIND(" ",VLOOKUP($AA562,$CA$5:$CX$1460,2,FALSE()),1)+1,(FIND(".",VLOOKUP($AA562,$CA$5:$CX$1460,2,FALSE()),1)-2)-FIND(" ",VLOOKUP($AA562,$CA$5:$CX$1460,2,FALSE()),1)+1))</f>
        <v>#N/A</v>
      </c>
      <c r="AD562" s="531" t="e">
        <f aca="false">IF(VLOOKUP($AA562,$CA$5:$CX$1460,2,FALSE())="","",MID(VLOOKUP($AA562,$CA$5:$CX$1460,2,FALSE()),FIND(".",VLOOKUP($AA562,$CA$5:$CX$1460,2,FALSE()),1)+1,(FIND("パート",VLOOKUP($AA562,$CA$5:$CX$1460,2,FALSE()),1)-1)-FIND(".",VLOOKUP($AA562,$CA$5:$CX$1460,2,FALSE()),1)))</f>
        <v>#N/A</v>
      </c>
      <c r="AE562" s="533" t="s">
        <v>190</v>
      </c>
      <c r="AF562" s="534" t="s">
        <v>192</v>
      </c>
      <c r="AG562" s="535" t="e">
        <f aca="false">IF(VLOOKUP($AA562,$CA$5:$CX$1460,2,FALSE())="","",MID(VLOOKUP($AA562,$CA$5:$CX$1460,2,FALSE()),FIND("パート",VLOOKUP($AA562,$CA$5:$CX$1460,2,FALSE()),1)+3,2))</f>
        <v>#N/A</v>
      </c>
      <c r="AH562" s="536" t="s">
        <v>193</v>
      </c>
      <c r="AI562" s="537" t="str">
        <f aca="false">IF($CB340="","",VLOOKUP($AA562,$CA$5:$CX$1460,3,FALSE()))</f>
        <v/>
      </c>
      <c r="AJ562" s="537"/>
      <c r="AK562" s="537"/>
      <c r="AL562" s="537"/>
      <c r="AM562" s="549" t="s">
        <v>185</v>
      </c>
      <c r="AN562" s="538" t="str">
        <f aca="false">IF($CB340="","",VLOOKUP($AA562,$CA$5:$CX$1460,8,FALSE()))</f>
        <v/>
      </c>
      <c r="AO562" s="538"/>
      <c r="AP562" s="538"/>
      <c r="AQ562" s="538"/>
      <c r="AR562" s="441"/>
      <c r="AS562" s="547" t="str">
        <f aca="false">IF($CB340="","",VLOOKUP($AA562,$CA$5:$CX$1260,12,FALSE()))</f>
        <v/>
      </c>
      <c r="AT562" s="547" t="str">
        <f aca="false">IF($CB340="","",VLOOKUP($AA562,$CA$5:$CX$1260,13,FALSE()))</f>
        <v/>
      </c>
      <c r="AU562" s="547" t="str">
        <f aca="false">IF($CB340="","",VLOOKUP($AA562,$CA$5:$CX$1260,14,FALSE()))</f>
        <v/>
      </c>
      <c r="AV562" s="547" t="str">
        <f aca="false">IF($CB340="","",VLOOKUP($AA562,$CA$5:$CX$1260,15,FALSE()))</f>
        <v/>
      </c>
      <c r="AW562" s="547" t="str">
        <f aca="false">IF($CB340="","",VLOOKUP($AA562,$CA$5:$CX$1260,16,FALSE()))</f>
        <v/>
      </c>
      <c r="AX562" s="547" t="str">
        <f aca="false">IF($CB340="","",VLOOKUP($AA562,$CA$5:$CX$1260,17,FALSE()))</f>
        <v/>
      </c>
      <c r="AY562" s="547" t="str">
        <f aca="false">IF($CB340="","",VLOOKUP($AA562,$CA$5:$CX$1260,18,FALSE()))</f>
        <v/>
      </c>
      <c r="AZ562" s="547" t="str">
        <f aca="false">IF($CB340="","",VLOOKUP($AA562,$CA$5:$CX$1260,19,FALSE()))</f>
        <v/>
      </c>
      <c r="BA562" s="441"/>
      <c r="BC562" s="449"/>
      <c r="BD562" s="449"/>
      <c r="BE562" s="449"/>
      <c r="BF562" s="449"/>
      <c r="BG562" s="449"/>
      <c r="BH562" s="449"/>
      <c r="BI562" s="449"/>
      <c r="BJ562" s="449"/>
      <c r="BK562" s="449"/>
      <c r="BL562" s="449"/>
      <c r="BM562" s="449"/>
      <c r="BN562" s="449"/>
      <c r="BO562" s="449"/>
      <c r="BP562" s="449"/>
      <c r="BQ562" s="449"/>
      <c r="BR562" s="449"/>
      <c r="BS562" s="449"/>
      <c r="BT562" s="449"/>
      <c r="BU562" s="449"/>
      <c r="BV562" s="449"/>
      <c r="BW562" s="449"/>
      <c r="BX562" s="449"/>
      <c r="BY562" s="449"/>
      <c r="BZ562" s="449"/>
      <c r="CC562" s="433" t="str">
        <f aca="false">IF(CB562="","",VLOOKUP($CB562,$BE$5:$BZ$609,3,0))</f>
        <v/>
      </c>
      <c r="CD562" s="433" t="str">
        <f aca="false">IF(CB562="","",VLOOKUP($CB562,$BE$5:$BZ$609,4,0))</f>
        <v/>
      </c>
      <c r="CE562" s="433" t="str">
        <f aca="false">IF(CB562="","",VLOOKUP($CB562,$BE$5:$BZ$609,5,0))</f>
        <v/>
      </c>
      <c r="CF562" s="441" t="str">
        <f aca="false">IF(CB562="","",VLOOKUP($CB562,$BE$5:$BZ$609,6,0))</f>
        <v/>
      </c>
      <c r="CG562" s="441" t="str">
        <f aca="false">IF(CB562="","",VLOOKUP($CB562,$BE$5:$BZ$609,7,0))</f>
        <v/>
      </c>
      <c r="CH562" s="441" t="str">
        <f aca="false">IF(CB562="","",VLOOKUP($CB562,$BE$5:$BZ$609,8,0))</f>
        <v/>
      </c>
      <c r="CI562" s="441" t="str">
        <f aca="false">IF(CB562="","",VLOOKUP($CB562,$BE$5:$BZ$609,9,0))</f>
        <v/>
      </c>
      <c r="CJ562" s="441" t="str">
        <f aca="false">IF(CB562="","",VLOOKUP($CB562,$BE$5:$BZ$609,10,0))</f>
        <v/>
      </c>
      <c r="CK562" s="441" t="str">
        <f aca="false">IF(CB562="","",VLOOKUP($CB562,$BE$5:$BZ$609,11,0))</f>
        <v/>
      </c>
      <c r="CL562" s="441" t="str">
        <f aca="false">IF(CB562="","",VLOOKUP($CB562,$BE$5:$BZ$609,12,0))</f>
        <v/>
      </c>
      <c r="CM562" s="441" t="str">
        <f aca="false">IF(CB562="","",VLOOKUP($CB562,$BE$5:$BZ$609,13,0))</f>
        <v/>
      </c>
      <c r="CN562" s="441" t="str">
        <f aca="false">IF(CB562="","",VLOOKUP($CB562,$BE$5:$BZ$609,14,0))</f>
        <v/>
      </c>
      <c r="CO562" s="441" t="str">
        <f aca="false">IF(CB562="","",VLOOKUP($CB562,$BE$5:$BZ$609,15,0))</f>
        <v/>
      </c>
      <c r="CP562" s="441" t="str">
        <f aca="false">IF(CB562="","",VLOOKUP($CB562,$BE$5:$BZ$609,16,0))</f>
        <v/>
      </c>
      <c r="CQ562" s="441" t="str">
        <f aca="false">IF(CB562="","",VLOOKUP($CB562,$BE$5:$BZ$609,17,0))</f>
        <v/>
      </c>
      <c r="CR562" s="441" t="str">
        <f aca="false">IF(CB562="","",VLOOKUP($CB562,$BE$5:$BZ$609,18,0))</f>
        <v/>
      </c>
      <c r="CS562" s="441" t="str">
        <f aca="false">IF(CB562="","",VLOOKUP($CB562,$BE$5:$BZ$609,19,0))</f>
        <v/>
      </c>
      <c r="CT562" s="441"/>
      <c r="CU562" s="441"/>
      <c r="CV562" s="441"/>
      <c r="CW562" s="441"/>
      <c r="CX562" s="441"/>
      <c r="CY562" s="441"/>
    </row>
    <row r="563" customFormat="false" ht="13.5" hidden="false" customHeight="false" outlineLevel="0" collapsed="false">
      <c r="AA563" s="518" t="n">
        <v>337</v>
      </c>
      <c r="AB563" s="539" t="e">
        <f aca="false">IF(VLOOKUP($AA563,$CA$5:$CX$1460,2,FALSE())="","",MID(VLOOKUP($AA563,$CA$5:$CX$1460,2,FALSE()),1,FIND(" ",VLOOKUP($AA563,$CA$5:$CX$1460,2,FALSE()),1)-1))</f>
        <v>#N/A</v>
      </c>
      <c r="AC563" s="509" t="e">
        <f aca="false">IF(VLOOKUP($AA563,$CA$5:$CX$1460,2,FALSE())="","",MID(VLOOKUP($AA563,$CA$5:$CX$1460,2,FALSE()),FIND(" ",VLOOKUP($AA563,$CA$5:$CX$1460,2,FALSE()),1)+1,(FIND(".",VLOOKUP($AA563,$CA$5:$CX$1460,2,FALSE()),1)-2)-FIND(" ",VLOOKUP($AA563,$CA$5:$CX$1460,2,FALSE()),1)+1))</f>
        <v>#N/A</v>
      </c>
      <c r="AD563" s="510" t="e">
        <f aca="false">IF(VLOOKUP($AA563,$CA$5:$CX$1460,2,FALSE())="","",MID(VLOOKUP($AA563,$CA$5:$CX$1460,2,FALSE()),FIND(".",VLOOKUP($AA563,$CA$5:$CX$1460,2,FALSE()),1)+1,(FIND("パート",VLOOKUP($AA563,$CA$5:$CX$1460,2,FALSE()),1)-1)-FIND(".",VLOOKUP($AA563,$CA$5:$CX$1460,2,FALSE()),1)))</f>
        <v>#N/A</v>
      </c>
      <c r="AE563" s="511" t="s">
        <v>190</v>
      </c>
      <c r="AF563" s="512" t="s">
        <v>192</v>
      </c>
      <c r="AG563" s="508" t="e">
        <f aca="false">IF(VLOOKUP($AA563,$CA$5:$CX$1460,2,FALSE())="","",MID(VLOOKUP($AA563,$CA$5:$CX$1460,2,FALSE()),FIND("パート",VLOOKUP($AA563,$CA$5:$CX$1460,2,FALSE()),1)+3,2))</f>
        <v>#N/A</v>
      </c>
      <c r="AH563" s="513" t="s">
        <v>193</v>
      </c>
      <c r="AI563" s="519" t="str">
        <f aca="false">IF($CB341="","",VLOOKUP($AA563,$CA$5:$CX$1460,3,FALSE()))</f>
        <v/>
      </c>
      <c r="AJ563" s="519"/>
      <c r="AK563" s="519"/>
      <c r="AL563" s="519"/>
      <c r="AM563" s="515" t="s">
        <v>185</v>
      </c>
      <c r="AN563" s="520" t="str">
        <f aca="false">IF($CB341="","",VLOOKUP($AA563,$CA$5:$CX$1460,8,FALSE()))</f>
        <v/>
      </c>
      <c r="AO563" s="520"/>
      <c r="AP563" s="520"/>
      <c r="AQ563" s="520"/>
      <c r="AR563" s="441"/>
      <c r="AS563" s="547" t="str">
        <f aca="false">IF($CB341="","",VLOOKUP($AA563,$CA$5:$CX$1260,12,FALSE()))</f>
        <v/>
      </c>
      <c r="AT563" s="547" t="str">
        <f aca="false">IF($CB341="","",VLOOKUP($AA563,$CA$5:$CX$1260,13,FALSE()))</f>
        <v/>
      </c>
      <c r="AU563" s="547" t="str">
        <f aca="false">IF($CB341="","",VLOOKUP($AA563,$CA$5:$CX$1260,14,FALSE()))</f>
        <v/>
      </c>
      <c r="AV563" s="547" t="str">
        <f aca="false">IF($CB341="","",VLOOKUP($AA563,$CA$5:$CX$1260,15,FALSE()))</f>
        <v/>
      </c>
      <c r="AW563" s="547" t="str">
        <f aca="false">IF($CB341="","",VLOOKUP($AA563,$CA$5:$CX$1260,16,FALSE()))</f>
        <v/>
      </c>
      <c r="AX563" s="547" t="str">
        <f aca="false">IF($CB341="","",VLOOKUP($AA563,$CA$5:$CX$1260,17,FALSE()))</f>
        <v/>
      </c>
      <c r="AY563" s="547" t="str">
        <f aca="false">IF($CB341="","",VLOOKUP($AA563,$CA$5:$CX$1260,18,FALSE()))</f>
        <v/>
      </c>
      <c r="AZ563" s="547" t="str">
        <f aca="false">IF($CB341="","",VLOOKUP($AA563,$CA$5:$CX$1260,19,FALSE()))</f>
        <v/>
      </c>
      <c r="BA563" s="441"/>
      <c r="BC563" s="449"/>
      <c r="BD563" s="449"/>
      <c r="BE563" s="449"/>
      <c r="BF563" s="449"/>
      <c r="BG563" s="449"/>
      <c r="BH563" s="449"/>
      <c r="BI563" s="449"/>
      <c r="BJ563" s="449"/>
      <c r="BK563" s="449"/>
      <c r="BL563" s="449"/>
      <c r="BM563" s="449"/>
      <c r="BN563" s="449"/>
      <c r="BO563" s="449"/>
      <c r="BP563" s="449"/>
      <c r="BQ563" s="449"/>
      <c r="BR563" s="449"/>
      <c r="BS563" s="449"/>
      <c r="BT563" s="449"/>
      <c r="BU563" s="449"/>
      <c r="BV563" s="449"/>
      <c r="BW563" s="449"/>
      <c r="BX563" s="449"/>
      <c r="BY563" s="449"/>
      <c r="BZ563" s="449"/>
      <c r="CC563" s="433" t="str">
        <f aca="false">IF(CB563="","",VLOOKUP($CB563,$BE$5:$BZ$609,3,0))</f>
        <v/>
      </c>
      <c r="CD563" s="433" t="str">
        <f aca="false">IF(CB563="","",VLOOKUP($CB563,$BE$5:$BZ$609,4,0))</f>
        <v/>
      </c>
      <c r="CE563" s="433" t="str">
        <f aca="false">IF(CB563="","",VLOOKUP($CB563,$BE$5:$BZ$609,5,0))</f>
        <v/>
      </c>
      <c r="CF563" s="441" t="str">
        <f aca="false">IF(CB563="","",VLOOKUP($CB563,$BE$5:$BZ$609,6,0))</f>
        <v/>
      </c>
      <c r="CG563" s="441" t="str">
        <f aca="false">IF(CB563="","",VLOOKUP($CB563,$BE$5:$BZ$609,7,0))</f>
        <v/>
      </c>
      <c r="CH563" s="441" t="str">
        <f aca="false">IF(CB563="","",VLOOKUP($CB563,$BE$5:$BZ$609,8,0))</f>
        <v/>
      </c>
      <c r="CI563" s="441" t="str">
        <f aca="false">IF(CB563="","",VLOOKUP($CB563,$BE$5:$BZ$609,9,0))</f>
        <v/>
      </c>
      <c r="CJ563" s="441" t="str">
        <f aca="false">IF(CB563="","",VLOOKUP($CB563,$BE$5:$BZ$609,10,0))</f>
        <v/>
      </c>
      <c r="CK563" s="441" t="str">
        <f aca="false">IF(CB563="","",VLOOKUP($CB563,$BE$5:$BZ$609,11,0))</f>
        <v/>
      </c>
      <c r="CL563" s="441" t="str">
        <f aca="false">IF(CB563="","",VLOOKUP($CB563,$BE$5:$BZ$609,12,0))</f>
        <v/>
      </c>
      <c r="CM563" s="441" t="str">
        <f aca="false">IF(CB563="","",VLOOKUP($CB563,$BE$5:$BZ$609,13,0))</f>
        <v/>
      </c>
      <c r="CN563" s="441" t="str">
        <f aca="false">IF(CB563="","",VLOOKUP($CB563,$BE$5:$BZ$609,14,0))</f>
        <v/>
      </c>
      <c r="CO563" s="441" t="str">
        <f aca="false">IF(CB563="","",VLOOKUP($CB563,$BE$5:$BZ$609,15,0))</f>
        <v/>
      </c>
      <c r="CP563" s="441" t="str">
        <f aca="false">IF(CB563="","",VLOOKUP($CB563,$BE$5:$BZ$609,16,0))</f>
        <v/>
      </c>
      <c r="CQ563" s="441" t="str">
        <f aca="false">IF(CB563="","",VLOOKUP($CB563,$BE$5:$BZ$609,17,0))</f>
        <v/>
      </c>
      <c r="CR563" s="441" t="str">
        <f aca="false">IF(CB563="","",VLOOKUP($CB563,$BE$5:$BZ$609,18,0))</f>
        <v/>
      </c>
      <c r="CS563" s="441" t="str">
        <f aca="false">IF(CB563="","",VLOOKUP($CB563,$BE$5:$BZ$609,19,0))</f>
        <v/>
      </c>
      <c r="CT563" s="441"/>
      <c r="CU563" s="441"/>
      <c r="CV563" s="441"/>
      <c r="CW563" s="441"/>
      <c r="CX563" s="441"/>
      <c r="CY563" s="441"/>
    </row>
    <row r="564" customFormat="false" ht="13.5" hidden="false" customHeight="false" outlineLevel="0" collapsed="false">
      <c r="AA564" s="518" t="n">
        <v>338</v>
      </c>
      <c r="AB564" s="539" t="e">
        <f aca="false">IF(VLOOKUP($AA564,$CA$5:$CX$1460,2,FALSE())="","",MID(VLOOKUP($AA564,$CA$5:$CX$1460,2,FALSE()),1,FIND(" ",VLOOKUP($AA564,$CA$5:$CX$1460,2,FALSE()),1)-1))</f>
        <v>#N/A</v>
      </c>
      <c r="AC564" s="509" t="e">
        <f aca="false">IF(VLOOKUP($AA564,$CA$5:$CX$1460,2,FALSE())="","",MID(VLOOKUP($AA564,$CA$5:$CX$1460,2,FALSE()),FIND(" ",VLOOKUP($AA564,$CA$5:$CX$1460,2,FALSE()),1)+1,(FIND(".",VLOOKUP($AA564,$CA$5:$CX$1460,2,FALSE()),1)-2)-FIND(" ",VLOOKUP($AA564,$CA$5:$CX$1460,2,FALSE()),1)+1))</f>
        <v>#N/A</v>
      </c>
      <c r="AD564" s="510" t="e">
        <f aca="false">IF(VLOOKUP($AA564,$CA$5:$CX$1460,2,FALSE())="","",MID(VLOOKUP($AA564,$CA$5:$CX$1460,2,FALSE()),FIND(".",VLOOKUP($AA564,$CA$5:$CX$1460,2,FALSE()),1)+1,(FIND("パート",VLOOKUP($AA564,$CA$5:$CX$1460,2,FALSE()),1)-1)-FIND(".",VLOOKUP($AA564,$CA$5:$CX$1460,2,FALSE()),1)))</f>
        <v>#N/A</v>
      </c>
      <c r="AE564" s="511" t="s">
        <v>190</v>
      </c>
      <c r="AF564" s="512" t="s">
        <v>192</v>
      </c>
      <c r="AG564" s="508" t="e">
        <f aca="false">IF(VLOOKUP($AA564,$CA$5:$CX$1460,2,FALSE())="","",MID(VLOOKUP($AA564,$CA$5:$CX$1460,2,FALSE()),FIND("パート",VLOOKUP($AA564,$CA$5:$CX$1460,2,FALSE()),1)+3,2))</f>
        <v>#N/A</v>
      </c>
      <c r="AH564" s="513" t="s">
        <v>193</v>
      </c>
      <c r="AI564" s="519" t="str">
        <f aca="false">IF($CB342="","",VLOOKUP($AA564,$CA$5:$CX$1460,3,FALSE()))</f>
        <v/>
      </c>
      <c r="AJ564" s="519"/>
      <c r="AK564" s="519"/>
      <c r="AL564" s="519"/>
      <c r="AM564" s="515" t="s">
        <v>185</v>
      </c>
      <c r="AN564" s="520" t="str">
        <f aca="false">IF($CB342="","",VLOOKUP($AA564,$CA$5:$CX$1460,8,FALSE()))</f>
        <v/>
      </c>
      <c r="AO564" s="520"/>
      <c r="AP564" s="520"/>
      <c r="AQ564" s="520"/>
      <c r="AR564" s="441"/>
      <c r="AS564" s="547" t="str">
        <f aca="false">IF($CB342="","",VLOOKUP($AA564,$CA$5:$CX$1260,12,FALSE()))</f>
        <v/>
      </c>
      <c r="AT564" s="547" t="str">
        <f aca="false">IF($CB342="","",VLOOKUP($AA564,$CA$5:$CX$1260,13,FALSE()))</f>
        <v/>
      </c>
      <c r="AU564" s="547" t="str">
        <f aca="false">IF($CB342="","",VLOOKUP($AA564,$CA$5:$CX$1260,14,FALSE()))</f>
        <v/>
      </c>
      <c r="AV564" s="547" t="str">
        <f aca="false">IF($CB342="","",VLOOKUP($AA564,$CA$5:$CX$1260,15,FALSE()))</f>
        <v/>
      </c>
      <c r="AW564" s="547" t="str">
        <f aca="false">IF($CB342="","",VLOOKUP($AA564,$CA$5:$CX$1260,16,FALSE()))</f>
        <v/>
      </c>
      <c r="AX564" s="547" t="str">
        <f aca="false">IF($CB342="","",VLOOKUP($AA564,$CA$5:$CX$1260,17,FALSE()))</f>
        <v/>
      </c>
      <c r="AY564" s="547" t="str">
        <f aca="false">IF($CB342="","",VLOOKUP($AA564,$CA$5:$CX$1260,18,FALSE()))</f>
        <v/>
      </c>
      <c r="AZ564" s="547" t="str">
        <f aca="false">IF($CB342="","",VLOOKUP($AA564,$CA$5:$CX$1260,19,FALSE()))</f>
        <v/>
      </c>
      <c r="BA564" s="441"/>
      <c r="BC564" s="449"/>
      <c r="BD564" s="449"/>
      <c r="BE564" s="449"/>
      <c r="BF564" s="449"/>
      <c r="BG564" s="449"/>
      <c r="BH564" s="449"/>
      <c r="BI564" s="449"/>
      <c r="BJ564" s="449"/>
      <c r="BK564" s="449"/>
      <c r="BL564" s="449"/>
      <c r="BM564" s="449"/>
      <c r="BN564" s="449"/>
      <c r="BO564" s="449"/>
      <c r="BP564" s="449"/>
      <c r="BQ564" s="449"/>
      <c r="BR564" s="449"/>
      <c r="BS564" s="449"/>
      <c r="BT564" s="449"/>
      <c r="BU564" s="449"/>
      <c r="BV564" s="449"/>
      <c r="BW564" s="449"/>
      <c r="BX564" s="449"/>
      <c r="BY564" s="449"/>
      <c r="BZ564" s="449"/>
      <c r="CC564" s="433" t="str">
        <f aca="false">IF(CB564="","",VLOOKUP($CB564,$BE$5:$BZ$609,3,0))</f>
        <v/>
      </c>
      <c r="CD564" s="433" t="str">
        <f aca="false">IF(CB564="","",VLOOKUP($CB564,$BE$5:$BZ$609,4,0))</f>
        <v/>
      </c>
      <c r="CE564" s="433" t="str">
        <f aca="false">IF(CB564="","",VLOOKUP($CB564,$BE$5:$BZ$609,5,0))</f>
        <v/>
      </c>
      <c r="CF564" s="441" t="str">
        <f aca="false">IF(CB564="","",VLOOKUP($CB564,$BE$5:$BZ$609,6,0))</f>
        <v/>
      </c>
      <c r="CG564" s="441" t="str">
        <f aca="false">IF(CB564="","",VLOOKUP($CB564,$BE$5:$BZ$609,7,0))</f>
        <v/>
      </c>
      <c r="CH564" s="441" t="str">
        <f aca="false">IF(CB564="","",VLOOKUP($CB564,$BE$5:$BZ$609,8,0))</f>
        <v/>
      </c>
      <c r="CI564" s="441" t="str">
        <f aca="false">IF(CB564="","",VLOOKUP($CB564,$BE$5:$BZ$609,9,0))</f>
        <v/>
      </c>
      <c r="CJ564" s="441" t="str">
        <f aca="false">IF(CB564="","",VLOOKUP($CB564,$BE$5:$BZ$609,10,0))</f>
        <v/>
      </c>
      <c r="CK564" s="441" t="str">
        <f aca="false">IF(CB564="","",VLOOKUP($CB564,$BE$5:$BZ$609,11,0))</f>
        <v/>
      </c>
      <c r="CL564" s="441" t="str">
        <f aca="false">IF(CB564="","",VLOOKUP($CB564,$BE$5:$BZ$609,12,0))</f>
        <v/>
      </c>
      <c r="CM564" s="441" t="str">
        <f aca="false">IF(CB564="","",VLOOKUP($CB564,$BE$5:$BZ$609,13,0))</f>
        <v/>
      </c>
      <c r="CN564" s="441" t="str">
        <f aca="false">IF(CB564="","",VLOOKUP($CB564,$BE$5:$BZ$609,14,0))</f>
        <v/>
      </c>
      <c r="CO564" s="441" t="str">
        <f aca="false">IF(CB564="","",VLOOKUP($CB564,$BE$5:$BZ$609,15,0))</f>
        <v/>
      </c>
      <c r="CP564" s="441" t="str">
        <f aca="false">IF(CB564="","",VLOOKUP($CB564,$BE$5:$BZ$609,16,0))</f>
        <v/>
      </c>
      <c r="CQ564" s="441" t="str">
        <f aca="false">IF(CB564="","",VLOOKUP($CB564,$BE$5:$BZ$609,17,0))</f>
        <v/>
      </c>
      <c r="CR564" s="441" t="str">
        <f aca="false">IF(CB564="","",VLOOKUP($CB564,$BE$5:$BZ$609,18,0))</f>
        <v/>
      </c>
      <c r="CS564" s="441" t="str">
        <f aca="false">IF(CB564="","",VLOOKUP($CB564,$BE$5:$BZ$609,19,0))</f>
        <v/>
      </c>
      <c r="CT564" s="441"/>
      <c r="CU564" s="441"/>
      <c r="CV564" s="441"/>
      <c r="CW564" s="441"/>
      <c r="CX564" s="441"/>
      <c r="CY564" s="441"/>
    </row>
    <row r="565" customFormat="false" ht="13.5" hidden="false" customHeight="false" outlineLevel="0" collapsed="false">
      <c r="AA565" s="518" t="n">
        <v>339</v>
      </c>
      <c r="AB565" s="539" t="e">
        <f aca="false">IF(VLOOKUP($AA565,$CA$5:$CX$1460,2,FALSE())="","",MID(VLOOKUP($AA565,$CA$5:$CX$1460,2,FALSE()),1,FIND(" ",VLOOKUP($AA565,$CA$5:$CX$1460,2,FALSE()),1)-1))</f>
        <v>#N/A</v>
      </c>
      <c r="AC565" s="509" t="e">
        <f aca="false">IF(VLOOKUP($AA565,$CA$5:$CX$1460,2,FALSE())="","",MID(VLOOKUP($AA565,$CA$5:$CX$1460,2,FALSE()),FIND(" ",VLOOKUP($AA565,$CA$5:$CX$1460,2,FALSE()),1)+1,(FIND(".",VLOOKUP($AA565,$CA$5:$CX$1460,2,FALSE()),1)-2)-FIND(" ",VLOOKUP($AA565,$CA$5:$CX$1460,2,FALSE()),1)+1))</f>
        <v>#N/A</v>
      </c>
      <c r="AD565" s="510" t="e">
        <f aca="false">IF(VLOOKUP($AA565,$CA$5:$CX$1460,2,FALSE())="","",MID(VLOOKUP($AA565,$CA$5:$CX$1460,2,FALSE()),FIND(".",VLOOKUP($AA565,$CA$5:$CX$1460,2,FALSE()),1)+1,(FIND("パート",VLOOKUP($AA565,$CA$5:$CX$1460,2,FALSE()),1)-1)-FIND(".",VLOOKUP($AA565,$CA$5:$CX$1460,2,FALSE()),1)))</f>
        <v>#N/A</v>
      </c>
      <c r="AE565" s="511" t="s">
        <v>190</v>
      </c>
      <c r="AF565" s="512" t="s">
        <v>192</v>
      </c>
      <c r="AG565" s="508" t="e">
        <f aca="false">IF(VLOOKUP($AA565,$CA$5:$CX$1460,2,FALSE())="","",MID(VLOOKUP($AA565,$CA$5:$CX$1460,2,FALSE()),FIND("パート",VLOOKUP($AA565,$CA$5:$CX$1460,2,FALSE()),1)+3,2))</f>
        <v>#N/A</v>
      </c>
      <c r="AH565" s="513" t="s">
        <v>193</v>
      </c>
      <c r="AI565" s="519" t="str">
        <f aca="false">IF($CB343="","",VLOOKUP($AA565,$CA$5:$CX$1460,3,FALSE()))</f>
        <v/>
      </c>
      <c r="AJ565" s="519"/>
      <c r="AK565" s="519"/>
      <c r="AL565" s="519"/>
      <c r="AM565" s="515" t="s">
        <v>185</v>
      </c>
      <c r="AN565" s="520" t="str">
        <f aca="false">IF($CB343="","",VLOOKUP($AA565,$CA$5:$CX$1460,8,FALSE()))</f>
        <v/>
      </c>
      <c r="AO565" s="520"/>
      <c r="AP565" s="520"/>
      <c r="AQ565" s="520"/>
      <c r="AR565" s="441"/>
      <c r="AS565" s="547" t="str">
        <f aca="false">IF($CB343="","",VLOOKUP($AA565,$CA$5:$CX$1260,12,FALSE()))</f>
        <v/>
      </c>
      <c r="AT565" s="547" t="str">
        <f aca="false">IF($CB343="","",VLOOKUP($AA565,$CA$5:$CX$1260,13,FALSE()))</f>
        <v/>
      </c>
      <c r="AU565" s="547" t="str">
        <f aca="false">IF($CB343="","",VLOOKUP($AA565,$CA$5:$CX$1260,14,FALSE()))</f>
        <v/>
      </c>
      <c r="AV565" s="547" t="str">
        <f aca="false">IF($CB343="","",VLOOKUP($AA565,$CA$5:$CX$1260,15,FALSE()))</f>
        <v/>
      </c>
      <c r="AW565" s="547" t="str">
        <f aca="false">IF($CB343="","",VLOOKUP($AA565,$CA$5:$CX$1260,16,FALSE()))</f>
        <v/>
      </c>
      <c r="AX565" s="547" t="str">
        <f aca="false">IF($CB343="","",VLOOKUP($AA565,$CA$5:$CX$1260,17,FALSE()))</f>
        <v/>
      </c>
      <c r="AY565" s="547" t="str">
        <f aca="false">IF($CB343="","",VLOOKUP($AA565,$CA$5:$CX$1260,18,FALSE()))</f>
        <v/>
      </c>
      <c r="AZ565" s="547" t="str">
        <f aca="false">IF($CB343="","",VLOOKUP($AA565,$CA$5:$CX$1260,19,FALSE()))</f>
        <v/>
      </c>
      <c r="BA565" s="441"/>
      <c r="BC565" s="449"/>
      <c r="BD565" s="449"/>
      <c r="BE565" s="449"/>
      <c r="BF565" s="449"/>
      <c r="BG565" s="449"/>
      <c r="BH565" s="449"/>
      <c r="BI565" s="449"/>
      <c r="BJ565" s="449"/>
      <c r="BK565" s="449"/>
      <c r="BL565" s="449"/>
      <c r="BM565" s="449"/>
      <c r="BN565" s="449"/>
      <c r="BO565" s="449"/>
      <c r="BP565" s="449"/>
      <c r="BQ565" s="449"/>
      <c r="BR565" s="449"/>
      <c r="BS565" s="449"/>
      <c r="BT565" s="449"/>
      <c r="BU565" s="449"/>
      <c r="BV565" s="449"/>
      <c r="BW565" s="449"/>
      <c r="BX565" s="449"/>
      <c r="BY565" s="449"/>
      <c r="BZ565" s="449"/>
      <c r="CC565" s="433" t="str">
        <f aca="false">IF(CB565="","",VLOOKUP($CB565,$BE$5:$BZ$609,3,0))</f>
        <v/>
      </c>
      <c r="CD565" s="433" t="str">
        <f aca="false">IF(CB565="","",VLOOKUP($CB565,$BE$5:$BZ$609,4,0))</f>
        <v/>
      </c>
      <c r="CE565" s="433" t="str">
        <f aca="false">IF(CB565="","",VLOOKUP($CB565,$BE$5:$BZ$609,5,0))</f>
        <v/>
      </c>
      <c r="CF565" s="441" t="str">
        <f aca="false">IF(CB565="","",VLOOKUP($CB565,$BE$5:$BZ$609,6,0))</f>
        <v/>
      </c>
      <c r="CG565" s="441" t="str">
        <f aca="false">IF(CB565="","",VLOOKUP($CB565,$BE$5:$BZ$609,7,0))</f>
        <v/>
      </c>
      <c r="CH565" s="441" t="str">
        <f aca="false">IF(CB565="","",VLOOKUP($CB565,$BE$5:$BZ$609,8,0))</f>
        <v/>
      </c>
      <c r="CI565" s="441" t="str">
        <f aca="false">IF(CB565="","",VLOOKUP($CB565,$BE$5:$BZ$609,9,0))</f>
        <v/>
      </c>
      <c r="CJ565" s="441" t="str">
        <f aca="false">IF(CB565="","",VLOOKUP($CB565,$BE$5:$BZ$609,10,0))</f>
        <v/>
      </c>
      <c r="CK565" s="441" t="str">
        <f aca="false">IF(CB565="","",VLOOKUP($CB565,$BE$5:$BZ$609,11,0))</f>
        <v/>
      </c>
      <c r="CL565" s="441" t="str">
        <f aca="false">IF(CB565="","",VLOOKUP($CB565,$BE$5:$BZ$609,12,0))</f>
        <v/>
      </c>
      <c r="CM565" s="441" t="str">
        <f aca="false">IF(CB565="","",VLOOKUP($CB565,$BE$5:$BZ$609,13,0))</f>
        <v/>
      </c>
      <c r="CN565" s="441" t="str">
        <f aca="false">IF(CB565="","",VLOOKUP($CB565,$BE$5:$BZ$609,14,0))</f>
        <v/>
      </c>
      <c r="CO565" s="441" t="str">
        <f aca="false">IF(CB565="","",VLOOKUP($CB565,$BE$5:$BZ$609,15,0))</f>
        <v/>
      </c>
      <c r="CP565" s="441" t="str">
        <f aca="false">IF(CB565="","",VLOOKUP($CB565,$BE$5:$BZ$609,16,0))</f>
        <v/>
      </c>
      <c r="CQ565" s="441" t="str">
        <f aca="false">IF(CB565="","",VLOOKUP($CB565,$BE$5:$BZ$609,17,0))</f>
        <v/>
      </c>
      <c r="CR565" s="441" t="str">
        <f aca="false">IF(CB565="","",VLOOKUP($CB565,$BE$5:$BZ$609,18,0))</f>
        <v/>
      </c>
      <c r="CS565" s="441" t="str">
        <f aca="false">IF(CB565="","",VLOOKUP($CB565,$BE$5:$BZ$609,19,0))</f>
        <v/>
      </c>
      <c r="CT565" s="441"/>
      <c r="CU565" s="441"/>
      <c r="CV565" s="441"/>
      <c r="CW565" s="441"/>
      <c r="CX565" s="441"/>
      <c r="CY565" s="441"/>
    </row>
    <row r="566" customFormat="false" ht="13.5" hidden="false" customHeight="false" outlineLevel="0" collapsed="false">
      <c r="AA566" s="521" t="n">
        <v>340</v>
      </c>
      <c r="AB566" s="540" t="e">
        <f aca="false">IF(VLOOKUP($AA566,$CA$5:$CX$1460,2,FALSE())="","",MID(VLOOKUP($AA566,$CA$5:$CX$1460,2,FALSE()),1,FIND(" ",VLOOKUP($AA566,$CA$5:$CX$1460,2,FALSE()),1)-1))</f>
        <v>#N/A</v>
      </c>
      <c r="AC566" s="541" t="e">
        <f aca="false">IF(VLOOKUP($AA566,$CA$5:$CX$1460,2,FALSE())="","",MID(VLOOKUP($AA566,$CA$5:$CX$1460,2,FALSE()),FIND(" ",VLOOKUP($AA566,$CA$5:$CX$1460,2,FALSE()),1)+1,(FIND(".",VLOOKUP($AA566,$CA$5:$CX$1460,2,FALSE()),1)-2)-FIND(" ",VLOOKUP($AA566,$CA$5:$CX$1460,2,FALSE()),1)+1))</f>
        <v>#N/A</v>
      </c>
      <c r="AD566" s="542" t="e">
        <f aca="false">IF(VLOOKUP($AA566,$CA$5:$CX$1460,2,FALSE())="","",MID(VLOOKUP($AA566,$CA$5:$CX$1460,2,FALSE()),FIND(".",VLOOKUP($AA566,$CA$5:$CX$1460,2,FALSE()),1)+1,(FIND("パート",VLOOKUP($AA566,$CA$5:$CX$1460,2,FALSE()),1)-1)-FIND(".",VLOOKUP($AA566,$CA$5:$CX$1460,2,FALSE()),1)))</f>
        <v>#N/A</v>
      </c>
      <c r="AE566" s="543" t="s">
        <v>190</v>
      </c>
      <c r="AF566" s="544" t="s">
        <v>192</v>
      </c>
      <c r="AG566" s="545" t="e">
        <f aca="false">IF(VLOOKUP($AA566,$CA$5:$CX$1460,2,FALSE())="","",MID(VLOOKUP($AA566,$CA$5:$CX$1460,2,FALSE()),FIND("パート",VLOOKUP($AA566,$CA$5:$CX$1460,2,FALSE()),1)+3,2))</f>
        <v>#N/A</v>
      </c>
      <c r="AH566" s="546" t="s">
        <v>193</v>
      </c>
      <c r="AI566" s="528" t="str">
        <f aca="false">IF($CB344="","",VLOOKUP($AA566,$CA$5:$CX$1460,3,FALSE()))</f>
        <v/>
      </c>
      <c r="AJ566" s="528"/>
      <c r="AK566" s="528"/>
      <c r="AL566" s="528"/>
      <c r="AM566" s="548" t="s">
        <v>185</v>
      </c>
      <c r="AN566" s="530" t="str">
        <f aca="false">IF($CB344="","",VLOOKUP($AA566,$CA$5:$CX$1460,8,FALSE()))</f>
        <v/>
      </c>
      <c r="AO566" s="530"/>
      <c r="AP566" s="530"/>
      <c r="AQ566" s="530"/>
      <c r="AR566" s="441"/>
      <c r="AS566" s="547" t="str">
        <f aca="false">IF($CB344="","",VLOOKUP($AA566,$CA$5:$CX$1260,12,FALSE()))</f>
        <v/>
      </c>
      <c r="AT566" s="547" t="str">
        <f aca="false">IF($CB344="","",VLOOKUP($AA566,$CA$5:$CX$1260,13,FALSE()))</f>
        <v/>
      </c>
      <c r="AU566" s="547" t="str">
        <f aca="false">IF($CB344="","",VLOOKUP($AA566,$CA$5:$CX$1260,14,FALSE()))</f>
        <v/>
      </c>
      <c r="AV566" s="547" t="str">
        <f aca="false">IF($CB344="","",VLOOKUP($AA566,$CA$5:$CX$1260,15,FALSE()))</f>
        <v/>
      </c>
      <c r="AW566" s="547" t="str">
        <f aca="false">IF($CB344="","",VLOOKUP($AA566,$CA$5:$CX$1260,16,FALSE()))</f>
        <v/>
      </c>
      <c r="AX566" s="547" t="str">
        <f aca="false">IF($CB344="","",VLOOKUP($AA566,$CA$5:$CX$1260,17,FALSE()))</f>
        <v/>
      </c>
      <c r="AY566" s="547" t="str">
        <f aca="false">IF($CB344="","",VLOOKUP($AA566,$CA$5:$CX$1260,18,FALSE()))</f>
        <v/>
      </c>
      <c r="AZ566" s="547" t="str">
        <f aca="false">IF($CB344="","",VLOOKUP($AA566,$CA$5:$CX$1260,19,FALSE()))</f>
        <v/>
      </c>
      <c r="BA566" s="441"/>
      <c r="BC566" s="449"/>
      <c r="BD566" s="449"/>
      <c r="BE566" s="449"/>
      <c r="BF566" s="449"/>
      <c r="BG566" s="449"/>
      <c r="BH566" s="449"/>
      <c r="BI566" s="449"/>
      <c r="BJ566" s="449"/>
      <c r="BK566" s="449"/>
      <c r="BL566" s="449"/>
      <c r="BM566" s="449"/>
      <c r="BN566" s="449"/>
      <c r="BO566" s="449"/>
      <c r="BP566" s="449"/>
      <c r="BQ566" s="449"/>
      <c r="BR566" s="449"/>
      <c r="BS566" s="449"/>
      <c r="BT566" s="449"/>
      <c r="BU566" s="449"/>
      <c r="BV566" s="449"/>
      <c r="BW566" s="449"/>
      <c r="BX566" s="449"/>
      <c r="BY566" s="449"/>
      <c r="BZ566" s="449"/>
      <c r="CC566" s="433" t="str">
        <f aca="false">IF(CB566="","",VLOOKUP($CB566,$BE$5:$BZ$609,3,0))</f>
        <v/>
      </c>
      <c r="CD566" s="433" t="str">
        <f aca="false">IF(CB566="","",VLOOKUP($CB566,$BE$5:$BZ$609,4,0))</f>
        <v/>
      </c>
      <c r="CE566" s="433" t="str">
        <f aca="false">IF(CB566="","",VLOOKUP($CB566,$BE$5:$BZ$609,5,0))</f>
        <v/>
      </c>
      <c r="CF566" s="441" t="str">
        <f aca="false">IF(CB566="","",VLOOKUP($CB566,$BE$5:$BZ$609,6,0))</f>
        <v/>
      </c>
      <c r="CG566" s="441" t="str">
        <f aca="false">IF(CB566="","",VLOOKUP($CB566,$BE$5:$BZ$609,7,0))</f>
        <v/>
      </c>
      <c r="CH566" s="441" t="str">
        <f aca="false">IF(CB566="","",VLOOKUP($CB566,$BE$5:$BZ$609,8,0))</f>
        <v/>
      </c>
      <c r="CI566" s="441" t="str">
        <f aca="false">IF(CB566="","",VLOOKUP($CB566,$BE$5:$BZ$609,9,0))</f>
        <v/>
      </c>
      <c r="CJ566" s="441" t="str">
        <f aca="false">IF(CB566="","",VLOOKUP($CB566,$BE$5:$BZ$609,10,0))</f>
        <v/>
      </c>
      <c r="CK566" s="441" t="str">
        <f aca="false">IF(CB566="","",VLOOKUP($CB566,$BE$5:$BZ$609,11,0))</f>
        <v/>
      </c>
      <c r="CL566" s="441" t="str">
        <f aca="false">IF(CB566="","",VLOOKUP($CB566,$BE$5:$BZ$609,12,0))</f>
        <v/>
      </c>
      <c r="CM566" s="441" t="str">
        <f aca="false">IF(CB566="","",VLOOKUP($CB566,$BE$5:$BZ$609,13,0))</f>
        <v/>
      </c>
      <c r="CN566" s="441" t="str">
        <f aca="false">IF(CB566="","",VLOOKUP($CB566,$BE$5:$BZ$609,14,0))</f>
        <v/>
      </c>
      <c r="CO566" s="441" t="str">
        <f aca="false">IF(CB566="","",VLOOKUP($CB566,$BE$5:$BZ$609,15,0))</f>
        <v/>
      </c>
      <c r="CP566" s="441" t="str">
        <f aca="false">IF(CB566="","",VLOOKUP($CB566,$BE$5:$BZ$609,16,0))</f>
        <v/>
      </c>
      <c r="CQ566" s="441" t="str">
        <f aca="false">IF(CB566="","",VLOOKUP($CB566,$BE$5:$BZ$609,17,0))</f>
        <v/>
      </c>
      <c r="CR566" s="441" t="str">
        <f aca="false">IF(CB566="","",VLOOKUP($CB566,$BE$5:$BZ$609,18,0))</f>
        <v/>
      </c>
      <c r="CS566" s="441" t="str">
        <f aca="false">IF(CB566="","",VLOOKUP($CB566,$BE$5:$BZ$609,19,0))</f>
        <v/>
      </c>
      <c r="CT566" s="441"/>
      <c r="CU566" s="441"/>
      <c r="CV566" s="441"/>
      <c r="CW566" s="441"/>
      <c r="CX566" s="441"/>
      <c r="CY566" s="441"/>
    </row>
    <row r="567" customFormat="false" ht="13.5" hidden="false" customHeight="false" outlineLevel="0" collapsed="false">
      <c r="AA567" s="507" t="n">
        <v>341</v>
      </c>
      <c r="AB567" s="531" t="e">
        <f aca="false">IF(VLOOKUP($AA567,$CA$5:$CX$1460,2,FALSE())="","",MID(VLOOKUP($AA567,$CA$5:$CX$1460,2,FALSE()),1,FIND(" ",VLOOKUP($AA567,$CA$5:$CX$1460,2,FALSE()),1)-1))</f>
        <v>#N/A</v>
      </c>
      <c r="AC567" s="532" t="e">
        <f aca="false">IF(VLOOKUP($AA567,$CA$5:$CX$1460,2,FALSE())="","",MID(VLOOKUP($AA567,$CA$5:$CX$1460,2,FALSE()),FIND(" ",VLOOKUP($AA567,$CA$5:$CX$1460,2,FALSE()),1)+1,(FIND(".",VLOOKUP($AA567,$CA$5:$CX$1460,2,FALSE()),1)-2)-FIND(" ",VLOOKUP($AA567,$CA$5:$CX$1460,2,FALSE()),1)+1))</f>
        <v>#N/A</v>
      </c>
      <c r="AD567" s="531" t="e">
        <f aca="false">IF(VLOOKUP($AA567,$CA$5:$CX$1460,2,FALSE())="","",MID(VLOOKUP($AA567,$CA$5:$CX$1460,2,FALSE()),FIND(".",VLOOKUP($AA567,$CA$5:$CX$1460,2,FALSE()),1)+1,(FIND("パート",VLOOKUP($AA567,$CA$5:$CX$1460,2,FALSE()),1)-1)-FIND(".",VLOOKUP($AA567,$CA$5:$CX$1460,2,FALSE()),1)))</f>
        <v>#N/A</v>
      </c>
      <c r="AE567" s="533" t="s">
        <v>190</v>
      </c>
      <c r="AF567" s="534" t="s">
        <v>192</v>
      </c>
      <c r="AG567" s="535" t="e">
        <f aca="false">IF(VLOOKUP($AA567,$CA$5:$CX$1460,2,FALSE())="","",MID(VLOOKUP($AA567,$CA$5:$CX$1460,2,FALSE()),FIND("パート",VLOOKUP($AA567,$CA$5:$CX$1460,2,FALSE()),1)+3,2))</f>
        <v>#N/A</v>
      </c>
      <c r="AH567" s="536" t="s">
        <v>193</v>
      </c>
      <c r="AI567" s="537" t="str">
        <f aca="false">IF($CB345="","",VLOOKUP($AA567,$CA$5:$CX$1460,3,FALSE()))</f>
        <v/>
      </c>
      <c r="AJ567" s="537"/>
      <c r="AK567" s="537"/>
      <c r="AL567" s="537"/>
      <c r="AM567" s="549" t="s">
        <v>185</v>
      </c>
      <c r="AN567" s="538" t="str">
        <f aca="false">IF($CB345="","",VLOOKUP($AA567,$CA$5:$CX$1460,8,FALSE()))</f>
        <v/>
      </c>
      <c r="AO567" s="538"/>
      <c r="AP567" s="538"/>
      <c r="AQ567" s="538"/>
      <c r="AR567" s="441"/>
      <c r="AS567" s="547" t="str">
        <f aca="false">IF($CB345="","",VLOOKUP($AA567,$CA$5:$CX$1260,12,FALSE()))</f>
        <v/>
      </c>
      <c r="AT567" s="547" t="str">
        <f aca="false">IF($CB345="","",VLOOKUP($AA567,$CA$5:$CX$1260,13,FALSE()))</f>
        <v/>
      </c>
      <c r="AU567" s="547" t="str">
        <f aca="false">IF($CB345="","",VLOOKUP($AA567,$CA$5:$CX$1260,14,FALSE()))</f>
        <v/>
      </c>
      <c r="AV567" s="547" t="str">
        <f aca="false">IF($CB345="","",VLOOKUP($AA567,$CA$5:$CX$1260,15,FALSE()))</f>
        <v/>
      </c>
      <c r="AW567" s="547" t="str">
        <f aca="false">IF($CB345="","",VLOOKUP($AA567,$CA$5:$CX$1260,16,FALSE()))</f>
        <v/>
      </c>
      <c r="AX567" s="547" t="str">
        <f aca="false">IF($CB345="","",VLOOKUP($AA567,$CA$5:$CX$1260,17,FALSE()))</f>
        <v/>
      </c>
      <c r="AY567" s="547" t="str">
        <f aca="false">IF($CB345="","",VLOOKUP($AA567,$CA$5:$CX$1260,18,FALSE()))</f>
        <v/>
      </c>
      <c r="AZ567" s="547" t="str">
        <f aca="false">IF($CB345="","",VLOOKUP($AA567,$CA$5:$CX$1260,19,FALSE()))</f>
        <v/>
      </c>
      <c r="BA567" s="441"/>
      <c r="BC567" s="449"/>
      <c r="BD567" s="449"/>
      <c r="BE567" s="449"/>
      <c r="BF567" s="449"/>
      <c r="BG567" s="449"/>
      <c r="BH567" s="449"/>
      <c r="BI567" s="449"/>
      <c r="BJ567" s="449"/>
      <c r="BK567" s="449"/>
      <c r="BL567" s="449"/>
      <c r="BM567" s="449"/>
      <c r="BN567" s="449"/>
      <c r="BO567" s="449"/>
      <c r="BP567" s="449"/>
      <c r="BQ567" s="449"/>
      <c r="BR567" s="449"/>
      <c r="BS567" s="449"/>
      <c r="BT567" s="449"/>
      <c r="BU567" s="449"/>
      <c r="BV567" s="449"/>
      <c r="BW567" s="449"/>
      <c r="BX567" s="449"/>
      <c r="BY567" s="449"/>
      <c r="BZ567" s="449"/>
      <c r="CC567" s="433" t="str">
        <f aca="false">IF(CB567="","",VLOOKUP($CB567,$BE$5:$BZ$609,3,0))</f>
        <v/>
      </c>
      <c r="CD567" s="433" t="str">
        <f aca="false">IF(CB567="","",VLOOKUP($CB567,$BE$5:$BZ$609,4,0))</f>
        <v/>
      </c>
      <c r="CE567" s="433" t="str">
        <f aca="false">IF(CB567="","",VLOOKUP($CB567,$BE$5:$BZ$609,5,0))</f>
        <v/>
      </c>
      <c r="CF567" s="441" t="str">
        <f aca="false">IF(CB567="","",VLOOKUP($CB567,$BE$5:$BZ$609,6,0))</f>
        <v/>
      </c>
      <c r="CG567" s="441" t="str">
        <f aca="false">IF(CB567="","",VLOOKUP($CB567,$BE$5:$BZ$609,7,0))</f>
        <v/>
      </c>
      <c r="CH567" s="441" t="str">
        <f aca="false">IF(CB567="","",VLOOKUP($CB567,$BE$5:$BZ$609,8,0))</f>
        <v/>
      </c>
      <c r="CI567" s="441" t="str">
        <f aca="false">IF(CB567="","",VLOOKUP($CB567,$BE$5:$BZ$609,9,0))</f>
        <v/>
      </c>
      <c r="CJ567" s="441" t="str">
        <f aca="false">IF(CB567="","",VLOOKUP($CB567,$BE$5:$BZ$609,10,0))</f>
        <v/>
      </c>
      <c r="CK567" s="441" t="str">
        <f aca="false">IF(CB567="","",VLOOKUP($CB567,$BE$5:$BZ$609,11,0))</f>
        <v/>
      </c>
      <c r="CL567" s="441" t="str">
        <f aca="false">IF(CB567="","",VLOOKUP($CB567,$BE$5:$BZ$609,12,0))</f>
        <v/>
      </c>
      <c r="CM567" s="441" t="str">
        <f aca="false">IF(CB567="","",VLOOKUP($CB567,$BE$5:$BZ$609,13,0))</f>
        <v/>
      </c>
      <c r="CN567" s="441" t="str">
        <f aca="false">IF(CB567="","",VLOOKUP($CB567,$BE$5:$BZ$609,14,0))</f>
        <v/>
      </c>
      <c r="CO567" s="441" t="str">
        <f aca="false">IF(CB567="","",VLOOKUP($CB567,$BE$5:$BZ$609,15,0))</f>
        <v/>
      </c>
      <c r="CP567" s="441" t="str">
        <f aca="false">IF(CB567="","",VLOOKUP($CB567,$BE$5:$BZ$609,16,0))</f>
        <v/>
      </c>
      <c r="CQ567" s="441" t="str">
        <f aca="false">IF(CB567="","",VLOOKUP($CB567,$BE$5:$BZ$609,17,0))</f>
        <v/>
      </c>
      <c r="CR567" s="441" t="str">
        <f aca="false">IF(CB567="","",VLOOKUP($CB567,$BE$5:$BZ$609,18,0))</f>
        <v/>
      </c>
      <c r="CS567" s="441" t="str">
        <f aca="false">IF(CB567="","",VLOOKUP($CB567,$BE$5:$BZ$609,19,0))</f>
        <v/>
      </c>
      <c r="CT567" s="441"/>
      <c r="CU567" s="441"/>
      <c r="CV567" s="441"/>
      <c r="CW567" s="441"/>
      <c r="CX567" s="441"/>
      <c r="CY567" s="441"/>
    </row>
    <row r="568" customFormat="false" ht="13.5" hidden="false" customHeight="false" outlineLevel="0" collapsed="false">
      <c r="AA568" s="518" t="n">
        <v>342</v>
      </c>
      <c r="AB568" s="539" t="e">
        <f aca="false">IF(VLOOKUP($AA568,$CA$5:$CX$1460,2,FALSE())="","",MID(VLOOKUP($AA568,$CA$5:$CX$1460,2,FALSE()),1,FIND(" ",VLOOKUP($AA568,$CA$5:$CX$1460,2,FALSE()),1)-1))</f>
        <v>#N/A</v>
      </c>
      <c r="AC568" s="509" t="e">
        <f aca="false">IF(VLOOKUP($AA568,$CA$5:$CX$1460,2,FALSE())="","",MID(VLOOKUP($AA568,$CA$5:$CX$1460,2,FALSE()),FIND(" ",VLOOKUP($AA568,$CA$5:$CX$1460,2,FALSE()),1)+1,(FIND(".",VLOOKUP($AA568,$CA$5:$CX$1460,2,FALSE()),1)-2)-FIND(" ",VLOOKUP($AA568,$CA$5:$CX$1460,2,FALSE()),1)+1))</f>
        <v>#N/A</v>
      </c>
      <c r="AD568" s="510" t="e">
        <f aca="false">IF(VLOOKUP($AA568,$CA$5:$CX$1460,2,FALSE())="","",MID(VLOOKUP($AA568,$CA$5:$CX$1460,2,FALSE()),FIND(".",VLOOKUP($AA568,$CA$5:$CX$1460,2,FALSE()),1)+1,(FIND("パート",VLOOKUP($AA568,$CA$5:$CX$1460,2,FALSE()),1)-1)-FIND(".",VLOOKUP($AA568,$CA$5:$CX$1460,2,FALSE()),1)))</f>
        <v>#N/A</v>
      </c>
      <c r="AE568" s="511" t="s">
        <v>190</v>
      </c>
      <c r="AF568" s="512" t="s">
        <v>192</v>
      </c>
      <c r="AG568" s="508" t="e">
        <f aca="false">IF(VLOOKUP($AA568,$CA$5:$CX$1460,2,FALSE())="","",MID(VLOOKUP($AA568,$CA$5:$CX$1460,2,FALSE()),FIND("パート",VLOOKUP($AA568,$CA$5:$CX$1460,2,FALSE()),1)+3,2))</f>
        <v>#N/A</v>
      </c>
      <c r="AH568" s="513" t="s">
        <v>193</v>
      </c>
      <c r="AI568" s="519" t="str">
        <f aca="false">IF($CB346="","",VLOOKUP($AA568,$CA$5:$CX$1460,3,FALSE()))</f>
        <v/>
      </c>
      <c r="AJ568" s="519"/>
      <c r="AK568" s="519"/>
      <c r="AL568" s="519"/>
      <c r="AM568" s="515" t="s">
        <v>185</v>
      </c>
      <c r="AN568" s="520" t="str">
        <f aca="false">IF($CB346="","",VLOOKUP($AA568,$CA$5:$CX$1460,8,FALSE()))</f>
        <v/>
      </c>
      <c r="AO568" s="520"/>
      <c r="AP568" s="520"/>
      <c r="AQ568" s="520"/>
      <c r="AR568" s="441"/>
      <c r="AS568" s="547" t="str">
        <f aca="false">IF($CB346="","",VLOOKUP($AA568,$CA$5:$CX$1260,12,FALSE()))</f>
        <v/>
      </c>
      <c r="AT568" s="547" t="str">
        <f aca="false">IF($CB346="","",VLOOKUP($AA568,$CA$5:$CX$1260,13,FALSE()))</f>
        <v/>
      </c>
      <c r="AU568" s="547" t="str">
        <f aca="false">IF($CB346="","",VLOOKUP($AA568,$CA$5:$CX$1260,14,FALSE()))</f>
        <v/>
      </c>
      <c r="AV568" s="547" t="str">
        <f aca="false">IF($CB346="","",VLOOKUP($AA568,$CA$5:$CX$1260,15,FALSE()))</f>
        <v/>
      </c>
      <c r="AW568" s="547" t="str">
        <f aca="false">IF($CB346="","",VLOOKUP($AA568,$CA$5:$CX$1260,16,FALSE()))</f>
        <v/>
      </c>
      <c r="AX568" s="547" t="str">
        <f aca="false">IF($CB346="","",VLOOKUP($AA568,$CA$5:$CX$1260,17,FALSE()))</f>
        <v/>
      </c>
      <c r="AY568" s="547" t="str">
        <f aca="false">IF($CB346="","",VLOOKUP($AA568,$CA$5:$CX$1260,18,FALSE()))</f>
        <v/>
      </c>
      <c r="AZ568" s="547" t="str">
        <f aca="false">IF($CB346="","",VLOOKUP($AA568,$CA$5:$CX$1260,19,FALSE()))</f>
        <v/>
      </c>
      <c r="BA568" s="441"/>
      <c r="BC568" s="449"/>
      <c r="BD568" s="449"/>
      <c r="BE568" s="449"/>
      <c r="BF568" s="449"/>
      <c r="BG568" s="449"/>
      <c r="BH568" s="449"/>
      <c r="BI568" s="449"/>
      <c r="BJ568" s="449"/>
      <c r="BK568" s="449"/>
      <c r="BL568" s="449"/>
      <c r="BM568" s="449"/>
      <c r="BN568" s="449"/>
      <c r="BO568" s="449"/>
      <c r="BP568" s="449"/>
      <c r="BQ568" s="449"/>
      <c r="BR568" s="449"/>
      <c r="BS568" s="449"/>
      <c r="BT568" s="449"/>
      <c r="BU568" s="449"/>
      <c r="BV568" s="449"/>
      <c r="BW568" s="449"/>
      <c r="BX568" s="449"/>
      <c r="BY568" s="449"/>
      <c r="BZ568" s="449"/>
      <c r="CC568" s="433" t="str">
        <f aca="false">IF(CB568="","",VLOOKUP($CB568,$BE$5:$BZ$609,3,0))</f>
        <v/>
      </c>
      <c r="CD568" s="433" t="str">
        <f aca="false">IF(CB568="","",VLOOKUP($CB568,$BE$5:$BZ$609,4,0))</f>
        <v/>
      </c>
      <c r="CE568" s="433" t="str">
        <f aca="false">IF(CB568="","",VLOOKUP($CB568,$BE$5:$BZ$609,5,0))</f>
        <v/>
      </c>
      <c r="CF568" s="441" t="str">
        <f aca="false">IF(CB568="","",VLOOKUP($CB568,$BE$5:$BZ$609,6,0))</f>
        <v/>
      </c>
      <c r="CG568" s="441" t="str">
        <f aca="false">IF(CB568="","",VLOOKUP($CB568,$BE$5:$BZ$609,7,0))</f>
        <v/>
      </c>
      <c r="CH568" s="441" t="str">
        <f aca="false">IF(CB568="","",VLOOKUP($CB568,$BE$5:$BZ$609,8,0))</f>
        <v/>
      </c>
      <c r="CI568" s="441" t="str">
        <f aca="false">IF(CB568="","",VLOOKUP($CB568,$BE$5:$BZ$609,9,0))</f>
        <v/>
      </c>
      <c r="CJ568" s="441" t="str">
        <f aca="false">IF(CB568="","",VLOOKUP($CB568,$BE$5:$BZ$609,10,0))</f>
        <v/>
      </c>
      <c r="CK568" s="441" t="str">
        <f aca="false">IF(CB568="","",VLOOKUP($CB568,$BE$5:$BZ$609,11,0))</f>
        <v/>
      </c>
      <c r="CL568" s="441" t="str">
        <f aca="false">IF(CB568="","",VLOOKUP($CB568,$BE$5:$BZ$609,12,0))</f>
        <v/>
      </c>
      <c r="CM568" s="441" t="str">
        <f aca="false">IF(CB568="","",VLOOKUP($CB568,$BE$5:$BZ$609,13,0))</f>
        <v/>
      </c>
      <c r="CN568" s="441" t="str">
        <f aca="false">IF(CB568="","",VLOOKUP($CB568,$BE$5:$BZ$609,14,0))</f>
        <v/>
      </c>
      <c r="CO568" s="441" t="str">
        <f aca="false">IF(CB568="","",VLOOKUP($CB568,$BE$5:$BZ$609,15,0))</f>
        <v/>
      </c>
      <c r="CP568" s="441" t="str">
        <f aca="false">IF(CB568="","",VLOOKUP($CB568,$BE$5:$BZ$609,16,0))</f>
        <v/>
      </c>
      <c r="CQ568" s="441" t="str">
        <f aca="false">IF(CB568="","",VLOOKUP($CB568,$BE$5:$BZ$609,17,0))</f>
        <v/>
      </c>
      <c r="CR568" s="441" t="str">
        <f aca="false">IF(CB568="","",VLOOKUP($CB568,$BE$5:$BZ$609,18,0))</f>
        <v/>
      </c>
      <c r="CS568" s="441" t="str">
        <f aca="false">IF(CB568="","",VLOOKUP($CB568,$BE$5:$BZ$609,19,0))</f>
        <v/>
      </c>
      <c r="CT568" s="441"/>
      <c r="CU568" s="441"/>
      <c r="CV568" s="441"/>
      <c r="CW568" s="441"/>
      <c r="CX568" s="441"/>
      <c r="CY568" s="441"/>
    </row>
    <row r="569" customFormat="false" ht="13.5" hidden="false" customHeight="false" outlineLevel="0" collapsed="false">
      <c r="AA569" s="518" t="n">
        <v>343</v>
      </c>
      <c r="AB569" s="539" t="e">
        <f aca="false">IF(VLOOKUP($AA569,$CA$5:$CX$1460,2,FALSE())="","",MID(VLOOKUP($AA569,$CA$5:$CX$1460,2,FALSE()),1,FIND(" ",VLOOKUP($AA569,$CA$5:$CX$1460,2,FALSE()),1)-1))</f>
        <v>#N/A</v>
      </c>
      <c r="AC569" s="509" t="e">
        <f aca="false">IF(VLOOKUP($AA569,$CA$5:$CX$1460,2,FALSE())="","",MID(VLOOKUP($AA569,$CA$5:$CX$1460,2,FALSE()),FIND(" ",VLOOKUP($AA569,$CA$5:$CX$1460,2,FALSE()),1)+1,(FIND(".",VLOOKUP($AA569,$CA$5:$CX$1460,2,FALSE()),1)-2)-FIND(" ",VLOOKUP($AA569,$CA$5:$CX$1460,2,FALSE()),1)+1))</f>
        <v>#N/A</v>
      </c>
      <c r="AD569" s="510" t="e">
        <f aca="false">IF(VLOOKUP($AA569,$CA$5:$CX$1460,2,FALSE())="","",MID(VLOOKUP($AA569,$CA$5:$CX$1460,2,FALSE()),FIND(".",VLOOKUP($AA569,$CA$5:$CX$1460,2,FALSE()),1)+1,(FIND("パート",VLOOKUP($AA569,$CA$5:$CX$1460,2,FALSE()),1)-1)-FIND(".",VLOOKUP($AA569,$CA$5:$CX$1460,2,FALSE()),1)))</f>
        <v>#N/A</v>
      </c>
      <c r="AE569" s="511" t="s">
        <v>190</v>
      </c>
      <c r="AF569" s="512" t="s">
        <v>192</v>
      </c>
      <c r="AG569" s="508" t="e">
        <f aca="false">IF(VLOOKUP($AA569,$CA$5:$CX$1460,2,FALSE())="","",MID(VLOOKUP($AA569,$CA$5:$CX$1460,2,FALSE()),FIND("パート",VLOOKUP($AA569,$CA$5:$CX$1460,2,FALSE()),1)+3,2))</f>
        <v>#N/A</v>
      </c>
      <c r="AH569" s="513" t="s">
        <v>193</v>
      </c>
      <c r="AI569" s="519" t="str">
        <f aca="false">IF($CB347="","",VLOOKUP($AA569,$CA$5:$CX$1460,3,FALSE()))</f>
        <v/>
      </c>
      <c r="AJ569" s="519"/>
      <c r="AK569" s="519"/>
      <c r="AL569" s="519"/>
      <c r="AM569" s="515" t="s">
        <v>185</v>
      </c>
      <c r="AN569" s="520" t="str">
        <f aca="false">IF($CB347="","",VLOOKUP($AA569,$CA$5:$CX$1460,8,FALSE()))</f>
        <v/>
      </c>
      <c r="AO569" s="520"/>
      <c r="AP569" s="520"/>
      <c r="AQ569" s="520"/>
      <c r="AR569" s="441"/>
      <c r="AS569" s="547" t="str">
        <f aca="false">IF($CB347="","",VLOOKUP($AA569,$CA$5:$CX$1260,12,FALSE()))</f>
        <v/>
      </c>
      <c r="AT569" s="547" t="str">
        <f aca="false">IF($CB347="","",VLOOKUP($AA569,$CA$5:$CX$1260,13,FALSE()))</f>
        <v/>
      </c>
      <c r="AU569" s="547" t="str">
        <f aca="false">IF($CB347="","",VLOOKUP($AA569,$CA$5:$CX$1260,14,FALSE()))</f>
        <v/>
      </c>
      <c r="AV569" s="547" t="str">
        <f aca="false">IF($CB347="","",VLOOKUP($AA569,$CA$5:$CX$1260,15,FALSE()))</f>
        <v/>
      </c>
      <c r="AW569" s="547" t="str">
        <f aca="false">IF($CB347="","",VLOOKUP($AA569,$CA$5:$CX$1260,16,FALSE()))</f>
        <v/>
      </c>
      <c r="AX569" s="547" t="str">
        <f aca="false">IF($CB347="","",VLOOKUP($AA569,$CA$5:$CX$1260,17,FALSE()))</f>
        <v/>
      </c>
      <c r="AY569" s="547" t="str">
        <f aca="false">IF($CB347="","",VLOOKUP($AA569,$CA$5:$CX$1260,18,FALSE()))</f>
        <v/>
      </c>
      <c r="AZ569" s="547" t="str">
        <f aca="false">IF($CB347="","",VLOOKUP($AA569,$CA$5:$CX$1260,19,FALSE()))</f>
        <v/>
      </c>
      <c r="BA569" s="441"/>
      <c r="BC569" s="449"/>
      <c r="BD569" s="449"/>
      <c r="BE569" s="449"/>
      <c r="BF569" s="449"/>
      <c r="BG569" s="449"/>
      <c r="BH569" s="449"/>
      <c r="BI569" s="449"/>
      <c r="BJ569" s="449"/>
      <c r="BK569" s="449"/>
      <c r="BL569" s="449"/>
      <c r="BM569" s="449"/>
      <c r="BN569" s="449"/>
      <c r="BO569" s="449"/>
      <c r="BP569" s="449"/>
      <c r="BQ569" s="449"/>
      <c r="BR569" s="449"/>
      <c r="BS569" s="449"/>
      <c r="BT569" s="449"/>
      <c r="BU569" s="449"/>
      <c r="BV569" s="449"/>
      <c r="BW569" s="449"/>
      <c r="BX569" s="449"/>
      <c r="BY569" s="449"/>
      <c r="BZ569" s="449"/>
      <c r="CC569" s="433" t="str">
        <f aca="false">IF(CB569="","",VLOOKUP($CB569,$BE$5:$BZ$609,3,0))</f>
        <v/>
      </c>
      <c r="CD569" s="433" t="str">
        <f aca="false">IF(CB569="","",VLOOKUP($CB569,$BE$5:$BZ$609,4,0))</f>
        <v/>
      </c>
      <c r="CE569" s="433" t="str">
        <f aca="false">IF(CB569="","",VLOOKUP($CB569,$BE$5:$BZ$609,5,0))</f>
        <v/>
      </c>
      <c r="CF569" s="441" t="str">
        <f aca="false">IF(CB569="","",VLOOKUP($CB569,$BE$5:$BZ$609,6,0))</f>
        <v/>
      </c>
      <c r="CG569" s="441" t="str">
        <f aca="false">IF(CB569="","",VLOOKUP($CB569,$BE$5:$BZ$609,7,0))</f>
        <v/>
      </c>
      <c r="CH569" s="441" t="str">
        <f aca="false">IF(CB569="","",VLOOKUP($CB569,$BE$5:$BZ$609,8,0))</f>
        <v/>
      </c>
      <c r="CI569" s="441" t="str">
        <f aca="false">IF(CB569="","",VLOOKUP($CB569,$BE$5:$BZ$609,9,0))</f>
        <v/>
      </c>
      <c r="CJ569" s="441" t="str">
        <f aca="false">IF(CB569="","",VLOOKUP($CB569,$BE$5:$BZ$609,10,0))</f>
        <v/>
      </c>
      <c r="CK569" s="441" t="str">
        <f aca="false">IF(CB569="","",VLOOKUP($CB569,$BE$5:$BZ$609,11,0))</f>
        <v/>
      </c>
      <c r="CL569" s="441" t="str">
        <f aca="false">IF(CB569="","",VLOOKUP($CB569,$BE$5:$BZ$609,12,0))</f>
        <v/>
      </c>
      <c r="CM569" s="441" t="str">
        <f aca="false">IF(CB569="","",VLOOKUP($CB569,$BE$5:$BZ$609,13,0))</f>
        <v/>
      </c>
      <c r="CN569" s="441" t="str">
        <f aca="false">IF(CB569="","",VLOOKUP($CB569,$BE$5:$BZ$609,14,0))</f>
        <v/>
      </c>
      <c r="CO569" s="441" t="str">
        <f aca="false">IF(CB569="","",VLOOKUP($CB569,$BE$5:$BZ$609,15,0))</f>
        <v/>
      </c>
      <c r="CP569" s="441" t="str">
        <f aca="false">IF(CB569="","",VLOOKUP($CB569,$BE$5:$BZ$609,16,0))</f>
        <v/>
      </c>
      <c r="CQ569" s="441" t="str">
        <f aca="false">IF(CB569="","",VLOOKUP($CB569,$BE$5:$BZ$609,17,0))</f>
        <v/>
      </c>
      <c r="CR569" s="441" t="str">
        <f aca="false">IF(CB569="","",VLOOKUP($CB569,$BE$5:$BZ$609,18,0))</f>
        <v/>
      </c>
      <c r="CS569" s="441" t="str">
        <f aca="false">IF(CB569="","",VLOOKUP($CB569,$BE$5:$BZ$609,19,0))</f>
        <v/>
      </c>
      <c r="CT569" s="441"/>
      <c r="CU569" s="441"/>
      <c r="CV569" s="441"/>
      <c r="CW569" s="441"/>
      <c r="CX569" s="441"/>
      <c r="CY569" s="441"/>
    </row>
    <row r="570" customFormat="false" ht="13.5" hidden="false" customHeight="false" outlineLevel="0" collapsed="false">
      <c r="AA570" s="518" t="n">
        <v>344</v>
      </c>
      <c r="AB570" s="539" t="e">
        <f aca="false">IF(VLOOKUP($AA570,$CA$5:$CX$1460,2,FALSE())="","",MID(VLOOKUP($AA570,$CA$5:$CX$1460,2,FALSE()),1,FIND(" ",VLOOKUP($AA570,$CA$5:$CX$1460,2,FALSE()),1)-1))</f>
        <v>#N/A</v>
      </c>
      <c r="AC570" s="509" t="e">
        <f aca="false">IF(VLOOKUP($AA570,$CA$5:$CX$1460,2,FALSE())="","",MID(VLOOKUP($AA570,$CA$5:$CX$1460,2,FALSE()),FIND(" ",VLOOKUP($AA570,$CA$5:$CX$1460,2,FALSE()),1)+1,(FIND(".",VLOOKUP($AA570,$CA$5:$CX$1460,2,FALSE()),1)-2)-FIND(" ",VLOOKUP($AA570,$CA$5:$CX$1460,2,FALSE()),1)+1))</f>
        <v>#N/A</v>
      </c>
      <c r="AD570" s="510" t="e">
        <f aca="false">IF(VLOOKUP($AA570,$CA$5:$CX$1460,2,FALSE())="","",MID(VLOOKUP($AA570,$CA$5:$CX$1460,2,FALSE()),FIND(".",VLOOKUP($AA570,$CA$5:$CX$1460,2,FALSE()),1)+1,(FIND("パート",VLOOKUP($AA570,$CA$5:$CX$1460,2,FALSE()),1)-1)-FIND(".",VLOOKUP($AA570,$CA$5:$CX$1460,2,FALSE()),1)))</f>
        <v>#N/A</v>
      </c>
      <c r="AE570" s="511" t="s">
        <v>190</v>
      </c>
      <c r="AF570" s="512" t="s">
        <v>192</v>
      </c>
      <c r="AG570" s="508" t="e">
        <f aca="false">IF(VLOOKUP($AA570,$CA$5:$CX$1460,2,FALSE())="","",MID(VLOOKUP($AA570,$CA$5:$CX$1460,2,FALSE()),FIND("パート",VLOOKUP($AA570,$CA$5:$CX$1460,2,FALSE()),1)+3,2))</f>
        <v>#N/A</v>
      </c>
      <c r="AH570" s="513" t="s">
        <v>193</v>
      </c>
      <c r="AI570" s="519" t="str">
        <f aca="false">IF($CB348="","",VLOOKUP($AA570,$CA$5:$CX$1460,3,FALSE()))</f>
        <v/>
      </c>
      <c r="AJ570" s="519"/>
      <c r="AK570" s="519"/>
      <c r="AL570" s="519"/>
      <c r="AM570" s="515" t="s">
        <v>185</v>
      </c>
      <c r="AN570" s="520" t="str">
        <f aca="false">IF($CB348="","",VLOOKUP($AA570,$CA$5:$CX$1460,8,FALSE()))</f>
        <v/>
      </c>
      <c r="AO570" s="520"/>
      <c r="AP570" s="520"/>
      <c r="AQ570" s="520"/>
      <c r="AR570" s="441"/>
      <c r="AS570" s="547" t="str">
        <f aca="false">IF($CB348="","",VLOOKUP($AA570,$CA$5:$CX$1260,12,FALSE()))</f>
        <v/>
      </c>
      <c r="AT570" s="547" t="str">
        <f aca="false">IF($CB348="","",VLOOKUP($AA570,$CA$5:$CX$1260,13,FALSE()))</f>
        <v/>
      </c>
      <c r="AU570" s="547" t="str">
        <f aca="false">IF($CB348="","",VLOOKUP($AA570,$CA$5:$CX$1260,14,FALSE()))</f>
        <v/>
      </c>
      <c r="AV570" s="547" t="str">
        <f aca="false">IF($CB348="","",VLOOKUP($AA570,$CA$5:$CX$1260,15,FALSE()))</f>
        <v/>
      </c>
      <c r="AW570" s="547" t="str">
        <f aca="false">IF($CB348="","",VLOOKUP($AA570,$CA$5:$CX$1260,16,FALSE()))</f>
        <v/>
      </c>
      <c r="AX570" s="547" t="str">
        <f aca="false">IF($CB348="","",VLOOKUP($AA570,$CA$5:$CX$1260,17,FALSE()))</f>
        <v/>
      </c>
      <c r="AY570" s="547" t="str">
        <f aca="false">IF($CB348="","",VLOOKUP($AA570,$CA$5:$CX$1260,18,FALSE()))</f>
        <v/>
      </c>
      <c r="AZ570" s="547" t="str">
        <f aca="false">IF($CB348="","",VLOOKUP($AA570,$CA$5:$CX$1260,19,FALSE()))</f>
        <v/>
      </c>
      <c r="BA570" s="441"/>
      <c r="BC570" s="449"/>
      <c r="BD570" s="449"/>
      <c r="BE570" s="449"/>
      <c r="BF570" s="449"/>
      <c r="BG570" s="449"/>
      <c r="BH570" s="449"/>
      <c r="BI570" s="449"/>
      <c r="BJ570" s="449"/>
      <c r="BK570" s="449"/>
      <c r="BL570" s="449"/>
      <c r="BM570" s="449"/>
      <c r="BN570" s="449"/>
      <c r="BO570" s="449"/>
      <c r="BP570" s="449"/>
      <c r="BQ570" s="449"/>
      <c r="BR570" s="449"/>
      <c r="BS570" s="449"/>
      <c r="BT570" s="449"/>
      <c r="BU570" s="449"/>
      <c r="BV570" s="449"/>
      <c r="BW570" s="449"/>
      <c r="BX570" s="449"/>
      <c r="BY570" s="449"/>
      <c r="BZ570" s="449"/>
      <c r="CC570" s="433" t="str">
        <f aca="false">IF(CB570="","",VLOOKUP($CB570,$BE$5:$BZ$609,3,0))</f>
        <v/>
      </c>
      <c r="CD570" s="433" t="str">
        <f aca="false">IF(CB570="","",VLOOKUP($CB570,$BE$5:$BZ$609,4,0))</f>
        <v/>
      </c>
      <c r="CE570" s="433" t="str">
        <f aca="false">IF(CB570="","",VLOOKUP($CB570,$BE$5:$BZ$609,5,0))</f>
        <v/>
      </c>
      <c r="CF570" s="441" t="str">
        <f aca="false">IF(CB570="","",VLOOKUP($CB570,$BE$5:$BZ$609,6,0))</f>
        <v/>
      </c>
      <c r="CG570" s="441" t="str">
        <f aca="false">IF(CB570="","",VLOOKUP($CB570,$BE$5:$BZ$609,7,0))</f>
        <v/>
      </c>
      <c r="CH570" s="441" t="str">
        <f aca="false">IF(CB570="","",VLOOKUP($CB570,$BE$5:$BZ$609,8,0))</f>
        <v/>
      </c>
      <c r="CI570" s="441" t="str">
        <f aca="false">IF(CB570="","",VLOOKUP($CB570,$BE$5:$BZ$609,9,0))</f>
        <v/>
      </c>
      <c r="CJ570" s="441" t="str">
        <f aca="false">IF(CB570="","",VLOOKUP($CB570,$BE$5:$BZ$609,10,0))</f>
        <v/>
      </c>
      <c r="CK570" s="441" t="str">
        <f aca="false">IF(CB570="","",VLOOKUP($CB570,$BE$5:$BZ$609,11,0))</f>
        <v/>
      </c>
      <c r="CL570" s="441" t="str">
        <f aca="false">IF(CB570="","",VLOOKUP($CB570,$BE$5:$BZ$609,12,0))</f>
        <v/>
      </c>
      <c r="CM570" s="441" t="str">
        <f aca="false">IF(CB570="","",VLOOKUP($CB570,$BE$5:$BZ$609,13,0))</f>
        <v/>
      </c>
      <c r="CN570" s="441" t="str">
        <f aca="false">IF(CB570="","",VLOOKUP($CB570,$BE$5:$BZ$609,14,0))</f>
        <v/>
      </c>
      <c r="CO570" s="441" t="str">
        <f aca="false">IF(CB570="","",VLOOKUP($CB570,$BE$5:$BZ$609,15,0))</f>
        <v/>
      </c>
      <c r="CP570" s="441" t="str">
        <f aca="false">IF(CB570="","",VLOOKUP($CB570,$BE$5:$BZ$609,16,0))</f>
        <v/>
      </c>
      <c r="CQ570" s="441" t="str">
        <f aca="false">IF(CB570="","",VLOOKUP($CB570,$BE$5:$BZ$609,17,0))</f>
        <v/>
      </c>
      <c r="CR570" s="441" t="str">
        <f aca="false">IF(CB570="","",VLOOKUP($CB570,$BE$5:$BZ$609,18,0))</f>
        <v/>
      </c>
      <c r="CS570" s="441" t="str">
        <f aca="false">IF(CB570="","",VLOOKUP($CB570,$BE$5:$BZ$609,19,0))</f>
        <v/>
      </c>
      <c r="CT570" s="441"/>
      <c r="CU570" s="441"/>
      <c r="CV570" s="441"/>
      <c r="CW570" s="441"/>
      <c r="CX570" s="441"/>
      <c r="CY570" s="441"/>
    </row>
    <row r="571" customFormat="false" ht="13.5" hidden="false" customHeight="false" outlineLevel="0" collapsed="false">
      <c r="AA571" s="521" t="n">
        <v>345</v>
      </c>
      <c r="AB571" s="540" t="e">
        <f aca="false">IF(VLOOKUP($AA571,$CA$5:$CX$1460,2,FALSE())="","",MID(VLOOKUP($AA571,$CA$5:$CX$1460,2,FALSE()),1,FIND(" ",VLOOKUP($AA571,$CA$5:$CX$1460,2,FALSE()),1)-1))</f>
        <v>#N/A</v>
      </c>
      <c r="AC571" s="541" t="e">
        <f aca="false">IF(VLOOKUP($AA571,$CA$5:$CX$1460,2,FALSE())="","",MID(VLOOKUP($AA571,$CA$5:$CX$1460,2,FALSE()),FIND(" ",VLOOKUP($AA571,$CA$5:$CX$1460,2,FALSE()),1)+1,(FIND(".",VLOOKUP($AA571,$CA$5:$CX$1460,2,FALSE()),1)-2)-FIND(" ",VLOOKUP($AA571,$CA$5:$CX$1460,2,FALSE()),1)+1))</f>
        <v>#N/A</v>
      </c>
      <c r="AD571" s="542" t="e">
        <f aca="false">IF(VLOOKUP($AA571,$CA$5:$CX$1460,2,FALSE())="","",MID(VLOOKUP($AA571,$CA$5:$CX$1460,2,FALSE()),FIND(".",VLOOKUP($AA571,$CA$5:$CX$1460,2,FALSE()),1)+1,(FIND("パート",VLOOKUP($AA571,$CA$5:$CX$1460,2,FALSE()),1)-1)-FIND(".",VLOOKUP($AA571,$CA$5:$CX$1460,2,FALSE()),1)))</f>
        <v>#N/A</v>
      </c>
      <c r="AE571" s="543" t="s">
        <v>190</v>
      </c>
      <c r="AF571" s="544" t="s">
        <v>192</v>
      </c>
      <c r="AG571" s="545" t="e">
        <f aca="false">IF(VLOOKUP($AA571,$CA$5:$CX$1460,2,FALSE())="","",MID(VLOOKUP($AA571,$CA$5:$CX$1460,2,FALSE()),FIND("パート",VLOOKUP($AA571,$CA$5:$CX$1460,2,FALSE()),1)+3,2))</f>
        <v>#N/A</v>
      </c>
      <c r="AH571" s="546" t="s">
        <v>193</v>
      </c>
      <c r="AI571" s="528" t="str">
        <f aca="false">IF($CB349="","",VLOOKUP($AA571,$CA$5:$CX$1460,3,FALSE()))</f>
        <v/>
      </c>
      <c r="AJ571" s="528"/>
      <c r="AK571" s="528"/>
      <c r="AL571" s="528"/>
      <c r="AM571" s="548" t="s">
        <v>185</v>
      </c>
      <c r="AN571" s="530" t="str">
        <f aca="false">IF($CB349="","",VLOOKUP($AA571,$CA$5:$CX$1460,8,FALSE()))</f>
        <v/>
      </c>
      <c r="AO571" s="530"/>
      <c r="AP571" s="530"/>
      <c r="AQ571" s="530"/>
      <c r="AR571" s="441"/>
      <c r="AS571" s="547" t="str">
        <f aca="false">IF($CB349="","",VLOOKUP($AA571,$CA$5:$CX$1260,12,FALSE()))</f>
        <v/>
      </c>
      <c r="AT571" s="547" t="str">
        <f aca="false">IF($CB349="","",VLOOKUP($AA571,$CA$5:$CX$1260,13,FALSE()))</f>
        <v/>
      </c>
      <c r="AU571" s="547" t="str">
        <f aca="false">IF($CB349="","",VLOOKUP($AA571,$CA$5:$CX$1260,14,FALSE()))</f>
        <v/>
      </c>
      <c r="AV571" s="547" t="str">
        <f aca="false">IF($CB349="","",VLOOKUP($AA571,$CA$5:$CX$1260,15,FALSE()))</f>
        <v/>
      </c>
      <c r="AW571" s="547" t="str">
        <f aca="false">IF($CB349="","",VLOOKUP($AA571,$CA$5:$CX$1260,16,FALSE()))</f>
        <v/>
      </c>
      <c r="AX571" s="547" t="str">
        <f aca="false">IF($CB349="","",VLOOKUP($AA571,$CA$5:$CX$1260,17,FALSE()))</f>
        <v/>
      </c>
      <c r="AY571" s="547" t="str">
        <f aca="false">IF($CB349="","",VLOOKUP($AA571,$CA$5:$CX$1260,18,FALSE()))</f>
        <v/>
      </c>
      <c r="AZ571" s="547" t="str">
        <f aca="false">IF($CB349="","",VLOOKUP($AA571,$CA$5:$CX$1260,19,FALSE()))</f>
        <v/>
      </c>
      <c r="BA571" s="441"/>
      <c r="BC571" s="449"/>
      <c r="BD571" s="449"/>
      <c r="BE571" s="449"/>
      <c r="BF571" s="449"/>
      <c r="BG571" s="449"/>
      <c r="BH571" s="449"/>
      <c r="BI571" s="449"/>
      <c r="BJ571" s="449"/>
      <c r="BK571" s="449"/>
      <c r="BL571" s="449"/>
      <c r="BM571" s="449"/>
      <c r="BN571" s="449"/>
      <c r="BO571" s="449"/>
      <c r="BP571" s="449"/>
      <c r="BQ571" s="449"/>
      <c r="BR571" s="449"/>
      <c r="BS571" s="449"/>
      <c r="BT571" s="449"/>
      <c r="BU571" s="449"/>
      <c r="BV571" s="449"/>
      <c r="BW571" s="449"/>
      <c r="BX571" s="449"/>
      <c r="BY571" s="449"/>
      <c r="BZ571" s="449"/>
      <c r="CC571" s="433" t="str">
        <f aca="false">IF(CB571="","",VLOOKUP($CB571,$BE$5:$BZ$609,3,0))</f>
        <v/>
      </c>
      <c r="CD571" s="433" t="str">
        <f aca="false">IF(CB571="","",VLOOKUP($CB571,$BE$5:$BZ$609,4,0))</f>
        <v/>
      </c>
      <c r="CE571" s="433" t="str">
        <f aca="false">IF(CB571="","",VLOOKUP($CB571,$BE$5:$BZ$609,5,0))</f>
        <v/>
      </c>
      <c r="CF571" s="441" t="str">
        <f aca="false">IF(CB571="","",VLOOKUP($CB571,$BE$5:$BZ$609,6,0))</f>
        <v/>
      </c>
      <c r="CG571" s="441" t="str">
        <f aca="false">IF(CB571="","",VLOOKUP($CB571,$BE$5:$BZ$609,7,0))</f>
        <v/>
      </c>
      <c r="CH571" s="441" t="str">
        <f aca="false">IF(CB571="","",VLOOKUP($CB571,$BE$5:$BZ$609,8,0))</f>
        <v/>
      </c>
      <c r="CI571" s="441" t="str">
        <f aca="false">IF(CB571="","",VLOOKUP($CB571,$BE$5:$BZ$609,9,0))</f>
        <v/>
      </c>
      <c r="CJ571" s="441" t="str">
        <f aca="false">IF(CB571="","",VLOOKUP($CB571,$BE$5:$BZ$609,10,0))</f>
        <v/>
      </c>
      <c r="CK571" s="441" t="str">
        <f aca="false">IF(CB571="","",VLOOKUP($CB571,$BE$5:$BZ$609,11,0))</f>
        <v/>
      </c>
      <c r="CL571" s="441" t="str">
        <f aca="false">IF(CB571="","",VLOOKUP($CB571,$BE$5:$BZ$609,12,0))</f>
        <v/>
      </c>
      <c r="CM571" s="441" t="str">
        <f aca="false">IF(CB571="","",VLOOKUP($CB571,$BE$5:$BZ$609,13,0))</f>
        <v/>
      </c>
      <c r="CN571" s="441" t="str">
        <f aca="false">IF(CB571="","",VLOOKUP($CB571,$BE$5:$BZ$609,14,0))</f>
        <v/>
      </c>
      <c r="CO571" s="441" t="str">
        <f aca="false">IF(CB571="","",VLOOKUP($CB571,$BE$5:$BZ$609,15,0))</f>
        <v/>
      </c>
      <c r="CP571" s="441" t="str">
        <f aca="false">IF(CB571="","",VLOOKUP($CB571,$BE$5:$BZ$609,16,0))</f>
        <v/>
      </c>
      <c r="CQ571" s="441" t="str">
        <f aca="false">IF(CB571="","",VLOOKUP($CB571,$BE$5:$BZ$609,17,0))</f>
        <v/>
      </c>
      <c r="CR571" s="441" t="str">
        <f aca="false">IF(CB571="","",VLOOKUP($CB571,$BE$5:$BZ$609,18,0))</f>
        <v/>
      </c>
      <c r="CS571" s="441" t="str">
        <f aca="false">IF(CB571="","",VLOOKUP($CB571,$BE$5:$BZ$609,19,0))</f>
        <v/>
      </c>
      <c r="CT571" s="441"/>
      <c r="CU571" s="441"/>
      <c r="CV571" s="441"/>
      <c r="CW571" s="441"/>
      <c r="CX571" s="441"/>
      <c r="CY571" s="441"/>
    </row>
    <row r="572" customFormat="false" ht="13.5" hidden="false" customHeight="false" outlineLevel="0" collapsed="false">
      <c r="AA572" s="507" t="n">
        <v>346</v>
      </c>
      <c r="AB572" s="531" t="e">
        <f aca="false">IF(VLOOKUP($AA572,$CA$5:$CX$1460,2,FALSE())="","",MID(VLOOKUP($AA572,$CA$5:$CX$1460,2,FALSE()),1,FIND(" ",VLOOKUP($AA572,$CA$5:$CX$1460,2,FALSE()),1)-1))</f>
        <v>#N/A</v>
      </c>
      <c r="AC572" s="532" t="e">
        <f aca="false">IF(VLOOKUP($AA572,$CA$5:$CX$1460,2,FALSE())="","",MID(VLOOKUP($AA572,$CA$5:$CX$1460,2,FALSE()),FIND(" ",VLOOKUP($AA572,$CA$5:$CX$1460,2,FALSE()),1)+1,(FIND(".",VLOOKUP($AA572,$CA$5:$CX$1460,2,FALSE()),1)-2)-FIND(" ",VLOOKUP($AA572,$CA$5:$CX$1460,2,FALSE()),1)+1))</f>
        <v>#N/A</v>
      </c>
      <c r="AD572" s="531" t="e">
        <f aca="false">IF(VLOOKUP($AA572,$CA$5:$CX$1460,2,FALSE())="","",MID(VLOOKUP($AA572,$CA$5:$CX$1460,2,FALSE()),FIND(".",VLOOKUP($AA572,$CA$5:$CX$1460,2,FALSE()),1)+1,(FIND("パート",VLOOKUP($AA572,$CA$5:$CX$1460,2,FALSE()),1)-1)-FIND(".",VLOOKUP($AA572,$CA$5:$CX$1460,2,FALSE()),1)))</f>
        <v>#N/A</v>
      </c>
      <c r="AE572" s="533" t="s">
        <v>190</v>
      </c>
      <c r="AF572" s="534" t="s">
        <v>192</v>
      </c>
      <c r="AG572" s="535" t="e">
        <f aca="false">IF(VLOOKUP($AA572,$CA$5:$CX$1460,2,FALSE())="","",MID(VLOOKUP($AA572,$CA$5:$CX$1460,2,FALSE()),FIND("パート",VLOOKUP($AA572,$CA$5:$CX$1460,2,FALSE()),1)+3,2))</f>
        <v>#N/A</v>
      </c>
      <c r="AH572" s="536" t="s">
        <v>193</v>
      </c>
      <c r="AI572" s="537" t="str">
        <f aca="false">IF($CB350="","",VLOOKUP($AA572,$CA$5:$CX$1460,3,FALSE()))</f>
        <v/>
      </c>
      <c r="AJ572" s="537"/>
      <c r="AK572" s="537"/>
      <c r="AL572" s="537"/>
      <c r="AM572" s="549" t="s">
        <v>185</v>
      </c>
      <c r="AN572" s="538" t="str">
        <f aca="false">IF($CB350="","",VLOOKUP($AA572,$CA$5:$CX$1460,8,FALSE()))</f>
        <v/>
      </c>
      <c r="AO572" s="538"/>
      <c r="AP572" s="538"/>
      <c r="AQ572" s="538"/>
      <c r="AR572" s="441"/>
      <c r="AS572" s="547" t="str">
        <f aca="false">IF($CB350="","",VLOOKUP($AA572,$CA$5:$CX$1260,12,FALSE()))</f>
        <v/>
      </c>
      <c r="AT572" s="547" t="str">
        <f aca="false">IF($CB350="","",VLOOKUP($AA572,$CA$5:$CX$1260,13,FALSE()))</f>
        <v/>
      </c>
      <c r="AU572" s="547" t="str">
        <f aca="false">IF($CB350="","",VLOOKUP($AA572,$CA$5:$CX$1260,14,FALSE()))</f>
        <v/>
      </c>
      <c r="AV572" s="547" t="str">
        <f aca="false">IF($CB350="","",VLOOKUP($AA572,$CA$5:$CX$1260,15,FALSE()))</f>
        <v/>
      </c>
      <c r="AW572" s="547" t="str">
        <f aca="false">IF($CB350="","",VLOOKUP($AA572,$CA$5:$CX$1260,16,FALSE()))</f>
        <v/>
      </c>
      <c r="AX572" s="547" t="str">
        <f aca="false">IF($CB350="","",VLOOKUP($AA572,$CA$5:$CX$1260,17,FALSE()))</f>
        <v/>
      </c>
      <c r="AY572" s="547" t="str">
        <f aca="false">IF($CB350="","",VLOOKUP($AA572,$CA$5:$CX$1260,18,FALSE()))</f>
        <v/>
      </c>
      <c r="AZ572" s="547" t="str">
        <f aca="false">IF($CB350="","",VLOOKUP($AA572,$CA$5:$CX$1260,19,FALSE()))</f>
        <v/>
      </c>
      <c r="BA572" s="441"/>
      <c r="BC572" s="449"/>
      <c r="BD572" s="449"/>
      <c r="BE572" s="449"/>
      <c r="BF572" s="449"/>
      <c r="BG572" s="449"/>
      <c r="BH572" s="449"/>
      <c r="BI572" s="449"/>
      <c r="BJ572" s="449"/>
      <c r="BK572" s="449"/>
      <c r="BL572" s="449"/>
      <c r="BM572" s="449"/>
      <c r="BN572" s="449"/>
      <c r="BO572" s="449"/>
      <c r="BP572" s="449"/>
      <c r="BQ572" s="449"/>
      <c r="BR572" s="449"/>
      <c r="BS572" s="449"/>
      <c r="BT572" s="449"/>
      <c r="BU572" s="449"/>
      <c r="BV572" s="449"/>
      <c r="BW572" s="449"/>
      <c r="BX572" s="449"/>
      <c r="BY572" s="449"/>
      <c r="BZ572" s="449"/>
      <c r="CC572" s="433" t="str">
        <f aca="false">IF(CB572="","",VLOOKUP($CB572,$BE$5:$BZ$609,3,0))</f>
        <v/>
      </c>
      <c r="CD572" s="433" t="str">
        <f aca="false">IF(CB572="","",VLOOKUP($CB572,$BE$5:$BZ$609,4,0))</f>
        <v/>
      </c>
      <c r="CE572" s="433" t="str">
        <f aca="false">IF(CB572="","",VLOOKUP($CB572,$BE$5:$BZ$609,5,0))</f>
        <v/>
      </c>
      <c r="CF572" s="441" t="str">
        <f aca="false">IF(CB572="","",VLOOKUP($CB572,$BE$5:$BZ$609,6,0))</f>
        <v/>
      </c>
      <c r="CG572" s="441" t="str">
        <f aca="false">IF(CB572="","",VLOOKUP($CB572,$BE$5:$BZ$609,7,0))</f>
        <v/>
      </c>
      <c r="CH572" s="441" t="str">
        <f aca="false">IF(CB572="","",VLOOKUP($CB572,$BE$5:$BZ$609,8,0))</f>
        <v/>
      </c>
      <c r="CI572" s="441" t="str">
        <f aca="false">IF(CB572="","",VLOOKUP($CB572,$BE$5:$BZ$609,9,0))</f>
        <v/>
      </c>
      <c r="CJ572" s="441" t="str">
        <f aca="false">IF(CB572="","",VLOOKUP($CB572,$BE$5:$BZ$609,10,0))</f>
        <v/>
      </c>
      <c r="CK572" s="441" t="str">
        <f aca="false">IF(CB572="","",VLOOKUP($CB572,$BE$5:$BZ$609,11,0))</f>
        <v/>
      </c>
      <c r="CL572" s="441" t="str">
        <f aca="false">IF(CB572="","",VLOOKUP($CB572,$BE$5:$BZ$609,12,0))</f>
        <v/>
      </c>
      <c r="CM572" s="441" t="str">
        <f aca="false">IF(CB572="","",VLOOKUP($CB572,$BE$5:$BZ$609,13,0))</f>
        <v/>
      </c>
      <c r="CN572" s="441" t="str">
        <f aca="false">IF(CB572="","",VLOOKUP($CB572,$BE$5:$BZ$609,14,0))</f>
        <v/>
      </c>
      <c r="CO572" s="441" t="str">
        <f aca="false">IF(CB572="","",VLOOKUP($CB572,$BE$5:$BZ$609,15,0))</f>
        <v/>
      </c>
      <c r="CP572" s="441" t="str">
        <f aca="false">IF(CB572="","",VLOOKUP($CB572,$BE$5:$BZ$609,16,0))</f>
        <v/>
      </c>
      <c r="CQ572" s="441" t="str">
        <f aca="false">IF(CB572="","",VLOOKUP($CB572,$BE$5:$BZ$609,17,0))</f>
        <v/>
      </c>
      <c r="CR572" s="441" t="str">
        <f aca="false">IF(CB572="","",VLOOKUP($CB572,$BE$5:$BZ$609,18,0))</f>
        <v/>
      </c>
      <c r="CS572" s="441" t="str">
        <f aca="false">IF(CB572="","",VLOOKUP($CB572,$BE$5:$BZ$609,19,0))</f>
        <v/>
      </c>
      <c r="CT572" s="441"/>
      <c r="CU572" s="441"/>
      <c r="CV572" s="441"/>
      <c r="CW572" s="441"/>
      <c r="CX572" s="441"/>
      <c r="CY572" s="441"/>
    </row>
    <row r="573" customFormat="false" ht="13.5" hidden="false" customHeight="false" outlineLevel="0" collapsed="false">
      <c r="AA573" s="518" t="n">
        <v>347</v>
      </c>
      <c r="AB573" s="539" t="e">
        <f aca="false">IF(VLOOKUP($AA573,$CA$5:$CX$1460,2,FALSE())="","",MID(VLOOKUP($AA573,$CA$5:$CX$1460,2,FALSE()),1,FIND(" ",VLOOKUP($AA573,$CA$5:$CX$1460,2,FALSE()),1)-1))</f>
        <v>#N/A</v>
      </c>
      <c r="AC573" s="509" t="e">
        <f aca="false">IF(VLOOKUP($AA573,$CA$5:$CX$1460,2,FALSE())="","",MID(VLOOKUP($AA573,$CA$5:$CX$1460,2,FALSE()),FIND(" ",VLOOKUP($AA573,$CA$5:$CX$1460,2,FALSE()),1)+1,(FIND(".",VLOOKUP($AA573,$CA$5:$CX$1460,2,FALSE()),1)-2)-FIND(" ",VLOOKUP($AA573,$CA$5:$CX$1460,2,FALSE()),1)+1))</f>
        <v>#N/A</v>
      </c>
      <c r="AD573" s="510" t="e">
        <f aca="false">IF(VLOOKUP($AA573,$CA$5:$CX$1460,2,FALSE())="","",MID(VLOOKUP($AA573,$CA$5:$CX$1460,2,FALSE()),FIND(".",VLOOKUP($AA573,$CA$5:$CX$1460,2,FALSE()),1)+1,(FIND("パート",VLOOKUP($AA573,$CA$5:$CX$1460,2,FALSE()),1)-1)-FIND(".",VLOOKUP($AA573,$CA$5:$CX$1460,2,FALSE()),1)))</f>
        <v>#N/A</v>
      </c>
      <c r="AE573" s="511" t="s">
        <v>190</v>
      </c>
      <c r="AF573" s="512" t="s">
        <v>192</v>
      </c>
      <c r="AG573" s="508" t="e">
        <f aca="false">IF(VLOOKUP($AA573,$CA$5:$CX$1460,2,FALSE())="","",MID(VLOOKUP($AA573,$CA$5:$CX$1460,2,FALSE()),FIND("パート",VLOOKUP($AA573,$CA$5:$CX$1460,2,FALSE()),1)+3,2))</f>
        <v>#N/A</v>
      </c>
      <c r="AH573" s="513" t="s">
        <v>193</v>
      </c>
      <c r="AI573" s="519" t="str">
        <f aca="false">IF($CB351="","",VLOOKUP($AA573,$CA$5:$CX$1460,3,FALSE()))</f>
        <v/>
      </c>
      <c r="AJ573" s="519"/>
      <c r="AK573" s="519"/>
      <c r="AL573" s="519"/>
      <c r="AM573" s="515" t="s">
        <v>185</v>
      </c>
      <c r="AN573" s="520" t="str">
        <f aca="false">IF($CB351="","",VLOOKUP($AA573,$CA$5:$CX$1460,8,FALSE()))</f>
        <v/>
      </c>
      <c r="AO573" s="520"/>
      <c r="AP573" s="520"/>
      <c r="AQ573" s="520"/>
      <c r="AR573" s="441"/>
      <c r="AS573" s="547" t="str">
        <f aca="false">IF($CB351="","",VLOOKUP($AA573,$CA$5:$CX$1260,12,FALSE()))</f>
        <v/>
      </c>
      <c r="AT573" s="547" t="str">
        <f aca="false">IF($CB351="","",VLOOKUP($AA573,$CA$5:$CX$1260,13,FALSE()))</f>
        <v/>
      </c>
      <c r="AU573" s="547" t="str">
        <f aca="false">IF($CB351="","",VLOOKUP($AA573,$CA$5:$CX$1260,14,FALSE()))</f>
        <v/>
      </c>
      <c r="AV573" s="547" t="str">
        <f aca="false">IF($CB351="","",VLOOKUP($AA573,$CA$5:$CX$1260,15,FALSE()))</f>
        <v/>
      </c>
      <c r="AW573" s="547" t="str">
        <f aca="false">IF($CB351="","",VLOOKUP($AA573,$CA$5:$CX$1260,16,FALSE()))</f>
        <v/>
      </c>
      <c r="AX573" s="547" t="str">
        <f aca="false">IF($CB351="","",VLOOKUP($AA573,$CA$5:$CX$1260,17,FALSE()))</f>
        <v/>
      </c>
      <c r="AY573" s="547" t="str">
        <f aca="false">IF($CB351="","",VLOOKUP($AA573,$CA$5:$CX$1260,18,FALSE()))</f>
        <v/>
      </c>
      <c r="AZ573" s="547" t="str">
        <f aca="false">IF($CB351="","",VLOOKUP($AA573,$CA$5:$CX$1260,19,FALSE()))</f>
        <v/>
      </c>
      <c r="BA573" s="441"/>
      <c r="BC573" s="449"/>
      <c r="BD573" s="449"/>
      <c r="BE573" s="449"/>
      <c r="BF573" s="449"/>
      <c r="BG573" s="449"/>
      <c r="BH573" s="449"/>
      <c r="BI573" s="449"/>
      <c r="BJ573" s="449"/>
      <c r="BK573" s="449"/>
      <c r="BL573" s="449"/>
      <c r="BM573" s="449"/>
      <c r="BN573" s="449"/>
      <c r="BO573" s="449"/>
      <c r="BP573" s="449"/>
      <c r="BQ573" s="449"/>
      <c r="BR573" s="449"/>
      <c r="BS573" s="449"/>
      <c r="BT573" s="449"/>
      <c r="BU573" s="449"/>
      <c r="BV573" s="449"/>
      <c r="BW573" s="449"/>
      <c r="BX573" s="449"/>
      <c r="BY573" s="449"/>
      <c r="BZ573" s="449"/>
      <c r="CC573" s="433" t="str">
        <f aca="false">IF(CB573="","",VLOOKUP($CB573,$BE$5:$BZ$609,3,0))</f>
        <v/>
      </c>
      <c r="CD573" s="433" t="str">
        <f aca="false">IF(CB573="","",VLOOKUP($CB573,$BE$5:$BZ$609,4,0))</f>
        <v/>
      </c>
      <c r="CE573" s="433" t="str">
        <f aca="false">IF(CB573="","",VLOOKUP($CB573,$BE$5:$BZ$609,5,0))</f>
        <v/>
      </c>
      <c r="CF573" s="441" t="str">
        <f aca="false">IF(CB573="","",VLOOKUP($CB573,$BE$5:$BZ$609,6,0))</f>
        <v/>
      </c>
      <c r="CG573" s="441" t="str">
        <f aca="false">IF(CB573="","",VLOOKUP($CB573,$BE$5:$BZ$609,7,0))</f>
        <v/>
      </c>
      <c r="CH573" s="441" t="str">
        <f aca="false">IF(CB573="","",VLOOKUP($CB573,$BE$5:$BZ$609,8,0))</f>
        <v/>
      </c>
      <c r="CI573" s="441" t="str">
        <f aca="false">IF(CB573="","",VLOOKUP($CB573,$BE$5:$BZ$609,9,0))</f>
        <v/>
      </c>
      <c r="CJ573" s="441" t="str">
        <f aca="false">IF(CB573="","",VLOOKUP($CB573,$BE$5:$BZ$609,10,0))</f>
        <v/>
      </c>
      <c r="CK573" s="441" t="str">
        <f aca="false">IF(CB573="","",VLOOKUP($CB573,$BE$5:$BZ$609,11,0))</f>
        <v/>
      </c>
      <c r="CL573" s="441" t="str">
        <f aca="false">IF(CB573="","",VLOOKUP($CB573,$BE$5:$BZ$609,12,0))</f>
        <v/>
      </c>
      <c r="CM573" s="441" t="str">
        <f aca="false">IF(CB573="","",VLOOKUP($CB573,$BE$5:$BZ$609,13,0))</f>
        <v/>
      </c>
      <c r="CN573" s="441" t="str">
        <f aca="false">IF(CB573="","",VLOOKUP($CB573,$BE$5:$BZ$609,14,0))</f>
        <v/>
      </c>
      <c r="CO573" s="441" t="str">
        <f aca="false">IF(CB573="","",VLOOKUP($CB573,$BE$5:$BZ$609,15,0))</f>
        <v/>
      </c>
      <c r="CP573" s="441" t="str">
        <f aca="false">IF(CB573="","",VLOOKUP($CB573,$BE$5:$BZ$609,16,0))</f>
        <v/>
      </c>
      <c r="CQ573" s="441" t="str">
        <f aca="false">IF(CB573="","",VLOOKUP($CB573,$BE$5:$BZ$609,17,0))</f>
        <v/>
      </c>
      <c r="CR573" s="441" t="str">
        <f aca="false">IF(CB573="","",VLOOKUP($CB573,$BE$5:$BZ$609,18,0))</f>
        <v/>
      </c>
      <c r="CS573" s="441" t="str">
        <f aca="false">IF(CB573="","",VLOOKUP($CB573,$BE$5:$BZ$609,19,0))</f>
        <v/>
      </c>
      <c r="CT573" s="441"/>
      <c r="CU573" s="441"/>
      <c r="CV573" s="441"/>
      <c r="CW573" s="441"/>
      <c r="CX573" s="441"/>
      <c r="CY573" s="441"/>
    </row>
    <row r="574" customFormat="false" ht="13.5" hidden="false" customHeight="false" outlineLevel="0" collapsed="false">
      <c r="AA574" s="518" t="n">
        <v>348</v>
      </c>
      <c r="AB574" s="539" t="e">
        <f aca="false">IF(VLOOKUP($AA574,$CA$5:$CX$1460,2,FALSE())="","",MID(VLOOKUP($AA574,$CA$5:$CX$1460,2,FALSE()),1,FIND(" ",VLOOKUP($AA574,$CA$5:$CX$1460,2,FALSE()),1)-1))</f>
        <v>#N/A</v>
      </c>
      <c r="AC574" s="509" t="e">
        <f aca="false">IF(VLOOKUP($AA574,$CA$5:$CX$1460,2,FALSE())="","",MID(VLOOKUP($AA574,$CA$5:$CX$1460,2,FALSE()),FIND(" ",VLOOKUP($AA574,$CA$5:$CX$1460,2,FALSE()),1)+1,(FIND(".",VLOOKUP($AA574,$CA$5:$CX$1460,2,FALSE()),1)-2)-FIND(" ",VLOOKUP($AA574,$CA$5:$CX$1460,2,FALSE()),1)+1))</f>
        <v>#N/A</v>
      </c>
      <c r="AD574" s="510" t="e">
        <f aca="false">IF(VLOOKUP($AA574,$CA$5:$CX$1460,2,FALSE())="","",MID(VLOOKUP($AA574,$CA$5:$CX$1460,2,FALSE()),FIND(".",VLOOKUP($AA574,$CA$5:$CX$1460,2,FALSE()),1)+1,(FIND("パート",VLOOKUP($AA574,$CA$5:$CX$1460,2,FALSE()),1)-1)-FIND(".",VLOOKUP($AA574,$CA$5:$CX$1460,2,FALSE()),1)))</f>
        <v>#N/A</v>
      </c>
      <c r="AE574" s="511" t="s">
        <v>190</v>
      </c>
      <c r="AF574" s="512" t="s">
        <v>192</v>
      </c>
      <c r="AG574" s="508" t="e">
        <f aca="false">IF(VLOOKUP($AA574,$CA$5:$CX$1460,2,FALSE())="","",MID(VLOOKUP($AA574,$CA$5:$CX$1460,2,FALSE()),FIND("パート",VLOOKUP($AA574,$CA$5:$CX$1460,2,FALSE()),1)+3,2))</f>
        <v>#N/A</v>
      </c>
      <c r="AH574" s="513" t="s">
        <v>193</v>
      </c>
      <c r="AI574" s="519" t="str">
        <f aca="false">IF($CB352="","",VLOOKUP($AA574,$CA$5:$CX$1460,3,FALSE()))</f>
        <v/>
      </c>
      <c r="AJ574" s="519"/>
      <c r="AK574" s="519"/>
      <c r="AL574" s="519"/>
      <c r="AM574" s="515" t="s">
        <v>185</v>
      </c>
      <c r="AN574" s="520" t="str">
        <f aca="false">IF($CB352="","",VLOOKUP($AA574,$CA$5:$CX$1460,8,FALSE()))</f>
        <v/>
      </c>
      <c r="AO574" s="520"/>
      <c r="AP574" s="520"/>
      <c r="AQ574" s="520"/>
      <c r="AR574" s="441"/>
      <c r="AS574" s="547" t="str">
        <f aca="false">IF($CB352="","",VLOOKUP($AA574,$CA$5:$CX$1260,12,FALSE()))</f>
        <v/>
      </c>
      <c r="AT574" s="547" t="str">
        <f aca="false">IF($CB352="","",VLOOKUP($AA574,$CA$5:$CX$1260,13,FALSE()))</f>
        <v/>
      </c>
      <c r="AU574" s="547" t="str">
        <f aca="false">IF($CB352="","",VLOOKUP($AA574,$CA$5:$CX$1260,14,FALSE()))</f>
        <v/>
      </c>
      <c r="AV574" s="547" t="str">
        <f aca="false">IF($CB352="","",VLOOKUP($AA574,$CA$5:$CX$1260,15,FALSE()))</f>
        <v/>
      </c>
      <c r="AW574" s="547" t="str">
        <f aca="false">IF($CB352="","",VLOOKUP($AA574,$CA$5:$CX$1260,16,FALSE()))</f>
        <v/>
      </c>
      <c r="AX574" s="547" t="str">
        <f aca="false">IF($CB352="","",VLOOKUP($AA574,$CA$5:$CX$1260,17,FALSE()))</f>
        <v/>
      </c>
      <c r="AY574" s="547" t="str">
        <f aca="false">IF($CB352="","",VLOOKUP($AA574,$CA$5:$CX$1260,18,FALSE()))</f>
        <v/>
      </c>
      <c r="AZ574" s="547" t="str">
        <f aca="false">IF($CB352="","",VLOOKUP($AA574,$CA$5:$CX$1260,19,FALSE()))</f>
        <v/>
      </c>
      <c r="BA574" s="441"/>
      <c r="BC574" s="449"/>
      <c r="BD574" s="449"/>
      <c r="BE574" s="449"/>
      <c r="BF574" s="449"/>
      <c r="BG574" s="449"/>
      <c r="BH574" s="449"/>
      <c r="BI574" s="449"/>
      <c r="BJ574" s="449"/>
      <c r="BK574" s="449"/>
      <c r="BL574" s="449"/>
      <c r="BM574" s="449"/>
      <c r="BN574" s="449"/>
      <c r="BO574" s="449"/>
      <c r="BP574" s="449"/>
      <c r="BQ574" s="449"/>
      <c r="BR574" s="449"/>
      <c r="BS574" s="449"/>
      <c r="BT574" s="449"/>
      <c r="BU574" s="449"/>
      <c r="BV574" s="449"/>
      <c r="BW574" s="449"/>
      <c r="BX574" s="449"/>
      <c r="BY574" s="449"/>
      <c r="BZ574" s="449"/>
      <c r="CC574" s="433" t="str">
        <f aca="false">IF(CB574="","",VLOOKUP($CB574,$BE$5:$BZ$609,3,0))</f>
        <v/>
      </c>
      <c r="CD574" s="433" t="str">
        <f aca="false">IF(CB574="","",VLOOKUP($CB574,$BE$5:$BZ$609,4,0))</f>
        <v/>
      </c>
      <c r="CE574" s="433" t="str">
        <f aca="false">IF(CB574="","",VLOOKUP($CB574,$BE$5:$BZ$609,5,0))</f>
        <v/>
      </c>
      <c r="CF574" s="441" t="str">
        <f aca="false">IF(CB574="","",VLOOKUP($CB574,$BE$5:$BZ$609,6,0))</f>
        <v/>
      </c>
      <c r="CG574" s="441" t="str">
        <f aca="false">IF(CB574="","",VLOOKUP($CB574,$BE$5:$BZ$609,7,0))</f>
        <v/>
      </c>
      <c r="CH574" s="441" t="str">
        <f aca="false">IF(CB574="","",VLOOKUP($CB574,$BE$5:$BZ$609,8,0))</f>
        <v/>
      </c>
      <c r="CI574" s="441" t="str">
        <f aca="false">IF(CB574="","",VLOOKUP($CB574,$BE$5:$BZ$609,9,0))</f>
        <v/>
      </c>
      <c r="CJ574" s="441" t="str">
        <f aca="false">IF(CB574="","",VLOOKUP($CB574,$BE$5:$BZ$609,10,0))</f>
        <v/>
      </c>
      <c r="CK574" s="441" t="str">
        <f aca="false">IF(CB574="","",VLOOKUP($CB574,$BE$5:$BZ$609,11,0))</f>
        <v/>
      </c>
      <c r="CL574" s="441" t="str">
        <f aca="false">IF(CB574="","",VLOOKUP($CB574,$BE$5:$BZ$609,12,0))</f>
        <v/>
      </c>
      <c r="CM574" s="441" t="str">
        <f aca="false">IF(CB574="","",VLOOKUP($CB574,$BE$5:$BZ$609,13,0))</f>
        <v/>
      </c>
      <c r="CN574" s="441" t="str">
        <f aca="false">IF(CB574="","",VLOOKUP($CB574,$BE$5:$BZ$609,14,0))</f>
        <v/>
      </c>
      <c r="CO574" s="441" t="str">
        <f aca="false">IF(CB574="","",VLOOKUP($CB574,$BE$5:$BZ$609,15,0))</f>
        <v/>
      </c>
      <c r="CP574" s="441" t="str">
        <f aca="false">IF(CB574="","",VLOOKUP($CB574,$BE$5:$BZ$609,16,0))</f>
        <v/>
      </c>
      <c r="CQ574" s="441" t="str">
        <f aca="false">IF(CB574="","",VLOOKUP($CB574,$BE$5:$BZ$609,17,0))</f>
        <v/>
      </c>
      <c r="CR574" s="441" t="str">
        <f aca="false">IF(CB574="","",VLOOKUP($CB574,$BE$5:$BZ$609,18,0))</f>
        <v/>
      </c>
      <c r="CS574" s="441" t="str">
        <f aca="false">IF(CB574="","",VLOOKUP($CB574,$BE$5:$BZ$609,19,0))</f>
        <v/>
      </c>
      <c r="CT574" s="441"/>
      <c r="CU574" s="441"/>
      <c r="CV574" s="441"/>
      <c r="CW574" s="441"/>
      <c r="CX574" s="441"/>
      <c r="CY574" s="441"/>
    </row>
    <row r="575" customFormat="false" ht="13.5" hidden="false" customHeight="false" outlineLevel="0" collapsed="false">
      <c r="AA575" s="518" t="n">
        <v>349</v>
      </c>
      <c r="AB575" s="539" t="e">
        <f aca="false">IF(VLOOKUP($AA575,$CA$5:$CX$1460,2,FALSE())="","",MID(VLOOKUP($AA575,$CA$5:$CX$1460,2,FALSE()),1,FIND(" ",VLOOKUP($AA575,$CA$5:$CX$1460,2,FALSE()),1)-1))</f>
        <v>#N/A</v>
      </c>
      <c r="AC575" s="509" t="e">
        <f aca="false">IF(VLOOKUP($AA575,$CA$5:$CX$1460,2,FALSE())="","",MID(VLOOKUP($AA575,$CA$5:$CX$1460,2,FALSE()),FIND(" ",VLOOKUP($AA575,$CA$5:$CX$1460,2,FALSE()),1)+1,(FIND(".",VLOOKUP($AA575,$CA$5:$CX$1460,2,FALSE()),1)-2)-FIND(" ",VLOOKUP($AA575,$CA$5:$CX$1460,2,FALSE()),1)+1))</f>
        <v>#N/A</v>
      </c>
      <c r="AD575" s="510" t="e">
        <f aca="false">IF(VLOOKUP($AA575,$CA$5:$CX$1460,2,FALSE())="","",MID(VLOOKUP($AA575,$CA$5:$CX$1460,2,FALSE()),FIND(".",VLOOKUP($AA575,$CA$5:$CX$1460,2,FALSE()),1)+1,(FIND("パート",VLOOKUP($AA575,$CA$5:$CX$1460,2,FALSE()),1)-1)-FIND(".",VLOOKUP($AA575,$CA$5:$CX$1460,2,FALSE()),1)))</f>
        <v>#N/A</v>
      </c>
      <c r="AE575" s="511" t="s">
        <v>190</v>
      </c>
      <c r="AF575" s="512" t="s">
        <v>192</v>
      </c>
      <c r="AG575" s="508" t="e">
        <f aca="false">IF(VLOOKUP($AA575,$CA$5:$CX$1460,2,FALSE())="","",MID(VLOOKUP($AA575,$CA$5:$CX$1460,2,FALSE()),FIND("パート",VLOOKUP($AA575,$CA$5:$CX$1460,2,FALSE()),1)+3,2))</f>
        <v>#N/A</v>
      </c>
      <c r="AH575" s="513" t="s">
        <v>193</v>
      </c>
      <c r="AI575" s="519" t="str">
        <f aca="false">IF($CB353="","",VLOOKUP($AA575,$CA$5:$CX$1460,3,FALSE()))</f>
        <v/>
      </c>
      <c r="AJ575" s="519"/>
      <c r="AK575" s="519"/>
      <c r="AL575" s="519"/>
      <c r="AM575" s="515" t="s">
        <v>185</v>
      </c>
      <c r="AN575" s="520" t="str">
        <f aca="false">IF($CB353="","",VLOOKUP($AA575,$CA$5:$CX$1460,8,FALSE()))</f>
        <v/>
      </c>
      <c r="AO575" s="520"/>
      <c r="AP575" s="520"/>
      <c r="AQ575" s="520"/>
      <c r="AR575" s="441"/>
      <c r="AS575" s="547" t="str">
        <f aca="false">IF($CB353="","",VLOOKUP($AA575,$CA$5:$CX$1260,12,FALSE()))</f>
        <v/>
      </c>
      <c r="AT575" s="547" t="str">
        <f aca="false">IF($CB353="","",VLOOKUP($AA575,$CA$5:$CX$1260,13,FALSE()))</f>
        <v/>
      </c>
      <c r="AU575" s="547" t="str">
        <f aca="false">IF($CB353="","",VLOOKUP($AA575,$CA$5:$CX$1260,14,FALSE()))</f>
        <v/>
      </c>
      <c r="AV575" s="547" t="str">
        <f aca="false">IF($CB353="","",VLOOKUP($AA575,$CA$5:$CX$1260,15,FALSE()))</f>
        <v/>
      </c>
      <c r="AW575" s="547" t="str">
        <f aca="false">IF($CB353="","",VLOOKUP($AA575,$CA$5:$CX$1260,16,FALSE()))</f>
        <v/>
      </c>
      <c r="AX575" s="547" t="str">
        <f aca="false">IF($CB353="","",VLOOKUP($AA575,$CA$5:$CX$1260,17,FALSE()))</f>
        <v/>
      </c>
      <c r="AY575" s="547" t="str">
        <f aca="false">IF($CB353="","",VLOOKUP($AA575,$CA$5:$CX$1260,18,FALSE()))</f>
        <v/>
      </c>
      <c r="AZ575" s="547" t="str">
        <f aca="false">IF($CB353="","",VLOOKUP($AA575,$CA$5:$CX$1260,19,FALSE()))</f>
        <v/>
      </c>
      <c r="BA575" s="441"/>
      <c r="BC575" s="449"/>
      <c r="BD575" s="449"/>
      <c r="BE575" s="449"/>
      <c r="BF575" s="449"/>
      <c r="BG575" s="449"/>
      <c r="BH575" s="449"/>
      <c r="BI575" s="449"/>
      <c r="BJ575" s="449"/>
      <c r="BK575" s="449"/>
      <c r="BL575" s="449"/>
      <c r="BM575" s="449"/>
      <c r="BN575" s="449"/>
      <c r="BO575" s="449"/>
      <c r="BP575" s="449"/>
      <c r="BQ575" s="449"/>
      <c r="BR575" s="449"/>
      <c r="BS575" s="449"/>
      <c r="BT575" s="449"/>
      <c r="BU575" s="449"/>
      <c r="BV575" s="449"/>
      <c r="BW575" s="449"/>
      <c r="BX575" s="449"/>
      <c r="BY575" s="449"/>
      <c r="BZ575" s="449"/>
      <c r="CC575" s="433" t="str">
        <f aca="false">IF(CB575="","",VLOOKUP($CB575,$BE$5:$BZ$609,3,0))</f>
        <v/>
      </c>
      <c r="CD575" s="433" t="str">
        <f aca="false">IF(CB575="","",VLOOKUP($CB575,$BE$5:$BZ$609,4,0))</f>
        <v/>
      </c>
      <c r="CE575" s="433" t="str">
        <f aca="false">IF(CB575="","",VLOOKUP($CB575,$BE$5:$BZ$609,5,0))</f>
        <v/>
      </c>
      <c r="CF575" s="441" t="str">
        <f aca="false">IF(CB575="","",VLOOKUP($CB575,$BE$5:$BZ$609,6,0))</f>
        <v/>
      </c>
      <c r="CG575" s="441" t="str">
        <f aca="false">IF(CB575="","",VLOOKUP($CB575,$BE$5:$BZ$609,7,0))</f>
        <v/>
      </c>
      <c r="CH575" s="441" t="str">
        <f aca="false">IF(CB575="","",VLOOKUP($CB575,$BE$5:$BZ$609,8,0))</f>
        <v/>
      </c>
      <c r="CI575" s="441" t="str">
        <f aca="false">IF(CB575="","",VLOOKUP($CB575,$BE$5:$BZ$609,9,0))</f>
        <v/>
      </c>
      <c r="CJ575" s="441" t="str">
        <f aca="false">IF(CB575="","",VLOOKUP($CB575,$BE$5:$BZ$609,10,0))</f>
        <v/>
      </c>
      <c r="CK575" s="441" t="str">
        <f aca="false">IF(CB575="","",VLOOKUP($CB575,$BE$5:$BZ$609,11,0))</f>
        <v/>
      </c>
      <c r="CL575" s="441" t="str">
        <f aca="false">IF(CB575="","",VLOOKUP($CB575,$BE$5:$BZ$609,12,0))</f>
        <v/>
      </c>
      <c r="CM575" s="441" t="str">
        <f aca="false">IF(CB575="","",VLOOKUP($CB575,$BE$5:$BZ$609,13,0))</f>
        <v/>
      </c>
      <c r="CN575" s="441" t="str">
        <f aca="false">IF(CB575="","",VLOOKUP($CB575,$BE$5:$BZ$609,14,0))</f>
        <v/>
      </c>
      <c r="CO575" s="441" t="str">
        <f aca="false">IF(CB575="","",VLOOKUP($CB575,$BE$5:$BZ$609,15,0))</f>
        <v/>
      </c>
      <c r="CP575" s="441" t="str">
        <f aca="false">IF(CB575="","",VLOOKUP($CB575,$BE$5:$BZ$609,16,0))</f>
        <v/>
      </c>
      <c r="CQ575" s="441" t="str">
        <f aca="false">IF(CB575="","",VLOOKUP($CB575,$BE$5:$BZ$609,17,0))</f>
        <v/>
      </c>
      <c r="CR575" s="441" t="str">
        <f aca="false">IF(CB575="","",VLOOKUP($CB575,$BE$5:$BZ$609,18,0))</f>
        <v/>
      </c>
      <c r="CS575" s="441" t="str">
        <f aca="false">IF(CB575="","",VLOOKUP($CB575,$BE$5:$BZ$609,19,0))</f>
        <v/>
      </c>
      <c r="CT575" s="441"/>
      <c r="CU575" s="441"/>
      <c r="CV575" s="441"/>
      <c r="CW575" s="441"/>
      <c r="CX575" s="441"/>
      <c r="CY575" s="441"/>
    </row>
    <row r="576" customFormat="false" ht="13.5" hidden="false" customHeight="false" outlineLevel="0" collapsed="false">
      <c r="AA576" s="521" t="n">
        <v>350</v>
      </c>
      <c r="AB576" s="540" t="e">
        <f aca="false">IF(VLOOKUP($AA576,$CA$5:$CX$1460,2,FALSE())="","",MID(VLOOKUP($AA576,$CA$5:$CX$1460,2,FALSE()),1,FIND(" ",VLOOKUP($AA576,$CA$5:$CX$1460,2,FALSE()),1)-1))</f>
        <v>#N/A</v>
      </c>
      <c r="AC576" s="541" t="e">
        <f aca="false">IF(VLOOKUP($AA576,$CA$5:$CX$1460,2,FALSE())="","",MID(VLOOKUP($AA576,$CA$5:$CX$1460,2,FALSE()),FIND(" ",VLOOKUP($AA576,$CA$5:$CX$1460,2,FALSE()),1)+1,(FIND(".",VLOOKUP($AA576,$CA$5:$CX$1460,2,FALSE()),1)-2)-FIND(" ",VLOOKUP($AA576,$CA$5:$CX$1460,2,FALSE()),1)+1))</f>
        <v>#N/A</v>
      </c>
      <c r="AD576" s="542" t="e">
        <f aca="false">IF(VLOOKUP($AA576,$CA$5:$CX$1460,2,FALSE())="","",MID(VLOOKUP($AA576,$CA$5:$CX$1460,2,FALSE()),FIND(".",VLOOKUP($AA576,$CA$5:$CX$1460,2,FALSE()),1)+1,(FIND("パート",VLOOKUP($AA576,$CA$5:$CX$1460,2,FALSE()),1)-1)-FIND(".",VLOOKUP($AA576,$CA$5:$CX$1460,2,FALSE()),1)))</f>
        <v>#N/A</v>
      </c>
      <c r="AE576" s="543" t="s">
        <v>190</v>
      </c>
      <c r="AF576" s="544" t="s">
        <v>192</v>
      </c>
      <c r="AG576" s="545" t="e">
        <f aca="false">IF(VLOOKUP($AA576,$CA$5:$CX$1460,2,FALSE())="","",MID(VLOOKUP($AA576,$CA$5:$CX$1460,2,FALSE()),FIND("パート",VLOOKUP($AA576,$CA$5:$CX$1460,2,FALSE()),1)+3,2))</f>
        <v>#N/A</v>
      </c>
      <c r="AH576" s="546" t="s">
        <v>193</v>
      </c>
      <c r="AI576" s="528" t="str">
        <f aca="false">IF($CB354="","",VLOOKUP($AA576,$CA$5:$CX$1460,3,FALSE()))</f>
        <v/>
      </c>
      <c r="AJ576" s="528"/>
      <c r="AK576" s="528"/>
      <c r="AL576" s="528"/>
      <c r="AM576" s="548" t="s">
        <v>185</v>
      </c>
      <c r="AN576" s="530" t="str">
        <f aca="false">IF($CB354="","",VLOOKUP($AA576,$CA$5:$CX$1460,8,FALSE()))</f>
        <v/>
      </c>
      <c r="AO576" s="530"/>
      <c r="AP576" s="530"/>
      <c r="AQ576" s="530"/>
      <c r="AR576" s="441"/>
      <c r="AS576" s="547" t="str">
        <f aca="false">IF($CB354="","",VLOOKUP($AA576,$CA$5:$CX$1260,12,FALSE()))</f>
        <v/>
      </c>
      <c r="AT576" s="547" t="str">
        <f aca="false">IF($CB354="","",VLOOKUP($AA576,$CA$5:$CX$1260,13,FALSE()))</f>
        <v/>
      </c>
      <c r="AU576" s="547" t="str">
        <f aca="false">IF($CB354="","",VLOOKUP($AA576,$CA$5:$CX$1260,14,FALSE()))</f>
        <v/>
      </c>
      <c r="AV576" s="547" t="str">
        <f aca="false">IF($CB354="","",VLOOKUP($AA576,$CA$5:$CX$1260,15,FALSE()))</f>
        <v/>
      </c>
      <c r="AW576" s="547" t="str">
        <f aca="false">IF($CB354="","",VLOOKUP($AA576,$CA$5:$CX$1260,16,FALSE()))</f>
        <v/>
      </c>
      <c r="AX576" s="547" t="str">
        <f aca="false">IF($CB354="","",VLOOKUP($AA576,$CA$5:$CX$1260,17,FALSE()))</f>
        <v/>
      </c>
      <c r="AY576" s="547" t="str">
        <f aca="false">IF($CB354="","",VLOOKUP($AA576,$CA$5:$CX$1260,18,FALSE()))</f>
        <v/>
      </c>
      <c r="AZ576" s="547" t="str">
        <f aca="false">IF($CB354="","",VLOOKUP($AA576,$CA$5:$CX$1260,19,FALSE()))</f>
        <v/>
      </c>
      <c r="BA576" s="441"/>
      <c r="BC576" s="449"/>
      <c r="BD576" s="449"/>
      <c r="BE576" s="449"/>
      <c r="BF576" s="449"/>
      <c r="BG576" s="449"/>
      <c r="BH576" s="449"/>
      <c r="BI576" s="449"/>
      <c r="BJ576" s="449"/>
      <c r="BK576" s="449"/>
      <c r="BL576" s="449"/>
      <c r="BM576" s="449"/>
      <c r="BN576" s="449"/>
      <c r="BO576" s="449"/>
      <c r="BP576" s="449"/>
      <c r="BQ576" s="449"/>
      <c r="BR576" s="449"/>
      <c r="BS576" s="449"/>
      <c r="BT576" s="449"/>
      <c r="BU576" s="449"/>
      <c r="BV576" s="449"/>
      <c r="BW576" s="449"/>
      <c r="BX576" s="449"/>
      <c r="BY576" s="449"/>
      <c r="BZ576" s="449"/>
      <c r="CC576" s="433" t="str">
        <f aca="false">IF(CB576="","",VLOOKUP($CB576,$BE$5:$BZ$609,3,0))</f>
        <v/>
      </c>
      <c r="CD576" s="433" t="str">
        <f aca="false">IF(CB576="","",VLOOKUP($CB576,$BE$5:$BZ$609,4,0))</f>
        <v/>
      </c>
      <c r="CE576" s="433" t="str">
        <f aca="false">IF(CB576="","",VLOOKUP($CB576,$BE$5:$BZ$609,5,0))</f>
        <v/>
      </c>
      <c r="CF576" s="441" t="str">
        <f aca="false">IF(CB576="","",VLOOKUP($CB576,$BE$5:$BZ$609,6,0))</f>
        <v/>
      </c>
      <c r="CG576" s="441" t="str">
        <f aca="false">IF(CB576="","",VLOOKUP($CB576,$BE$5:$BZ$609,7,0))</f>
        <v/>
      </c>
      <c r="CH576" s="441" t="str">
        <f aca="false">IF(CB576="","",VLOOKUP($CB576,$BE$5:$BZ$609,8,0))</f>
        <v/>
      </c>
      <c r="CI576" s="441" t="str">
        <f aca="false">IF(CB576="","",VLOOKUP($CB576,$BE$5:$BZ$609,9,0))</f>
        <v/>
      </c>
      <c r="CJ576" s="441" t="str">
        <f aca="false">IF(CB576="","",VLOOKUP($CB576,$BE$5:$BZ$609,10,0))</f>
        <v/>
      </c>
      <c r="CK576" s="441" t="str">
        <f aca="false">IF(CB576="","",VLOOKUP($CB576,$BE$5:$BZ$609,11,0))</f>
        <v/>
      </c>
      <c r="CL576" s="441" t="str">
        <f aca="false">IF(CB576="","",VLOOKUP($CB576,$BE$5:$BZ$609,12,0))</f>
        <v/>
      </c>
      <c r="CM576" s="441" t="str">
        <f aca="false">IF(CB576="","",VLOOKUP($CB576,$BE$5:$BZ$609,13,0))</f>
        <v/>
      </c>
      <c r="CN576" s="441" t="str">
        <f aca="false">IF(CB576="","",VLOOKUP($CB576,$BE$5:$BZ$609,14,0))</f>
        <v/>
      </c>
      <c r="CO576" s="441" t="str">
        <f aca="false">IF(CB576="","",VLOOKUP($CB576,$BE$5:$BZ$609,15,0))</f>
        <v/>
      </c>
      <c r="CP576" s="441" t="str">
        <f aca="false">IF(CB576="","",VLOOKUP($CB576,$BE$5:$BZ$609,16,0))</f>
        <v/>
      </c>
      <c r="CQ576" s="441" t="str">
        <f aca="false">IF(CB576="","",VLOOKUP($CB576,$BE$5:$BZ$609,17,0))</f>
        <v/>
      </c>
      <c r="CR576" s="441" t="str">
        <f aca="false">IF(CB576="","",VLOOKUP($CB576,$BE$5:$BZ$609,18,0))</f>
        <v/>
      </c>
      <c r="CS576" s="441" t="str">
        <f aca="false">IF(CB576="","",VLOOKUP($CB576,$BE$5:$BZ$609,19,0))</f>
        <v/>
      </c>
      <c r="CT576" s="441"/>
      <c r="CU576" s="441"/>
      <c r="CV576" s="441"/>
      <c r="CW576" s="441"/>
      <c r="CX576" s="441"/>
      <c r="CY576" s="441"/>
    </row>
    <row r="577" customFormat="false" ht="13.5" hidden="false" customHeight="false" outlineLevel="0" collapsed="false">
      <c r="AA577" s="507" t="n">
        <v>351</v>
      </c>
      <c r="AB577" s="531" t="e">
        <f aca="false">IF(VLOOKUP($AA577,$CA$5:$CX$1460,2,FALSE())="","",MID(VLOOKUP($AA577,$CA$5:$CX$1460,2,FALSE()),1,FIND(" ",VLOOKUP($AA577,$CA$5:$CX$1460,2,FALSE()),1)-1))</f>
        <v>#N/A</v>
      </c>
      <c r="AC577" s="532" t="e">
        <f aca="false">IF(VLOOKUP($AA577,$CA$5:$CX$1460,2,FALSE())="","",MID(VLOOKUP($AA577,$CA$5:$CX$1460,2,FALSE()),FIND(" ",VLOOKUP($AA577,$CA$5:$CX$1460,2,FALSE()),1)+1,(FIND(".",VLOOKUP($AA577,$CA$5:$CX$1460,2,FALSE()),1)-2)-FIND(" ",VLOOKUP($AA577,$CA$5:$CX$1460,2,FALSE()),1)+1))</f>
        <v>#N/A</v>
      </c>
      <c r="AD577" s="531" t="e">
        <f aca="false">IF(VLOOKUP($AA577,$CA$5:$CX$1460,2,FALSE())="","",MID(VLOOKUP($AA577,$CA$5:$CX$1460,2,FALSE()),FIND(".",VLOOKUP($AA577,$CA$5:$CX$1460,2,FALSE()),1)+1,(FIND("パート",VLOOKUP($AA577,$CA$5:$CX$1460,2,FALSE()),1)-1)-FIND(".",VLOOKUP($AA577,$CA$5:$CX$1460,2,FALSE()),1)))</f>
        <v>#N/A</v>
      </c>
      <c r="AE577" s="533" t="s">
        <v>190</v>
      </c>
      <c r="AF577" s="534" t="s">
        <v>192</v>
      </c>
      <c r="AG577" s="535" t="e">
        <f aca="false">IF(VLOOKUP($AA577,$CA$5:$CX$1460,2,FALSE())="","",MID(VLOOKUP($AA577,$CA$5:$CX$1460,2,FALSE()),FIND("パート",VLOOKUP($AA577,$CA$5:$CX$1460,2,FALSE()),1)+3,2))</f>
        <v>#N/A</v>
      </c>
      <c r="AH577" s="536" t="s">
        <v>193</v>
      </c>
      <c r="AI577" s="537" t="str">
        <f aca="false">IF($CB355="","",VLOOKUP($AA577,$CA$5:$CX$1460,3,FALSE()))</f>
        <v/>
      </c>
      <c r="AJ577" s="537"/>
      <c r="AK577" s="537"/>
      <c r="AL577" s="537"/>
      <c r="AM577" s="549" t="s">
        <v>185</v>
      </c>
      <c r="AN577" s="538" t="str">
        <f aca="false">IF($CB355="","",VLOOKUP($AA577,$CA$5:$CX$1460,8,FALSE()))</f>
        <v/>
      </c>
      <c r="AO577" s="538"/>
      <c r="AP577" s="538"/>
      <c r="AQ577" s="538"/>
      <c r="AR577" s="441"/>
      <c r="AS577" s="547" t="str">
        <f aca="false">IF($CB355="","",VLOOKUP($AA577,$CA$5:$CX$1260,12,FALSE()))</f>
        <v/>
      </c>
      <c r="AT577" s="547" t="str">
        <f aca="false">IF($CB355="","",VLOOKUP($AA577,$CA$5:$CX$1260,13,FALSE()))</f>
        <v/>
      </c>
      <c r="AU577" s="547" t="str">
        <f aca="false">IF($CB355="","",VLOOKUP($AA577,$CA$5:$CX$1260,14,FALSE()))</f>
        <v/>
      </c>
      <c r="AV577" s="547" t="str">
        <f aca="false">IF($CB355="","",VLOOKUP($AA577,$CA$5:$CX$1260,15,FALSE()))</f>
        <v/>
      </c>
      <c r="AW577" s="547" t="str">
        <f aca="false">IF($CB355="","",VLOOKUP($AA577,$CA$5:$CX$1260,16,FALSE()))</f>
        <v/>
      </c>
      <c r="AX577" s="547" t="str">
        <f aca="false">IF($CB355="","",VLOOKUP($AA577,$CA$5:$CX$1260,17,FALSE()))</f>
        <v/>
      </c>
      <c r="AY577" s="547" t="str">
        <f aca="false">IF($CB355="","",VLOOKUP($AA577,$CA$5:$CX$1260,18,FALSE()))</f>
        <v/>
      </c>
      <c r="AZ577" s="547" t="str">
        <f aca="false">IF($CB355="","",VLOOKUP($AA577,$CA$5:$CX$1260,19,FALSE()))</f>
        <v/>
      </c>
      <c r="BA577" s="441"/>
      <c r="BC577" s="449"/>
      <c r="BD577" s="449"/>
      <c r="BE577" s="449"/>
      <c r="BF577" s="449"/>
      <c r="BG577" s="449"/>
      <c r="BH577" s="449"/>
      <c r="BI577" s="449"/>
      <c r="BJ577" s="449"/>
      <c r="BK577" s="449"/>
      <c r="BL577" s="449"/>
      <c r="BM577" s="449"/>
      <c r="BN577" s="449"/>
      <c r="BO577" s="449"/>
      <c r="BP577" s="449"/>
      <c r="BQ577" s="449"/>
      <c r="BR577" s="449"/>
      <c r="BS577" s="449"/>
      <c r="BT577" s="449"/>
      <c r="BU577" s="449"/>
      <c r="BV577" s="449"/>
      <c r="BW577" s="449"/>
      <c r="BX577" s="449"/>
      <c r="BY577" s="449"/>
      <c r="BZ577" s="449"/>
      <c r="CC577" s="433" t="str">
        <f aca="false">IF(CB577="","",VLOOKUP($CB577,$BE$5:$BZ$609,3,0))</f>
        <v/>
      </c>
      <c r="CD577" s="433" t="str">
        <f aca="false">IF(CB577="","",VLOOKUP($CB577,$BE$5:$BZ$609,4,0))</f>
        <v/>
      </c>
      <c r="CE577" s="433" t="str">
        <f aca="false">IF(CB577="","",VLOOKUP($CB577,$BE$5:$BZ$609,5,0))</f>
        <v/>
      </c>
      <c r="CF577" s="441" t="str">
        <f aca="false">IF(CB577="","",VLOOKUP($CB577,$BE$5:$BZ$609,6,0))</f>
        <v/>
      </c>
      <c r="CG577" s="441" t="str">
        <f aca="false">IF(CB577="","",VLOOKUP($CB577,$BE$5:$BZ$609,7,0))</f>
        <v/>
      </c>
      <c r="CH577" s="441" t="str">
        <f aca="false">IF(CB577="","",VLOOKUP($CB577,$BE$5:$BZ$609,8,0))</f>
        <v/>
      </c>
      <c r="CI577" s="441" t="str">
        <f aca="false">IF(CB577="","",VLOOKUP($CB577,$BE$5:$BZ$609,9,0))</f>
        <v/>
      </c>
      <c r="CJ577" s="441" t="str">
        <f aca="false">IF(CB577="","",VLOOKUP($CB577,$BE$5:$BZ$609,10,0))</f>
        <v/>
      </c>
      <c r="CK577" s="441" t="str">
        <f aca="false">IF(CB577="","",VLOOKUP($CB577,$BE$5:$BZ$609,11,0))</f>
        <v/>
      </c>
      <c r="CL577" s="441" t="str">
        <f aca="false">IF(CB577="","",VLOOKUP($CB577,$BE$5:$BZ$609,12,0))</f>
        <v/>
      </c>
      <c r="CM577" s="441" t="str">
        <f aca="false">IF(CB577="","",VLOOKUP($CB577,$BE$5:$BZ$609,13,0))</f>
        <v/>
      </c>
      <c r="CN577" s="441" t="str">
        <f aca="false">IF(CB577="","",VLOOKUP($CB577,$BE$5:$BZ$609,14,0))</f>
        <v/>
      </c>
      <c r="CO577" s="441" t="str">
        <f aca="false">IF(CB577="","",VLOOKUP($CB577,$BE$5:$BZ$609,15,0))</f>
        <v/>
      </c>
      <c r="CP577" s="441" t="str">
        <f aca="false">IF(CB577="","",VLOOKUP($CB577,$BE$5:$BZ$609,16,0))</f>
        <v/>
      </c>
      <c r="CQ577" s="441" t="str">
        <f aca="false">IF(CB577="","",VLOOKUP($CB577,$BE$5:$BZ$609,17,0))</f>
        <v/>
      </c>
      <c r="CR577" s="441" t="str">
        <f aca="false">IF(CB577="","",VLOOKUP($CB577,$BE$5:$BZ$609,18,0))</f>
        <v/>
      </c>
      <c r="CS577" s="441" t="str">
        <f aca="false">IF(CB577="","",VLOOKUP($CB577,$BE$5:$BZ$609,19,0))</f>
        <v/>
      </c>
      <c r="CT577" s="441"/>
      <c r="CU577" s="441"/>
      <c r="CV577" s="441"/>
      <c r="CW577" s="441"/>
      <c r="CX577" s="441"/>
      <c r="CY577" s="441"/>
    </row>
    <row r="578" customFormat="false" ht="13.5" hidden="false" customHeight="false" outlineLevel="0" collapsed="false">
      <c r="AA578" s="518" t="n">
        <v>352</v>
      </c>
      <c r="AB578" s="539" t="e">
        <f aca="false">IF(VLOOKUP($AA578,$CA$5:$CX$1460,2,FALSE())="","",MID(VLOOKUP($AA578,$CA$5:$CX$1460,2,FALSE()),1,FIND(" ",VLOOKUP($AA578,$CA$5:$CX$1460,2,FALSE()),1)-1))</f>
        <v>#N/A</v>
      </c>
      <c r="AC578" s="509" t="e">
        <f aca="false">IF(VLOOKUP($AA578,$CA$5:$CX$1460,2,FALSE())="","",MID(VLOOKUP($AA578,$CA$5:$CX$1460,2,FALSE()),FIND(" ",VLOOKUP($AA578,$CA$5:$CX$1460,2,FALSE()),1)+1,(FIND(".",VLOOKUP($AA578,$CA$5:$CX$1460,2,FALSE()),1)-2)-FIND(" ",VLOOKUP($AA578,$CA$5:$CX$1460,2,FALSE()),1)+1))</f>
        <v>#N/A</v>
      </c>
      <c r="AD578" s="510" t="e">
        <f aca="false">IF(VLOOKUP($AA578,$CA$5:$CX$1460,2,FALSE())="","",MID(VLOOKUP($AA578,$CA$5:$CX$1460,2,FALSE()),FIND(".",VLOOKUP($AA578,$CA$5:$CX$1460,2,FALSE()),1)+1,(FIND("パート",VLOOKUP($AA578,$CA$5:$CX$1460,2,FALSE()),1)-1)-FIND(".",VLOOKUP($AA578,$CA$5:$CX$1460,2,FALSE()),1)))</f>
        <v>#N/A</v>
      </c>
      <c r="AE578" s="511" t="s">
        <v>190</v>
      </c>
      <c r="AF578" s="512" t="s">
        <v>192</v>
      </c>
      <c r="AG578" s="508" t="e">
        <f aca="false">IF(VLOOKUP($AA578,$CA$5:$CX$1460,2,FALSE())="","",MID(VLOOKUP($AA578,$CA$5:$CX$1460,2,FALSE()),FIND("パート",VLOOKUP($AA578,$CA$5:$CX$1460,2,FALSE()),1)+3,2))</f>
        <v>#N/A</v>
      </c>
      <c r="AH578" s="513" t="s">
        <v>193</v>
      </c>
      <c r="AI578" s="519" t="str">
        <f aca="false">IF($CB356="","",VLOOKUP($AA578,$CA$5:$CX$1460,3,FALSE()))</f>
        <v/>
      </c>
      <c r="AJ578" s="519"/>
      <c r="AK578" s="519"/>
      <c r="AL578" s="519"/>
      <c r="AM578" s="515" t="s">
        <v>185</v>
      </c>
      <c r="AN578" s="520" t="str">
        <f aca="false">IF($CB356="","",VLOOKUP($AA578,$CA$5:$CX$1460,8,FALSE()))</f>
        <v/>
      </c>
      <c r="AO578" s="520"/>
      <c r="AP578" s="520"/>
      <c r="AQ578" s="520"/>
      <c r="AR578" s="441"/>
      <c r="AS578" s="547" t="str">
        <f aca="false">IF($CB356="","",VLOOKUP($AA578,$CA$5:$CX$1260,12,FALSE()))</f>
        <v/>
      </c>
      <c r="AT578" s="547" t="str">
        <f aca="false">IF($CB356="","",VLOOKUP($AA578,$CA$5:$CX$1260,13,FALSE()))</f>
        <v/>
      </c>
      <c r="AU578" s="547" t="str">
        <f aca="false">IF($CB356="","",VLOOKUP($AA578,$CA$5:$CX$1260,14,FALSE()))</f>
        <v/>
      </c>
      <c r="AV578" s="547" t="str">
        <f aca="false">IF($CB356="","",VLOOKUP($AA578,$CA$5:$CX$1260,15,FALSE()))</f>
        <v/>
      </c>
      <c r="AW578" s="547" t="str">
        <f aca="false">IF($CB356="","",VLOOKUP($AA578,$CA$5:$CX$1260,16,FALSE()))</f>
        <v/>
      </c>
      <c r="AX578" s="547" t="str">
        <f aca="false">IF($CB356="","",VLOOKUP($AA578,$CA$5:$CX$1260,17,FALSE()))</f>
        <v/>
      </c>
      <c r="AY578" s="547" t="str">
        <f aca="false">IF($CB356="","",VLOOKUP($AA578,$CA$5:$CX$1260,18,FALSE()))</f>
        <v/>
      </c>
      <c r="AZ578" s="547" t="str">
        <f aca="false">IF($CB356="","",VLOOKUP($AA578,$CA$5:$CX$1260,19,FALSE()))</f>
        <v/>
      </c>
      <c r="BA578" s="441"/>
      <c r="BC578" s="449"/>
      <c r="BD578" s="449"/>
      <c r="BE578" s="449"/>
      <c r="BF578" s="449"/>
      <c r="BG578" s="449"/>
      <c r="BH578" s="449"/>
      <c r="BI578" s="449"/>
      <c r="BJ578" s="449"/>
      <c r="BK578" s="449"/>
      <c r="BL578" s="449"/>
      <c r="BM578" s="449"/>
      <c r="BN578" s="449"/>
      <c r="BO578" s="449"/>
      <c r="BP578" s="449"/>
      <c r="BQ578" s="449"/>
      <c r="BR578" s="449"/>
      <c r="BS578" s="449"/>
      <c r="BT578" s="449"/>
      <c r="BU578" s="449"/>
      <c r="BV578" s="449"/>
      <c r="BW578" s="449"/>
      <c r="BX578" s="449"/>
      <c r="BY578" s="449"/>
      <c r="BZ578" s="449"/>
      <c r="CC578" s="433" t="str">
        <f aca="false">IF(CB578="","",VLOOKUP($CB578,$BE$5:$BZ$609,3,0))</f>
        <v/>
      </c>
      <c r="CD578" s="433" t="str">
        <f aca="false">IF(CB578="","",VLOOKUP($CB578,$BE$5:$BZ$609,4,0))</f>
        <v/>
      </c>
      <c r="CE578" s="433" t="str">
        <f aca="false">IF(CB578="","",VLOOKUP($CB578,$BE$5:$BZ$609,5,0))</f>
        <v/>
      </c>
      <c r="CF578" s="441" t="str">
        <f aca="false">IF(CB578="","",VLOOKUP($CB578,$BE$5:$BZ$609,6,0))</f>
        <v/>
      </c>
      <c r="CG578" s="441" t="str">
        <f aca="false">IF(CB578="","",VLOOKUP($CB578,$BE$5:$BZ$609,7,0))</f>
        <v/>
      </c>
      <c r="CH578" s="441" t="str">
        <f aca="false">IF(CB578="","",VLOOKUP($CB578,$BE$5:$BZ$609,8,0))</f>
        <v/>
      </c>
      <c r="CI578" s="441" t="str">
        <f aca="false">IF(CB578="","",VLOOKUP($CB578,$BE$5:$BZ$609,9,0))</f>
        <v/>
      </c>
      <c r="CJ578" s="441" t="str">
        <f aca="false">IF(CB578="","",VLOOKUP($CB578,$BE$5:$BZ$609,10,0))</f>
        <v/>
      </c>
      <c r="CK578" s="441" t="str">
        <f aca="false">IF(CB578="","",VLOOKUP($CB578,$BE$5:$BZ$609,11,0))</f>
        <v/>
      </c>
      <c r="CL578" s="441" t="str">
        <f aca="false">IF(CB578="","",VLOOKUP($CB578,$BE$5:$BZ$609,12,0))</f>
        <v/>
      </c>
      <c r="CM578" s="441" t="str">
        <f aca="false">IF(CB578="","",VLOOKUP($CB578,$BE$5:$BZ$609,13,0))</f>
        <v/>
      </c>
      <c r="CN578" s="441" t="str">
        <f aca="false">IF(CB578="","",VLOOKUP($CB578,$BE$5:$BZ$609,14,0))</f>
        <v/>
      </c>
      <c r="CO578" s="441" t="str">
        <f aca="false">IF(CB578="","",VLOOKUP($CB578,$BE$5:$BZ$609,15,0))</f>
        <v/>
      </c>
      <c r="CP578" s="441" t="str">
        <f aca="false">IF(CB578="","",VLOOKUP($CB578,$BE$5:$BZ$609,16,0))</f>
        <v/>
      </c>
      <c r="CQ578" s="441" t="str">
        <f aca="false">IF(CB578="","",VLOOKUP($CB578,$BE$5:$BZ$609,17,0))</f>
        <v/>
      </c>
      <c r="CR578" s="441" t="str">
        <f aca="false">IF(CB578="","",VLOOKUP($CB578,$BE$5:$BZ$609,18,0))</f>
        <v/>
      </c>
      <c r="CS578" s="441" t="str">
        <f aca="false">IF(CB578="","",VLOOKUP($CB578,$BE$5:$BZ$609,19,0))</f>
        <v/>
      </c>
      <c r="CT578" s="441"/>
      <c r="CU578" s="441"/>
      <c r="CV578" s="441"/>
      <c r="CW578" s="441"/>
      <c r="CX578" s="441"/>
      <c r="CY578" s="441"/>
    </row>
    <row r="579" customFormat="false" ht="13.5" hidden="false" customHeight="false" outlineLevel="0" collapsed="false">
      <c r="AA579" s="518" t="n">
        <v>353</v>
      </c>
      <c r="AB579" s="539" t="e">
        <f aca="false">IF(VLOOKUP($AA579,$CA$5:$CX$1460,2,FALSE())="","",MID(VLOOKUP($AA579,$CA$5:$CX$1460,2,FALSE()),1,FIND(" ",VLOOKUP($AA579,$CA$5:$CX$1460,2,FALSE()),1)-1))</f>
        <v>#N/A</v>
      </c>
      <c r="AC579" s="509" t="e">
        <f aca="false">IF(VLOOKUP($AA579,$CA$5:$CX$1460,2,FALSE())="","",MID(VLOOKUP($AA579,$CA$5:$CX$1460,2,FALSE()),FIND(" ",VLOOKUP($AA579,$CA$5:$CX$1460,2,FALSE()),1)+1,(FIND(".",VLOOKUP($AA579,$CA$5:$CX$1460,2,FALSE()),1)-2)-FIND(" ",VLOOKUP($AA579,$CA$5:$CX$1460,2,FALSE()),1)+1))</f>
        <v>#N/A</v>
      </c>
      <c r="AD579" s="510" t="e">
        <f aca="false">IF(VLOOKUP($AA579,$CA$5:$CX$1460,2,FALSE())="","",MID(VLOOKUP($AA579,$CA$5:$CX$1460,2,FALSE()),FIND(".",VLOOKUP($AA579,$CA$5:$CX$1460,2,FALSE()),1)+1,(FIND("パート",VLOOKUP($AA579,$CA$5:$CX$1460,2,FALSE()),1)-1)-FIND(".",VLOOKUP($AA579,$CA$5:$CX$1460,2,FALSE()),1)))</f>
        <v>#N/A</v>
      </c>
      <c r="AE579" s="511" t="s">
        <v>190</v>
      </c>
      <c r="AF579" s="512" t="s">
        <v>192</v>
      </c>
      <c r="AG579" s="508" t="e">
        <f aca="false">IF(VLOOKUP($AA579,$CA$5:$CX$1460,2,FALSE())="","",MID(VLOOKUP($AA579,$CA$5:$CX$1460,2,FALSE()),FIND("パート",VLOOKUP($AA579,$CA$5:$CX$1460,2,FALSE()),1)+3,2))</f>
        <v>#N/A</v>
      </c>
      <c r="AH579" s="513" t="s">
        <v>193</v>
      </c>
      <c r="AI579" s="519" t="str">
        <f aca="false">IF($CB357="","",VLOOKUP($AA579,$CA$5:$CX$1460,3,FALSE()))</f>
        <v/>
      </c>
      <c r="AJ579" s="519"/>
      <c r="AK579" s="519"/>
      <c r="AL579" s="519"/>
      <c r="AM579" s="515" t="s">
        <v>185</v>
      </c>
      <c r="AN579" s="520" t="str">
        <f aca="false">IF($CB357="","",VLOOKUP($AA579,$CA$5:$CX$1460,8,FALSE()))</f>
        <v/>
      </c>
      <c r="AO579" s="520"/>
      <c r="AP579" s="520"/>
      <c r="AQ579" s="520"/>
      <c r="AR579" s="441"/>
      <c r="AS579" s="547" t="str">
        <f aca="false">IF($CB357="","",VLOOKUP($AA579,$CA$5:$CX$1260,12,FALSE()))</f>
        <v/>
      </c>
      <c r="AT579" s="547" t="str">
        <f aca="false">IF($CB357="","",VLOOKUP($AA579,$CA$5:$CX$1260,13,FALSE()))</f>
        <v/>
      </c>
      <c r="AU579" s="547" t="str">
        <f aca="false">IF($CB357="","",VLOOKUP($AA579,$CA$5:$CX$1260,14,FALSE()))</f>
        <v/>
      </c>
      <c r="AV579" s="547" t="str">
        <f aca="false">IF($CB357="","",VLOOKUP($AA579,$CA$5:$CX$1260,15,FALSE()))</f>
        <v/>
      </c>
      <c r="AW579" s="547" t="str">
        <f aca="false">IF($CB357="","",VLOOKUP($AA579,$CA$5:$CX$1260,16,FALSE()))</f>
        <v/>
      </c>
      <c r="AX579" s="547" t="str">
        <f aca="false">IF($CB357="","",VLOOKUP($AA579,$CA$5:$CX$1260,17,FALSE()))</f>
        <v/>
      </c>
      <c r="AY579" s="547" t="str">
        <f aca="false">IF($CB357="","",VLOOKUP($AA579,$CA$5:$CX$1260,18,FALSE()))</f>
        <v/>
      </c>
      <c r="AZ579" s="547" t="str">
        <f aca="false">IF($CB357="","",VLOOKUP($AA579,$CA$5:$CX$1260,19,FALSE()))</f>
        <v/>
      </c>
      <c r="BA579" s="441"/>
      <c r="BC579" s="449"/>
      <c r="BD579" s="449"/>
      <c r="BE579" s="449"/>
      <c r="BF579" s="449"/>
      <c r="BG579" s="449"/>
      <c r="BH579" s="449"/>
      <c r="BI579" s="449"/>
      <c r="BJ579" s="449"/>
      <c r="BK579" s="449"/>
      <c r="BL579" s="449"/>
      <c r="BM579" s="449"/>
      <c r="BN579" s="449"/>
      <c r="BO579" s="449"/>
      <c r="BP579" s="449"/>
      <c r="BQ579" s="449"/>
      <c r="BR579" s="449"/>
      <c r="BS579" s="449"/>
      <c r="BT579" s="449"/>
      <c r="BU579" s="449"/>
      <c r="BV579" s="449"/>
      <c r="BW579" s="449"/>
      <c r="BX579" s="449"/>
      <c r="BY579" s="449"/>
      <c r="BZ579" s="449"/>
      <c r="CC579" s="433" t="str">
        <f aca="false">IF(CB579="","",VLOOKUP($CB579,$BE$5:$BZ$609,3,0))</f>
        <v/>
      </c>
      <c r="CD579" s="433" t="str">
        <f aca="false">IF(CB579="","",VLOOKUP($CB579,$BE$5:$BZ$609,4,0))</f>
        <v/>
      </c>
      <c r="CE579" s="433" t="str">
        <f aca="false">IF(CB579="","",VLOOKUP($CB579,$BE$5:$BZ$609,5,0))</f>
        <v/>
      </c>
      <c r="CF579" s="441" t="str">
        <f aca="false">IF(CB579="","",VLOOKUP($CB579,$BE$5:$BZ$609,6,0))</f>
        <v/>
      </c>
      <c r="CG579" s="441" t="str">
        <f aca="false">IF(CB579="","",VLOOKUP($CB579,$BE$5:$BZ$609,7,0))</f>
        <v/>
      </c>
      <c r="CH579" s="441" t="str">
        <f aca="false">IF(CB579="","",VLOOKUP($CB579,$BE$5:$BZ$609,8,0))</f>
        <v/>
      </c>
      <c r="CI579" s="441" t="str">
        <f aca="false">IF(CB579="","",VLOOKUP($CB579,$BE$5:$BZ$609,9,0))</f>
        <v/>
      </c>
      <c r="CJ579" s="441" t="str">
        <f aca="false">IF(CB579="","",VLOOKUP($CB579,$BE$5:$BZ$609,10,0))</f>
        <v/>
      </c>
      <c r="CK579" s="441" t="str">
        <f aca="false">IF(CB579="","",VLOOKUP($CB579,$BE$5:$BZ$609,11,0))</f>
        <v/>
      </c>
      <c r="CL579" s="441" t="str">
        <f aca="false">IF(CB579="","",VLOOKUP($CB579,$BE$5:$BZ$609,12,0))</f>
        <v/>
      </c>
      <c r="CM579" s="441" t="str">
        <f aca="false">IF(CB579="","",VLOOKUP($CB579,$BE$5:$BZ$609,13,0))</f>
        <v/>
      </c>
      <c r="CN579" s="441" t="str">
        <f aca="false">IF(CB579="","",VLOOKUP($CB579,$BE$5:$BZ$609,14,0))</f>
        <v/>
      </c>
      <c r="CO579" s="441" t="str">
        <f aca="false">IF(CB579="","",VLOOKUP($CB579,$BE$5:$BZ$609,15,0))</f>
        <v/>
      </c>
      <c r="CP579" s="441" t="str">
        <f aca="false">IF(CB579="","",VLOOKUP($CB579,$BE$5:$BZ$609,16,0))</f>
        <v/>
      </c>
      <c r="CQ579" s="441" t="str">
        <f aca="false">IF(CB579="","",VLOOKUP($CB579,$BE$5:$BZ$609,17,0))</f>
        <v/>
      </c>
      <c r="CR579" s="441" t="str">
        <f aca="false">IF(CB579="","",VLOOKUP($CB579,$BE$5:$BZ$609,18,0))</f>
        <v/>
      </c>
      <c r="CS579" s="441" t="str">
        <f aca="false">IF(CB579="","",VLOOKUP($CB579,$BE$5:$BZ$609,19,0))</f>
        <v/>
      </c>
      <c r="CT579" s="441"/>
      <c r="CU579" s="441"/>
      <c r="CV579" s="441"/>
      <c r="CW579" s="441"/>
      <c r="CX579" s="441"/>
      <c r="CY579" s="441"/>
    </row>
    <row r="580" customFormat="false" ht="13.5" hidden="false" customHeight="false" outlineLevel="0" collapsed="false">
      <c r="AA580" s="518" t="n">
        <v>354</v>
      </c>
      <c r="AB580" s="539" t="e">
        <f aca="false">IF(VLOOKUP($AA580,$CA$5:$CX$1460,2,FALSE())="","",MID(VLOOKUP($AA580,$CA$5:$CX$1460,2,FALSE()),1,FIND(" ",VLOOKUP($AA580,$CA$5:$CX$1460,2,FALSE()),1)-1))</f>
        <v>#N/A</v>
      </c>
      <c r="AC580" s="509" t="e">
        <f aca="false">IF(VLOOKUP($AA580,$CA$5:$CX$1460,2,FALSE())="","",MID(VLOOKUP($AA580,$CA$5:$CX$1460,2,FALSE()),FIND(" ",VLOOKUP($AA580,$CA$5:$CX$1460,2,FALSE()),1)+1,(FIND(".",VLOOKUP($AA580,$CA$5:$CX$1460,2,FALSE()),1)-2)-FIND(" ",VLOOKUP($AA580,$CA$5:$CX$1460,2,FALSE()),1)+1))</f>
        <v>#N/A</v>
      </c>
      <c r="AD580" s="510" t="e">
        <f aca="false">IF(VLOOKUP($AA580,$CA$5:$CX$1460,2,FALSE())="","",MID(VLOOKUP($AA580,$CA$5:$CX$1460,2,FALSE()),FIND(".",VLOOKUP($AA580,$CA$5:$CX$1460,2,FALSE()),1)+1,(FIND("パート",VLOOKUP($AA580,$CA$5:$CX$1460,2,FALSE()),1)-1)-FIND(".",VLOOKUP($AA580,$CA$5:$CX$1460,2,FALSE()),1)))</f>
        <v>#N/A</v>
      </c>
      <c r="AE580" s="511" t="s">
        <v>190</v>
      </c>
      <c r="AF580" s="512" t="s">
        <v>192</v>
      </c>
      <c r="AG580" s="508" t="e">
        <f aca="false">IF(VLOOKUP($AA580,$CA$5:$CX$1460,2,FALSE())="","",MID(VLOOKUP($AA580,$CA$5:$CX$1460,2,FALSE()),FIND("パート",VLOOKUP($AA580,$CA$5:$CX$1460,2,FALSE()),1)+3,2))</f>
        <v>#N/A</v>
      </c>
      <c r="AH580" s="513" t="s">
        <v>193</v>
      </c>
      <c r="AI580" s="519" t="str">
        <f aca="false">IF($CB358="","",VLOOKUP($AA580,$CA$5:$CX$1460,3,FALSE()))</f>
        <v/>
      </c>
      <c r="AJ580" s="519"/>
      <c r="AK580" s="519"/>
      <c r="AL580" s="519"/>
      <c r="AM580" s="515" t="s">
        <v>185</v>
      </c>
      <c r="AN580" s="520" t="str">
        <f aca="false">IF($CB358="","",VLOOKUP($AA580,$CA$5:$CX$1460,8,FALSE()))</f>
        <v/>
      </c>
      <c r="AO580" s="520"/>
      <c r="AP580" s="520"/>
      <c r="AQ580" s="520"/>
      <c r="AR580" s="441"/>
      <c r="AS580" s="547" t="str">
        <f aca="false">IF($CB358="","",VLOOKUP($AA580,$CA$5:$CX$1260,12,FALSE()))</f>
        <v/>
      </c>
      <c r="AT580" s="547" t="str">
        <f aca="false">IF($CB358="","",VLOOKUP($AA580,$CA$5:$CX$1260,13,FALSE()))</f>
        <v/>
      </c>
      <c r="AU580" s="547" t="str">
        <f aca="false">IF($CB358="","",VLOOKUP($AA580,$CA$5:$CX$1260,14,FALSE()))</f>
        <v/>
      </c>
      <c r="AV580" s="547" t="str">
        <f aca="false">IF($CB358="","",VLOOKUP($AA580,$CA$5:$CX$1260,15,FALSE()))</f>
        <v/>
      </c>
      <c r="AW580" s="547" t="str">
        <f aca="false">IF($CB358="","",VLOOKUP($AA580,$CA$5:$CX$1260,16,FALSE()))</f>
        <v/>
      </c>
      <c r="AX580" s="547" t="str">
        <f aca="false">IF($CB358="","",VLOOKUP($AA580,$CA$5:$CX$1260,17,FALSE()))</f>
        <v/>
      </c>
      <c r="AY580" s="547" t="str">
        <f aca="false">IF($CB358="","",VLOOKUP($AA580,$CA$5:$CX$1260,18,FALSE()))</f>
        <v/>
      </c>
      <c r="AZ580" s="547" t="str">
        <f aca="false">IF($CB358="","",VLOOKUP($AA580,$CA$5:$CX$1260,19,FALSE()))</f>
        <v/>
      </c>
      <c r="BA580" s="441"/>
      <c r="BC580" s="449"/>
      <c r="BD580" s="449"/>
      <c r="BE580" s="449"/>
      <c r="BF580" s="449"/>
      <c r="BG580" s="449"/>
      <c r="BH580" s="449"/>
      <c r="BI580" s="449"/>
      <c r="BJ580" s="449"/>
      <c r="BK580" s="449"/>
      <c r="BL580" s="449"/>
      <c r="BM580" s="449"/>
      <c r="BN580" s="449"/>
      <c r="BO580" s="449"/>
      <c r="BP580" s="449"/>
      <c r="BQ580" s="449"/>
      <c r="BR580" s="449"/>
      <c r="BS580" s="449"/>
      <c r="BT580" s="449"/>
      <c r="BU580" s="449"/>
      <c r="BV580" s="449"/>
      <c r="BW580" s="449"/>
      <c r="BX580" s="449"/>
      <c r="BY580" s="449"/>
      <c r="BZ580" s="449"/>
      <c r="CC580" s="433" t="str">
        <f aca="false">IF(CB580="","",VLOOKUP($CB580,$BE$5:$BZ$609,3,0))</f>
        <v/>
      </c>
      <c r="CD580" s="433" t="str">
        <f aca="false">IF(CB580="","",VLOOKUP($CB580,$BE$5:$BZ$609,4,0))</f>
        <v/>
      </c>
      <c r="CE580" s="433" t="str">
        <f aca="false">IF(CB580="","",VLOOKUP($CB580,$BE$5:$BZ$609,5,0))</f>
        <v/>
      </c>
      <c r="CF580" s="441" t="str">
        <f aca="false">IF(CB580="","",VLOOKUP($CB580,$BE$5:$BZ$609,6,0))</f>
        <v/>
      </c>
      <c r="CG580" s="441" t="str">
        <f aca="false">IF(CB580="","",VLOOKUP($CB580,$BE$5:$BZ$609,7,0))</f>
        <v/>
      </c>
      <c r="CH580" s="441" t="str">
        <f aca="false">IF(CB580="","",VLOOKUP($CB580,$BE$5:$BZ$609,8,0))</f>
        <v/>
      </c>
      <c r="CI580" s="441" t="str">
        <f aca="false">IF(CB580="","",VLOOKUP($CB580,$BE$5:$BZ$609,9,0))</f>
        <v/>
      </c>
      <c r="CJ580" s="441" t="str">
        <f aca="false">IF(CB580="","",VLOOKUP($CB580,$BE$5:$BZ$609,10,0))</f>
        <v/>
      </c>
      <c r="CK580" s="441" t="str">
        <f aca="false">IF(CB580="","",VLOOKUP($CB580,$BE$5:$BZ$609,11,0))</f>
        <v/>
      </c>
      <c r="CL580" s="441" t="str">
        <f aca="false">IF(CB580="","",VLOOKUP($CB580,$BE$5:$BZ$609,12,0))</f>
        <v/>
      </c>
      <c r="CM580" s="441" t="str">
        <f aca="false">IF(CB580="","",VLOOKUP($CB580,$BE$5:$BZ$609,13,0))</f>
        <v/>
      </c>
      <c r="CN580" s="441" t="str">
        <f aca="false">IF(CB580="","",VLOOKUP($CB580,$BE$5:$BZ$609,14,0))</f>
        <v/>
      </c>
      <c r="CO580" s="441" t="str">
        <f aca="false">IF(CB580="","",VLOOKUP($CB580,$BE$5:$BZ$609,15,0))</f>
        <v/>
      </c>
      <c r="CP580" s="441" t="str">
        <f aca="false">IF(CB580="","",VLOOKUP($CB580,$BE$5:$BZ$609,16,0))</f>
        <v/>
      </c>
      <c r="CQ580" s="441" t="str">
        <f aca="false">IF(CB580="","",VLOOKUP($CB580,$BE$5:$BZ$609,17,0))</f>
        <v/>
      </c>
      <c r="CR580" s="441" t="str">
        <f aca="false">IF(CB580="","",VLOOKUP($CB580,$BE$5:$BZ$609,18,0))</f>
        <v/>
      </c>
      <c r="CS580" s="441" t="str">
        <f aca="false">IF(CB580="","",VLOOKUP($CB580,$BE$5:$BZ$609,19,0))</f>
        <v/>
      </c>
      <c r="CT580" s="441"/>
      <c r="CU580" s="441"/>
      <c r="CV580" s="441"/>
      <c r="CW580" s="441"/>
      <c r="CX580" s="441"/>
      <c r="CY580" s="441"/>
    </row>
    <row r="581" customFormat="false" ht="13.5" hidden="false" customHeight="false" outlineLevel="0" collapsed="false">
      <c r="AA581" s="521" t="n">
        <v>355</v>
      </c>
      <c r="AB581" s="540" t="e">
        <f aca="false">IF(VLOOKUP($AA581,$CA$5:$CX$1460,2,FALSE())="","",MID(VLOOKUP($AA581,$CA$5:$CX$1460,2,FALSE()),1,FIND(" ",VLOOKUP($AA581,$CA$5:$CX$1460,2,FALSE()),1)-1))</f>
        <v>#N/A</v>
      </c>
      <c r="AC581" s="541" t="e">
        <f aca="false">IF(VLOOKUP($AA581,$CA$5:$CX$1460,2,FALSE())="","",MID(VLOOKUP($AA581,$CA$5:$CX$1460,2,FALSE()),FIND(" ",VLOOKUP($AA581,$CA$5:$CX$1460,2,FALSE()),1)+1,(FIND(".",VLOOKUP($AA581,$CA$5:$CX$1460,2,FALSE()),1)-2)-FIND(" ",VLOOKUP($AA581,$CA$5:$CX$1460,2,FALSE()),1)+1))</f>
        <v>#N/A</v>
      </c>
      <c r="AD581" s="542" t="e">
        <f aca="false">IF(VLOOKUP($AA581,$CA$5:$CX$1460,2,FALSE())="","",MID(VLOOKUP($AA581,$CA$5:$CX$1460,2,FALSE()),FIND(".",VLOOKUP($AA581,$CA$5:$CX$1460,2,FALSE()),1)+1,(FIND("パート",VLOOKUP($AA581,$CA$5:$CX$1460,2,FALSE()),1)-1)-FIND(".",VLOOKUP($AA581,$CA$5:$CX$1460,2,FALSE()),1)))</f>
        <v>#N/A</v>
      </c>
      <c r="AE581" s="543" t="s">
        <v>190</v>
      </c>
      <c r="AF581" s="544" t="s">
        <v>192</v>
      </c>
      <c r="AG581" s="545" t="e">
        <f aca="false">IF(VLOOKUP($AA581,$CA$5:$CX$1460,2,FALSE())="","",MID(VLOOKUP($AA581,$CA$5:$CX$1460,2,FALSE()),FIND("パート",VLOOKUP($AA581,$CA$5:$CX$1460,2,FALSE()),1)+3,2))</f>
        <v>#N/A</v>
      </c>
      <c r="AH581" s="546" t="s">
        <v>193</v>
      </c>
      <c r="AI581" s="528" t="str">
        <f aca="false">IF($CB359="","",VLOOKUP($AA581,$CA$5:$CX$1460,3,FALSE()))</f>
        <v/>
      </c>
      <c r="AJ581" s="528"/>
      <c r="AK581" s="528"/>
      <c r="AL581" s="528"/>
      <c r="AM581" s="548" t="s">
        <v>185</v>
      </c>
      <c r="AN581" s="530" t="str">
        <f aca="false">IF($CB359="","",VLOOKUP($AA581,$CA$5:$CX$1460,8,FALSE()))</f>
        <v/>
      </c>
      <c r="AO581" s="530"/>
      <c r="AP581" s="530"/>
      <c r="AQ581" s="530"/>
      <c r="AR581" s="441"/>
      <c r="AS581" s="547" t="str">
        <f aca="false">IF($CB359="","",VLOOKUP($AA581,$CA$5:$CX$1260,12,FALSE()))</f>
        <v/>
      </c>
      <c r="AT581" s="547" t="str">
        <f aca="false">IF($CB359="","",VLOOKUP($AA581,$CA$5:$CX$1260,13,FALSE()))</f>
        <v/>
      </c>
      <c r="AU581" s="547" t="str">
        <f aca="false">IF($CB359="","",VLOOKUP($AA581,$CA$5:$CX$1260,14,FALSE()))</f>
        <v/>
      </c>
      <c r="AV581" s="547" t="str">
        <f aca="false">IF($CB359="","",VLOOKUP($AA581,$CA$5:$CX$1260,15,FALSE()))</f>
        <v/>
      </c>
      <c r="AW581" s="547" t="str">
        <f aca="false">IF($CB359="","",VLOOKUP($AA581,$CA$5:$CX$1260,16,FALSE()))</f>
        <v/>
      </c>
      <c r="AX581" s="547" t="str">
        <f aca="false">IF($CB359="","",VLOOKUP($AA581,$CA$5:$CX$1260,17,FALSE()))</f>
        <v/>
      </c>
      <c r="AY581" s="547" t="str">
        <f aca="false">IF($CB359="","",VLOOKUP($AA581,$CA$5:$CX$1260,18,FALSE()))</f>
        <v/>
      </c>
      <c r="AZ581" s="547" t="str">
        <f aca="false">IF($CB359="","",VLOOKUP($AA581,$CA$5:$CX$1260,19,FALSE()))</f>
        <v/>
      </c>
      <c r="BA581" s="441"/>
      <c r="BC581" s="449"/>
      <c r="BD581" s="449"/>
      <c r="BE581" s="449"/>
      <c r="BF581" s="449"/>
      <c r="BG581" s="449"/>
      <c r="BH581" s="449"/>
      <c r="BI581" s="449"/>
      <c r="BJ581" s="449"/>
      <c r="BK581" s="449"/>
      <c r="BL581" s="449"/>
      <c r="BM581" s="449"/>
      <c r="BN581" s="449"/>
      <c r="BO581" s="449"/>
      <c r="BP581" s="449"/>
      <c r="BQ581" s="449"/>
      <c r="BR581" s="449"/>
      <c r="BS581" s="449"/>
      <c r="BT581" s="449"/>
      <c r="BU581" s="449"/>
      <c r="BV581" s="449"/>
      <c r="BW581" s="449"/>
      <c r="BX581" s="449"/>
      <c r="BY581" s="449"/>
      <c r="BZ581" s="449"/>
      <c r="CC581" s="433" t="str">
        <f aca="false">IF(CB581="","",VLOOKUP($CB581,$BE$5:$BZ$609,3,0))</f>
        <v/>
      </c>
      <c r="CD581" s="433" t="str">
        <f aca="false">IF(CB581="","",VLOOKUP($CB581,$BE$5:$BZ$609,4,0))</f>
        <v/>
      </c>
      <c r="CE581" s="433" t="str">
        <f aca="false">IF(CB581="","",VLOOKUP($CB581,$BE$5:$BZ$609,5,0))</f>
        <v/>
      </c>
      <c r="CF581" s="441" t="str">
        <f aca="false">IF(CB581="","",VLOOKUP($CB581,$BE$5:$BZ$609,6,0))</f>
        <v/>
      </c>
      <c r="CG581" s="441" t="str">
        <f aca="false">IF(CB581="","",VLOOKUP($CB581,$BE$5:$BZ$609,7,0))</f>
        <v/>
      </c>
      <c r="CH581" s="441" t="str">
        <f aca="false">IF(CB581="","",VLOOKUP($CB581,$BE$5:$BZ$609,8,0))</f>
        <v/>
      </c>
      <c r="CI581" s="441" t="str">
        <f aca="false">IF(CB581="","",VLOOKUP($CB581,$BE$5:$BZ$609,9,0))</f>
        <v/>
      </c>
      <c r="CJ581" s="441" t="str">
        <f aca="false">IF(CB581="","",VLOOKUP($CB581,$BE$5:$BZ$609,10,0))</f>
        <v/>
      </c>
      <c r="CK581" s="441" t="str">
        <f aca="false">IF(CB581="","",VLOOKUP($CB581,$BE$5:$BZ$609,11,0))</f>
        <v/>
      </c>
      <c r="CL581" s="441" t="str">
        <f aca="false">IF(CB581="","",VLOOKUP($CB581,$BE$5:$BZ$609,12,0))</f>
        <v/>
      </c>
      <c r="CM581" s="441" t="str">
        <f aca="false">IF(CB581="","",VLOOKUP($CB581,$BE$5:$BZ$609,13,0))</f>
        <v/>
      </c>
      <c r="CN581" s="441" t="str">
        <f aca="false">IF(CB581="","",VLOOKUP($CB581,$BE$5:$BZ$609,14,0))</f>
        <v/>
      </c>
      <c r="CO581" s="441" t="str">
        <f aca="false">IF(CB581="","",VLOOKUP($CB581,$BE$5:$BZ$609,15,0))</f>
        <v/>
      </c>
      <c r="CP581" s="441" t="str">
        <f aca="false">IF(CB581="","",VLOOKUP($CB581,$BE$5:$BZ$609,16,0))</f>
        <v/>
      </c>
      <c r="CQ581" s="441" t="str">
        <f aca="false">IF(CB581="","",VLOOKUP($CB581,$BE$5:$BZ$609,17,0))</f>
        <v/>
      </c>
      <c r="CR581" s="441" t="str">
        <f aca="false">IF(CB581="","",VLOOKUP($CB581,$BE$5:$BZ$609,18,0))</f>
        <v/>
      </c>
      <c r="CS581" s="441" t="str">
        <f aca="false">IF(CB581="","",VLOOKUP($CB581,$BE$5:$BZ$609,19,0))</f>
        <v/>
      </c>
      <c r="CT581" s="441"/>
      <c r="CU581" s="441"/>
      <c r="CV581" s="441"/>
      <c r="CW581" s="441"/>
      <c r="CX581" s="441"/>
      <c r="CY581" s="441"/>
    </row>
    <row r="582" customFormat="false" ht="13.5" hidden="false" customHeight="false" outlineLevel="0" collapsed="false">
      <c r="AA582" s="507" t="n">
        <v>356</v>
      </c>
      <c r="AB582" s="531" t="e">
        <f aca="false">IF(VLOOKUP($AA582,$CA$5:$CX$1460,2,FALSE())="","",MID(VLOOKUP($AA582,$CA$5:$CX$1460,2,FALSE()),1,FIND(" ",VLOOKUP($AA582,$CA$5:$CX$1460,2,FALSE()),1)-1))</f>
        <v>#N/A</v>
      </c>
      <c r="AC582" s="532" t="e">
        <f aca="false">IF(VLOOKUP($AA582,$CA$5:$CX$1460,2,FALSE())="","",MID(VLOOKUP($AA582,$CA$5:$CX$1460,2,FALSE()),FIND(" ",VLOOKUP($AA582,$CA$5:$CX$1460,2,FALSE()),1)+1,(FIND(".",VLOOKUP($AA582,$CA$5:$CX$1460,2,FALSE()),1)-2)-FIND(" ",VLOOKUP($AA582,$CA$5:$CX$1460,2,FALSE()),1)+1))</f>
        <v>#N/A</v>
      </c>
      <c r="AD582" s="531" t="e">
        <f aca="false">IF(VLOOKUP($AA582,$CA$5:$CX$1460,2,FALSE())="","",MID(VLOOKUP($AA582,$CA$5:$CX$1460,2,FALSE()),FIND(".",VLOOKUP($AA582,$CA$5:$CX$1460,2,FALSE()),1)+1,(FIND("パート",VLOOKUP($AA582,$CA$5:$CX$1460,2,FALSE()),1)-1)-FIND(".",VLOOKUP($AA582,$CA$5:$CX$1460,2,FALSE()),1)))</f>
        <v>#N/A</v>
      </c>
      <c r="AE582" s="533" t="s">
        <v>190</v>
      </c>
      <c r="AF582" s="534" t="s">
        <v>192</v>
      </c>
      <c r="AG582" s="535" t="e">
        <f aca="false">IF(VLOOKUP($AA582,$CA$5:$CX$1460,2,FALSE())="","",MID(VLOOKUP($AA582,$CA$5:$CX$1460,2,FALSE()),FIND("パート",VLOOKUP($AA582,$CA$5:$CX$1460,2,FALSE()),1)+3,2))</f>
        <v>#N/A</v>
      </c>
      <c r="AH582" s="536" t="s">
        <v>193</v>
      </c>
      <c r="AI582" s="537" t="str">
        <f aca="false">IF($CB360="","",VLOOKUP($AA582,$CA$5:$CX$1460,3,FALSE()))</f>
        <v/>
      </c>
      <c r="AJ582" s="537"/>
      <c r="AK582" s="537"/>
      <c r="AL582" s="537"/>
      <c r="AM582" s="549" t="s">
        <v>185</v>
      </c>
      <c r="AN582" s="538" t="str">
        <f aca="false">IF($CB360="","",VLOOKUP($AA582,$CA$5:$CX$1460,8,FALSE()))</f>
        <v/>
      </c>
      <c r="AO582" s="538"/>
      <c r="AP582" s="538"/>
      <c r="AQ582" s="538"/>
      <c r="AR582" s="441"/>
      <c r="AS582" s="547" t="str">
        <f aca="false">IF($CB360="","",VLOOKUP($AA582,$CA$5:$CX$1260,12,FALSE()))</f>
        <v/>
      </c>
      <c r="AT582" s="547" t="str">
        <f aca="false">IF($CB360="","",VLOOKUP($AA582,$CA$5:$CX$1260,13,FALSE()))</f>
        <v/>
      </c>
      <c r="AU582" s="547" t="str">
        <f aca="false">IF($CB360="","",VLOOKUP($AA582,$CA$5:$CX$1260,14,FALSE()))</f>
        <v/>
      </c>
      <c r="AV582" s="547" t="str">
        <f aca="false">IF($CB360="","",VLOOKUP($AA582,$CA$5:$CX$1260,15,FALSE()))</f>
        <v/>
      </c>
      <c r="AW582" s="547" t="str">
        <f aca="false">IF($CB360="","",VLOOKUP($AA582,$CA$5:$CX$1260,16,FALSE()))</f>
        <v/>
      </c>
      <c r="AX582" s="547" t="str">
        <f aca="false">IF($CB360="","",VLOOKUP($AA582,$CA$5:$CX$1260,17,FALSE()))</f>
        <v/>
      </c>
      <c r="AY582" s="547" t="str">
        <f aca="false">IF($CB360="","",VLOOKUP($AA582,$CA$5:$CX$1260,18,FALSE()))</f>
        <v/>
      </c>
      <c r="AZ582" s="547" t="str">
        <f aca="false">IF($CB360="","",VLOOKUP($AA582,$CA$5:$CX$1260,19,FALSE()))</f>
        <v/>
      </c>
      <c r="BA582" s="441"/>
      <c r="BC582" s="449"/>
      <c r="BD582" s="449"/>
      <c r="BE582" s="449"/>
      <c r="BF582" s="449"/>
      <c r="BG582" s="449"/>
      <c r="BH582" s="449"/>
      <c r="BI582" s="449"/>
      <c r="BJ582" s="449"/>
      <c r="BK582" s="449"/>
      <c r="BL582" s="449"/>
      <c r="BM582" s="449"/>
      <c r="BN582" s="449"/>
      <c r="BO582" s="449"/>
      <c r="BP582" s="449"/>
      <c r="BQ582" s="449"/>
      <c r="BR582" s="449"/>
      <c r="BS582" s="449"/>
      <c r="BT582" s="449"/>
      <c r="BU582" s="449"/>
      <c r="BV582" s="449"/>
      <c r="BW582" s="449"/>
      <c r="BX582" s="449"/>
      <c r="BY582" s="449"/>
      <c r="BZ582" s="449"/>
      <c r="CC582" s="433" t="str">
        <f aca="false">IF(CB582="","",VLOOKUP($CB582,$BE$5:$BZ$609,3,0))</f>
        <v/>
      </c>
      <c r="CD582" s="433" t="str">
        <f aca="false">IF(CB582="","",VLOOKUP($CB582,$BE$5:$BZ$609,4,0))</f>
        <v/>
      </c>
      <c r="CE582" s="433" t="str">
        <f aca="false">IF(CB582="","",VLOOKUP($CB582,$BE$5:$BZ$609,5,0))</f>
        <v/>
      </c>
      <c r="CF582" s="441" t="str">
        <f aca="false">IF(CB582="","",VLOOKUP($CB582,$BE$5:$BZ$609,6,0))</f>
        <v/>
      </c>
      <c r="CG582" s="441" t="str">
        <f aca="false">IF(CB582="","",VLOOKUP($CB582,$BE$5:$BZ$609,7,0))</f>
        <v/>
      </c>
      <c r="CH582" s="441" t="str">
        <f aca="false">IF(CB582="","",VLOOKUP($CB582,$BE$5:$BZ$609,8,0))</f>
        <v/>
      </c>
      <c r="CI582" s="441" t="str">
        <f aca="false">IF(CB582="","",VLOOKUP($CB582,$BE$5:$BZ$609,9,0))</f>
        <v/>
      </c>
      <c r="CJ582" s="441" t="str">
        <f aca="false">IF(CB582="","",VLOOKUP($CB582,$BE$5:$BZ$609,10,0))</f>
        <v/>
      </c>
      <c r="CK582" s="441" t="str">
        <f aca="false">IF(CB582="","",VLOOKUP($CB582,$BE$5:$BZ$609,11,0))</f>
        <v/>
      </c>
      <c r="CL582" s="441" t="str">
        <f aca="false">IF(CB582="","",VLOOKUP($CB582,$BE$5:$BZ$609,12,0))</f>
        <v/>
      </c>
      <c r="CM582" s="441" t="str">
        <f aca="false">IF(CB582="","",VLOOKUP($CB582,$BE$5:$BZ$609,13,0))</f>
        <v/>
      </c>
      <c r="CN582" s="441" t="str">
        <f aca="false">IF(CB582="","",VLOOKUP($CB582,$BE$5:$BZ$609,14,0))</f>
        <v/>
      </c>
      <c r="CO582" s="441" t="str">
        <f aca="false">IF(CB582="","",VLOOKUP($CB582,$BE$5:$BZ$609,15,0))</f>
        <v/>
      </c>
      <c r="CP582" s="441" t="str">
        <f aca="false">IF(CB582="","",VLOOKUP($CB582,$BE$5:$BZ$609,16,0))</f>
        <v/>
      </c>
      <c r="CQ582" s="441" t="str">
        <f aca="false">IF(CB582="","",VLOOKUP($CB582,$BE$5:$BZ$609,17,0))</f>
        <v/>
      </c>
      <c r="CR582" s="441" t="str">
        <f aca="false">IF(CB582="","",VLOOKUP($CB582,$BE$5:$BZ$609,18,0))</f>
        <v/>
      </c>
      <c r="CS582" s="441" t="str">
        <f aca="false">IF(CB582="","",VLOOKUP($CB582,$BE$5:$BZ$609,19,0))</f>
        <v/>
      </c>
      <c r="CT582" s="441"/>
      <c r="CU582" s="441"/>
      <c r="CV582" s="441"/>
      <c r="CW582" s="441"/>
      <c r="CX582" s="441"/>
      <c r="CY582" s="441"/>
    </row>
    <row r="583" customFormat="false" ht="13.5" hidden="false" customHeight="false" outlineLevel="0" collapsed="false">
      <c r="AA583" s="518" t="n">
        <v>357</v>
      </c>
      <c r="AB583" s="539" t="e">
        <f aca="false">IF(VLOOKUP($AA583,$CA$5:$CX$1460,2,FALSE())="","",MID(VLOOKUP($AA583,$CA$5:$CX$1460,2,FALSE()),1,FIND(" ",VLOOKUP($AA583,$CA$5:$CX$1460,2,FALSE()),1)-1))</f>
        <v>#N/A</v>
      </c>
      <c r="AC583" s="509" t="e">
        <f aca="false">IF(VLOOKUP($AA583,$CA$5:$CX$1460,2,FALSE())="","",MID(VLOOKUP($AA583,$CA$5:$CX$1460,2,FALSE()),FIND(" ",VLOOKUP($AA583,$CA$5:$CX$1460,2,FALSE()),1)+1,(FIND(".",VLOOKUP($AA583,$CA$5:$CX$1460,2,FALSE()),1)-2)-FIND(" ",VLOOKUP($AA583,$CA$5:$CX$1460,2,FALSE()),1)+1))</f>
        <v>#N/A</v>
      </c>
      <c r="AD583" s="510" t="e">
        <f aca="false">IF(VLOOKUP($AA583,$CA$5:$CX$1460,2,FALSE())="","",MID(VLOOKUP($AA583,$CA$5:$CX$1460,2,FALSE()),FIND(".",VLOOKUP($AA583,$CA$5:$CX$1460,2,FALSE()),1)+1,(FIND("パート",VLOOKUP($AA583,$CA$5:$CX$1460,2,FALSE()),1)-1)-FIND(".",VLOOKUP($AA583,$CA$5:$CX$1460,2,FALSE()),1)))</f>
        <v>#N/A</v>
      </c>
      <c r="AE583" s="511" t="s">
        <v>190</v>
      </c>
      <c r="AF583" s="512" t="s">
        <v>192</v>
      </c>
      <c r="AG583" s="508" t="e">
        <f aca="false">IF(VLOOKUP($AA583,$CA$5:$CX$1460,2,FALSE())="","",MID(VLOOKUP($AA583,$CA$5:$CX$1460,2,FALSE()),FIND("パート",VLOOKUP($AA583,$CA$5:$CX$1460,2,FALSE()),1)+3,2))</f>
        <v>#N/A</v>
      </c>
      <c r="AH583" s="513" t="s">
        <v>193</v>
      </c>
      <c r="AI583" s="519" t="str">
        <f aca="false">IF($CB361="","",VLOOKUP($AA583,$CA$5:$CX$1460,3,FALSE()))</f>
        <v/>
      </c>
      <c r="AJ583" s="519"/>
      <c r="AK583" s="519"/>
      <c r="AL583" s="519"/>
      <c r="AM583" s="515" t="s">
        <v>185</v>
      </c>
      <c r="AN583" s="520" t="str">
        <f aca="false">IF($CB361="","",VLOOKUP($AA583,$CA$5:$CX$1460,8,FALSE()))</f>
        <v/>
      </c>
      <c r="AO583" s="520"/>
      <c r="AP583" s="520"/>
      <c r="AQ583" s="520"/>
      <c r="AR583" s="441"/>
      <c r="AS583" s="547" t="str">
        <f aca="false">IF($CB361="","",VLOOKUP($AA583,$CA$5:$CX$1260,12,FALSE()))</f>
        <v/>
      </c>
      <c r="AT583" s="547" t="str">
        <f aca="false">IF($CB361="","",VLOOKUP($AA583,$CA$5:$CX$1260,13,FALSE()))</f>
        <v/>
      </c>
      <c r="AU583" s="547" t="str">
        <f aca="false">IF($CB361="","",VLOOKUP($AA583,$CA$5:$CX$1260,14,FALSE()))</f>
        <v/>
      </c>
      <c r="AV583" s="547" t="str">
        <f aca="false">IF($CB361="","",VLOOKUP($AA583,$CA$5:$CX$1260,15,FALSE()))</f>
        <v/>
      </c>
      <c r="AW583" s="547" t="str">
        <f aca="false">IF($CB361="","",VLOOKUP($AA583,$CA$5:$CX$1260,16,FALSE()))</f>
        <v/>
      </c>
      <c r="AX583" s="547" t="str">
        <f aca="false">IF($CB361="","",VLOOKUP($AA583,$CA$5:$CX$1260,17,FALSE()))</f>
        <v/>
      </c>
      <c r="AY583" s="547" t="str">
        <f aca="false">IF($CB361="","",VLOOKUP($AA583,$CA$5:$CX$1260,18,FALSE()))</f>
        <v/>
      </c>
      <c r="AZ583" s="547" t="str">
        <f aca="false">IF($CB361="","",VLOOKUP($AA583,$CA$5:$CX$1260,19,FALSE()))</f>
        <v/>
      </c>
      <c r="BA583" s="441"/>
      <c r="BC583" s="449"/>
      <c r="BD583" s="449"/>
      <c r="BE583" s="449"/>
      <c r="BF583" s="449"/>
      <c r="BG583" s="449"/>
      <c r="BH583" s="449"/>
      <c r="BI583" s="449"/>
      <c r="BJ583" s="449"/>
      <c r="BK583" s="449"/>
      <c r="BL583" s="449"/>
      <c r="BM583" s="449"/>
      <c r="BN583" s="449"/>
      <c r="BO583" s="449"/>
      <c r="BP583" s="449"/>
      <c r="BQ583" s="449"/>
      <c r="BR583" s="449"/>
      <c r="BS583" s="449"/>
      <c r="BT583" s="449"/>
      <c r="BU583" s="449"/>
      <c r="BV583" s="449"/>
      <c r="BW583" s="449"/>
      <c r="BX583" s="449"/>
      <c r="BY583" s="449"/>
      <c r="BZ583" s="449"/>
      <c r="CC583" s="433" t="str">
        <f aca="false">IF(CB583="","",VLOOKUP($CB583,$BE$5:$BZ$609,3,0))</f>
        <v/>
      </c>
      <c r="CD583" s="433" t="str">
        <f aca="false">IF(CB583="","",VLOOKUP($CB583,$BE$5:$BZ$609,4,0))</f>
        <v/>
      </c>
      <c r="CE583" s="433" t="str">
        <f aca="false">IF(CB583="","",VLOOKUP($CB583,$BE$5:$BZ$609,5,0))</f>
        <v/>
      </c>
      <c r="CF583" s="441" t="str">
        <f aca="false">IF(CB583="","",VLOOKUP($CB583,$BE$5:$BZ$609,6,0))</f>
        <v/>
      </c>
      <c r="CG583" s="441" t="str">
        <f aca="false">IF(CB583="","",VLOOKUP($CB583,$BE$5:$BZ$609,7,0))</f>
        <v/>
      </c>
      <c r="CH583" s="441" t="str">
        <f aca="false">IF(CB583="","",VLOOKUP($CB583,$BE$5:$BZ$609,8,0))</f>
        <v/>
      </c>
      <c r="CI583" s="441" t="str">
        <f aca="false">IF(CB583="","",VLOOKUP($CB583,$BE$5:$BZ$609,9,0))</f>
        <v/>
      </c>
      <c r="CJ583" s="441" t="str">
        <f aca="false">IF(CB583="","",VLOOKUP($CB583,$BE$5:$BZ$609,10,0))</f>
        <v/>
      </c>
      <c r="CK583" s="441" t="str">
        <f aca="false">IF(CB583="","",VLOOKUP($CB583,$BE$5:$BZ$609,11,0))</f>
        <v/>
      </c>
      <c r="CL583" s="441" t="str">
        <f aca="false">IF(CB583="","",VLOOKUP($CB583,$BE$5:$BZ$609,12,0))</f>
        <v/>
      </c>
      <c r="CM583" s="441" t="str">
        <f aca="false">IF(CB583="","",VLOOKUP($CB583,$BE$5:$BZ$609,13,0))</f>
        <v/>
      </c>
      <c r="CN583" s="441" t="str">
        <f aca="false">IF(CB583="","",VLOOKUP($CB583,$BE$5:$BZ$609,14,0))</f>
        <v/>
      </c>
      <c r="CO583" s="441" t="str">
        <f aca="false">IF(CB583="","",VLOOKUP($CB583,$BE$5:$BZ$609,15,0))</f>
        <v/>
      </c>
      <c r="CP583" s="441" t="str">
        <f aca="false">IF(CB583="","",VLOOKUP($CB583,$BE$5:$BZ$609,16,0))</f>
        <v/>
      </c>
      <c r="CQ583" s="441" t="str">
        <f aca="false">IF(CB583="","",VLOOKUP($CB583,$BE$5:$BZ$609,17,0))</f>
        <v/>
      </c>
      <c r="CR583" s="441" t="str">
        <f aca="false">IF(CB583="","",VLOOKUP($CB583,$BE$5:$BZ$609,18,0))</f>
        <v/>
      </c>
      <c r="CS583" s="441" t="str">
        <f aca="false">IF(CB583="","",VLOOKUP($CB583,$BE$5:$BZ$609,19,0))</f>
        <v/>
      </c>
      <c r="CT583" s="441"/>
      <c r="CU583" s="441"/>
      <c r="CV583" s="441"/>
      <c r="CW583" s="441"/>
      <c r="CX583" s="441"/>
      <c r="CY583" s="441"/>
    </row>
    <row r="584" customFormat="false" ht="13.5" hidden="false" customHeight="false" outlineLevel="0" collapsed="false">
      <c r="AA584" s="518" t="n">
        <v>358</v>
      </c>
      <c r="AB584" s="539" t="e">
        <f aca="false">IF(VLOOKUP($AA584,$CA$5:$CX$1460,2,FALSE())="","",MID(VLOOKUP($AA584,$CA$5:$CX$1460,2,FALSE()),1,FIND(" ",VLOOKUP($AA584,$CA$5:$CX$1460,2,FALSE()),1)-1))</f>
        <v>#N/A</v>
      </c>
      <c r="AC584" s="509" t="e">
        <f aca="false">IF(VLOOKUP($AA584,$CA$5:$CX$1460,2,FALSE())="","",MID(VLOOKUP($AA584,$CA$5:$CX$1460,2,FALSE()),FIND(" ",VLOOKUP($AA584,$CA$5:$CX$1460,2,FALSE()),1)+1,(FIND(".",VLOOKUP($AA584,$CA$5:$CX$1460,2,FALSE()),1)-2)-FIND(" ",VLOOKUP($AA584,$CA$5:$CX$1460,2,FALSE()),1)+1))</f>
        <v>#N/A</v>
      </c>
      <c r="AD584" s="510" t="e">
        <f aca="false">IF(VLOOKUP($AA584,$CA$5:$CX$1460,2,FALSE())="","",MID(VLOOKUP($AA584,$CA$5:$CX$1460,2,FALSE()),FIND(".",VLOOKUP($AA584,$CA$5:$CX$1460,2,FALSE()),1)+1,(FIND("パート",VLOOKUP($AA584,$CA$5:$CX$1460,2,FALSE()),1)-1)-FIND(".",VLOOKUP($AA584,$CA$5:$CX$1460,2,FALSE()),1)))</f>
        <v>#N/A</v>
      </c>
      <c r="AE584" s="511" t="s">
        <v>190</v>
      </c>
      <c r="AF584" s="512" t="s">
        <v>192</v>
      </c>
      <c r="AG584" s="508" t="e">
        <f aca="false">IF(VLOOKUP($AA584,$CA$5:$CX$1460,2,FALSE())="","",MID(VLOOKUP($AA584,$CA$5:$CX$1460,2,FALSE()),FIND("パート",VLOOKUP($AA584,$CA$5:$CX$1460,2,FALSE()),1)+3,2))</f>
        <v>#N/A</v>
      </c>
      <c r="AH584" s="513" t="s">
        <v>193</v>
      </c>
      <c r="AI584" s="519" t="str">
        <f aca="false">IF($CB362="","",VLOOKUP($AA584,$CA$5:$CX$1460,3,FALSE()))</f>
        <v/>
      </c>
      <c r="AJ584" s="519"/>
      <c r="AK584" s="519"/>
      <c r="AL584" s="519"/>
      <c r="AM584" s="515" t="s">
        <v>185</v>
      </c>
      <c r="AN584" s="520" t="str">
        <f aca="false">IF($CB362="","",VLOOKUP($AA584,$CA$5:$CX$1460,8,FALSE()))</f>
        <v/>
      </c>
      <c r="AO584" s="520"/>
      <c r="AP584" s="520"/>
      <c r="AQ584" s="520"/>
      <c r="AR584" s="441"/>
      <c r="AS584" s="547" t="str">
        <f aca="false">IF($CB362="","",VLOOKUP($AA584,$CA$5:$CX$1260,12,FALSE()))</f>
        <v/>
      </c>
      <c r="AT584" s="547" t="str">
        <f aca="false">IF($CB362="","",VLOOKUP($AA584,$CA$5:$CX$1260,13,FALSE()))</f>
        <v/>
      </c>
      <c r="AU584" s="547" t="str">
        <f aca="false">IF($CB362="","",VLOOKUP($AA584,$CA$5:$CX$1260,14,FALSE()))</f>
        <v/>
      </c>
      <c r="AV584" s="547" t="str">
        <f aca="false">IF($CB362="","",VLOOKUP($AA584,$CA$5:$CX$1260,15,FALSE()))</f>
        <v/>
      </c>
      <c r="AW584" s="547" t="str">
        <f aca="false">IF($CB362="","",VLOOKUP($AA584,$CA$5:$CX$1260,16,FALSE()))</f>
        <v/>
      </c>
      <c r="AX584" s="547" t="str">
        <f aca="false">IF($CB362="","",VLOOKUP($AA584,$CA$5:$CX$1260,17,FALSE()))</f>
        <v/>
      </c>
      <c r="AY584" s="547" t="str">
        <f aca="false">IF($CB362="","",VLOOKUP($AA584,$CA$5:$CX$1260,18,FALSE()))</f>
        <v/>
      </c>
      <c r="AZ584" s="547" t="str">
        <f aca="false">IF($CB362="","",VLOOKUP($AA584,$CA$5:$CX$1260,19,FALSE()))</f>
        <v/>
      </c>
      <c r="BA584" s="441"/>
      <c r="BC584" s="449"/>
      <c r="BD584" s="449"/>
      <c r="BE584" s="449"/>
      <c r="BF584" s="449"/>
      <c r="BG584" s="449"/>
      <c r="BH584" s="449"/>
      <c r="BI584" s="449"/>
      <c r="BJ584" s="449"/>
      <c r="BK584" s="449"/>
      <c r="BL584" s="449"/>
      <c r="BM584" s="449"/>
      <c r="BN584" s="449"/>
      <c r="BO584" s="449"/>
      <c r="BP584" s="449"/>
      <c r="BQ584" s="449"/>
      <c r="BR584" s="449"/>
      <c r="BS584" s="449"/>
      <c r="BT584" s="449"/>
      <c r="BU584" s="449"/>
      <c r="BV584" s="449"/>
      <c r="BW584" s="449"/>
      <c r="BX584" s="449"/>
      <c r="BY584" s="449"/>
      <c r="BZ584" s="449"/>
      <c r="CC584" s="433" t="str">
        <f aca="false">IF(CB584="","",VLOOKUP($CB584,$BE$5:$BZ$609,3,0))</f>
        <v/>
      </c>
      <c r="CD584" s="433" t="str">
        <f aca="false">IF(CB584="","",VLOOKUP($CB584,$BE$5:$BZ$609,4,0))</f>
        <v/>
      </c>
      <c r="CE584" s="433" t="str">
        <f aca="false">IF(CB584="","",VLOOKUP($CB584,$BE$5:$BZ$609,5,0))</f>
        <v/>
      </c>
      <c r="CF584" s="441" t="str">
        <f aca="false">IF(CB584="","",VLOOKUP($CB584,$BE$5:$BZ$609,6,0))</f>
        <v/>
      </c>
      <c r="CG584" s="441" t="str">
        <f aca="false">IF(CB584="","",VLOOKUP($CB584,$BE$5:$BZ$609,7,0))</f>
        <v/>
      </c>
      <c r="CH584" s="441" t="str">
        <f aca="false">IF(CB584="","",VLOOKUP($CB584,$BE$5:$BZ$609,8,0))</f>
        <v/>
      </c>
      <c r="CI584" s="441" t="str">
        <f aca="false">IF(CB584="","",VLOOKUP($CB584,$BE$5:$BZ$609,9,0))</f>
        <v/>
      </c>
      <c r="CJ584" s="441" t="str">
        <f aca="false">IF(CB584="","",VLOOKUP($CB584,$BE$5:$BZ$609,10,0))</f>
        <v/>
      </c>
      <c r="CK584" s="441" t="str">
        <f aca="false">IF(CB584="","",VLOOKUP($CB584,$BE$5:$BZ$609,11,0))</f>
        <v/>
      </c>
      <c r="CL584" s="441" t="str">
        <f aca="false">IF(CB584="","",VLOOKUP($CB584,$BE$5:$BZ$609,12,0))</f>
        <v/>
      </c>
      <c r="CM584" s="441" t="str">
        <f aca="false">IF(CB584="","",VLOOKUP($CB584,$BE$5:$BZ$609,13,0))</f>
        <v/>
      </c>
      <c r="CN584" s="441" t="str">
        <f aca="false">IF(CB584="","",VLOOKUP($CB584,$BE$5:$BZ$609,14,0))</f>
        <v/>
      </c>
      <c r="CO584" s="441" t="str">
        <f aca="false">IF(CB584="","",VLOOKUP($CB584,$BE$5:$BZ$609,15,0))</f>
        <v/>
      </c>
      <c r="CP584" s="441" t="str">
        <f aca="false">IF(CB584="","",VLOOKUP($CB584,$BE$5:$BZ$609,16,0))</f>
        <v/>
      </c>
      <c r="CQ584" s="441" t="str">
        <f aca="false">IF(CB584="","",VLOOKUP($CB584,$BE$5:$BZ$609,17,0))</f>
        <v/>
      </c>
      <c r="CR584" s="441" t="str">
        <f aca="false">IF(CB584="","",VLOOKUP($CB584,$BE$5:$BZ$609,18,0))</f>
        <v/>
      </c>
      <c r="CS584" s="441" t="str">
        <f aca="false">IF(CB584="","",VLOOKUP($CB584,$BE$5:$BZ$609,19,0))</f>
        <v/>
      </c>
      <c r="CT584" s="441"/>
      <c r="CU584" s="441"/>
      <c r="CV584" s="441"/>
      <c r="CW584" s="441"/>
      <c r="CX584" s="441"/>
      <c r="CY584" s="441"/>
    </row>
    <row r="585" customFormat="false" ht="13.5" hidden="false" customHeight="false" outlineLevel="0" collapsed="false">
      <c r="AA585" s="518" t="n">
        <v>359</v>
      </c>
      <c r="AB585" s="539" t="e">
        <f aca="false">IF(VLOOKUP($AA585,$CA$5:$CX$1460,2,FALSE())="","",MID(VLOOKUP($AA585,$CA$5:$CX$1460,2,FALSE()),1,FIND(" ",VLOOKUP($AA585,$CA$5:$CX$1460,2,FALSE()),1)-1))</f>
        <v>#N/A</v>
      </c>
      <c r="AC585" s="509" t="e">
        <f aca="false">IF(VLOOKUP($AA585,$CA$5:$CX$1460,2,FALSE())="","",MID(VLOOKUP($AA585,$CA$5:$CX$1460,2,FALSE()),FIND(" ",VLOOKUP($AA585,$CA$5:$CX$1460,2,FALSE()),1)+1,(FIND(".",VLOOKUP($AA585,$CA$5:$CX$1460,2,FALSE()),1)-2)-FIND(" ",VLOOKUP($AA585,$CA$5:$CX$1460,2,FALSE()),1)+1))</f>
        <v>#N/A</v>
      </c>
      <c r="AD585" s="510" t="e">
        <f aca="false">IF(VLOOKUP($AA585,$CA$5:$CX$1460,2,FALSE())="","",MID(VLOOKUP($AA585,$CA$5:$CX$1460,2,FALSE()),FIND(".",VLOOKUP($AA585,$CA$5:$CX$1460,2,FALSE()),1)+1,(FIND("パート",VLOOKUP($AA585,$CA$5:$CX$1460,2,FALSE()),1)-1)-FIND(".",VLOOKUP($AA585,$CA$5:$CX$1460,2,FALSE()),1)))</f>
        <v>#N/A</v>
      </c>
      <c r="AE585" s="511" t="s">
        <v>190</v>
      </c>
      <c r="AF585" s="512" t="s">
        <v>192</v>
      </c>
      <c r="AG585" s="508" t="e">
        <f aca="false">IF(VLOOKUP($AA585,$CA$5:$CX$1460,2,FALSE())="","",MID(VLOOKUP($AA585,$CA$5:$CX$1460,2,FALSE()),FIND("パート",VLOOKUP($AA585,$CA$5:$CX$1460,2,FALSE()),1)+3,2))</f>
        <v>#N/A</v>
      </c>
      <c r="AH585" s="513" t="s">
        <v>193</v>
      </c>
      <c r="AI585" s="519" t="str">
        <f aca="false">IF($CB363="","",VLOOKUP($AA585,$CA$5:$CX$1460,3,FALSE()))</f>
        <v/>
      </c>
      <c r="AJ585" s="519"/>
      <c r="AK585" s="519"/>
      <c r="AL585" s="519"/>
      <c r="AM585" s="515" t="s">
        <v>185</v>
      </c>
      <c r="AN585" s="520" t="str">
        <f aca="false">IF($CB363="","",VLOOKUP($AA585,$CA$5:$CX$1460,8,FALSE()))</f>
        <v/>
      </c>
      <c r="AO585" s="520"/>
      <c r="AP585" s="520"/>
      <c r="AQ585" s="520"/>
      <c r="AR585" s="441"/>
      <c r="AS585" s="547" t="str">
        <f aca="false">IF($CB363="","",VLOOKUP($AA585,$CA$5:$CX$1260,12,FALSE()))</f>
        <v/>
      </c>
      <c r="AT585" s="547" t="str">
        <f aca="false">IF($CB363="","",VLOOKUP($AA585,$CA$5:$CX$1260,13,FALSE()))</f>
        <v/>
      </c>
      <c r="AU585" s="547" t="str">
        <f aca="false">IF($CB363="","",VLOOKUP($AA585,$CA$5:$CX$1260,14,FALSE()))</f>
        <v/>
      </c>
      <c r="AV585" s="547" t="str">
        <f aca="false">IF($CB363="","",VLOOKUP($AA585,$CA$5:$CX$1260,15,FALSE()))</f>
        <v/>
      </c>
      <c r="AW585" s="547" t="str">
        <f aca="false">IF($CB363="","",VLOOKUP($AA585,$CA$5:$CX$1260,16,FALSE()))</f>
        <v/>
      </c>
      <c r="AX585" s="547" t="str">
        <f aca="false">IF($CB363="","",VLOOKUP($AA585,$CA$5:$CX$1260,17,FALSE()))</f>
        <v/>
      </c>
      <c r="AY585" s="547" t="str">
        <f aca="false">IF($CB363="","",VLOOKUP($AA585,$CA$5:$CX$1260,18,FALSE()))</f>
        <v/>
      </c>
      <c r="AZ585" s="547" t="str">
        <f aca="false">IF($CB363="","",VLOOKUP($AA585,$CA$5:$CX$1260,19,FALSE()))</f>
        <v/>
      </c>
      <c r="BA585" s="441"/>
      <c r="BC585" s="449"/>
      <c r="BD585" s="449"/>
      <c r="BE585" s="449"/>
      <c r="BF585" s="449"/>
      <c r="BG585" s="449"/>
      <c r="BH585" s="449"/>
      <c r="BI585" s="449"/>
      <c r="BJ585" s="449"/>
      <c r="BK585" s="449"/>
      <c r="BL585" s="449"/>
      <c r="BM585" s="449"/>
      <c r="BN585" s="449"/>
      <c r="BO585" s="449"/>
      <c r="BP585" s="449"/>
      <c r="BQ585" s="449"/>
      <c r="BR585" s="449"/>
      <c r="BS585" s="449"/>
      <c r="BT585" s="449"/>
      <c r="BU585" s="449"/>
      <c r="BV585" s="449"/>
      <c r="BW585" s="449"/>
      <c r="BX585" s="449"/>
      <c r="BY585" s="449"/>
      <c r="BZ585" s="449"/>
      <c r="CC585" s="433" t="str">
        <f aca="false">IF(CB585="","",VLOOKUP($CB585,$BE$5:$BZ$609,3,0))</f>
        <v/>
      </c>
      <c r="CD585" s="433" t="str">
        <f aca="false">IF(CB585="","",VLOOKUP($CB585,$BE$5:$BZ$609,4,0))</f>
        <v/>
      </c>
      <c r="CE585" s="433" t="str">
        <f aca="false">IF(CB585="","",VLOOKUP($CB585,$BE$5:$BZ$609,5,0))</f>
        <v/>
      </c>
      <c r="CF585" s="441" t="str">
        <f aca="false">IF(CB585="","",VLOOKUP($CB585,$BE$5:$BZ$609,6,0))</f>
        <v/>
      </c>
      <c r="CG585" s="441" t="str">
        <f aca="false">IF(CB585="","",VLOOKUP($CB585,$BE$5:$BZ$609,7,0))</f>
        <v/>
      </c>
      <c r="CH585" s="441" t="str">
        <f aca="false">IF(CB585="","",VLOOKUP($CB585,$BE$5:$BZ$609,8,0))</f>
        <v/>
      </c>
      <c r="CI585" s="441" t="str">
        <f aca="false">IF(CB585="","",VLOOKUP($CB585,$BE$5:$BZ$609,9,0))</f>
        <v/>
      </c>
      <c r="CJ585" s="441" t="str">
        <f aca="false">IF(CB585="","",VLOOKUP($CB585,$BE$5:$BZ$609,10,0))</f>
        <v/>
      </c>
      <c r="CK585" s="441" t="str">
        <f aca="false">IF(CB585="","",VLOOKUP($CB585,$BE$5:$BZ$609,11,0))</f>
        <v/>
      </c>
      <c r="CL585" s="441" t="str">
        <f aca="false">IF(CB585="","",VLOOKUP($CB585,$BE$5:$BZ$609,12,0))</f>
        <v/>
      </c>
      <c r="CM585" s="441" t="str">
        <f aca="false">IF(CB585="","",VLOOKUP($CB585,$BE$5:$BZ$609,13,0))</f>
        <v/>
      </c>
      <c r="CN585" s="441" t="str">
        <f aca="false">IF(CB585="","",VLOOKUP($CB585,$BE$5:$BZ$609,14,0))</f>
        <v/>
      </c>
      <c r="CO585" s="441" t="str">
        <f aca="false">IF(CB585="","",VLOOKUP($CB585,$BE$5:$BZ$609,15,0))</f>
        <v/>
      </c>
      <c r="CP585" s="441" t="str">
        <f aca="false">IF(CB585="","",VLOOKUP($CB585,$BE$5:$BZ$609,16,0))</f>
        <v/>
      </c>
      <c r="CQ585" s="441" t="str">
        <f aca="false">IF(CB585="","",VLOOKUP($CB585,$BE$5:$BZ$609,17,0))</f>
        <v/>
      </c>
      <c r="CR585" s="441" t="str">
        <f aca="false">IF(CB585="","",VLOOKUP($CB585,$BE$5:$BZ$609,18,0))</f>
        <v/>
      </c>
      <c r="CS585" s="441" t="str">
        <f aca="false">IF(CB585="","",VLOOKUP($CB585,$BE$5:$BZ$609,19,0))</f>
        <v/>
      </c>
      <c r="CT585" s="441"/>
      <c r="CU585" s="441"/>
      <c r="CV585" s="441"/>
      <c r="CW585" s="441"/>
      <c r="CX585" s="441"/>
      <c r="CY585" s="441"/>
    </row>
    <row r="586" customFormat="false" ht="13.5" hidden="false" customHeight="false" outlineLevel="0" collapsed="false">
      <c r="AA586" s="521" t="n">
        <v>360</v>
      </c>
      <c r="AB586" s="540" t="e">
        <f aca="false">IF(VLOOKUP($AA586,$CA$5:$CX$1460,2,FALSE())="","",MID(VLOOKUP($AA586,$CA$5:$CX$1460,2,FALSE()),1,FIND(" ",VLOOKUP($AA586,$CA$5:$CX$1460,2,FALSE()),1)-1))</f>
        <v>#N/A</v>
      </c>
      <c r="AC586" s="541" t="e">
        <f aca="false">IF(VLOOKUP($AA586,$CA$5:$CX$1460,2,FALSE())="","",MID(VLOOKUP($AA586,$CA$5:$CX$1460,2,FALSE()),FIND(" ",VLOOKUP($AA586,$CA$5:$CX$1460,2,FALSE()),1)+1,(FIND(".",VLOOKUP($AA586,$CA$5:$CX$1460,2,FALSE()),1)-2)-FIND(" ",VLOOKUP($AA586,$CA$5:$CX$1460,2,FALSE()),1)+1))</f>
        <v>#N/A</v>
      </c>
      <c r="AD586" s="542" t="e">
        <f aca="false">IF(VLOOKUP($AA586,$CA$5:$CX$1460,2,FALSE())="","",MID(VLOOKUP($AA586,$CA$5:$CX$1460,2,FALSE()),FIND(".",VLOOKUP($AA586,$CA$5:$CX$1460,2,FALSE()),1)+1,(FIND("パート",VLOOKUP($AA586,$CA$5:$CX$1460,2,FALSE()),1)-1)-FIND(".",VLOOKUP($AA586,$CA$5:$CX$1460,2,FALSE()),1)))</f>
        <v>#N/A</v>
      </c>
      <c r="AE586" s="543" t="s">
        <v>190</v>
      </c>
      <c r="AF586" s="544" t="s">
        <v>192</v>
      </c>
      <c r="AG586" s="545" t="e">
        <f aca="false">IF(VLOOKUP($AA586,$CA$5:$CX$1460,2,FALSE())="","",MID(VLOOKUP($AA586,$CA$5:$CX$1460,2,FALSE()),FIND("パート",VLOOKUP($AA586,$CA$5:$CX$1460,2,FALSE()),1)+3,2))</f>
        <v>#N/A</v>
      </c>
      <c r="AH586" s="546" t="s">
        <v>193</v>
      </c>
      <c r="AI586" s="528" t="str">
        <f aca="false">IF($CB364="","",VLOOKUP($AA586,$CA$5:$CX$1460,3,FALSE()))</f>
        <v/>
      </c>
      <c r="AJ586" s="528"/>
      <c r="AK586" s="528"/>
      <c r="AL586" s="528"/>
      <c r="AM586" s="548" t="s">
        <v>185</v>
      </c>
      <c r="AN586" s="530" t="str">
        <f aca="false">IF($CB364="","",VLOOKUP($AA586,$CA$5:$CX$1460,8,FALSE()))</f>
        <v/>
      </c>
      <c r="AO586" s="530"/>
      <c r="AP586" s="530"/>
      <c r="AQ586" s="530"/>
      <c r="AR586" s="441"/>
      <c r="AS586" s="547" t="str">
        <f aca="false">IF($CB364="","",VLOOKUP($AA586,$CA$5:$CX$1260,12,FALSE()))</f>
        <v/>
      </c>
      <c r="AT586" s="547" t="str">
        <f aca="false">IF($CB364="","",VLOOKUP($AA586,$CA$5:$CX$1260,13,FALSE()))</f>
        <v/>
      </c>
      <c r="AU586" s="547" t="str">
        <f aca="false">IF($CB364="","",VLOOKUP($AA586,$CA$5:$CX$1260,14,FALSE()))</f>
        <v/>
      </c>
      <c r="AV586" s="547" t="str">
        <f aca="false">IF($CB364="","",VLOOKUP($AA586,$CA$5:$CX$1260,15,FALSE()))</f>
        <v/>
      </c>
      <c r="AW586" s="547" t="str">
        <f aca="false">IF($CB364="","",VLOOKUP($AA586,$CA$5:$CX$1260,16,FALSE()))</f>
        <v/>
      </c>
      <c r="AX586" s="547" t="str">
        <f aca="false">IF($CB364="","",VLOOKUP($AA586,$CA$5:$CX$1260,17,FALSE()))</f>
        <v/>
      </c>
      <c r="AY586" s="547" t="str">
        <f aca="false">IF($CB364="","",VLOOKUP($AA586,$CA$5:$CX$1260,18,FALSE()))</f>
        <v/>
      </c>
      <c r="AZ586" s="547" t="str">
        <f aca="false">IF($CB364="","",VLOOKUP($AA586,$CA$5:$CX$1260,19,FALSE()))</f>
        <v/>
      </c>
      <c r="BA586" s="441"/>
      <c r="BC586" s="449"/>
      <c r="BD586" s="449"/>
      <c r="BE586" s="449"/>
      <c r="BF586" s="449"/>
      <c r="BG586" s="449"/>
      <c r="BH586" s="449"/>
      <c r="BI586" s="449"/>
      <c r="BJ586" s="449"/>
      <c r="BK586" s="449"/>
      <c r="BL586" s="449"/>
      <c r="BM586" s="449"/>
      <c r="BN586" s="449"/>
      <c r="BO586" s="449"/>
      <c r="BP586" s="449"/>
      <c r="BQ586" s="449"/>
      <c r="BR586" s="449"/>
      <c r="BS586" s="449"/>
      <c r="BT586" s="449"/>
      <c r="BU586" s="449"/>
      <c r="BV586" s="449"/>
      <c r="BW586" s="449"/>
      <c r="BX586" s="449"/>
      <c r="BY586" s="449"/>
      <c r="BZ586" s="449"/>
      <c r="CC586" s="433" t="str">
        <f aca="false">IF(CB586="","",VLOOKUP($CB586,$BE$5:$BZ$609,3,0))</f>
        <v/>
      </c>
      <c r="CD586" s="433" t="str">
        <f aca="false">IF(CB586="","",VLOOKUP($CB586,$BE$5:$BZ$609,4,0))</f>
        <v/>
      </c>
      <c r="CE586" s="433" t="str">
        <f aca="false">IF(CB586="","",VLOOKUP($CB586,$BE$5:$BZ$609,5,0))</f>
        <v/>
      </c>
      <c r="CF586" s="441" t="str">
        <f aca="false">IF(CB586="","",VLOOKUP($CB586,$BE$5:$BZ$609,6,0))</f>
        <v/>
      </c>
      <c r="CG586" s="441" t="str">
        <f aca="false">IF(CB586="","",VLOOKUP($CB586,$BE$5:$BZ$609,7,0))</f>
        <v/>
      </c>
      <c r="CH586" s="441" t="str">
        <f aca="false">IF(CB586="","",VLOOKUP($CB586,$BE$5:$BZ$609,8,0))</f>
        <v/>
      </c>
      <c r="CI586" s="441" t="str">
        <f aca="false">IF(CB586="","",VLOOKUP($CB586,$BE$5:$BZ$609,9,0))</f>
        <v/>
      </c>
      <c r="CJ586" s="441" t="str">
        <f aca="false">IF(CB586="","",VLOOKUP($CB586,$BE$5:$BZ$609,10,0))</f>
        <v/>
      </c>
      <c r="CK586" s="441" t="str">
        <f aca="false">IF(CB586="","",VLOOKUP($CB586,$BE$5:$BZ$609,11,0))</f>
        <v/>
      </c>
      <c r="CL586" s="441" t="str">
        <f aca="false">IF(CB586="","",VLOOKUP($CB586,$BE$5:$BZ$609,12,0))</f>
        <v/>
      </c>
      <c r="CM586" s="441" t="str">
        <f aca="false">IF(CB586="","",VLOOKUP($CB586,$BE$5:$BZ$609,13,0))</f>
        <v/>
      </c>
      <c r="CN586" s="441" t="str">
        <f aca="false">IF(CB586="","",VLOOKUP($CB586,$BE$5:$BZ$609,14,0))</f>
        <v/>
      </c>
      <c r="CO586" s="441" t="str">
        <f aca="false">IF(CB586="","",VLOOKUP($CB586,$BE$5:$BZ$609,15,0))</f>
        <v/>
      </c>
      <c r="CP586" s="441" t="str">
        <f aca="false">IF(CB586="","",VLOOKUP($CB586,$BE$5:$BZ$609,16,0))</f>
        <v/>
      </c>
      <c r="CQ586" s="441" t="str">
        <f aca="false">IF(CB586="","",VLOOKUP($CB586,$BE$5:$BZ$609,17,0))</f>
        <v/>
      </c>
      <c r="CR586" s="441" t="str">
        <f aca="false">IF(CB586="","",VLOOKUP($CB586,$BE$5:$BZ$609,18,0))</f>
        <v/>
      </c>
      <c r="CS586" s="441" t="str">
        <f aca="false">IF(CB586="","",VLOOKUP($CB586,$BE$5:$BZ$609,19,0))</f>
        <v/>
      </c>
      <c r="CT586" s="441"/>
      <c r="CU586" s="441"/>
      <c r="CV586" s="441"/>
      <c r="CW586" s="441"/>
      <c r="CX586" s="441"/>
      <c r="CY586" s="441"/>
    </row>
    <row r="587" customFormat="false" ht="13.5" hidden="false" customHeight="false" outlineLevel="0" collapsed="false">
      <c r="AA587" s="507" t="n">
        <v>361</v>
      </c>
      <c r="AB587" s="531" t="e">
        <f aca="false">IF(VLOOKUP($AA587,$CA$5:$CX$1460,2,FALSE())="","",MID(VLOOKUP($AA587,$CA$5:$CX$1460,2,FALSE()),1,FIND(" ",VLOOKUP($AA587,$CA$5:$CX$1460,2,FALSE()),1)-1))</f>
        <v>#N/A</v>
      </c>
      <c r="AC587" s="532" t="e">
        <f aca="false">IF(VLOOKUP($AA587,$CA$5:$CX$1460,2,FALSE())="","",MID(VLOOKUP($AA587,$CA$5:$CX$1460,2,FALSE()),FIND(" ",VLOOKUP($AA587,$CA$5:$CX$1460,2,FALSE()),1)+1,(FIND(".",VLOOKUP($AA587,$CA$5:$CX$1460,2,FALSE()),1)-2)-FIND(" ",VLOOKUP($AA587,$CA$5:$CX$1460,2,FALSE()),1)+1))</f>
        <v>#N/A</v>
      </c>
      <c r="AD587" s="531" t="e">
        <f aca="false">IF(VLOOKUP($AA587,$CA$5:$CX$1460,2,FALSE())="","",MID(VLOOKUP($AA587,$CA$5:$CX$1460,2,FALSE()),FIND(".",VLOOKUP($AA587,$CA$5:$CX$1460,2,FALSE()),1)+1,(FIND("パート",VLOOKUP($AA587,$CA$5:$CX$1460,2,FALSE()),1)-1)-FIND(".",VLOOKUP($AA587,$CA$5:$CX$1460,2,FALSE()),1)))</f>
        <v>#N/A</v>
      </c>
      <c r="AE587" s="533" t="s">
        <v>190</v>
      </c>
      <c r="AF587" s="534" t="s">
        <v>192</v>
      </c>
      <c r="AG587" s="535" t="e">
        <f aca="false">IF(VLOOKUP($AA587,$CA$5:$CX$1460,2,FALSE())="","",MID(VLOOKUP($AA587,$CA$5:$CX$1460,2,FALSE()),FIND("パート",VLOOKUP($AA587,$CA$5:$CX$1460,2,FALSE()),1)+3,2))</f>
        <v>#N/A</v>
      </c>
      <c r="AH587" s="536" t="s">
        <v>193</v>
      </c>
      <c r="AI587" s="537" t="str">
        <f aca="false">IF($CB365="","",VLOOKUP($AA587,$CA$5:$CX$1460,3,FALSE()))</f>
        <v/>
      </c>
      <c r="AJ587" s="537"/>
      <c r="AK587" s="537"/>
      <c r="AL587" s="537"/>
      <c r="AM587" s="549" t="s">
        <v>185</v>
      </c>
      <c r="AN587" s="538" t="str">
        <f aca="false">IF($CB365="","",VLOOKUP($AA587,$CA$5:$CX$1460,8,FALSE()))</f>
        <v/>
      </c>
      <c r="AO587" s="538"/>
      <c r="AP587" s="538"/>
      <c r="AQ587" s="538"/>
      <c r="AR587" s="441"/>
      <c r="AS587" s="547" t="str">
        <f aca="false">IF($CB365="","",VLOOKUP($AA587,$CA$5:$CX$1260,12,FALSE()))</f>
        <v/>
      </c>
      <c r="AT587" s="547" t="str">
        <f aca="false">IF($CB365="","",VLOOKUP($AA587,$CA$5:$CX$1260,13,FALSE()))</f>
        <v/>
      </c>
      <c r="AU587" s="547" t="str">
        <f aca="false">IF($CB365="","",VLOOKUP($AA587,$CA$5:$CX$1260,14,FALSE()))</f>
        <v/>
      </c>
      <c r="AV587" s="547" t="str">
        <f aca="false">IF($CB365="","",VLOOKUP($AA587,$CA$5:$CX$1260,15,FALSE()))</f>
        <v/>
      </c>
      <c r="AW587" s="547" t="str">
        <f aca="false">IF($CB365="","",VLOOKUP($AA587,$CA$5:$CX$1260,16,FALSE()))</f>
        <v/>
      </c>
      <c r="AX587" s="547" t="str">
        <f aca="false">IF($CB365="","",VLOOKUP($AA587,$CA$5:$CX$1260,17,FALSE()))</f>
        <v/>
      </c>
      <c r="AY587" s="547" t="str">
        <f aca="false">IF($CB365="","",VLOOKUP($AA587,$CA$5:$CX$1260,18,FALSE()))</f>
        <v/>
      </c>
      <c r="AZ587" s="547" t="str">
        <f aca="false">IF($CB365="","",VLOOKUP($AA587,$CA$5:$CX$1260,19,FALSE()))</f>
        <v/>
      </c>
      <c r="BA587" s="441"/>
      <c r="BC587" s="449"/>
      <c r="BD587" s="449"/>
      <c r="BE587" s="449"/>
      <c r="BF587" s="449"/>
      <c r="BG587" s="449"/>
      <c r="BH587" s="449"/>
      <c r="BI587" s="449"/>
      <c r="BJ587" s="449"/>
      <c r="BK587" s="449"/>
      <c r="BL587" s="449"/>
      <c r="BM587" s="449"/>
      <c r="BN587" s="449"/>
      <c r="BO587" s="449"/>
      <c r="BP587" s="449"/>
      <c r="BQ587" s="449"/>
      <c r="BR587" s="449"/>
      <c r="BS587" s="449"/>
      <c r="BT587" s="449"/>
      <c r="BU587" s="449"/>
      <c r="BV587" s="449"/>
      <c r="BW587" s="449"/>
      <c r="BX587" s="449"/>
      <c r="BY587" s="449"/>
      <c r="BZ587" s="449"/>
      <c r="CC587" s="433" t="str">
        <f aca="false">IF(CB587="","",VLOOKUP($CB587,$BE$5:$BZ$609,3,0))</f>
        <v/>
      </c>
      <c r="CD587" s="433" t="str">
        <f aca="false">IF(CB587="","",VLOOKUP($CB587,$BE$5:$BZ$609,4,0))</f>
        <v/>
      </c>
      <c r="CE587" s="433" t="str">
        <f aca="false">IF(CB587="","",VLOOKUP($CB587,$BE$5:$BZ$609,5,0))</f>
        <v/>
      </c>
      <c r="CF587" s="441" t="str">
        <f aca="false">IF(CB587="","",VLOOKUP($CB587,$BE$5:$BZ$609,6,0))</f>
        <v/>
      </c>
      <c r="CG587" s="441" t="str">
        <f aca="false">IF(CB587="","",VLOOKUP($CB587,$BE$5:$BZ$609,7,0))</f>
        <v/>
      </c>
      <c r="CH587" s="441" t="str">
        <f aca="false">IF(CB587="","",VLOOKUP($CB587,$BE$5:$BZ$609,8,0))</f>
        <v/>
      </c>
      <c r="CI587" s="441" t="str">
        <f aca="false">IF(CB587="","",VLOOKUP($CB587,$BE$5:$BZ$609,9,0))</f>
        <v/>
      </c>
      <c r="CJ587" s="441" t="str">
        <f aca="false">IF(CB587="","",VLOOKUP($CB587,$BE$5:$BZ$609,10,0))</f>
        <v/>
      </c>
      <c r="CK587" s="441" t="str">
        <f aca="false">IF(CB587="","",VLOOKUP($CB587,$BE$5:$BZ$609,11,0))</f>
        <v/>
      </c>
      <c r="CL587" s="441" t="str">
        <f aca="false">IF(CB587="","",VLOOKUP($CB587,$BE$5:$BZ$609,12,0))</f>
        <v/>
      </c>
      <c r="CM587" s="441" t="str">
        <f aca="false">IF(CB587="","",VLOOKUP($CB587,$BE$5:$BZ$609,13,0))</f>
        <v/>
      </c>
      <c r="CN587" s="441" t="str">
        <f aca="false">IF(CB587="","",VLOOKUP($CB587,$BE$5:$BZ$609,14,0))</f>
        <v/>
      </c>
      <c r="CO587" s="441" t="str">
        <f aca="false">IF(CB587="","",VLOOKUP($CB587,$BE$5:$BZ$609,15,0))</f>
        <v/>
      </c>
      <c r="CP587" s="441" t="str">
        <f aca="false">IF(CB587="","",VLOOKUP($CB587,$BE$5:$BZ$609,16,0))</f>
        <v/>
      </c>
      <c r="CQ587" s="441" t="str">
        <f aca="false">IF(CB587="","",VLOOKUP($CB587,$BE$5:$BZ$609,17,0))</f>
        <v/>
      </c>
      <c r="CR587" s="441" t="str">
        <f aca="false">IF(CB587="","",VLOOKUP($CB587,$BE$5:$BZ$609,18,0))</f>
        <v/>
      </c>
      <c r="CS587" s="441" t="str">
        <f aca="false">IF(CB587="","",VLOOKUP($CB587,$BE$5:$BZ$609,19,0))</f>
        <v/>
      </c>
      <c r="CT587" s="441"/>
      <c r="CU587" s="441"/>
      <c r="CV587" s="441"/>
      <c r="CW587" s="441"/>
      <c r="CX587" s="441"/>
      <c r="CY587" s="441"/>
    </row>
    <row r="588" customFormat="false" ht="13.5" hidden="false" customHeight="false" outlineLevel="0" collapsed="false">
      <c r="AA588" s="518" t="n">
        <v>362</v>
      </c>
      <c r="AB588" s="539" t="e">
        <f aca="false">IF(VLOOKUP($AA588,$CA$5:$CX$1460,2,FALSE())="","",MID(VLOOKUP($AA588,$CA$5:$CX$1460,2,FALSE()),1,FIND(" ",VLOOKUP($AA588,$CA$5:$CX$1460,2,FALSE()),1)-1))</f>
        <v>#N/A</v>
      </c>
      <c r="AC588" s="509" t="e">
        <f aca="false">IF(VLOOKUP($AA588,$CA$5:$CX$1460,2,FALSE())="","",MID(VLOOKUP($AA588,$CA$5:$CX$1460,2,FALSE()),FIND(" ",VLOOKUP($AA588,$CA$5:$CX$1460,2,FALSE()),1)+1,(FIND(".",VLOOKUP($AA588,$CA$5:$CX$1460,2,FALSE()),1)-2)-FIND(" ",VLOOKUP($AA588,$CA$5:$CX$1460,2,FALSE()),1)+1))</f>
        <v>#N/A</v>
      </c>
      <c r="AD588" s="510" t="e">
        <f aca="false">IF(VLOOKUP($AA588,$CA$5:$CX$1460,2,FALSE())="","",MID(VLOOKUP($AA588,$CA$5:$CX$1460,2,FALSE()),FIND(".",VLOOKUP($AA588,$CA$5:$CX$1460,2,FALSE()),1)+1,(FIND("パート",VLOOKUP($AA588,$CA$5:$CX$1460,2,FALSE()),1)-1)-FIND(".",VLOOKUP($AA588,$CA$5:$CX$1460,2,FALSE()),1)))</f>
        <v>#N/A</v>
      </c>
      <c r="AE588" s="511" t="s">
        <v>190</v>
      </c>
      <c r="AF588" s="512" t="s">
        <v>192</v>
      </c>
      <c r="AG588" s="508" t="e">
        <f aca="false">IF(VLOOKUP($AA588,$CA$5:$CX$1460,2,FALSE())="","",MID(VLOOKUP($AA588,$CA$5:$CX$1460,2,FALSE()),FIND("パート",VLOOKUP($AA588,$CA$5:$CX$1460,2,FALSE()),1)+3,2))</f>
        <v>#N/A</v>
      </c>
      <c r="AH588" s="513" t="s">
        <v>193</v>
      </c>
      <c r="AI588" s="519" t="str">
        <f aca="false">IF($CB366="","",VLOOKUP($AA588,$CA$5:$CX$1460,3,FALSE()))</f>
        <v/>
      </c>
      <c r="AJ588" s="519"/>
      <c r="AK588" s="519"/>
      <c r="AL588" s="519"/>
      <c r="AM588" s="515" t="s">
        <v>185</v>
      </c>
      <c r="AN588" s="520" t="str">
        <f aca="false">IF($CB366="","",VLOOKUP($AA588,$CA$5:$CX$1460,8,FALSE()))</f>
        <v/>
      </c>
      <c r="AO588" s="520"/>
      <c r="AP588" s="520"/>
      <c r="AQ588" s="520"/>
      <c r="AR588" s="441"/>
      <c r="AS588" s="547" t="str">
        <f aca="false">IF($CB366="","",VLOOKUP($AA588,$CA$5:$CX$1260,12,FALSE()))</f>
        <v/>
      </c>
      <c r="AT588" s="547" t="str">
        <f aca="false">IF($CB366="","",VLOOKUP($AA588,$CA$5:$CX$1260,13,FALSE()))</f>
        <v/>
      </c>
      <c r="AU588" s="547" t="str">
        <f aca="false">IF($CB366="","",VLOOKUP($AA588,$CA$5:$CX$1260,14,FALSE()))</f>
        <v/>
      </c>
      <c r="AV588" s="547" t="str">
        <f aca="false">IF($CB366="","",VLOOKUP($AA588,$CA$5:$CX$1260,15,FALSE()))</f>
        <v/>
      </c>
      <c r="AW588" s="547" t="str">
        <f aca="false">IF($CB366="","",VLOOKUP($AA588,$CA$5:$CX$1260,16,FALSE()))</f>
        <v/>
      </c>
      <c r="AX588" s="547" t="str">
        <f aca="false">IF($CB366="","",VLOOKUP($AA588,$CA$5:$CX$1260,17,FALSE()))</f>
        <v/>
      </c>
      <c r="AY588" s="547" t="str">
        <f aca="false">IF($CB366="","",VLOOKUP($AA588,$CA$5:$CX$1260,18,FALSE()))</f>
        <v/>
      </c>
      <c r="AZ588" s="547" t="str">
        <f aca="false">IF($CB366="","",VLOOKUP($AA588,$CA$5:$CX$1260,19,FALSE()))</f>
        <v/>
      </c>
      <c r="BA588" s="441"/>
      <c r="BC588" s="449"/>
      <c r="BD588" s="449"/>
      <c r="BE588" s="449"/>
      <c r="BF588" s="449"/>
      <c r="BG588" s="449"/>
      <c r="BH588" s="449"/>
      <c r="BI588" s="449"/>
      <c r="BJ588" s="449"/>
      <c r="BK588" s="449"/>
      <c r="BL588" s="449"/>
      <c r="BM588" s="449"/>
      <c r="BN588" s="449"/>
      <c r="BO588" s="449"/>
      <c r="BP588" s="449"/>
      <c r="BQ588" s="449"/>
      <c r="BR588" s="449"/>
      <c r="BS588" s="449"/>
      <c r="BT588" s="449"/>
      <c r="BU588" s="449"/>
      <c r="BV588" s="449"/>
      <c r="BW588" s="449"/>
      <c r="BX588" s="449"/>
      <c r="BY588" s="449"/>
      <c r="BZ588" s="449"/>
      <c r="CC588" s="433" t="str">
        <f aca="false">IF(CB588="","",VLOOKUP($CB588,$BE$5:$BZ$609,3,0))</f>
        <v/>
      </c>
      <c r="CD588" s="433" t="str">
        <f aca="false">IF(CB588="","",VLOOKUP($CB588,$BE$5:$BZ$609,4,0))</f>
        <v/>
      </c>
      <c r="CE588" s="433" t="str">
        <f aca="false">IF(CB588="","",VLOOKUP($CB588,$BE$5:$BZ$609,5,0))</f>
        <v/>
      </c>
      <c r="CF588" s="441" t="str">
        <f aca="false">IF(CB588="","",VLOOKUP($CB588,$BE$5:$BZ$609,6,0))</f>
        <v/>
      </c>
      <c r="CG588" s="441" t="str">
        <f aca="false">IF(CB588="","",VLOOKUP($CB588,$BE$5:$BZ$609,7,0))</f>
        <v/>
      </c>
      <c r="CH588" s="441" t="str">
        <f aca="false">IF(CB588="","",VLOOKUP($CB588,$BE$5:$BZ$609,8,0))</f>
        <v/>
      </c>
      <c r="CI588" s="441" t="str">
        <f aca="false">IF(CB588="","",VLOOKUP($CB588,$BE$5:$BZ$609,9,0))</f>
        <v/>
      </c>
      <c r="CJ588" s="441" t="str">
        <f aca="false">IF(CB588="","",VLOOKUP($CB588,$BE$5:$BZ$609,10,0))</f>
        <v/>
      </c>
      <c r="CK588" s="441" t="str">
        <f aca="false">IF(CB588="","",VLOOKUP($CB588,$BE$5:$BZ$609,11,0))</f>
        <v/>
      </c>
      <c r="CL588" s="441" t="str">
        <f aca="false">IF(CB588="","",VLOOKUP($CB588,$BE$5:$BZ$609,12,0))</f>
        <v/>
      </c>
      <c r="CM588" s="441" t="str">
        <f aca="false">IF(CB588="","",VLOOKUP($CB588,$BE$5:$BZ$609,13,0))</f>
        <v/>
      </c>
      <c r="CN588" s="441" t="str">
        <f aca="false">IF(CB588="","",VLOOKUP($CB588,$BE$5:$BZ$609,14,0))</f>
        <v/>
      </c>
      <c r="CO588" s="441" t="str">
        <f aca="false">IF(CB588="","",VLOOKUP($CB588,$BE$5:$BZ$609,15,0))</f>
        <v/>
      </c>
      <c r="CP588" s="441" t="str">
        <f aca="false">IF(CB588="","",VLOOKUP($CB588,$BE$5:$BZ$609,16,0))</f>
        <v/>
      </c>
      <c r="CQ588" s="441" t="str">
        <f aca="false">IF(CB588="","",VLOOKUP($CB588,$BE$5:$BZ$609,17,0))</f>
        <v/>
      </c>
      <c r="CR588" s="441" t="str">
        <f aca="false">IF(CB588="","",VLOOKUP($CB588,$BE$5:$BZ$609,18,0))</f>
        <v/>
      </c>
      <c r="CS588" s="441" t="str">
        <f aca="false">IF(CB588="","",VLOOKUP($CB588,$BE$5:$BZ$609,19,0))</f>
        <v/>
      </c>
      <c r="CT588" s="441"/>
      <c r="CU588" s="441"/>
      <c r="CV588" s="441"/>
      <c r="CW588" s="441"/>
      <c r="CX588" s="441"/>
      <c r="CY588" s="441"/>
    </row>
    <row r="589" customFormat="false" ht="13.5" hidden="false" customHeight="false" outlineLevel="0" collapsed="false">
      <c r="AA589" s="518" t="n">
        <v>363</v>
      </c>
      <c r="AB589" s="539" t="e">
        <f aca="false">IF(VLOOKUP($AA589,$CA$5:$CX$1460,2,FALSE())="","",MID(VLOOKUP($AA589,$CA$5:$CX$1460,2,FALSE()),1,FIND(" ",VLOOKUP($AA589,$CA$5:$CX$1460,2,FALSE()),1)-1))</f>
        <v>#N/A</v>
      </c>
      <c r="AC589" s="509" t="e">
        <f aca="false">IF(VLOOKUP($AA589,$CA$5:$CX$1460,2,FALSE())="","",MID(VLOOKUP($AA589,$CA$5:$CX$1460,2,FALSE()),FIND(" ",VLOOKUP($AA589,$CA$5:$CX$1460,2,FALSE()),1)+1,(FIND(".",VLOOKUP($AA589,$CA$5:$CX$1460,2,FALSE()),1)-2)-FIND(" ",VLOOKUP($AA589,$CA$5:$CX$1460,2,FALSE()),1)+1))</f>
        <v>#N/A</v>
      </c>
      <c r="AD589" s="510" t="e">
        <f aca="false">IF(VLOOKUP($AA589,$CA$5:$CX$1460,2,FALSE())="","",MID(VLOOKUP($AA589,$CA$5:$CX$1460,2,FALSE()),FIND(".",VLOOKUP($AA589,$CA$5:$CX$1460,2,FALSE()),1)+1,(FIND("パート",VLOOKUP($AA589,$CA$5:$CX$1460,2,FALSE()),1)-1)-FIND(".",VLOOKUP($AA589,$CA$5:$CX$1460,2,FALSE()),1)))</f>
        <v>#N/A</v>
      </c>
      <c r="AE589" s="511" t="s">
        <v>190</v>
      </c>
      <c r="AF589" s="512" t="s">
        <v>192</v>
      </c>
      <c r="AG589" s="508" t="e">
        <f aca="false">IF(VLOOKUP($AA589,$CA$5:$CX$1460,2,FALSE())="","",MID(VLOOKUP($AA589,$CA$5:$CX$1460,2,FALSE()),FIND("パート",VLOOKUP($AA589,$CA$5:$CX$1460,2,FALSE()),1)+3,2))</f>
        <v>#N/A</v>
      </c>
      <c r="AH589" s="513" t="s">
        <v>193</v>
      </c>
      <c r="AI589" s="519" t="str">
        <f aca="false">IF($CB367="","",VLOOKUP($AA589,$CA$5:$CX$1460,3,FALSE()))</f>
        <v/>
      </c>
      <c r="AJ589" s="519"/>
      <c r="AK589" s="519"/>
      <c r="AL589" s="519"/>
      <c r="AM589" s="515" t="s">
        <v>185</v>
      </c>
      <c r="AN589" s="520" t="str">
        <f aca="false">IF($CB367="","",VLOOKUP($AA589,$CA$5:$CX$1460,8,FALSE()))</f>
        <v/>
      </c>
      <c r="AO589" s="520"/>
      <c r="AP589" s="520"/>
      <c r="AQ589" s="520"/>
      <c r="AR589" s="441"/>
      <c r="AS589" s="547" t="str">
        <f aca="false">IF($CB367="","",VLOOKUP($AA589,$CA$5:$CX$1260,12,FALSE()))</f>
        <v/>
      </c>
      <c r="AT589" s="547" t="str">
        <f aca="false">IF($CB367="","",VLOOKUP($AA589,$CA$5:$CX$1260,13,FALSE()))</f>
        <v/>
      </c>
      <c r="AU589" s="547" t="str">
        <f aca="false">IF($CB367="","",VLOOKUP($AA589,$CA$5:$CX$1260,14,FALSE()))</f>
        <v/>
      </c>
      <c r="AV589" s="547" t="str">
        <f aca="false">IF($CB367="","",VLOOKUP($AA589,$CA$5:$CX$1260,15,FALSE()))</f>
        <v/>
      </c>
      <c r="AW589" s="547" t="str">
        <f aca="false">IF($CB367="","",VLOOKUP($AA589,$CA$5:$CX$1260,16,FALSE()))</f>
        <v/>
      </c>
      <c r="AX589" s="547" t="str">
        <f aca="false">IF($CB367="","",VLOOKUP($AA589,$CA$5:$CX$1260,17,FALSE()))</f>
        <v/>
      </c>
      <c r="AY589" s="547" t="str">
        <f aca="false">IF($CB367="","",VLOOKUP($AA589,$CA$5:$CX$1260,18,FALSE()))</f>
        <v/>
      </c>
      <c r="AZ589" s="547" t="str">
        <f aca="false">IF($CB367="","",VLOOKUP($AA589,$CA$5:$CX$1260,19,FALSE()))</f>
        <v/>
      </c>
      <c r="BA589" s="441"/>
      <c r="BC589" s="449"/>
      <c r="BD589" s="449"/>
      <c r="BE589" s="449"/>
      <c r="BF589" s="449"/>
      <c r="BG589" s="449"/>
      <c r="BH589" s="449"/>
      <c r="BI589" s="449"/>
      <c r="BJ589" s="449"/>
      <c r="BK589" s="449"/>
      <c r="BL589" s="449"/>
      <c r="BM589" s="449"/>
      <c r="BN589" s="449"/>
      <c r="BO589" s="449"/>
      <c r="BP589" s="449"/>
      <c r="BQ589" s="449"/>
      <c r="BR589" s="449"/>
      <c r="BS589" s="449"/>
      <c r="BT589" s="449"/>
      <c r="BU589" s="449"/>
      <c r="BV589" s="449"/>
      <c r="BW589" s="449"/>
      <c r="BX589" s="449"/>
      <c r="BY589" s="449"/>
      <c r="BZ589" s="449"/>
      <c r="CC589" s="433" t="str">
        <f aca="false">IF(CB589="","",VLOOKUP($CB589,$BE$5:$BZ$609,3,0))</f>
        <v/>
      </c>
      <c r="CD589" s="433" t="str">
        <f aca="false">IF(CB589="","",VLOOKUP($CB589,$BE$5:$BZ$609,4,0))</f>
        <v/>
      </c>
      <c r="CE589" s="433" t="str">
        <f aca="false">IF(CB589="","",VLOOKUP($CB589,$BE$5:$BZ$609,5,0))</f>
        <v/>
      </c>
      <c r="CF589" s="441" t="str">
        <f aca="false">IF(CB589="","",VLOOKUP($CB589,$BE$5:$BZ$609,6,0))</f>
        <v/>
      </c>
      <c r="CG589" s="441" t="str">
        <f aca="false">IF(CB589="","",VLOOKUP($CB589,$BE$5:$BZ$609,7,0))</f>
        <v/>
      </c>
      <c r="CH589" s="441" t="str">
        <f aca="false">IF(CB589="","",VLOOKUP($CB589,$BE$5:$BZ$609,8,0))</f>
        <v/>
      </c>
      <c r="CI589" s="441" t="str">
        <f aca="false">IF(CB589="","",VLOOKUP($CB589,$BE$5:$BZ$609,9,0))</f>
        <v/>
      </c>
      <c r="CJ589" s="441" t="str">
        <f aca="false">IF(CB589="","",VLOOKUP($CB589,$BE$5:$BZ$609,10,0))</f>
        <v/>
      </c>
      <c r="CK589" s="441" t="str">
        <f aca="false">IF(CB589="","",VLOOKUP($CB589,$BE$5:$BZ$609,11,0))</f>
        <v/>
      </c>
      <c r="CL589" s="441" t="str">
        <f aca="false">IF(CB589="","",VLOOKUP($CB589,$BE$5:$BZ$609,12,0))</f>
        <v/>
      </c>
      <c r="CM589" s="441" t="str">
        <f aca="false">IF(CB589="","",VLOOKUP($CB589,$BE$5:$BZ$609,13,0))</f>
        <v/>
      </c>
      <c r="CN589" s="441" t="str">
        <f aca="false">IF(CB589="","",VLOOKUP($CB589,$BE$5:$BZ$609,14,0))</f>
        <v/>
      </c>
      <c r="CO589" s="441" t="str">
        <f aca="false">IF(CB589="","",VLOOKUP($CB589,$BE$5:$BZ$609,15,0))</f>
        <v/>
      </c>
      <c r="CP589" s="441" t="str">
        <f aca="false">IF(CB589="","",VLOOKUP($CB589,$BE$5:$BZ$609,16,0))</f>
        <v/>
      </c>
      <c r="CQ589" s="441" t="str">
        <f aca="false">IF(CB589="","",VLOOKUP($CB589,$BE$5:$BZ$609,17,0))</f>
        <v/>
      </c>
      <c r="CR589" s="441" t="str">
        <f aca="false">IF(CB589="","",VLOOKUP($CB589,$BE$5:$BZ$609,18,0))</f>
        <v/>
      </c>
      <c r="CS589" s="441" t="str">
        <f aca="false">IF(CB589="","",VLOOKUP($CB589,$BE$5:$BZ$609,19,0))</f>
        <v/>
      </c>
      <c r="CT589" s="441"/>
      <c r="CU589" s="441"/>
      <c r="CV589" s="441"/>
      <c r="CW589" s="441"/>
      <c r="CX589" s="441"/>
      <c r="CY589" s="441"/>
    </row>
    <row r="590" customFormat="false" ht="13.5" hidden="false" customHeight="false" outlineLevel="0" collapsed="false">
      <c r="AA590" s="518" t="n">
        <v>364</v>
      </c>
      <c r="AB590" s="539" t="e">
        <f aca="false">IF(VLOOKUP($AA590,$CA$5:$CX$1460,2,FALSE())="","",MID(VLOOKUP($AA590,$CA$5:$CX$1460,2,FALSE()),1,FIND(" ",VLOOKUP($AA590,$CA$5:$CX$1460,2,FALSE()),1)-1))</f>
        <v>#N/A</v>
      </c>
      <c r="AC590" s="509" t="e">
        <f aca="false">IF(VLOOKUP($AA590,$CA$5:$CX$1460,2,FALSE())="","",MID(VLOOKUP($AA590,$CA$5:$CX$1460,2,FALSE()),FIND(" ",VLOOKUP($AA590,$CA$5:$CX$1460,2,FALSE()),1)+1,(FIND(".",VLOOKUP($AA590,$CA$5:$CX$1460,2,FALSE()),1)-2)-FIND(" ",VLOOKUP($AA590,$CA$5:$CX$1460,2,FALSE()),1)+1))</f>
        <v>#N/A</v>
      </c>
      <c r="AD590" s="510" t="e">
        <f aca="false">IF(VLOOKUP($AA590,$CA$5:$CX$1460,2,FALSE())="","",MID(VLOOKUP($AA590,$CA$5:$CX$1460,2,FALSE()),FIND(".",VLOOKUP($AA590,$CA$5:$CX$1460,2,FALSE()),1)+1,(FIND("パート",VLOOKUP($AA590,$CA$5:$CX$1460,2,FALSE()),1)-1)-FIND(".",VLOOKUP($AA590,$CA$5:$CX$1460,2,FALSE()),1)))</f>
        <v>#N/A</v>
      </c>
      <c r="AE590" s="511" t="s">
        <v>190</v>
      </c>
      <c r="AF590" s="512" t="s">
        <v>192</v>
      </c>
      <c r="AG590" s="508" t="e">
        <f aca="false">IF(VLOOKUP($AA590,$CA$5:$CX$1460,2,FALSE())="","",MID(VLOOKUP($AA590,$CA$5:$CX$1460,2,FALSE()),FIND("パート",VLOOKUP($AA590,$CA$5:$CX$1460,2,FALSE()),1)+3,2))</f>
        <v>#N/A</v>
      </c>
      <c r="AH590" s="513" t="s">
        <v>193</v>
      </c>
      <c r="AI590" s="519" t="str">
        <f aca="false">IF($CB368="","",VLOOKUP($AA590,$CA$5:$CX$1460,3,FALSE()))</f>
        <v/>
      </c>
      <c r="AJ590" s="519"/>
      <c r="AK590" s="519"/>
      <c r="AL590" s="519"/>
      <c r="AM590" s="515" t="s">
        <v>185</v>
      </c>
      <c r="AN590" s="520" t="str">
        <f aca="false">IF($CB368="","",VLOOKUP($AA590,$CA$5:$CX$1460,8,FALSE()))</f>
        <v/>
      </c>
      <c r="AO590" s="520"/>
      <c r="AP590" s="520"/>
      <c r="AQ590" s="520"/>
      <c r="AR590" s="441"/>
      <c r="AS590" s="547" t="str">
        <f aca="false">IF($CB368="","",VLOOKUP($AA590,$CA$5:$CX$1260,12,FALSE()))</f>
        <v/>
      </c>
      <c r="AT590" s="547" t="str">
        <f aca="false">IF($CB368="","",VLOOKUP($AA590,$CA$5:$CX$1260,13,FALSE()))</f>
        <v/>
      </c>
      <c r="AU590" s="547" t="str">
        <f aca="false">IF($CB368="","",VLOOKUP($AA590,$CA$5:$CX$1260,14,FALSE()))</f>
        <v/>
      </c>
      <c r="AV590" s="547" t="str">
        <f aca="false">IF($CB368="","",VLOOKUP($AA590,$CA$5:$CX$1260,15,FALSE()))</f>
        <v/>
      </c>
      <c r="AW590" s="547" t="str">
        <f aca="false">IF($CB368="","",VLOOKUP($AA590,$CA$5:$CX$1260,16,FALSE()))</f>
        <v/>
      </c>
      <c r="AX590" s="547" t="str">
        <f aca="false">IF($CB368="","",VLOOKUP($AA590,$CA$5:$CX$1260,17,FALSE()))</f>
        <v/>
      </c>
      <c r="AY590" s="547" t="str">
        <f aca="false">IF($CB368="","",VLOOKUP($AA590,$CA$5:$CX$1260,18,FALSE()))</f>
        <v/>
      </c>
      <c r="AZ590" s="547" t="str">
        <f aca="false">IF($CB368="","",VLOOKUP($AA590,$CA$5:$CX$1260,19,FALSE()))</f>
        <v/>
      </c>
      <c r="BA590" s="441"/>
      <c r="BC590" s="449"/>
      <c r="BD590" s="449"/>
      <c r="BE590" s="449"/>
      <c r="BF590" s="449"/>
      <c r="BG590" s="449"/>
      <c r="BH590" s="449"/>
      <c r="BI590" s="449"/>
      <c r="BJ590" s="449"/>
      <c r="BK590" s="449"/>
      <c r="BL590" s="449"/>
      <c r="BM590" s="449"/>
      <c r="BN590" s="449"/>
      <c r="BO590" s="449"/>
      <c r="BP590" s="449"/>
      <c r="BQ590" s="449"/>
      <c r="BR590" s="449"/>
      <c r="BS590" s="449"/>
      <c r="BT590" s="449"/>
      <c r="BU590" s="449"/>
      <c r="BV590" s="449"/>
      <c r="BW590" s="449"/>
      <c r="BX590" s="449"/>
      <c r="BY590" s="449"/>
      <c r="BZ590" s="449"/>
      <c r="CC590" s="433" t="str">
        <f aca="false">IF(CB590="","",VLOOKUP($CB590,$BE$5:$BZ$609,3,0))</f>
        <v/>
      </c>
      <c r="CD590" s="433" t="str">
        <f aca="false">IF(CB590="","",VLOOKUP($CB590,$BE$5:$BZ$609,4,0))</f>
        <v/>
      </c>
      <c r="CE590" s="433" t="str">
        <f aca="false">IF(CB590="","",VLOOKUP($CB590,$BE$5:$BZ$609,5,0))</f>
        <v/>
      </c>
      <c r="CF590" s="441" t="str">
        <f aca="false">IF(CB590="","",VLOOKUP($CB590,$BE$5:$BZ$609,6,0))</f>
        <v/>
      </c>
      <c r="CG590" s="441" t="str">
        <f aca="false">IF(CB590="","",VLOOKUP($CB590,$BE$5:$BZ$609,7,0))</f>
        <v/>
      </c>
      <c r="CH590" s="441" t="str">
        <f aca="false">IF(CB590="","",VLOOKUP($CB590,$BE$5:$BZ$609,8,0))</f>
        <v/>
      </c>
      <c r="CI590" s="441" t="str">
        <f aca="false">IF(CB590="","",VLOOKUP($CB590,$BE$5:$BZ$609,9,0))</f>
        <v/>
      </c>
      <c r="CJ590" s="441" t="str">
        <f aca="false">IF(CB590="","",VLOOKUP($CB590,$BE$5:$BZ$609,10,0))</f>
        <v/>
      </c>
      <c r="CK590" s="441" t="str">
        <f aca="false">IF(CB590="","",VLOOKUP($CB590,$BE$5:$BZ$609,11,0))</f>
        <v/>
      </c>
      <c r="CL590" s="441" t="str">
        <f aca="false">IF(CB590="","",VLOOKUP($CB590,$BE$5:$BZ$609,12,0))</f>
        <v/>
      </c>
      <c r="CM590" s="441" t="str">
        <f aca="false">IF(CB590="","",VLOOKUP($CB590,$BE$5:$BZ$609,13,0))</f>
        <v/>
      </c>
      <c r="CN590" s="441" t="str">
        <f aca="false">IF(CB590="","",VLOOKUP($CB590,$BE$5:$BZ$609,14,0))</f>
        <v/>
      </c>
      <c r="CO590" s="441" t="str">
        <f aca="false">IF(CB590="","",VLOOKUP($CB590,$BE$5:$BZ$609,15,0))</f>
        <v/>
      </c>
      <c r="CP590" s="441" t="str">
        <f aca="false">IF(CB590="","",VLOOKUP($CB590,$BE$5:$BZ$609,16,0))</f>
        <v/>
      </c>
      <c r="CQ590" s="441" t="str">
        <f aca="false">IF(CB590="","",VLOOKUP($CB590,$BE$5:$BZ$609,17,0))</f>
        <v/>
      </c>
      <c r="CR590" s="441" t="str">
        <f aca="false">IF(CB590="","",VLOOKUP($CB590,$BE$5:$BZ$609,18,0))</f>
        <v/>
      </c>
      <c r="CS590" s="441" t="str">
        <f aca="false">IF(CB590="","",VLOOKUP($CB590,$BE$5:$BZ$609,19,0))</f>
        <v/>
      </c>
      <c r="CT590" s="441"/>
      <c r="CU590" s="441"/>
      <c r="CV590" s="441"/>
      <c r="CW590" s="441"/>
      <c r="CX590" s="441"/>
      <c r="CY590" s="441"/>
    </row>
    <row r="591" customFormat="false" ht="13.5" hidden="false" customHeight="false" outlineLevel="0" collapsed="false">
      <c r="AA591" s="521" t="n">
        <v>365</v>
      </c>
      <c r="AB591" s="540" t="e">
        <f aca="false">IF(VLOOKUP($AA591,$CA$5:$CX$1460,2,FALSE())="","",MID(VLOOKUP($AA591,$CA$5:$CX$1460,2,FALSE()),1,FIND(" ",VLOOKUP($AA591,$CA$5:$CX$1460,2,FALSE()),1)-1))</f>
        <v>#N/A</v>
      </c>
      <c r="AC591" s="541" t="e">
        <f aca="false">IF(VLOOKUP($AA591,$CA$5:$CX$1460,2,FALSE())="","",MID(VLOOKUP($AA591,$CA$5:$CX$1460,2,FALSE()),FIND(" ",VLOOKUP($AA591,$CA$5:$CX$1460,2,FALSE()),1)+1,(FIND(".",VLOOKUP($AA591,$CA$5:$CX$1460,2,FALSE()),1)-2)-FIND(" ",VLOOKUP($AA591,$CA$5:$CX$1460,2,FALSE()),1)+1))</f>
        <v>#N/A</v>
      </c>
      <c r="AD591" s="542" t="e">
        <f aca="false">IF(VLOOKUP($AA591,$CA$5:$CX$1460,2,FALSE())="","",MID(VLOOKUP($AA591,$CA$5:$CX$1460,2,FALSE()),FIND(".",VLOOKUP($AA591,$CA$5:$CX$1460,2,FALSE()),1)+1,(FIND("パート",VLOOKUP($AA591,$CA$5:$CX$1460,2,FALSE()),1)-1)-FIND(".",VLOOKUP($AA591,$CA$5:$CX$1460,2,FALSE()),1)))</f>
        <v>#N/A</v>
      </c>
      <c r="AE591" s="543" t="s">
        <v>190</v>
      </c>
      <c r="AF591" s="544" t="s">
        <v>192</v>
      </c>
      <c r="AG591" s="545" t="e">
        <f aca="false">IF(VLOOKUP($AA591,$CA$5:$CX$1460,2,FALSE())="","",MID(VLOOKUP($AA591,$CA$5:$CX$1460,2,FALSE()),FIND("パート",VLOOKUP($AA591,$CA$5:$CX$1460,2,FALSE()),1)+3,2))</f>
        <v>#N/A</v>
      </c>
      <c r="AH591" s="546" t="s">
        <v>193</v>
      </c>
      <c r="AI591" s="528" t="str">
        <f aca="false">IF($CB369="","",VLOOKUP($AA591,$CA$5:$CX$1460,3,FALSE()))</f>
        <v/>
      </c>
      <c r="AJ591" s="528"/>
      <c r="AK591" s="528"/>
      <c r="AL591" s="528"/>
      <c r="AM591" s="548" t="s">
        <v>185</v>
      </c>
      <c r="AN591" s="530" t="str">
        <f aca="false">IF($CB369="","",VLOOKUP($AA591,$CA$5:$CX$1460,8,FALSE()))</f>
        <v/>
      </c>
      <c r="AO591" s="530"/>
      <c r="AP591" s="530"/>
      <c r="AQ591" s="530"/>
      <c r="AR591" s="441"/>
      <c r="AS591" s="547" t="str">
        <f aca="false">IF($CB369="","",VLOOKUP($AA591,$CA$5:$CX$1260,12,FALSE()))</f>
        <v/>
      </c>
      <c r="AT591" s="547" t="str">
        <f aca="false">IF($CB369="","",VLOOKUP($AA591,$CA$5:$CX$1260,13,FALSE()))</f>
        <v/>
      </c>
      <c r="AU591" s="547" t="str">
        <f aca="false">IF($CB369="","",VLOOKUP($AA591,$CA$5:$CX$1260,14,FALSE()))</f>
        <v/>
      </c>
      <c r="AV591" s="547" t="str">
        <f aca="false">IF($CB369="","",VLOOKUP($AA591,$CA$5:$CX$1260,15,FALSE()))</f>
        <v/>
      </c>
      <c r="AW591" s="547" t="str">
        <f aca="false">IF($CB369="","",VLOOKUP($AA591,$CA$5:$CX$1260,16,FALSE()))</f>
        <v/>
      </c>
      <c r="AX591" s="547" t="str">
        <f aca="false">IF($CB369="","",VLOOKUP($AA591,$CA$5:$CX$1260,17,FALSE()))</f>
        <v/>
      </c>
      <c r="AY591" s="547" t="str">
        <f aca="false">IF($CB369="","",VLOOKUP($AA591,$CA$5:$CX$1260,18,FALSE()))</f>
        <v/>
      </c>
      <c r="AZ591" s="547" t="str">
        <f aca="false">IF($CB369="","",VLOOKUP($AA591,$CA$5:$CX$1260,19,FALSE()))</f>
        <v/>
      </c>
      <c r="BA591" s="441"/>
      <c r="BC591" s="449"/>
      <c r="BD591" s="449"/>
      <c r="BE591" s="449"/>
      <c r="BF591" s="449"/>
      <c r="BG591" s="449"/>
      <c r="BH591" s="449"/>
      <c r="BI591" s="449"/>
      <c r="BJ591" s="449"/>
      <c r="BK591" s="449"/>
      <c r="BL591" s="449"/>
      <c r="BM591" s="449"/>
      <c r="BN591" s="449"/>
      <c r="BO591" s="449"/>
      <c r="BP591" s="449"/>
      <c r="BQ591" s="449"/>
      <c r="BR591" s="449"/>
      <c r="BS591" s="449"/>
      <c r="BT591" s="449"/>
      <c r="BU591" s="449"/>
      <c r="BV591" s="449"/>
      <c r="BW591" s="449"/>
      <c r="BX591" s="449"/>
      <c r="BY591" s="449"/>
      <c r="BZ591" s="449"/>
      <c r="CC591" s="433" t="str">
        <f aca="false">IF(CB591="","",VLOOKUP($CB591,$BE$5:$BZ$609,3,0))</f>
        <v/>
      </c>
      <c r="CD591" s="433" t="str">
        <f aca="false">IF(CB591="","",VLOOKUP($CB591,$BE$5:$BZ$609,4,0))</f>
        <v/>
      </c>
      <c r="CE591" s="433" t="str">
        <f aca="false">IF(CB591="","",VLOOKUP($CB591,$BE$5:$BZ$609,5,0))</f>
        <v/>
      </c>
      <c r="CF591" s="441" t="str">
        <f aca="false">IF(CB591="","",VLOOKUP($CB591,$BE$5:$BZ$609,6,0))</f>
        <v/>
      </c>
      <c r="CG591" s="441" t="str">
        <f aca="false">IF(CB591="","",VLOOKUP($CB591,$BE$5:$BZ$609,7,0))</f>
        <v/>
      </c>
      <c r="CH591" s="441" t="str">
        <f aca="false">IF(CB591="","",VLOOKUP($CB591,$BE$5:$BZ$609,8,0))</f>
        <v/>
      </c>
      <c r="CI591" s="441" t="str">
        <f aca="false">IF(CB591="","",VLOOKUP($CB591,$BE$5:$BZ$609,9,0))</f>
        <v/>
      </c>
      <c r="CJ591" s="441" t="str">
        <f aca="false">IF(CB591="","",VLOOKUP($CB591,$BE$5:$BZ$609,10,0))</f>
        <v/>
      </c>
      <c r="CK591" s="441" t="str">
        <f aca="false">IF(CB591="","",VLOOKUP($CB591,$BE$5:$BZ$609,11,0))</f>
        <v/>
      </c>
      <c r="CL591" s="441" t="str">
        <f aca="false">IF(CB591="","",VLOOKUP($CB591,$BE$5:$BZ$609,12,0))</f>
        <v/>
      </c>
      <c r="CM591" s="441" t="str">
        <f aca="false">IF(CB591="","",VLOOKUP($CB591,$BE$5:$BZ$609,13,0))</f>
        <v/>
      </c>
      <c r="CN591" s="441" t="str">
        <f aca="false">IF(CB591="","",VLOOKUP($CB591,$BE$5:$BZ$609,14,0))</f>
        <v/>
      </c>
      <c r="CO591" s="441" t="str">
        <f aca="false">IF(CB591="","",VLOOKUP($CB591,$BE$5:$BZ$609,15,0))</f>
        <v/>
      </c>
      <c r="CP591" s="441" t="str">
        <f aca="false">IF(CB591="","",VLOOKUP($CB591,$BE$5:$BZ$609,16,0))</f>
        <v/>
      </c>
      <c r="CQ591" s="441" t="str">
        <f aca="false">IF(CB591="","",VLOOKUP($CB591,$BE$5:$BZ$609,17,0))</f>
        <v/>
      </c>
      <c r="CR591" s="441" t="str">
        <f aca="false">IF(CB591="","",VLOOKUP($CB591,$BE$5:$BZ$609,18,0))</f>
        <v/>
      </c>
      <c r="CS591" s="441" t="str">
        <f aca="false">IF(CB591="","",VLOOKUP($CB591,$BE$5:$BZ$609,19,0))</f>
        <v/>
      </c>
      <c r="CT591" s="441"/>
      <c r="CU591" s="441"/>
      <c r="CV591" s="441"/>
      <c r="CW591" s="441"/>
      <c r="CX591" s="441"/>
      <c r="CY591" s="441"/>
    </row>
    <row r="592" customFormat="false" ht="13.5" hidden="false" customHeight="false" outlineLevel="0" collapsed="false">
      <c r="AA592" s="507" t="n">
        <v>366</v>
      </c>
      <c r="AB592" s="531" t="e">
        <f aca="false">IF(VLOOKUP($AA592,$CA$5:$CX$1460,2,FALSE())="","",MID(VLOOKUP($AA592,$CA$5:$CX$1460,2,FALSE()),1,FIND(" ",VLOOKUP($AA592,$CA$5:$CX$1460,2,FALSE()),1)-1))</f>
        <v>#N/A</v>
      </c>
      <c r="AC592" s="532" t="e">
        <f aca="false">IF(VLOOKUP($AA592,$CA$5:$CX$1460,2,FALSE())="","",MID(VLOOKUP($AA592,$CA$5:$CX$1460,2,FALSE()),FIND(" ",VLOOKUP($AA592,$CA$5:$CX$1460,2,FALSE()),1)+1,(FIND(".",VLOOKUP($AA592,$CA$5:$CX$1460,2,FALSE()),1)-2)-FIND(" ",VLOOKUP($AA592,$CA$5:$CX$1460,2,FALSE()),1)+1))</f>
        <v>#N/A</v>
      </c>
      <c r="AD592" s="531" t="e">
        <f aca="false">IF(VLOOKUP($AA592,$CA$5:$CX$1460,2,FALSE())="","",MID(VLOOKUP($AA592,$CA$5:$CX$1460,2,FALSE()),FIND(".",VLOOKUP($AA592,$CA$5:$CX$1460,2,FALSE()),1)+1,(FIND("パート",VLOOKUP($AA592,$CA$5:$CX$1460,2,FALSE()),1)-1)-FIND(".",VLOOKUP($AA592,$CA$5:$CX$1460,2,FALSE()),1)))</f>
        <v>#N/A</v>
      </c>
      <c r="AE592" s="533" t="s">
        <v>190</v>
      </c>
      <c r="AF592" s="534" t="s">
        <v>192</v>
      </c>
      <c r="AG592" s="535" t="e">
        <f aca="false">IF(VLOOKUP($AA592,$CA$5:$CX$1460,2,FALSE())="","",MID(VLOOKUP($AA592,$CA$5:$CX$1460,2,FALSE()),FIND("パート",VLOOKUP($AA592,$CA$5:$CX$1460,2,FALSE()),1)+3,2))</f>
        <v>#N/A</v>
      </c>
      <c r="AH592" s="536" t="s">
        <v>193</v>
      </c>
      <c r="AI592" s="537" t="str">
        <f aca="false">IF($CB370="","",VLOOKUP($AA592,$CA$5:$CX$1460,3,FALSE()))</f>
        <v/>
      </c>
      <c r="AJ592" s="537"/>
      <c r="AK592" s="537"/>
      <c r="AL592" s="537"/>
      <c r="AM592" s="549" t="s">
        <v>185</v>
      </c>
      <c r="AN592" s="538" t="str">
        <f aca="false">IF($CB370="","",VLOOKUP($AA592,$CA$5:$CX$1460,8,FALSE()))</f>
        <v/>
      </c>
      <c r="AO592" s="538"/>
      <c r="AP592" s="538"/>
      <c r="AQ592" s="538"/>
      <c r="AR592" s="441"/>
      <c r="AS592" s="547" t="str">
        <f aca="false">IF($CB370="","",VLOOKUP($AA592,$CA$5:$CX$1260,12,FALSE()))</f>
        <v/>
      </c>
      <c r="AT592" s="547" t="str">
        <f aca="false">IF($CB370="","",VLOOKUP($AA592,$CA$5:$CX$1260,13,FALSE()))</f>
        <v/>
      </c>
      <c r="AU592" s="547" t="str">
        <f aca="false">IF($CB370="","",VLOOKUP($AA592,$CA$5:$CX$1260,14,FALSE()))</f>
        <v/>
      </c>
      <c r="AV592" s="547" t="str">
        <f aca="false">IF($CB370="","",VLOOKUP($AA592,$CA$5:$CX$1260,15,FALSE()))</f>
        <v/>
      </c>
      <c r="AW592" s="547" t="str">
        <f aca="false">IF($CB370="","",VLOOKUP($AA592,$CA$5:$CX$1260,16,FALSE()))</f>
        <v/>
      </c>
      <c r="AX592" s="547" t="str">
        <f aca="false">IF($CB370="","",VLOOKUP($AA592,$CA$5:$CX$1260,17,FALSE()))</f>
        <v/>
      </c>
      <c r="AY592" s="547" t="str">
        <f aca="false">IF($CB370="","",VLOOKUP($AA592,$CA$5:$CX$1260,18,FALSE()))</f>
        <v/>
      </c>
      <c r="AZ592" s="547" t="str">
        <f aca="false">IF($CB370="","",VLOOKUP($AA592,$CA$5:$CX$1260,19,FALSE()))</f>
        <v/>
      </c>
      <c r="BA592" s="441"/>
      <c r="BC592" s="449"/>
      <c r="BD592" s="449"/>
      <c r="BE592" s="449"/>
      <c r="BF592" s="449"/>
      <c r="BG592" s="449"/>
      <c r="BH592" s="449"/>
      <c r="BI592" s="449"/>
      <c r="BJ592" s="449"/>
      <c r="BK592" s="449"/>
      <c r="BL592" s="449"/>
      <c r="BM592" s="449"/>
      <c r="BN592" s="449"/>
      <c r="BO592" s="449"/>
      <c r="BP592" s="449"/>
      <c r="BQ592" s="449"/>
      <c r="BR592" s="449"/>
      <c r="BS592" s="449"/>
      <c r="BT592" s="449"/>
      <c r="BU592" s="449"/>
      <c r="BV592" s="449"/>
      <c r="BW592" s="449"/>
      <c r="BX592" s="449"/>
      <c r="BY592" s="449"/>
      <c r="BZ592" s="449"/>
      <c r="CC592" s="433" t="str">
        <f aca="false">IF(CB592="","",VLOOKUP($CB592,$BE$5:$BZ$609,3,0))</f>
        <v/>
      </c>
      <c r="CD592" s="433" t="str">
        <f aca="false">IF(CB592="","",VLOOKUP($CB592,$BE$5:$BZ$609,4,0))</f>
        <v/>
      </c>
      <c r="CE592" s="433" t="str">
        <f aca="false">IF(CB592="","",VLOOKUP($CB592,$BE$5:$BZ$609,5,0))</f>
        <v/>
      </c>
      <c r="CF592" s="441" t="str">
        <f aca="false">IF(CB592="","",VLOOKUP($CB592,$BE$5:$BZ$609,6,0))</f>
        <v/>
      </c>
      <c r="CG592" s="441" t="str">
        <f aca="false">IF(CB592="","",VLOOKUP($CB592,$BE$5:$BZ$609,7,0))</f>
        <v/>
      </c>
      <c r="CH592" s="441" t="str">
        <f aca="false">IF(CB592="","",VLOOKUP($CB592,$BE$5:$BZ$609,8,0))</f>
        <v/>
      </c>
      <c r="CI592" s="441" t="str">
        <f aca="false">IF(CB592="","",VLOOKUP($CB592,$BE$5:$BZ$609,9,0))</f>
        <v/>
      </c>
      <c r="CJ592" s="441" t="str">
        <f aca="false">IF(CB592="","",VLOOKUP($CB592,$BE$5:$BZ$609,10,0))</f>
        <v/>
      </c>
      <c r="CK592" s="441" t="str">
        <f aca="false">IF(CB592="","",VLOOKUP($CB592,$BE$5:$BZ$609,11,0))</f>
        <v/>
      </c>
      <c r="CL592" s="441" t="str">
        <f aca="false">IF(CB592="","",VLOOKUP($CB592,$BE$5:$BZ$609,12,0))</f>
        <v/>
      </c>
      <c r="CM592" s="441" t="str">
        <f aca="false">IF(CB592="","",VLOOKUP($CB592,$BE$5:$BZ$609,13,0))</f>
        <v/>
      </c>
      <c r="CN592" s="441" t="str">
        <f aca="false">IF(CB592="","",VLOOKUP($CB592,$BE$5:$BZ$609,14,0))</f>
        <v/>
      </c>
      <c r="CO592" s="441" t="str">
        <f aca="false">IF(CB592="","",VLOOKUP($CB592,$BE$5:$BZ$609,15,0))</f>
        <v/>
      </c>
      <c r="CP592" s="441" t="str">
        <f aca="false">IF(CB592="","",VLOOKUP($CB592,$BE$5:$BZ$609,16,0))</f>
        <v/>
      </c>
      <c r="CQ592" s="441" t="str">
        <f aca="false">IF(CB592="","",VLOOKUP($CB592,$BE$5:$BZ$609,17,0))</f>
        <v/>
      </c>
      <c r="CR592" s="441" t="str">
        <f aca="false">IF(CB592="","",VLOOKUP($CB592,$BE$5:$BZ$609,18,0))</f>
        <v/>
      </c>
      <c r="CS592" s="441" t="str">
        <f aca="false">IF(CB592="","",VLOOKUP($CB592,$BE$5:$BZ$609,19,0))</f>
        <v/>
      </c>
      <c r="CT592" s="441"/>
      <c r="CU592" s="441"/>
      <c r="CV592" s="441"/>
      <c r="CW592" s="441"/>
      <c r="CX592" s="441"/>
      <c r="CY592" s="441"/>
    </row>
    <row r="593" customFormat="false" ht="13.5" hidden="false" customHeight="false" outlineLevel="0" collapsed="false">
      <c r="AA593" s="518" t="n">
        <v>367</v>
      </c>
      <c r="AB593" s="539" t="e">
        <f aca="false">IF(VLOOKUP($AA593,$CA$5:$CX$1460,2,FALSE())="","",MID(VLOOKUP($AA593,$CA$5:$CX$1460,2,FALSE()),1,FIND(" ",VLOOKUP($AA593,$CA$5:$CX$1460,2,FALSE()),1)-1))</f>
        <v>#N/A</v>
      </c>
      <c r="AC593" s="509" t="e">
        <f aca="false">IF(VLOOKUP($AA593,$CA$5:$CX$1460,2,FALSE())="","",MID(VLOOKUP($AA593,$CA$5:$CX$1460,2,FALSE()),FIND(" ",VLOOKUP($AA593,$CA$5:$CX$1460,2,FALSE()),1)+1,(FIND(".",VLOOKUP($AA593,$CA$5:$CX$1460,2,FALSE()),1)-2)-FIND(" ",VLOOKUP($AA593,$CA$5:$CX$1460,2,FALSE()),1)+1))</f>
        <v>#N/A</v>
      </c>
      <c r="AD593" s="510" t="e">
        <f aca="false">IF(VLOOKUP($AA593,$CA$5:$CX$1460,2,FALSE())="","",MID(VLOOKUP($AA593,$CA$5:$CX$1460,2,FALSE()),FIND(".",VLOOKUP($AA593,$CA$5:$CX$1460,2,FALSE()),1)+1,(FIND("パート",VLOOKUP($AA593,$CA$5:$CX$1460,2,FALSE()),1)-1)-FIND(".",VLOOKUP($AA593,$CA$5:$CX$1460,2,FALSE()),1)))</f>
        <v>#N/A</v>
      </c>
      <c r="AE593" s="511" t="s">
        <v>190</v>
      </c>
      <c r="AF593" s="512" t="s">
        <v>192</v>
      </c>
      <c r="AG593" s="508" t="e">
        <f aca="false">IF(VLOOKUP($AA593,$CA$5:$CX$1460,2,FALSE())="","",MID(VLOOKUP($AA593,$CA$5:$CX$1460,2,FALSE()),FIND("パート",VLOOKUP($AA593,$CA$5:$CX$1460,2,FALSE()),1)+3,2))</f>
        <v>#N/A</v>
      </c>
      <c r="AH593" s="513" t="s">
        <v>193</v>
      </c>
      <c r="AI593" s="519" t="str">
        <f aca="false">IF($CB371="","",VLOOKUP($AA593,$CA$5:$CX$1460,3,FALSE()))</f>
        <v/>
      </c>
      <c r="AJ593" s="519"/>
      <c r="AK593" s="519"/>
      <c r="AL593" s="519"/>
      <c r="AM593" s="515" t="s">
        <v>185</v>
      </c>
      <c r="AN593" s="520" t="str">
        <f aca="false">IF($CB371="","",VLOOKUP($AA593,$CA$5:$CX$1460,8,FALSE()))</f>
        <v/>
      </c>
      <c r="AO593" s="520"/>
      <c r="AP593" s="520"/>
      <c r="AQ593" s="520"/>
      <c r="AR593" s="441"/>
      <c r="AS593" s="547" t="str">
        <f aca="false">IF($CB371="","",VLOOKUP($AA593,$CA$5:$CX$1260,12,FALSE()))</f>
        <v/>
      </c>
      <c r="AT593" s="547" t="str">
        <f aca="false">IF($CB371="","",VLOOKUP($AA593,$CA$5:$CX$1260,13,FALSE()))</f>
        <v/>
      </c>
      <c r="AU593" s="547" t="str">
        <f aca="false">IF($CB371="","",VLOOKUP($AA593,$CA$5:$CX$1260,14,FALSE()))</f>
        <v/>
      </c>
      <c r="AV593" s="547" t="str">
        <f aca="false">IF($CB371="","",VLOOKUP($AA593,$CA$5:$CX$1260,15,FALSE()))</f>
        <v/>
      </c>
      <c r="AW593" s="547" t="str">
        <f aca="false">IF($CB371="","",VLOOKUP($AA593,$CA$5:$CX$1260,16,FALSE()))</f>
        <v/>
      </c>
      <c r="AX593" s="547" t="str">
        <f aca="false">IF($CB371="","",VLOOKUP($AA593,$CA$5:$CX$1260,17,FALSE()))</f>
        <v/>
      </c>
      <c r="AY593" s="547" t="str">
        <f aca="false">IF($CB371="","",VLOOKUP($AA593,$CA$5:$CX$1260,18,FALSE()))</f>
        <v/>
      </c>
      <c r="AZ593" s="547" t="str">
        <f aca="false">IF($CB371="","",VLOOKUP($AA593,$CA$5:$CX$1260,19,FALSE()))</f>
        <v/>
      </c>
      <c r="BA593" s="441"/>
      <c r="BC593" s="449"/>
      <c r="BD593" s="449"/>
      <c r="BE593" s="449"/>
      <c r="BF593" s="449"/>
      <c r="BG593" s="449"/>
      <c r="BH593" s="449"/>
      <c r="BI593" s="449"/>
      <c r="BJ593" s="449"/>
      <c r="BK593" s="449"/>
      <c r="BL593" s="449"/>
      <c r="BM593" s="449"/>
      <c r="BN593" s="449"/>
      <c r="BO593" s="449"/>
      <c r="BP593" s="449"/>
      <c r="BQ593" s="449"/>
      <c r="BR593" s="449"/>
      <c r="BS593" s="449"/>
      <c r="BT593" s="449"/>
      <c r="BU593" s="449"/>
      <c r="BV593" s="449"/>
      <c r="BW593" s="449"/>
      <c r="BX593" s="449"/>
      <c r="BY593" s="449"/>
      <c r="BZ593" s="449"/>
      <c r="CC593" s="433" t="str">
        <f aca="false">IF(CB593="","",VLOOKUP($CB593,$BE$5:$BZ$609,3,0))</f>
        <v/>
      </c>
      <c r="CD593" s="433" t="str">
        <f aca="false">IF(CB593="","",VLOOKUP($CB593,$BE$5:$BZ$609,4,0))</f>
        <v/>
      </c>
      <c r="CE593" s="433" t="str">
        <f aca="false">IF(CB593="","",VLOOKUP($CB593,$BE$5:$BZ$609,5,0))</f>
        <v/>
      </c>
      <c r="CF593" s="441" t="str">
        <f aca="false">IF(CB593="","",VLOOKUP($CB593,$BE$5:$BZ$609,6,0))</f>
        <v/>
      </c>
      <c r="CG593" s="441" t="str">
        <f aca="false">IF(CB593="","",VLOOKUP($CB593,$BE$5:$BZ$609,7,0))</f>
        <v/>
      </c>
      <c r="CH593" s="441" t="str">
        <f aca="false">IF(CB593="","",VLOOKUP($CB593,$BE$5:$BZ$609,8,0))</f>
        <v/>
      </c>
      <c r="CI593" s="441" t="str">
        <f aca="false">IF(CB593="","",VLOOKUP($CB593,$BE$5:$BZ$609,9,0))</f>
        <v/>
      </c>
      <c r="CJ593" s="441" t="str">
        <f aca="false">IF(CB593="","",VLOOKUP($CB593,$BE$5:$BZ$609,10,0))</f>
        <v/>
      </c>
      <c r="CK593" s="441" t="str">
        <f aca="false">IF(CB593="","",VLOOKUP($CB593,$BE$5:$BZ$609,11,0))</f>
        <v/>
      </c>
      <c r="CL593" s="441" t="str">
        <f aca="false">IF(CB593="","",VLOOKUP($CB593,$BE$5:$BZ$609,12,0))</f>
        <v/>
      </c>
      <c r="CM593" s="441" t="str">
        <f aca="false">IF(CB593="","",VLOOKUP($CB593,$BE$5:$BZ$609,13,0))</f>
        <v/>
      </c>
      <c r="CN593" s="441" t="str">
        <f aca="false">IF(CB593="","",VLOOKUP($CB593,$BE$5:$BZ$609,14,0))</f>
        <v/>
      </c>
      <c r="CO593" s="441" t="str">
        <f aca="false">IF(CB593="","",VLOOKUP($CB593,$BE$5:$BZ$609,15,0))</f>
        <v/>
      </c>
      <c r="CP593" s="441" t="str">
        <f aca="false">IF(CB593="","",VLOOKUP($CB593,$BE$5:$BZ$609,16,0))</f>
        <v/>
      </c>
      <c r="CQ593" s="441" t="str">
        <f aca="false">IF(CB593="","",VLOOKUP($CB593,$BE$5:$BZ$609,17,0))</f>
        <v/>
      </c>
      <c r="CR593" s="441" t="str">
        <f aca="false">IF(CB593="","",VLOOKUP($CB593,$BE$5:$BZ$609,18,0))</f>
        <v/>
      </c>
      <c r="CS593" s="441" t="str">
        <f aca="false">IF(CB593="","",VLOOKUP($CB593,$BE$5:$BZ$609,19,0))</f>
        <v/>
      </c>
      <c r="CT593" s="441"/>
      <c r="CU593" s="441"/>
      <c r="CV593" s="441"/>
      <c r="CW593" s="441"/>
      <c r="CX593" s="441"/>
      <c r="CY593" s="441"/>
    </row>
    <row r="594" customFormat="false" ht="13.5" hidden="false" customHeight="false" outlineLevel="0" collapsed="false">
      <c r="AA594" s="518" t="n">
        <v>368</v>
      </c>
      <c r="AB594" s="539" t="e">
        <f aca="false">IF(VLOOKUP($AA594,$CA$5:$CX$1460,2,FALSE())="","",MID(VLOOKUP($AA594,$CA$5:$CX$1460,2,FALSE()),1,FIND(" ",VLOOKUP($AA594,$CA$5:$CX$1460,2,FALSE()),1)-1))</f>
        <v>#N/A</v>
      </c>
      <c r="AC594" s="509" t="e">
        <f aca="false">IF(VLOOKUP($AA594,$CA$5:$CX$1460,2,FALSE())="","",MID(VLOOKUP($AA594,$CA$5:$CX$1460,2,FALSE()),FIND(" ",VLOOKUP($AA594,$CA$5:$CX$1460,2,FALSE()),1)+1,(FIND(".",VLOOKUP($AA594,$CA$5:$CX$1460,2,FALSE()),1)-2)-FIND(" ",VLOOKUP($AA594,$CA$5:$CX$1460,2,FALSE()),1)+1))</f>
        <v>#N/A</v>
      </c>
      <c r="AD594" s="510" t="e">
        <f aca="false">IF(VLOOKUP($AA594,$CA$5:$CX$1460,2,FALSE())="","",MID(VLOOKUP($AA594,$CA$5:$CX$1460,2,FALSE()),FIND(".",VLOOKUP($AA594,$CA$5:$CX$1460,2,FALSE()),1)+1,(FIND("パート",VLOOKUP($AA594,$CA$5:$CX$1460,2,FALSE()),1)-1)-FIND(".",VLOOKUP($AA594,$CA$5:$CX$1460,2,FALSE()),1)))</f>
        <v>#N/A</v>
      </c>
      <c r="AE594" s="511" t="s">
        <v>190</v>
      </c>
      <c r="AF594" s="512" t="s">
        <v>192</v>
      </c>
      <c r="AG594" s="508" t="e">
        <f aca="false">IF(VLOOKUP($AA594,$CA$5:$CX$1460,2,FALSE())="","",MID(VLOOKUP($AA594,$CA$5:$CX$1460,2,FALSE()),FIND("パート",VLOOKUP($AA594,$CA$5:$CX$1460,2,FALSE()),1)+3,2))</f>
        <v>#N/A</v>
      </c>
      <c r="AH594" s="513" t="s">
        <v>193</v>
      </c>
      <c r="AI594" s="519" t="str">
        <f aca="false">IF($CB372="","",VLOOKUP($AA594,$CA$5:$CX$1460,3,FALSE()))</f>
        <v/>
      </c>
      <c r="AJ594" s="519"/>
      <c r="AK594" s="519"/>
      <c r="AL594" s="519"/>
      <c r="AM594" s="515" t="s">
        <v>185</v>
      </c>
      <c r="AN594" s="520" t="str">
        <f aca="false">IF($CB372="","",VLOOKUP($AA594,$CA$5:$CX$1460,8,FALSE()))</f>
        <v/>
      </c>
      <c r="AO594" s="520"/>
      <c r="AP594" s="520"/>
      <c r="AQ594" s="520"/>
      <c r="AR594" s="441"/>
      <c r="AS594" s="547" t="str">
        <f aca="false">IF($CB372="","",VLOOKUP($AA594,$CA$5:$CX$1260,12,FALSE()))</f>
        <v/>
      </c>
      <c r="AT594" s="547" t="str">
        <f aca="false">IF($CB372="","",VLOOKUP($AA594,$CA$5:$CX$1260,13,FALSE()))</f>
        <v/>
      </c>
      <c r="AU594" s="547" t="str">
        <f aca="false">IF($CB372="","",VLOOKUP($AA594,$CA$5:$CX$1260,14,FALSE()))</f>
        <v/>
      </c>
      <c r="AV594" s="547" t="str">
        <f aca="false">IF($CB372="","",VLOOKUP($AA594,$CA$5:$CX$1260,15,FALSE()))</f>
        <v/>
      </c>
      <c r="AW594" s="547" t="str">
        <f aca="false">IF($CB372="","",VLOOKUP($AA594,$CA$5:$CX$1260,16,FALSE()))</f>
        <v/>
      </c>
      <c r="AX594" s="547" t="str">
        <f aca="false">IF($CB372="","",VLOOKUP($AA594,$CA$5:$CX$1260,17,FALSE()))</f>
        <v/>
      </c>
      <c r="AY594" s="547" t="str">
        <f aca="false">IF($CB372="","",VLOOKUP($AA594,$CA$5:$CX$1260,18,FALSE()))</f>
        <v/>
      </c>
      <c r="AZ594" s="547" t="str">
        <f aca="false">IF($CB372="","",VLOOKUP($AA594,$CA$5:$CX$1260,19,FALSE()))</f>
        <v/>
      </c>
      <c r="BA594" s="441"/>
      <c r="BC594" s="449"/>
      <c r="BD594" s="449"/>
      <c r="BE594" s="449"/>
      <c r="BF594" s="449"/>
      <c r="BG594" s="449"/>
      <c r="BH594" s="449"/>
      <c r="BI594" s="449"/>
      <c r="BJ594" s="449"/>
      <c r="BK594" s="449"/>
      <c r="BL594" s="449"/>
      <c r="BM594" s="449"/>
      <c r="BN594" s="449"/>
      <c r="BO594" s="449"/>
      <c r="BP594" s="449"/>
      <c r="BQ594" s="449"/>
      <c r="BR594" s="449"/>
      <c r="BS594" s="449"/>
      <c r="BT594" s="449"/>
      <c r="BU594" s="449"/>
      <c r="BV594" s="449"/>
      <c r="BW594" s="449"/>
      <c r="BX594" s="449"/>
      <c r="BY594" s="449"/>
      <c r="BZ594" s="449"/>
      <c r="CC594" s="433" t="str">
        <f aca="false">IF(CB594="","",VLOOKUP($CB594,$BE$5:$BZ$609,3,0))</f>
        <v/>
      </c>
      <c r="CD594" s="433" t="str">
        <f aca="false">IF(CB594="","",VLOOKUP($CB594,$BE$5:$BZ$609,4,0))</f>
        <v/>
      </c>
      <c r="CE594" s="433" t="str">
        <f aca="false">IF(CB594="","",VLOOKUP($CB594,$BE$5:$BZ$609,5,0))</f>
        <v/>
      </c>
      <c r="CF594" s="441" t="str">
        <f aca="false">IF(CB594="","",VLOOKUP($CB594,$BE$5:$BZ$609,6,0))</f>
        <v/>
      </c>
      <c r="CG594" s="441" t="str">
        <f aca="false">IF(CB594="","",VLOOKUP($CB594,$BE$5:$BZ$609,7,0))</f>
        <v/>
      </c>
      <c r="CH594" s="441" t="str">
        <f aca="false">IF(CB594="","",VLOOKUP($CB594,$BE$5:$BZ$609,8,0))</f>
        <v/>
      </c>
      <c r="CI594" s="441" t="str">
        <f aca="false">IF(CB594="","",VLOOKUP($CB594,$BE$5:$BZ$609,9,0))</f>
        <v/>
      </c>
      <c r="CJ594" s="441" t="str">
        <f aca="false">IF(CB594="","",VLOOKUP($CB594,$BE$5:$BZ$609,10,0))</f>
        <v/>
      </c>
      <c r="CK594" s="441" t="str">
        <f aca="false">IF(CB594="","",VLOOKUP($CB594,$BE$5:$BZ$609,11,0))</f>
        <v/>
      </c>
      <c r="CL594" s="441" t="str">
        <f aca="false">IF(CB594="","",VLOOKUP($CB594,$BE$5:$BZ$609,12,0))</f>
        <v/>
      </c>
      <c r="CM594" s="441" t="str">
        <f aca="false">IF(CB594="","",VLOOKUP($CB594,$BE$5:$BZ$609,13,0))</f>
        <v/>
      </c>
      <c r="CN594" s="441" t="str">
        <f aca="false">IF(CB594="","",VLOOKUP($CB594,$BE$5:$BZ$609,14,0))</f>
        <v/>
      </c>
      <c r="CO594" s="441" t="str">
        <f aca="false">IF(CB594="","",VLOOKUP($CB594,$BE$5:$BZ$609,15,0))</f>
        <v/>
      </c>
      <c r="CP594" s="441" t="str">
        <f aca="false">IF(CB594="","",VLOOKUP($CB594,$BE$5:$BZ$609,16,0))</f>
        <v/>
      </c>
      <c r="CQ594" s="441" t="str">
        <f aca="false">IF(CB594="","",VLOOKUP($CB594,$BE$5:$BZ$609,17,0))</f>
        <v/>
      </c>
      <c r="CR594" s="441" t="str">
        <f aca="false">IF(CB594="","",VLOOKUP($CB594,$BE$5:$BZ$609,18,0))</f>
        <v/>
      </c>
      <c r="CS594" s="441" t="str">
        <f aca="false">IF(CB594="","",VLOOKUP($CB594,$BE$5:$BZ$609,19,0))</f>
        <v/>
      </c>
      <c r="CT594" s="441"/>
      <c r="CU594" s="441"/>
      <c r="CV594" s="441"/>
      <c r="CW594" s="441"/>
      <c r="CX594" s="441"/>
      <c r="CY594" s="441"/>
    </row>
    <row r="595" customFormat="false" ht="13.5" hidden="false" customHeight="false" outlineLevel="0" collapsed="false">
      <c r="AA595" s="518" t="n">
        <v>369</v>
      </c>
      <c r="AB595" s="539" t="e">
        <f aca="false">IF(VLOOKUP($AA595,$CA$5:$CX$1460,2,FALSE())="","",MID(VLOOKUP($AA595,$CA$5:$CX$1460,2,FALSE()),1,FIND(" ",VLOOKUP($AA595,$CA$5:$CX$1460,2,FALSE()),1)-1))</f>
        <v>#N/A</v>
      </c>
      <c r="AC595" s="509" t="e">
        <f aca="false">IF(VLOOKUP($AA595,$CA$5:$CX$1460,2,FALSE())="","",MID(VLOOKUP($AA595,$CA$5:$CX$1460,2,FALSE()),FIND(" ",VLOOKUP($AA595,$CA$5:$CX$1460,2,FALSE()),1)+1,(FIND(".",VLOOKUP($AA595,$CA$5:$CX$1460,2,FALSE()),1)-2)-FIND(" ",VLOOKUP($AA595,$CA$5:$CX$1460,2,FALSE()),1)+1))</f>
        <v>#N/A</v>
      </c>
      <c r="AD595" s="510" t="e">
        <f aca="false">IF(VLOOKUP($AA595,$CA$5:$CX$1460,2,FALSE())="","",MID(VLOOKUP($AA595,$CA$5:$CX$1460,2,FALSE()),FIND(".",VLOOKUP($AA595,$CA$5:$CX$1460,2,FALSE()),1)+1,(FIND("パート",VLOOKUP($AA595,$CA$5:$CX$1460,2,FALSE()),1)-1)-FIND(".",VLOOKUP($AA595,$CA$5:$CX$1460,2,FALSE()),1)))</f>
        <v>#N/A</v>
      </c>
      <c r="AE595" s="511" t="s">
        <v>190</v>
      </c>
      <c r="AF595" s="512" t="s">
        <v>192</v>
      </c>
      <c r="AG595" s="508" t="e">
        <f aca="false">IF(VLOOKUP($AA595,$CA$5:$CX$1460,2,FALSE())="","",MID(VLOOKUP($AA595,$CA$5:$CX$1460,2,FALSE()),FIND("パート",VLOOKUP($AA595,$CA$5:$CX$1460,2,FALSE()),1)+3,2))</f>
        <v>#N/A</v>
      </c>
      <c r="AH595" s="513" t="s">
        <v>193</v>
      </c>
      <c r="AI595" s="519" t="str">
        <f aca="false">IF($CB373="","",VLOOKUP($AA595,$CA$5:$CX$1460,3,FALSE()))</f>
        <v/>
      </c>
      <c r="AJ595" s="519"/>
      <c r="AK595" s="519"/>
      <c r="AL595" s="519"/>
      <c r="AM595" s="515" t="s">
        <v>185</v>
      </c>
      <c r="AN595" s="520" t="str">
        <f aca="false">IF($CB373="","",VLOOKUP($AA595,$CA$5:$CX$1460,8,FALSE()))</f>
        <v/>
      </c>
      <c r="AO595" s="520"/>
      <c r="AP595" s="520"/>
      <c r="AQ595" s="520"/>
      <c r="AR595" s="441"/>
      <c r="AS595" s="547" t="str">
        <f aca="false">IF($CB373="","",VLOOKUP($AA595,$CA$5:$CX$1260,12,FALSE()))</f>
        <v/>
      </c>
      <c r="AT595" s="547" t="str">
        <f aca="false">IF($CB373="","",VLOOKUP($AA595,$CA$5:$CX$1260,13,FALSE()))</f>
        <v/>
      </c>
      <c r="AU595" s="547" t="str">
        <f aca="false">IF($CB373="","",VLOOKUP($AA595,$CA$5:$CX$1260,14,FALSE()))</f>
        <v/>
      </c>
      <c r="AV595" s="547" t="str">
        <f aca="false">IF($CB373="","",VLOOKUP($AA595,$CA$5:$CX$1260,15,FALSE()))</f>
        <v/>
      </c>
      <c r="AW595" s="547" t="str">
        <f aca="false">IF($CB373="","",VLOOKUP($AA595,$CA$5:$CX$1260,16,FALSE()))</f>
        <v/>
      </c>
      <c r="AX595" s="547" t="str">
        <f aca="false">IF($CB373="","",VLOOKUP($AA595,$CA$5:$CX$1260,17,FALSE()))</f>
        <v/>
      </c>
      <c r="AY595" s="547" t="str">
        <f aca="false">IF($CB373="","",VLOOKUP($AA595,$CA$5:$CX$1260,18,FALSE()))</f>
        <v/>
      </c>
      <c r="AZ595" s="547" t="str">
        <f aca="false">IF($CB373="","",VLOOKUP($AA595,$CA$5:$CX$1260,19,FALSE()))</f>
        <v/>
      </c>
      <c r="BA595" s="441"/>
      <c r="BC595" s="449"/>
      <c r="BD595" s="449"/>
      <c r="BE595" s="449"/>
      <c r="BF595" s="449"/>
      <c r="BG595" s="449"/>
      <c r="BH595" s="449"/>
      <c r="BI595" s="449"/>
      <c r="BJ595" s="449"/>
      <c r="BK595" s="449"/>
      <c r="BL595" s="449"/>
      <c r="BM595" s="449"/>
      <c r="BN595" s="449"/>
      <c r="BO595" s="449"/>
      <c r="BP595" s="449"/>
      <c r="BQ595" s="449"/>
      <c r="BR595" s="449"/>
      <c r="BS595" s="449"/>
      <c r="BT595" s="449"/>
      <c r="BU595" s="449"/>
      <c r="BV595" s="449"/>
      <c r="BW595" s="449"/>
      <c r="BX595" s="449"/>
      <c r="BY595" s="449"/>
      <c r="BZ595" s="449"/>
      <c r="CC595" s="433" t="str">
        <f aca="false">IF(CB595="","",VLOOKUP($CB595,$BE$5:$BZ$609,3,0))</f>
        <v/>
      </c>
      <c r="CD595" s="433" t="str">
        <f aca="false">IF(CB595="","",VLOOKUP($CB595,$BE$5:$BZ$609,4,0))</f>
        <v/>
      </c>
      <c r="CE595" s="433" t="str">
        <f aca="false">IF(CB595="","",VLOOKUP($CB595,$BE$5:$BZ$609,5,0))</f>
        <v/>
      </c>
      <c r="CF595" s="441" t="str">
        <f aca="false">IF(CB595="","",VLOOKUP($CB595,$BE$5:$BZ$609,6,0))</f>
        <v/>
      </c>
      <c r="CG595" s="441" t="str">
        <f aca="false">IF(CB595="","",VLOOKUP($CB595,$BE$5:$BZ$609,7,0))</f>
        <v/>
      </c>
      <c r="CH595" s="441" t="str">
        <f aca="false">IF(CB595="","",VLOOKUP($CB595,$BE$5:$BZ$609,8,0))</f>
        <v/>
      </c>
      <c r="CI595" s="441" t="str">
        <f aca="false">IF(CB595="","",VLOOKUP($CB595,$BE$5:$BZ$609,9,0))</f>
        <v/>
      </c>
      <c r="CJ595" s="441" t="str">
        <f aca="false">IF(CB595="","",VLOOKUP($CB595,$BE$5:$BZ$609,10,0))</f>
        <v/>
      </c>
      <c r="CK595" s="441" t="str">
        <f aca="false">IF(CB595="","",VLOOKUP($CB595,$BE$5:$BZ$609,11,0))</f>
        <v/>
      </c>
      <c r="CL595" s="441" t="str">
        <f aca="false">IF(CB595="","",VLOOKUP($CB595,$BE$5:$BZ$609,12,0))</f>
        <v/>
      </c>
      <c r="CM595" s="441" t="str">
        <f aca="false">IF(CB595="","",VLOOKUP($CB595,$BE$5:$BZ$609,13,0))</f>
        <v/>
      </c>
      <c r="CN595" s="441" t="str">
        <f aca="false">IF(CB595="","",VLOOKUP($CB595,$BE$5:$BZ$609,14,0))</f>
        <v/>
      </c>
      <c r="CO595" s="441" t="str">
        <f aca="false">IF(CB595="","",VLOOKUP($CB595,$BE$5:$BZ$609,15,0))</f>
        <v/>
      </c>
      <c r="CP595" s="441" t="str">
        <f aca="false">IF(CB595="","",VLOOKUP($CB595,$BE$5:$BZ$609,16,0))</f>
        <v/>
      </c>
      <c r="CQ595" s="441" t="str">
        <f aca="false">IF(CB595="","",VLOOKUP($CB595,$BE$5:$BZ$609,17,0))</f>
        <v/>
      </c>
      <c r="CR595" s="441" t="str">
        <f aca="false">IF(CB595="","",VLOOKUP($CB595,$BE$5:$BZ$609,18,0))</f>
        <v/>
      </c>
      <c r="CS595" s="441" t="str">
        <f aca="false">IF(CB595="","",VLOOKUP($CB595,$BE$5:$BZ$609,19,0))</f>
        <v/>
      </c>
      <c r="CT595" s="441"/>
      <c r="CU595" s="441"/>
      <c r="CV595" s="441"/>
      <c r="CW595" s="441"/>
      <c r="CX595" s="441"/>
      <c r="CY595" s="441"/>
    </row>
    <row r="596" customFormat="false" ht="13.5" hidden="false" customHeight="false" outlineLevel="0" collapsed="false">
      <c r="AA596" s="521" t="n">
        <v>370</v>
      </c>
      <c r="AB596" s="540" t="e">
        <f aca="false">IF(VLOOKUP($AA596,$CA$5:$CX$1460,2,FALSE())="","",MID(VLOOKUP($AA596,$CA$5:$CX$1460,2,FALSE()),1,FIND(" ",VLOOKUP($AA596,$CA$5:$CX$1460,2,FALSE()),1)-1))</f>
        <v>#N/A</v>
      </c>
      <c r="AC596" s="541" t="e">
        <f aca="false">IF(VLOOKUP($AA596,$CA$5:$CX$1460,2,FALSE())="","",MID(VLOOKUP($AA596,$CA$5:$CX$1460,2,FALSE()),FIND(" ",VLOOKUP($AA596,$CA$5:$CX$1460,2,FALSE()),1)+1,(FIND(".",VLOOKUP($AA596,$CA$5:$CX$1460,2,FALSE()),1)-2)-FIND(" ",VLOOKUP($AA596,$CA$5:$CX$1460,2,FALSE()),1)+1))</f>
        <v>#N/A</v>
      </c>
      <c r="AD596" s="542" t="e">
        <f aca="false">IF(VLOOKUP($AA596,$CA$5:$CX$1460,2,FALSE())="","",MID(VLOOKUP($AA596,$CA$5:$CX$1460,2,FALSE()),FIND(".",VLOOKUP($AA596,$CA$5:$CX$1460,2,FALSE()),1)+1,(FIND("パート",VLOOKUP($AA596,$CA$5:$CX$1460,2,FALSE()),1)-1)-FIND(".",VLOOKUP($AA596,$CA$5:$CX$1460,2,FALSE()),1)))</f>
        <v>#N/A</v>
      </c>
      <c r="AE596" s="543" t="s">
        <v>190</v>
      </c>
      <c r="AF596" s="544" t="s">
        <v>192</v>
      </c>
      <c r="AG596" s="545" t="e">
        <f aca="false">IF(VLOOKUP($AA596,$CA$5:$CX$1460,2,FALSE())="","",MID(VLOOKUP($AA596,$CA$5:$CX$1460,2,FALSE()),FIND("パート",VLOOKUP($AA596,$CA$5:$CX$1460,2,FALSE()),1)+3,2))</f>
        <v>#N/A</v>
      </c>
      <c r="AH596" s="546" t="s">
        <v>193</v>
      </c>
      <c r="AI596" s="528" t="str">
        <f aca="false">IF($CB374="","",VLOOKUP($AA596,$CA$5:$CX$1460,3,FALSE()))</f>
        <v/>
      </c>
      <c r="AJ596" s="528"/>
      <c r="AK596" s="528"/>
      <c r="AL596" s="528"/>
      <c r="AM596" s="548" t="s">
        <v>185</v>
      </c>
      <c r="AN596" s="530" t="str">
        <f aca="false">IF($CB374="","",VLOOKUP($AA596,$CA$5:$CX$1460,8,FALSE()))</f>
        <v/>
      </c>
      <c r="AO596" s="530"/>
      <c r="AP596" s="530"/>
      <c r="AQ596" s="530"/>
      <c r="AR596" s="441"/>
      <c r="AS596" s="547" t="str">
        <f aca="false">IF($CB374="","",VLOOKUP($AA596,$CA$5:$CX$1260,12,FALSE()))</f>
        <v/>
      </c>
      <c r="AT596" s="547" t="str">
        <f aca="false">IF($CB374="","",VLOOKUP($AA596,$CA$5:$CX$1260,13,FALSE()))</f>
        <v/>
      </c>
      <c r="AU596" s="547" t="str">
        <f aca="false">IF($CB374="","",VLOOKUP($AA596,$CA$5:$CX$1260,14,FALSE()))</f>
        <v/>
      </c>
      <c r="AV596" s="547" t="str">
        <f aca="false">IF($CB374="","",VLOOKUP($AA596,$CA$5:$CX$1260,15,FALSE()))</f>
        <v/>
      </c>
      <c r="AW596" s="547" t="str">
        <f aca="false">IF($CB374="","",VLOOKUP($AA596,$CA$5:$CX$1260,16,FALSE()))</f>
        <v/>
      </c>
      <c r="AX596" s="547" t="str">
        <f aca="false">IF($CB374="","",VLOOKUP($AA596,$CA$5:$CX$1260,17,FALSE()))</f>
        <v/>
      </c>
      <c r="AY596" s="547" t="str">
        <f aca="false">IF($CB374="","",VLOOKUP($AA596,$CA$5:$CX$1260,18,FALSE()))</f>
        <v/>
      </c>
      <c r="AZ596" s="547" t="str">
        <f aca="false">IF($CB374="","",VLOOKUP($AA596,$CA$5:$CX$1260,19,FALSE()))</f>
        <v/>
      </c>
      <c r="BA596" s="441"/>
      <c r="BC596" s="449"/>
      <c r="BD596" s="449"/>
      <c r="BE596" s="449"/>
      <c r="BF596" s="449"/>
      <c r="BG596" s="449"/>
      <c r="BH596" s="449"/>
      <c r="BI596" s="449"/>
      <c r="BJ596" s="449"/>
      <c r="BK596" s="449"/>
      <c r="BL596" s="449"/>
      <c r="BM596" s="449"/>
      <c r="BN596" s="449"/>
      <c r="BO596" s="449"/>
      <c r="BP596" s="449"/>
      <c r="BQ596" s="449"/>
      <c r="BR596" s="449"/>
      <c r="BS596" s="449"/>
      <c r="BT596" s="449"/>
      <c r="BU596" s="449"/>
      <c r="BV596" s="449"/>
      <c r="BW596" s="449"/>
      <c r="BX596" s="449"/>
      <c r="BY596" s="449"/>
      <c r="BZ596" s="449"/>
      <c r="CC596" s="433" t="str">
        <f aca="false">IF(CB596="","",VLOOKUP($CB596,$BE$5:$BZ$609,3,0))</f>
        <v/>
      </c>
      <c r="CD596" s="433" t="str">
        <f aca="false">IF(CB596="","",VLOOKUP($CB596,$BE$5:$BZ$609,4,0))</f>
        <v/>
      </c>
      <c r="CE596" s="433" t="str">
        <f aca="false">IF(CB596="","",VLOOKUP($CB596,$BE$5:$BZ$609,5,0))</f>
        <v/>
      </c>
      <c r="CF596" s="441" t="str">
        <f aca="false">IF(CB596="","",VLOOKUP($CB596,$BE$5:$BZ$609,6,0))</f>
        <v/>
      </c>
      <c r="CG596" s="441" t="str">
        <f aca="false">IF(CB596="","",VLOOKUP($CB596,$BE$5:$BZ$609,7,0))</f>
        <v/>
      </c>
      <c r="CH596" s="441" t="str">
        <f aca="false">IF(CB596="","",VLOOKUP($CB596,$BE$5:$BZ$609,8,0))</f>
        <v/>
      </c>
      <c r="CI596" s="441" t="str">
        <f aca="false">IF(CB596="","",VLOOKUP($CB596,$BE$5:$BZ$609,9,0))</f>
        <v/>
      </c>
      <c r="CJ596" s="441" t="str">
        <f aca="false">IF(CB596="","",VLOOKUP($CB596,$BE$5:$BZ$609,10,0))</f>
        <v/>
      </c>
      <c r="CK596" s="441" t="str">
        <f aca="false">IF(CB596="","",VLOOKUP($CB596,$BE$5:$BZ$609,11,0))</f>
        <v/>
      </c>
      <c r="CL596" s="441" t="str">
        <f aca="false">IF(CB596="","",VLOOKUP($CB596,$BE$5:$BZ$609,12,0))</f>
        <v/>
      </c>
      <c r="CM596" s="441" t="str">
        <f aca="false">IF(CB596="","",VLOOKUP($CB596,$BE$5:$BZ$609,13,0))</f>
        <v/>
      </c>
      <c r="CN596" s="441" t="str">
        <f aca="false">IF(CB596="","",VLOOKUP($CB596,$BE$5:$BZ$609,14,0))</f>
        <v/>
      </c>
      <c r="CO596" s="441" t="str">
        <f aca="false">IF(CB596="","",VLOOKUP($CB596,$BE$5:$BZ$609,15,0))</f>
        <v/>
      </c>
      <c r="CP596" s="441" t="str">
        <f aca="false">IF(CB596="","",VLOOKUP($CB596,$BE$5:$BZ$609,16,0))</f>
        <v/>
      </c>
      <c r="CQ596" s="441" t="str">
        <f aca="false">IF(CB596="","",VLOOKUP($CB596,$BE$5:$BZ$609,17,0))</f>
        <v/>
      </c>
      <c r="CR596" s="441" t="str">
        <f aca="false">IF(CB596="","",VLOOKUP($CB596,$BE$5:$BZ$609,18,0))</f>
        <v/>
      </c>
      <c r="CS596" s="441" t="str">
        <f aca="false">IF(CB596="","",VLOOKUP($CB596,$BE$5:$BZ$609,19,0))</f>
        <v/>
      </c>
      <c r="CT596" s="441"/>
      <c r="CU596" s="441"/>
      <c r="CV596" s="441"/>
      <c r="CW596" s="441"/>
      <c r="CX596" s="441"/>
      <c r="CY596" s="441"/>
    </row>
    <row r="597" customFormat="false" ht="13.5" hidden="false" customHeight="false" outlineLevel="0" collapsed="false">
      <c r="AA597" s="507" t="n">
        <v>371</v>
      </c>
      <c r="AB597" s="531" t="e">
        <f aca="false">IF(VLOOKUP($AA597,$CA$5:$CX$1460,2,FALSE())="","",MID(VLOOKUP($AA597,$CA$5:$CX$1460,2,FALSE()),1,FIND(" ",VLOOKUP($AA597,$CA$5:$CX$1460,2,FALSE()),1)-1))</f>
        <v>#N/A</v>
      </c>
      <c r="AC597" s="532" t="e">
        <f aca="false">IF(VLOOKUP($AA597,$CA$5:$CX$1460,2,FALSE())="","",MID(VLOOKUP($AA597,$CA$5:$CX$1460,2,FALSE()),FIND(" ",VLOOKUP($AA597,$CA$5:$CX$1460,2,FALSE()),1)+1,(FIND(".",VLOOKUP($AA597,$CA$5:$CX$1460,2,FALSE()),1)-2)-FIND(" ",VLOOKUP($AA597,$CA$5:$CX$1460,2,FALSE()),1)+1))</f>
        <v>#N/A</v>
      </c>
      <c r="AD597" s="531" t="e">
        <f aca="false">IF(VLOOKUP($AA597,$CA$5:$CX$1460,2,FALSE())="","",MID(VLOOKUP($AA597,$CA$5:$CX$1460,2,FALSE()),FIND(".",VLOOKUP($AA597,$CA$5:$CX$1460,2,FALSE()),1)+1,(FIND("パート",VLOOKUP($AA597,$CA$5:$CX$1460,2,FALSE()),1)-1)-FIND(".",VLOOKUP($AA597,$CA$5:$CX$1460,2,FALSE()),1)))</f>
        <v>#N/A</v>
      </c>
      <c r="AE597" s="533" t="s">
        <v>190</v>
      </c>
      <c r="AF597" s="534" t="s">
        <v>192</v>
      </c>
      <c r="AG597" s="535" t="e">
        <f aca="false">IF(VLOOKUP($AA597,$CA$5:$CX$1460,2,FALSE())="","",MID(VLOOKUP($AA597,$CA$5:$CX$1460,2,FALSE()),FIND("パート",VLOOKUP($AA597,$CA$5:$CX$1460,2,FALSE()),1)+3,2))</f>
        <v>#N/A</v>
      </c>
      <c r="AH597" s="536" t="s">
        <v>193</v>
      </c>
      <c r="AI597" s="537" t="str">
        <f aca="false">IF($CB375="","",VLOOKUP($AA597,$CA$5:$CX$1460,3,FALSE()))</f>
        <v/>
      </c>
      <c r="AJ597" s="537"/>
      <c r="AK597" s="537"/>
      <c r="AL597" s="537"/>
      <c r="AM597" s="549" t="s">
        <v>185</v>
      </c>
      <c r="AN597" s="538" t="str">
        <f aca="false">IF($CB375="","",VLOOKUP($AA597,$CA$5:$CX$1460,8,FALSE()))</f>
        <v/>
      </c>
      <c r="AO597" s="538"/>
      <c r="AP597" s="538"/>
      <c r="AQ597" s="538"/>
      <c r="AR597" s="441"/>
      <c r="AS597" s="547" t="str">
        <f aca="false">IF($CB375="","",VLOOKUP($AA597,$CA$5:$CX$1260,12,FALSE()))</f>
        <v/>
      </c>
      <c r="AT597" s="547" t="str">
        <f aca="false">IF($CB375="","",VLOOKUP($AA597,$CA$5:$CX$1260,13,FALSE()))</f>
        <v/>
      </c>
      <c r="AU597" s="547" t="str">
        <f aca="false">IF($CB375="","",VLOOKUP($AA597,$CA$5:$CX$1260,14,FALSE()))</f>
        <v/>
      </c>
      <c r="AV597" s="547" t="str">
        <f aca="false">IF($CB375="","",VLOOKUP($AA597,$CA$5:$CX$1260,15,FALSE()))</f>
        <v/>
      </c>
      <c r="AW597" s="547" t="str">
        <f aca="false">IF($CB375="","",VLOOKUP($AA597,$CA$5:$CX$1260,16,FALSE()))</f>
        <v/>
      </c>
      <c r="AX597" s="547" t="str">
        <f aca="false">IF($CB375="","",VLOOKUP($AA597,$CA$5:$CX$1260,17,FALSE()))</f>
        <v/>
      </c>
      <c r="AY597" s="547" t="str">
        <f aca="false">IF($CB375="","",VLOOKUP($AA597,$CA$5:$CX$1260,18,FALSE()))</f>
        <v/>
      </c>
      <c r="AZ597" s="547" t="str">
        <f aca="false">IF($CB375="","",VLOOKUP($AA597,$CA$5:$CX$1260,19,FALSE()))</f>
        <v/>
      </c>
      <c r="BA597" s="441"/>
      <c r="BC597" s="449"/>
      <c r="BD597" s="449"/>
      <c r="BE597" s="449"/>
      <c r="BF597" s="449"/>
      <c r="BG597" s="449"/>
      <c r="BH597" s="449"/>
      <c r="BI597" s="449"/>
      <c r="BJ597" s="449"/>
      <c r="BK597" s="449"/>
      <c r="BL597" s="449"/>
      <c r="BM597" s="449"/>
      <c r="BN597" s="449"/>
      <c r="BO597" s="449"/>
      <c r="BP597" s="449"/>
      <c r="BQ597" s="449"/>
      <c r="BR597" s="449"/>
      <c r="BS597" s="449"/>
      <c r="BT597" s="449"/>
      <c r="BU597" s="449"/>
      <c r="BV597" s="449"/>
      <c r="BW597" s="449"/>
      <c r="BX597" s="449"/>
      <c r="BY597" s="449"/>
      <c r="BZ597" s="449"/>
      <c r="CC597" s="433" t="str">
        <f aca="false">IF(CB597="","",VLOOKUP($CB597,$BE$5:$BZ$609,3,0))</f>
        <v/>
      </c>
      <c r="CD597" s="433" t="str">
        <f aca="false">IF(CB597="","",VLOOKUP($CB597,$BE$5:$BZ$609,4,0))</f>
        <v/>
      </c>
      <c r="CE597" s="433" t="str">
        <f aca="false">IF(CB597="","",VLOOKUP($CB597,$BE$5:$BZ$609,5,0))</f>
        <v/>
      </c>
      <c r="CF597" s="441" t="str">
        <f aca="false">IF(CB597="","",VLOOKUP($CB597,$BE$5:$BZ$609,6,0))</f>
        <v/>
      </c>
      <c r="CG597" s="441" t="str">
        <f aca="false">IF(CB597="","",VLOOKUP($CB597,$BE$5:$BZ$609,7,0))</f>
        <v/>
      </c>
      <c r="CH597" s="441" t="str">
        <f aca="false">IF(CB597="","",VLOOKUP($CB597,$BE$5:$BZ$609,8,0))</f>
        <v/>
      </c>
      <c r="CI597" s="441" t="str">
        <f aca="false">IF(CB597="","",VLOOKUP($CB597,$BE$5:$BZ$609,9,0))</f>
        <v/>
      </c>
      <c r="CJ597" s="441" t="str">
        <f aca="false">IF(CB597="","",VLOOKUP($CB597,$BE$5:$BZ$609,10,0))</f>
        <v/>
      </c>
      <c r="CK597" s="441" t="str">
        <f aca="false">IF(CB597="","",VLOOKUP($CB597,$BE$5:$BZ$609,11,0))</f>
        <v/>
      </c>
      <c r="CL597" s="441" t="str">
        <f aca="false">IF(CB597="","",VLOOKUP($CB597,$BE$5:$BZ$609,12,0))</f>
        <v/>
      </c>
      <c r="CM597" s="441" t="str">
        <f aca="false">IF(CB597="","",VLOOKUP($CB597,$BE$5:$BZ$609,13,0))</f>
        <v/>
      </c>
      <c r="CN597" s="441" t="str">
        <f aca="false">IF(CB597="","",VLOOKUP($CB597,$BE$5:$BZ$609,14,0))</f>
        <v/>
      </c>
      <c r="CO597" s="441" t="str">
        <f aca="false">IF(CB597="","",VLOOKUP($CB597,$BE$5:$BZ$609,15,0))</f>
        <v/>
      </c>
      <c r="CP597" s="441" t="str">
        <f aca="false">IF(CB597="","",VLOOKUP($CB597,$BE$5:$BZ$609,16,0))</f>
        <v/>
      </c>
      <c r="CQ597" s="441" t="str">
        <f aca="false">IF(CB597="","",VLOOKUP($CB597,$BE$5:$BZ$609,17,0))</f>
        <v/>
      </c>
      <c r="CR597" s="441" t="str">
        <f aca="false">IF(CB597="","",VLOOKUP($CB597,$BE$5:$BZ$609,18,0))</f>
        <v/>
      </c>
      <c r="CS597" s="441" t="str">
        <f aca="false">IF(CB597="","",VLOOKUP($CB597,$BE$5:$BZ$609,19,0))</f>
        <v/>
      </c>
      <c r="CT597" s="441"/>
      <c r="CU597" s="441"/>
      <c r="CV597" s="441"/>
      <c r="CW597" s="441"/>
      <c r="CX597" s="441"/>
      <c r="CY597" s="441"/>
    </row>
    <row r="598" customFormat="false" ht="13.5" hidden="false" customHeight="false" outlineLevel="0" collapsed="false">
      <c r="AA598" s="518" t="n">
        <v>372</v>
      </c>
      <c r="AB598" s="539" t="e">
        <f aca="false">IF(VLOOKUP($AA598,$CA$5:$CX$1460,2,FALSE())="","",MID(VLOOKUP($AA598,$CA$5:$CX$1460,2,FALSE()),1,FIND(" ",VLOOKUP($AA598,$CA$5:$CX$1460,2,FALSE()),1)-1))</f>
        <v>#N/A</v>
      </c>
      <c r="AC598" s="509" t="e">
        <f aca="false">IF(VLOOKUP($AA598,$CA$5:$CX$1460,2,FALSE())="","",MID(VLOOKUP($AA598,$CA$5:$CX$1460,2,FALSE()),FIND(" ",VLOOKUP($AA598,$CA$5:$CX$1460,2,FALSE()),1)+1,(FIND(".",VLOOKUP($AA598,$CA$5:$CX$1460,2,FALSE()),1)-2)-FIND(" ",VLOOKUP($AA598,$CA$5:$CX$1460,2,FALSE()),1)+1))</f>
        <v>#N/A</v>
      </c>
      <c r="AD598" s="510" t="e">
        <f aca="false">IF(VLOOKUP($AA598,$CA$5:$CX$1460,2,FALSE())="","",MID(VLOOKUP($AA598,$CA$5:$CX$1460,2,FALSE()),FIND(".",VLOOKUP($AA598,$CA$5:$CX$1460,2,FALSE()),1)+1,(FIND("パート",VLOOKUP($AA598,$CA$5:$CX$1460,2,FALSE()),1)-1)-FIND(".",VLOOKUP($AA598,$CA$5:$CX$1460,2,FALSE()),1)))</f>
        <v>#N/A</v>
      </c>
      <c r="AE598" s="511" t="s">
        <v>190</v>
      </c>
      <c r="AF598" s="512" t="s">
        <v>192</v>
      </c>
      <c r="AG598" s="508" t="e">
        <f aca="false">IF(VLOOKUP($AA598,$CA$5:$CX$1460,2,FALSE())="","",MID(VLOOKUP($AA598,$CA$5:$CX$1460,2,FALSE()),FIND("パート",VLOOKUP($AA598,$CA$5:$CX$1460,2,FALSE()),1)+3,2))</f>
        <v>#N/A</v>
      </c>
      <c r="AH598" s="513" t="s">
        <v>193</v>
      </c>
      <c r="AI598" s="519" t="str">
        <f aca="false">IF($CB376="","",VLOOKUP($AA598,$CA$5:$CX$1460,3,FALSE()))</f>
        <v/>
      </c>
      <c r="AJ598" s="519"/>
      <c r="AK598" s="519"/>
      <c r="AL598" s="519"/>
      <c r="AM598" s="515" t="s">
        <v>185</v>
      </c>
      <c r="AN598" s="520" t="str">
        <f aca="false">IF($CB376="","",VLOOKUP($AA598,$CA$5:$CX$1460,8,FALSE()))</f>
        <v/>
      </c>
      <c r="AO598" s="520"/>
      <c r="AP598" s="520"/>
      <c r="AQ598" s="520"/>
      <c r="AR598" s="441"/>
      <c r="AS598" s="547" t="str">
        <f aca="false">IF($CB376="","",VLOOKUP($AA598,$CA$5:$CX$1260,12,FALSE()))</f>
        <v/>
      </c>
      <c r="AT598" s="547" t="str">
        <f aca="false">IF($CB376="","",VLOOKUP($AA598,$CA$5:$CX$1260,13,FALSE()))</f>
        <v/>
      </c>
      <c r="AU598" s="547" t="str">
        <f aca="false">IF($CB376="","",VLOOKUP($AA598,$CA$5:$CX$1260,14,FALSE()))</f>
        <v/>
      </c>
      <c r="AV598" s="547" t="str">
        <f aca="false">IF($CB376="","",VLOOKUP($AA598,$CA$5:$CX$1260,15,FALSE()))</f>
        <v/>
      </c>
      <c r="AW598" s="547" t="str">
        <f aca="false">IF($CB376="","",VLOOKUP($AA598,$CA$5:$CX$1260,16,FALSE()))</f>
        <v/>
      </c>
      <c r="AX598" s="547" t="str">
        <f aca="false">IF($CB376="","",VLOOKUP($AA598,$CA$5:$CX$1260,17,FALSE()))</f>
        <v/>
      </c>
      <c r="AY598" s="547" t="str">
        <f aca="false">IF($CB376="","",VLOOKUP($AA598,$CA$5:$CX$1260,18,FALSE()))</f>
        <v/>
      </c>
      <c r="AZ598" s="547" t="str">
        <f aca="false">IF($CB376="","",VLOOKUP($AA598,$CA$5:$CX$1260,19,FALSE()))</f>
        <v/>
      </c>
      <c r="BA598" s="441"/>
      <c r="BC598" s="449"/>
      <c r="BD598" s="449"/>
      <c r="BE598" s="449"/>
      <c r="BF598" s="449"/>
      <c r="BG598" s="449"/>
      <c r="BH598" s="449"/>
      <c r="BI598" s="449"/>
      <c r="BJ598" s="449"/>
      <c r="BK598" s="449"/>
      <c r="BL598" s="449"/>
      <c r="BM598" s="449"/>
      <c r="BN598" s="449"/>
      <c r="BO598" s="449"/>
      <c r="BP598" s="449"/>
      <c r="BQ598" s="449"/>
      <c r="BR598" s="449"/>
      <c r="BS598" s="449"/>
      <c r="BT598" s="449"/>
      <c r="BU598" s="449"/>
      <c r="BV598" s="449"/>
      <c r="BW598" s="449"/>
      <c r="BX598" s="449"/>
      <c r="BY598" s="449"/>
      <c r="BZ598" s="449"/>
      <c r="CC598" s="433" t="str">
        <f aca="false">IF(CB598="","",VLOOKUP($CB598,$BE$5:$BZ$609,3,0))</f>
        <v/>
      </c>
      <c r="CD598" s="433" t="str">
        <f aca="false">IF(CB598="","",VLOOKUP($CB598,$BE$5:$BZ$609,4,0))</f>
        <v/>
      </c>
      <c r="CE598" s="433" t="str">
        <f aca="false">IF(CB598="","",VLOOKUP($CB598,$BE$5:$BZ$609,5,0))</f>
        <v/>
      </c>
      <c r="CF598" s="441" t="str">
        <f aca="false">IF(CB598="","",VLOOKUP($CB598,$BE$5:$BZ$609,6,0))</f>
        <v/>
      </c>
      <c r="CG598" s="441" t="str">
        <f aca="false">IF(CB598="","",VLOOKUP($CB598,$BE$5:$BZ$609,7,0))</f>
        <v/>
      </c>
      <c r="CH598" s="441" t="str">
        <f aca="false">IF(CB598="","",VLOOKUP($CB598,$BE$5:$BZ$609,8,0))</f>
        <v/>
      </c>
      <c r="CI598" s="441" t="str">
        <f aca="false">IF(CB598="","",VLOOKUP($CB598,$BE$5:$BZ$609,9,0))</f>
        <v/>
      </c>
      <c r="CJ598" s="441" t="str">
        <f aca="false">IF(CB598="","",VLOOKUP($CB598,$BE$5:$BZ$609,10,0))</f>
        <v/>
      </c>
      <c r="CK598" s="441" t="str">
        <f aca="false">IF(CB598="","",VLOOKUP($CB598,$BE$5:$BZ$609,11,0))</f>
        <v/>
      </c>
      <c r="CL598" s="441" t="str">
        <f aca="false">IF(CB598="","",VLOOKUP($CB598,$BE$5:$BZ$609,12,0))</f>
        <v/>
      </c>
      <c r="CM598" s="441" t="str">
        <f aca="false">IF(CB598="","",VLOOKUP($CB598,$BE$5:$BZ$609,13,0))</f>
        <v/>
      </c>
      <c r="CN598" s="441" t="str">
        <f aca="false">IF(CB598="","",VLOOKUP($CB598,$BE$5:$BZ$609,14,0))</f>
        <v/>
      </c>
      <c r="CO598" s="441" t="str">
        <f aca="false">IF(CB598="","",VLOOKUP($CB598,$BE$5:$BZ$609,15,0))</f>
        <v/>
      </c>
      <c r="CP598" s="441" t="str">
        <f aca="false">IF(CB598="","",VLOOKUP($CB598,$BE$5:$BZ$609,16,0))</f>
        <v/>
      </c>
      <c r="CQ598" s="441" t="str">
        <f aca="false">IF(CB598="","",VLOOKUP($CB598,$BE$5:$BZ$609,17,0))</f>
        <v/>
      </c>
      <c r="CR598" s="441" t="str">
        <f aca="false">IF(CB598="","",VLOOKUP($CB598,$BE$5:$BZ$609,18,0))</f>
        <v/>
      </c>
      <c r="CS598" s="441" t="str">
        <f aca="false">IF(CB598="","",VLOOKUP($CB598,$BE$5:$BZ$609,19,0))</f>
        <v/>
      </c>
      <c r="CT598" s="441"/>
      <c r="CU598" s="441"/>
      <c r="CV598" s="441"/>
      <c r="CW598" s="441"/>
      <c r="CX598" s="441"/>
      <c r="CY598" s="441"/>
    </row>
    <row r="599" customFormat="false" ht="13.5" hidden="false" customHeight="false" outlineLevel="0" collapsed="false">
      <c r="AA599" s="518" t="n">
        <v>373</v>
      </c>
      <c r="AB599" s="539" t="e">
        <f aca="false">IF(VLOOKUP($AA599,$CA$5:$CX$1460,2,FALSE())="","",MID(VLOOKUP($AA599,$CA$5:$CX$1460,2,FALSE()),1,FIND(" ",VLOOKUP($AA599,$CA$5:$CX$1460,2,FALSE()),1)-1))</f>
        <v>#N/A</v>
      </c>
      <c r="AC599" s="509" t="e">
        <f aca="false">IF(VLOOKUP($AA599,$CA$5:$CX$1460,2,FALSE())="","",MID(VLOOKUP($AA599,$CA$5:$CX$1460,2,FALSE()),FIND(" ",VLOOKUP($AA599,$CA$5:$CX$1460,2,FALSE()),1)+1,(FIND(".",VLOOKUP($AA599,$CA$5:$CX$1460,2,FALSE()),1)-2)-FIND(" ",VLOOKUP($AA599,$CA$5:$CX$1460,2,FALSE()),1)+1))</f>
        <v>#N/A</v>
      </c>
      <c r="AD599" s="510" t="e">
        <f aca="false">IF(VLOOKUP($AA599,$CA$5:$CX$1460,2,FALSE())="","",MID(VLOOKUP($AA599,$CA$5:$CX$1460,2,FALSE()),FIND(".",VLOOKUP($AA599,$CA$5:$CX$1460,2,FALSE()),1)+1,(FIND("パート",VLOOKUP($AA599,$CA$5:$CX$1460,2,FALSE()),1)-1)-FIND(".",VLOOKUP($AA599,$CA$5:$CX$1460,2,FALSE()),1)))</f>
        <v>#N/A</v>
      </c>
      <c r="AE599" s="511" t="s">
        <v>190</v>
      </c>
      <c r="AF599" s="512" t="s">
        <v>192</v>
      </c>
      <c r="AG599" s="508" t="e">
        <f aca="false">IF(VLOOKUP($AA599,$CA$5:$CX$1460,2,FALSE())="","",MID(VLOOKUP($AA599,$CA$5:$CX$1460,2,FALSE()),FIND("パート",VLOOKUP($AA599,$CA$5:$CX$1460,2,FALSE()),1)+3,2))</f>
        <v>#N/A</v>
      </c>
      <c r="AH599" s="513" t="s">
        <v>193</v>
      </c>
      <c r="AI599" s="519" t="str">
        <f aca="false">IF($CB377="","",VLOOKUP($AA599,$CA$5:$CX$1460,3,FALSE()))</f>
        <v/>
      </c>
      <c r="AJ599" s="519"/>
      <c r="AK599" s="519"/>
      <c r="AL599" s="519"/>
      <c r="AM599" s="515" t="s">
        <v>185</v>
      </c>
      <c r="AN599" s="520" t="str">
        <f aca="false">IF($CB377="","",VLOOKUP($AA599,$CA$5:$CX$1460,8,FALSE()))</f>
        <v/>
      </c>
      <c r="AO599" s="520"/>
      <c r="AP599" s="520"/>
      <c r="AQ599" s="520"/>
      <c r="AR599" s="441"/>
      <c r="AS599" s="547" t="str">
        <f aca="false">IF($CB377="","",VLOOKUP($AA599,$CA$5:$CX$1260,12,FALSE()))</f>
        <v/>
      </c>
      <c r="AT599" s="547" t="str">
        <f aca="false">IF($CB377="","",VLOOKUP($AA599,$CA$5:$CX$1260,13,FALSE()))</f>
        <v/>
      </c>
      <c r="AU599" s="547" t="str">
        <f aca="false">IF($CB377="","",VLOOKUP($AA599,$CA$5:$CX$1260,14,FALSE()))</f>
        <v/>
      </c>
      <c r="AV599" s="547" t="str">
        <f aca="false">IF($CB377="","",VLOOKUP($AA599,$CA$5:$CX$1260,15,FALSE()))</f>
        <v/>
      </c>
      <c r="AW599" s="547" t="str">
        <f aca="false">IF($CB377="","",VLOOKUP($AA599,$CA$5:$CX$1260,16,FALSE()))</f>
        <v/>
      </c>
      <c r="AX599" s="547" t="str">
        <f aca="false">IF($CB377="","",VLOOKUP($AA599,$CA$5:$CX$1260,17,FALSE()))</f>
        <v/>
      </c>
      <c r="AY599" s="547" t="str">
        <f aca="false">IF($CB377="","",VLOOKUP($AA599,$CA$5:$CX$1260,18,FALSE()))</f>
        <v/>
      </c>
      <c r="AZ599" s="547" t="str">
        <f aca="false">IF($CB377="","",VLOOKUP($AA599,$CA$5:$CX$1260,19,FALSE()))</f>
        <v/>
      </c>
      <c r="BA599" s="441"/>
      <c r="BC599" s="449"/>
      <c r="BD599" s="449"/>
      <c r="BE599" s="449"/>
      <c r="BF599" s="449"/>
      <c r="BG599" s="449"/>
      <c r="BH599" s="449"/>
      <c r="BI599" s="449"/>
      <c r="BJ599" s="449"/>
      <c r="BK599" s="449"/>
      <c r="BL599" s="449"/>
      <c r="BM599" s="449"/>
      <c r="BN599" s="449"/>
      <c r="BO599" s="449"/>
      <c r="BP599" s="449"/>
      <c r="BQ599" s="449"/>
      <c r="BR599" s="449"/>
      <c r="BS599" s="449"/>
      <c r="BT599" s="449"/>
      <c r="BU599" s="449"/>
      <c r="BV599" s="449"/>
      <c r="BW599" s="449"/>
      <c r="BX599" s="449"/>
      <c r="BY599" s="449"/>
      <c r="BZ599" s="449"/>
      <c r="CC599" s="433" t="str">
        <f aca="false">IF(CB599="","",VLOOKUP($CB599,$BE$5:$BZ$609,3,0))</f>
        <v/>
      </c>
      <c r="CD599" s="433" t="str">
        <f aca="false">IF(CB599="","",VLOOKUP($CB599,$BE$5:$BZ$609,4,0))</f>
        <v/>
      </c>
      <c r="CE599" s="433" t="str">
        <f aca="false">IF(CB599="","",VLOOKUP($CB599,$BE$5:$BZ$609,5,0))</f>
        <v/>
      </c>
      <c r="CF599" s="441" t="str">
        <f aca="false">IF(CB599="","",VLOOKUP($CB599,$BE$5:$BZ$609,6,0))</f>
        <v/>
      </c>
      <c r="CG599" s="441" t="str">
        <f aca="false">IF(CB599="","",VLOOKUP($CB599,$BE$5:$BZ$609,7,0))</f>
        <v/>
      </c>
      <c r="CH599" s="441" t="str">
        <f aca="false">IF(CB599="","",VLOOKUP($CB599,$BE$5:$BZ$609,8,0))</f>
        <v/>
      </c>
      <c r="CI599" s="441" t="str">
        <f aca="false">IF(CB599="","",VLOOKUP($CB599,$BE$5:$BZ$609,9,0))</f>
        <v/>
      </c>
      <c r="CJ599" s="441" t="str">
        <f aca="false">IF(CB599="","",VLOOKUP($CB599,$BE$5:$BZ$609,10,0))</f>
        <v/>
      </c>
      <c r="CK599" s="441" t="str">
        <f aca="false">IF(CB599="","",VLOOKUP($CB599,$BE$5:$BZ$609,11,0))</f>
        <v/>
      </c>
      <c r="CL599" s="441" t="str">
        <f aca="false">IF(CB599="","",VLOOKUP($CB599,$BE$5:$BZ$609,12,0))</f>
        <v/>
      </c>
      <c r="CM599" s="441" t="str">
        <f aca="false">IF(CB599="","",VLOOKUP($CB599,$BE$5:$BZ$609,13,0))</f>
        <v/>
      </c>
      <c r="CN599" s="441" t="str">
        <f aca="false">IF(CB599="","",VLOOKUP($CB599,$BE$5:$BZ$609,14,0))</f>
        <v/>
      </c>
      <c r="CO599" s="441" t="str">
        <f aca="false">IF(CB599="","",VLOOKUP($CB599,$BE$5:$BZ$609,15,0))</f>
        <v/>
      </c>
      <c r="CP599" s="441" t="str">
        <f aca="false">IF(CB599="","",VLOOKUP($CB599,$BE$5:$BZ$609,16,0))</f>
        <v/>
      </c>
      <c r="CQ599" s="441" t="str">
        <f aca="false">IF(CB599="","",VLOOKUP($CB599,$BE$5:$BZ$609,17,0))</f>
        <v/>
      </c>
      <c r="CR599" s="441" t="str">
        <f aca="false">IF(CB599="","",VLOOKUP($CB599,$BE$5:$BZ$609,18,0))</f>
        <v/>
      </c>
      <c r="CS599" s="441" t="str">
        <f aca="false">IF(CB599="","",VLOOKUP($CB599,$BE$5:$BZ$609,19,0))</f>
        <v/>
      </c>
      <c r="CT599" s="441"/>
      <c r="CU599" s="441"/>
      <c r="CV599" s="441"/>
      <c r="CW599" s="441"/>
      <c r="CX599" s="441"/>
      <c r="CY599" s="441"/>
    </row>
    <row r="600" customFormat="false" ht="13.5" hidden="false" customHeight="false" outlineLevel="0" collapsed="false">
      <c r="AA600" s="518" t="n">
        <v>374</v>
      </c>
      <c r="AB600" s="539" t="e">
        <f aca="false">IF(VLOOKUP($AA600,$CA$5:$CX$1460,2,FALSE())="","",MID(VLOOKUP($AA600,$CA$5:$CX$1460,2,FALSE()),1,FIND(" ",VLOOKUP($AA600,$CA$5:$CX$1460,2,FALSE()),1)-1))</f>
        <v>#N/A</v>
      </c>
      <c r="AC600" s="509" t="e">
        <f aca="false">IF(VLOOKUP($AA600,$CA$5:$CX$1460,2,FALSE())="","",MID(VLOOKUP($AA600,$CA$5:$CX$1460,2,FALSE()),FIND(" ",VLOOKUP($AA600,$CA$5:$CX$1460,2,FALSE()),1)+1,(FIND(".",VLOOKUP($AA600,$CA$5:$CX$1460,2,FALSE()),1)-2)-FIND(" ",VLOOKUP($AA600,$CA$5:$CX$1460,2,FALSE()),1)+1))</f>
        <v>#N/A</v>
      </c>
      <c r="AD600" s="510" t="e">
        <f aca="false">IF(VLOOKUP($AA600,$CA$5:$CX$1460,2,FALSE())="","",MID(VLOOKUP($AA600,$CA$5:$CX$1460,2,FALSE()),FIND(".",VLOOKUP($AA600,$CA$5:$CX$1460,2,FALSE()),1)+1,(FIND("パート",VLOOKUP($AA600,$CA$5:$CX$1460,2,FALSE()),1)-1)-FIND(".",VLOOKUP($AA600,$CA$5:$CX$1460,2,FALSE()),1)))</f>
        <v>#N/A</v>
      </c>
      <c r="AE600" s="511" t="s">
        <v>190</v>
      </c>
      <c r="AF600" s="512" t="s">
        <v>192</v>
      </c>
      <c r="AG600" s="508" t="e">
        <f aca="false">IF(VLOOKUP($AA600,$CA$5:$CX$1460,2,FALSE())="","",MID(VLOOKUP($AA600,$CA$5:$CX$1460,2,FALSE()),FIND("パート",VLOOKUP($AA600,$CA$5:$CX$1460,2,FALSE()),1)+3,2))</f>
        <v>#N/A</v>
      </c>
      <c r="AH600" s="513" t="s">
        <v>193</v>
      </c>
      <c r="AI600" s="519" t="str">
        <f aca="false">IF($CB378="","",VLOOKUP($AA600,$CA$5:$CX$1460,3,FALSE()))</f>
        <v/>
      </c>
      <c r="AJ600" s="519"/>
      <c r="AK600" s="519"/>
      <c r="AL600" s="519"/>
      <c r="AM600" s="515" t="s">
        <v>185</v>
      </c>
      <c r="AN600" s="520" t="str">
        <f aca="false">IF($CB378="","",VLOOKUP($AA600,$CA$5:$CX$1460,8,FALSE()))</f>
        <v/>
      </c>
      <c r="AO600" s="520"/>
      <c r="AP600" s="520"/>
      <c r="AQ600" s="520"/>
      <c r="AR600" s="441"/>
      <c r="AS600" s="547" t="str">
        <f aca="false">IF($CB378="","",VLOOKUP($AA600,$CA$5:$CX$1260,12,FALSE()))</f>
        <v/>
      </c>
      <c r="AT600" s="547" t="str">
        <f aca="false">IF($CB378="","",VLOOKUP($AA600,$CA$5:$CX$1260,13,FALSE()))</f>
        <v/>
      </c>
      <c r="AU600" s="547" t="str">
        <f aca="false">IF($CB378="","",VLOOKUP($AA600,$CA$5:$CX$1260,14,FALSE()))</f>
        <v/>
      </c>
      <c r="AV600" s="547" t="str">
        <f aca="false">IF($CB378="","",VLOOKUP($AA600,$CA$5:$CX$1260,15,FALSE()))</f>
        <v/>
      </c>
      <c r="AW600" s="547" t="str">
        <f aca="false">IF($CB378="","",VLOOKUP($AA600,$CA$5:$CX$1260,16,FALSE()))</f>
        <v/>
      </c>
      <c r="AX600" s="547" t="str">
        <f aca="false">IF($CB378="","",VLOOKUP($AA600,$CA$5:$CX$1260,17,FALSE()))</f>
        <v/>
      </c>
      <c r="AY600" s="547" t="str">
        <f aca="false">IF($CB378="","",VLOOKUP($AA600,$CA$5:$CX$1260,18,FALSE()))</f>
        <v/>
      </c>
      <c r="AZ600" s="547" t="str">
        <f aca="false">IF($CB378="","",VLOOKUP($AA600,$CA$5:$CX$1260,19,FALSE()))</f>
        <v/>
      </c>
      <c r="BA600" s="441"/>
      <c r="BC600" s="449"/>
      <c r="BD600" s="449"/>
      <c r="BE600" s="449"/>
      <c r="BF600" s="449"/>
      <c r="BG600" s="449"/>
      <c r="BH600" s="449"/>
      <c r="BI600" s="449"/>
      <c r="BJ600" s="449"/>
      <c r="BK600" s="449"/>
      <c r="BL600" s="449"/>
      <c r="BM600" s="449"/>
      <c r="BN600" s="449"/>
      <c r="BO600" s="449"/>
      <c r="BP600" s="449"/>
      <c r="BQ600" s="449"/>
      <c r="BR600" s="449"/>
      <c r="BS600" s="449"/>
      <c r="BT600" s="449"/>
      <c r="BU600" s="449"/>
      <c r="BV600" s="449"/>
      <c r="BW600" s="449"/>
      <c r="BX600" s="449"/>
      <c r="BY600" s="449"/>
      <c r="BZ600" s="449"/>
      <c r="CC600" s="433" t="str">
        <f aca="false">IF(CB600="","",VLOOKUP($CB600,$BE$5:$BZ$609,3,0))</f>
        <v/>
      </c>
      <c r="CD600" s="433" t="str">
        <f aca="false">IF(CB600="","",VLOOKUP($CB600,$BE$5:$BZ$609,4,0))</f>
        <v/>
      </c>
      <c r="CE600" s="433" t="str">
        <f aca="false">IF(CB600="","",VLOOKUP($CB600,$BE$5:$BZ$609,5,0))</f>
        <v/>
      </c>
      <c r="CF600" s="441" t="str">
        <f aca="false">IF(CB600="","",VLOOKUP($CB600,$BE$5:$BZ$609,6,0))</f>
        <v/>
      </c>
      <c r="CG600" s="441" t="str">
        <f aca="false">IF(CB600="","",VLOOKUP($CB600,$BE$5:$BZ$609,7,0))</f>
        <v/>
      </c>
      <c r="CH600" s="441" t="str">
        <f aca="false">IF(CB600="","",VLOOKUP($CB600,$BE$5:$BZ$609,8,0))</f>
        <v/>
      </c>
      <c r="CI600" s="441" t="str">
        <f aca="false">IF(CB600="","",VLOOKUP($CB600,$BE$5:$BZ$609,9,0))</f>
        <v/>
      </c>
      <c r="CJ600" s="441" t="str">
        <f aca="false">IF(CB600="","",VLOOKUP($CB600,$BE$5:$BZ$609,10,0))</f>
        <v/>
      </c>
      <c r="CK600" s="441" t="str">
        <f aca="false">IF(CB600="","",VLOOKUP($CB600,$BE$5:$BZ$609,11,0))</f>
        <v/>
      </c>
      <c r="CL600" s="441" t="str">
        <f aca="false">IF(CB600="","",VLOOKUP($CB600,$BE$5:$BZ$609,12,0))</f>
        <v/>
      </c>
      <c r="CM600" s="441" t="str">
        <f aca="false">IF(CB600="","",VLOOKUP($CB600,$BE$5:$BZ$609,13,0))</f>
        <v/>
      </c>
      <c r="CN600" s="441" t="str">
        <f aca="false">IF(CB600="","",VLOOKUP($CB600,$BE$5:$BZ$609,14,0))</f>
        <v/>
      </c>
      <c r="CO600" s="441" t="str">
        <f aca="false">IF(CB600="","",VLOOKUP($CB600,$BE$5:$BZ$609,15,0))</f>
        <v/>
      </c>
      <c r="CP600" s="441" t="str">
        <f aca="false">IF(CB600="","",VLOOKUP($CB600,$BE$5:$BZ$609,16,0))</f>
        <v/>
      </c>
      <c r="CQ600" s="441" t="str">
        <f aca="false">IF(CB600="","",VLOOKUP($CB600,$BE$5:$BZ$609,17,0))</f>
        <v/>
      </c>
      <c r="CR600" s="441" t="str">
        <f aca="false">IF(CB600="","",VLOOKUP($CB600,$BE$5:$BZ$609,18,0))</f>
        <v/>
      </c>
      <c r="CS600" s="441" t="str">
        <f aca="false">IF(CB600="","",VLOOKUP($CB600,$BE$5:$BZ$609,19,0))</f>
        <v/>
      </c>
      <c r="CT600" s="441"/>
      <c r="CU600" s="441"/>
      <c r="CV600" s="441"/>
      <c r="CW600" s="441"/>
      <c r="CX600" s="441"/>
      <c r="CY600" s="441"/>
    </row>
    <row r="601" customFormat="false" ht="13.5" hidden="false" customHeight="false" outlineLevel="0" collapsed="false">
      <c r="AA601" s="521" t="n">
        <v>375</v>
      </c>
      <c r="AB601" s="540" t="e">
        <f aca="false">IF(VLOOKUP($AA601,$CA$5:$CX$1460,2,FALSE())="","",MID(VLOOKUP($AA601,$CA$5:$CX$1460,2,FALSE()),1,FIND(" ",VLOOKUP($AA601,$CA$5:$CX$1460,2,FALSE()),1)-1))</f>
        <v>#N/A</v>
      </c>
      <c r="AC601" s="541" t="e">
        <f aca="false">IF(VLOOKUP($AA601,$CA$5:$CX$1460,2,FALSE())="","",MID(VLOOKUP($AA601,$CA$5:$CX$1460,2,FALSE()),FIND(" ",VLOOKUP($AA601,$CA$5:$CX$1460,2,FALSE()),1)+1,(FIND(".",VLOOKUP($AA601,$CA$5:$CX$1460,2,FALSE()),1)-2)-FIND(" ",VLOOKUP($AA601,$CA$5:$CX$1460,2,FALSE()),1)+1))</f>
        <v>#N/A</v>
      </c>
      <c r="AD601" s="542" t="e">
        <f aca="false">IF(VLOOKUP($AA601,$CA$5:$CX$1460,2,FALSE())="","",MID(VLOOKUP($AA601,$CA$5:$CX$1460,2,FALSE()),FIND(".",VLOOKUP($AA601,$CA$5:$CX$1460,2,FALSE()),1)+1,(FIND("パート",VLOOKUP($AA601,$CA$5:$CX$1460,2,FALSE()),1)-1)-FIND(".",VLOOKUP($AA601,$CA$5:$CX$1460,2,FALSE()),1)))</f>
        <v>#N/A</v>
      </c>
      <c r="AE601" s="543" t="s">
        <v>190</v>
      </c>
      <c r="AF601" s="544" t="s">
        <v>192</v>
      </c>
      <c r="AG601" s="545" t="e">
        <f aca="false">IF(VLOOKUP($AA601,$CA$5:$CX$1460,2,FALSE())="","",MID(VLOOKUP($AA601,$CA$5:$CX$1460,2,FALSE()),FIND("パート",VLOOKUP($AA601,$CA$5:$CX$1460,2,FALSE()),1)+3,2))</f>
        <v>#N/A</v>
      </c>
      <c r="AH601" s="546" t="s">
        <v>193</v>
      </c>
      <c r="AI601" s="528" t="str">
        <f aca="false">IF($CB379="","",VLOOKUP($AA601,$CA$5:$CX$1460,3,FALSE()))</f>
        <v/>
      </c>
      <c r="AJ601" s="528"/>
      <c r="AK601" s="528"/>
      <c r="AL601" s="528"/>
      <c r="AM601" s="548" t="s">
        <v>185</v>
      </c>
      <c r="AN601" s="530" t="str">
        <f aca="false">IF($CB379="","",VLOOKUP($AA601,$CA$5:$CX$1460,8,FALSE()))</f>
        <v/>
      </c>
      <c r="AO601" s="530"/>
      <c r="AP601" s="530"/>
      <c r="AQ601" s="530"/>
      <c r="AR601" s="441"/>
      <c r="AS601" s="547" t="str">
        <f aca="false">IF($CB379="","",VLOOKUP($AA601,$CA$5:$CX$1260,12,FALSE()))</f>
        <v/>
      </c>
      <c r="AT601" s="547" t="str">
        <f aca="false">IF($CB379="","",VLOOKUP($AA601,$CA$5:$CX$1260,13,FALSE()))</f>
        <v/>
      </c>
      <c r="AU601" s="547" t="str">
        <f aca="false">IF($CB379="","",VLOOKUP($AA601,$CA$5:$CX$1260,14,FALSE()))</f>
        <v/>
      </c>
      <c r="AV601" s="547" t="str">
        <f aca="false">IF($CB379="","",VLOOKUP($AA601,$CA$5:$CX$1260,15,FALSE()))</f>
        <v/>
      </c>
      <c r="AW601" s="547" t="str">
        <f aca="false">IF($CB379="","",VLOOKUP($AA601,$CA$5:$CX$1260,16,FALSE()))</f>
        <v/>
      </c>
      <c r="AX601" s="547" t="str">
        <f aca="false">IF($CB379="","",VLOOKUP($AA601,$CA$5:$CX$1260,17,FALSE()))</f>
        <v/>
      </c>
      <c r="AY601" s="547" t="str">
        <f aca="false">IF($CB379="","",VLOOKUP($AA601,$CA$5:$CX$1260,18,FALSE()))</f>
        <v/>
      </c>
      <c r="AZ601" s="547" t="str">
        <f aca="false">IF($CB379="","",VLOOKUP($AA601,$CA$5:$CX$1260,19,FALSE()))</f>
        <v/>
      </c>
      <c r="BA601" s="441"/>
      <c r="BC601" s="449"/>
      <c r="BD601" s="449"/>
      <c r="BE601" s="449"/>
      <c r="BF601" s="449"/>
      <c r="BG601" s="449"/>
      <c r="BH601" s="449"/>
      <c r="BI601" s="449"/>
      <c r="BJ601" s="449"/>
      <c r="BK601" s="449"/>
      <c r="BL601" s="449"/>
      <c r="BM601" s="449"/>
      <c r="BN601" s="449"/>
      <c r="BO601" s="449"/>
      <c r="BP601" s="449"/>
      <c r="BQ601" s="449"/>
      <c r="BR601" s="449"/>
      <c r="BS601" s="449"/>
      <c r="BT601" s="449"/>
      <c r="BU601" s="449"/>
      <c r="BV601" s="449"/>
      <c r="BW601" s="449"/>
      <c r="BX601" s="449"/>
      <c r="BY601" s="449"/>
      <c r="BZ601" s="449"/>
      <c r="CC601" s="433" t="str">
        <f aca="false">IF(CB601="","",VLOOKUP($CB601,$BE$5:$BZ$609,3,0))</f>
        <v/>
      </c>
      <c r="CD601" s="433" t="str">
        <f aca="false">IF(CB601="","",VLOOKUP($CB601,$BE$5:$BZ$609,4,0))</f>
        <v/>
      </c>
      <c r="CE601" s="433" t="str">
        <f aca="false">IF(CB601="","",VLOOKUP($CB601,$BE$5:$BZ$609,5,0))</f>
        <v/>
      </c>
      <c r="CF601" s="441" t="str">
        <f aca="false">IF(CB601="","",VLOOKUP($CB601,$BE$5:$BZ$609,6,0))</f>
        <v/>
      </c>
      <c r="CG601" s="441" t="str">
        <f aca="false">IF(CB601="","",VLOOKUP($CB601,$BE$5:$BZ$609,7,0))</f>
        <v/>
      </c>
      <c r="CH601" s="441" t="str">
        <f aca="false">IF(CB601="","",VLOOKUP($CB601,$BE$5:$BZ$609,8,0))</f>
        <v/>
      </c>
      <c r="CI601" s="441" t="str">
        <f aca="false">IF(CB601="","",VLOOKUP($CB601,$BE$5:$BZ$609,9,0))</f>
        <v/>
      </c>
      <c r="CJ601" s="441" t="str">
        <f aca="false">IF(CB601="","",VLOOKUP($CB601,$BE$5:$BZ$609,10,0))</f>
        <v/>
      </c>
      <c r="CK601" s="441" t="str">
        <f aca="false">IF(CB601="","",VLOOKUP($CB601,$BE$5:$BZ$609,11,0))</f>
        <v/>
      </c>
      <c r="CL601" s="441" t="str">
        <f aca="false">IF(CB601="","",VLOOKUP($CB601,$BE$5:$BZ$609,12,0))</f>
        <v/>
      </c>
      <c r="CM601" s="441" t="str">
        <f aca="false">IF(CB601="","",VLOOKUP($CB601,$BE$5:$BZ$609,13,0))</f>
        <v/>
      </c>
      <c r="CN601" s="441" t="str">
        <f aca="false">IF(CB601="","",VLOOKUP($CB601,$BE$5:$BZ$609,14,0))</f>
        <v/>
      </c>
      <c r="CO601" s="441" t="str">
        <f aca="false">IF(CB601="","",VLOOKUP($CB601,$BE$5:$BZ$609,15,0))</f>
        <v/>
      </c>
      <c r="CP601" s="441" t="str">
        <f aca="false">IF(CB601="","",VLOOKUP($CB601,$BE$5:$BZ$609,16,0))</f>
        <v/>
      </c>
      <c r="CQ601" s="441" t="str">
        <f aca="false">IF(CB601="","",VLOOKUP($CB601,$BE$5:$BZ$609,17,0))</f>
        <v/>
      </c>
      <c r="CR601" s="441" t="str">
        <f aca="false">IF(CB601="","",VLOOKUP($CB601,$BE$5:$BZ$609,18,0))</f>
        <v/>
      </c>
      <c r="CS601" s="441" t="str">
        <f aca="false">IF(CB601="","",VLOOKUP($CB601,$BE$5:$BZ$609,19,0))</f>
        <v/>
      </c>
      <c r="CT601" s="441"/>
      <c r="CU601" s="441"/>
      <c r="CV601" s="441"/>
      <c r="CW601" s="441"/>
      <c r="CX601" s="441"/>
      <c r="CY601" s="441"/>
    </row>
    <row r="602" customFormat="false" ht="13.5" hidden="false" customHeight="false" outlineLevel="0" collapsed="false">
      <c r="AA602" s="507" t="n">
        <v>376</v>
      </c>
      <c r="AB602" s="531" t="e">
        <f aca="false">IF(VLOOKUP($AA602,$CA$5:$CX$1460,2,FALSE())="","",MID(VLOOKUP($AA602,$CA$5:$CX$1460,2,FALSE()),1,FIND(" ",VLOOKUP($AA602,$CA$5:$CX$1460,2,FALSE()),1)-1))</f>
        <v>#N/A</v>
      </c>
      <c r="AC602" s="532" t="e">
        <f aca="false">IF(VLOOKUP($AA602,$CA$5:$CX$1460,2,FALSE())="","",MID(VLOOKUP($AA602,$CA$5:$CX$1460,2,FALSE()),FIND(" ",VLOOKUP($AA602,$CA$5:$CX$1460,2,FALSE()),1)+1,(FIND(".",VLOOKUP($AA602,$CA$5:$CX$1460,2,FALSE()),1)-2)-FIND(" ",VLOOKUP($AA602,$CA$5:$CX$1460,2,FALSE()),1)+1))</f>
        <v>#N/A</v>
      </c>
      <c r="AD602" s="531" t="e">
        <f aca="false">IF(VLOOKUP($AA602,$CA$5:$CX$1460,2,FALSE())="","",MID(VLOOKUP($AA602,$CA$5:$CX$1460,2,FALSE()),FIND(".",VLOOKUP($AA602,$CA$5:$CX$1460,2,FALSE()),1)+1,(FIND("パート",VLOOKUP($AA602,$CA$5:$CX$1460,2,FALSE()),1)-1)-FIND(".",VLOOKUP($AA602,$CA$5:$CX$1460,2,FALSE()),1)))</f>
        <v>#N/A</v>
      </c>
      <c r="AE602" s="533" t="s">
        <v>190</v>
      </c>
      <c r="AF602" s="534" t="s">
        <v>192</v>
      </c>
      <c r="AG602" s="535" t="e">
        <f aca="false">IF(VLOOKUP($AA602,$CA$5:$CX$1460,2,FALSE())="","",MID(VLOOKUP($AA602,$CA$5:$CX$1460,2,FALSE()),FIND("パート",VLOOKUP($AA602,$CA$5:$CX$1460,2,FALSE()),1)+3,2))</f>
        <v>#N/A</v>
      </c>
      <c r="AH602" s="536" t="s">
        <v>193</v>
      </c>
      <c r="AI602" s="537" t="str">
        <f aca="false">IF($CB380="","",VLOOKUP($AA602,$CA$5:$CX$1460,3,FALSE()))</f>
        <v/>
      </c>
      <c r="AJ602" s="537"/>
      <c r="AK602" s="537"/>
      <c r="AL602" s="537"/>
      <c r="AM602" s="549" t="s">
        <v>185</v>
      </c>
      <c r="AN602" s="538" t="str">
        <f aca="false">IF($CB380="","",VLOOKUP($AA602,$CA$5:$CX$1460,8,FALSE()))</f>
        <v/>
      </c>
      <c r="AO602" s="538"/>
      <c r="AP602" s="538"/>
      <c r="AQ602" s="538"/>
      <c r="AR602" s="441"/>
      <c r="AS602" s="547" t="str">
        <f aca="false">IF($CB380="","",VLOOKUP($AA602,$CA$5:$CX$1260,12,FALSE()))</f>
        <v/>
      </c>
      <c r="AT602" s="547" t="str">
        <f aca="false">IF($CB380="","",VLOOKUP($AA602,$CA$5:$CX$1260,13,FALSE()))</f>
        <v/>
      </c>
      <c r="AU602" s="547" t="str">
        <f aca="false">IF($CB380="","",VLOOKUP($AA602,$CA$5:$CX$1260,14,FALSE()))</f>
        <v/>
      </c>
      <c r="AV602" s="547" t="str">
        <f aca="false">IF($CB380="","",VLOOKUP($AA602,$CA$5:$CX$1260,15,FALSE()))</f>
        <v/>
      </c>
      <c r="AW602" s="547" t="str">
        <f aca="false">IF($CB380="","",VLOOKUP($AA602,$CA$5:$CX$1260,16,FALSE()))</f>
        <v/>
      </c>
      <c r="AX602" s="547" t="str">
        <f aca="false">IF($CB380="","",VLOOKUP($AA602,$CA$5:$CX$1260,17,FALSE()))</f>
        <v/>
      </c>
      <c r="AY602" s="547" t="str">
        <f aca="false">IF($CB380="","",VLOOKUP($AA602,$CA$5:$CX$1260,18,FALSE()))</f>
        <v/>
      </c>
      <c r="AZ602" s="547" t="str">
        <f aca="false">IF($CB380="","",VLOOKUP($AA602,$CA$5:$CX$1260,19,FALSE()))</f>
        <v/>
      </c>
      <c r="BA602" s="441"/>
      <c r="BC602" s="449"/>
      <c r="BD602" s="449"/>
      <c r="BE602" s="449"/>
      <c r="BF602" s="449"/>
      <c r="BG602" s="449"/>
      <c r="BH602" s="449"/>
      <c r="BI602" s="449"/>
      <c r="BJ602" s="449"/>
      <c r="BK602" s="449"/>
      <c r="BL602" s="449"/>
      <c r="BM602" s="449"/>
      <c r="BN602" s="449"/>
      <c r="BO602" s="449"/>
      <c r="BP602" s="449"/>
      <c r="BQ602" s="449"/>
      <c r="BR602" s="449"/>
      <c r="BS602" s="449"/>
      <c r="BT602" s="449"/>
      <c r="BU602" s="449"/>
      <c r="BV602" s="449"/>
      <c r="BW602" s="449"/>
      <c r="BX602" s="449"/>
      <c r="BY602" s="449"/>
      <c r="BZ602" s="449"/>
      <c r="CC602" s="433" t="str">
        <f aca="false">IF(CB602="","",VLOOKUP($CB602,$BE$5:$BZ$609,3,0))</f>
        <v/>
      </c>
      <c r="CD602" s="433" t="str">
        <f aca="false">IF(CB602="","",VLOOKUP($CB602,$BE$5:$BZ$609,4,0))</f>
        <v/>
      </c>
      <c r="CE602" s="433" t="str">
        <f aca="false">IF(CB602="","",VLOOKUP($CB602,$BE$5:$BZ$609,5,0))</f>
        <v/>
      </c>
      <c r="CF602" s="441" t="str">
        <f aca="false">IF(CB602="","",VLOOKUP($CB602,$BE$5:$BZ$609,6,0))</f>
        <v/>
      </c>
      <c r="CG602" s="441" t="str">
        <f aca="false">IF(CB602="","",VLOOKUP($CB602,$BE$5:$BZ$609,7,0))</f>
        <v/>
      </c>
      <c r="CH602" s="441" t="str">
        <f aca="false">IF(CB602="","",VLOOKUP($CB602,$BE$5:$BZ$609,8,0))</f>
        <v/>
      </c>
      <c r="CI602" s="441" t="str">
        <f aca="false">IF(CB602="","",VLOOKUP($CB602,$BE$5:$BZ$609,9,0))</f>
        <v/>
      </c>
      <c r="CJ602" s="441" t="str">
        <f aca="false">IF(CB602="","",VLOOKUP($CB602,$BE$5:$BZ$609,10,0))</f>
        <v/>
      </c>
      <c r="CK602" s="441" t="str">
        <f aca="false">IF(CB602="","",VLOOKUP($CB602,$BE$5:$BZ$609,11,0))</f>
        <v/>
      </c>
      <c r="CL602" s="441" t="str">
        <f aca="false">IF(CB602="","",VLOOKUP($CB602,$BE$5:$BZ$609,12,0))</f>
        <v/>
      </c>
      <c r="CM602" s="441" t="str">
        <f aca="false">IF(CB602="","",VLOOKUP($CB602,$BE$5:$BZ$609,13,0))</f>
        <v/>
      </c>
      <c r="CN602" s="441" t="str">
        <f aca="false">IF(CB602="","",VLOOKUP($CB602,$BE$5:$BZ$609,14,0))</f>
        <v/>
      </c>
      <c r="CO602" s="441" t="str">
        <f aca="false">IF(CB602="","",VLOOKUP($CB602,$BE$5:$BZ$609,15,0))</f>
        <v/>
      </c>
      <c r="CP602" s="441" t="str">
        <f aca="false">IF(CB602="","",VLOOKUP($CB602,$BE$5:$BZ$609,16,0))</f>
        <v/>
      </c>
      <c r="CQ602" s="441" t="str">
        <f aca="false">IF(CB602="","",VLOOKUP($CB602,$BE$5:$BZ$609,17,0))</f>
        <v/>
      </c>
      <c r="CR602" s="441" t="str">
        <f aca="false">IF(CB602="","",VLOOKUP($CB602,$BE$5:$BZ$609,18,0))</f>
        <v/>
      </c>
      <c r="CS602" s="441" t="str">
        <f aca="false">IF(CB602="","",VLOOKUP($CB602,$BE$5:$BZ$609,19,0))</f>
        <v/>
      </c>
      <c r="CT602" s="441"/>
      <c r="CU602" s="441"/>
      <c r="CV602" s="441"/>
      <c r="CW602" s="441"/>
      <c r="CX602" s="441"/>
      <c r="CY602" s="441"/>
    </row>
    <row r="603" customFormat="false" ht="13.5" hidden="false" customHeight="false" outlineLevel="0" collapsed="false">
      <c r="AA603" s="518" t="n">
        <v>377</v>
      </c>
      <c r="AB603" s="539" t="e">
        <f aca="false">IF(VLOOKUP($AA603,$CA$5:$CX$1460,2,FALSE())="","",MID(VLOOKUP($AA603,$CA$5:$CX$1460,2,FALSE()),1,FIND(" ",VLOOKUP($AA603,$CA$5:$CX$1460,2,FALSE()),1)-1))</f>
        <v>#N/A</v>
      </c>
      <c r="AC603" s="509" t="e">
        <f aca="false">IF(VLOOKUP($AA603,$CA$5:$CX$1460,2,FALSE())="","",MID(VLOOKUP($AA603,$CA$5:$CX$1460,2,FALSE()),FIND(" ",VLOOKUP($AA603,$CA$5:$CX$1460,2,FALSE()),1)+1,(FIND(".",VLOOKUP($AA603,$CA$5:$CX$1460,2,FALSE()),1)-2)-FIND(" ",VLOOKUP($AA603,$CA$5:$CX$1460,2,FALSE()),1)+1))</f>
        <v>#N/A</v>
      </c>
      <c r="AD603" s="510" t="e">
        <f aca="false">IF(VLOOKUP($AA603,$CA$5:$CX$1460,2,FALSE())="","",MID(VLOOKUP($AA603,$CA$5:$CX$1460,2,FALSE()),FIND(".",VLOOKUP($AA603,$CA$5:$CX$1460,2,FALSE()),1)+1,(FIND("パート",VLOOKUP($AA603,$CA$5:$CX$1460,2,FALSE()),1)-1)-FIND(".",VLOOKUP($AA603,$CA$5:$CX$1460,2,FALSE()),1)))</f>
        <v>#N/A</v>
      </c>
      <c r="AE603" s="511" t="s">
        <v>190</v>
      </c>
      <c r="AF603" s="512" t="s">
        <v>192</v>
      </c>
      <c r="AG603" s="508" t="e">
        <f aca="false">IF(VLOOKUP($AA603,$CA$5:$CX$1460,2,FALSE())="","",MID(VLOOKUP($AA603,$CA$5:$CX$1460,2,FALSE()),FIND("パート",VLOOKUP($AA603,$CA$5:$CX$1460,2,FALSE()),1)+3,2))</f>
        <v>#N/A</v>
      </c>
      <c r="AH603" s="513" t="s">
        <v>193</v>
      </c>
      <c r="AI603" s="519" t="str">
        <f aca="false">IF($CB381="","",VLOOKUP($AA603,$CA$5:$CX$1460,3,FALSE()))</f>
        <v/>
      </c>
      <c r="AJ603" s="519"/>
      <c r="AK603" s="519"/>
      <c r="AL603" s="519"/>
      <c r="AM603" s="515" t="s">
        <v>185</v>
      </c>
      <c r="AN603" s="520" t="str">
        <f aca="false">IF($CB381="","",VLOOKUP($AA603,$CA$5:$CX$1460,8,FALSE()))</f>
        <v/>
      </c>
      <c r="AO603" s="520"/>
      <c r="AP603" s="520"/>
      <c r="AQ603" s="520"/>
      <c r="AR603" s="441"/>
      <c r="AS603" s="547" t="str">
        <f aca="false">IF($CB381="","",VLOOKUP($AA603,$CA$5:$CX$1260,12,FALSE()))</f>
        <v/>
      </c>
      <c r="AT603" s="547" t="str">
        <f aca="false">IF($CB381="","",VLOOKUP($AA603,$CA$5:$CX$1260,13,FALSE()))</f>
        <v/>
      </c>
      <c r="AU603" s="547" t="str">
        <f aca="false">IF($CB381="","",VLOOKUP($AA603,$CA$5:$CX$1260,14,FALSE()))</f>
        <v/>
      </c>
      <c r="AV603" s="547" t="str">
        <f aca="false">IF($CB381="","",VLOOKUP($AA603,$CA$5:$CX$1260,15,FALSE()))</f>
        <v/>
      </c>
      <c r="AW603" s="547" t="str">
        <f aca="false">IF($CB381="","",VLOOKUP($AA603,$CA$5:$CX$1260,16,FALSE()))</f>
        <v/>
      </c>
      <c r="AX603" s="547" t="str">
        <f aca="false">IF($CB381="","",VLOOKUP($AA603,$CA$5:$CX$1260,17,FALSE()))</f>
        <v/>
      </c>
      <c r="AY603" s="547" t="str">
        <f aca="false">IF($CB381="","",VLOOKUP($AA603,$CA$5:$CX$1260,18,FALSE()))</f>
        <v/>
      </c>
      <c r="AZ603" s="547" t="str">
        <f aca="false">IF($CB381="","",VLOOKUP($AA603,$CA$5:$CX$1260,19,FALSE()))</f>
        <v/>
      </c>
      <c r="BA603" s="441"/>
      <c r="BC603" s="449"/>
      <c r="BD603" s="449"/>
      <c r="BE603" s="449"/>
      <c r="BF603" s="449"/>
      <c r="BG603" s="449"/>
      <c r="BH603" s="449"/>
      <c r="BI603" s="449"/>
      <c r="BJ603" s="449"/>
      <c r="BK603" s="449"/>
      <c r="BL603" s="449"/>
      <c r="BM603" s="449"/>
      <c r="BN603" s="449"/>
      <c r="BO603" s="449"/>
      <c r="BP603" s="449"/>
      <c r="BQ603" s="449"/>
      <c r="BR603" s="449"/>
      <c r="BS603" s="449"/>
      <c r="BT603" s="449"/>
      <c r="BU603" s="449"/>
      <c r="BV603" s="449"/>
      <c r="BW603" s="449"/>
      <c r="BX603" s="449"/>
      <c r="BY603" s="449"/>
      <c r="BZ603" s="449"/>
      <c r="CC603" s="433" t="str">
        <f aca="false">IF(CB603="","",VLOOKUP($CB603,$BE$5:$BZ$609,3,0))</f>
        <v/>
      </c>
      <c r="CD603" s="433" t="str">
        <f aca="false">IF(CB603="","",VLOOKUP($CB603,$BE$5:$BZ$609,4,0))</f>
        <v/>
      </c>
      <c r="CE603" s="433" t="str">
        <f aca="false">IF(CB603="","",VLOOKUP($CB603,$BE$5:$BZ$609,5,0))</f>
        <v/>
      </c>
      <c r="CF603" s="441" t="str">
        <f aca="false">IF(CB603="","",VLOOKUP($CB603,$BE$5:$BZ$609,6,0))</f>
        <v/>
      </c>
      <c r="CG603" s="441" t="str">
        <f aca="false">IF(CB603="","",VLOOKUP($CB603,$BE$5:$BZ$609,7,0))</f>
        <v/>
      </c>
      <c r="CH603" s="441" t="str">
        <f aca="false">IF(CB603="","",VLOOKUP($CB603,$BE$5:$BZ$609,8,0))</f>
        <v/>
      </c>
      <c r="CI603" s="441" t="str">
        <f aca="false">IF(CB603="","",VLOOKUP($CB603,$BE$5:$BZ$609,9,0))</f>
        <v/>
      </c>
      <c r="CJ603" s="441" t="str">
        <f aca="false">IF(CB603="","",VLOOKUP($CB603,$BE$5:$BZ$609,10,0))</f>
        <v/>
      </c>
      <c r="CK603" s="441" t="str">
        <f aca="false">IF(CB603="","",VLOOKUP($CB603,$BE$5:$BZ$609,11,0))</f>
        <v/>
      </c>
      <c r="CL603" s="441" t="str">
        <f aca="false">IF(CB603="","",VLOOKUP($CB603,$BE$5:$BZ$609,12,0))</f>
        <v/>
      </c>
      <c r="CM603" s="441" t="str">
        <f aca="false">IF(CB603="","",VLOOKUP($CB603,$BE$5:$BZ$609,13,0))</f>
        <v/>
      </c>
      <c r="CN603" s="441" t="str">
        <f aca="false">IF(CB603="","",VLOOKUP($CB603,$BE$5:$BZ$609,14,0))</f>
        <v/>
      </c>
      <c r="CO603" s="441" t="str">
        <f aca="false">IF(CB603="","",VLOOKUP($CB603,$BE$5:$BZ$609,15,0))</f>
        <v/>
      </c>
      <c r="CP603" s="441" t="str">
        <f aca="false">IF(CB603="","",VLOOKUP($CB603,$BE$5:$BZ$609,16,0))</f>
        <v/>
      </c>
      <c r="CQ603" s="441" t="str">
        <f aca="false">IF(CB603="","",VLOOKUP($CB603,$BE$5:$BZ$609,17,0))</f>
        <v/>
      </c>
      <c r="CR603" s="441" t="str">
        <f aca="false">IF(CB603="","",VLOOKUP($CB603,$BE$5:$BZ$609,18,0))</f>
        <v/>
      </c>
      <c r="CS603" s="441" t="str">
        <f aca="false">IF(CB603="","",VLOOKUP($CB603,$BE$5:$BZ$609,19,0))</f>
        <v/>
      </c>
      <c r="CT603" s="441"/>
      <c r="CU603" s="441"/>
      <c r="CV603" s="441"/>
      <c r="CW603" s="441"/>
      <c r="CX603" s="441"/>
      <c r="CY603" s="441"/>
    </row>
    <row r="604" customFormat="false" ht="13.5" hidden="false" customHeight="false" outlineLevel="0" collapsed="false">
      <c r="AA604" s="518" t="n">
        <v>378</v>
      </c>
      <c r="AB604" s="539" t="e">
        <f aca="false">IF(VLOOKUP($AA604,$CA$5:$CX$1460,2,FALSE())="","",MID(VLOOKUP($AA604,$CA$5:$CX$1460,2,FALSE()),1,FIND(" ",VLOOKUP($AA604,$CA$5:$CX$1460,2,FALSE()),1)-1))</f>
        <v>#N/A</v>
      </c>
      <c r="AC604" s="509" t="e">
        <f aca="false">IF(VLOOKUP($AA604,$CA$5:$CX$1460,2,FALSE())="","",MID(VLOOKUP($AA604,$CA$5:$CX$1460,2,FALSE()),FIND(" ",VLOOKUP($AA604,$CA$5:$CX$1460,2,FALSE()),1)+1,(FIND(".",VLOOKUP($AA604,$CA$5:$CX$1460,2,FALSE()),1)-2)-FIND(" ",VLOOKUP($AA604,$CA$5:$CX$1460,2,FALSE()),1)+1))</f>
        <v>#N/A</v>
      </c>
      <c r="AD604" s="510" t="e">
        <f aca="false">IF(VLOOKUP($AA604,$CA$5:$CX$1460,2,FALSE())="","",MID(VLOOKUP($AA604,$CA$5:$CX$1460,2,FALSE()),FIND(".",VLOOKUP($AA604,$CA$5:$CX$1460,2,FALSE()),1)+1,(FIND("パート",VLOOKUP($AA604,$CA$5:$CX$1460,2,FALSE()),1)-1)-FIND(".",VLOOKUP($AA604,$CA$5:$CX$1460,2,FALSE()),1)))</f>
        <v>#N/A</v>
      </c>
      <c r="AE604" s="511" t="s">
        <v>190</v>
      </c>
      <c r="AF604" s="512" t="s">
        <v>192</v>
      </c>
      <c r="AG604" s="508" t="e">
        <f aca="false">IF(VLOOKUP($AA604,$CA$5:$CX$1460,2,FALSE())="","",MID(VLOOKUP($AA604,$CA$5:$CX$1460,2,FALSE()),FIND("パート",VLOOKUP($AA604,$CA$5:$CX$1460,2,FALSE()),1)+3,2))</f>
        <v>#N/A</v>
      </c>
      <c r="AH604" s="513" t="s">
        <v>193</v>
      </c>
      <c r="AI604" s="519" t="str">
        <f aca="false">IF($CB382="","",VLOOKUP($AA604,$CA$5:$CX$1460,3,FALSE()))</f>
        <v/>
      </c>
      <c r="AJ604" s="519"/>
      <c r="AK604" s="519"/>
      <c r="AL604" s="519"/>
      <c r="AM604" s="515" t="s">
        <v>185</v>
      </c>
      <c r="AN604" s="520" t="str">
        <f aca="false">IF($CB382="","",VLOOKUP($AA604,$CA$5:$CX$1460,8,FALSE()))</f>
        <v/>
      </c>
      <c r="AO604" s="520"/>
      <c r="AP604" s="520"/>
      <c r="AQ604" s="520"/>
      <c r="AR604" s="441"/>
      <c r="AS604" s="547" t="str">
        <f aca="false">IF($CB382="","",VLOOKUP($AA604,$CA$5:$CX$1260,12,FALSE()))</f>
        <v/>
      </c>
      <c r="AT604" s="547" t="str">
        <f aca="false">IF($CB382="","",VLOOKUP($AA604,$CA$5:$CX$1260,13,FALSE()))</f>
        <v/>
      </c>
      <c r="AU604" s="547" t="str">
        <f aca="false">IF($CB382="","",VLOOKUP($AA604,$CA$5:$CX$1260,14,FALSE()))</f>
        <v/>
      </c>
      <c r="AV604" s="547" t="str">
        <f aca="false">IF($CB382="","",VLOOKUP($AA604,$CA$5:$CX$1260,15,FALSE()))</f>
        <v/>
      </c>
      <c r="AW604" s="547" t="str">
        <f aca="false">IF($CB382="","",VLOOKUP($AA604,$CA$5:$CX$1260,16,FALSE()))</f>
        <v/>
      </c>
      <c r="AX604" s="547" t="str">
        <f aca="false">IF($CB382="","",VLOOKUP($AA604,$CA$5:$CX$1260,17,FALSE()))</f>
        <v/>
      </c>
      <c r="AY604" s="547" t="str">
        <f aca="false">IF($CB382="","",VLOOKUP($AA604,$CA$5:$CX$1260,18,FALSE()))</f>
        <v/>
      </c>
      <c r="AZ604" s="547" t="str">
        <f aca="false">IF($CB382="","",VLOOKUP($AA604,$CA$5:$CX$1260,19,FALSE()))</f>
        <v/>
      </c>
      <c r="BA604" s="441"/>
      <c r="BC604" s="449"/>
      <c r="BD604" s="449"/>
      <c r="BE604" s="449"/>
      <c r="BF604" s="449"/>
      <c r="BG604" s="449"/>
      <c r="BH604" s="449"/>
      <c r="BI604" s="449"/>
      <c r="BJ604" s="449"/>
      <c r="BK604" s="449"/>
      <c r="BL604" s="449"/>
      <c r="BM604" s="449"/>
      <c r="BN604" s="449"/>
      <c r="BO604" s="449"/>
      <c r="BP604" s="449"/>
      <c r="BQ604" s="449"/>
      <c r="BR604" s="449"/>
      <c r="BS604" s="449"/>
      <c r="BT604" s="449"/>
      <c r="BU604" s="449"/>
      <c r="BV604" s="449"/>
      <c r="BW604" s="449"/>
      <c r="BX604" s="449"/>
      <c r="BY604" s="449"/>
      <c r="BZ604" s="449"/>
      <c r="CC604" s="433" t="str">
        <f aca="false">IF(CB604="","",VLOOKUP($CB604,$BE$5:$BZ$609,3,0))</f>
        <v/>
      </c>
      <c r="CD604" s="433" t="str">
        <f aca="false">IF(CB604="","",VLOOKUP($CB604,$BE$5:$BZ$609,4,0))</f>
        <v/>
      </c>
      <c r="CE604" s="433" t="str">
        <f aca="false">IF(CB604="","",VLOOKUP($CB604,$BE$5:$BZ$609,5,0))</f>
        <v/>
      </c>
      <c r="CF604" s="441" t="str">
        <f aca="false">IF(CB604="","",VLOOKUP($CB604,$BE$5:$BZ$609,6,0))</f>
        <v/>
      </c>
      <c r="CG604" s="441" t="str">
        <f aca="false">IF(CB604="","",VLOOKUP($CB604,$BE$5:$BZ$609,7,0))</f>
        <v/>
      </c>
      <c r="CH604" s="441" t="str">
        <f aca="false">IF(CB604="","",VLOOKUP($CB604,$BE$5:$BZ$609,8,0))</f>
        <v/>
      </c>
      <c r="CI604" s="441" t="str">
        <f aca="false">IF(CB604="","",VLOOKUP($CB604,$BE$5:$BZ$609,9,0))</f>
        <v/>
      </c>
      <c r="CJ604" s="441" t="str">
        <f aca="false">IF(CB604="","",VLOOKUP($CB604,$BE$5:$BZ$609,10,0))</f>
        <v/>
      </c>
      <c r="CK604" s="441" t="str">
        <f aca="false">IF(CB604="","",VLOOKUP($CB604,$BE$5:$BZ$609,11,0))</f>
        <v/>
      </c>
      <c r="CL604" s="441" t="str">
        <f aca="false">IF(CB604="","",VLOOKUP($CB604,$BE$5:$BZ$609,12,0))</f>
        <v/>
      </c>
      <c r="CM604" s="441" t="str">
        <f aca="false">IF(CB604="","",VLOOKUP($CB604,$BE$5:$BZ$609,13,0))</f>
        <v/>
      </c>
      <c r="CN604" s="441" t="str">
        <f aca="false">IF(CB604="","",VLOOKUP($CB604,$BE$5:$BZ$609,14,0))</f>
        <v/>
      </c>
      <c r="CO604" s="441" t="str">
        <f aca="false">IF(CB604="","",VLOOKUP($CB604,$BE$5:$BZ$609,15,0))</f>
        <v/>
      </c>
      <c r="CP604" s="441" t="str">
        <f aca="false">IF(CB604="","",VLOOKUP($CB604,$BE$5:$BZ$609,16,0))</f>
        <v/>
      </c>
      <c r="CQ604" s="441" t="str">
        <f aca="false">IF(CB604="","",VLOOKUP($CB604,$BE$5:$BZ$609,17,0))</f>
        <v/>
      </c>
      <c r="CR604" s="441" t="str">
        <f aca="false">IF(CB604="","",VLOOKUP($CB604,$BE$5:$BZ$609,18,0))</f>
        <v/>
      </c>
      <c r="CS604" s="441" t="str">
        <f aca="false">IF(CB604="","",VLOOKUP($CB604,$BE$5:$BZ$609,19,0))</f>
        <v/>
      </c>
      <c r="CT604" s="441"/>
      <c r="CU604" s="441"/>
      <c r="CV604" s="441"/>
      <c r="CW604" s="441"/>
      <c r="CX604" s="441"/>
      <c r="CY604" s="441"/>
    </row>
    <row r="605" customFormat="false" ht="13.5" hidden="false" customHeight="false" outlineLevel="0" collapsed="false">
      <c r="AA605" s="518" t="n">
        <v>379</v>
      </c>
      <c r="AB605" s="539" t="e">
        <f aca="false">IF(VLOOKUP($AA605,$CA$5:$CX$1460,2,FALSE())="","",MID(VLOOKUP($AA605,$CA$5:$CX$1460,2,FALSE()),1,FIND(" ",VLOOKUP($AA605,$CA$5:$CX$1460,2,FALSE()),1)-1))</f>
        <v>#N/A</v>
      </c>
      <c r="AC605" s="509" t="e">
        <f aca="false">IF(VLOOKUP($AA605,$CA$5:$CX$1460,2,FALSE())="","",MID(VLOOKUP($AA605,$CA$5:$CX$1460,2,FALSE()),FIND(" ",VLOOKUP($AA605,$CA$5:$CX$1460,2,FALSE()),1)+1,(FIND(".",VLOOKUP($AA605,$CA$5:$CX$1460,2,FALSE()),1)-2)-FIND(" ",VLOOKUP($AA605,$CA$5:$CX$1460,2,FALSE()),1)+1))</f>
        <v>#N/A</v>
      </c>
      <c r="AD605" s="510" t="e">
        <f aca="false">IF(VLOOKUP($AA605,$CA$5:$CX$1460,2,FALSE())="","",MID(VLOOKUP($AA605,$CA$5:$CX$1460,2,FALSE()),FIND(".",VLOOKUP($AA605,$CA$5:$CX$1460,2,FALSE()),1)+1,(FIND("パート",VLOOKUP($AA605,$CA$5:$CX$1460,2,FALSE()),1)-1)-FIND(".",VLOOKUP($AA605,$CA$5:$CX$1460,2,FALSE()),1)))</f>
        <v>#N/A</v>
      </c>
      <c r="AE605" s="511" t="s">
        <v>190</v>
      </c>
      <c r="AF605" s="512" t="s">
        <v>192</v>
      </c>
      <c r="AG605" s="508" t="e">
        <f aca="false">IF(VLOOKUP($AA605,$CA$5:$CX$1460,2,FALSE())="","",MID(VLOOKUP($AA605,$CA$5:$CX$1460,2,FALSE()),FIND("パート",VLOOKUP($AA605,$CA$5:$CX$1460,2,FALSE()),1)+3,2))</f>
        <v>#N/A</v>
      </c>
      <c r="AH605" s="513" t="s">
        <v>193</v>
      </c>
      <c r="AI605" s="519" t="str">
        <f aca="false">IF($CB383="","",VLOOKUP($AA605,$CA$5:$CX$1460,3,FALSE()))</f>
        <v/>
      </c>
      <c r="AJ605" s="519"/>
      <c r="AK605" s="519"/>
      <c r="AL605" s="519"/>
      <c r="AM605" s="515" t="s">
        <v>185</v>
      </c>
      <c r="AN605" s="520" t="str">
        <f aca="false">IF($CB383="","",VLOOKUP($AA605,$CA$5:$CX$1460,8,FALSE()))</f>
        <v/>
      </c>
      <c r="AO605" s="520"/>
      <c r="AP605" s="520"/>
      <c r="AQ605" s="520"/>
      <c r="AR605" s="441"/>
      <c r="AS605" s="547" t="str">
        <f aca="false">IF($CB383="","",VLOOKUP($AA605,$CA$5:$CX$1260,12,FALSE()))</f>
        <v/>
      </c>
      <c r="AT605" s="547" t="str">
        <f aca="false">IF($CB383="","",VLOOKUP($AA605,$CA$5:$CX$1260,13,FALSE()))</f>
        <v/>
      </c>
      <c r="AU605" s="547" t="str">
        <f aca="false">IF($CB383="","",VLOOKUP($AA605,$CA$5:$CX$1260,14,FALSE()))</f>
        <v/>
      </c>
      <c r="AV605" s="547" t="str">
        <f aca="false">IF($CB383="","",VLOOKUP($AA605,$CA$5:$CX$1260,15,FALSE()))</f>
        <v/>
      </c>
      <c r="AW605" s="547" t="str">
        <f aca="false">IF($CB383="","",VLOOKUP($AA605,$CA$5:$CX$1260,16,FALSE()))</f>
        <v/>
      </c>
      <c r="AX605" s="547" t="str">
        <f aca="false">IF($CB383="","",VLOOKUP($AA605,$CA$5:$CX$1260,17,FALSE()))</f>
        <v/>
      </c>
      <c r="AY605" s="547" t="str">
        <f aca="false">IF($CB383="","",VLOOKUP($AA605,$CA$5:$CX$1260,18,FALSE()))</f>
        <v/>
      </c>
      <c r="AZ605" s="547" t="str">
        <f aca="false">IF($CB383="","",VLOOKUP($AA605,$CA$5:$CX$1260,19,FALSE()))</f>
        <v/>
      </c>
      <c r="BA605" s="441"/>
      <c r="BC605" s="449"/>
      <c r="BD605" s="449"/>
      <c r="BE605" s="449"/>
      <c r="BF605" s="449"/>
      <c r="BG605" s="449"/>
      <c r="BH605" s="449"/>
      <c r="BI605" s="449"/>
      <c r="BJ605" s="449"/>
      <c r="BK605" s="449"/>
      <c r="BL605" s="449"/>
      <c r="BM605" s="449"/>
      <c r="BN605" s="449"/>
      <c r="BO605" s="449"/>
      <c r="BP605" s="449"/>
      <c r="BQ605" s="449"/>
      <c r="BR605" s="449"/>
      <c r="BS605" s="449"/>
      <c r="BT605" s="449"/>
      <c r="BU605" s="449"/>
      <c r="BV605" s="449"/>
      <c r="BW605" s="449"/>
      <c r="BX605" s="449"/>
      <c r="BY605" s="449"/>
      <c r="BZ605" s="449"/>
      <c r="CC605" s="433" t="str">
        <f aca="false">IF(CB605="","",VLOOKUP($CB605,$BE$5:$BZ$609,3,0))</f>
        <v/>
      </c>
      <c r="CD605" s="433" t="str">
        <f aca="false">IF(CB605="","",VLOOKUP($CB605,$BE$5:$BZ$609,4,0))</f>
        <v/>
      </c>
      <c r="CE605" s="433" t="str">
        <f aca="false">IF(CB605="","",VLOOKUP($CB605,$BE$5:$BZ$609,5,0))</f>
        <v/>
      </c>
      <c r="CF605" s="441" t="str">
        <f aca="false">IF(CB605="","",VLOOKUP($CB605,$BE$5:$BZ$609,6,0))</f>
        <v/>
      </c>
      <c r="CG605" s="441" t="str">
        <f aca="false">IF(CB605="","",VLOOKUP($CB605,$BE$5:$BZ$609,7,0))</f>
        <v/>
      </c>
      <c r="CH605" s="441" t="str">
        <f aca="false">IF(CB605="","",VLOOKUP($CB605,$BE$5:$BZ$609,8,0))</f>
        <v/>
      </c>
      <c r="CI605" s="441" t="str">
        <f aca="false">IF(CB605="","",VLOOKUP($CB605,$BE$5:$BZ$609,9,0))</f>
        <v/>
      </c>
      <c r="CJ605" s="441" t="str">
        <f aca="false">IF(CB605="","",VLOOKUP($CB605,$BE$5:$BZ$609,10,0))</f>
        <v/>
      </c>
      <c r="CK605" s="441" t="str">
        <f aca="false">IF(CB605="","",VLOOKUP($CB605,$BE$5:$BZ$609,11,0))</f>
        <v/>
      </c>
      <c r="CL605" s="441" t="str">
        <f aca="false">IF(CB605="","",VLOOKUP($CB605,$BE$5:$BZ$609,12,0))</f>
        <v/>
      </c>
      <c r="CM605" s="441" t="str">
        <f aca="false">IF(CB605="","",VLOOKUP($CB605,$BE$5:$BZ$609,13,0))</f>
        <v/>
      </c>
      <c r="CN605" s="441" t="str">
        <f aca="false">IF(CB605="","",VLOOKUP($CB605,$BE$5:$BZ$609,14,0))</f>
        <v/>
      </c>
      <c r="CO605" s="441" t="str">
        <f aca="false">IF(CB605="","",VLOOKUP($CB605,$BE$5:$BZ$609,15,0))</f>
        <v/>
      </c>
      <c r="CP605" s="441" t="str">
        <f aca="false">IF(CB605="","",VLOOKUP($CB605,$BE$5:$BZ$609,16,0))</f>
        <v/>
      </c>
      <c r="CQ605" s="441" t="str">
        <f aca="false">IF(CB605="","",VLOOKUP($CB605,$BE$5:$BZ$609,17,0))</f>
        <v/>
      </c>
      <c r="CR605" s="441" t="str">
        <f aca="false">IF(CB605="","",VLOOKUP($CB605,$BE$5:$BZ$609,18,0))</f>
        <v/>
      </c>
      <c r="CS605" s="441" t="str">
        <f aca="false">IF(CB605="","",VLOOKUP($CB605,$BE$5:$BZ$609,19,0))</f>
        <v/>
      </c>
      <c r="CT605" s="441"/>
      <c r="CU605" s="441"/>
      <c r="CV605" s="441"/>
      <c r="CW605" s="441"/>
      <c r="CX605" s="441"/>
      <c r="CY605" s="441"/>
    </row>
    <row r="606" customFormat="false" ht="13.5" hidden="false" customHeight="false" outlineLevel="0" collapsed="false">
      <c r="AA606" s="521" t="n">
        <v>380</v>
      </c>
      <c r="AB606" s="540" t="e">
        <f aca="false">IF(VLOOKUP($AA606,$CA$5:$CX$1460,2,FALSE())="","",MID(VLOOKUP($AA606,$CA$5:$CX$1460,2,FALSE()),1,FIND(" ",VLOOKUP($AA606,$CA$5:$CX$1460,2,FALSE()),1)-1))</f>
        <v>#N/A</v>
      </c>
      <c r="AC606" s="541" t="e">
        <f aca="false">IF(VLOOKUP($AA606,$CA$5:$CX$1460,2,FALSE())="","",MID(VLOOKUP($AA606,$CA$5:$CX$1460,2,FALSE()),FIND(" ",VLOOKUP($AA606,$CA$5:$CX$1460,2,FALSE()),1)+1,(FIND(".",VLOOKUP($AA606,$CA$5:$CX$1460,2,FALSE()),1)-2)-FIND(" ",VLOOKUP($AA606,$CA$5:$CX$1460,2,FALSE()),1)+1))</f>
        <v>#N/A</v>
      </c>
      <c r="AD606" s="542" t="e">
        <f aca="false">IF(VLOOKUP($AA606,$CA$5:$CX$1460,2,FALSE())="","",MID(VLOOKUP($AA606,$CA$5:$CX$1460,2,FALSE()),FIND(".",VLOOKUP($AA606,$CA$5:$CX$1460,2,FALSE()),1)+1,(FIND("パート",VLOOKUP($AA606,$CA$5:$CX$1460,2,FALSE()),1)-1)-FIND(".",VLOOKUP($AA606,$CA$5:$CX$1460,2,FALSE()),1)))</f>
        <v>#N/A</v>
      </c>
      <c r="AE606" s="543" t="s">
        <v>190</v>
      </c>
      <c r="AF606" s="544" t="s">
        <v>192</v>
      </c>
      <c r="AG606" s="545" t="e">
        <f aca="false">IF(VLOOKUP($AA606,$CA$5:$CX$1460,2,FALSE())="","",MID(VLOOKUP($AA606,$CA$5:$CX$1460,2,FALSE()),FIND("パート",VLOOKUP($AA606,$CA$5:$CX$1460,2,FALSE()),1)+3,2))</f>
        <v>#N/A</v>
      </c>
      <c r="AH606" s="546" t="s">
        <v>193</v>
      </c>
      <c r="AI606" s="528" t="str">
        <f aca="false">IF($CB384="","",VLOOKUP($AA606,$CA$5:$CX$1460,3,FALSE()))</f>
        <v/>
      </c>
      <c r="AJ606" s="528"/>
      <c r="AK606" s="528"/>
      <c r="AL606" s="528"/>
      <c r="AM606" s="548" t="s">
        <v>185</v>
      </c>
      <c r="AN606" s="530" t="str">
        <f aca="false">IF($CB384="","",VLOOKUP($AA606,$CA$5:$CX$1460,8,FALSE()))</f>
        <v/>
      </c>
      <c r="AO606" s="530"/>
      <c r="AP606" s="530"/>
      <c r="AQ606" s="530"/>
      <c r="AR606" s="441"/>
      <c r="AS606" s="547" t="str">
        <f aca="false">IF($CB384="","",VLOOKUP($AA606,$CA$5:$CX$1260,12,FALSE()))</f>
        <v/>
      </c>
      <c r="AT606" s="547" t="str">
        <f aca="false">IF($CB384="","",VLOOKUP($AA606,$CA$5:$CX$1260,13,FALSE()))</f>
        <v/>
      </c>
      <c r="AU606" s="547" t="str">
        <f aca="false">IF($CB384="","",VLOOKUP($AA606,$CA$5:$CX$1260,14,FALSE()))</f>
        <v/>
      </c>
      <c r="AV606" s="547" t="str">
        <f aca="false">IF($CB384="","",VLOOKUP($AA606,$CA$5:$CX$1260,15,FALSE()))</f>
        <v/>
      </c>
      <c r="AW606" s="547" t="str">
        <f aca="false">IF($CB384="","",VLOOKUP($AA606,$CA$5:$CX$1260,16,FALSE()))</f>
        <v/>
      </c>
      <c r="AX606" s="547" t="str">
        <f aca="false">IF($CB384="","",VLOOKUP($AA606,$CA$5:$CX$1260,17,FALSE()))</f>
        <v/>
      </c>
      <c r="AY606" s="547" t="str">
        <f aca="false">IF($CB384="","",VLOOKUP($AA606,$CA$5:$CX$1260,18,FALSE()))</f>
        <v/>
      </c>
      <c r="AZ606" s="547" t="str">
        <f aca="false">IF($CB384="","",VLOOKUP($AA606,$CA$5:$CX$1260,19,FALSE()))</f>
        <v/>
      </c>
      <c r="BA606" s="441"/>
      <c r="BC606" s="449"/>
      <c r="BD606" s="449"/>
      <c r="BE606" s="449"/>
      <c r="BF606" s="449"/>
      <c r="BG606" s="449"/>
      <c r="BH606" s="449"/>
      <c r="BI606" s="449"/>
      <c r="BJ606" s="449"/>
      <c r="BK606" s="449"/>
      <c r="BL606" s="449"/>
      <c r="BM606" s="449"/>
      <c r="BN606" s="449"/>
      <c r="BO606" s="449"/>
      <c r="BP606" s="449"/>
      <c r="BQ606" s="449"/>
      <c r="BR606" s="449"/>
      <c r="BS606" s="449"/>
      <c r="BT606" s="449"/>
      <c r="BU606" s="449"/>
      <c r="BV606" s="449"/>
      <c r="BW606" s="449"/>
      <c r="BX606" s="449"/>
      <c r="BY606" s="449"/>
      <c r="BZ606" s="449"/>
      <c r="CC606" s="433" t="str">
        <f aca="false">IF(CB606="","",VLOOKUP($CB606,$BE$5:$BZ$609,3,0))</f>
        <v/>
      </c>
      <c r="CD606" s="433" t="str">
        <f aca="false">IF(CB606="","",VLOOKUP($CB606,$BE$5:$BZ$609,4,0))</f>
        <v/>
      </c>
      <c r="CE606" s="433" t="str">
        <f aca="false">IF(CB606="","",VLOOKUP($CB606,$BE$5:$BZ$609,5,0))</f>
        <v/>
      </c>
      <c r="CF606" s="441" t="str">
        <f aca="false">IF(CB606="","",VLOOKUP($CB606,$BE$5:$BZ$609,6,0))</f>
        <v/>
      </c>
      <c r="CG606" s="441" t="str">
        <f aca="false">IF(CB606="","",VLOOKUP($CB606,$BE$5:$BZ$609,7,0))</f>
        <v/>
      </c>
      <c r="CH606" s="441" t="str">
        <f aca="false">IF(CB606="","",VLOOKUP($CB606,$BE$5:$BZ$609,8,0))</f>
        <v/>
      </c>
      <c r="CI606" s="441" t="str">
        <f aca="false">IF(CB606="","",VLOOKUP($CB606,$BE$5:$BZ$609,9,0))</f>
        <v/>
      </c>
      <c r="CJ606" s="441" t="str">
        <f aca="false">IF(CB606="","",VLOOKUP($CB606,$BE$5:$BZ$609,10,0))</f>
        <v/>
      </c>
      <c r="CK606" s="441" t="str">
        <f aca="false">IF(CB606="","",VLOOKUP($CB606,$BE$5:$BZ$609,11,0))</f>
        <v/>
      </c>
      <c r="CL606" s="441" t="str">
        <f aca="false">IF(CB606="","",VLOOKUP($CB606,$BE$5:$BZ$609,12,0))</f>
        <v/>
      </c>
      <c r="CM606" s="441" t="str">
        <f aca="false">IF(CB606="","",VLOOKUP($CB606,$BE$5:$BZ$609,13,0))</f>
        <v/>
      </c>
      <c r="CN606" s="441" t="str">
        <f aca="false">IF(CB606="","",VLOOKUP($CB606,$BE$5:$BZ$609,14,0))</f>
        <v/>
      </c>
      <c r="CO606" s="441" t="str">
        <f aca="false">IF(CB606="","",VLOOKUP($CB606,$BE$5:$BZ$609,15,0))</f>
        <v/>
      </c>
      <c r="CP606" s="441" t="str">
        <f aca="false">IF(CB606="","",VLOOKUP($CB606,$BE$5:$BZ$609,16,0))</f>
        <v/>
      </c>
      <c r="CQ606" s="441" t="str">
        <f aca="false">IF(CB606="","",VLOOKUP($CB606,$BE$5:$BZ$609,17,0))</f>
        <v/>
      </c>
      <c r="CR606" s="441" t="str">
        <f aca="false">IF(CB606="","",VLOOKUP($CB606,$BE$5:$BZ$609,18,0))</f>
        <v/>
      </c>
      <c r="CS606" s="441" t="str">
        <f aca="false">IF(CB606="","",VLOOKUP($CB606,$BE$5:$BZ$609,19,0))</f>
        <v/>
      </c>
      <c r="CT606" s="441"/>
      <c r="CU606" s="441"/>
      <c r="CV606" s="441"/>
      <c r="CW606" s="441"/>
      <c r="CX606" s="441"/>
      <c r="CY606" s="441"/>
    </row>
    <row r="607" customFormat="false" ht="13.5" hidden="false" customHeight="false" outlineLevel="0" collapsed="false">
      <c r="AA607" s="507" t="n">
        <v>381</v>
      </c>
      <c r="AB607" s="531" t="e">
        <f aca="false">IF(VLOOKUP($AA607,$CA$5:$CX$1460,2,FALSE())="","",MID(VLOOKUP($AA607,$CA$5:$CX$1460,2,FALSE()),1,FIND(" ",VLOOKUP($AA607,$CA$5:$CX$1460,2,FALSE()),1)-1))</f>
        <v>#N/A</v>
      </c>
      <c r="AC607" s="532" t="e">
        <f aca="false">IF(VLOOKUP($AA607,$CA$5:$CX$1460,2,FALSE())="","",MID(VLOOKUP($AA607,$CA$5:$CX$1460,2,FALSE()),FIND(" ",VLOOKUP($AA607,$CA$5:$CX$1460,2,FALSE()),1)+1,(FIND(".",VLOOKUP($AA607,$CA$5:$CX$1460,2,FALSE()),1)-2)-FIND(" ",VLOOKUP($AA607,$CA$5:$CX$1460,2,FALSE()),1)+1))</f>
        <v>#N/A</v>
      </c>
      <c r="AD607" s="531" t="e">
        <f aca="false">IF(VLOOKUP($AA607,$CA$5:$CX$1460,2,FALSE())="","",MID(VLOOKUP($AA607,$CA$5:$CX$1460,2,FALSE()),FIND(".",VLOOKUP($AA607,$CA$5:$CX$1460,2,FALSE()),1)+1,(FIND("パート",VLOOKUP($AA607,$CA$5:$CX$1460,2,FALSE()),1)-1)-FIND(".",VLOOKUP($AA607,$CA$5:$CX$1460,2,FALSE()),1)))</f>
        <v>#N/A</v>
      </c>
      <c r="AE607" s="533" t="s">
        <v>190</v>
      </c>
      <c r="AF607" s="534" t="s">
        <v>192</v>
      </c>
      <c r="AG607" s="535" t="e">
        <f aca="false">IF(VLOOKUP($AA607,$CA$5:$CX$1460,2,FALSE())="","",MID(VLOOKUP($AA607,$CA$5:$CX$1460,2,FALSE()),FIND("パート",VLOOKUP($AA607,$CA$5:$CX$1460,2,FALSE()),1)+3,2))</f>
        <v>#N/A</v>
      </c>
      <c r="AH607" s="536" t="s">
        <v>193</v>
      </c>
      <c r="AI607" s="537" t="str">
        <f aca="false">IF($CB385="","",VLOOKUP($AA607,$CA$5:$CX$1460,3,FALSE()))</f>
        <v/>
      </c>
      <c r="AJ607" s="537"/>
      <c r="AK607" s="537"/>
      <c r="AL607" s="537"/>
      <c r="AM607" s="549" t="s">
        <v>185</v>
      </c>
      <c r="AN607" s="538" t="str">
        <f aca="false">IF($CB385="","",VLOOKUP($AA607,$CA$5:$CX$1460,8,FALSE()))</f>
        <v/>
      </c>
      <c r="AO607" s="538"/>
      <c r="AP607" s="538"/>
      <c r="AQ607" s="538"/>
      <c r="AR607" s="441"/>
      <c r="AS607" s="547" t="str">
        <f aca="false">IF($CB385="","",VLOOKUP($AA607,$CA$5:$CX$1260,12,FALSE()))</f>
        <v/>
      </c>
      <c r="AT607" s="547" t="str">
        <f aca="false">IF($CB385="","",VLOOKUP($AA607,$CA$5:$CX$1260,13,FALSE()))</f>
        <v/>
      </c>
      <c r="AU607" s="547" t="str">
        <f aca="false">IF($CB385="","",VLOOKUP($AA607,$CA$5:$CX$1260,14,FALSE()))</f>
        <v/>
      </c>
      <c r="AV607" s="547" t="str">
        <f aca="false">IF($CB385="","",VLOOKUP($AA607,$CA$5:$CX$1260,15,FALSE()))</f>
        <v/>
      </c>
      <c r="AW607" s="547" t="str">
        <f aca="false">IF($CB385="","",VLOOKUP($AA607,$CA$5:$CX$1260,16,FALSE()))</f>
        <v/>
      </c>
      <c r="AX607" s="547" t="str">
        <f aca="false">IF($CB385="","",VLOOKUP($AA607,$CA$5:$CX$1260,17,FALSE()))</f>
        <v/>
      </c>
      <c r="AY607" s="547" t="str">
        <f aca="false">IF($CB385="","",VLOOKUP($AA607,$CA$5:$CX$1260,18,FALSE()))</f>
        <v/>
      </c>
      <c r="AZ607" s="547" t="str">
        <f aca="false">IF($CB385="","",VLOOKUP($AA607,$CA$5:$CX$1260,19,FALSE()))</f>
        <v/>
      </c>
      <c r="BA607" s="441"/>
      <c r="BC607" s="449"/>
      <c r="BD607" s="449"/>
      <c r="BE607" s="449"/>
      <c r="BF607" s="449"/>
      <c r="BG607" s="449"/>
      <c r="BH607" s="449"/>
      <c r="BI607" s="449"/>
      <c r="BJ607" s="449"/>
      <c r="BK607" s="449"/>
      <c r="BL607" s="449"/>
      <c r="BM607" s="449"/>
      <c r="BN607" s="449"/>
      <c r="BO607" s="449"/>
      <c r="BP607" s="449"/>
      <c r="BQ607" s="449"/>
      <c r="BR607" s="449"/>
      <c r="BS607" s="449"/>
      <c r="BT607" s="449"/>
      <c r="BU607" s="449"/>
      <c r="BV607" s="449"/>
      <c r="BW607" s="449"/>
      <c r="BX607" s="449"/>
      <c r="BY607" s="449"/>
      <c r="BZ607" s="449"/>
      <c r="CC607" s="433" t="str">
        <f aca="false">IF(CB607="","",VLOOKUP($CB607,$BE$5:$BZ$609,3,0))</f>
        <v/>
      </c>
      <c r="CD607" s="433" t="str">
        <f aca="false">IF(CB607="","",VLOOKUP($CB607,$BE$5:$BZ$609,4,0))</f>
        <v/>
      </c>
      <c r="CE607" s="433" t="str">
        <f aca="false">IF(CB607="","",VLOOKUP($CB607,$BE$5:$BZ$609,5,0))</f>
        <v/>
      </c>
      <c r="CF607" s="441" t="str">
        <f aca="false">IF(CB607="","",VLOOKUP($CB607,$BE$5:$BZ$609,6,0))</f>
        <v/>
      </c>
      <c r="CG607" s="441" t="str">
        <f aca="false">IF(CB607="","",VLOOKUP($CB607,$BE$5:$BZ$609,7,0))</f>
        <v/>
      </c>
      <c r="CH607" s="441" t="str">
        <f aca="false">IF(CB607="","",VLOOKUP($CB607,$BE$5:$BZ$609,8,0))</f>
        <v/>
      </c>
      <c r="CI607" s="441" t="str">
        <f aca="false">IF(CB607="","",VLOOKUP($CB607,$BE$5:$BZ$609,9,0))</f>
        <v/>
      </c>
      <c r="CJ607" s="441" t="str">
        <f aca="false">IF(CB607="","",VLOOKUP($CB607,$BE$5:$BZ$609,10,0))</f>
        <v/>
      </c>
      <c r="CK607" s="441" t="str">
        <f aca="false">IF(CB607="","",VLOOKUP($CB607,$BE$5:$BZ$609,11,0))</f>
        <v/>
      </c>
      <c r="CL607" s="441" t="str">
        <f aca="false">IF(CB607="","",VLOOKUP($CB607,$BE$5:$BZ$609,12,0))</f>
        <v/>
      </c>
      <c r="CM607" s="441" t="str">
        <f aca="false">IF(CB607="","",VLOOKUP($CB607,$BE$5:$BZ$609,13,0))</f>
        <v/>
      </c>
      <c r="CN607" s="441" t="str">
        <f aca="false">IF(CB607="","",VLOOKUP($CB607,$BE$5:$BZ$609,14,0))</f>
        <v/>
      </c>
      <c r="CO607" s="441" t="str">
        <f aca="false">IF(CB607="","",VLOOKUP($CB607,$BE$5:$BZ$609,15,0))</f>
        <v/>
      </c>
      <c r="CP607" s="441" t="str">
        <f aca="false">IF(CB607="","",VLOOKUP($CB607,$BE$5:$BZ$609,16,0))</f>
        <v/>
      </c>
      <c r="CQ607" s="441" t="str">
        <f aca="false">IF(CB607="","",VLOOKUP($CB607,$BE$5:$BZ$609,17,0))</f>
        <v/>
      </c>
      <c r="CR607" s="441" t="str">
        <f aca="false">IF(CB607="","",VLOOKUP($CB607,$BE$5:$BZ$609,18,0))</f>
        <v/>
      </c>
      <c r="CS607" s="441" t="str">
        <f aca="false">IF(CB607="","",VLOOKUP($CB607,$BE$5:$BZ$609,19,0))</f>
        <v/>
      </c>
      <c r="CT607" s="441"/>
      <c r="CU607" s="441"/>
      <c r="CV607" s="441"/>
      <c r="CW607" s="441"/>
      <c r="CX607" s="441"/>
      <c r="CY607" s="441"/>
    </row>
    <row r="608" customFormat="false" ht="13.5" hidden="false" customHeight="false" outlineLevel="0" collapsed="false">
      <c r="AA608" s="518" t="n">
        <v>382</v>
      </c>
      <c r="AB608" s="539" t="e">
        <f aca="false">IF(VLOOKUP($AA608,$CA$5:$CX$1460,2,FALSE())="","",MID(VLOOKUP($AA608,$CA$5:$CX$1460,2,FALSE()),1,FIND(" ",VLOOKUP($AA608,$CA$5:$CX$1460,2,FALSE()),1)-1))</f>
        <v>#N/A</v>
      </c>
      <c r="AC608" s="509" t="e">
        <f aca="false">IF(VLOOKUP($AA608,$CA$5:$CX$1460,2,FALSE())="","",MID(VLOOKUP($AA608,$CA$5:$CX$1460,2,FALSE()),FIND(" ",VLOOKUP($AA608,$CA$5:$CX$1460,2,FALSE()),1)+1,(FIND(".",VLOOKUP($AA608,$CA$5:$CX$1460,2,FALSE()),1)-2)-FIND(" ",VLOOKUP($AA608,$CA$5:$CX$1460,2,FALSE()),1)+1))</f>
        <v>#N/A</v>
      </c>
      <c r="AD608" s="510" t="e">
        <f aca="false">IF(VLOOKUP($AA608,$CA$5:$CX$1460,2,FALSE())="","",MID(VLOOKUP($AA608,$CA$5:$CX$1460,2,FALSE()),FIND(".",VLOOKUP($AA608,$CA$5:$CX$1460,2,FALSE()),1)+1,(FIND("パート",VLOOKUP($AA608,$CA$5:$CX$1460,2,FALSE()),1)-1)-FIND(".",VLOOKUP($AA608,$CA$5:$CX$1460,2,FALSE()),1)))</f>
        <v>#N/A</v>
      </c>
      <c r="AE608" s="511" t="s">
        <v>190</v>
      </c>
      <c r="AF608" s="512" t="s">
        <v>192</v>
      </c>
      <c r="AG608" s="508" t="e">
        <f aca="false">IF(VLOOKUP($AA608,$CA$5:$CX$1460,2,FALSE())="","",MID(VLOOKUP($AA608,$CA$5:$CX$1460,2,FALSE()),FIND("パート",VLOOKUP($AA608,$CA$5:$CX$1460,2,FALSE()),1)+3,2))</f>
        <v>#N/A</v>
      </c>
      <c r="AH608" s="513" t="s">
        <v>193</v>
      </c>
      <c r="AI608" s="519" t="str">
        <f aca="false">IF($CB386="","",VLOOKUP($AA608,$CA$5:$CX$1460,3,FALSE()))</f>
        <v/>
      </c>
      <c r="AJ608" s="519"/>
      <c r="AK608" s="519"/>
      <c r="AL608" s="519"/>
      <c r="AM608" s="515" t="s">
        <v>185</v>
      </c>
      <c r="AN608" s="520" t="str">
        <f aca="false">IF($CB386="","",VLOOKUP($AA608,$CA$5:$CX$1460,8,FALSE()))</f>
        <v/>
      </c>
      <c r="AO608" s="520"/>
      <c r="AP608" s="520"/>
      <c r="AQ608" s="520"/>
      <c r="AR608" s="441"/>
      <c r="AS608" s="547" t="str">
        <f aca="false">IF($CB386="","",VLOOKUP($AA608,$CA$5:$CX$1260,12,FALSE()))</f>
        <v/>
      </c>
      <c r="AT608" s="547" t="str">
        <f aca="false">IF($CB386="","",VLOOKUP($AA608,$CA$5:$CX$1260,13,FALSE()))</f>
        <v/>
      </c>
      <c r="AU608" s="547" t="str">
        <f aca="false">IF($CB386="","",VLOOKUP($AA608,$CA$5:$CX$1260,14,FALSE()))</f>
        <v/>
      </c>
      <c r="AV608" s="547" t="str">
        <f aca="false">IF($CB386="","",VLOOKUP($AA608,$CA$5:$CX$1260,15,FALSE()))</f>
        <v/>
      </c>
      <c r="AW608" s="547" t="str">
        <f aca="false">IF($CB386="","",VLOOKUP($AA608,$CA$5:$CX$1260,16,FALSE()))</f>
        <v/>
      </c>
      <c r="AX608" s="547" t="str">
        <f aca="false">IF($CB386="","",VLOOKUP($AA608,$CA$5:$CX$1260,17,FALSE()))</f>
        <v/>
      </c>
      <c r="AY608" s="547" t="str">
        <f aca="false">IF($CB386="","",VLOOKUP($AA608,$CA$5:$CX$1260,18,FALSE()))</f>
        <v/>
      </c>
      <c r="AZ608" s="547" t="str">
        <f aca="false">IF($CB386="","",VLOOKUP($AA608,$CA$5:$CX$1260,19,FALSE()))</f>
        <v/>
      </c>
      <c r="BA608" s="441"/>
      <c r="BC608" s="449"/>
      <c r="BD608" s="449"/>
      <c r="BE608" s="449"/>
      <c r="BF608" s="449"/>
      <c r="BG608" s="449"/>
      <c r="BH608" s="449"/>
      <c r="BI608" s="449"/>
      <c r="BJ608" s="449"/>
      <c r="BK608" s="449"/>
      <c r="BL608" s="449"/>
      <c r="BM608" s="449"/>
      <c r="BN608" s="449"/>
      <c r="BO608" s="449"/>
      <c r="BP608" s="449"/>
      <c r="BQ608" s="449"/>
      <c r="BR608" s="449"/>
      <c r="BS608" s="449"/>
      <c r="BT608" s="449"/>
      <c r="BU608" s="449"/>
      <c r="BV608" s="449"/>
      <c r="BW608" s="449"/>
      <c r="BX608" s="449"/>
      <c r="BY608" s="449"/>
      <c r="BZ608" s="449"/>
      <c r="CC608" s="433" t="str">
        <f aca="false">IF(CB608="","",VLOOKUP($CB608,$BE$5:$BZ$609,3,0))</f>
        <v/>
      </c>
      <c r="CD608" s="433" t="str">
        <f aca="false">IF(CB608="","",VLOOKUP($CB608,$BE$5:$BZ$609,4,0))</f>
        <v/>
      </c>
      <c r="CE608" s="433" t="str">
        <f aca="false">IF(CB608="","",VLOOKUP($CB608,$BE$5:$BZ$609,5,0))</f>
        <v/>
      </c>
      <c r="CF608" s="441" t="str">
        <f aca="false">IF(CB608="","",VLOOKUP($CB608,$BE$5:$BZ$609,6,0))</f>
        <v/>
      </c>
      <c r="CG608" s="441" t="str">
        <f aca="false">IF(CB608="","",VLOOKUP($CB608,$BE$5:$BZ$609,7,0))</f>
        <v/>
      </c>
      <c r="CH608" s="441" t="str">
        <f aca="false">IF(CB608="","",VLOOKUP($CB608,$BE$5:$BZ$609,8,0))</f>
        <v/>
      </c>
      <c r="CI608" s="441" t="str">
        <f aca="false">IF(CB608="","",VLOOKUP($CB608,$BE$5:$BZ$609,9,0))</f>
        <v/>
      </c>
      <c r="CJ608" s="441" t="str">
        <f aca="false">IF(CB608="","",VLOOKUP($CB608,$BE$5:$BZ$609,10,0))</f>
        <v/>
      </c>
      <c r="CK608" s="441" t="str">
        <f aca="false">IF(CB608="","",VLOOKUP($CB608,$BE$5:$BZ$609,11,0))</f>
        <v/>
      </c>
      <c r="CL608" s="441" t="str">
        <f aca="false">IF(CB608="","",VLOOKUP($CB608,$BE$5:$BZ$609,12,0))</f>
        <v/>
      </c>
      <c r="CM608" s="441" t="str">
        <f aca="false">IF(CB608="","",VLOOKUP($CB608,$BE$5:$BZ$609,13,0))</f>
        <v/>
      </c>
      <c r="CN608" s="441" t="str">
        <f aca="false">IF(CB608="","",VLOOKUP($CB608,$BE$5:$BZ$609,14,0))</f>
        <v/>
      </c>
      <c r="CO608" s="441" t="str">
        <f aca="false">IF(CB608="","",VLOOKUP($CB608,$BE$5:$BZ$609,15,0))</f>
        <v/>
      </c>
      <c r="CP608" s="441" t="str">
        <f aca="false">IF(CB608="","",VLOOKUP($CB608,$BE$5:$BZ$609,16,0))</f>
        <v/>
      </c>
      <c r="CQ608" s="441" t="str">
        <f aca="false">IF(CB608="","",VLOOKUP($CB608,$BE$5:$BZ$609,17,0))</f>
        <v/>
      </c>
      <c r="CR608" s="441" t="str">
        <f aca="false">IF(CB608="","",VLOOKUP($CB608,$BE$5:$BZ$609,18,0))</f>
        <v/>
      </c>
      <c r="CS608" s="441" t="str">
        <f aca="false">IF(CB608="","",VLOOKUP($CB608,$BE$5:$BZ$609,19,0))</f>
        <v/>
      </c>
      <c r="CT608" s="441"/>
      <c r="CU608" s="441"/>
      <c r="CV608" s="441"/>
      <c r="CW608" s="441"/>
      <c r="CX608" s="441"/>
      <c r="CY608" s="441"/>
    </row>
    <row r="609" customFormat="false" ht="13.5" hidden="false" customHeight="false" outlineLevel="0" collapsed="false">
      <c r="AA609" s="518" t="n">
        <v>383</v>
      </c>
      <c r="AB609" s="539" t="e">
        <f aca="false">IF(VLOOKUP($AA609,$CA$5:$CX$1460,2,FALSE())="","",MID(VLOOKUP($AA609,$CA$5:$CX$1460,2,FALSE()),1,FIND(" ",VLOOKUP($AA609,$CA$5:$CX$1460,2,FALSE()),1)-1))</f>
        <v>#N/A</v>
      </c>
      <c r="AC609" s="509" t="e">
        <f aca="false">IF(VLOOKUP($AA609,$CA$5:$CX$1460,2,FALSE())="","",MID(VLOOKUP($AA609,$CA$5:$CX$1460,2,FALSE()),FIND(" ",VLOOKUP($AA609,$CA$5:$CX$1460,2,FALSE()),1)+1,(FIND(".",VLOOKUP($AA609,$CA$5:$CX$1460,2,FALSE()),1)-2)-FIND(" ",VLOOKUP($AA609,$CA$5:$CX$1460,2,FALSE()),1)+1))</f>
        <v>#N/A</v>
      </c>
      <c r="AD609" s="510" t="e">
        <f aca="false">IF(VLOOKUP($AA609,$CA$5:$CX$1460,2,FALSE())="","",MID(VLOOKUP($AA609,$CA$5:$CX$1460,2,FALSE()),FIND(".",VLOOKUP($AA609,$CA$5:$CX$1460,2,FALSE()),1)+1,(FIND("パート",VLOOKUP($AA609,$CA$5:$CX$1460,2,FALSE()),1)-1)-FIND(".",VLOOKUP($AA609,$CA$5:$CX$1460,2,FALSE()),1)))</f>
        <v>#N/A</v>
      </c>
      <c r="AE609" s="511" t="s">
        <v>190</v>
      </c>
      <c r="AF609" s="512" t="s">
        <v>192</v>
      </c>
      <c r="AG609" s="508" t="e">
        <f aca="false">IF(VLOOKUP($AA609,$CA$5:$CX$1460,2,FALSE())="","",MID(VLOOKUP($AA609,$CA$5:$CX$1460,2,FALSE()),FIND("パート",VLOOKUP($AA609,$CA$5:$CX$1460,2,FALSE()),1)+3,2))</f>
        <v>#N/A</v>
      </c>
      <c r="AH609" s="513" t="s">
        <v>193</v>
      </c>
      <c r="AI609" s="519" t="str">
        <f aca="false">IF($CB387="","",VLOOKUP($AA609,$CA$5:$CX$1460,3,FALSE()))</f>
        <v/>
      </c>
      <c r="AJ609" s="519"/>
      <c r="AK609" s="519"/>
      <c r="AL609" s="519"/>
      <c r="AM609" s="515" t="s">
        <v>185</v>
      </c>
      <c r="AN609" s="520" t="str">
        <f aca="false">IF($CB387="","",VLOOKUP($AA609,$CA$5:$CX$1460,8,FALSE()))</f>
        <v/>
      </c>
      <c r="AO609" s="520"/>
      <c r="AP609" s="520"/>
      <c r="AQ609" s="520"/>
      <c r="AR609" s="441"/>
      <c r="AS609" s="547" t="str">
        <f aca="false">IF($CB387="","",VLOOKUP($AA609,$CA$5:$CX$1260,12,FALSE()))</f>
        <v/>
      </c>
      <c r="AT609" s="547" t="str">
        <f aca="false">IF($CB387="","",VLOOKUP($AA609,$CA$5:$CX$1260,13,FALSE()))</f>
        <v/>
      </c>
      <c r="AU609" s="547" t="str">
        <f aca="false">IF($CB387="","",VLOOKUP($AA609,$CA$5:$CX$1260,14,FALSE()))</f>
        <v/>
      </c>
      <c r="AV609" s="547" t="str">
        <f aca="false">IF($CB387="","",VLOOKUP($AA609,$CA$5:$CX$1260,15,FALSE()))</f>
        <v/>
      </c>
      <c r="AW609" s="547" t="str">
        <f aca="false">IF($CB387="","",VLOOKUP($AA609,$CA$5:$CX$1260,16,FALSE()))</f>
        <v/>
      </c>
      <c r="AX609" s="547" t="str">
        <f aca="false">IF($CB387="","",VLOOKUP($AA609,$CA$5:$CX$1260,17,FALSE()))</f>
        <v/>
      </c>
      <c r="AY609" s="547" t="str">
        <f aca="false">IF($CB387="","",VLOOKUP($AA609,$CA$5:$CX$1260,18,FALSE()))</f>
        <v/>
      </c>
      <c r="AZ609" s="547" t="str">
        <f aca="false">IF($CB387="","",VLOOKUP($AA609,$CA$5:$CX$1260,19,FALSE()))</f>
        <v/>
      </c>
      <c r="BA609" s="441"/>
      <c r="BC609" s="449"/>
      <c r="BD609" s="449"/>
      <c r="BE609" s="449"/>
      <c r="BF609" s="449"/>
      <c r="BG609" s="449"/>
      <c r="BH609" s="449"/>
      <c r="BI609" s="449"/>
      <c r="BJ609" s="449"/>
      <c r="BK609" s="449"/>
      <c r="BL609" s="449"/>
      <c r="BM609" s="449"/>
      <c r="BN609" s="449"/>
      <c r="BO609" s="449"/>
      <c r="BP609" s="449"/>
      <c r="BQ609" s="449"/>
      <c r="BR609" s="449"/>
      <c r="BS609" s="449"/>
      <c r="BT609" s="449"/>
      <c r="BU609" s="449"/>
      <c r="BV609" s="449"/>
      <c r="BW609" s="449"/>
      <c r="BX609" s="449"/>
      <c r="BY609" s="449"/>
      <c r="BZ609" s="449"/>
      <c r="CC609" s="433" t="str">
        <f aca="false">IF(CB609="","",VLOOKUP($CB609,$BE$5:$BZ$609,3,0))</f>
        <v/>
      </c>
      <c r="CD609" s="433" t="str">
        <f aca="false">IF(CB609="","",VLOOKUP($CB609,$BE$5:$BZ$609,4,0))</f>
        <v/>
      </c>
      <c r="CE609" s="433" t="str">
        <f aca="false">IF(CB609="","",VLOOKUP($CB609,$BE$5:$BZ$609,5,0))</f>
        <v/>
      </c>
      <c r="CF609" s="441" t="str">
        <f aca="false">IF(CB609="","",VLOOKUP($CB609,$BE$5:$BZ$609,6,0))</f>
        <v/>
      </c>
      <c r="CG609" s="441" t="str">
        <f aca="false">IF(CB609="","",VLOOKUP($CB609,$BE$5:$BZ$609,7,0))</f>
        <v/>
      </c>
      <c r="CH609" s="441" t="str">
        <f aca="false">IF(CB609="","",VLOOKUP($CB609,$BE$5:$BZ$609,8,0))</f>
        <v/>
      </c>
      <c r="CI609" s="441" t="str">
        <f aca="false">IF(CB609="","",VLOOKUP($CB609,$BE$5:$BZ$609,9,0))</f>
        <v/>
      </c>
      <c r="CJ609" s="441" t="str">
        <f aca="false">IF(CB609="","",VLOOKUP($CB609,$BE$5:$BZ$609,10,0))</f>
        <v/>
      </c>
      <c r="CK609" s="441" t="str">
        <f aca="false">IF(CB609="","",VLOOKUP($CB609,$BE$5:$BZ$609,11,0))</f>
        <v/>
      </c>
      <c r="CL609" s="441" t="str">
        <f aca="false">IF(CB609="","",VLOOKUP($CB609,$BE$5:$BZ$609,12,0))</f>
        <v/>
      </c>
      <c r="CM609" s="441" t="str">
        <f aca="false">IF(CB609="","",VLOOKUP($CB609,$BE$5:$BZ$609,13,0))</f>
        <v/>
      </c>
      <c r="CN609" s="441" t="str">
        <f aca="false">IF(CB609="","",VLOOKUP($CB609,$BE$5:$BZ$609,14,0))</f>
        <v/>
      </c>
      <c r="CO609" s="441" t="str">
        <f aca="false">IF(CB609="","",VLOOKUP($CB609,$BE$5:$BZ$609,15,0))</f>
        <v/>
      </c>
      <c r="CP609" s="441" t="str">
        <f aca="false">IF(CB609="","",VLOOKUP($CB609,$BE$5:$BZ$609,16,0))</f>
        <v/>
      </c>
      <c r="CQ609" s="441" t="str">
        <f aca="false">IF(CB609="","",VLOOKUP($CB609,$BE$5:$BZ$609,17,0))</f>
        <v/>
      </c>
      <c r="CR609" s="441" t="str">
        <f aca="false">IF(CB609="","",VLOOKUP($CB609,$BE$5:$BZ$609,18,0))</f>
        <v/>
      </c>
      <c r="CS609" s="441" t="str">
        <f aca="false">IF(CB609="","",VLOOKUP($CB609,$BE$5:$BZ$609,19,0))</f>
        <v/>
      </c>
      <c r="CT609" s="441"/>
      <c r="CU609" s="441"/>
      <c r="CV609" s="441"/>
      <c r="CW609" s="441"/>
      <c r="CX609" s="441"/>
      <c r="CY609" s="441"/>
    </row>
    <row r="610" customFormat="false" ht="13.5" hidden="false" customHeight="false" outlineLevel="0" collapsed="false">
      <c r="AA610" s="518" t="n">
        <v>384</v>
      </c>
      <c r="AB610" s="539" t="e">
        <f aca="false">IF(VLOOKUP($AA610,$CA$5:$CX$1460,2,FALSE())="","",MID(VLOOKUP($AA610,$CA$5:$CX$1460,2,FALSE()),1,FIND(" ",VLOOKUP($AA610,$CA$5:$CX$1460,2,FALSE()),1)-1))</f>
        <v>#N/A</v>
      </c>
      <c r="AC610" s="509" t="e">
        <f aca="false">IF(VLOOKUP($AA610,$CA$5:$CX$1460,2,FALSE())="","",MID(VLOOKUP($AA610,$CA$5:$CX$1460,2,FALSE()),FIND(" ",VLOOKUP($AA610,$CA$5:$CX$1460,2,FALSE()),1)+1,(FIND(".",VLOOKUP($AA610,$CA$5:$CX$1460,2,FALSE()),1)-2)-FIND(" ",VLOOKUP($AA610,$CA$5:$CX$1460,2,FALSE()),1)+1))</f>
        <v>#N/A</v>
      </c>
      <c r="AD610" s="510" t="e">
        <f aca="false">IF(VLOOKUP($AA610,$CA$5:$CX$1460,2,FALSE())="","",MID(VLOOKUP($AA610,$CA$5:$CX$1460,2,FALSE()),FIND(".",VLOOKUP($AA610,$CA$5:$CX$1460,2,FALSE()),1)+1,(FIND("パート",VLOOKUP($AA610,$CA$5:$CX$1460,2,FALSE()),1)-1)-FIND(".",VLOOKUP($AA610,$CA$5:$CX$1460,2,FALSE()),1)))</f>
        <v>#N/A</v>
      </c>
      <c r="AE610" s="511" t="s">
        <v>190</v>
      </c>
      <c r="AF610" s="512" t="s">
        <v>192</v>
      </c>
      <c r="AG610" s="508" t="e">
        <f aca="false">IF(VLOOKUP($AA610,$CA$5:$CX$1460,2,FALSE())="","",MID(VLOOKUP($AA610,$CA$5:$CX$1460,2,FALSE()),FIND("パート",VLOOKUP($AA610,$CA$5:$CX$1460,2,FALSE()),1)+3,2))</f>
        <v>#N/A</v>
      </c>
      <c r="AH610" s="513" t="s">
        <v>193</v>
      </c>
      <c r="AI610" s="519" t="str">
        <f aca="false">IF($CB388="","",VLOOKUP($AA610,$CA$5:$CX$1460,3,FALSE()))</f>
        <v/>
      </c>
      <c r="AJ610" s="519"/>
      <c r="AK610" s="519"/>
      <c r="AL610" s="519"/>
      <c r="AM610" s="515" t="s">
        <v>185</v>
      </c>
      <c r="AN610" s="520" t="str">
        <f aca="false">IF($CB388="","",VLOOKUP($AA610,$CA$5:$CX$1460,8,FALSE()))</f>
        <v/>
      </c>
      <c r="AO610" s="520"/>
      <c r="AP610" s="520"/>
      <c r="AQ610" s="520"/>
      <c r="AR610" s="441"/>
      <c r="AS610" s="547" t="str">
        <f aca="false">IF($CB388="","",VLOOKUP($AA610,$CA$5:$CX$1260,12,FALSE()))</f>
        <v/>
      </c>
      <c r="AT610" s="547" t="str">
        <f aca="false">IF($CB388="","",VLOOKUP($AA610,$CA$5:$CX$1260,13,FALSE()))</f>
        <v/>
      </c>
      <c r="AU610" s="547" t="str">
        <f aca="false">IF($CB388="","",VLOOKUP($AA610,$CA$5:$CX$1260,14,FALSE()))</f>
        <v/>
      </c>
      <c r="AV610" s="547" t="str">
        <f aca="false">IF($CB388="","",VLOOKUP($AA610,$CA$5:$CX$1260,15,FALSE()))</f>
        <v/>
      </c>
      <c r="AW610" s="547" t="str">
        <f aca="false">IF($CB388="","",VLOOKUP($AA610,$CA$5:$CX$1260,16,FALSE()))</f>
        <v/>
      </c>
      <c r="AX610" s="547" t="str">
        <f aca="false">IF($CB388="","",VLOOKUP($AA610,$CA$5:$CX$1260,17,FALSE()))</f>
        <v/>
      </c>
      <c r="AY610" s="547" t="str">
        <f aca="false">IF($CB388="","",VLOOKUP($AA610,$CA$5:$CX$1260,18,FALSE()))</f>
        <v/>
      </c>
      <c r="AZ610" s="547" t="str">
        <f aca="false">IF($CB388="","",VLOOKUP($AA610,$CA$5:$CX$1260,19,FALSE()))</f>
        <v/>
      </c>
      <c r="BA610" s="441"/>
      <c r="CC610" s="433" t="str">
        <f aca="false">IF(CB610="","",VLOOKUP($CB610,$BE$5:$BZ$609,3,0))</f>
        <v/>
      </c>
      <c r="CD610" s="433" t="str">
        <f aca="false">IF(CB610="","",VLOOKUP($CB610,$BE$5:$BZ$609,4,0))</f>
        <v/>
      </c>
      <c r="CE610" s="433" t="str">
        <f aca="false">IF(CB610="","",VLOOKUP($CB610,$BE$5:$BZ$609,5,0))</f>
        <v/>
      </c>
      <c r="CF610" s="441" t="str">
        <f aca="false">IF(CB610="","",VLOOKUP($CB610,$BE$5:$BZ$609,6,0))</f>
        <v/>
      </c>
      <c r="CG610" s="441" t="str">
        <f aca="false">IF(CB610="","",VLOOKUP($CB610,$BE$5:$BZ$609,7,0))</f>
        <v/>
      </c>
      <c r="CH610" s="441" t="str">
        <f aca="false">IF(CB610="","",VLOOKUP($CB610,$BE$5:$BZ$609,8,0))</f>
        <v/>
      </c>
      <c r="CI610" s="441" t="str">
        <f aca="false">IF(CB610="","",VLOOKUP($CB610,$BE$5:$BZ$609,9,0))</f>
        <v/>
      </c>
      <c r="CJ610" s="441" t="str">
        <f aca="false">IF(CB610="","",VLOOKUP($CB610,$BE$5:$BZ$609,10,0))</f>
        <v/>
      </c>
      <c r="CK610" s="441" t="str">
        <f aca="false">IF(CB610="","",VLOOKUP($CB610,$BE$5:$BZ$609,11,0))</f>
        <v/>
      </c>
      <c r="CL610" s="441" t="str">
        <f aca="false">IF(CB610="","",VLOOKUP($CB610,$BE$5:$BZ$609,12,0))</f>
        <v/>
      </c>
      <c r="CM610" s="441" t="str">
        <f aca="false">IF(CB610="","",VLOOKUP($CB610,$BE$5:$BZ$609,13,0))</f>
        <v/>
      </c>
      <c r="CN610" s="441" t="str">
        <f aca="false">IF(CB610="","",VLOOKUP($CB610,$BE$5:$BZ$609,14,0))</f>
        <v/>
      </c>
      <c r="CO610" s="441" t="str">
        <f aca="false">IF(CB610="","",VLOOKUP($CB610,$BE$5:$BZ$609,15,0))</f>
        <v/>
      </c>
      <c r="CP610" s="441" t="str">
        <f aca="false">IF(CB610="","",VLOOKUP($CB610,$BE$5:$BZ$609,16,0))</f>
        <v/>
      </c>
      <c r="CQ610" s="441" t="str">
        <f aca="false">IF(CB610="","",VLOOKUP($CB610,$BE$5:$BZ$609,17,0))</f>
        <v/>
      </c>
      <c r="CR610" s="441" t="str">
        <f aca="false">IF(CB610="","",VLOOKUP($CB610,$BE$5:$BZ$609,18,0))</f>
        <v/>
      </c>
      <c r="CS610" s="441" t="str">
        <f aca="false">IF(CB610="","",VLOOKUP($CB610,$BE$5:$BZ$609,19,0))</f>
        <v/>
      </c>
      <c r="CT610" s="441"/>
      <c r="CU610" s="441"/>
      <c r="CV610" s="441"/>
      <c r="CW610" s="441"/>
      <c r="CX610" s="441"/>
      <c r="CY610" s="441"/>
    </row>
    <row r="611" customFormat="false" ht="13.5" hidden="false" customHeight="false" outlineLevel="0" collapsed="false">
      <c r="AA611" s="521" t="n">
        <v>385</v>
      </c>
      <c r="AB611" s="540" t="e">
        <f aca="false">IF(VLOOKUP($AA611,$CA$5:$CX$1460,2,FALSE())="","",MID(VLOOKUP($AA611,$CA$5:$CX$1460,2,FALSE()),1,FIND(" ",VLOOKUP($AA611,$CA$5:$CX$1460,2,FALSE()),1)-1))</f>
        <v>#N/A</v>
      </c>
      <c r="AC611" s="541" t="e">
        <f aca="false">IF(VLOOKUP($AA611,$CA$5:$CX$1460,2,FALSE())="","",MID(VLOOKUP($AA611,$CA$5:$CX$1460,2,FALSE()),FIND(" ",VLOOKUP($AA611,$CA$5:$CX$1460,2,FALSE()),1)+1,(FIND(".",VLOOKUP($AA611,$CA$5:$CX$1460,2,FALSE()),1)-2)-FIND(" ",VLOOKUP($AA611,$CA$5:$CX$1460,2,FALSE()),1)+1))</f>
        <v>#N/A</v>
      </c>
      <c r="AD611" s="542" t="e">
        <f aca="false">IF(VLOOKUP($AA611,$CA$5:$CX$1460,2,FALSE())="","",MID(VLOOKUP($AA611,$CA$5:$CX$1460,2,FALSE()),FIND(".",VLOOKUP($AA611,$CA$5:$CX$1460,2,FALSE()),1)+1,(FIND("パート",VLOOKUP($AA611,$CA$5:$CX$1460,2,FALSE()),1)-1)-FIND(".",VLOOKUP($AA611,$CA$5:$CX$1460,2,FALSE()),1)))</f>
        <v>#N/A</v>
      </c>
      <c r="AE611" s="543" t="s">
        <v>190</v>
      </c>
      <c r="AF611" s="544" t="s">
        <v>192</v>
      </c>
      <c r="AG611" s="545" t="e">
        <f aca="false">IF(VLOOKUP($AA611,$CA$5:$CX$1460,2,FALSE())="","",MID(VLOOKUP($AA611,$CA$5:$CX$1460,2,FALSE()),FIND("パート",VLOOKUP($AA611,$CA$5:$CX$1460,2,FALSE()),1)+3,2))</f>
        <v>#N/A</v>
      </c>
      <c r="AH611" s="546" t="s">
        <v>193</v>
      </c>
      <c r="AI611" s="528" t="str">
        <f aca="false">IF($CB389="","",VLOOKUP($AA611,$CA$5:$CX$1460,3,FALSE()))</f>
        <v/>
      </c>
      <c r="AJ611" s="528"/>
      <c r="AK611" s="528"/>
      <c r="AL611" s="528"/>
      <c r="AM611" s="548" t="s">
        <v>185</v>
      </c>
      <c r="AN611" s="530" t="str">
        <f aca="false">IF($CB389="","",VLOOKUP($AA611,$CA$5:$CX$1460,8,FALSE()))</f>
        <v/>
      </c>
      <c r="AO611" s="530"/>
      <c r="AP611" s="530"/>
      <c r="AQ611" s="530"/>
      <c r="AR611" s="441"/>
      <c r="AS611" s="547" t="str">
        <f aca="false">IF($CB389="","",VLOOKUP($AA611,$CA$5:$CX$1260,12,FALSE()))</f>
        <v/>
      </c>
      <c r="AT611" s="547" t="str">
        <f aca="false">IF($CB389="","",VLOOKUP($AA611,$CA$5:$CX$1260,13,FALSE()))</f>
        <v/>
      </c>
      <c r="AU611" s="547" t="str">
        <f aca="false">IF($CB389="","",VLOOKUP($AA611,$CA$5:$CX$1260,14,FALSE()))</f>
        <v/>
      </c>
      <c r="AV611" s="547" t="str">
        <f aca="false">IF($CB389="","",VLOOKUP($AA611,$CA$5:$CX$1260,15,FALSE()))</f>
        <v/>
      </c>
      <c r="AW611" s="547" t="str">
        <f aca="false">IF($CB389="","",VLOOKUP($AA611,$CA$5:$CX$1260,16,FALSE()))</f>
        <v/>
      </c>
      <c r="AX611" s="547" t="str">
        <f aca="false">IF($CB389="","",VLOOKUP($AA611,$CA$5:$CX$1260,17,FALSE()))</f>
        <v/>
      </c>
      <c r="AY611" s="547" t="str">
        <f aca="false">IF($CB389="","",VLOOKUP($AA611,$CA$5:$CX$1260,18,FALSE()))</f>
        <v/>
      </c>
      <c r="AZ611" s="547" t="str">
        <f aca="false">IF($CB389="","",VLOOKUP($AA611,$CA$5:$CX$1260,19,FALSE()))</f>
        <v/>
      </c>
      <c r="BA611" s="441"/>
      <c r="CC611" s="433" t="str">
        <f aca="false">IF(CB611="","",VLOOKUP($CB611,$BE$5:$BZ$609,3,0))</f>
        <v/>
      </c>
      <c r="CD611" s="433" t="str">
        <f aca="false">IF(CB611="","",VLOOKUP($CB611,$BE$5:$BZ$609,4,0))</f>
        <v/>
      </c>
      <c r="CE611" s="433" t="str">
        <f aca="false">IF(CB611="","",VLOOKUP($CB611,$BE$5:$BZ$609,5,0))</f>
        <v/>
      </c>
      <c r="CF611" s="441" t="str">
        <f aca="false">IF(CB611="","",VLOOKUP($CB611,$BE$5:$BZ$609,6,0))</f>
        <v/>
      </c>
      <c r="CG611" s="441" t="str">
        <f aca="false">IF(CB611="","",VLOOKUP($CB611,$BE$5:$BZ$609,7,0))</f>
        <v/>
      </c>
      <c r="CH611" s="441" t="str">
        <f aca="false">IF(CB611="","",VLOOKUP($CB611,$BE$5:$BZ$609,8,0))</f>
        <v/>
      </c>
      <c r="CI611" s="441" t="str">
        <f aca="false">IF(CB611="","",VLOOKUP($CB611,$BE$5:$BZ$609,9,0))</f>
        <v/>
      </c>
      <c r="CJ611" s="441" t="str">
        <f aca="false">IF(CB611="","",VLOOKUP($CB611,$BE$5:$BZ$609,10,0))</f>
        <v/>
      </c>
      <c r="CK611" s="441" t="str">
        <f aca="false">IF(CB611="","",VLOOKUP($CB611,$BE$5:$BZ$609,11,0))</f>
        <v/>
      </c>
      <c r="CL611" s="441" t="str">
        <f aca="false">IF(CB611="","",VLOOKUP($CB611,$BE$5:$BZ$609,12,0))</f>
        <v/>
      </c>
      <c r="CM611" s="441" t="str">
        <f aca="false">IF(CB611="","",VLOOKUP($CB611,$BE$5:$BZ$609,13,0))</f>
        <v/>
      </c>
      <c r="CN611" s="441" t="str">
        <f aca="false">IF(CB611="","",VLOOKUP($CB611,$BE$5:$BZ$609,14,0))</f>
        <v/>
      </c>
      <c r="CO611" s="441" t="str">
        <f aca="false">IF(CB611="","",VLOOKUP($CB611,$BE$5:$BZ$609,15,0))</f>
        <v/>
      </c>
      <c r="CP611" s="441" t="str">
        <f aca="false">IF(CB611="","",VLOOKUP($CB611,$BE$5:$BZ$609,16,0))</f>
        <v/>
      </c>
      <c r="CQ611" s="441" t="str">
        <f aca="false">IF(CB611="","",VLOOKUP($CB611,$BE$5:$BZ$609,17,0))</f>
        <v/>
      </c>
      <c r="CR611" s="441" t="str">
        <f aca="false">IF(CB611="","",VLOOKUP($CB611,$BE$5:$BZ$609,18,0))</f>
        <v/>
      </c>
      <c r="CS611" s="441" t="str">
        <f aca="false">IF(CB611="","",VLOOKUP($CB611,$BE$5:$BZ$609,19,0))</f>
        <v/>
      </c>
      <c r="CT611" s="441"/>
      <c r="CU611" s="441"/>
      <c r="CV611" s="441"/>
      <c r="CW611" s="441"/>
      <c r="CX611" s="441"/>
      <c r="CY611" s="441"/>
    </row>
    <row r="612" customFormat="false" ht="13.5" hidden="false" customHeight="false" outlineLevel="0" collapsed="false">
      <c r="AA612" s="507" t="n">
        <v>386</v>
      </c>
      <c r="AB612" s="531" t="e">
        <f aca="false">IF(VLOOKUP($AA612,$CA$5:$CX$1460,2,FALSE())="","",MID(VLOOKUP($AA612,$CA$5:$CX$1460,2,FALSE()),1,FIND(" ",VLOOKUP($AA612,$CA$5:$CX$1460,2,FALSE()),1)-1))</f>
        <v>#N/A</v>
      </c>
      <c r="AC612" s="532" t="e">
        <f aca="false">IF(VLOOKUP($AA612,$CA$5:$CX$1460,2,FALSE())="","",MID(VLOOKUP($AA612,$CA$5:$CX$1460,2,FALSE()),FIND(" ",VLOOKUP($AA612,$CA$5:$CX$1460,2,FALSE()),1)+1,(FIND(".",VLOOKUP($AA612,$CA$5:$CX$1460,2,FALSE()),1)-2)-FIND(" ",VLOOKUP($AA612,$CA$5:$CX$1460,2,FALSE()),1)+1))</f>
        <v>#N/A</v>
      </c>
      <c r="AD612" s="531" t="e">
        <f aca="false">IF(VLOOKUP($AA612,$CA$5:$CX$1460,2,FALSE())="","",MID(VLOOKUP($AA612,$CA$5:$CX$1460,2,FALSE()),FIND(".",VLOOKUP($AA612,$CA$5:$CX$1460,2,FALSE()),1)+1,(FIND("パート",VLOOKUP($AA612,$CA$5:$CX$1460,2,FALSE()),1)-1)-FIND(".",VLOOKUP($AA612,$CA$5:$CX$1460,2,FALSE()),1)))</f>
        <v>#N/A</v>
      </c>
      <c r="AE612" s="533" t="s">
        <v>190</v>
      </c>
      <c r="AF612" s="534" t="s">
        <v>192</v>
      </c>
      <c r="AG612" s="535" t="e">
        <f aca="false">IF(VLOOKUP($AA612,$CA$5:$CX$1460,2,FALSE())="","",MID(VLOOKUP($AA612,$CA$5:$CX$1460,2,FALSE()),FIND("パート",VLOOKUP($AA612,$CA$5:$CX$1460,2,FALSE()),1)+3,2))</f>
        <v>#N/A</v>
      </c>
      <c r="AH612" s="536" t="s">
        <v>193</v>
      </c>
      <c r="AI612" s="537" t="str">
        <f aca="false">IF($CB390="","",VLOOKUP($AA612,$CA$5:$CX$1460,3,FALSE()))</f>
        <v/>
      </c>
      <c r="AJ612" s="537"/>
      <c r="AK612" s="537"/>
      <c r="AL612" s="537"/>
      <c r="AM612" s="549" t="s">
        <v>185</v>
      </c>
      <c r="AN612" s="538" t="str">
        <f aca="false">IF($CB390="","",VLOOKUP($AA612,$CA$5:$CX$1460,8,FALSE()))</f>
        <v/>
      </c>
      <c r="AO612" s="538"/>
      <c r="AP612" s="538"/>
      <c r="AQ612" s="538"/>
      <c r="AR612" s="441"/>
      <c r="AS612" s="547" t="str">
        <f aca="false">IF($CB390="","",VLOOKUP($AA612,$CA$5:$CX$1260,12,FALSE()))</f>
        <v/>
      </c>
      <c r="AT612" s="547" t="str">
        <f aca="false">IF($CB390="","",VLOOKUP($AA612,$CA$5:$CX$1260,13,FALSE()))</f>
        <v/>
      </c>
      <c r="AU612" s="547" t="str">
        <f aca="false">IF($CB390="","",VLOOKUP($AA612,$CA$5:$CX$1260,14,FALSE()))</f>
        <v/>
      </c>
      <c r="AV612" s="547" t="str">
        <f aca="false">IF($CB390="","",VLOOKUP($AA612,$CA$5:$CX$1260,15,FALSE()))</f>
        <v/>
      </c>
      <c r="AW612" s="547" t="str">
        <f aca="false">IF($CB390="","",VLOOKUP($AA612,$CA$5:$CX$1260,16,FALSE()))</f>
        <v/>
      </c>
      <c r="AX612" s="547" t="str">
        <f aca="false">IF($CB390="","",VLOOKUP($AA612,$CA$5:$CX$1260,17,FALSE()))</f>
        <v/>
      </c>
      <c r="AY612" s="547" t="str">
        <f aca="false">IF($CB390="","",VLOOKUP($AA612,$CA$5:$CX$1260,18,FALSE()))</f>
        <v/>
      </c>
      <c r="AZ612" s="547" t="str">
        <f aca="false">IF($CB390="","",VLOOKUP($AA612,$CA$5:$CX$1260,19,FALSE()))</f>
        <v/>
      </c>
      <c r="BA612" s="441"/>
      <c r="CC612" s="433" t="str">
        <f aca="false">IF(CB612="","",VLOOKUP($CB612,$BE$5:$BZ$609,3,0))</f>
        <v/>
      </c>
      <c r="CD612" s="433" t="str">
        <f aca="false">IF(CB612="","",VLOOKUP($CB612,$BE$5:$BZ$609,4,0))</f>
        <v/>
      </c>
      <c r="CE612" s="433" t="str">
        <f aca="false">IF(CB612="","",VLOOKUP($CB612,$BE$5:$BZ$609,5,0))</f>
        <v/>
      </c>
      <c r="CF612" s="441" t="str">
        <f aca="false">IF(CB612="","",VLOOKUP($CB612,$BE$5:$BZ$609,6,0))</f>
        <v/>
      </c>
      <c r="CG612" s="441" t="str">
        <f aca="false">IF(CB612="","",VLOOKUP($CB612,$BE$5:$BZ$609,7,0))</f>
        <v/>
      </c>
      <c r="CH612" s="441" t="str">
        <f aca="false">IF(CB612="","",VLOOKUP($CB612,$BE$5:$BZ$609,8,0))</f>
        <v/>
      </c>
      <c r="CI612" s="441" t="str">
        <f aca="false">IF(CB612="","",VLOOKUP($CB612,$BE$5:$BZ$609,9,0))</f>
        <v/>
      </c>
      <c r="CJ612" s="441" t="str">
        <f aca="false">IF(CB612="","",VLOOKUP($CB612,$BE$5:$BZ$609,10,0))</f>
        <v/>
      </c>
      <c r="CK612" s="441" t="str">
        <f aca="false">IF(CB612="","",VLOOKUP($CB612,$BE$5:$BZ$609,11,0))</f>
        <v/>
      </c>
      <c r="CL612" s="441" t="str">
        <f aca="false">IF(CB612="","",VLOOKUP($CB612,$BE$5:$BZ$609,12,0))</f>
        <v/>
      </c>
      <c r="CM612" s="441" t="str">
        <f aca="false">IF(CB612="","",VLOOKUP($CB612,$BE$5:$BZ$609,13,0))</f>
        <v/>
      </c>
      <c r="CN612" s="441" t="str">
        <f aca="false">IF(CB612="","",VLOOKUP($CB612,$BE$5:$BZ$609,14,0))</f>
        <v/>
      </c>
      <c r="CO612" s="441" t="str">
        <f aca="false">IF(CB612="","",VLOOKUP($CB612,$BE$5:$BZ$609,15,0))</f>
        <v/>
      </c>
      <c r="CP612" s="441" t="str">
        <f aca="false">IF(CB612="","",VLOOKUP($CB612,$BE$5:$BZ$609,16,0))</f>
        <v/>
      </c>
      <c r="CQ612" s="441" t="str">
        <f aca="false">IF(CB612="","",VLOOKUP($CB612,$BE$5:$BZ$609,17,0))</f>
        <v/>
      </c>
      <c r="CR612" s="441" t="str">
        <f aca="false">IF(CB612="","",VLOOKUP($CB612,$BE$5:$BZ$609,18,0))</f>
        <v/>
      </c>
      <c r="CS612" s="441" t="str">
        <f aca="false">IF(CB612="","",VLOOKUP($CB612,$BE$5:$BZ$609,19,0))</f>
        <v/>
      </c>
      <c r="CT612" s="441"/>
      <c r="CU612" s="441"/>
      <c r="CV612" s="441"/>
      <c r="CW612" s="441"/>
      <c r="CX612" s="441"/>
      <c r="CY612" s="441"/>
    </row>
    <row r="613" customFormat="false" ht="13.5" hidden="false" customHeight="false" outlineLevel="0" collapsed="false">
      <c r="AA613" s="518" t="n">
        <v>387</v>
      </c>
      <c r="AB613" s="539" t="e">
        <f aca="false">IF(VLOOKUP($AA613,$CA$5:$CX$1460,2,FALSE())="","",MID(VLOOKUP($AA613,$CA$5:$CX$1460,2,FALSE()),1,FIND(" ",VLOOKUP($AA613,$CA$5:$CX$1460,2,FALSE()),1)-1))</f>
        <v>#N/A</v>
      </c>
      <c r="AC613" s="509" t="e">
        <f aca="false">IF(VLOOKUP($AA613,$CA$5:$CX$1460,2,FALSE())="","",MID(VLOOKUP($AA613,$CA$5:$CX$1460,2,FALSE()),FIND(" ",VLOOKUP($AA613,$CA$5:$CX$1460,2,FALSE()),1)+1,(FIND(".",VLOOKUP($AA613,$CA$5:$CX$1460,2,FALSE()),1)-2)-FIND(" ",VLOOKUP($AA613,$CA$5:$CX$1460,2,FALSE()),1)+1))</f>
        <v>#N/A</v>
      </c>
      <c r="AD613" s="510" t="e">
        <f aca="false">IF(VLOOKUP($AA613,$CA$5:$CX$1460,2,FALSE())="","",MID(VLOOKUP($AA613,$CA$5:$CX$1460,2,FALSE()),FIND(".",VLOOKUP($AA613,$CA$5:$CX$1460,2,FALSE()),1)+1,(FIND("パート",VLOOKUP($AA613,$CA$5:$CX$1460,2,FALSE()),1)-1)-FIND(".",VLOOKUP($AA613,$CA$5:$CX$1460,2,FALSE()),1)))</f>
        <v>#N/A</v>
      </c>
      <c r="AE613" s="511" t="s">
        <v>190</v>
      </c>
      <c r="AF613" s="512" t="s">
        <v>192</v>
      </c>
      <c r="AG613" s="508" t="e">
        <f aca="false">IF(VLOOKUP($AA613,$CA$5:$CX$1460,2,FALSE())="","",MID(VLOOKUP($AA613,$CA$5:$CX$1460,2,FALSE()),FIND("パート",VLOOKUP($AA613,$CA$5:$CX$1460,2,FALSE()),1)+3,2))</f>
        <v>#N/A</v>
      </c>
      <c r="AH613" s="513" t="s">
        <v>193</v>
      </c>
      <c r="AI613" s="519" t="str">
        <f aca="false">IF($CB391="","",VLOOKUP($AA613,$CA$5:$CX$1460,3,FALSE()))</f>
        <v/>
      </c>
      <c r="AJ613" s="519"/>
      <c r="AK613" s="519"/>
      <c r="AL613" s="519"/>
      <c r="AM613" s="515" t="s">
        <v>185</v>
      </c>
      <c r="AN613" s="520" t="str">
        <f aca="false">IF($CB391="","",VLOOKUP($AA613,$CA$5:$CX$1460,8,FALSE()))</f>
        <v/>
      </c>
      <c r="AO613" s="520"/>
      <c r="AP613" s="520"/>
      <c r="AQ613" s="520"/>
      <c r="AR613" s="441"/>
      <c r="AS613" s="547" t="str">
        <f aca="false">IF($CB391="","",VLOOKUP($AA613,$CA$5:$CX$1260,12,FALSE()))</f>
        <v/>
      </c>
      <c r="AT613" s="547" t="str">
        <f aca="false">IF($CB391="","",VLOOKUP($AA613,$CA$5:$CX$1260,13,FALSE()))</f>
        <v/>
      </c>
      <c r="AU613" s="547" t="str">
        <f aca="false">IF($CB391="","",VLOOKUP($AA613,$CA$5:$CX$1260,14,FALSE()))</f>
        <v/>
      </c>
      <c r="AV613" s="547" t="str">
        <f aca="false">IF($CB391="","",VLOOKUP($AA613,$CA$5:$CX$1260,15,FALSE()))</f>
        <v/>
      </c>
      <c r="AW613" s="547" t="str">
        <f aca="false">IF($CB391="","",VLOOKUP($AA613,$CA$5:$CX$1260,16,FALSE()))</f>
        <v/>
      </c>
      <c r="AX613" s="547" t="str">
        <f aca="false">IF($CB391="","",VLOOKUP($AA613,$CA$5:$CX$1260,17,FALSE()))</f>
        <v/>
      </c>
      <c r="AY613" s="547" t="str">
        <f aca="false">IF($CB391="","",VLOOKUP($AA613,$CA$5:$CX$1260,18,FALSE()))</f>
        <v/>
      </c>
      <c r="AZ613" s="547" t="str">
        <f aca="false">IF($CB391="","",VLOOKUP($AA613,$CA$5:$CX$1260,19,FALSE()))</f>
        <v/>
      </c>
      <c r="BA613" s="441"/>
      <c r="CC613" s="433" t="str">
        <f aca="false">IF(CB613="","",VLOOKUP($CB613,$BE$5:$BZ$609,3,0))</f>
        <v/>
      </c>
      <c r="CD613" s="433" t="str">
        <f aca="false">IF(CB613="","",VLOOKUP($CB613,$BE$5:$BZ$609,4,0))</f>
        <v/>
      </c>
      <c r="CE613" s="433" t="str">
        <f aca="false">IF(CB613="","",VLOOKUP($CB613,$BE$5:$BZ$609,5,0))</f>
        <v/>
      </c>
      <c r="CF613" s="441" t="str">
        <f aca="false">IF(CB613="","",VLOOKUP($CB613,$BE$5:$BZ$609,6,0))</f>
        <v/>
      </c>
      <c r="CG613" s="441" t="str">
        <f aca="false">IF(CB613="","",VLOOKUP($CB613,$BE$5:$BZ$609,7,0))</f>
        <v/>
      </c>
      <c r="CH613" s="441" t="str">
        <f aca="false">IF(CB613="","",VLOOKUP($CB613,$BE$5:$BZ$609,8,0))</f>
        <v/>
      </c>
      <c r="CI613" s="441" t="str">
        <f aca="false">IF(CB613="","",VLOOKUP($CB613,$BE$5:$BZ$609,9,0))</f>
        <v/>
      </c>
      <c r="CJ613" s="441" t="str">
        <f aca="false">IF(CB613="","",VLOOKUP($CB613,$BE$5:$BZ$609,10,0))</f>
        <v/>
      </c>
      <c r="CK613" s="441" t="str">
        <f aca="false">IF(CB613="","",VLOOKUP($CB613,$BE$5:$BZ$609,11,0))</f>
        <v/>
      </c>
      <c r="CL613" s="441" t="str">
        <f aca="false">IF(CB613="","",VLOOKUP($CB613,$BE$5:$BZ$609,12,0))</f>
        <v/>
      </c>
      <c r="CM613" s="441" t="str">
        <f aca="false">IF(CB613="","",VLOOKUP($CB613,$BE$5:$BZ$609,13,0))</f>
        <v/>
      </c>
      <c r="CN613" s="441" t="str">
        <f aca="false">IF(CB613="","",VLOOKUP($CB613,$BE$5:$BZ$609,14,0))</f>
        <v/>
      </c>
      <c r="CO613" s="441" t="str">
        <f aca="false">IF(CB613="","",VLOOKUP($CB613,$BE$5:$BZ$609,15,0))</f>
        <v/>
      </c>
      <c r="CP613" s="441" t="str">
        <f aca="false">IF(CB613="","",VLOOKUP($CB613,$BE$5:$BZ$609,16,0))</f>
        <v/>
      </c>
      <c r="CQ613" s="441" t="str">
        <f aca="false">IF(CB613="","",VLOOKUP($CB613,$BE$5:$BZ$609,17,0))</f>
        <v/>
      </c>
      <c r="CR613" s="441" t="str">
        <f aca="false">IF(CB613="","",VLOOKUP($CB613,$BE$5:$BZ$609,18,0))</f>
        <v/>
      </c>
      <c r="CS613" s="441" t="str">
        <f aca="false">IF(CB613="","",VLOOKUP($CB613,$BE$5:$BZ$609,19,0))</f>
        <v/>
      </c>
      <c r="CT613" s="441"/>
      <c r="CU613" s="441"/>
      <c r="CV613" s="441"/>
      <c r="CW613" s="441"/>
      <c r="CX613" s="441"/>
      <c r="CY613" s="441"/>
    </row>
    <row r="614" customFormat="false" ht="13.5" hidden="false" customHeight="false" outlineLevel="0" collapsed="false">
      <c r="AA614" s="518" t="n">
        <v>388</v>
      </c>
      <c r="AB614" s="539" t="e">
        <f aca="false">IF(VLOOKUP($AA614,$CA$5:$CX$1460,2,FALSE())="","",MID(VLOOKUP($AA614,$CA$5:$CX$1460,2,FALSE()),1,FIND(" ",VLOOKUP($AA614,$CA$5:$CX$1460,2,FALSE()),1)-1))</f>
        <v>#N/A</v>
      </c>
      <c r="AC614" s="509" t="e">
        <f aca="false">IF(VLOOKUP($AA614,$CA$5:$CX$1460,2,FALSE())="","",MID(VLOOKUP($AA614,$CA$5:$CX$1460,2,FALSE()),FIND(" ",VLOOKUP($AA614,$CA$5:$CX$1460,2,FALSE()),1)+1,(FIND(".",VLOOKUP($AA614,$CA$5:$CX$1460,2,FALSE()),1)-2)-FIND(" ",VLOOKUP($AA614,$CA$5:$CX$1460,2,FALSE()),1)+1))</f>
        <v>#N/A</v>
      </c>
      <c r="AD614" s="510" t="e">
        <f aca="false">IF(VLOOKUP($AA614,$CA$5:$CX$1460,2,FALSE())="","",MID(VLOOKUP($AA614,$CA$5:$CX$1460,2,FALSE()),FIND(".",VLOOKUP($AA614,$CA$5:$CX$1460,2,FALSE()),1)+1,(FIND("パート",VLOOKUP($AA614,$CA$5:$CX$1460,2,FALSE()),1)-1)-FIND(".",VLOOKUP($AA614,$CA$5:$CX$1460,2,FALSE()),1)))</f>
        <v>#N/A</v>
      </c>
      <c r="AE614" s="511" t="s">
        <v>190</v>
      </c>
      <c r="AF614" s="512" t="s">
        <v>192</v>
      </c>
      <c r="AG614" s="508" t="e">
        <f aca="false">IF(VLOOKUP($AA614,$CA$5:$CX$1460,2,FALSE())="","",MID(VLOOKUP($AA614,$CA$5:$CX$1460,2,FALSE()),FIND("パート",VLOOKUP($AA614,$CA$5:$CX$1460,2,FALSE()),1)+3,2))</f>
        <v>#N/A</v>
      </c>
      <c r="AH614" s="513" t="s">
        <v>193</v>
      </c>
      <c r="AI614" s="519" t="str">
        <f aca="false">IF($CB392="","",VLOOKUP($AA614,$CA$5:$CX$1460,3,FALSE()))</f>
        <v/>
      </c>
      <c r="AJ614" s="519"/>
      <c r="AK614" s="519"/>
      <c r="AL614" s="519"/>
      <c r="AM614" s="515" t="s">
        <v>185</v>
      </c>
      <c r="AN614" s="520" t="str">
        <f aca="false">IF($CB392="","",VLOOKUP($AA614,$CA$5:$CX$1460,8,FALSE()))</f>
        <v/>
      </c>
      <c r="AO614" s="520"/>
      <c r="AP614" s="520"/>
      <c r="AQ614" s="520"/>
      <c r="AR614" s="441"/>
      <c r="AS614" s="547" t="str">
        <f aca="false">IF($CB392="","",VLOOKUP($AA614,$CA$5:$CX$1260,12,FALSE()))</f>
        <v/>
      </c>
      <c r="AT614" s="547" t="str">
        <f aca="false">IF($CB392="","",VLOOKUP($AA614,$CA$5:$CX$1260,13,FALSE()))</f>
        <v/>
      </c>
      <c r="AU614" s="547" t="str">
        <f aca="false">IF($CB392="","",VLOOKUP($AA614,$CA$5:$CX$1260,14,FALSE()))</f>
        <v/>
      </c>
      <c r="AV614" s="547" t="str">
        <f aca="false">IF($CB392="","",VLOOKUP($AA614,$CA$5:$CX$1260,15,FALSE()))</f>
        <v/>
      </c>
      <c r="AW614" s="547" t="str">
        <f aca="false">IF($CB392="","",VLOOKUP($AA614,$CA$5:$CX$1260,16,FALSE()))</f>
        <v/>
      </c>
      <c r="AX614" s="547" t="str">
        <f aca="false">IF($CB392="","",VLOOKUP($AA614,$CA$5:$CX$1260,17,FALSE()))</f>
        <v/>
      </c>
      <c r="AY614" s="547" t="str">
        <f aca="false">IF($CB392="","",VLOOKUP($AA614,$CA$5:$CX$1260,18,FALSE()))</f>
        <v/>
      </c>
      <c r="AZ614" s="547" t="str">
        <f aca="false">IF($CB392="","",VLOOKUP($AA614,$CA$5:$CX$1260,19,FALSE()))</f>
        <v/>
      </c>
      <c r="BA614" s="441"/>
      <c r="CC614" s="433" t="str">
        <f aca="false">IF(CB614="","",VLOOKUP($CB614,$BE$5:$BZ$609,3,0))</f>
        <v/>
      </c>
      <c r="CD614" s="433" t="str">
        <f aca="false">IF(CB614="","",VLOOKUP($CB614,$BE$5:$BZ$609,4,0))</f>
        <v/>
      </c>
      <c r="CE614" s="433" t="str">
        <f aca="false">IF(CB614="","",VLOOKUP($CB614,$BE$5:$BZ$609,5,0))</f>
        <v/>
      </c>
      <c r="CF614" s="441" t="str">
        <f aca="false">IF(CB614="","",VLOOKUP($CB614,$BE$5:$BZ$609,6,0))</f>
        <v/>
      </c>
      <c r="CG614" s="441" t="str">
        <f aca="false">IF(CB614="","",VLOOKUP($CB614,$BE$5:$BZ$609,7,0))</f>
        <v/>
      </c>
      <c r="CH614" s="441" t="str">
        <f aca="false">IF(CB614="","",VLOOKUP($CB614,$BE$5:$BZ$609,8,0))</f>
        <v/>
      </c>
      <c r="CI614" s="441" t="str">
        <f aca="false">IF(CB614="","",VLOOKUP($CB614,$BE$5:$BZ$609,9,0))</f>
        <v/>
      </c>
      <c r="CJ614" s="441" t="str">
        <f aca="false">IF(CB614="","",VLOOKUP($CB614,$BE$5:$BZ$609,10,0))</f>
        <v/>
      </c>
      <c r="CK614" s="441" t="str">
        <f aca="false">IF(CB614="","",VLOOKUP($CB614,$BE$5:$BZ$609,11,0))</f>
        <v/>
      </c>
      <c r="CL614" s="441" t="str">
        <f aca="false">IF(CB614="","",VLOOKUP($CB614,$BE$5:$BZ$609,12,0))</f>
        <v/>
      </c>
      <c r="CM614" s="441" t="str">
        <f aca="false">IF(CB614="","",VLOOKUP($CB614,$BE$5:$BZ$609,13,0))</f>
        <v/>
      </c>
      <c r="CN614" s="441" t="str">
        <f aca="false">IF(CB614="","",VLOOKUP($CB614,$BE$5:$BZ$609,14,0))</f>
        <v/>
      </c>
      <c r="CO614" s="441" t="str">
        <f aca="false">IF(CB614="","",VLOOKUP($CB614,$BE$5:$BZ$609,15,0))</f>
        <v/>
      </c>
      <c r="CP614" s="441" t="str">
        <f aca="false">IF(CB614="","",VLOOKUP($CB614,$BE$5:$BZ$609,16,0))</f>
        <v/>
      </c>
      <c r="CQ614" s="441" t="str">
        <f aca="false">IF(CB614="","",VLOOKUP($CB614,$BE$5:$BZ$609,17,0))</f>
        <v/>
      </c>
      <c r="CR614" s="441" t="str">
        <f aca="false">IF(CB614="","",VLOOKUP($CB614,$BE$5:$BZ$609,18,0))</f>
        <v/>
      </c>
      <c r="CS614" s="441" t="str">
        <f aca="false">IF(CB614="","",VLOOKUP($CB614,$BE$5:$BZ$609,19,0))</f>
        <v/>
      </c>
      <c r="CT614" s="441"/>
      <c r="CU614" s="441"/>
      <c r="CV614" s="441"/>
      <c r="CW614" s="441"/>
      <c r="CX614" s="441"/>
      <c r="CY614" s="441"/>
    </row>
    <row r="615" customFormat="false" ht="13.5" hidden="false" customHeight="false" outlineLevel="0" collapsed="false">
      <c r="AA615" s="518" t="n">
        <v>389</v>
      </c>
      <c r="AB615" s="539" t="e">
        <f aca="false">IF(VLOOKUP($AA615,$CA$5:$CX$1460,2,FALSE())="","",MID(VLOOKUP($AA615,$CA$5:$CX$1460,2,FALSE()),1,FIND(" ",VLOOKUP($AA615,$CA$5:$CX$1460,2,FALSE()),1)-1))</f>
        <v>#N/A</v>
      </c>
      <c r="AC615" s="509" t="e">
        <f aca="false">IF(VLOOKUP($AA615,$CA$5:$CX$1460,2,FALSE())="","",MID(VLOOKUP($AA615,$CA$5:$CX$1460,2,FALSE()),FIND(" ",VLOOKUP($AA615,$CA$5:$CX$1460,2,FALSE()),1)+1,(FIND(".",VLOOKUP($AA615,$CA$5:$CX$1460,2,FALSE()),1)-2)-FIND(" ",VLOOKUP($AA615,$CA$5:$CX$1460,2,FALSE()),1)+1))</f>
        <v>#N/A</v>
      </c>
      <c r="AD615" s="510" t="e">
        <f aca="false">IF(VLOOKUP($AA615,$CA$5:$CX$1460,2,FALSE())="","",MID(VLOOKUP($AA615,$CA$5:$CX$1460,2,FALSE()),FIND(".",VLOOKUP($AA615,$CA$5:$CX$1460,2,FALSE()),1)+1,(FIND("パート",VLOOKUP($AA615,$CA$5:$CX$1460,2,FALSE()),1)-1)-FIND(".",VLOOKUP($AA615,$CA$5:$CX$1460,2,FALSE()),1)))</f>
        <v>#N/A</v>
      </c>
      <c r="AE615" s="511" t="s">
        <v>190</v>
      </c>
      <c r="AF615" s="512" t="s">
        <v>192</v>
      </c>
      <c r="AG615" s="508" t="e">
        <f aca="false">IF(VLOOKUP($AA615,$CA$5:$CX$1460,2,FALSE())="","",MID(VLOOKUP($AA615,$CA$5:$CX$1460,2,FALSE()),FIND("パート",VLOOKUP($AA615,$CA$5:$CX$1460,2,FALSE()),1)+3,2))</f>
        <v>#N/A</v>
      </c>
      <c r="AH615" s="513" t="s">
        <v>193</v>
      </c>
      <c r="AI615" s="519" t="str">
        <f aca="false">IF($CB393="","",VLOOKUP($AA615,$CA$5:$CX$1460,3,FALSE()))</f>
        <v/>
      </c>
      <c r="AJ615" s="519"/>
      <c r="AK615" s="519"/>
      <c r="AL615" s="519"/>
      <c r="AM615" s="515" t="s">
        <v>185</v>
      </c>
      <c r="AN615" s="520" t="str">
        <f aca="false">IF($CB393="","",VLOOKUP($AA615,$CA$5:$CX$1460,8,FALSE()))</f>
        <v/>
      </c>
      <c r="AO615" s="520"/>
      <c r="AP615" s="520"/>
      <c r="AQ615" s="520"/>
      <c r="AR615" s="441"/>
      <c r="AS615" s="547" t="str">
        <f aca="false">IF($CB393="","",VLOOKUP($AA615,$CA$5:$CX$1260,12,FALSE()))</f>
        <v/>
      </c>
      <c r="AT615" s="547" t="str">
        <f aca="false">IF($CB393="","",VLOOKUP($AA615,$CA$5:$CX$1260,13,FALSE()))</f>
        <v/>
      </c>
      <c r="AU615" s="547" t="str">
        <f aca="false">IF($CB393="","",VLOOKUP($AA615,$CA$5:$CX$1260,14,FALSE()))</f>
        <v/>
      </c>
      <c r="AV615" s="547" t="str">
        <f aca="false">IF($CB393="","",VLOOKUP($AA615,$CA$5:$CX$1260,15,FALSE()))</f>
        <v/>
      </c>
      <c r="AW615" s="547" t="str">
        <f aca="false">IF($CB393="","",VLOOKUP($AA615,$CA$5:$CX$1260,16,FALSE()))</f>
        <v/>
      </c>
      <c r="AX615" s="547" t="str">
        <f aca="false">IF($CB393="","",VLOOKUP($AA615,$CA$5:$CX$1260,17,FALSE()))</f>
        <v/>
      </c>
      <c r="AY615" s="547" t="str">
        <f aca="false">IF($CB393="","",VLOOKUP($AA615,$CA$5:$CX$1260,18,FALSE()))</f>
        <v/>
      </c>
      <c r="AZ615" s="547" t="str">
        <f aca="false">IF($CB393="","",VLOOKUP($AA615,$CA$5:$CX$1260,19,FALSE()))</f>
        <v/>
      </c>
      <c r="BA615" s="441"/>
      <c r="CC615" s="433" t="str">
        <f aca="false">IF(CB615="","",VLOOKUP($CB615,$BE$5:$BZ$609,3,0))</f>
        <v/>
      </c>
      <c r="CD615" s="433" t="str">
        <f aca="false">IF(CB615="","",VLOOKUP($CB615,$BE$5:$BZ$609,4,0))</f>
        <v/>
      </c>
      <c r="CE615" s="433" t="str">
        <f aca="false">IF(CB615="","",VLOOKUP($CB615,$BE$5:$BZ$609,5,0))</f>
        <v/>
      </c>
      <c r="CF615" s="441" t="str">
        <f aca="false">IF(CB615="","",VLOOKUP($CB615,$BE$5:$BZ$609,6,0))</f>
        <v/>
      </c>
      <c r="CG615" s="441" t="str">
        <f aca="false">IF(CB615="","",VLOOKUP($CB615,$BE$5:$BZ$609,7,0))</f>
        <v/>
      </c>
      <c r="CH615" s="441" t="str">
        <f aca="false">IF(CB615="","",VLOOKUP($CB615,$BE$5:$BZ$609,8,0))</f>
        <v/>
      </c>
      <c r="CI615" s="441" t="str">
        <f aca="false">IF(CB615="","",VLOOKUP($CB615,$BE$5:$BZ$609,9,0))</f>
        <v/>
      </c>
      <c r="CJ615" s="441" t="str">
        <f aca="false">IF(CB615="","",VLOOKUP($CB615,$BE$5:$BZ$609,10,0))</f>
        <v/>
      </c>
      <c r="CK615" s="441" t="str">
        <f aca="false">IF(CB615="","",VLOOKUP($CB615,$BE$5:$BZ$609,11,0))</f>
        <v/>
      </c>
      <c r="CL615" s="441" t="str">
        <f aca="false">IF(CB615="","",VLOOKUP($CB615,$BE$5:$BZ$609,12,0))</f>
        <v/>
      </c>
      <c r="CM615" s="441" t="str">
        <f aca="false">IF(CB615="","",VLOOKUP($CB615,$BE$5:$BZ$609,13,0))</f>
        <v/>
      </c>
      <c r="CN615" s="441" t="str">
        <f aca="false">IF(CB615="","",VLOOKUP($CB615,$BE$5:$BZ$609,14,0))</f>
        <v/>
      </c>
      <c r="CO615" s="441" t="str">
        <f aca="false">IF(CB615="","",VLOOKUP($CB615,$BE$5:$BZ$609,15,0))</f>
        <v/>
      </c>
      <c r="CP615" s="441" t="str">
        <f aca="false">IF(CB615="","",VLOOKUP($CB615,$BE$5:$BZ$609,16,0))</f>
        <v/>
      </c>
      <c r="CQ615" s="441" t="str">
        <f aca="false">IF(CB615="","",VLOOKUP($CB615,$BE$5:$BZ$609,17,0))</f>
        <v/>
      </c>
      <c r="CR615" s="441" t="str">
        <f aca="false">IF(CB615="","",VLOOKUP($CB615,$BE$5:$BZ$609,18,0))</f>
        <v/>
      </c>
      <c r="CS615" s="441" t="str">
        <f aca="false">IF(CB615="","",VLOOKUP($CB615,$BE$5:$BZ$609,19,0))</f>
        <v/>
      </c>
      <c r="CT615" s="441"/>
      <c r="CU615" s="441"/>
      <c r="CV615" s="441"/>
      <c r="CW615" s="441"/>
      <c r="CX615" s="441"/>
      <c r="CY615" s="441"/>
    </row>
    <row r="616" customFormat="false" ht="13.5" hidden="false" customHeight="false" outlineLevel="0" collapsed="false">
      <c r="AA616" s="521" t="n">
        <v>390</v>
      </c>
      <c r="AB616" s="540" t="e">
        <f aca="false">IF(VLOOKUP($AA616,$CA$5:$CX$1460,2,FALSE())="","",MID(VLOOKUP($AA616,$CA$5:$CX$1460,2,FALSE()),1,FIND(" ",VLOOKUP($AA616,$CA$5:$CX$1460,2,FALSE()),1)-1))</f>
        <v>#N/A</v>
      </c>
      <c r="AC616" s="541" t="e">
        <f aca="false">IF(VLOOKUP($AA616,$CA$5:$CX$1460,2,FALSE())="","",MID(VLOOKUP($AA616,$CA$5:$CX$1460,2,FALSE()),FIND(" ",VLOOKUP($AA616,$CA$5:$CX$1460,2,FALSE()),1)+1,(FIND(".",VLOOKUP($AA616,$CA$5:$CX$1460,2,FALSE()),1)-2)-FIND(" ",VLOOKUP($AA616,$CA$5:$CX$1460,2,FALSE()),1)+1))</f>
        <v>#N/A</v>
      </c>
      <c r="AD616" s="542" t="e">
        <f aca="false">IF(VLOOKUP($AA616,$CA$5:$CX$1460,2,FALSE())="","",MID(VLOOKUP($AA616,$CA$5:$CX$1460,2,FALSE()),FIND(".",VLOOKUP($AA616,$CA$5:$CX$1460,2,FALSE()),1)+1,(FIND("パート",VLOOKUP($AA616,$CA$5:$CX$1460,2,FALSE()),1)-1)-FIND(".",VLOOKUP($AA616,$CA$5:$CX$1460,2,FALSE()),1)))</f>
        <v>#N/A</v>
      </c>
      <c r="AE616" s="543" t="s">
        <v>190</v>
      </c>
      <c r="AF616" s="544" t="s">
        <v>192</v>
      </c>
      <c r="AG616" s="545" t="e">
        <f aca="false">IF(VLOOKUP($AA616,$CA$5:$CX$1460,2,FALSE())="","",MID(VLOOKUP($AA616,$CA$5:$CX$1460,2,FALSE()),FIND("パート",VLOOKUP($AA616,$CA$5:$CX$1460,2,FALSE()),1)+3,2))</f>
        <v>#N/A</v>
      </c>
      <c r="AH616" s="546" t="s">
        <v>193</v>
      </c>
      <c r="AI616" s="528" t="str">
        <f aca="false">IF($CB394="","",VLOOKUP($AA616,$CA$5:$CX$1460,3,FALSE()))</f>
        <v/>
      </c>
      <c r="AJ616" s="528"/>
      <c r="AK616" s="528"/>
      <c r="AL616" s="528"/>
      <c r="AM616" s="548" t="s">
        <v>185</v>
      </c>
      <c r="AN616" s="530" t="str">
        <f aca="false">IF($CB394="","",VLOOKUP($AA616,$CA$5:$CX$1460,8,FALSE()))</f>
        <v/>
      </c>
      <c r="AO616" s="530"/>
      <c r="AP616" s="530"/>
      <c r="AQ616" s="530"/>
      <c r="AR616" s="441"/>
      <c r="AS616" s="547" t="str">
        <f aca="false">IF($CB394="","",VLOOKUP($AA616,$CA$5:$CX$1260,12,FALSE()))</f>
        <v/>
      </c>
      <c r="AT616" s="547" t="str">
        <f aca="false">IF($CB394="","",VLOOKUP($AA616,$CA$5:$CX$1260,13,FALSE()))</f>
        <v/>
      </c>
      <c r="AU616" s="547" t="str">
        <f aca="false">IF($CB394="","",VLOOKUP($AA616,$CA$5:$CX$1260,14,FALSE()))</f>
        <v/>
      </c>
      <c r="AV616" s="547" t="str">
        <f aca="false">IF($CB394="","",VLOOKUP($AA616,$CA$5:$CX$1260,15,FALSE()))</f>
        <v/>
      </c>
      <c r="AW616" s="547" t="str">
        <f aca="false">IF($CB394="","",VLOOKUP($AA616,$CA$5:$CX$1260,16,FALSE()))</f>
        <v/>
      </c>
      <c r="AX616" s="547" t="str">
        <f aca="false">IF($CB394="","",VLOOKUP($AA616,$CA$5:$CX$1260,17,FALSE()))</f>
        <v/>
      </c>
      <c r="AY616" s="547" t="str">
        <f aca="false">IF($CB394="","",VLOOKUP($AA616,$CA$5:$CX$1260,18,FALSE()))</f>
        <v/>
      </c>
      <c r="AZ616" s="547" t="str">
        <f aca="false">IF($CB394="","",VLOOKUP($AA616,$CA$5:$CX$1260,19,FALSE()))</f>
        <v/>
      </c>
      <c r="BA616" s="441"/>
      <c r="CC616" s="433" t="str">
        <f aca="false">IF(CB616="","",VLOOKUP($CB616,$BE$5:$BZ$609,3,0))</f>
        <v/>
      </c>
      <c r="CD616" s="433" t="str">
        <f aca="false">IF(CB616="","",VLOOKUP($CB616,$BE$5:$BZ$609,4,0))</f>
        <v/>
      </c>
      <c r="CE616" s="433" t="str">
        <f aca="false">IF(CB616="","",VLOOKUP($CB616,$BE$5:$BZ$609,5,0))</f>
        <v/>
      </c>
      <c r="CF616" s="441" t="str">
        <f aca="false">IF(CB616="","",VLOOKUP($CB616,$BE$5:$BZ$609,6,0))</f>
        <v/>
      </c>
      <c r="CG616" s="441" t="str">
        <f aca="false">IF(CB616="","",VLOOKUP($CB616,$BE$5:$BZ$609,7,0))</f>
        <v/>
      </c>
      <c r="CH616" s="441" t="str">
        <f aca="false">IF(CB616="","",VLOOKUP($CB616,$BE$5:$BZ$609,8,0))</f>
        <v/>
      </c>
      <c r="CI616" s="441" t="str">
        <f aca="false">IF(CB616="","",VLOOKUP($CB616,$BE$5:$BZ$609,9,0))</f>
        <v/>
      </c>
      <c r="CJ616" s="441" t="str">
        <f aca="false">IF(CB616="","",VLOOKUP($CB616,$BE$5:$BZ$609,10,0))</f>
        <v/>
      </c>
      <c r="CK616" s="441" t="str">
        <f aca="false">IF(CB616="","",VLOOKUP($CB616,$BE$5:$BZ$609,11,0))</f>
        <v/>
      </c>
      <c r="CL616" s="441" t="str">
        <f aca="false">IF(CB616="","",VLOOKUP($CB616,$BE$5:$BZ$609,12,0))</f>
        <v/>
      </c>
      <c r="CM616" s="441" t="str">
        <f aca="false">IF(CB616="","",VLOOKUP($CB616,$BE$5:$BZ$609,13,0))</f>
        <v/>
      </c>
      <c r="CN616" s="441" t="str">
        <f aca="false">IF(CB616="","",VLOOKUP($CB616,$BE$5:$BZ$609,14,0))</f>
        <v/>
      </c>
      <c r="CO616" s="441" t="str">
        <f aca="false">IF(CB616="","",VLOOKUP($CB616,$BE$5:$BZ$609,15,0))</f>
        <v/>
      </c>
      <c r="CP616" s="441" t="str">
        <f aca="false">IF(CB616="","",VLOOKUP($CB616,$BE$5:$BZ$609,16,0))</f>
        <v/>
      </c>
      <c r="CQ616" s="441" t="str">
        <f aca="false">IF(CB616="","",VLOOKUP($CB616,$BE$5:$BZ$609,17,0))</f>
        <v/>
      </c>
      <c r="CR616" s="441" t="str">
        <f aca="false">IF(CB616="","",VLOOKUP($CB616,$BE$5:$BZ$609,18,0))</f>
        <v/>
      </c>
      <c r="CS616" s="441" t="str">
        <f aca="false">IF(CB616="","",VLOOKUP($CB616,$BE$5:$BZ$609,19,0))</f>
        <v/>
      </c>
      <c r="CT616" s="441"/>
      <c r="CU616" s="441"/>
      <c r="CV616" s="441"/>
      <c r="CW616" s="441"/>
      <c r="CX616" s="441"/>
      <c r="CY616" s="441"/>
    </row>
    <row r="617" customFormat="false" ht="13.5" hidden="false" customHeight="false" outlineLevel="0" collapsed="false">
      <c r="AA617" s="507" t="n">
        <v>391</v>
      </c>
      <c r="AB617" s="531" t="e">
        <f aca="false">IF(VLOOKUP($AA617,$CA$5:$CX$1460,2,FALSE())="","",MID(VLOOKUP($AA617,$CA$5:$CX$1460,2,FALSE()),1,FIND(" ",VLOOKUP($AA617,$CA$5:$CX$1460,2,FALSE()),1)-1))</f>
        <v>#N/A</v>
      </c>
      <c r="AC617" s="532" t="e">
        <f aca="false">IF(VLOOKUP($AA617,$CA$5:$CX$1460,2,FALSE())="","",MID(VLOOKUP($AA617,$CA$5:$CX$1460,2,FALSE()),FIND(" ",VLOOKUP($AA617,$CA$5:$CX$1460,2,FALSE()),1)+1,(FIND(".",VLOOKUP($AA617,$CA$5:$CX$1460,2,FALSE()),1)-2)-FIND(" ",VLOOKUP($AA617,$CA$5:$CX$1460,2,FALSE()),1)+1))</f>
        <v>#N/A</v>
      </c>
      <c r="AD617" s="531" t="e">
        <f aca="false">IF(VLOOKUP($AA617,$CA$5:$CX$1460,2,FALSE())="","",MID(VLOOKUP($AA617,$CA$5:$CX$1460,2,FALSE()),FIND(".",VLOOKUP($AA617,$CA$5:$CX$1460,2,FALSE()),1)+1,(FIND("パート",VLOOKUP($AA617,$CA$5:$CX$1460,2,FALSE()),1)-1)-FIND(".",VLOOKUP($AA617,$CA$5:$CX$1460,2,FALSE()),1)))</f>
        <v>#N/A</v>
      </c>
      <c r="AE617" s="533" t="s">
        <v>190</v>
      </c>
      <c r="AF617" s="534" t="s">
        <v>192</v>
      </c>
      <c r="AG617" s="535" t="e">
        <f aca="false">IF(VLOOKUP($AA617,$CA$5:$CX$1460,2,FALSE())="","",MID(VLOOKUP($AA617,$CA$5:$CX$1460,2,FALSE()),FIND("パート",VLOOKUP($AA617,$CA$5:$CX$1460,2,FALSE()),1)+3,2))</f>
        <v>#N/A</v>
      </c>
      <c r="AH617" s="536" t="s">
        <v>193</v>
      </c>
      <c r="AI617" s="537" t="str">
        <f aca="false">IF($CB395="","",VLOOKUP($AA617,$CA$5:$CX$1460,3,FALSE()))</f>
        <v/>
      </c>
      <c r="AJ617" s="537"/>
      <c r="AK617" s="537"/>
      <c r="AL617" s="537"/>
      <c r="AM617" s="549" t="s">
        <v>185</v>
      </c>
      <c r="AN617" s="538" t="str">
        <f aca="false">IF($CB395="","",VLOOKUP($AA617,$CA$5:$CX$1460,8,FALSE()))</f>
        <v/>
      </c>
      <c r="AO617" s="538"/>
      <c r="AP617" s="538"/>
      <c r="AQ617" s="538"/>
      <c r="AR617" s="441"/>
      <c r="AS617" s="547" t="str">
        <f aca="false">IF($CB395="","",VLOOKUP($AA617,$CA$5:$CX$1260,12,FALSE()))</f>
        <v/>
      </c>
      <c r="AT617" s="547" t="str">
        <f aca="false">IF($CB395="","",VLOOKUP($AA617,$CA$5:$CX$1260,13,FALSE()))</f>
        <v/>
      </c>
      <c r="AU617" s="547" t="str">
        <f aca="false">IF($CB395="","",VLOOKUP($AA617,$CA$5:$CX$1260,14,FALSE()))</f>
        <v/>
      </c>
      <c r="AV617" s="547" t="str">
        <f aca="false">IF($CB395="","",VLOOKUP($AA617,$CA$5:$CX$1260,15,FALSE()))</f>
        <v/>
      </c>
      <c r="AW617" s="547" t="str">
        <f aca="false">IF($CB395="","",VLOOKUP($AA617,$CA$5:$CX$1260,16,FALSE()))</f>
        <v/>
      </c>
      <c r="AX617" s="547" t="str">
        <f aca="false">IF($CB395="","",VLOOKUP($AA617,$CA$5:$CX$1260,17,FALSE()))</f>
        <v/>
      </c>
      <c r="AY617" s="547" t="str">
        <f aca="false">IF($CB395="","",VLOOKUP($AA617,$CA$5:$CX$1260,18,FALSE()))</f>
        <v/>
      </c>
      <c r="AZ617" s="547" t="str">
        <f aca="false">IF($CB395="","",VLOOKUP($AA617,$CA$5:$CX$1260,19,FALSE()))</f>
        <v/>
      </c>
      <c r="BA617" s="441"/>
      <c r="CC617" s="433" t="str">
        <f aca="false">IF(CB617="","",VLOOKUP($CB617,$BE$5:$BZ$609,3,0))</f>
        <v/>
      </c>
      <c r="CD617" s="433" t="str">
        <f aca="false">IF(CB617="","",VLOOKUP($CB617,$BE$5:$BZ$609,4,0))</f>
        <v/>
      </c>
      <c r="CE617" s="433" t="str">
        <f aca="false">IF(CB617="","",VLOOKUP($CB617,$BE$5:$BZ$609,5,0))</f>
        <v/>
      </c>
      <c r="CF617" s="441" t="str">
        <f aca="false">IF(CB617="","",VLOOKUP($CB617,$BE$5:$BZ$609,6,0))</f>
        <v/>
      </c>
      <c r="CG617" s="441" t="str">
        <f aca="false">IF(CB617="","",VLOOKUP($CB617,$BE$5:$BZ$609,7,0))</f>
        <v/>
      </c>
      <c r="CH617" s="441" t="str">
        <f aca="false">IF(CB617="","",VLOOKUP($CB617,$BE$5:$BZ$609,8,0))</f>
        <v/>
      </c>
      <c r="CI617" s="441" t="str">
        <f aca="false">IF(CB617="","",VLOOKUP($CB617,$BE$5:$BZ$609,9,0))</f>
        <v/>
      </c>
      <c r="CJ617" s="441" t="str">
        <f aca="false">IF(CB617="","",VLOOKUP($CB617,$BE$5:$BZ$609,10,0))</f>
        <v/>
      </c>
      <c r="CK617" s="441" t="str">
        <f aca="false">IF(CB617="","",VLOOKUP($CB617,$BE$5:$BZ$609,11,0))</f>
        <v/>
      </c>
      <c r="CL617" s="441" t="str">
        <f aca="false">IF(CB617="","",VLOOKUP($CB617,$BE$5:$BZ$609,12,0))</f>
        <v/>
      </c>
      <c r="CM617" s="441" t="str">
        <f aca="false">IF(CB617="","",VLOOKUP($CB617,$BE$5:$BZ$609,13,0))</f>
        <v/>
      </c>
      <c r="CN617" s="441" t="str">
        <f aca="false">IF(CB617="","",VLOOKUP($CB617,$BE$5:$BZ$609,14,0))</f>
        <v/>
      </c>
      <c r="CO617" s="441" t="str">
        <f aca="false">IF(CB617="","",VLOOKUP($CB617,$BE$5:$BZ$609,15,0))</f>
        <v/>
      </c>
      <c r="CP617" s="441" t="str">
        <f aca="false">IF(CB617="","",VLOOKUP($CB617,$BE$5:$BZ$609,16,0))</f>
        <v/>
      </c>
      <c r="CQ617" s="441" t="str">
        <f aca="false">IF(CB617="","",VLOOKUP($CB617,$BE$5:$BZ$609,17,0))</f>
        <v/>
      </c>
      <c r="CR617" s="441" t="str">
        <f aca="false">IF(CB617="","",VLOOKUP($CB617,$BE$5:$BZ$609,18,0))</f>
        <v/>
      </c>
      <c r="CS617" s="441" t="str">
        <f aca="false">IF(CB617="","",VLOOKUP($CB617,$BE$5:$BZ$609,19,0))</f>
        <v/>
      </c>
      <c r="CT617" s="441"/>
      <c r="CU617" s="441"/>
      <c r="CV617" s="441"/>
      <c r="CW617" s="441"/>
      <c r="CX617" s="441"/>
      <c r="CY617" s="441"/>
    </row>
    <row r="618" customFormat="false" ht="13.5" hidden="false" customHeight="false" outlineLevel="0" collapsed="false">
      <c r="AA618" s="518" t="n">
        <v>392</v>
      </c>
      <c r="AB618" s="539" t="e">
        <f aca="false">IF(VLOOKUP($AA618,$CA$5:$CX$1460,2,FALSE())="","",MID(VLOOKUP($AA618,$CA$5:$CX$1460,2,FALSE()),1,FIND(" ",VLOOKUP($AA618,$CA$5:$CX$1460,2,FALSE()),1)-1))</f>
        <v>#N/A</v>
      </c>
      <c r="AC618" s="509" t="e">
        <f aca="false">IF(VLOOKUP($AA618,$CA$5:$CX$1460,2,FALSE())="","",MID(VLOOKUP($AA618,$CA$5:$CX$1460,2,FALSE()),FIND(" ",VLOOKUP($AA618,$CA$5:$CX$1460,2,FALSE()),1)+1,(FIND(".",VLOOKUP($AA618,$CA$5:$CX$1460,2,FALSE()),1)-2)-FIND(" ",VLOOKUP($AA618,$CA$5:$CX$1460,2,FALSE()),1)+1))</f>
        <v>#N/A</v>
      </c>
      <c r="AD618" s="510" t="e">
        <f aca="false">IF(VLOOKUP($AA618,$CA$5:$CX$1460,2,FALSE())="","",MID(VLOOKUP($AA618,$CA$5:$CX$1460,2,FALSE()),FIND(".",VLOOKUP($AA618,$CA$5:$CX$1460,2,FALSE()),1)+1,(FIND("パート",VLOOKUP($AA618,$CA$5:$CX$1460,2,FALSE()),1)-1)-FIND(".",VLOOKUP($AA618,$CA$5:$CX$1460,2,FALSE()),1)))</f>
        <v>#N/A</v>
      </c>
      <c r="AE618" s="511" t="s">
        <v>190</v>
      </c>
      <c r="AF618" s="512" t="s">
        <v>192</v>
      </c>
      <c r="AG618" s="508" t="e">
        <f aca="false">IF(VLOOKUP($AA618,$CA$5:$CX$1460,2,FALSE())="","",MID(VLOOKUP($AA618,$CA$5:$CX$1460,2,FALSE()),FIND("パート",VLOOKUP($AA618,$CA$5:$CX$1460,2,FALSE()),1)+3,2))</f>
        <v>#N/A</v>
      </c>
      <c r="AH618" s="513" t="s">
        <v>193</v>
      </c>
      <c r="AI618" s="519" t="str">
        <f aca="false">IF($CB396="","",VLOOKUP($AA618,$CA$5:$CX$1460,3,FALSE()))</f>
        <v/>
      </c>
      <c r="AJ618" s="519"/>
      <c r="AK618" s="519"/>
      <c r="AL618" s="519"/>
      <c r="AM618" s="515" t="s">
        <v>185</v>
      </c>
      <c r="AN618" s="520" t="str">
        <f aca="false">IF($CB396="","",VLOOKUP($AA618,$CA$5:$CX$1460,8,FALSE()))</f>
        <v/>
      </c>
      <c r="AO618" s="520"/>
      <c r="AP618" s="520"/>
      <c r="AQ618" s="520"/>
      <c r="AR618" s="441"/>
      <c r="AS618" s="547" t="str">
        <f aca="false">IF($CB396="","",VLOOKUP($AA618,$CA$5:$CX$1260,12,FALSE()))</f>
        <v/>
      </c>
      <c r="AT618" s="547" t="str">
        <f aca="false">IF($CB396="","",VLOOKUP($AA618,$CA$5:$CX$1260,13,FALSE()))</f>
        <v/>
      </c>
      <c r="AU618" s="547" t="str">
        <f aca="false">IF($CB396="","",VLOOKUP($AA618,$CA$5:$CX$1260,14,FALSE()))</f>
        <v/>
      </c>
      <c r="AV618" s="547" t="str">
        <f aca="false">IF($CB396="","",VLOOKUP($AA618,$CA$5:$CX$1260,15,FALSE()))</f>
        <v/>
      </c>
      <c r="AW618" s="547" t="str">
        <f aca="false">IF($CB396="","",VLOOKUP($AA618,$CA$5:$CX$1260,16,FALSE()))</f>
        <v/>
      </c>
      <c r="AX618" s="547" t="str">
        <f aca="false">IF($CB396="","",VLOOKUP($AA618,$CA$5:$CX$1260,17,FALSE()))</f>
        <v/>
      </c>
      <c r="AY618" s="547" t="str">
        <f aca="false">IF($CB396="","",VLOOKUP($AA618,$CA$5:$CX$1260,18,FALSE()))</f>
        <v/>
      </c>
      <c r="AZ618" s="547" t="str">
        <f aca="false">IF($CB396="","",VLOOKUP($AA618,$CA$5:$CX$1260,19,FALSE()))</f>
        <v/>
      </c>
      <c r="BA618" s="441"/>
      <c r="CC618" s="433" t="str">
        <f aca="false">IF(CB618="","",VLOOKUP($CB618,$BE$5:$BZ$609,3,0))</f>
        <v/>
      </c>
      <c r="CD618" s="433" t="str">
        <f aca="false">IF(CB618="","",VLOOKUP($CB618,$BE$5:$BZ$609,4,0))</f>
        <v/>
      </c>
      <c r="CE618" s="433" t="str">
        <f aca="false">IF(CB618="","",VLOOKUP($CB618,$BE$5:$BZ$609,5,0))</f>
        <v/>
      </c>
      <c r="CF618" s="441" t="str">
        <f aca="false">IF(CB618="","",VLOOKUP($CB618,$BE$5:$BZ$609,6,0))</f>
        <v/>
      </c>
      <c r="CG618" s="441" t="str">
        <f aca="false">IF(CB618="","",VLOOKUP($CB618,$BE$5:$BZ$609,7,0))</f>
        <v/>
      </c>
      <c r="CH618" s="441" t="str">
        <f aca="false">IF(CB618="","",VLOOKUP($CB618,$BE$5:$BZ$609,8,0))</f>
        <v/>
      </c>
      <c r="CI618" s="441" t="str">
        <f aca="false">IF(CB618="","",VLOOKUP($CB618,$BE$5:$BZ$609,9,0))</f>
        <v/>
      </c>
      <c r="CJ618" s="441" t="str">
        <f aca="false">IF(CB618="","",VLOOKUP($CB618,$BE$5:$BZ$609,10,0))</f>
        <v/>
      </c>
      <c r="CK618" s="441" t="str">
        <f aca="false">IF(CB618="","",VLOOKUP($CB618,$BE$5:$BZ$609,11,0))</f>
        <v/>
      </c>
      <c r="CL618" s="441" t="str">
        <f aca="false">IF(CB618="","",VLOOKUP($CB618,$BE$5:$BZ$609,12,0))</f>
        <v/>
      </c>
      <c r="CM618" s="441" t="str">
        <f aca="false">IF(CB618="","",VLOOKUP($CB618,$BE$5:$BZ$609,13,0))</f>
        <v/>
      </c>
      <c r="CN618" s="441" t="str">
        <f aca="false">IF(CB618="","",VLOOKUP($CB618,$BE$5:$BZ$609,14,0))</f>
        <v/>
      </c>
      <c r="CO618" s="441" t="str">
        <f aca="false">IF(CB618="","",VLOOKUP($CB618,$BE$5:$BZ$609,15,0))</f>
        <v/>
      </c>
      <c r="CP618" s="441" t="str">
        <f aca="false">IF(CB618="","",VLOOKUP($CB618,$BE$5:$BZ$609,16,0))</f>
        <v/>
      </c>
      <c r="CQ618" s="441" t="str">
        <f aca="false">IF(CB618="","",VLOOKUP($CB618,$BE$5:$BZ$609,17,0))</f>
        <v/>
      </c>
      <c r="CR618" s="441" t="str">
        <f aca="false">IF(CB618="","",VLOOKUP($CB618,$BE$5:$BZ$609,18,0))</f>
        <v/>
      </c>
      <c r="CS618" s="441" t="str">
        <f aca="false">IF(CB618="","",VLOOKUP($CB618,$BE$5:$BZ$609,19,0))</f>
        <v/>
      </c>
      <c r="CT618" s="441"/>
      <c r="CU618" s="441"/>
      <c r="CV618" s="441"/>
      <c r="CW618" s="441"/>
      <c r="CX618" s="441"/>
      <c r="CY618" s="441"/>
    </row>
    <row r="619" customFormat="false" ht="13.5" hidden="false" customHeight="false" outlineLevel="0" collapsed="false">
      <c r="AA619" s="518" t="n">
        <v>393</v>
      </c>
      <c r="AB619" s="539" t="e">
        <f aca="false">IF(VLOOKUP($AA619,$CA$5:$CX$1460,2,FALSE())="","",MID(VLOOKUP($AA619,$CA$5:$CX$1460,2,FALSE()),1,FIND(" ",VLOOKUP($AA619,$CA$5:$CX$1460,2,FALSE()),1)-1))</f>
        <v>#N/A</v>
      </c>
      <c r="AC619" s="509" t="e">
        <f aca="false">IF(VLOOKUP($AA619,$CA$5:$CX$1460,2,FALSE())="","",MID(VLOOKUP($AA619,$CA$5:$CX$1460,2,FALSE()),FIND(" ",VLOOKUP($AA619,$CA$5:$CX$1460,2,FALSE()),1)+1,(FIND(".",VLOOKUP($AA619,$CA$5:$CX$1460,2,FALSE()),1)-2)-FIND(" ",VLOOKUP($AA619,$CA$5:$CX$1460,2,FALSE()),1)+1))</f>
        <v>#N/A</v>
      </c>
      <c r="AD619" s="510" t="e">
        <f aca="false">IF(VLOOKUP($AA619,$CA$5:$CX$1460,2,FALSE())="","",MID(VLOOKUP($AA619,$CA$5:$CX$1460,2,FALSE()),FIND(".",VLOOKUP($AA619,$CA$5:$CX$1460,2,FALSE()),1)+1,(FIND("パート",VLOOKUP($AA619,$CA$5:$CX$1460,2,FALSE()),1)-1)-FIND(".",VLOOKUP($AA619,$CA$5:$CX$1460,2,FALSE()),1)))</f>
        <v>#N/A</v>
      </c>
      <c r="AE619" s="511" t="s">
        <v>190</v>
      </c>
      <c r="AF619" s="512" t="s">
        <v>192</v>
      </c>
      <c r="AG619" s="508" t="e">
        <f aca="false">IF(VLOOKUP($AA619,$CA$5:$CX$1460,2,FALSE())="","",MID(VLOOKUP($AA619,$CA$5:$CX$1460,2,FALSE()),FIND("パート",VLOOKUP($AA619,$CA$5:$CX$1460,2,FALSE()),1)+3,2))</f>
        <v>#N/A</v>
      </c>
      <c r="AH619" s="513" t="s">
        <v>193</v>
      </c>
      <c r="AI619" s="519" t="str">
        <f aca="false">IF($CB397="","",VLOOKUP($AA619,$CA$5:$CX$1460,3,FALSE()))</f>
        <v/>
      </c>
      <c r="AJ619" s="519"/>
      <c r="AK619" s="519"/>
      <c r="AL619" s="519"/>
      <c r="AM619" s="515" t="s">
        <v>185</v>
      </c>
      <c r="AN619" s="520" t="str">
        <f aca="false">IF($CB397="","",VLOOKUP($AA619,$CA$5:$CX$1460,8,FALSE()))</f>
        <v/>
      </c>
      <c r="AO619" s="520"/>
      <c r="AP619" s="520"/>
      <c r="AQ619" s="520"/>
      <c r="AR619" s="441"/>
      <c r="AS619" s="547" t="str">
        <f aca="false">IF($CB397="","",VLOOKUP($AA619,$CA$5:$CX$1260,12,FALSE()))</f>
        <v/>
      </c>
      <c r="AT619" s="547" t="str">
        <f aca="false">IF($CB397="","",VLOOKUP($AA619,$CA$5:$CX$1260,13,FALSE()))</f>
        <v/>
      </c>
      <c r="AU619" s="547" t="str">
        <f aca="false">IF($CB397="","",VLOOKUP($AA619,$CA$5:$CX$1260,14,FALSE()))</f>
        <v/>
      </c>
      <c r="AV619" s="547" t="str">
        <f aca="false">IF($CB397="","",VLOOKUP($AA619,$CA$5:$CX$1260,15,FALSE()))</f>
        <v/>
      </c>
      <c r="AW619" s="547" t="str">
        <f aca="false">IF($CB397="","",VLOOKUP($AA619,$CA$5:$CX$1260,16,FALSE()))</f>
        <v/>
      </c>
      <c r="AX619" s="547" t="str">
        <f aca="false">IF($CB397="","",VLOOKUP($AA619,$CA$5:$CX$1260,17,FALSE()))</f>
        <v/>
      </c>
      <c r="AY619" s="547" t="str">
        <f aca="false">IF($CB397="","",VLOOKUP($AA619,$CA$5:$CX$1260,18,FALSE()))</f>
        <v/>
      </c>
      <c r="AZ619" s="547" t="str">
        <f aca="false">IF($CB397="","",VLOOKUP($AA619,$CA$5:$CX$1260,19,FALSE()))</f>
        <v/>
      </c>
      <c r="BA619" s="441"/>
      <c r="CC619" s="433" t="str">
        <f aca="false">IF(CB619="","",VLOOKUP($CB619,$BE$5:$BZ$609,3,0))</f>
        <v/>
      </c>
      <c r="CD619" s="433" t="str">
        <f aca="false">IF(CB619="","",VLOOKUP($CB619,$BE$5:$BZ$609,4,0))</f>
        <v/>
      </c>
      <c r="CE619" s="433" t="str">
        <f aca="false">IF(CB619="","",VLOOKUP($CB619,$BE$5:$BZ$609,5,0))</f>
        <v/>
      </c>
      <c r="CF619" s="441" t="str">
        <f aca="false">IF(CB619="","",VLOOKUP($CB619,$BE$5:$BZ$609,6,0))</f>
        <v/>
      </c>
      <c r="CG619" s="441" t="str">
        <f aca="false">IF(CB619="","",VLOOKUP($CB619,$BE$5:$BZ$609,7,0))</f>
        <v/>
      </c>
      <c r="CH619" s="441" t="str">
        <f aca="false">IF(CB619="","",VLOOKUP($CB619,$BE$5:$BZ$609,8,0))</f>
        <v/>
      </c>
      <c r="CI619" s="441" t="str">
        <f aca="false">IF(CB619="","",VLOOKUP($CB619,$BE$5:$BZ$609,9,0))</f>
        <v/>
      </c>
      <c r="CJ619" s="441" t="str">
        <f aca="false">IF(CB619="","",VLOOKUP($CB619,$BE$5:$BZ$609,10,0))</f>
        <v/>
      </c>
      <c r="CK619" s="441" t="str">
        <f aca="false">IF(CB619="","",VLOOKUP($CB619,$BE$5:$BZ$609,11,0))</f>
        <v/>
      </c>
      <c r="CL619" s="441" t="str">
        <f aca="false">IF(CB619="","",VLOOKUP($CB619,$BE$5:$BZ$609,12,0))</f>
        <v/>
      </c>
      <c r="CM619" s="441" t="str">
        <f aca="false">IF(CB619="","",VLOOKUP($CB619,$BE$5:$BZ$609,13,0))</f>
        <v/>
      </c>
      <c r="CN619" s="441" t="str">
        <f aca="false">IF(CB619="","",VLOOKUP($CB619,$BE$5:$BZ$609,14,0))</f>
        <v/>
      </c>
      <c r="CO619" s="441" t="str">
        <f aca="false">IF(CB619="","",VLOOKUP($CB619,$BE$5:$BZ$609,15,0))</f>
        <v/>
      </c>
      <c r="CP619" s="441" t="str">
        <f aca="false">IF(CB619="","",VLOOKUP($CB619,$BE$5:$BZ$609,16,0))</f>
        <v/>
      </c>
      <c r="CQ619" s="441" t="str">
        <f aca="false">IF(CB619="","",VLOOKUP($CB619,$BE$5:$BZ$609,17,0))</f>
        <v/>
      </c>
      <c r="CR619" s="441" t="str">
        <f aca="false">IF(CB619="","",VLOOKUP($CB619,$BE$5:$BZ$609,18,0))</f>
        <v/>
      </c>
      <c r="CS619" s="441" t="str">
        <f aca="false">IF(CB619="","",VLOOKUP($CB619,$BE$5:$BZ$609,19,0))</f>
        <v/>
      </c>
      <c r="CT619" s="441"/>
      <c r="CU619" s="441"/>
      <c r="CV619" s="441"/>
      <c r="CW619" s="441"/>
      <c r="CX619" s="441"/>
      <c r="CY619" s="441"/>
    </row>
    <row r="620" customFormat="false" ht="13.5" hidden="false" customHeight="false" outlineLevel="0" collapsed="false">
      <c r="AA620" s="518" t="n">
        <v>394</v>
      </c>
      <c r="AB620" s="539" t="e">
        <f aca="false">IF(VLOOKUP($AA620,$CA$5:$CX$1460,2,FALSE())="","",MID(VLOOKUP($AA620,$CA$5:$CX$1460,2,FALSE()),1,FIND(" ",VLOOKUP($AA620,$CA$5:$CX$1460,2,FALSE()),1)-1))</f>
        <v>#N/A</v>
      </c>
      <c r="AC620" s="509" t="e">
        <f aca="false">IF(VLOOKUP($AA620,$CA$5:$CX$1460,2,FALSE())="","",MID(VLOOKUP($AA620,$CA$5:$CX$1460,2,FALSE()),FIND(" ",VLOOKUP($AA620,$CA$5:$CX$1460,2,FALSE()),1)+1,(FIND(".",VLOOKUP($AA620,$CA$5:$CX$1460,2,FALSE()),1)-2)-FIND(" ",VLOOKUP($AA620,$CA$5:$CX$1460,2,FALSE()),1)+1))</f>
        <v>#N/A</v>
      </c>
      <c r="AD620" s="510" t="e">
        <f aca="false">IF(VLOOKUP($AA620,$CA$5:$CX$1460,2,FALSE())="","",MID(VLOOKUP($AA620,$CA$5:$CX$1460,2,FALSE()),FIND(".",VLOOKUP($AA620,$CA$5:$CX$1460,2,FALSE()),1)+1,(FIND("パート",VLOOKUP($AA620,$CA$5:$CX$1460,2,FALSE()),1)-1)-FIND(".",VLOOKUP($AA620,$CA$5:$CX$1460,2,FALSE()),1)))</f>
        <v>#N/A</v>
      </c>
      <c r="AE620" s="511" t="s">
        <v>190</v>
      </c>
      <c r="AF620" s="512" t="s">
        <v>192</v>
      </c>
      <c r="AG620" s="508" t="e">
        <f aca="false">IF(VLOOKUP($AA620,$CA$5:$CX$1460,2,FALSE())="","",MID(VLOOKUP($AA620,$CA$5:$CX$1460,2,FALSE()),FIND("パート",VLOOKUP($AA620,$CA$5:$CX$1460,2,FALSE()),1)+3,2))</f>
        <v>#N/A</v>
      </c>
      <c r="AH620" s="513" t="s">
        <v>193</v>
      </c>
      <c r="AI620" s="519" t="str">
        <f aca="false">IF($CB398="","",VLOOKUP($AA620,$CA$5:$CX$1460,3,FALSE()))</f>
        <v/>
      </c>
      <c r="AJ620" s="519"/>
      <c r="AK620" s="519"/>
      <c r="AL620" s="519"/>
      <c r="AM620" s="515" t="s">
        <v>185</v>
      </c>
      <c r="AN620" s="520" t="str">
        <f aca="false">IF($CB398="","",VLOOKUP($AA620,$CA$5:$CX$1460,8,FALSE()))</f>
        <v/>
      </c>
      <c r="AO620" s="520"/>
      <c r="AP620" s="520"/>
      <c r="AQ620" s="520"/>
      <c r="AR620" s="441"/>
      <c r="AS620" s="547" t="str">
        <f aca="false">IF($CB398="","",VLOOKUP($AA620,$CA$5:$CX$1260,12,FALSE()))</f>
        <v/>
      </c>
      <c r="AT620" s="547" t="str">
        <f aca="false">IF($CB398="","",VLOOKUP($AA620,$CA$5:$CX$1260,13,FALSE()))</f>
        <v/>
      </c>
      <c r="AU620" s="547" t="str">
        <f aca="false">IF($CB398="","",VLOOKUP($AA620,$CA$5:$CX$1260,14,FALSE()))</f>
        <v/>
      </c>
      <c r="AV620" s="547" t="str">
        <f aca="false">IF($CB398="","",VLOOKUP($AA620,$CA$5:$CX$1260,15,FALSE()))</f>
        <v/>
      </c>
      <c r="AW620" s="547" t="str">
        <f aca="false">IF($CB398="","",VLOOKUP($AA620,$CA$5:$CX$1260,16,FALSE()))</f>
        <v/>
      </c>
      <c r="AX620" s="547" t="str">
        <f aca="false">IF($CB398="","",VLOOKUP($AA620,$CA$5:$CX$1260,17,FALSE()))</f>
        <v/>
      </c>
      <c r="AY620" s="547" t="str">
        <f aca="false">IF($CB398="","",VLOOKUP($AA620,$CA$5:$CX$1260,18,FALSE()))</f>
        <v/>
      </c>
      <c r="AZ620" s="547" t="str">
        <f aca="false">IF($CB398="","",VLOOKUP($AA620,$CA$5:$CX$1260,19,FALSE()))</f>
        <v/>
      </c>
      <c r="BA620" s="441"/>
      <c r="CC620" s="433" t="str">
        <f aca="false">IF(CB620="","",VLOOKUP($CB620,$BE$5:$BZ$609,3,0))</f>
        <v/>
      </c>
      <c r="CD620" s="433" t="str">
        <f aca="false">IF(CB620="","",VLOOKUP($CB620,$BE$5:$BZ$609,4,0))</f>
        <v/>
      </c>
      <c r="CE620" s="433" t="str">
        <f aca="false">IF(CB620="","",VLOOKUP($CB620,$BE$5:$BZ$609,5,0))</f>
        <v/>
      </c>
      <c r="CF620" s="441" t="str">
        <f aca="false">IF(CB620="","",VLOOKUP($CB620,$BE$5:$BZ$609,6,0))</f>
        <v/>
      </c>
      <c r="CG620" s="441" t="str">
        <f aca="false">IF(CB620="","",VLOOKUP($CB620,$BE$5:$BZ$609,7,0))</f>
        <v/>
      </c>
      <c r="CH620" s="441" t="str">
        <f aca="false">IF(CB620="","",VLOOKUP($CB620,$BE$5:$BZ$609,8,0))</f>
        <v/>
      </c>
      <c r="CI620" s="441" t="str">
        <f aca="false">IF(CB620="","",VLOOKUP($CB620,$BE$5:$BZ$609,9,0))</f>
        <v/>
      </c>
      <c r="CJ620" s="441" t="str">
        <f aca="false">IF(CB620="","",VLOOKUP($CB620,$BE$5:$BZ$609,10,0))</f>
        <v/>
      </c>
      <c r="CK620" s="441" t="str">
        <f aca="false">IF(CB620="","",VLOOKUP($CB620,$BE$5:$BZ$609,11,0))</f>
        <v/>
      </c>
      <c r="CL620" s="441" t="str">
        <f aca="false">IF(CB620="","",VLOOKUP($CB620,$BE$5:$BZ$609,12,0))</f>
        <v/>
      </c>
      <c r="CM620" s="441" t="str">
        <f aca="false">IF(CB620="","",VLOOKUP($CB620,$BE$5:$BZ$609,13,0))</f>
        <v/>
      </c>
      <c r="CN620" s="441" t="str">
        <f aca="false">IF(CB620="","",VLOOKUP($CB620,$BE$5:$BZ$609,14,0))</f>
        <v/>
      </c>
      <c r="CO620" s="441" t="str">
        <f aca="false">IF(CB620="","",VLOOKUP($CB620,$BE$5:$BZ$609,15,0))</f>
        <v/>
      </c>
      <c r="CP620" s="441" t="str">
        <f aca="false">IF(CB620="","",VLOOKUP($CB620,$BE$5:$BZ$609,16,0))</f>
        <v/>
      </c>
      <c r="CQ620" s="441" t="str">
        <f aca="false">IF(CB620="","",VLOOKUP($CB620,$BE$5:$BZ$609,17,0))</f>
        <v/>
      </c>
      <c r="CR620" s="441" t="str">
        <f aca="false">IF(CB620="","",VLOOKUP($CB620,$BE$5:$BZ$609,18,0))</f>
        <v/>
      </c>
      <c r="CS620" s="441" t="str">
        <f aca="false">IF(CB620="","",VLOOKUP($CB620,$BE$5:$BZ$609,19,0))</f>
        <v/>
      </c>
      <c r="CT620" s="441"/>
      <c r="CU620" s="441"/>
      <c r="CV620" s="441"/>
      <c r="CW620" s="441"/>
      <c r="CX620" s="441"/>
      <c r="CY620" s="441"/>
    </row>
    <row r="621" customFormat="false" ht="13.5" hidden="false" customHeight="false" outlineLevel="0" collapsed="false">
      <c r="AA621" s="521" t="n">
        <v>395</v>
      </c>
      <c r="AB621" s="540" t="e">
        <f aca="false">IF(VLOOKUP($AA621,$CA$5:$CX$1460,2,FALSE())="","",MID(VLOOKUP($AA621,$CA$5:$CX$1460,2,FALSE()),1,FIND(" ",VLOOKUP($AA621,$CA$5:$CX$1460,2,FALSE()),1)-1))</f>
        <v>#N/A</v>
      </c>
      <c r="AC621" s="541" t="e">
        <f aca="false">IF(VLOOKUP($AA621,$CA$5:$CX$1460,2,FALSE())="","",MID(VLOOKUP($AA621,$CA$5:$CX$1460,2,FALSE()),FIND(" ",VLOOKUP($AA621,$CA$5:$CX$1460,2,FALSE()),1)+1,(FIND(".",VLOOKUP($AA621,$CA$5:$CX$1460,2,FALSE()),1)-2)-FIND(" ",VLOOKUP($AA621,$CA$5:$CX$1460,2,FALSE()),1)+1))</f>
        <v>#N/A</v>
      </c>
      <c r="AD621" s="542" t="e">
        <f aca="false">IF(VLOOKUP($AA621,$CA$5:$CX$1460,2,FALSE())="","",MID(VLOOKUP($AA621,$CA$5:$CX$1460,2,FALSE()),FIND(".",VLOOKUP($AA621,$CA$5:$CX$1460,2,FALSE()),1)+1,(FIND("パート",VLOOKUP($AA621,$CA$5:$CX$1460,2,FALSE()),1)-1)-FIND(".",VLOOKUP($AA621,$CA$5:$CX$1460,2,FALSE()),1)))</f>
        <v>#N/A</v>
      </c>
      <c r="AE621" s="543" t="s">
        <v>190</v>
      </c>
      <c r="AF621" s="544" t="s">
        <v>192</v>
      </c>
      <c r="AG621" s="545" t="e">
        <f aca="false">IF(VLOOKUP($AA621,$CA$5:$CX$1460,2,FALSE())="","",MID(VLOOKUP($AA621,$CA$5:$CX$1460,2,FALSE()),FIND("パート",VLOOKUP($AA621,$CA$5:$CX$1460,2,FALSE()),1)+3,2))</f>
        <v>#N/A</v>
      </c>
      <c r="AH621" s="546" t="s">
        <v>193</v>
      </c>
      <c r="AI621" s="528" t="str">
        <f aca="false">IF($CB399="","",VLOOKUP($AA621,$CA$5:$CX$1460,3,FALSE()))</f>
        <v/>
      </c>
      <c r="AJ621" s="528"/>
      <c r="AK621" s="528"/>
      <c r="AL621" s="528"/>
      <c r="AM621" s="548" t="s">
        <v>185</v>
      </c>
      <c r="AN621" s="530" t="str">
        <f aca="false">IF($CB399="","",VLOOKUP($AA621,$CA$5:$CX$1460,8,FALSE()))</f>
        <v/>
      </c>
      <c r="AO621" s="530"/>
      <c r="AP621" s="530"/>
      <c r="AQ621" s="530"/>
      <c r="AR621" s="441"/>
      <c r="AS621" s="547" t="str">
        <f aca="false">IF($CB399="","",VLOOKUP($AA621,$CA$5:$CX$1260,12,FALSE()))</f>
        <v/>
      </c>
      <c r="AT621" s="547" t="str">
        <f aca="false">IF($CB399="","",VLOOKUP($AA621,$CA$5:$CX$1260,13,FALSE()))</f>
        <v/>
      </c>
      <c r="AU621" s="547" t="str">
        <f aca="false">IF($CB399="","",VLOOKUP($AA621,$CA$5:$CX$1260,14,FALSE()))</f>
        <v/>
      </c>
      <c r="AV621" s="547" t="str">
        <f aca="false">IF($CB399="","",VLOOKUP($AA621,$CA$5:$CX$1260,15,FALSE()))</f>
        <v/>
      </c>
      <c r="AW621" s="547" t="str">
        <f aca="false">IF($CB399="","",VLOOKUP($AA621,$CA$5:$CX$1260,16,FALSE()))</f>
        <v/>
      </c>
      <c r="AX621" s="547" t="str">
        <f aca="false">IF($CB399="","",VLOOKUP($AA621,$CA$5:$CX$1260,17,FALSE()))</f>
        <v/>
      </c>
      <c r="AY621" s="547" t="str">
        <f aca="false">IF($CB399="","",VLOOKUP($AA621,$CA$5:$CX$1260,18,FALSE()))</f>
        <v/>
      </c>
      <c r="AZ621" s="547" t="str">
        <f aca="false">IF($CB399="","",VLOOKUP($AA621,$CA$5:$CX$1260,19,FALSE()))</f>
        <v/>
      </c>
      <c r="BA621" s="441"/>
      <c r="CC621" s="433" t="str">
        <f aca="false">IF(CB621="","",VLOOKUP($CB621,$BE$5:$BZ$609,3,0))</f>
        <v/>
      </c>
      <c r="CD621" s="433" t="str">
        <f aca="false">IF(CB621="","",VLOOKUP($CB621,$BE$5:$BZ$609,4,0))</f>
        <v/>
      </c>
      <c r="CE621" s="433" t="str">
        <f aca="false">IF(CB621="","",VLOOKUP($CB621,$BE$5:$BZ$609,5,0))</f>
        <v/>
      </c>
      <c r="CF621" s="441" t="str">
        <f aca="false">IF(CB621="","",VLOOKUP($CB621,$BE$5:$BZ$609,6,0))</f>
        <v/>
      </c>
      <c r="CG621" s="441" t="str">
        <f aca="false">IF(CB621="","",VLOOKUP($CB621,$BE$5:$BZ$609,7,0))</f>
        <v/>
      </c>
      <c r="CH621" s="441" t="str">
        <f aca="false">IF(CB621="","",VLOOKUP($CB621,$BE$5:$BZ$609,8,0))</f>
        <v/>
      </c>
      <c r="CI621" s="441" t="str">
        <f aca="false">IF(CB621="","",VLOOKUP($CB621,$BE$5:$BZ$609,9,0))</f>
        <v/>
      </c>
      <c r="CJ621" s="441" t="str">
        <f aca="false">IF(CB621="","",VLOOKUP($CB621,$BE$5:$BZ$609,10,0))</f>
        <v/>
      </c>
      <c r="CK621" s="441" t="str">
        <f aca="false">IF(CB621="","",VLOOKUP($CB621,$BE$5:$BZ$609,11,0))</f>
        <v/>
      </c>
      <c r="CL621" s="441" t="str">
        <f aca="false">IF(CB621="","",VLOOKUP($CB621,$BE$5:$BZ$609,12,0))</f>
        <v/>
      </c>
      <c r="CM621" s="441" t="str">
        <f aca="false">IF(CB621="","",VLOOKUP($CB621,$BE$5:$BZ$609,13,0))</f>
        <v/>
      </c>
      <c r="CN621" s="441" t="str">
        <f aca="false">IF(CB621="","",VLOOKUP($CB621,$BE$5:$BZ$609,14,0))</f>
        <v/>
      </c>
      <c r="CO621" s="441" t="str">
        <f aca="false">IF(CB621="","",VLOOKUP($CB621,$BE$5:$BZ$609,15,0))</f>
        <v/>
      </c>
      <c r="CP621" s="441" t="str">
        <f aca="false">IF(CB621="","",VLOOKUP($CB621,$BE$5:$BZ$609,16,0))</f>
        <v/>
      </c>
      <c r="CQ621" s="441" t="str">
        <f aca="false">IF(CB621="","",VLOOKUP($CB621,$BE$5:$BZ$609,17,0))</f>
        <v/>
      </c>
      <c r="CR621" s="441" t="str">
        <f aca="false">IF(CB621="","",VLOOKUP($CB621,$BE$5:$BZ$609,18,0))</f>
        <v/>
      </c>
      <c r="CS621" s="441" t="str">
        <f aca="false">IF(CB621="","",VLOOKUP($CB621,$BE$5:$BZ$609,19,0))</f>
        <v/>
      </c>
      <c r="CT621" s="441"/>
      <c r="CU621" s="441"/>
      <c r="CV621" s="441"/>
      <c r="CW621" s="441"/>
      <c r="CX621" s="441"/>
      <c r="CY621" s="441"/>
    </row>
    <row r="622" customFormat="false" ht="13.5" hidden="false" customHeight="false" outlineLevel="0" collapsed="false">
      <c r="AA622" s="507" t="n">
        <v>396</v>
      </c>
      <c r="AB622" s="531" t="e">
        <f aca="false">IF(VLOOKUP($AA622,$CA$5:$CX$1460,2,FALSE())="","",MID(VLOOKUP($AA622,$CA$5:$CX$1460,2,FALSE()),1,FIND(" ",VLOOKUP($AA622,$CA$5:$CX$1460,2,FALSE()),1)-1))</f>
        <v>#N/A</v>
      </c>
      <c r="AC622" s="532" t="e">
        <f aca="false">IF(VLOOKUP($AA622,$CA$5:$CX$1460,2,FALSE())="","",MID(VLOOKUP($AA622,$CA$5:$CX$1460,2,FALSE()),FIND(" ",VLOOKUP($AA622,$CA$5:$CX$1460,2,FALSE()),1)+1,(FIND(".",VLOOKUP($AA622,$CA$5:$CX$1460,2,FALSE()),1)-2)-FIND(" ",VLOOKUP($AA622,$CA$5:$CX$1460,2,FALSE()),1)+1))</f>
        <v>#N/A</v>
      </c>
      <c r="AD622" s="531" t="e">
        <f aca="false">IF(VLOOKUP($AA622,$CA$5:$CX$1460,2,FALSE())="","",MID(VLOOKUP($AA622,$CA$5:$CX$1460,2,FALSE()),FIND(".",VLOOKUP($AA622,$CA$5:$CX$1460,2,FALSE()),1)+1,(FIND("パート",VLOOKUP($AA622,$CA$5:$CX$1460,2,FALSE()),1)-1)-FIND(".",VLOOKUP($AA622,$CA$5:$CX$1460,2,FALSE()),1)))</f>
        <v>#N/A</v>
      </c>
      <c r="AE622" s="533" t="s">
        <v>190</v>
      </c>
      <c r="AF622" s="534" t="s">
        <v>192</v>
      </c>
      <c r="AG622" s="535" t="e">
        <f aca="false">IF(VLOOKUP($AA622,$CA$5:$CX$1460,2,FALSE())="","",MID(VLOOKUP($AA622,$CA$5:$CX$1460,2,FALSE()),FIND("パート",VLOOKUP($AA622,$CA$5:$CX$1460,2,FALSE()),1)+3,2))</f>
        <v>#N/A</v>
      </c>
      <c r="AH622" s="536" t="s">
        <v>193</v>
      </c>
      <c r="AI622" s="537" t="str">
        <f aca="false">IF($CB400="","",VLOOKUP($AA622,$CA$5:$CX$1460,3,FALSE()))</f>
        <v/>
      </c>
      <c r="AJ622" s="537"/>
      <c r="AK622" s="537"/>
      <c r="AL622" s="537"/>
      <c r="AM622" s="549" t="s">
        <v>185</v>
      </c>
      <c r="AN622" s="538" t="str">
        <f aca="false">IF($CB400="","",VLOOKUP($AA622,$CA$5:$CX$1460,8,FALSE()))</f>
        <v/>
      </c>
      <c r="AO622" s="538"/>
      <c r="AP622" s="538"/>
      <c r="AQ622" s="538"/>
      <c r="AR622" s="441"/>
      <c r="AS622" s="547" t="str">
        <f aca="false">IF($CB400="","",VLOOKUP($AA622,$CA$5:$CX$1260,12,FALSE()))</f>
        <v/>
      </c>
      <c r="AT622" s="547" t="str">
        <f aca="false">IF($CB400="","",VLOOKUP($AA622,$CA$5:$CX$1260,13,FALSE()))</f>
        <v/>
      </c>
      <c r="AU622" s="547" t="str">
        <f aca="false">IF($CB400="","",VLOOKUP($AA622,$CA$5:$CX$1260,14,FALSE()))</f>
        <v/>
      </c>
      <c r="AV622" s="547" t="str">
        <f aca="false">IF($CB400="","",VLOOKUP($AA622,$CA$5:$CX$1260,15,FALSE()))</f>
        <v/>
      </c>
      <c r="AW622" s="547" t="str">
        <f aca="false">IF($CB400="","",VLOOKUP($AA622,$CA$5:$CX$1260,16,FALSE()))</f>
        <v/>
      </c>
      <c r="AX622" s="547" t="str">
        <f aca="false">IF($CB400="","",VLOOKUP($AA622,$CA$5:$CX$1260,17,FALSE()))</f>
        <v/>
      </c>
      <c r="AY622" s="547" t="str">
        <f aca="false">IF($CB400="","",VLOOKUP($AA622,$CA$5:$CX$1260,18,FALSE()))</f>
        <v/>
      </c>
      <c r="AZ622" s="547" t="str">
        <f aca="false">IF($CB400="","",VLOOKUP($AA622,$CA$5:$CX$1260,19,FALSE()))</f>
        <v/>
      </c>
      <c r="BA622" s="441"/>
      <c r="CC622" s="433" t="str">
        <f aca="false">IF(CB622="","",VLOOKUP($CB622,$BE$5:$BZ$609,3,0))</f>
        <v/>
      </c>
      <c r="CD622" s="433" t="str">
        <f aca="false">IF(CB622="","",VLOOKUP($CB622,$BE$5:$BZ$609,4,0))</f>
        <v/>
      </c>
      <c r="CE622" s="433" t="str">
        <f aca="false">IF(CB622="","",VLOOKUP($CB622,$BE$5:$BZ$609,5,0))</f>
        <v/>
      </c>
      <c r="CF622" s="441" t="str">
        <f aca="false">IF(CB622="","",VLOOKUP($CB622,$BE$5:$BZ$609,6,0))</f>
        <v/>
      </c>
      <c r="CG622" s="441" t="str">
        <f aca="false">IF(CB622="","",VLOOKUP($CB622,$BE$5:$BZ$609,7,0))</f>
        <v/>
      </c>
      <c r="CH622" s="441" t="str">
        <f aca="false">IF(CB622="","",VLOOKUP($CB622,$BE$5:$BZ$609,8,0))</f>
        <v/>
      </c>
      <c r="CI622" s="441" t="str">
        <f aca="false">IF(CB622="","",VLOOKUP($CB622,$BE$5:$BZ$609,9,0))</f>
        <v/>
      </c>
      <c r="CJ622" s="441" t="str">
        <f aca="false">IF(CB622="","",VLOOKUP($CB622,$BE$5:$BZ$609,10,0))</f>
        <v/>
      </c>
      <c r="CK622" s="441" t="str">
        <f aca="false">IF(CB622="","",VLOOKUP($CB622,$BE$5:$BZ$609,11,0))</f>
        <v/>
      </c>
      <c r="CL622" s="441" t="str">
        <f aca="false">IF(CB622="","",VLOOKUP($CB622,$BE$5:$BZ$609,12,0))</f>
        <v/>
      </c>
      <c r="CM622" s="441" t="str">
        <f aca="false">IF(CB622="","",VLOOKUP($CB622,$BE$5:$BZ$609,13,0))</f>
        <v/>
      </c>
      <c r="CN622" s="441" t="str">
        <f aca="false">IF(CB622="","",VLOOKUP($CB622,$BE$5:$BZ$609,14,0))</f>
        <v/>
      </c>
      <c r="CO622" s="441" t="str">
        <f aca="false">IF(CB622="","",VLOOKUP($CB622,$BE$5:$BZ$609,15,0))</f>
        <v/>
      </c>
      <c r="CP622" s="441" t="str">
        <f aca="false">IF(CB622="","",VLOOKUP($CB622,$BE$5:$BZ$609,16,0))</f>
        <v/>
      </c>
      <c r="CQ622" s="441" t="str">
        <f aca="false">IF(CB622="","",VLOOKUP($CB622,$BE$5:$BZ$609,17,0))</f>
        <v/>
      </c>
      <c r="CR622" s="441" t="str">
        <f aca="false">IF(CB622="","",VLOOKUP($CB622,$BE$5:$BZ$609,18,0))</f>
        <v/>
      </c>
      <c r="CS622" s="441" t="str">
        <f aca="false">IF(CB622="","",VLOOKUP($CB622,$BE$5:$BZ$609,19,0))</f>
        <v/>
      </c>
      <c r="CT622" s="441"/>
      <c r="CU622" s="441"/>
      <c r="CV622" s="441"/>
      <c r="CW622" s="441"/>
      <c r="CX622" s="441"/>
      <c r="CY622" s="441"/>
    </row>
    <row r="623" customFormat="false" ht="13.5" hidden="false" customHeight="false" outlineLevel="0" collapsed="false">
      <c r="AA623" s="518" t="n">
        <v>397</v>
      </c>
      <c r="AB623" s="539" t="e">
        <f aca="false">IF(VLOOKUP($AA623,$CA$5:$CX$1460,2,FALSE())="","",MID(VLOOKUP($AA623,$CA$5:$CX$1460,2,FALSE()),1,FIND(" ",VLOOKUP($AA623,$CA$5:$CX$1460,2,FALSE()),1)-1))</f>
        <v>#N/A</v>
      </c>
      <c r="AC623" s="509" t="e">
        <f aca="false">IF(VLOOKUP($AA623,$CA$5:$CX$1460,2,FALSE())="","",MID(VLOOKUP($AA623,$CA$5:$CX$1460,2,FALSE()),FIND(" ",VLOOKUP($AA623,$CA$5:$CX$1460,2,FALSE()),1)+1,(FIND(".",VLOOKUP($AA623,$CA$5:$CX$1460,2,FALSE()),1)-2)-FIND(" ",VLOOKUP($AA623,$CA$5:$CX$1460,2,FALSE()),1)+1))</f>
        <v>#N/A</v>
      </c>
      <c r="AD623" s="510" t="e">
        <f aca="false">IF(VLOOKUP($AA623,$CA$5:$CX$1460,2,FALSE())="","",MID(VLOOKUP($AA623,$CA$5:$CX$1460,2,FALSE()),FIND(".",VLOOKUP($AA623,$CA$5:$CX$1460,2,FALSE()),1)+1,(FIND("パート",VLOOKUP($AA623,$CA$5:$CX$1460,2,FALSE()),1)-1)-FIND(".",VLOOKUP($AA623,$CA$5:$CX$1460,2,FALSE()),1)))</f>
        <v>#N/A</v>
      </c>
      <c r="AE623" s="511" t="s">
        <v>190</v>
      </c>
      <c r="AF623" s="512" t="s">
        <v>192</v>
      </c>
      <c r="AG623" s="508" t="e">
        <f aca="false">IF(VLOOKUP($AA623,$CA$5:$CX$1460,2,FALSE())="","",MID(VLOOKUP($AA623,$CA$5:$CX$1460,2,FALSE()),FIND("パート",VLOOKUP($AA623,$CA$5:$CX$1460,2,FALSE()),1)+3,2))</f>
        <v>#N/A</v>
      </c>
      <c r="AH623" s="513" t="s">
        <v>193</v>
      </c>
      <c r="AI623" s="519" t="str">
        <f aca="false">IF($CB401="","",VLOOKUP($AA623,$CA$5:$CX$1460,3,FALSE()))</f>
        <v/>
      </c>
      <c r="AJ623" s="519"/>
      <c r="AK623" s="519"/>
      <c r="AL623" s="519"/>
      <c r="AM623" s="515" t="s">
        <v>185</v>
      </c>
      <c r="AN623" s="520" t="str">
        <f aca="false">IF($CB401="","",VLOOKUP($AA623,$CA$5:$CX$1460,8,FALSE()))</f>
        <v/>
      </c>
      <c r="AO623" s="520"/>
      <c r="AP623" s="520"/>
      <c r="AQ623" s="520"/>
      <c r="AR623" s="441"/>
      <c r="AS623" s="547" t="str">
        <f aca="false">IF($CB401="","",VLOOKUP($AA623,$CA$5:$CX$1260,12,FALSE()))</f>
        <v/>
      </c>
      <c r="AT623" s="547" t="str">
        <f aca="false">IF($CB401="","",VLOOKUP($AA623,$CA$5:$CX$1260,13,FALSE()))</f>
        <v/>
      </c>
      <c r="AU623" s="547" t="str">
        <f aca="false">IF($CB401="","",VLOOKUP($AA623,$CA$5:$CX$1260,14,FALSE()))</f>
        <v/>
      </c>
      <c r="AV623" s="547" t="str">
        <f aca="false">IF($CB401="","",VLOOKUP($AA623,$CA$5:$CX$1260,15,FALSE()))</f>
        <v/>
      </c>
      <c r="AW623" s="547" t="str">
        <f aca="false">IF($CB401="","",VLOOKUP($AA623,$CA$5:$CX$1260,16,FALSE()))</f>
        <v/>
      </c>
      <c r="AX623" s="547" t="str">
        <f aca="false">IF($CB401="","",VLOOKUP($AA623,$CA$5:$CX$1260,17,FALSE()))</f>
        <v/>
      </c>
      <c r="AY623" s="547" t="str">
        <f aca="false">IF($CB401="","",VLOOKUP($AA623,$CA$5:$CX$1260,18,FALSE()))</f>
        <v/>
      </c>
      <c r="AZ623" s="547" t="str">
        <f aca="false">IF($CB401="","",VLOOKUP($AA623,$CA$5:$CX$1260,19,FALSE()))</f>
        <v/>
      </c>
      <c r="BA623" s="441"/>
      <c r="CC623" s="433" t="str">
        <f aca="false">IF(CB623="","",VLOOKUP($CB623,$BE$5:$BZ$609,3,0))</f>
        <v/>
      </c>
      <c r="CD623" s="433" t="str">
        <f aca="false">IF(CB623="","",VLOOKUP($CB623,$BE$5:$BZ$609,4,0))</f>
        <v/>
      </c>
      <c r="CE623" s="433" t="str">
        <f aca="false">IF(CB623="","",VLOOKUP($CB623,$BE$5:$BZ$609,5,0))</f>
        <v/>
      </c>
      <c r="CF623" s="441" t="str">
        <f aca="false">IF(CB623="","",VLOOKUP($CB623,$BE$5:$BZ$609,6,0))</f>
        <v/>
      </c>
      <c r="CG623" s="441" t="str">
        <f aca="false">IF(CB623="","",VLOOKUP($CB623,$BE$5:$BZ$609,7,0))</f>
        <v/>
      </c>
      <c r="CH623" s="441" t="str">
        <f aca="false">IF(CB623="","",VLOOKUP($CB623,$BE$5:$BZ$609,8,0))</f>
        <v/>
      </c>
      <c r="CI623" s="441" t="str">
        <f aca="false">IF(CB623="","",VLOOKUP($CB623,$BE$5:$BZ$609,9,0))</f>
        <v/>
      </c>
      <c r="CJ623" s="441" t="str">
        <f aca="false">IF(CB623="","",VLOOKUP($CB623,$BE$5:$BZ$609,10,0))</f>
        <v/>
      </c>
      <c r="CK623" s="441" t="str">
        <f aca="false">IF(CB623="","",VLOOKUP($CB623,$BE$5:$BZ$609,11,0))</f>
        <v/>
      </c>
      <c r="CL623" s="441" t="str">
        <f aca="false">IF(CB623="","",VLOOKUP($CB623,$BE$5:$BZ$609,12,0))</f>
        <v/>
      </c>
      <c r="CM623" s="441" t="str">
        <f aca="false">IF(CB623="","",VLOOKUP($CB623,$BE$5:$BZ$609,13,0))</f>
        <v/>
      </c>
      <c r="CN623" s="441" t="str">
        <f aca="false">IF(CB623="","",VLOOKUP($CB623,$BE$5:$BZ$609,14,0))</f>
        <v/>
      </c>
      <c r="CO623" s="441" t="str">
        <f aca="false">IF(CB623="","",VLOOKUP($CB623,$BE$5:$BZ$609,15,0))</f>
        <v/>
      </c>
      <c r="CP623" s="441" t="str">
        <f aca="false">IF(CB623="","",VLOOKUP($CB623,$BE$5:$BZ$609,16,0))</f>
        <v/>
      </c>
      <c r="CQ623" s="441" t="str">
        <f aca="false">IF(CB623="","",VLOOKUP($CB623,$BE$5:$BZ$609,17,0))</f>
        <v/>
      </c>
      <c r="CR623" s="441" t="str">
        <f aca="false">IF(CB623="","",VLOOKUP($CB623,$BE$5:$BZ$609,18,0))</f>
        <v/>
      </c>
      <c r="CS623" s="441" t="str">
        <f aca="false">IF(CB623="","",VLOOKUP($CB623,$BE$5:$BZ$609,19,0))</f>
        <v/>
      </c>
      <c r="CT623" s="441"/>
      <c r="CU623" s="441"/>
      <c r="CV623" s="441"/>
      <c r="CW623" s="441"/>
      <c r="CX623" s="441"/>
      <c r="CY623" s="441"/>
    </row>
    <row r="624" customFormat="false" ht="13.5" hidden="false" customHeight="false" outlineLevel="0" collapsed="false">
      <c r="AA624" s="518" t="n">
        <v>398</v>
      </c>
      <c r="AB624" s="539" t="e">
        <f aca="false">IF(VLOOKUP($AA624,$CA$5:$CX$1460,2,FALSE())="","",MID(VLOOKUP($AA624,$CA$5:$CX$1460,2,FALSE()),1,FIND(" ",VLOOKUP($AA624,$CA$5:$CX$1460,2,FALSE()),1)-1))</f>
        <v>#N/A</v>
      </c>
      <c r="AC624" s="509" t="e">
        <f aca="false">IF(VLOOKUP($AA624,$CA$5:$CX$1460,2,FALSE())="","",MID(VLOOKUP($AA624,$CA$5:$CX$1460,2,FALSE()),FIND(" ",VLOOKUP($AA624,$CA$5:$CX$1460,2,FALSE()),1)+1,(FIND(".",VLOOKUP($AA624,$CA$5:$CX$1460,2,FALSE()),1)-2)-FIND(" ",VLOOKUP($AA624,$CA$5:$CX$1460,2,FALSE()),1)+1))</f>
        <v>#N/A</v>
      </c>
      <c r="AD624" s="510" t="e">
        <f aca="false">IF(VLOOKUP($AA624,$CA$5:$CX$1460,2,FALSE())="","",MID(VLOOKUP($AA624,$CA$5:$CX$1460,2,FALSE()),FIND(".",VLOOKUP($AA624,$CA$5:$CX$1460,2,FALSE()),1)+1,(FIND("パート",VLOOKUP($AA624,$CA$5:$CX$1460,2,FALSE()),1)-1)-FIND(".",VLOOKUP($AA624,$CA$5:$CX$1460,2,FALSE()),1)))</f>
        <v>#N/A</v>
      </c>
      <c r="AE624" s="511" t="s">
        <v>190</v>
      </c>
      <c r="AF624" s="512" t="s">
        <v>192</v>
      </c>
      <c r="AG624" s="508" t="e">
        <f aca="false">IF(VLOOKUP($AA624,$CA$5:$CX$1460,2,FALSE())="","",MID(VLOOKUP($AA624,$CA$5:$CX$1460,2,FALSE()),FIND("パート",VLOOKUP($AA624,$CA$5:$CX$1460,2,FALSE()),1)+3,2))</f>
        <v>#N/A</v>
      </c>
      <c r="AH624" s="513" t="s">
        <v>193</v>
      </c>
      <c r="AI624" s="519" t="str">
        <f aca="false">IF($CB402="","",VLOOKUP($AA624,$CA$5:$CX$1460,3,FALSE()))</f>
        <v/>
      </c>
      <c r="AJ624" s="519"/>
      <c r="AK624" s="519"/>
      <c r="AL624" s="519"/>
      <c r="AM624" s="515" t="s">
        <v>185</v>
      </c>
      <c r="AN624" s="520" t="str">
        <f aca="false">IF($CB402="","",VLOOKUP($AA624,$CA$5:$CX$1460,8,FALSE()))</f>
        <v/>
      </c>
      <c r="AO624" s="520"/>
      <c r="AP624" s="520"/>
      <c r="AQ624" s="520"/>
      <c r="AR624" s="441"/>
      <c r="AS624" s="547" t="str">
        <f aca="false">IF($CB402="","",VLOOKUP($AA624,$CA$5:$CX$1260,12,FALSE()))</f>
        <v/>
      </c>
      <c r="AT624" s="547" t="str">
        <f aca="false">IF($CB402="","",VLOOKUP($AA624,$CA$5:$CX$1260,13,FALSE()))</f>
        <v/>
      </c>
      <c r="AU624" s="547" t="str">
        <f aca="false">IF($CB402="","",VLOOKUP($AA624,$CA$5:$CX$1260,14,FALSE()))</f>
        <v/>
      </c>
      <c r="AV624" s="547" t="str">
        <f aca="false">IF($CB402="","",VLOOKUP($AA624,$CA$5:$CX$1260,15,FALSE()))</f>
        <v/>
      </c>
      <c r="AW624" s="547" t="str">
        <f aca="false">IF($CB402="","",VLOOKUP($AA624,$CA$5:$CX$1260,16,FALSE()))</f>
        <v/>
      </c>
      <c r="AX624" s="547" t="str">
        <f aca="false">IF($CB402="","",VLOOKUP($AA624,$CA$5:$CX$1260,17,FALSE()))</f>
        <v/>
      </c>
      <c r="AY624" s="547" t="str">
        <f aca="false">IF($CB402="","",VLOOKUP($AA624,$CA$5:$CX$1260,18,FALSE()))</f>
        <v/>
      </c>
      <c r="AZ624" s="547" t="str">
        <f aca="false">IF($CB402="","",VLOOKUP($AA624,$CA$5:$CX$1260,19,FALSE()))</f>
        <v/>
      </c>
      <c r="BA624" s="441"/>
      <c r="CC624" s="433" t="str">
        <f aca="false">IF(CB624="","",VLOOKUP($CB624,$BE$5:$BZ$609,3,0))</f>
        <v/>
      </c>
      <c r="CD624" s="433" t="str">
        <f aca="false">IF(CB624="","",VLOOKUP($CB624,$BE$5:$BZ$609,4,0))</f>
        <v/>
      </c>
      <c r="CE624" s="433" t="str">
        <f aca="false">IF(CB624="","",VLOOKUP($CB624,$BE$5:$BZ$609,5,0))</f>
        <v/>
      </c>
      <c r="CF624" s="441" t="str">
        <f aca="false">IF(CB624="","",VLOOKUP($CB624,$BE$5:$BZ$609,6,0))</f>
        <v/>
      </c>
      <c r="CG624" s="441" t="str">
        <f aca="false">IF(CB624="","",VLOOKUP($CB624,$BE$5:$BZ$609,7,0))</f>
        <v/>
      </c>
      <c r="CH624" s="441" t="str">
        <f aca="false">IF(CB624="","",VLOOKUP($CB624,$BE$5:$BZ$609,8,0))</f>
        <v/>
      </c>
      <c r="CI624" s="441" t="str">
        <f aca="false">IF(CB624="","",VLOOKUP($CB624,$BE$5:$BZ$609,9,0))</f>
        <v/>
      </c>
      <c r="CJ624" s="441" t="str">
        <f aca="false">IF(CB624="","",VLOOKUP($CB624,$BE$5:$BZ$609,10,0))</f>
        <v/>
      </c>
      <c r="CK624" s="441" t="str">
        <f aca="false">IF(CB624="","",VLOOKUP($CB624,$BE$5:$BZ$609,11,0))</f>
        <v/>
      </c>
      <c r="CL624" s="441" t="str">
        <f aca="false">IF(CB624="","",VLOOKUP($CB624,$BE$5:$BZ$609,12,0))</f>
        <v/>
      </c>
      <c r="CM624" s="441" t="str">
        <f aca="false">IF(CB624="","",VLOOKUP($CB624,$BE$5:$BZ$609,13,0))</f>
        <v/>
      </c>
      <c r="CN624" s="441" t="str">
        <f aca="false">IF(CB624="","",VLOOKUP($CB624,$BE$5:$BZ$609,14,0))</f>
        <v/>
      </c>
      <c r="CO624" s="441" t="str">
        <f aca="false">IF(CB624="","",VLOOKUP($CB624,$BE$5:$BZ$609,15,0))</f>
        <v/>
      </c>
      <c r="CP624" s="441" t="str">
        <f aca="false">IF(CB624="","",VLOOKUP($CB624,$BE$5:$BZ$609,16,0))</f>
        <v/>
      </c>
      <c r="CQ624" s="441" t="str">
        <f aca="false">IF(CB624="","",VLOOKUP($CB624,$BE$5:$BZ$609,17,0))</f>
        <v/>
      </c>
      <c r="CR624" s="441" t="str">
        <f aca="false">IF(CB624="","",VLOOKUP($CB624,$BE$5:$BZ$609,18,0))</f>
        <v/>
      </c>
      <c r="CS624" s="441" t="str">
        <f aca="false">IF(CB624="","",VLOOKUP($CB624,$BE$5:$BZ$609,19,0))</f>
        <v/>
      </c>
      <c r="CT624" s="441"/>
      <c r="CU624" s="441"/>
      <c r="CV624" s="441"/>
      <c r="CW624" s="441"/>
      <c r="CX624" s="441"/>
      <c r="CY624" s="441"/>
    </row>
    <row r="625" customFormat="false" ht="13.5" hidden="false" customHeight="false" outlineLevel="0" collapsed="false">
      <c r="AA625" s="518" t="n">
        <v>399</v>
      </c>
      <c r="AB625" s="539" t="e">
        <f aca="false">IF(VLOOKUP($AA625,$CA$5:$CX$1460,2,FALSE())="","",MID(VLOOKUP($AA625,$CA$5:$CX$1460,2,FALSE()),1,FIND(" ",VLOOKUP($AA625,$CA$5:$CX$1460,2,FALSE()),1)-1))</f>
        <v>#N/A</v>
      </c>
      <c r="AC625" s="509" t="e">
        <f aca="false">IF(VLOOKUP($AA625,$CA$5:$CX$1460,2,FALSE())="","",MID(VLOOKUP($AA625,$CA$5:$CX$1460,2,FALSE()),FIND(" ",VLOOKUP($AA625,$CA$5:$CX$1460,2,FALSE()),1)+1,(FIND(".",VLOOKUP($AA625,$CA$5:$CX$1460,2,FALSE()),1)-2)-FIND(" ",VLOOKUP($AA625,$CA$5:$CX$1460,2,FALSE()),1)+1))</f>
        <v>#N/A</v>
      </c>
      <c r="AD625" s="510" t="e">
        <f aca="false">IF(VLOOKUP($AA625,$CA$5:$CX$1460,2,FALSE())="","",MID(VLOOKUP($AA625,$CA$5:$CX$1460,2,FALSE()),FIND(".",VLOOKUP($AA625,$CA$5:$CX$1460,2,FALSE()),1)+1,(FIND("パート",VLOOKUP($AA625,$CA$5:$CX$1460,2,FALSE()),1)-1)-FIND(".",VLOOKUP($AA625,$CA$5:$CX$1460,2,FALSE()),1)))</f>
        <v>#N/A</v>
      </c>
      <c r="AE625" s="511" t="s">
        <v>190</v>
      </c>
      <c r="AF625" s="512" t="s">
        <v>192</v>
      </c>
      <c r="AG625" s="508" t="e">
        <f aca="false">IF(VLOOKUP($AA625,$CA$5:$CX$1460,2,FALSE())="","",MID(VLOOKUP($AA625,$CA$5:$CX$1460,2,FALSE()),FIND("パート",VLOOKUP($AA625,$CA$5:$CX$1460,2,FALSE()),1)+3,2))</f>
        <v>#N/A</v>
      </c>
      <c r="AH625" s="513" t="s">
        <v>193</v>
      </c>
      <c r="AI625" s="519" t="str">
        <f aca="false">IF($CB403="","",VLOOKUP($AA625,$CA$5:$CX$1460,3,FALSE()))</f>
        <v/>
      </c>
      <c r="AJ625" s="519"/>
      <c r="AK625" s="519"/>
      <c r="AL625" s="519"/>
      <c r="AM625" s="515" t="s">
        <v>185</v>
      </c>
      <c r="AN625" s="520" t="str">
        <f aca="false">IF($CB403="","",VLOOKUP($AA625,$CA$5:$CX$1460,8,FALSE()))</f>
        <v/>
      </c>
      <c r="AO625" s="520"/>
      <c r="AP625" s="520"/>
      <c r="AQ625" s="520"/>
      <c r="AR625" s="441"/>
      <c r="AS625" s="547" t="str">
        <f aca="false">IF($CB403="","",VLOOKUP($AA625,$CA$5:$CX$1260,12,FALSE()))</f>
        <v/>
      </c>
      <c r="AT625" s="547" t="str">
        <f aca="false">IF($CB403="","",VLOOKUP($AA625,$CA$5:$CX$1260,13,FALSE()))</f>
        <v/>
      </c>
      <c r="AU625" s="547" t="str">
        <f aca="false">IF($CB403="","",VLOOKUP($AA625,$CA$5:$CX$1260,14,FALSE()))</f>
        <v/>
      </c>
      <c r="AV625" s="547" t="str">
        <f aca="false">IF($CB403="","",VLOOKUP($AA625,$CA$5:$CX$1260,15,FALSE()))</f>
        <v/>
      </c>
      <c r="AW625" s="547" t="str">
        <f aca="false">IF($CB403="","",VLOOKUP($AA625,$CA$5:$CX$1260,16,FALSE()))</f>
        <v/>
      </c>
      <c r="AX625" s="547" t="str">
        <f aca="false">IF($CB403="","",VLOOKUP($AA625,$CA$5:$CX$1260,17,FALSE()))</f>
        <v/>
      </c>
      <c r="AY625" s="547" t="str">
        <f aca="false">IF($CB403="","",VLOOKUP($AA625,$CA$5:$CX$1260,18,FALSE()))</f>
        <v/>
      </c>
      <c r="AZ625" s="547" t="str">
        <f aca="false">IF($CB403="","",VLOOKUP($AA625,$CA$5:$CX$1260,19,FALSE()))</f>
        <v/>
      </c>
      <c r="BA625" s="441"/>
      <c r="CC625" s="433" t="str">
        <f aca="false">IF(CB625="","",VLOOKUP($CB625,$BE$5:$BZ$609,3,0))</f>
        <v/>
      </c>
      <c r="CD625" s="433" t="str">
        <f aca="false">IF(CB625="","",VLOOKUP($CB625,$BE$5:$BZ$609,4,0))</f>
        <v/>
      </c>
      <c r="CE625" s="433" t="str">
        <f aca="false">IF(CB625="","",VLOOKUP($CB625,$BE$5:$BZ$609,5,0))</f>
        <v/>
      </c>
      <c r="CF625" s="441" t="str">
        <f aca="false">IF(CB625="","",VLOOKUP($CB625,$BE$5:$BZ$609,6,0))</f>
        <v/>
      </c>
      <c r="CG625" s="441" t="str">
        <f aca="false">IF(CB625="","",VLOOKUP($CB625,$BE$5:$BZ$609,7,0))</f>
        <v/>
      </c>
      <c r="CH625" s="441" t="str">
        <f aca="false">IF(CB625="","",VLOOKUP($CB625,$BE$5:$BZ$609,8,0))</f>
        <v/>
      </c>
      <c r="CI625" s="441" t="str">
        <f aca="false">IF(CB625="","",VLOOKUP($CB625,$BE$5:$BZ$609,9,0))</f>
        <v/>
      </c>
      <c r="CJ625" s="441" t="str">
        <f aca="false">IF(CB625="","",VLOOKUP($CB625,$BE$5:$BZ$609,10,0))</f>
        <v/>
      </c>
      <c r="CK625" s="441" t="str">
        <f aca="false">IF(CB625="","",VLOOKUP($CB625,$BE$5:$BZ$609,11,0))</f>
        <v/>
      </c>
      <c r="CL625" s="441" t="str">
        <f aca="false">IF(CB625="","",VLOOKUP($CB625,$BE$5:$BZ$609,12,0))</f>
        <v/>
      </c>
      <c r="CM625" s="441" t="str">
        <f aca="false">IF(CB625="","",VLOOKUP($CB625,$BE$5:$BZ$609,13,0))</f>
        <v/>
      </c>
      <c r="CN625" s="441" t="str">
        <f aca="false">IF(CB625="","",VLOOKUP($CB625,$BE$5:$BZ$609,14,0))</f>
        <v/>
      </c>
      <c r="CO625" s="441" t="str">
        <f aca="false">IF(CB625="","",VLOOKUP($CB625,$BE$5:$BZ$609,15,0))</f>
        <v/>
      </c>
      <c r="CP625" s="441" t="str">
        <f aca="false">IF(CB625="","",VLOOKUP($CB625,$BE$5:$BZ$609,16,0))</f>
        <v/>
      </c>
      <c r="CQ625" s="441" t="str">
        <f aca="false">IF(CB625="","",VLOOKUP($CB625,$BE$5:$BZ$609,17,0))</f>
        <v/>
      </c>
      <c r="CR625" s="441" t="str">
        <f aca="false">IF(CB625="","",VLOOKUP($CB625,$BE$5:$BZ$609,18,0))</f>
        <v/>
      </c>
      <c r="CS625" s="441" t="str">
        <f aca="false">IF(CB625="","",VLOOKUP($CB625,$BE$5:$BZ$609,19,0))</f>
        <v/>
      </c>
      <c r="CT625" s="441"/>
      <c r="CU625" s="441"/>
      <c r="CV625" s="441"/>
      <c r="CW625" s="441"/>
      <c r="CX625" s="441"/>
      <c r="CY625" s="441"/>
    </row>
    <row r="626" customFormat="false" ht="13.5" hidden="false" customHeight="false" outlineLevel="0" collapsed="false">
      <c r="AA626" s="521" t="n">
        <v>400</v>
      </c>
      <c r="AB626" s="540" t="e">
        <f aca="false">IF(VLOOKUP($AA626,$CA$5:$CX$1460,2,FALSE())="","",MID(VLOOKUP($AA626,$CA$5:$CX$1460,2,FALSE()),1,FIND(" ",VLOOKUP($AA626,$CA$5:$CX$1460,2,FALSE()),1)-1))</f>
        <v>#N/A</v>
      </c>
      <c r="AC626" s="541" t="e">
        <f aca="false">IF(VLOOKUP($AA626,$CA$5:$CX$1460,2,FALSE())="","",MID(VLOOKUP($AA626,$CA$5:$CX$1460,2,FALSE()),FIND(" ",VLOOKUP($AA626,$CA$5:$CX$1460,2,FALSE()),1)+1,(FIND(".",VLOOKUP($AA626,$CA$5:$CX$1460,2,FALSE()),1)-2)-FIND(" ",VLOOKUP($AA626,$CA$5:$CX$1460,2,FALSE()),1)+1))</f>
        <v>#N/A</v>
      </c>
      <c r="AD626" s="542" t="e">
        <f aca="false">IF(VLOOKUP($AA626,$CA$5:$CX$1460,2,FALSE())="","",MID(VLOOKUP($AA626,$CA$5:$CX$1460,2,FALSE()),FIND(".",VLOOKUP($AA626,$CA$5:$CX$1460,2,FALSE()),1)+1,(FIND("パート",VLOOKUP($AA626,$CA$5:$CX$1460,2,FALSE()),1)-1)-FIND(".",VLOOKUP($AA626,$CA$5:$CX$1460,2,FALSE()),1)))</f>
        <v>#N/A</v>
      </c>
      <c r="AE626" s="543" t="s">
        <v>190</v>
      </c>
      <c r="AF626" s="544" t="s">
        <v>192</v>
      </c>
      <c r="AG626" s="545" t="e">
        <f aca="false">IF(VLOOKUP($AA626,$CA$5:$CX$1460,2,FALSE())="","",MID(VLOOKUP($AA626,$CA$5:$CX$1460,2,FALSE()),FIND("パート",VLOOKUP($AA626,$CA$5:$CX$1460,2,FALSE()),1)+3,2))</f>
        <v>#N/A</v>
      </c>
      <c r="AH626" s="546" t="s">
        <v>193</v>
      </c>
      <c r="AI626" s="528" t="str">
        <f aca="false">IF($CB404="","",VLOOKUP($AA626,$CA$5:$CX$1460,3,FALSE()))</f>
        <v/>
      </c>
      <c r="AJ626" s="528"/>
      <c r="AK626" s="528"/>
      <c r="AL626" s="528"/>
      <c r="AM626" s="548" t="s">
        <v>185</v>
      </c>
      <c r="AN626" s="530" t="str">
        <f aca="false">IF($CB404="","",VLOOKUP($AA626,$CA$5:$CX$1460,8,FALSE()))</f>
        <v/>
      </c>
      <c r="AO626" s="530"/>
      <c r="AP626" s="530"/>
      <c r="AQ626" s="530"/>
      <c r="AR626" s="441"/>
      <c r="AS626" s="547" t="str">
        <f aca="false">IF($CB404="","",VLOOKUP($AA626,$CA$5:$CX$1260,12,FALSE()))</f>
        <v/>
      </c>
      <c r="AT626" s="547" t="str">
        <f aca="false">IF($CB404="","",VLOOKUP($AA626,$CA$5:$CX$1260,13,FALSE()))</f>
        <v/>
      </c>
      <c r="AU626" s="547" t="str">
        <f aca="false">IF($CB404="","",VLOOKUP($AA626,$CA$5:$CX$1260,14,FALSE()))</f>
        <v/>
      </c>
      <c r="AV626" s="547" t="str">
        <f aca="false">IF($CB404="","",VLOOKUP($AA626,$CA$5:$CX$1260,15,FALSE()))</f>
        <v/>
      </c>
      <c r="AW626" s="547" t="str">
        <f aca="false">IF($CB404="","",VLOOKUP($AA626,$CA$5:$CX$1260,16,FALSE()))</f>
        <v/>
      </c>
      <c r="AX626" s="547" t="str">
        <f aca="false">IF($CB404="","",VLOOKUP($AA626,$CA$5:$CX$1260,17,FALSE()))</f>
        <v/>
      </c>
      <c r="AY626" s="547" t="str">
        <f aca="false">IF($CB404="","",VLOOKUP($AA626,$CA$5:$CX$1260,18,FALSE()))</f>
        <v/>
      </c>
      <c r="AZ626" s="547" t="str">
        <f aca="false">IF($CB404="","",VLOOKUP($AA626,$CA$5:$CX$1260,19,FALSE()))</f>
        <v/>
      </c>
      <c r="BA626" s="441"/>
      <c r="CC626" s="433" t="str">
        <f aca="false">IF(CB626="","",VLOOKUP($CB626,$BE$5:$BZ$609,3,0))</f>
        <v/>
      </c>
      <c r="CD626" s="433" t="str">
        <f aca="false">IF(CB626="","",VLOOKUP($CB626,$BE$5:$BZ$609,4,0))</f>
        <v/>
      </c>
      <c r="CE626" s="433" t="str">
        <f aca="false">IF(CB626="","",VLOOKUP($CB626,$BE$5:$BZ$609,5,0))</f>
        <v/>
      </c>
      <c r="CF626" s="441" t="str">
        <f aca="false">IF(CB626="","",VLOOKUP($CB626,$BE$5:$BZ$609,6,0))</f>
        <v/>
      </c>
      <c r="CG626" s="441" t="str">
        <f aca="false">IF(CB626="","",VLOOKUP($CB626,$BE$5:$BZ$609,7,0))</f>
        <v/>
      </c>
      <c r="CH626" s="441" t="str">
        <f aca="false">IF(CB626="","",VLOOKUP($CB626,$BE$5:$BZ$609,8,0))</f>
        <v/>
      </c>
      <c r="CI626" s="441" t="str">
        <f aca="false">IF(CB626="","",VLOOKUP($CB626,$BE$5:$BZ$609,9,0))</f>
        <v/>
      </c>
      <c r="CJ626" s="441" t="str">
        <f aca="false">IF(CB626="","",VLOOKUP($CB626,$BE$5:$BZ$609,10,0))</f>
        <v/>
      </c>
      <c r="CK626" s="441" t="str">
        <f aca="false">IF(CB626="","",VLOOKUP($CB626,$BE$5:$BZ$609,11,0))</f>
        <v/>
      </c>
      <c r="CL626" s="441" t="str">
        <f aca="false">IF(CB626="","",VLOOKUP($CB626,$BE$5:$BZ$609,12,0))</f>
        <v/>
      </c>
      <c r="CM626" s="441" t="str">
        <f aca="false">IF(CB626="","",VLOOKUP($CB626,$BE$5:$BZ$609,13,0))</f>
        <v/>
      </c>
      <c r="CN626" s="441" t="str">
        <f aca="false">IF(CB626="","",VLOOKUP($CB626,$BE$5:$BZ$609,14,0))</f>
        <v/>
      </c>
      <c r="CO626" s="441" t="str">
        <f aca="false">IF(CB626="","",VLOOKUP($CB626,$BE$5:$BZ$609,15,0))</f>
        <v/>
      </c>
      <c r="CP626" s="441" t="str">
        <f aca="false">IF(CB626="","",VLOOKUP($CB626,$BE$5:$BZ$609,16,0))</f>
        <v/>
      </c>
      <c r="CQ626" s="441" t="str">
        <f aca="false">IF(CB626="","",VLOOKUP($CB626,$BE$5:$BZ$609,17,0))</f>
        <v/>
      </c>
      <c r="CR626" s="441" t="str">
        <f aca="false">IF(CB626="","",VLOOKUP($CB626,$BE$5:$BZ$609,18,0))</f>
        <v/>
      </c>
      <c r="CS626" s="441" t="str">
        <f aca="false">IF(CB626="","",VLOOKUP($CB626,$BE$5:$BZ$609,19,0))</f>
        <v/>
      </c>
      <c r="CT626" s="441"/>
      <c r="CU626" s="441"/>
      <c r="CV626" s="441"/>
      <c r="CW626" s="441"/>
      <c r="CX626" s="441"/>
      <c r="CY626" s="441"/>
    </row>
    <row r="627" customFormat="false" ht="13.5" hidden="false" customHeight="false" outlineLevel="0" collapsed="false">
      <c r="AA627" s="507" t="n">
        <v>401</v>
      </c>
      <c r="AB627" s="531" t="e">
        <f aca="false">IF(VLOOKUP($AA627,$CA$5:$CX$1460,2,FALSE())="","",MID(VLOOKUP($AA627,$CA$5:$CX$1460,2,FALSE()),1,FIND(" ",VLOOKUP($AA627,$CA$5:$CX$1460,2,FALSE()),1)-1))</f>
        <v>#N/A</v>
      </c>
      <c r="AC627" s="532" t="e">
        <f aca="false">IF(VLOOKUP($AA627,$CA$5:$CX$1460,2,FALSE())="","",MID(VLOOKUP($AA627,$CA$5:$CX$1460,2,FALSE()),FIND(" ",VLOOKUP($AA627,$CA$5:$CX$1460,2,FALSE()),1)+1,(FIND(".",VLOOKUP($AA627,$CA$5:$CX$1460,2,FALSE()),1)-2)-FIND(" ",VLOOKUP($AA627,$CA$5:$CX$1460,2,FALSE()),1)+1))</f>
        <v>#N/A</v>
      </c>
      <c r="AD627" s="531" t="e">
        <f aca="false">IF(VLOOKUP($AA627,$CA$5:$CX$1460,2,FALSE())="","",MID(VLOOKUP($AA627,$CA$5:$CX$1460,2,FALSE()),FIND(".",VLOOKUP($AA627,$CA$5:$CX$1460,2,FALSE()),1)+1,(FIND("パート",VLOOKUP($AA627,$CA$5:$CX$1460,2,FALSE()),1)-1)-FIND(".",VLOOKUP($AA627,$CA$5:$CX$1460,2,FALSE()),1)))</f>
        <v>#N/A</v>
      </c>
      <c r="AE627" s="533" t="s">
        <v>190</v>
      </c>
      <c r="AF627" s="534" t="s">
        <v>192</v>
      </c>
      <c r="AG627" s="535" t="e">
        <f aca="false">IF(VLOOKUP($AA627,$CA$5:$CX$1460,2,FALSE())="","",MID(VLOOKUP($AA627,$CA$5:$CX$1460,2,FALSE()),FIND("パート",VLOOKUP($AA627,$CA$5:$CX$1460,2,FALSE()),1)+3,2))</f>
        <v>#N/A</v>
      </c>
      <c r="AH627" s="536" t="s">
        <v>193</v>
      </c>
      <c r="AI627" s="537" t="str">
        <f aca="false">IF($CB405="","",VLOOKUP($AA627,$CA$5:$CX$1460,3,FALSE()))</f>
        <v/>
      </c>
      <c r="AJ627" s="537"/>
      <c r="AK627" s="537"/>
      <c r="AL627" s="537"/>
      <c r="AM627" s="549" t="s">
        <v>185</v>
      </c>
      <c r="AN627" s="538" t="str">
        <f aca="false">IF($CB405="","",VLOOKUP($AA627,$CA$5:$CX$1460,8,FALSE()))</f>
        <v/>
      </c>
      <c r="AO627" s="538"/>
      <c r="AP627" s="538"/>
      <c r="AQ627" s="538"/>
      <c r="AR627" s="441"/>
      <c r="AS627" s="547" t="str">
        <f aca="false">IF($CB405="","",VLOOKUP($AA627,$CA$5:$CX$1260,12,FALSE()))</f>
        <v/>
      </c>
      <c r="AT627" s="547" t="str">
        <f aca="false">IF($CB405="","",VLOOKUP($AA627,$CA$5:$CX$1260,13,FALSE()))</f>
        <v/>
      </c>
      <c r="AU627" s="547" t="str">
        <f aca="false">IF($CB405="","",VLOOKUP($AA627,$CA$5:$CX$1260,14,FALSE()))</f>
        <v/>
      </c>
      <c r="AV627" s="547" t="str">
        <f aca="false">IF($CB405="","",VLOOKUP($AA627,$CA$5:$CX$1260,15,FALSE()))</f>
        <v/>
      </c>
      <c r="AW627" s="547" t="str">
        <f aca="false">IF($CB405="","",VLOOKUP($AA627,$CA$5:$CX$1260,16,FALSE()))</f>
        <v/>
      </c>
      <c r="AX627" s="547" t="str">
        <f aca="false">IF($CB405="","",VLOOKUP($AA627,$CA$5:$CX$1260,17,FALSE()))</f>
        <v/>
      </c>
      <c r="AY627" s="547" t="str">
        <f aca="false">IF($CB405="","",VLOOKUP($AA627,$CA$5:$CX$1260,18,FALSE()))</f>
        <v/>
      </c>
      <c r="AZ627" s="547" t="str">
        <f aca="false">IF($CB405="","",VLOOKUP($AA627,$CA$5:$CX$1260,19,FALSE()))</f>
        <v/>
      </c>
      <c r="BA627" s="441"/>
      <c r="CC627" s="433" t="str">
        <f aca="false">IF(CB627="","",VLOOKUP($CB627,$BE$5:$BZ$609,3,0))</f>
        <v/>
      </c>
      <c r="CD627" s="433" t="str">
        <f aca="false">IF(CB627="","",VLOOKUP($CB627,$BE$5:$BZ$609,4,0))</f>
        <v/>
      </c>
      <c r="CE627" s="433" t="str">
        <f aca="false">IF(CB627="","",VLOOKUP($CB627,$BE$5:$BZ$609,5,0))</f>
        <v/>
      </c>
      <c r="CF627" s="441" t="str">
        <f aca="false">IF(CB627="","",VLOOKUP($CB627,$BE$5:$BZ$609,6,0))</f>
        <v/>
      </c>
      <c r="CG627" s="441" t="str">
        <f aca="false">IF(CB627="","",VLOOKUP($CB627,$BE$5:$BZ$609,7,0))</f>
        <v/>
      </c>
      <c r="CH627" s="441" t="str">
        <f aca="false">IF(CB627="","",VLOOKUP($CB627,$BE$5:$BZ$609,8,0))</f>
        <v/>
      </c>
      <c r="CI627" s="441" t="str">
        <f aca="false">IF(CB627="","",VLOOKUP($CB627,$BE$5:$BZ$609,9,0))</f>
        <v/>
      </c>
      <c r="CJ627" s="441" t="str">
        <f aca="false">IF(CB627="","",VLOOKUP($CB627,$BE$5:$BZ$609,10,0))</f>
        <v/>
      </c>
      <c r="CK627" s="441" t="str">
        <f aca="false">IF(CB627="","",VLOOKUP($CB627,$BE$5:$BZ$609,11,0))</f>
        <v/>
      </c>
      <c r="CL627" s="441" t="str">
        <f aca="false">IF(CB627="","",VLOOKUP($CB627,$BE$5:$BZ$609,12,0))</f>
        <v/>
      </c>
      <c r="CM627" s="441" t="str">
        <f aca="false">IF(CB627="","",VLOOKUP($CB627,$BE$5:$BZ$609,13,0))</f>
        <v/>
      </c>
      <c r="CN627" s="441" t="str">
        <f aca="false">IF(CB627="","",VLOOKUP($CB627,$BE$5:$BZ$609,14,0))</f>
        <v/>
      </c>
      <c r="CO627" s="441" t="str">
        <f aca="false">IF(CB627="","",VLOOKUP($CB627,$BE$5:$BZ$609,15,0))</f>
        <v/>
      </c>
      <c r="CP627" s="441" t="str">
        <f aca="false">IF(CB627="","",VLOOKUP($CB627,$BE$5:$BZ$609,16,0))</f>
        <v/>
      </c>
      <c r="CQ627" s="441" t="str">
        <f aca="false">IF(CB627="","",VLOOKUP($CB627,$BE$5:$BZ$609,17,0))</f>
        <v/>
      </c>
      <c r="CR627" s="441" t="str">
        <f aca="false">IF(CB627="","",VLOOKUP($CB627,$BE$5:$BZ$609,18,0))</f>
        <v/>
      </c>
      <c r="CS627" s="441" t="str">
        <f aca="false">IF(CB627="","",VLOOKUP($CB627,$BE$5:$BZ$609,19,0))</f>
        <v/>
      </c>
      <c r="CT627" s="441"/>
      <c r="CU627" s="441"/>
      <c r="CV627" s="441"/>
      <c r="CW627" s="441"/>
      <c r="CX627" s="441"/>
      <c r="CY627" s="441"/>
    </row>
    <row r="628" customFormat="false" ht="13.5" hidden="false" customHeight="false" outlineLevel="0" collapsed="false">
      <c r="AA628" s="518" t="n">
        <v>402</v>
      </c>
      <c r="AB628" s="539" t="e">
        <f aca="false">IF(VLOOKUP($AA628,$CA$5:$CX$1460,2,FALSE())="","",MID(VLOOKUP($AA628,$CA$5:$CX$1460,2,FALSE()),1,FIND(" ",VLOOKUP($AA628,$CA$5:$CX$1460,2,FALSE()),1)-1))</f>
        <v>#N/A</v>
      </c>
      <c r="AC628" s="509" t="e">
        <f aca="false">IF(VLOOKUP($AA628,$CA$5:$CX$1460,2,FALSE())="","",MID(VLOOKUP($AA628,$CA$5:$CX$1460,2,FALSE()),FIND(" ",VLOOKUP($AA628,$CA$5:$CX$1460,2,FALSE()),1)+1,(FIND(".",VLOOKUP($AA628,$CA$5:$CX$1460,2,FALSE()),1)-2)-FIND(" ",VLOOKUP($AA628,$CA$5:$CX$1460,2,FALSE()),1)+1))</f>
        <v>#N/A</v>
      </c>
      <c r="AD628" s="510" t="e">
        <f aca="false">IF(VLOOKUP($AA628,$CA$5:$CX$1460,2,FALSE())="","",MID(VLOOKUP($AA628,$CA$5:$CX$1460,2,FALSE()),FIND(".",VLOOKUP($AA628,$CA$5:$CX$1460,2,FALSE()),1)+1,(FIND("パート",VLOOKUP($AA628,$CA$5:$CX$1460,2,FALSE()),1)-1)-FIND(".",VLOOKUP($AA628,$CA$5:$CX$1460,2,FALSE()),1)))</f>
        <v>#N/A</v>
      </c>
      <c r="AE628" s="511" t="s">
        <v>190</v>
      </c>
      <c r="AF628" s="512" t="s">
        <v>192</v>
      </c>
      <c r="AG628" s="508" t="e">
        <f aca="false">IF(VLOOKUP($AA628,$CA$5:$CX$1460,2,FALSE())="","",MID(VLOOKUP($AA628,$CA$5:$CX$1460,2,FALSE()),FIND("パート",VLOOKUP($AA628,$CA$5:$CX$1460,2,FALSE()),1)+3,2))</f>
        <v>#N/A</v>
      </c>
      <c r="AH628" s="513" t="s">
        <v>193</v>
      </c>
      <c r="AI628" s="519" t="str">
        <f aca="false">IF($CB406="","",VLOOKUP($AA628,$CA$5:$CX$1460,3,FALSE()))</f>
        <v/>
      </c>
      <c r="AJ628" s="519"/>
      <c r="AK628" s="519"/>
      <c r="AL628" s="519"/>
      <c r="AM628" s="515" t="s">
        <v>185</v>
      </c>
      <c r="AN628" s="520" t="str">
        <f aca="false">IF($CB406="","",VLOOKUP($AA628,$CA$5:$CX$1460,8,FALSE()))</f>
        <v/>
      </c>
      <c r="AO628" s="520"/>
      <c r="AP628" s="520"/>
      <c r="AQ628" s="520"/>
      <c r="AR628" s="441"/>
      <c r="AS628" s="547" t="str">
        <f aca="false">IF($CB406="","",VLOOKUP($AA628,$CA$5:$CX$1260,12,FALSE()))</f>
        <v/>
      </c>
      <c r="AT628" s="547" t="str">
        <f aca="false">IF($CB406="","",VLOOKUP($AA628,$CA$5:$CX$1260,13,FALSE()))</f>
        <v/>
      </c>
      <c r="AU628" s="547" t="str">
        <f aca="false">IF($CB406="","",VLOOKUP($AA628,$CA$5:$CX$1260,14,FALSE()))</f>
        <v/>
      </c>
      <c r="AV628" s="547" t="str">
        <f aca="false">IF($CB406="","",VLOOKUP($AA628,$CA$5:$CX$1260,15,FALSE()))</f>
        <v/>
      </c>
      <c r="AW628" s="547" t="str">
        <f aca="false">IF($CB406="","",VLOOKUP($AA628,$CA$5:$CX$1260,16,FALSE()))</f>
        <v/>
      </c>
      <c r="AX628" s="547" t="str">
        <f aca="false">IF($CB406="","",VLOOKUP($AA628,$CA$5:$CX$1260,17,FALSE()))</f>
        <v/>
      </c>
      <c r="AY628" s="547" t="str">
        <f aca="false">IF($CB406="","",VLOOKUP($AA628,$CA$5:$CX$1260,18,FALSE()))</f>
        <v/>
      </c>
      <c r="AZ628" s="547" t="str">
        <f aca="false">IF($CB406="","",VLOOKUP($AA628,$CA$5:$CX$1260,19,FALSE()))</f>
        <v/>
      </c>
      <c r="BA628" s="441"/>
      <c r="CC628" s="433" t="str">
        <f aca="false">IF(CB628="","",VLOOKUP($CB628,$BE$5:$BZ$609,3,0))</f>
        <v/>
      </c>
      <c r="CD628" s="433" t="str">
        <f aca="false">IF(CB628="","",VLOOKUP($CB628,$BE$5:$BZ$609,4,0))</f>
        <v/>
      </c>
      <c r="CE628" s="433" t="str">
        <f aca="false">IF(CB628="","",VLOOKUP($CB628,$BE$5:$BZ$609,5,0))</f>
        <v/>
      </c>
      <c r="CF628" s="441" t="str">
        <f aca="false">IF(CB628="","",VLOOKUP($CB628,$BE$5:$BZ$609,6,0))</f>
        <v/>
      </c>
      <c r="CG628" s="441" t="str">
        <f aca="false">IF(CB628="","",VLOOKUP($CB628,$BE$5:$BZ$609,7,0))</f>
        <v/>
      </c>
      <c r="CH628" s="441" t="str">
        <f aca="false">IF(CB628="","",VLOOKUP($CB628,$BE$5:$BZ$609,8,0))</f>
        <v/>
      </c>
      <c r="CI628" s="441" t="str">
        <f aca="false">IF(CB628="","",VLOOKUP($CB628,$BE$5:$BZ$609,9,0))</f>
        <v/>
      </c>
      <c r="CJ628" s="441" t="str">
        <f aca="false">IF(CB628="","",VLOOKUP($CB628,$BE$5:$BZ$609,10,0))</f>
        <v/>
      </c>
      <c r="CK628" s="441" t="str">
        <f aca="false">IF(CB628="","",VLOOKUP($CB628,$BE$5:$BZ$609,11,0))</f>
        <v/>
      </c>
      <c r="CL628" s="441" t="str">
        <f aca="false">IF(CB628="","",VLOOKUP($CB628,$BE$5:$BZ$609,12,0))</f>
        <v/>
      </c>
      <c r="CM628" s="441" t="str">
        <f aca="false">IF(CB628="","",VLOOKUP($CB628,$BE$5:$BZ$609,13,0))</f>
        <v/>
      </c>
      <c r="CN628" s="441" t="str">
        <f aca="false">IF(CB628="","",VLOOKUP($CB628,$BE$5:$BZ$609,14,0))</f>
        <v/>
      </c>
      <c r="CO628" s="441" t="str">
        <f aca="false">IF(CB628="","",VLOOKUP($CB628,$BE$5:$BZ$609,15,0))</f>
        <v/>
      </c>
      <c r="CP628" s="441" t="str">
        <f aca="false">IF(CB628="","",VLOOKUP($CB628,$BE$5:$BZ$609,16,0))</f>
        <v/>
      </c>
      <c r="CQ628" s="441" t="str">
        <f aca="false">IF(CB628="","",VLOOKUP($CB628,$BE$5:$BZ$609,17,0))</f>
        <v/>
      </c>
      <c r="CR628" s="441" t="str">
        <f aca="false">IF(CB628="","",VLOOKUP($CB628,$BE$5:$BZ$609,18,0))</f>
        <v/>
      </c>
      <c r="CS628" s="441" t="str">
        <f aca="false">IF(CB628="","",VLOOKUP($CB628,$BE$5:$BZ$609,19,0))</f>
        <v/>
      </c>
      <c r="CT628" s="441"/>
      <c r="CU628" s="441"/>
      <c r="CV628" s="441"/>
      <c r="CW628" s="441"/>
      <c r="CX628" s="441"/>
      <c r="CY628" s="441"/>
    </row>
    <row r="629" customFormat="false" ht="13.5" hidden="false" customHeight="false" outlineLevel="0" collapsed="false">
      <c r="AA629" s="518" t="n">
        <v>403</v>
      </c>
      <c r="AB629" s="539" t="e">
        <f aca="false">IF(VLOOKUP($AA629,$CA$5:$CX$1460,2,FALSE())="","",MID(VLOOKUP($AA629,$CA$5:$CX$1460,2,FALSE()),1,FIND(" ",VLOOKUP($AA629,$CA$5:$CX$1460,2,FALSE()),1)-1))</f>
        <v>#N/A</v>
      </c>
      <c r="AC629" s="509" t="e">
        <f aca="false">IF(VLOOKUP($AA629,$CA$5:$CX$1460,2,FALSE())="","",MID(VLOOKUP($AA629,$CA$5:$CX$1460,2,FALSE()),FIND(" ",VLOOKUP($AA629,$CA$5:$CX$1460,2,FALSE()),1)+1,(FIND(".",VLOOKUP($AA629,$CA$5:$CX$1460,2,FALSE()),1)-2)-FIND(" ",VLOOKUP($AA629,$CA$5:$CX$1460,2,FALSE()),1)+1))</f>
        <v>#N/A</v>
      </c>
      <c r="AD629" s="510" t="e">
        <f aca="false">IF(VLOOKUP($AA629,$CA$5:$CX$1460,2,FALSE())="","",MID(VLOOKUP($AA629,$CA$5:$CX$1460,2,FALSE()),FIND(".",VLOOKUP($AA629,$CA$5:$CX$1460,2,FALSE()),1)+1,(FIND("パート",VLOOKUP($AA629,$CA$5:$CX$1460,2,FALSE()),1)-1)-FIND(".",VLOOKUP($AA629,$CA$5:$CX$1460,2,FALSE()),1)))</f>
        <v>#N/A</v>
      </c>
      <c r="AE629" s="511" t="s">
        <v>190</v>
      </c>
      <c r="AF629" s="512" t="s">
        <v>192</v>
      </c>
      <c r="AG629" s="508" t="e">
        <f aca="false">IF(VLOOKUP($AA629,$CA$5:$CX$1460,2,FALSE())="","",MID(VLOOKUP($AA629,$CA$5:$CX$1460,2,FALSE()),FIND("パート",VLOOKUP($AA629,$CA$5:$CX$1460,2,FALSE()),1)+3,2))</f>
        <v>#N/A</v>
      </c>
      <c r="AH629" s="513" t="s">
        <v>193</v>
      </c>
      <c r="AI629" s="519" t="str">
        <f aca="false">IF($CB407="","",VLOOKUP($AA629,$CA$5:$CX$1460,3,FALSE()))</f>
        <v/>
      </c>
      <c r="AJ629" s="519"/>
      <c r="AK629" s="519"/>
      <c r="AL629" s="519"/>
      <c r="AM629" s="515" t="s">
        <v>185</v>
      </c>
      <c r="AN629" s="520" t="str">
        <f aca="false">IF($CB407="","",VLOOKUP($AA629,$CA$5:$CX$1460,8,FALSE()))</f>
        <v/>
      </c>
      <c r="AO629" s="520"/>
      <c r="AP629" s="520"/>
      <c r="AQ629" s="520"/>
      <c r="AR629" s="441"/>
      <c r="AS629" s="547" t="str">
        <f aca="false">IF($CB407="","",VLOOKUP($AA629,$CA$5:$CX$1260,12,FALSE()))</f>
        <v/>
      </c>
      <c r="AT629" s="547" t="str">
        <f aca="false">IF($CB407="","",VLOOKUP($AA629,$CA$5:$CX$1260,13,FALSE()))</f>
        <v/>
      </c>
      <c r="AU629" s="547" t="str">
        <f aca="false">IF($CB407="","",VLOOKUP($AA629,$CA$5:$CX$1260,14,FALSE()))</f>
        <v/>
      </c>
      <c r="AV629" s="547" t="str">
        <f aca="false">IF($CB407="","",VLOOKUP($AA629,$CA$5:$CX$1260,15,FALSE()))</f>
        <v/>
      </c>
      <c r="AW629" s="547" t="str">
        <f aca="false">IF($CB407="","",VLOOKUP($AA629,$CA$5:$CX$1260,16,FALSE()))</f>
        <v/>
      </c>
      <c r="AX629" s="547" t="str">
        <f aca="false">IF($CB407="","",VLOOKUP($AA629,$CA$5:$CX$1260,17,FALSE()))</f>
        <v/>
      </c>
      <c r="AY629" s="547" t="str">
        <f aca="false">IF($CB407="","",VLOOKUP($AA629,$CA$5:$CX$1260,18,FALSE()))</f>
        <v/>
      </c>
      <c r="AZ629" s="547" t="str">
        <f aca="false">IF($CB407="","",VLOOKUP($AA629,$CA$5:$CX$1260,19,FALSE()))</f>
        <v/>
      </c>
      <c r="BA629" s="441"/>
      <c r="CC629" s="433" t="str">
        <f aca="false">IF(CB629="","",VLOOKUP($CB629,$BE$5:$BZ$609,3,0))</f>
        <v/>
      </c>
      <c r="CD629" s="433" t="str">
        <f aca="false">IF(CB629="","",VLOOKUP($CB629,$BE$5:$BZ$609,4,0))</f>
        <v/>
      </c>
      <c r="CE629" s="433" t="str">
        <f aca="false">IF(CB629="","",VLOOKUP($CB629,$BE$5:$BZ$609,5,0))</f>
        <v/>
      </c>
      <c r="CF629" s="441" t="str">
        <f aca="false">IF(CB629="","",VLOOKUP($CB629,$BE$5:$BZ$609,6,0))</f>
        <v/>
      </c>
      <c r="CG629" s="441" t="str">
        <f aca="false">IF(CB629="","",VLOOKUP($CB629,$BE$5:$BZ$609,7,0))</f>
        <v/>
      </c>
      <c r="CH629" s="441" t="str">
        <f aca="false">IF(CB629="","",VLOOKUP($CB629,$BE$5:$BZ$609,8,0))</f>
        <v/>
      </c>
      <c r="CI629" s="441" t="str">
        <f aca="false">IF(CB629="","",VLOOKUP($CB629,$BE$5:$BZ$609,9,0))</f>
        <v/>
      </c>
      <c r="CJ629" s="441" t="str">
        <f aca="false">IF(CB629="","",VLOOKUP($CB629,$BE$5:$BZ$609,10,0))</f>
        <v/>
      </c>
      <c r="CK629" s="441" t="str">
        <f aca="false">IF(CB629="","",VLOOKUP($CB629,$BE$5:$BZ$609,11,0))</f>
        <v/>
      </c>
      <c r="CL629" s="441" t="str">
        <f aca="false">IF(CB629="","",VLOOKUP($CB629,$BE$5:$BZ$609,12,0))</f>
        <v/>
      </c>
      <c r="CM629" s="441" t="str">
        <f aca="false">IF(CB629="","",VLOOKUP($CB629,$BE$5:$BZ$609,13,0))</f>
        <v/>
      </c>
      <c r="CN629" s="441" t="str">
        <f aca="false">IF(CB629="","",VLOOKUP($CB629,$BE$5:$BZ$609,14,0))</f>
        <v/>
      </c>
      <c r="CO629" s="441" t="str">
        <f aca="false">IF(CB629="","",VLOOKUP($CB629,$BE$5:$BZ$609,15,0))</f>
        <v/>
      </c>
      <c r="CP629" s="441" t="str">
        <f aca="false">IF(CB629="","",VLOOKUP($CB629,$BE$5:$BZ$609,16,0))</f>
        <v/>
      </c>
      <c r="CQ629" s="441" t="str">
        <f aca="false">IF(CB629="","",VLOOKUP($CB629,$BE$5:$BZ$609,17,0))</f>
        <v/>
      </c>
      <c r="CR629" s="441" t="str">
        <f aca="false">IF(CB629="","",VLOOKUP($CB629,$BE$5:$BZ$609,18,0))</f>
        <v/>
      </c>
      <c r="CS629" s="441" t="str">
        <f aca="false">IF(CB629="","",VLOOKUP($CB629,$BE$5:$BZ$609,19,0))</f>
        <v/>
      </c>
      <c r="CT629" s="441"/>
      <c r="CU629" s="441"/>
      <c r="CV629" s="441"/>
      <c r="CW629" s="441"/>
      <c r="CX629" s="441"/>
      <c r="CY629" s="441"/>
    </row>
    <row r="630" customFormat="false" ht="13.5" hidden="false" customHeight="false" outlineLevel="0" collapsed="false">
      <c r="AA630" s="518" t="n">
        <v>404</v>
      </c>
      <c r="AB630" s="539" t="e">
        <f aca="false">IF(VLOOKUP($AA630,$CA$5:$CX$1460,2,FALSE())="","",MID(VLOOKUP($AA630,$CA$5:$CX$1460,2,FALSE()),1,FIND(" ",VLOOKUP($AA630,$CA$5:$CX$1460,2,FALSE()),1)-1))</f>
        <v>#N/A</v>
      </c>
      <c r="AC630" s="509" t="e">
        <f aca="false">IF(VLOOKUP($AA630,$CA$5:$CX$1460,2,FALSE())="","",MID(VLOOKUP($AA630,$CA$5:$CX$1460,2,FALSE()),FIND(" ",VLOOKUP($AA630,$CA$5:$CX$1460,2,FALSE()),1)+1,(FIND(".",VLOOKUP($AA630,$CA$5:$CX$1460,2,FALSE()),1)-2)-FIND(" ",VLOOKUP($AA630,$CA$5:$CX$1460,2,FALSE()),1)+1))</f>
        <v>#N/A</v>
      </c>
      <c r="AD630" s="510" t="e">
        <f aca="false">IF(VLOOKUP($AA630,$CA$5:$CX$1460,2,FALSE())="","",MID(VLOOKUP($AA630,$CA$5:$CX$1460,2,FALSE()),FIND(".",VLOOKUP($AA630,$CA$5:$CX$1460,2,FALSE()),1)+1,(FIND("パート",VLOOKUP($AA630,$CA$5:$CX$1460,2,FALSE()),1)-1)-FIND(".",VLOOKUP($AA630,$CA$5:$CX$1460,2,FALSE()),1)))</f>
        <v>#N/A</v>
      </c>
      <c r="AE630" s="511" t="s">
        <v>190</v>
      </c>
      <c r="AF630" s="512" t="s">
        <v>192</v>
      </c>
      <c r="AG630" s="508" t="e">
        <f aca="false">IF(VLOOKUP($AA630,$CA$5:$CX$1460,2,FALSE())="","",MID(VLOOKUP($AA630,$CA$5:$CX$1460,2,FALSE()),FIND("パート",VLOOKUP($AA630,$CA$5:$CX$1460,2,FALSE()),1)+3,2))</f>
        <v>#N/A</v>
      </c>
      <c r="AH630" s="513" t="s">
        <v>193</v>
      </c>
      <c r="AI630" s="519" t="str">
        <f aca="false">IF($CB408="","",VLOOKUP($AA630,$CA$5:$CX$1460,3,FALSE()))</f>
        <v/>
      </c>
      <c r="AJ630" s="519"/>
      <c r="AK630" s="519"/>
      <c r="AL630" s="519"/>
      <c r="AM630" s="515" t="s">
        <v>185</v>
      </c>
      <c r="AN630" s="520" t="str">
        <f aca="false">IF($CB408="","",VLOOKUP($AA630,$CA$5:$CX$1460,8,FALSE()))</f>
        <v/>
      </c>
      <c r="AO630" s="520"/>
      <c r="AP630" s="520"/>
      <c r="AQ630" s="520"/>
      <c r="AR630" s="441"/>
      <c r="AS630" s="547" t="str">
        <f aca="false">IF($CB408="","",VLOOKUP($AA630,$CA$5:$CX$1260,12,FALSE()))</f>
        <v/>
      </c>
      <c r="AT630" s="547" t="str">
        <f aca="false">IF($CB408="","",VLOOKUP($AA630,$CA$5:$CX$1260,13,FALSE()))</f>
        <v/>
      </c>
      <c r="AU630" s="547" t="str">
        <f aca="false">IF($CB408="","",VLOOKUP($AA630,$CA$5:$CX$1260,14,FALSE()))</f>
        <v/>
      </c>
      <c r="AV630" s="547" t="str">
        <f aca="false">IF($CB408="","",VLOOKUP($AA630,$CA$5:$CX$1260,15,FALSE()))</f>
        <v/>
      </c>
      <c r="AW630" s="547" t="str">
        <f aca="false">IF($CB408="","",VLOOKUP($AA630,$CA$5:$CX$1260,16,FALSE()))</f>
        <v/>
      </c>
      <c r="AX630" s="547" t="str">
        <f aca="false">IF($CB408="","",VLOOKUP($AA630,$CA$5:$CX$1260,17,FALSE()))</f>
        <v/>
      </c>
      <c r="AY630" s="547" t="str">
        <f aca="false">IF($CB408="","",VLOOKUP($AA630,$CA$5:$CX$1260,18,FALSE()))</f>
        <v/>
      </c>
      <c r="AZ630" s="547" t="str">
        <f aca="false">IF($CB408="","",VLOOKUP($AA630,$CA$5:$CX$1260,19,FALSE()))</f>
        <v/>
      </c>
      <c r="BA630" s="441"/>
      <c r="CC630" s="433" t="str">
        <f aca="false">IF(CB630="","",VLOOKUP($CB630,$BE$5:$BZ$609,3,0))</f>
        <v/>
      </c>
      <c r="CD630" s="433" t="str">
        <f aca="false">IF(CB630="","",VLOOKUP($CB630,$BE$5:$BZ$609,4,0))</f>
        <v/>
      </c>
      <c r="CE630" s="433" t="str">
        <f aca="false">IF(CB630="","",VLOOKUP($CB630,$BE$5:$BZ$609,5,0))</f>
        <v/>
      </c>
      <c r="CF630" s="441" t="str">
        <f aca="false">IF(CB630="","",VLOOKUP($CB630,$BE$5:$BZ$609,6,0))</f>
        <v/>
      </c>
      <c r="CG630" s="441" t="str">
        <f aca="false">IF(CB630="","",VLOOKUP($CB630,$BE$5:$BZ$609,7,0))</f>
        <v/>
      </c>
      <c r="CH630" s="441" t="str">
        <f aca="false">IF(CB630="","",VLOOKUP($CB630,$BE$5:$BZ$609,8,0))</f>
        <v/>
      </c>
      <c r="CI630" s="441" t="str">
        <f aca="false">IF(CB630="","",VLOOKUP($CB630,$BE$5:$BZ$609,9,0))</f>
        <v/>
      </c>
      <c r="CJ630" s="441" t="str">
        <f aca="false">IF(CB630="","",VLOOKUP($CB630,$BE$5:$BZ$609,10,0))</f>
        <v/>
      </c>
      <c r="CK630" s="441" t="str">
        <f aca="false">IF(CB630="","",VLOOKUP($CB630,$BE$5:$BZ$609,11,0))</f>
        <v/>
      </c>
      <c r="CL630" s="441" t="str">
        <f aca="false">IF(CB630="","",VLOOKUP($CB630,$BE$5:$BZ$609,12,0))</f>
        <v/>
      </c>
      <c r="CM630" s="441" t="str">
        <f aca="false">IF(CB630="","",VLOOKUP($CB630,$BE$5:$BZ$609,13,0))</f>
        <v/>
      </c>
      <c r="CN630" s="441" t="str">
        <f aca="false">IF(CB630="","",VLOOKUP($CB630,$BE$5:$BZ$609,14,0))</f>
        <v/>
      </c>
      <c r="CO630" s="441" t="str">
        <f aca="false">IF(CB630="","",VLOOKUP($CB630,$BE$5:$BZ$609,15,0))</f>
        <v/>
      </c>
      <c r="CP630" s="441" t="str">
        <f aca="false">IF(CB630="","",VLOOKUP($CB630,$BE$5:$BZ$609,16,0))</f>
        <v/>
      </c>
      <c r="CQ630" s="441" t="str">
        <f aca="false">IF(CB630="","",VLOOKUP($CB630,$BE$5:$BZ$609,17,0))</f>
        <v/>
      </c>
      <c r="CR630" s="441" t="str">
        <f aca="false">IF(CB630="","",VLOOKUP($CB630,$BE$5:$BZ$609,18,0))</f>
        <v/>
      </c>
      <c r="CS630" s="441" t="str">
        <f aca="false">IF(CB630="","",VLOOKUP($CB630,$BE$5:$BZ$609,19,0))</f>
        <v/>
      </c>
      <c r="CT630" s="441"/>
      <c r="CU630" s="441"/>
      <c r="CV630" s="441"/>
      <c r="CW630" s="441"/>
      <c r="CX630" s="441"/>
      <c r="CY630" s="441"/>
    </row>
    <row r="631" customFormat="false" ht="13.5" hidden="false" customHeight="false" outlineLevel="0" collapsed="false">
      <c r="AA631" s="521" t="n">
        <v>405</v>
      </c>
      <c r="AB631" s="540" t="e">
        <f aca="false">IF(VLOOKUP($AA631,$CA$5:$CX$1460,2,FALSE())="","",MID(VLOOKUP($AA631,$CA$5:$CX$1460,2,FALSE()),1,FIND(" ",VLOOKUP($AA631,$CA$5:$CX$1460,2,FALSE()),1)-1))</f>
        <v>#N/A</v>
      </c>
      <c r="AC631" s="541" t="e">
        <f aca="false">IF(VLOOKUP($AA631,$CA$5:$CX$1460,2,FALSE())="","",MID(VLOOKUP($AA631,$CA$5:$CX$1460,2,FALSE()),FIND(" ",VLOOKUP($AA631,$CA$5:$CX$1460,2,FALSE()),1)+1,(FIND(".",VLOOKUP($AA631,$CA$5:$CX$1460,2,FALSE()),1)-2)-FIND(" ",VLOOKUP($AA631,$CA$5:$CX$1460,2,FALSE()),1)+1))</f>
        <v>#N/A</v>
      </c>
      <c r="AD631" s="542" t="e">
        <f aca="false">IF(VLOOKUP($AA631,$CA$5:$CX$1460,2,FALSE())="","",MID(VLOOKUP($AA631,$CA$5:$CX$1460,2,FALSE()),FIND(".",VLOOKUP($AA631,$CA$5:$CX$1460,2,FALSE()),1)+1,(FIND("パート",VLOOKUP($AA631,$CA$5:$CX$1460,2,FALSE()),1)-1)-FIND(".",VLOOKUP($AA631,$CA$5:$CX$1460,2,FALSE()),1)))</f>
        <v>#N/A</v>
      </c>
      <c r="AE631" s="543" t="s">
        <v>190</v>
      </c>
      <c r="AF631" s="544" t="s">
        <v>192</v>
      </c>
      <c r="AG631" s="545" t="e">
        <f aca="false">IF(VLOOKUP($AA631,$CA$5:$CX$1460,2,FALSE())="","",MID(VLOOKUP($AA631,$CA$5:$CX$1460,2,FALSE()),FIND("パート",VLOOKUP($AA631,$CA$5:$CX$1460,2,FALSE()),1)+3,2))</f>
        <v>#N/A</v>
      </c>
      <c r="AH631" s="546" t="s">
        <v>193</v>
      </c>
      <c r="AI631" s="528" t="str">
        <f aca="false">IF($CB409="","",VLOOKUP($AA631,$CA$5:$CX$1460,3,FALSE()))</f>
        <v/>
      </c>
      <c r="AJ631" s="528"/>
      <c r="AK631" s="528"/>
      <c r="AL631" s="528"/>
      <c r="AM631" s="548" t="s">
        <v>185</v>
      </c>
      <c r="AN631" s="530" t="str">
        <f aca="false">IF($CB409="","",VLOOKUP($AA631,$CA$5:$CX$1460,8,FALSE()))</f>
        <v/>
      </c>
      <c r="AO631" s="530"/>
      <c r="AP631" s="530"/>
      <c r="AQ631" s="530"/>
      <c r="AR631" s="441"/>
      <c r="AS631" s="547" t="str">
        <f aca="false">IF($CB409="","",VLOOKUP($AA631,$CA$5:$CX$1260,12,FALSE()))</f>
        <v/>
      </c>
      <c r="AT631" s="547" t="str">
        <f aca="false">IF($CB409="","",VLOOKUP($AA631,$CA$5:$CX$1260,13,FALSE()))</f>
        <v/>
      </c>
      <c r="AU631" s="547" t="str">
        <f aca="false">IF($CB409="","",VLOOKUP($AA631,$CA$5:$CX$1260,14,FALSE()))</f>
        <v/>
      </c>
      <c r="AV631" s="547" t="str">
        <f aca="false">IF($CB409="","",VLOOKUP($AA631,$CA$5:$CX$1260,15,FALSE()))</f>
        <v/>
      </c>
      <c r="AW631" s="547" t="str">
        <f aca="false">IF($CB409="","",VLOOKUP($AA631,$CA$5:$CX$1260,16,FALSE()))</f>
        <v/>
      </c>
      <c r="AX631" s="547" t="str">
        <f aca="false">IF($CB409="","",VLOOKUP($AA631,$CA$5:$CX$1260,17,FALSE()))</f>
        <v/>
      </c>
      <c r="AY631" s="547" t="str">
        <f aca="false">IF($CB409="","",VLOOKUP($AA631,$CA$5:$CX$1260,18,FALSE()))</f>
        <v/>
      </c>
      <c r="AZ631" s="547" t="str">
        <f aca="false">IF($CB409="","",VLOOKUP($AA631,$CA$5:$CX$1260,19,FALSE()))</f>
        <v/>
      </c>
      <c r="BA631" s="441"/>
      <c r="CC631" s="433" t="str">
        <f aca="false">IF(CB631="","",VLOOKUP($CB631,$BE$5:$BZ$609,3,0))</f>
        <v/>
      </c>
      <c r="CD631" s="433" t="str">
        <f aca="false">IF(CB631="","",VLOOKUP($CB631,$BE$5:$BZ$609,4,0))</f>
        <v/>
      </c>
      <c r="CE631" s="433" t="str">
        <f aca="false">IF(CB631="","",VLOOKUP($CB631,$BE$5:$BZ$609,5,0))</f>
        <v/>
      </c>
      <c r="CF631" s="441" t="str">
        <f aca="false">IF(CB631="","",VLOOKUP($CB631,$BE$5:$BZ$609,6,0))</f>
        <v/>
      </c>
      <c r="CG631" s="441" t="str">
        <f aca="false">IF(CB631="","",VLOOKUP($CB631,$BE$5:$BZ$609,7,0))</f>
        <v/>
      </c>
      <c r="CH631" s="441" t="str">
        <f aca="false">IF(CB631="","",VLOOKUP($CB631,$BE$5:$BZ$609,8,0))</f>
        <v/>
      </c>
      <c r="CI631" s="441" t="str">
        <f aca="false">IF(CB631="","",VLOOKUP($CB631,$BE$5:$BZ$609,9,0))</f>
        <v/>
      </c>
      <c r="CJ631" s="441" t="str">
        <f aca="false">IF(CB631="","",VLOOKUP($CB631,$BE$5:$BZ$609,10,0))</f>
        <v/>
      </c>
      <c r="CK631" s="441" t="str">
        <f aca="false">IF(CB631="","",VLOOKUP($CB631,$BE$5:$BZ$609,11,0))</f>
        <v/>
      </c>
      <c r="CL631" s="441" t="str">
        <f aca="false">IF(CB631="","",VLOOKUP($CB631,$BE$5:$BZ$609,12,0))</f>
        <v/>
      </c>
      <c r="CM631" s="441" t="str">
        <f aca="false">IF(CB631="","",VLOOKUP($CB631,$BE$5:$BZ$609,13,0))</f>
        <v/>
      </c>
      <c r="CN631" s="441" t="str">
        <f aca="false">IF(CB631="","",VLOOKUP($CB631,$BE$5:$BZ$609,14,0))</f>
        <v/>
      </c>
      <c r="CO631" s="441" t="str">
        <f aca="false">IF(CB631="","",VLOOKUP($CB631,$BE$5:$BZ$609,15,0))</f>
        <v/>
      </c>
      <c r="CP631" s="441" t="str">
        <f aca="false">IF(CB631="","",VLOOKUP($CB631,$BE$5:$BZ$609,16,0))</f>
        <v/>
      </c>
      <c r="CQ631" s="441" t="str">
        <f aca="false">IF(CB631="","",VLOOKUP($CB631,$BE$5:$BZ$609,17,0))</f>
        <v/>
      </c>
      <c r="CR631" s="441" t="str">
        <f aca="false">IF(CB631="","",VLOOKUP($CB631,$BE$5:$BZ$609,18,0))</f>
        <v/>
      </c>
      <c r="CS631" s="441" t="str">
        <f aca="false">IF(CB631="","",VLOOKUP($CB631,$BE$5:$BZ$609,19,0))</f>
        <v/>
      </c>
      <c r="CT631" s="441"/>
      <c r="CU631" s="441"/>
      <c r="CV631" s="441"/>
      <c r="CW631" s="441"/>
      <c r="CX631" s="441"/>
      <c r="CY631" s="441"/>
    </row>
    <row r="632" customFormat="false" ht="13.5" hidden="false" customHeight="false" outlineLevel="0" collapsed="false">
      <c r="AA632" s="507" t="n">
        <v>406</v>
      </c>
      <c r="AB632" s="531" t="e">
        <f aca="false">IF(VLOOKUP($AA632,$CA$5:$CX$1460,2,FALSE())="","",MID(VLOOKUP($AA632,$CA$5:$CX$1460,2,FALSE()),1,FIND(" ",VLOOKUP($AA632,$CA$5:$CX$1460,2,FALSE()),1)-1))</f>
        <v>#N/A</v>
      </c>
      <c r="AC632" s="532" t="e">
        <f aca="false">IF(VLOOKUP($AA632,$CA$5:$CX$1460,2,FALSE())="","",MID(VLOOKUP($AA632,$CA$5:$CX$1460,2,FALSE()),FIND(" ",VLOOKUP($AA632,$CA$5:$CX$1460,2,FALSE()),1)+1,(FIND(".",VLOOKUP($AA632,$CA$5:$CX$1460,2,FALSE()),1)-2)-FIND(" ",VLOOKUP($AA632,$CA$5:$CX$1460,2,FALSE()),1)+1))</f>
        <v>#N/A</v>
      </c>
      <c r="AD632" s="531" t="e">
        <f aca="false">IF(VLOOKUP($AA632,$CA$5:$CX$1460,2,FALSE())="","",MID(VLOOKUP($AA632,$CA$5:$CX$1460,2,FALSE()),FIND(".",VLOOKUP($AA632,$CA$5:$CX$1460,2,FALSE()),1)+1,(FIND("パート",VLOOKUP($AA632,$CA$5:$CX$1460,2,FALSE()),1)-1)-FIND(".",VLOOKUP($AA632,$CA$5:$CX$1460,2,FALSE()),1)))</f>
        <v>#N/A</v>
      </c>
      <c r="AE632" s="533" t="s">
        <v>190</v>
      </c>
      <c r="AF632" s="534" t="s">
        <v>192</v>
      </c>
      <c r="AG632" s="535" t="e">
        <f aca="false">IF(VLOOKUP($AA632,$CA$5:$CX$1460,2,FALSE())="","",MID(VLOOKUP($AA632,$CA$5:$CX$1460,2,FALSE()),FIND("パート",VLOOKUP($AA632,$CA$5:$CX$1460,2,FALSE()),1)+3,2))</f>
        <v>#N/A</v>
      </c>
      <c r="AH632" s="536" t="s">
        <v>193</v>
      </c>
      <c r="AI632" s="537" t="str">
        <f aca="false">IF($CB410="","",VLOOKUP($AA632,$CA$5:$CX$1460,3,FALSE()))</f>
        <v/>
      </c>
      <c r="AJ632" s="537"/>
      <c r="AK632" s="537"/>
      <c r="AL632" s="537"/>
      <c r="AM632" s="549" t="s">
        <v>185</v>
      </c>
      <c r="AN632" s="538" t="str">
        <f aca="false">IF($CB410="","",VLOOKUP($AA632,$CA$5:$CX$1460,8,FALSE()))</f>
        <v/>
      </c>
      <c r="AO632" s="538"/>
      <c r="AP632" s="538"/>
      <c r="AQ632" s="538"/>
      <c r="AR632" s="441"/>
      <c r="AS632" s="547" t="str">
        <f aca="false">IF($CB410="","",VLOOKUP($AA632,$CA$5:$CX$1260,12,FALSE()))</f>
        <v/>
      </c>
      <c r="AT632" s="547" t="str">
        <f aca="false">IF($CB410="","",VLOOKUP($AA632,$CA$5:$CX$1260,13,FALSE()))</f>
        <v/>
      </c>
      <c r="AU632" s="547" t="str">
        <f aca="false">IF($CB410="","",VLOOKUP($AA632,$CA$5:$CX$1260,14,FALSE()))</f>
        <v/>
      </c>
      <c r="AV632" s="547" t="str">
        <f aca="false">IF($CB410="","",VLOOKUP($AA632,$CA$5:$CX$1260,15,FALSE()))</f>
        <v/>
      </c>
      <c r="AW632" s="547" t="str">
        <f aca="false">IF($CB410="","",VLOOKUP($AA632,$CA$5:$CX$1260,16,FALSE()))</f>
        <v/>
      </c>
      <c r="AX632" s="547" t="str">
        <f aca="false">IF($CB410="","",VLOOKUP($AA632,$CA$5:$CX$1260,17,FALSE()))</f>
        <v/>
      </c>
      <c r="AY632" s="547" t="str">
        <f aca="false">IF($CB410="","",VLOOKUP($AA632,$CA$5:$CX$1260,18,FALSE()))</f>
        <v/>
      </c>
      <c r="AZ632" s="547" t="str">
        <f aca="false">IF($CB410="","",VLOOKUP($AA632,$CA$5:$CX$1260,19,FALSE()))</f>
        <v/>
      </c>
      <c r="BA632" s="441"/>
      <c r="CC632" s="433" t="str">
        <f aca="false">IF(CB632="","",VLOOKUP($CB632,$BE$5:$BZ$609,3,0))</f>
        <v/>
      </c>
      <c r="CD632" s="433" t="str">
        <f aca="false">IF(CB632="","",VLOOKUP($CB632,$BE$5:$BZ$609,4,0))</f>
        <v/>
      </c>
      <c r="CE632" s="433" t="str">
        <f aca="false">IF(CB632="","",VLOOKUP($CB632,$BE$5:$BZ$609,5,0))</f>
        <v/>
      </c>
      <c r="CF632" s="441" t="str">
        <f aca="false">IF(CB632="","",VLOOKUP($CB632,$BE$5:$BZ$609,6,0))</f>
        <v/>
      </c>
      <c r="CG632" s="441" t="str">
        <f aca="false">IF(CB632="","",VLOOKUP($CB632,$BE$5:$BZ$609,7,0))</f>
        <v/>
      </c>
      <c r="CH632" s="441" t="str">
        <f aca="false">IF(CB632="","",VLOOKUP($CB632,$BE$5:$BZ$609,8,0))</f>
        <v/>
      </c>
      <c r="CI632" s="441" t="str">
        <f aca="false">IF(CB632="","",VLOOKUP($CB632,$BE$5:$BZ$609,9,0))</f>
        <v/>
      </c>
      <c r="CJ632" s="441" t="str">
        <f aca="false">IF(CB632="","",VLOOKUP($CB632,$BE$5:$BZ$609,10,0))</f>
        <v/>
      </c>
      <c r="CK632" s="441" t="str">
        <f aca="false">IF(CB632="","",VLOOKUP($CB632,$BE$5:$BZ$609,11,0))</f>
        <v/>
      </c>
      <c r="CL632" s="441" t="str">
        <f aca="false">IF(CB632="","",VLOOKUP($CB632,$BE$5:$BZ$609,12,0))</f>
        <v/>
      </c>
      <c r="CM632" s="441" t="str">
        <f aca="false">IF(CB632="","",VLOOKUP($CB632,$BE$5:$BZ$609,13,0))</f>
        <v/>
      </c>
      <c r="CN632" s="441" t="str">
        <f aca="false">IF(CB632="","",VLOOKUP($CB632,$BE$5:$BZ$609,14,0))</f>
        <v/>
      </c>
      <c r="CO632" s="441" t="str">
        <f aca="false">IF(CB632="","",VLOOKUP($CB632,$BE$5:$BZ$609,15,0))</f>
        <v/>
      </c>
      <c r="CP632" s="441" t="str">
        <f aca="false">IF(CB632="","",VLOOKUP($CB632,$BE$5:$BZ$609,16,0))</f>
        <v/>
      </c>
      <c r="CQ632" s="441" t="str">
        <f aca="false">IF(CB632="","",VLOOKUP($CB632,$BE$5:$BZ$609,17,0))</f>
        <v/>
      </c>
      <c r="CR632" s="441" t="str">
        <f aca="false">IF(CB632="","",VLOOKUP($CB632,$BE$5:$BZ$609,18,0))</f>
        <v/>
      </c>
      <c r="CS632" s="441" t="str">
        <f aca="false">IF(CB632="","",VLOOKUP($CB632,$BE$5:$BZ$609,19,0))</f>
        <v/>
      </c>
      <c r="CT632" s="441"/>
      <c r="CU632" s="441"/>
      <c r="CV632" s="441"/>
      <c r="CW632" s="441"/>
      <c r="CX632" s="441"/>
      <c r="CY632" s="441"/>
    </row>
    <row r="633" customFormat="false" ht="13.5" hidden="false" customHeight="false" outlineLevel="0" collapsed="false">
      <c r="AA633" s="518" t="n">
        <v>407</v>
      </c>
      <c r="AB633" s="539" t="e">
        <f aca="false">IF(VLOOKUP($AA633,$CA$5:$CX$1460,2,FALSE())="","",MID(VLOOKUP($AA633,$CA$5:$CX$1460,2,FALSE()),1,FIND(" ",VLOOKUP($AA633,$CA$5:$CX$1460,2,FALSE()),1)-1))</f>
        <v>#N/A</v>
      </c>
      <c r="AC633" s="509" t="e">
        <f aca="false">IF(VLOOKUP($AA633,$CA$5:$CX$1460,2,FALSE())="","",MID(VLOOKUP($AA633,$CA$5:$CX$1460,2,FALSE()),FIND(" ",VLOOKUP($AA633,$CA$5:$CX$1460,2,FALSE()),1)+1,(FIND(".",VLOOKUP($AA633,$CA$5:$CX$1460,2,FALSE()),1)-2)-FIND(" ",VLOOKUP($AA633,$CA$5:$CX$1460,2,FALSE()),1)+1))</f>
        <v>#N/A</v>
      </c>
      <c r="AD633" s="510" t="e">
        <f aca="false">IF(VLOOKUP($AA633,$CA$5:$CX$1460,2,FALSE())="","",MID(VLOOKUP($AA633,$CA$5:$CX$1460,2,FALSE()),FIND(".",VLOOKUP($AA633,$CA$5:$CX$1460,2,FALSE()),1)+1,(FIND("パート",VLOOKUP($AA633,$CA$5:$CX$1460,2,FALSE()),1)-1)-FIND(".",VLOOKUP($AA633,$CA$5:$CX$1460,2,FALSE()),1)))</f>
        <v>#N/A</v>
      </c>
      <c r="AE633" s="511" t="s">
        <v>190</v>
      </c>
      <c r="AF633" s="512" t="s">
        <v>192</v>
      </c>
      <c r="AG633" s="508" t="e">
        <f aca="false">IF(VLOOKUP($AA633,$CA$5:$CX$1460,2,FALSE())="","",MID(VLOOKUP($AA633,$CA$5:$CX$1460,2,FALSE()),FIND("パート",VLOOKUP($AA633,$CA$5:$CX$1460,2,FALSE()),1)+3,2))</f>
        <v>#N/A</v>
      </c>
      <c r="AH633" s="513" t="s">
        <v>193</v>
      </c>
      <c r="AI633" s="519" t="str">
        <f aca="false">IF($CB411="","",VLOOKUP($AA633,$CA$5:$CX$1460,3,FALSE()))</f>
        <v/>
      </c>
      <c r="AJ633" s="519"/>
      <c r="AK633" s="519"/>
      <c r="AL633" s="519"/>
      <c r="AM633" s="515" t="s">
        <v>185</v>
      </c>
      <c r="AN633" s="520" t="str">
        <f aca="false">IF($CB411="","",VLOOKUP($AA633,$CA$5:$CX$1460,8,FALSE()))</f>
        <v/>
      </c>
      <c r="AO633" s="520"/>
      <c r="AP633" s="520"/>
      <c r="AQ633" s="520"/>
      <c r="AR633" s="441"/>
      <c r="AS633" s="547" t="str">
        <f aca="false">IF($CB411="","",VLOOKUP($AA633,$CA$5:$CX$1260,12,FALSE()))</f>
        <v/>
      </c>
      <c r="AT633" s="547" t="str">
        <f aca="false">IF($CB411="","",VLOOKUP($AA633,$CA$5:$CX$1260,13,FALSE()))</f>
        <v/>
      </c>
      <c r="AU633" s="547" t="str">
        <f aca="false">IF($CB411="","",VLOOKUP($AA633,$CA$5:$CX$1260,14,FALSE()))</f>
        <v/>
      </c>
      <c r="AV633" s="547" t="str">
        <f aca="false">IF($CB411="","",VLOOKUP($AA633,$CA$5:$CX$1260,15,FALSE()))</f>
        <v/>
      </c>
      <c r="AW633" s="547" t="str">
        <f aca="false">IF($CB411="","",VLOOKUP($AA633,$CA$5:$CX$1260,16,FALSE()))</f>
        <v/>
      </c>
      <c r="AX633" s="547" t="str">
        <f aca="false">IF($CB411="","",VLOOKUP($AA633,$CA$5:$CX$1260,17,FALSE()))</f>
        <v/>
      </c>
      <c r="AY633" s="547" t="str">
        <f aca="false">IF($CB411="","",VLOOKUP($AA633,$CA$5:$CX$1260,18,FALSE()))</f>
        <v/>
      </c>
      <c r="AZ633" s="547" t="str">
        <f aca="false">IF($CB411="","",VLOOKUP($AA633,$CA$5:$CX$1260,19,FALSE()))</f>
        <v/>
      </c>
      <c r="BA633" s="441"/>
      <c r="CC633" s="433" t="str">
        <f aca="false">IF(CB633="","",VLOOKUP($CB633,$BE$5:$BZ$609,3,0))</f>
        <v/>
      </c>
      <c r="CD633" s="433" t="str">
        <f aca="false">IF(CB633="","",VLOOKUP($CB633,$BE$5:$BZ$609,4,0))</f>
        <v/>
      </c>
      <c r="CE633" s="433" t="str">
        <f aca="false">IF(CB633="","",VLOOKUP($CB633,$BE$5:$BZ$609,5,0))</f>
        <v/>
      </c>
      <c r="CF633" s="441" t="str">
        <f aca="false">IF(CB633="","",VLOOKUP($CB633,$BE$5:$BZ$609,6,0))</f>
        <v/>
      </c>
      <c r="CG633" s="441" t="str">
        <f aca="false">IF(CB633="","",VLOOKUP($CB633,$BE$5:$BZ$609,7,0))</f>
        <v/>
      </c>
      <c r="CH633" s="441" t="str">
        <f aca="false">IF(CB633="","",VLOOKUP($CB633,$BE$5:$BZ$609,8,0))</f>
        <v/>
      </c>
      <c r="CI633" s="441" t="str">
        <f aca="false">IF(CB633="","",VLOOKUP($CB633,$BE$5:$BZ$609,9,0))</f>
        <v/>
      </c>
      <c r="CJ633" s="441" t="str">
        <f aca="false">IF(CB633="","",VLOOKUP($CB633,$BE$5:$BZ$609,10,0))</f>
        <v/>
      </c>
      <c r="CK633" s="441" t="str">
        <f aca="false">IF(CB633="","",VLOOKUP($CB633,$BE$5:$BZ$609,11,0))</f>
        <v/>
      </c>
      <c r="CL633" s="441" t="str">
        <f aca="false">IF(CB633="","",VLOOKUP($CB633,$BE$5:$BZ$609,12,0))</f>
        <v/>
      </c>
      <c r="CM633" s="441" t="str">
        <f aca="false">IF(CB633="","",VLOOKUP($CB633,$BE$5:$BZ$609,13,0))</f>
        <v/>
      </c>
      <c r="CN633" s="441" t="str">
        <f aca="false">IF(CB633="","",VLOOKUP($CB633,$BE$5:$BZ$609,14,0))</f>
        <v/>
      </c>
      <c r="CO633" s="441" t="str">
        <f aca="false">IF(CB633="","",VLOOKUP($CB633,$BE$5:$BZ$609,15,0))</f>
        <v/>
      </c>
      <c r="CP633" s="441" t="str">
        <f aca="false">IF(CB633="","",VLOOKUP($CB633,$BE$5:$BZ$609,16,0))</f>
        <v/>
      </c>
      <c r="CQ633" s="441" t="str">
        <f aca="false">IF(CB633="","",VLOOKUP($CB633,$BE$5:$BZ$609,17,0))</f>
        <v/>
      </c>
      <c r="CR633" s="441" t="str">
        <f aca="false">IF(CB633="","",VLOOKUP($CB633,$BE$5:$BZ$609,18,0))</f>
        <v/>
      </c>
      <c r="CS633" s="441" t="str">
        <f aca="false">IF(CB633="","",VLOOKUP($CB633,$BE$5:$BZ$609,19,0))</f>
        <v/>
      </c>
      <c r="CT633" s="441"/>
      <c r="CU633" s="441"/>
      <c r="CV633" s="441"/>
      <c r="CW633" s="441"/>
      <c r="CX633" s="441"/>
      <c r="CY633" s="441"/>
    </row>
    <row r="634" customFormat="false" ht="13.5" hidden="false" customHeight="false" outlineLevel="0" collapsed="false">
      <c r="AA634" s="518" t="n">
        <v>408</v>
      </c>
      <c r="AB634" s="539" t="e">
        <f aca="false">IF(VLOOKUP($AA634,$CA$5:$CX$1460,2,FALSE())="","",MID(VLOOKUP($AA634,$CA$5:$CX$1460,2,FALSE()),1,FIND(" ",VLOOKUP($AA634,$CA$5:$CX$1460,2,FALSE()),1)-1))</f>
        <v>#N/A</v>
      </c>
      <c r="AC634" s="509" t="e">
        <f aca="false">IF(VLOOKUP($AA634,$CA$5:$CX$1460,2,FALSE())="","",MID(VLOOKUP($AA634,$CA$5:$CX$1460,2,FALSE()),FIND(" ",VLOOKUP($AA634,$CA$5:$CX$1460,2,FALSE()),1)+1,(FIND(".",VLOOKUP($AA634,$CA$5:$CX$1460,2,FALSE()),1)-2)-FIND(" ",VLOOKUP($AA634,$CA$5:$CX$1460,2,FALSE()),1)+1))</f>
        <v>#N/A</v>
      </c>
      <c r="AD634" s="510" t="e">
        <f aca="false">IF(VLOOKUP($AA634,$CA$5:$CX$1460,2,FALSE())="","",MID(VLOOKUP($AA634,$CA$5:$CX$1460,2,FALSE()),FIND(".",VLOOKUP($AA634,$CA$5:$CX$1460,2,FALSE()),1)+1,(FIND("パート",VLOOKUP($AA634,$CA$5:$CX$1460,2,FALSE()),1)-1)-FIND(".",VLOOKUP($AA634,$CA$5:$CX$1460,2,FALSE()),1)))</f>
        <v>#N/A</v>
      </c>
      <c r="AE634" s="511" t="s">
        <v>190</v>
      </c>
      <c r="AF634" s="512" t="s">
        <v>192</v>
      </c>
      <c r="AG634" s="508" t="e">
        <f aca="false">IF(VLOOKUP($AA634,$CA$5:$CX$1460,2,FALSE())="","",MID(VLOOKUP($AA634,$CA$5:$CX$1460,2,FALSE()),FIND("パート",VLOOKUP($AA634,$CA$5:$CX$1460,2,FALSE()),1)+3,2))</f>
        <v>#N/A</v>
      </c>
      <c r="AH634" s="513" t="s">
        <v>193</v>
      </c>
      <c r="AI634" s="519" t="str">
        <f aca="false">IF($CB412="","",VLOOKUP($AA634,$CA$5:$CX$1460,3,FALSE()))</f>
        <v/>
      </c>
      <c r="AJ634" s="519"/>
      <c r="AK634" s="519"/>
      <c r="AL634" s="519"/>
      <c r="AM634" s="515" t="s">
        <v>185</v>
      </c>
      <c r="AN634" s="520" t="str">
        <f aca="false">IF($CB412="","",VLOOKUP($AA634,$CA$5:$CX$1460,8,FALSE()))</f>
        <v/>
      </c>
      <c r="AO634" s="520"/>
      <c r="AP634" s="520"/>
      <c r="AQ634" s="520"/>
      <c r="AR634" s="441"/>
      <c r="AS634" s="547" t="str">
        <f aca="false">IF($CB412="","",VLOOKUP($AA634,$CA$5:$CX$1260,12,FALSE()))</f>
        <v/>
      </c>
      <c r="AT634" s="547" t="str">
        <f aca="false">IF($CB412="","",VLOOKUP($AA634,$CA$5:$CX$1260,13,FALSE()))</f>
        <v/>
      </c>
      <c r="AU634" s="547" t="str">
        <f aca="false">IF($CB412="","",VLOOKUP($AA634,$CA$5:$CX$1260,14,FALSE()))</f>
        <v/>
      </c>
      <c r="AV634" s="547" t="str">
        <f aca="false">IF($CB412="","",VLOOKUP($AA634,$CA$5:$CX$1260,15,FALSE()))</f>
        <v/>
      </c>
      <c r="AW634" s="547" t="str">
        <f aca="false">IF($CB412="","",VLOOKUP($AA634,$CA$5:$CX$1260,16,FALSE()))</f>
        <v/>
      </c>
      <c r="AX634" s="547" t="str">
        <f aca="false">IF($CB412="","",VLOOKUP($AA634,$CA$5:$CX$1260,17,FALSE()))</f>
        <v/>
      </c>
      <c r="AY634" s="547" t="str">
        <f aca="false">IF($CB412="","",VLOOKUP($AA634,$CA$5:$CX$1260,18,FALSE()))</f>
        <v/>
      </c>
      <c r="AZ634" s="547" t="str">
        <f aca="false">IF($CB412="","",VLOOKUP($AA634,$CA$5:$CX$1260,19,FALSE()))</f>
        <v/>
      </c>
      <c r="BA634" s="441"/>
      <c r="CC634" s="433" t="str">
        <f aca="false">IF(CB634="","",VLOOKUP($CB634,$BE$5:$BZ$609,3,0))</f>
        <v/>
      </c>
      <c r="CD634" s="433" t="str">
        <f aca="false">IF(CB634="","",VLOOKUP($CB634,$BE$5:$BZ$609,4,0))</f>
        <v/>
      </c>
      <c r="CE634" s="433" t="str">
        <f aca="false">IF(CB634="","",VLOOKUP($CB634,$BE$5:$BZ$609,5,0))</f>
        <v/>
      </c>
      <c r="CF634" s="441" t="str">
        <f aca="false">IF(CB634="","",VLOOKUP($CB634,$BE$5:$BZ$609,6,0))</f>
        <v/>
      </c>
      <c r="CG634" s="441" t="str">
        <f aca="false">IF(CB634="","",VLOOKUP($CB634,$BE$5:$BZ$609,7,0))</f>
        <v/>
      </c>
      <c r="CH634" s="441" t="str">
        <f aca="false">IF(CB634="","",VLOOKUP($CB634,$BE$5:$BZ$609,8,0))</f>
        <v/>
      </c>
      <c r="CI634" s="441" t="str">
        <f aca="false">IF(CB634="","",VLOOKUP($CB634,$BE$5:$BZ$609,9,0))</f>
        <v/>
      </c>
      <c r="CJ634" s="441" t="str">
        <f aca="false">IF(CB634="","",VLOOKUP($CB634,$BE$5:$BZ$609,10,0))</f>
        <v/>
      </c>
      <c r="CK634" s="441" t="str">
        <f aca="false">IF(CB634="","",VLOOKUP($CB634,$BE$5:$BZ$609,11,0))</f>
        <v/>
      </c>
      <c r="CL634" s="441" t="str">
        <f aca="false">IF(CB634="","",VLOOKUP($CB634,$BE$5:$BZ$609,12,0))</f>
        <v/>
      </c>
      <c r="CM634" s="441" t="str">
        <f aca="false">IF(CB634="","",VLOOKUP($CB634,$BE$5:$BZ$609,13,0))</f>
        <v/>
      </c>
      <c r="CN634" s="441" t="str">
        <f aca="false">IF(CB634="","",VLOOKUP($CB634,$BE$5:$BZ$609,14,0))</f>
        <v/>
      </c>
      <c r="CO634" s="441" t="str">
        <f aca="false">IF(CB634="","",VLOOKUP($CB634,$BE$5:$BZ$609,15,0))</f>
        <v/>
      </c>
      <c r="CP634" s="441" t="str">
        <f aca="false">IF(CB634="","",VLOOKUP($CB634,$BE$5:$BZ$609,16,0))</f>
        <v/>
      </c>
      <c r="CQ634" s="441" t="str">
        <f aca="false">IF(CB634="","",VLOOKUP($CB634,$BE$5:$BZ$609,17,0))</f>
        <v/>
      </c>
      <c r="CR634" s="441" t="str">
        <f aca="false">IF(CB634="","",VLOOKUP($CB634,$BE$5:$BZ$609,18,0))</f>
        <v/>
      </c>
      <c r="CS634" s="441" t="str">
        <f aca="false">IF(CB634="","",VLOOKUP($CB634,$BE$5:$BZ$609,19,0))</f>
        <v/>
      </c>
      <c r="CT634" s="441"/>
      <c r="CU634" s="441"/>
      <c r="CV634" s="441"/>
      <c r="CW634" s="441"/>
      <c r="CX634" s="441"/>
      <c r="CY634" s="441"/>
    </row>
    <row r="635" customFormat="false" ht="13.5" hidden="false" customHeight="false" outlineLevel="0" collapsed="false">
      <c r="AA635" s="518" t="n">
        <v>409</v>
      </c>
      <c r="AB635" s="539" t="e">
        <f aca="false">IF(VLOOKUP($AA635,$CA$5:$CX$1460,2,FALSE())="","",MID(VLOOKUP($AA635,$CA$5:$CX$1460,2,FALSE()),1,FIND(" ",VLOOKUP($AA635,$CA$5:$CX$1460,2,FALSE()),1)-1))</f>
        <v>#N/A</v>
      </c>
      <c r="AC635" s="509" t="e">
        <f aca="false">IF(VLOOKUP($AA635,$CA$5:$CX$1460,2,FALSE())="","",MID(VLOOKUP($AA635,$CA$5:$CX$1460,2,FALSE()),FIND(" ",VLOOKUP($AA635,$CA$5:$CX$1460,2,FALSE()),1)+1,(FIND(".",VLOOKUP($AA635,$CA$5:$CX$1460,2,FALSE()),1)-2)-FIND(" ",VLOOKUP($AA635,$CA$5:$CX$1460,2,FALSE()),1)+1))</f>
        <v>#N/A</v>
      </c>
      <c r="AD635" s="510" t="e">
        <f aca="false">IF(VLOOKUP($AA635,$CA$5:$CX$1460,2,FALSE())="","",MID(VLOOKUP($AA635,$CA$5:$CX$1460,2,FALSE()),FIND(".",VLOOKUP($AA635,$CA$5:$CX$1460,2,FALSE()),1)+1,(FIND("パート",VLOOKUP($AA635,$CA$5:$CX$1460,2,FALSE()),1)-1)-FIND(".",VLOOKUP($AA635,$CA$5:$CX$1460,2,FALSE()),1)))</f>
        <v>#N/A</v>
      </c>
      <c r="AE635" s="511" t="s">
        <v>190</v>
      </c>
      <c r="AF635" s="512" t="s">
        <v>192</v>
      </c>
      <c r="AG635" s="508" t="e">
        <f aca="false">IF(VLOOKUP($AA635,$CA$5:$CX$1460,2,FALSE())="","",MID(VLOOKUP($AA635,$CA$5:$CX$1460,2,FALSE()),FIND("パート",VLOOKUP($AA635,$CA$5:$CX$1460,2,FALSE()),1)+3,2))</f>
        <v>#N/A</v>
      </c>
      <c r="AH635" s="513" t="s">
        <v>193</v>
      </c>
      <c r="AI635" s="519" t="str">
        <f aca="false">IF($CB413="","",VLOOKUP($AA635,$CA$5:$CX$1460,3,FALSE()))</f>
        <v/>
      </c>
      <c r="AJ635" s="519"/>
      <c r="AK635" s="519"/>
      <c r="AL635" s="519"/>
      <c r="AM635" s="515" t="s">
        <v>185</v>
      </c>
      <c r="AN635" s="520" t="str">
        <f aca="false">IF($CB413="","",VLOOKUP($AA635,$CA$5:$CX$1460,8,FALSE()))</f>
        <v/>
      </c>
      <c r="AO635" s="520"/>
      <c r="AP635" s="520"/>
      <c r="AQ635" s="520"/>
      <c r="AR635" s="441"/>
      <c r="AS635" s="547" t="str">
        <f aca="false">IF($CB413="","",VLOOKUP($AA635,$CA$5:$CX$1260,12,FALSE()))</f>
        <v/>
      </c>
      <c r="AT635" s="547" t="str">
        <f aca="false">IF($CB413="","",VLOOKUP($AA635,$CA$5:$CX$1260,13,FALSE()))</f>
        <v/>
      </c>
      <c r="AU635" s="547" t="str">
        <f aca="false">IF($CB413="","",VLOOKUP($AA635,$CA$5:$CX$1260,14,FALSE()))</f>
        <v/>
      </c>
      <c r="AV635" s="547" t="str">
        <f aca="false">IF($CB413="","",VLOOKUP($AA635,$CA$5:$CX$1260,15,FALSE()))</f>
        <v/>
      </c>
      <c r="AW635" s="547" t="str">
        <f aca="false">IF($CB413="","",VLOOKUP($AA635,$CA$5:$CX$1260,16,FALSE()))</f>
        <v/>
      </c>
      <c r="AX635" s="547" t="str">
        <f aca="false">IF($CB413="","",VLOOKUP($AA635,$CA$5:$CX$1260,17,FALSE()))</f>
        <v/>
      </c>
      <c r="AY635" s="547" t="str">
        <f aca="false">IF($CB413="","",VLOOKUP($AA635,$CA$5:$CX$1260,18,FALSE()))</f>
        <v/>
      </c>
      <c r="AZ635" s="547" t="str">
        <f aca="false">IF($CB413="","",VLOOKUP($AA635,$CA$5:$CX$1260,19,FALSE()))</f>
        <v/>
      </c>
      <c r="BA635" s="441"/>
      <c r="CC635" s="433" t="str">
        <f aca="false">IF(CB635="","",VLOOKUP($CB635,$BE$5:$BZ$609,3,0))</f>
        <v/>
      </c>
      <c r="CD635" s="433" t="str">
        <f aca="false">IF(CB635="","",VLOOKUP($CB635,$BE$5:$BZ$609,4,0))</f>
        <v/>
      </c>
      <c r="CE635" s="433" t="str">
        <f aca="false">IF(CB635="","",VLOOKUP($CB635,$BE$5:$BZ$609,5,0))</f>
        <v/>
      </c>
      <c r="CF635" s="441" t="str">
        <f aca="false">IF(CB635="","",VLOOKUP($CB635,$BE$5:$BZ$609,6,0))</f>
        <v/>
      </c>
      <c r="CG635" s="441" t="str">
        <f aca="false">IF(CB635="","",VLOOKUP($CB635,$BE$5:$BZ$609,7,0))</f>
        <v/>
      </c>
      <c r="CH635" s="441" t="str">
        <f aca="false">IF(CB635="","",VLOOKUP($CB635,$BE$5:$BZ$609,8,0))</f>
        <v/>
      </c>
      <c r="CI635" s="441" t="str">
        <f aca="false">IF(CB635="","",VLOOKUP($CB635,$BE$5:$BZ$609,9,0))</f>
        <v/>
      </c>
      <c r="CJ635" s="441" t="str">
        <f aca="false">IF(CB635="","",VLOOKUP($CB635,$BE$5:$BZ$609,10,0))</f>
        <v/>
      </c>
      <c r="CK635" s="441" t="str">
        <f aca="false">IF(CB635="","",VLOOKUP($CB635,$BE$5:$BZ$609,11,0))</f>
        <v/>
      </c>
      <c r="CL635" s="441" t="str">
        <f aca="false">IF(CB635="","",VLOOKUP($CB635,$BE$5:$BZ$609,12,0))</f>
        <v/>
      </c>
      <c r="CM635" s="441" t="str">
        <f aca="false">IF(CB635="","",VLOOKUP($CB635,$BE$5:$BZ$609,13,0))</f>
        <v/>
      </c>
      <c r="CN635" s="441" t="str">
        <f aca="false">IF(CB635="","",VLOOKUP($CB635,$BE$5:$BZ$609,14,0))</f>
        <v/>
      </c>
      <c r="CO635" s="441" t="str">
        <f aca="false">IF(CB635="","",VLOOKUP($CB635,$BE$5:$BZ$609,15,0))</f>
        <v/>
      </c>
      <c r="CP635" s="441" t="str">
        <f aca="false">IF(CB635="","",VLOOKUP($CB635,$BE$5:$BZ$609,16,0))</f>
        <v/>
      </c>
      <c r="CQ635" s="441" t="str">
        <f aca="false">IF(CB635="","",VLOOKUP($CB635,$BE$5:$BZ$609,17,0))</f>
        <v/>
      </c>
      <c r="CR635" s="441" t="str">
        <f aca="false">IF(CB635="","",VLOOKUP($CB635,$BE$5:$BZ$609,18,0))</f>
        <v/>
      </c>
      <c r="CS635" s="441" t="str">
        <f aca="false">IF(CB635="","",VLOOKUP($CB635,$BE$5:$BZ$609,19,0))</f>
        <v/>
      </c>
      <c r="CT635" s="441"/>
      <c r="CU635" s="441"/>
      <c r="CV635" s="441"/>
      <c r="CW635" s="441"/>
      <c r="CX635" s="441"/>
      <c r="CY635" s="441"/>
    </row>
    <row r="636" customFormat="false" ht="13.5" hidden="false" customHeight="false" outlineLevel="0" collapsed="false">
      <c r="AA636" s="521" t="n">
        <v>410</v>
      </c>
      <c r="AB636" s="540" t="e">
        <f aca="false">IF(VLOOKUP($AA636,$CA$5:$CX$1460,2,FALSE())="","",MID(VLOOKUP($AA636,$CA$5:$CX$1460,2,FALSE()),1,FIND(" ",VLOOKUP($AA636,$CA$5:$CX$1460,2,FALSE()),1)-1))</f>
        <v>#N/A</v>
      </c>
      <c r="AC636" s="541" t="e">
        <f aca="false">IF(VLOOKUP($AA636,$CA$5:$CX$1460,2,FALSE())="","",MID(VLOOKUP($AA636,$CA$5:$CX$1460,2,FALSE()),FIND(" ",VLOOKUP($AA636,$CA$5:$CX$1460,2,FALSE()),1)+1,(FIND(".",VLOOKUP($AA636,$CA$5:$CX$1460,2,FALSE()),1)-2)-FIND(" ",VLOOKUP($AA636,$CA$5:$CX$1460,2,FALSE()),1)+1))</f>
        <v>#N/A</v>
      </c>
      <c r="AD636" s="542" t="e">
        <f aca="false">IF(VLOOKUP($AA636,$CA$5:$CX$1460,2,FALSE())="","",MID(VLOOKUP($AA636,$CA$5:$CX$1460,2,FALSE()),FIND(".",VLOOKUP($AA636,$CA$5:$CX$1460,2,FALSE()),1)+1,(FIND("パート",VLOOKUP($AA636,$CA$5:$CX$1460,2,FALSE()),1)-1)-FIND(".",VLOOKUP($AA636,$CA$5:$CX$1460,2,FALSE()),1)))</f>
        <v>#N/A</v>
      </c>
      <c r="AE636" s="543" t="s">
        <v>190</v>
      </c>
      <c r="AF636" s="544" t="s">
        <v>192</v>
      </c>
      <c r="AG636" s="545" t="e">
        <f aca="false">IF(VLOOKUP($AA636,$CA$5:$CX$1460,2,FALSE())="","",MID(VLOOKUP($AA636,$CA$5:$CX$1460,2,FALSE()),FIND("パート",VLOOKUP($AA636,$CA$5:$CX$1460,2,FALSE()),1)+3,2))</f>
        <v>#N/A</v>
      </c>
      <c r="AH636" s="546" t="s">
        <v>193</v>
      </c>
      <c r="AI636" s="528" t="str">
        <f aca="false">IF($CB414="","",VLOOKUP($AA636,$CA$5:$CX$1460,3,FALSE()))</f>
        <v/>
      </c>
      <c r="AJ636" s="528"/>
      <c r="AK636" s="528"/>
      <c r="AL636" s="528"/>
      <c r="AM636" s="548" t="s">
        <v>185</v>
      </c>
      <c r="AN636" s="530" t="str">
        <f aca="false">IF($CB414="","",VLOOKUP($AA636,$CA$5:$CX$1460,8,FALSE()))</f>
        <v/>
      </c>
      <c r="AO636" s="530"/>
      <c r="AP636" s="530"/>
      <c r="AQ636" s="530"/>
      <c r="AR636" s="441"/>
      <c r="AS636" s="547" t="str">
        <f aca="false">IF($CB414="","",VLOOKUP($AA636,$CA$5:$CX$1260,12,FALSE()))</f>
        <v/>
      </c>
      <c r="AT636" s="547" t="str">
        <f aca="false">IF($CB414="","",VLOOKUP($AA636,$CA$5:$CX$1260,13,FALSE()))</f>
        <v/>
      </c>
      <c r="AU636" s="547" t="str">
        <f aca="false">IF($CB414="","",VLOOKUP($AA636,$CA$5:$CX$1260,14,FALSE()))</f>
        <v/>
      </c>
      <c r="AV636" s="547" t="str">
        <f aca="false">IF($CB414="","",VLOOKUP($AA636,$CA$5:$CX$1260,15,FALSE()))</f>
        <v/>
      </c>
      <c r="AW636" s="547" t="str">
        <f aca="false">IF($CB414="","",VLOOKUP($AA636,$CA$5:$CX$1260,16,FALSE()))</f>
        <v/>
      </c>
      <c r="AX636" s="547" t="str">
        <f aca="false">IF($CB414="","",VLOOKUP($AA636,$CA$5:$CX$1260,17,FALSE()))</f>
        <v/>
      </c>
      <c r="AY636" s="547" t="str">
        <f aca="false">IF($CB414="","",VLOOKUP($AA636,$CA$5:$CX$1260,18,FALSE()))</f>
        <v/>
      </c>
      <c r="AZ636" s="547" t="str">
        <f aca="false">IF($CB414="","",VLOOKUP($AA636,$CA$5:$CX$1260,19,FALSE()))</f>
        <v/>
      </c>
      <c r="BA636" s="441"/>
      <c r="CC636" s="433" t="str">
        <f aca="false">IF(CB636="","",VLOOKUP($CB636,$BE$5:$BZ$609,3,0))</f>
        <v/>
      </c>
      <c r="CD636" s="433" t="str">
        <f aca="false">IF(CB636="","",VLOOKUP($CB636,$BE$5:$BZ$609,4,0))</f>
        <v/>
      </c>
      <c r="CE636" s="433" t="str">
        <f aca="false">IF(CB636="","",VLOOKUP($CB636,$BE$5:$BZ$609,5,0))</f>
        <v/>
      </c>
      <c r="CF636" s="441" t="str">
        <f aca="false">IF(CB636="","",VLOOKUP($CB636,$BE$5:$BZ$609,6,0))</f>
        <v/>
      </c>
      <c r="CG636" s="441" t="str">
        <f aca="false">IF(CB636="","",VLOOKUP($CB636,$BE$5:$BZ$609,7,0))</f>
        <v/>
      </c>
      <c r="CH636" s="441" t="str">
        <f aca="false">IF(CB636="","",VLOOKUP($CB636,$BE$5:$BZ$609,8,0))</f>
        <v/>
      </c>
      <c r="CI636" s="441" t="str">
        <f aca="false">IF(CB636="","",VLOOKUP($CB636,$BE$5:$BZ$609,9,0))</f>
        <v/>
      </c>
      <c r="CJ636" s="441" t="str">
        <f aca="false">IF(CB636="","",VLOOKUP($CB636,$BE$5:$BZ$609,10,0))</f>
        <v/>
      </c>
      <c r="CK636" s="441" t="str">
        <f aca="false">IF(CB636="","",VLOOKUP($CB636,$BE$5:$BZ$609,11,0))</f>
        <v/>
      </c>
      <c r="CL636" s="441" t="str">
        <f aca="false">IF(CB636="","",VLOOKUP($CB636,$BE$5:$BZ$609,12,0))</f>
        <v/>
      </c>
      <c r="CM636" s="441" t="str">
        <f aca="false">IF(CB636="","",VLOOKUP($CB636,$BE$5:$BZ$609,13,0))</f>
        <v/>
      </c>
      <c r="CN636" s="441" t="str">
        <f aca="false">IF(CB636="","",VLOOKUP($CB636,$BE$5:$BZ$609,14,0))</f>
        <v/>
      </c>
      <c r="CO636" s="441" t="str">
        <f aca="false">IF(CB636="","",VLOOKUP($CB636,$BE$5:$BZ$609,15,0))</f>
        <v/>
      </c>
      <c r="CP636" s="441" t="str">
        <f aca="false">IF(CB636="","",VLOOKUP($CB636,$BE$5:$BZ$609,16,0))</f>
        <v/>
      </c>
      <c r="CQ636" s="441" t="str">
        <f aca="false">IF(CB636="","",VLOOKUP($CB636,$BE$5:$BZ$609,17,0))</f>
        <v/>
      </c>
      <c r="CR636" s="441" t="str">
        <f aca="false">IF(CB636="","",VLOOKUP($CB636,$BE$5:$BZ$609,18,0))</f>
        <v/>
      </c>
      <c r="CS636" s="441" t="str">
        <f aca="false">IF(CB636="","",VLOOKUP($CB636,$BE$5:$BZ$609,19,0))</f>
        <v/>
      </c>
      <c r="CT636" s="441"/>
      <c r="CU636" s="441"/>
      <c r="CV636" s="441"/>
      <c r="CW636" s="441"/>
      <c r="CX636" s="441"/>
      <c r="CY636" s="441"/>
    </row>
    <row r="637" customFormat="false" ht="13.5" hidden="false" customHeight="false" outlineLevel="0" collapsed="false">
      <c r="AA637" s="507" t="n">
        <v>411</v>
      </c>
      <c r="AB637" s="531" t="e">
        <f aca="false">IF(VLOOKUP($AA637,$CA$5:$CX$1460,2,FALSE())="","",MID(VLOOKUP($AA637,$CA$5:$CX$1460,2,FALSE()),1,FIND(" ",VLOOKUP($AA637,$CA$5:$CX$1460,2,FALSE()),1)-1))</f>
        <v>#N/A</v>
      </c>
      <c r="AC637" s="532" t="e">
        <f aca="false">IF(VLOOKUP($AA637,$CA$5:$CX$1460,2,FALSE())="","",MID(VLOOKUP($AA637,$CA$5:$CX$1460,2,FALSE()),FIND(" ",VLOOKUP($AA637,$CA$5:$CX$1460,2,FALSE()),1)+1,(FIND(".",VLOOKUP($AA637,$CA$5:$CX$1460,2,FALSE()),1)-2)-FIND(" ",VLOOKUP($AA637,$CA$5:$CX$1460,2,FALSE()),1)+1))</f>
        <v>#N/A</v>
      </c>
      <c r="AD637" s="531" t="e">
        <f aca="false">IF(VLOOKUP($AA637,$CA$5:$CX$1460,2,FALSE())="","",MID(VLOOKUP($AA637,$CA$5:$CX$1460,2,FALSE()),FIND(".",VLOOKUP($AA637,$CA$5:$CX$1460,2,FALSE()),1)+1,(FIND("パート",VLOOKUP($AA637,$CA$5:$CX$1460,2,FALSE()),1)-1)-FIND(".",VLOOKUP($AA637,$CA$5:$CX$1460,2,FALSE()),1)))</f>
        <v>#N/A</v>
      </c>
      <c r="AE637" s="533" t="s">
        <v>190</v>
      </c>
      <c r="AF637" s="534" t="s">
        <v>192</v>
      </c>
      <c r="AG637" s="535" t="e">
        <f aca="false">IF(VLOOKUP($AA637,$CA$5:$CX$1460,2,FALSE())="","",MID(VLOOKUP($AA637,$CA$5:$CX$1460,2,FALSE()),FIND("パート",VLOOKUP($AA637,$CA$5:$CX$1460,2,FALSE()),1)+3,2))</f>
        <v>#N/A</v>
      </c>
      <c r="AH637" s="536" t="s">
        <v>193</v>
      </c>
      <c r="AI637" s="537" t="str">
        <f aca="false">IF($CB415="","",VLOOKUP($AA637,$CA$5:$CX$1460,3,FALSE()))</f>
        <v/>
      </c>
      <c r="AJ637" s="537"/>
      <c r="AK637" s="537"/>
      <c r="AL637" s="537"/>
      <c r="AM637" s="549" t="s">
        <v>185</v>
      </c>
      <c r="AN637" s="538" t="str">
        <f aca="false">IF($CB415="","",VLOOKUP($AA637,$CA$5:$CX$1460,8,FALSE()))</f>
        <v/>
      </c>
      <c r="AO637" s="538"/>
      <c r="AP637" s="538"/>
      <c r="AQ637" s="538"/>
      <c r="AR637" s="441"/>
      <c r="AS637" s="547" t="str">
        <f aca="false">IF($CB415="","",VLOOKUP($AA637,$CA$5:$CX$1260,12,FALSE()))</f>
        <v/>
      </c>
      <c r="AT637" s="547" t="str">
        <f aca="false">IF($CB415="","",VLOOKUP($AA637,$CA$5:$CX$1260,13,FALSE()))</f>
        <v/>
      </c>
      <c r="AU637" s="547" t="str">
        <f aca="false">IF($CB415="","",VLOOKUP($AA637,$CA$5:$CX$1260,14,FALSE()))</f>
        <v/>
      </c>
      <c r="AV637" s="547" t="str">
        <f aca="false">IF($CB415="","",VLOOKUP($AA637,$CA$5:$CX$1260,15,FALSE()))</f>
        <v/>
      </c>
      <c r="AW637" s="547" t="str">
        <f aca="false">IF($CB415="","",VLOOKUP($AA637,$CA$5:$CX$1260,16,FALSE()))</f>
        <v/>
      </c>
      <c r="AX637" s="547" t="str">
        <f aca="false">IF($CB415="","",VLOOKUP($AA637,$CA$5:$CX$1260,17,FALSE()))</f>
        <v/>
      </c>
      <c r="AY637" s="547" t="str">
        <f aca="false">IF($CB415="","",VLOOKUP($AA637,$CA$5:$CX$1260,18,FALSE()))</f>
        <v/>
      </c>
      <c r="AZ637" s="547" t="str">
        <f aca="false">IF($CB415="","",VLOOKUP($AA637,$CA$5:$CX$1260,19,FALSE()))</f>
        <v/>
      </c>
      <c r="BA637" s="441"/>
      <c r="CC637" s="433" t="str">
        <f aca="false">IF(CB637="","",VLOOKUP($CB637,$BE$5:$BZ$609,3,0))</f>
        <v/>
      </c>
      <c r="CD637" s="433" t="str">
        <f aca="false">IF(CB637="","",VLOOKUP($CB637,$BE$5:$BZ$609,4,0))</f>
        <v/>
      </c>
      <c r="CE637" s="433" t="str">
        <f aca="false">IF(CB637="","",VLOOKUP($CB637,$BE$5:$BZ$609,5,0))</f>
        <v/>
      </c>
      <c r="CF637" s="441" t="str">
        <f aca="false">IF(CB637="","",VLOOKUP($CB637,$BE$5:$BZ$609,6,0))</f>
        <v/>
      </c>
      <c r="CG637" s="441" t="str">
        <f aca="false">IF(CB637="","",VLOOKUP($CB637,$BE$5:$BZ$609,7,0))</f>
        <v/>
      </c>
      <c r="CH637" s="441" t="str">
        <f aca="false">IF(CB637="","",VLOOKUP($CB637,$BE$5:$BZ$609,8,0))</f>
        <v/>
      </c>
      <c r="CI637" s="441" t="str">
        <f aca="false">IF(CB637="","",VLOOKUP($CB637,$BE$5:$BZ$609,9,0))</f>
        <v/>
      </c>
      <c r="CJ637" s="441" t="str">
        <f aca="false">IF(CB637="","",VLOOKUP($CB637,$BE$5:$BZ$609,10,0))</f>
        <v/>
      </c>
      <c r="CK637" s="441" t="str">
        <f aca="false">IF(CB637="","",VLOOKUP($CB637,$BE$5:$BZ$609,11,0))</f>
        <v/>
      </c>
      <c r="CL637" s="441" t="str">
        <f aca="false">IF(CB637="","",VLOOKUP($CB637,$BE$5:$BZ$609,12,0))</f>
        <v/>
      </c>
      <c r="CM637" s="441" t="str">
        <f aca="false">IF(CB637="","",VLOOKUP($CB637,$BE$5:$BZ$609,13,0))</f>
        <v/>
      </c>
      <c r="CN637" s="441" t="str">
        <f aca="false">IF(CB637="","",VLOOKUP($CB637,$BE$5:$BZ$609,14,0))</f>
        <v/>
      </c>
      <c r="CO637" s="441" t="str">
        <f aca="false">IF(CB637="","",VLOOKUP($CB637,$BE$5:$BZ$609,15,0))</f>
        <v/>
      </c>
      <c r="CP637" s="441" t="str">
        <f aca="false">IF(CB637="","",VLOOKUP($CB637,$BE$5:$BZ$609,16,0))</f>
        <v/>
      </c>
      <c r="CQ637" s="441" t="str">
        <f aca="false">IF(CB637="","",VLOOKUP($CB637,$BE$5:$BZ$609,17,0))</f>
        <v/>
      </c>
      <c r="CR637" s="441" t="str">
        <f aca="false">IF(CB637="","",VLOOKUP($CB637,$BE$5:$BZ$609,18,0))</f>
        <v/>
      </c>
      <c r="CS637" s="441" t="str">
        <f aca="false">IF(CB637="","",VLOOKUP($CB637,$BE$5:$BZ$609,19,0))</f>
        <v/>
      </c>
      <c r="CT637" s="441"/>
      <c r="CU637" s="441"/>
      <c r="CV637" s="441"/>
      <c r="CW637" s="441"/>
      <c r="CX637" s="441"/>
      <c r="CY637" s="441"/>
    </row>
    <row r="638" customFormat="false" ht="13.5" hidden="false" customHeight="false" outlineLevel="0" collapsed="false">
      <c r="AA638" s="518" t="n">
        <v>412</v>
      </c>
      <c r="AB638" s="539" t="e">
        <f aca="false">IF(VLOOKUP($AA638,$CA$5:$CX$1460,2,FALSE())="","",MID(VLOOKUP($AA638,$CA$5:$CX$1460,2,FALSE()),1,FIND(" ",VLOOKUP($AA638,$CA$5:$CX$1460,2,FALSE()),1)-1))</f>
        <v>#N/A</v>
      </c>
      <c r="AC638" s="509" t="e">
        <f aca="false">IF(VLOOKUP($AA638,$CA$5:$CX$1460,2,FALSE())="","",MID(VLOOKUP($AA638,$CA$5:$CX$1460,2,FALSE()),FIND(" ",VLOOKUP($AA638,$CA$5:$CX$1460,2,FALSE()),1)+1,(FIND(".",VLOOKUP($AA638,$CA$5:$CX$1460,2,FALSE()),1)-2)-FIND(" ",VLOOKUP($AA638,$CA$5:$CX$1460,2,FALSE()),1)+1))</f>
        <v>#N/A</v>
      </c>
      <c r="AD638" s="510" t="e">
        <f aca="false">IF(VLOOKUP($AA638,$CA$5:$CX$1460,2,FALSE())="","",MID(VLOOKUP($AA638,$CA$5:$CX$1460,2,FALSE()),FIND(".",VLOOKUP($AA638,$CA$5:$CX$1460,2,FALSE()),1)+1,(FIND("パート",VLOOKUP($AA638,$CA$5:$CX$1460,2,FALSE()),1)-1)-FIND(".",VLOOKUP($AA638,$CA$5:$CX$1460,2,FALSE()),1)))</f>
        <v>#N/A</v>
      </c>
      <c r="AE638" s="511" t="s">
        <v>190</v>
      </c>
      <c r="AF638" s="512" t="s">
        <v>192</v>
      </c>
      <c r="AG638" s="508" t="e">
        <f aca="false">IF(VLOOKUP($AA638,$CA$5:$CX$1460,2,FALSE())="","",MID(VLOOKUP($AA638,$CA$5:$CX$1460,2,FALSE()),FIND("パート",VLOOKUP($AA638,$CA$5:$CX$1460,2,FALSE()),1)+3,2))</f>
        <v>#N/A</v>
      </c>
      <c r="AH638" s="513" t="s">
        <v>193</v>
      </c>
      <c r="AI638" s="519" t="str">
        <f aca="false">IF($CB416="","",VLOOKUP($AA638,$CA$5:$CX$1460,3,FALSE()))</f>
        <v/>
      </c>
      <c r="AJ638" s="519"/>
      <c r="AK638" s="519"/>
      <c r="AL638" s="519"/>
      <c r="AM638" s="515" t="s">
        <v>185</v>
      </c>
      <c r="AN638" s="520" t="str">
        <f aca="false">IF($CB416="","",VLOOKUP($AA638,$CA$5:$CX$1460,8,FALSE()))</f>
        <v/>
      </c>
      <c r="AO638" s="520"/>
      <c r="AP638" s="520"/>
      <c r="AQ638" s="520"/>
      <c r="AR638" s="441"/>
      <c r="AS638" s="547" t="str">
        <f aca="false">IF($CB416="","",VLOOKUP($AA638,$CA$5:$CX$1260,12,FALSE()))</f>
        <v/>
      </c>
      <c r="AT638" s="547" t="str">
        <f aca="false">IF($CB416="","",VLOOKUP($AA638,$CA$5:$CX$1260,13,FALSE()))</f>
        <v/>
      </c>
      <c r="AU638" s="547" t="str">
        <f aca="false">IF($CB416="","",VLOOKUP($AA638,$CA$5:$CX$1260,14,FALSE()))</f>
        <v/>
      </c>
      <c r="AV638" s="547" t="str">
        <f aca="false">IF($CB416="","",VLOOKUP($AA638,$CA$5:$CX$1260,15,FALSE()))</f>
        <v/>
      </c>
      <c r="AW638" s="547" t="str">
        <f aca="false">IF($CB416="","",VLOOKUP($AA638,$CA$5:$CX$1260,16,FALSE()))</f>
        <v/>
      </c>
      <c r="AX638" s="547" t="str">
        <f aca="false">IF($CB416="","",VLOOKUP($AA638,$CA$5:$CX$1260,17,FALSE()))</f>
        <v/>
      </c>
      <c r="AY638" s="547" t="str">
        <f aca="false">IF($CB416="","",VLOOKUP($AA638,$CA$5:$CX$1260,18,FALSE()))</f>
        <v/>
      </c>
      <c r="AZ638" s="547" t="str">
        <f aca="false">IF($CB416="","",VLOOKUP($AA638,$CA$5:$CX$1260,19,FALSE()))</f>
        <v/>
      </c>
      <c r="BA638" s="441"/>
      <c r="CC638" s="433" t="str">
        <f aca="false">IF(CB638="","",VLOOKUP($CB638,$BE$5:$BZ$609,3,0))</f>
        <v/>
      </c>
      <c r="CD638" s="433" t="str">
        <f aca="false">IF(CB638="","",VLOOKUP($CB638,$BE$5:$BZ$609,4,0))</f>
        <v/>
      </c>
      <c r="CE638" s="433" t="str">
        <f aca="false">IF(CB638="","",VLOOKUP($CB638,$BE$5:$BZ$609,5,0))</f>
        <v/>
      </c>
      <c r="CF638" s="441" t="str">
        <f aca="false">IF(CB638="","",VLOOKUP($CB638,$BE$5:$BZ$609,6,0))</f>
        <v/>
      </c>
      <c r="CG638" s="441" t="str">
        <f aca="false">IF(CB638="","",VLOOKUP($CB638,$BE$5:$BZ$609,7,0))</f>
        <v/>
      </c>
      <c r="CH638" s="441" t="str">
        <f aca="false">IF(CB638="","",VLOOKUP($CB638,$BE$5:$BZ$609,8,0))</f>
        <v/>
      </c>
      <c r="CI638" s="441" t="str">
        <f aca="false">IF(CB638="","",VLOOKUP($CB638,$BE$5:$BZ$609,9,0))</f>
        <v/>
      </c>
      <c r="CJ638" s="441" t="str">
        <f aca="false">IF(CB638="","",VLOOKUP($CB638,$BE$5:$BZ$609,10,0))</f>
        <v/>
      </c>
      <c r="CK638" s="441" t="str">
        <f aca="false">IF(CB638="","",VLOOKUP($CB638,$BE$5:$BZ$609,11,0))</f>
        <v/>
      </c>
      <c r="CL638" s="441" t="str">
        <f aca="false">IF(CB638="","",VLOOKUP($CB638,$BE$5:$BZ$609,12,0))</f>
        <v/>
      </c>
      <c r="CM638" s="441" t="str">
        <f aca="false">IF(CB638="","",VLOOKUP($CB638,$BE$5:$BZ$609,13,0))</f>
        <v/>
      </c>
      <c r="CN638" s="441" t="str">
        <f aca="false">IF(CB638="","",VLOOKUP($CB638,$BE$5:$BZ$609,14,0))</f>
        <v/>
      </c>
      <c r="CO638" s="441" t="str">
        <f aca="false">IF(CB638="","",VLOOKUP($CB638,$BE$5:$BZ$609,15,0))</f>
        <v/>
      </c>
      <c r="CP638" s="441" t="str">
        <f aca="false">IF(CB638="","",VLOOKUP($CB638,$BE$5:$BZ$609,16,0))</f>
        <v/>
      </c>
      <c r="CQ638" s="441" t="str">
        <f aca="false">IF(CB638="","",VLOOKUP($CB638,$BE$5:$BZ$609,17,0))</f>
        <v/>
      </c>
      <c r="CR638" s="441" t="str">
        <f aca="false">IF(CB638="","",VLOOKUP($CB638,$BE$5:$BZ$609,18,0))</f>
        <v/>
      </c>
      <c r="CS638" s="441" t="str">
        <f aca="false">IF(CB638="","",VLOOKUP($CB638,$BE$5:$BZ$609,19,0))</f>
        <v/>
      </c>
      <c r="CT638" s="441"/>
      <c r="CU638" s="441"/>
      <c r="CV638" s="441"/>
      <c r="CW638" s="441"/>
      <c r="CX638" s="441"/>
      <c r="CY638" s="441"/>
    </row>
    <row r="639" customFormat="false" ht="13.5" hidden="false" customHeight="false" outlineLevel="0" collapsed="false">
      <c r="AA639" s="518" t="n">
        <v>413</v>
      </c>
      <c r="AB639" s="539" t="e">
        <f aca="false">IF(VLOOKUP($AA639,$CA$5:$CX$1460,2,FALSE())="","",MID(VLOOKUP($AA639,$CA$5:$CX$1460,2,FALSE()),1,FIND(" ",VLOOKUP($AA639,$CA$5:$CX$1460,2,FALSE()),1)-1))</f>
        <v>#N/A</v>
      </c>
      <c r="AC639" s="509" t="e">
        <f aca="false">IF(VLOOKUP($AA639,$CA$5:$CX$1460,2,FALSE())="","",MID(VLOOKUP($AA639,$CA$5:$CX$1460,2,FALSE()),FIND(" ",VLOOKUP($AA639,$CA$5:$CX$1460,2,FALSE()),1)+1,(FIND(".",VLOOKUP($AA639,$CA$5:$CX$1460,2,FALSE()),1)-2)-FIND(" ",VLOOKUP($AA639,$CA$5:$CX$1460,2,FALSE()),1)+1))</f>
        <v>#N/A</v>
      </c>
      <c r="AD639" s="510" t="e">
        <f aca="false">IF(VLOOKUP($AA639,$CA$5:$CX$1460,2,FALSE())="","",MID(VLOOKUP($AA639,$CA$5:$CX$1460,2,FALSE()),FIND(".",VLOOKUP($AA639,$CA$5:$CX$1460,2,FALSE()),1)+1,(FIND("パート",VLOOKUP($AA639,$CA$5:$CX$1460,2,FALSE()),1)-1)-FIND(".",VLOOKUP($AA639,$CA$5:$CX$1460,2,FALSE()),1)))</f>
        <v>#N/A</v>
      </c>
      <c r="AE639" s="511" t="s">
        <v>190</v>
      </c>
      <c r="AF639" s="512" t="s">
        <v>192</v>
      </c>
      <c r="AG639" s="508" t="e">
        <f aca="false">IF(VLOOKUP($AA639,$CA$5:$CX$1460,2,FALSE())="","",MID(VLOOKUP($AA639,$CA$5:$CX$1460,2,FALSE()),FIND("パート",VLOOKUP($AA639,$CA$5:$CX$1460,2,FALSE()),1)+3,2))</f>
        <v>#N/A</v>
      </c>
      <c r="AH639" s="513" t="s">
        <v>193</v>
      </c>
      <c r="AI639" s="519" t="str">
        <f aca="false">IF($CB417="","",VLOOKUP($AA639,$CA$5:$CX$1460,3,FALSE()))</f>
        <v/>
      </c>
      <c r="AJ639" s="519"/>
      <c r="AK639" s="519"/>
      <c r="AL639" s="519"/>
      <c r="AM639" s="515" t="s">
        <v>185</v>
      </c>
      <c r="AN639" s="520" t="str">
        <f aca="false">IF($CB417="","",VLOOKUP($AA639,$CA$5:$CX$1460,8,FALSE()))</f>
        <v/>
      </c>
      <c r="AO639" s="520"/>
      <c r="AP639" s="520"/>
      <c r="AQ639" s="520"/>
      <c r="AR639" s="441"/>
      <c r="AS639" s="547" t="str">
        <f aca="false">IF($CB417="","",VLOOKUP($AA639,$CA$5:$CX$1260,12,FALSE()))</f>
        <v/>
      </c>
      <c r="AT639" s="547" t="str">
        <f aca="false">IF($CB417="","",VLOOKUP($AA639,$CA$5:$CX$1260,13,FALSE()))</f>
        <v/>
      </c>
      <c r="AU639" s="547" t="str">
        <f aca="false">IF($CB417="","",VLOOKUP($AA639,$CA$5:$CX$1260,14,FALSE()))</f>
        <v/>
      </c>
      <c r="AV639" s="547" t="str">
        <f aca="false">IF($CB417="","",VLOOKUP($AA639,$CA$5:$CX$1260,15,FALSE()))</f>
        <v/>
      </c>
      <c r="AW639" s="547" t="str">
        <f aca="false">IF($CB417="","",VLOOKUP($AA639,$CA$5:$CX$1260,16,FALSE()))</f>
        <v/>
      </c>
      <c r="AX639" s="547" t="str">
        <f aca="false">IF($CB417="","",VLOOKUP($AA639,$CA$5:$CX$1260,17,FALSE()))</f>
        <v/>
      </c>
      <c r="AY639" s="547" t="str">
        <f aca="false">IF($CB417="","",VLOOKUP($AA639,$CA$5:$CX$1260,18,FALSE()))</f>
        <v/>
      </c>
      <c r="AZ639" s="547" t="str">
        <f aca="false">IF($CB417="","",VLOOKUP($AA639,$CA$5:$CX$1260,19,FALSE()))</f>
        <v/>
      </c>
      <c r="BA639" s="441"/>
      <c r="CC639" s="433" t="str">
        <f aca="false">IF(CB639="","",VLOOKUP($CB639,$BE$5:$BZ$609,3,0))</f>
        <v/>
      </c>
      <c r="CD639" s="433" t="str">
        <f aca="false">IF(CB639="","",VLOOKUP($CB639,$BE$5:$BZ$609,4,0))</f>
        <v/>
      </c>
      <c r="CE639" s="433" t="str">
        <f aca="false">IF(CB639="","",VLOOKUP($CB639,$BE$5:$BZ$609,5,0))</f>
        <v/>
      </c>
      <c r="CF639" s="441" t="str">
        <f aca="false">IF(CB639="","",VLOOKUP($CB639,$BE$5:$BZ$609,6,0))</f>
        <v/>
      </c>
      <c r="CG639" s="441" t="str">
        <f aca="false">IF(CB639="","",VLOOKUP($CB639,$BE$5:$BZ$609,7,0))</f>
        <v/>
      </c>
      <c r="CH639" s="441" t="str">
        <f aca="false">IF(CB639="","",VLOOKUP($CB639,$BE$5:$BZ$609,8,0))</f>
        <v/>
      </c>
      <c r="CI639" s="441" t="str">
        <f aca="false">IF(CB639="","",VLOOKUP($CB639,$BE$5:$BZ$609,9,0))</f>
        <v/>
      </c>
      <c r="CJ639" s="441" t="str">
        <f aca="false">IF(CB639="","",VLOOKUP($CB639,$BE$5:$BZ$609,10,0))</f>
        <v/>
      </c>
      <c r="CK639" s="441" t="str">
        <f aca="false">IF(CB639="","",VLOOKUP($CB639,$BE$5:$BZ$609,11,0))</f>
        <v/>
      </c>
      <c r="CL639" s="441" t="str">
        <f aca="false">IF(CB639="","",VLOOKUP($CB639,$BE$5:$BZ$609,12,0))</f>
        <v/>
      </c>
      <c r="CM639" s="441" t="str">
        <f aca="false">IF(CB639="","",VLOOKUP($CB639,$BE$5:$BZ$609,13,0))</f>
        <v/>
      </c>
      <c r="CN639" s="441" t="str">
        <f aca="false">IF(CB639="","",VLOOKUP($CB639,$BE$5:$BZ$609,14,0))</f>
        <v/>
      </c>
      <c r="CO639" s="441" t="str">
        <f aca="false">IF(CB639="","",VLOOKUP($CB639,$BE$5:$BZ$609,15,0))</f>
        <v/>
      </c>
      <c r="CP639" s="441" t="str">
        <f aca="false">IF(CB639="","",VLOOKUP($CB639,$BE$5:$BZ$609,16,0))</f>
        <v/>
      </c>
      <c r="CQ639" s="441" t="str">
        <f aca="false">IF(CB639="","",VLOOKUP($CB639,$BE$5:$BZ$609,17,0))</f>
        <v/>
      </c>
      <c r="CR639" s="441" t="str">
        <f aca="false">IF(CB639="","",VLOOKUP($CB639,$BE$5:$BZ$609,18,0))</f>
        <v/>
      </c>
      <c r="CS639" s="441" t="str">
        <f aca="false">IF(CB639="","",VLOOKUP($CB639,$BE$5:$BZ$609,19,0))</f>
        <v/>
      </c>
      <c r="CT639" s="441"/>
      <c r="CU639" s="441"/>
      <c r="CV639" s="441"/>
      <c r="CW639" s="441"/>
      <c r="CX639" s="441"/>
      <c r="CY639" s="441"/>
    </row>
    <row r="640" customFormat="false" ht="13.5" hidden="false" customHeight="false" outlineLevel="0" collapsed="false">
      <c r="AA640" s="518" t="n">
        <v>414</v>
      </c>
      <c r="AB640" s="539" t="e">
        <f aca="false">IF(VLOOKUP($AA640,$CA$5:$CX$1460,2,FALSE())="","",MID(VLOOKUP($AA640,$CA$5:$CX$1460,2,FALSE()),1,FIND(" ",VLOOKUP($AA640,$CA$5:$CX$1460,2,FALSE()),1)-1))</f>
        <v>#N/A</v>
      </c>
      <c r="AC640" s="509" t="e">
        <f aca="false">IF(VLOOKUP($AA640,$CA$5:$CX$1460,2,FALSE())="","",MID(VLOOKUP($AA640,$CA$5:$CX$1460,2,FALSE()),FIND(" ",VLOOKUP($AA640,$CA$5:$CX$1460,2,FALSE()),1)+1,(FIND(".",VLOOKUP($AA640,$CA$5:$CX$1460,2,FALSE()),1)-2)-FIND(" ",VLOOKUP($AA640,$CA$5:$CX$1460,2,FALSE()),1)+1))</f>
        <v>#N/A</v>
      </c>
      <c r="AD640" s="510" t="e">
        <f aca="false">IF(VLOOKUP($AA640,$CA$5:$CX$1460,2,FALSE())="","",MID(VLOOKUP($AA640,$CA$5:$CX$1460,2,FALSE()),FIND(".",VLOOKUP($AA640,$CA$5:$CX$1460,2,FALSE()),1)+1,(FIND("パート",VLOOKUP($AA640,$CA$5:$CX$1460,2,FALSE()),1)-1)-FIND(".",VLOOKUP($AA640,$CA$5:$CX$1460,2,FALSE()),1)))</f>
        <v>#N/A</v>
      </c>
      <c r="AE640" s="511" t="s">
        <v>190</v>
      </c>
      <c r="AF640" s="512" t="s">
        <v>192</v>
      </c>
      <c r="AG640" s="508" t="e">
        <f aca="false">IF(VLOOKUP($AA640,$CA$5:$CX$1460,2,FALSE())="","",MID(VLOOKUP($AA640,$CA$5:$CX$1460,2,FALSE()),FIND("パート",VLOOKUP($AA640,$CA$5:$CX$1460,2,FALSE()),1)+3,2))</f>
        <v>#N/A</v>
      </c>
      <c r="AH640" s="513" t="s">
        <v>193</v>
      </c>
      <c r="AI640" s="519" t="str">
        <f aca="false">IF($CB418="","",VLOOKUP($AA640,$CA$5:$CX$1460,3,FALSE()))</f>
        <v/>
      </c>
      <c r="AJ640" s="519"/>
      <c r="AK640" s="519"/>
      <c r="AL640" s="519"/>
      <c r="AM640" s="515" t="s">
        <v>185</v>
      </c>
      <c r="AN640" s="520" t="str">
        <f aca="false">IF($CB418="","",VLOOKUP($AA640,$CA$5:$CX$1460,8,FALSE()))</f>
        <v/>
      </c>
      <c r="AO640" s="520"/>
      <c r="AP640" s="520"/>
      <c r="AQ640" s="520"/>
      <c r="AR640" s="441"/>
      <c r="AS640" s="547" t="str">
        <f aca="false">IF($CB418="","",VLOOKUP($AA640,$CA$5:$CX$1260,12,FALSE()))</f>
        <v/>
      </c>
      <c r="AT640" s="547" t="str">
        <f aca="false">IF($CB418="","",VLOOKUP($AA640,$CA$5:$CX$1260,13,FALSE()))</f>
        <v/>
      </c>
      <c r="AU640" s="547" t="str">
        <f aca="false">IF($CB418="","",VLOOKUP($AA640,$CA$5:$CX$1260,14,FALSE()))</f>
        <v/>
      </c>
      <c r="AV640" s="547" t="str">
        <f aca="false">IF($CB418="","",VLOOKUP($AA640,$CA$5:$CX$1260,15,FALSE()))</f>
        <v/>
      </c>
      <c r="AW640" s="547" t="str">
        <f aca="false">IF($CB418="","",VLOOKUP($AA640,$CA$5:$CX$1260,16,FALSE()))</f>
        <v/>
      </c>
      <c r="AX640" s="547" t="str">
        <f aca="false">IF($CB418="","",VLOOKUP($AA640,$CA$5:$CX$1260,17,FALSE()))</f>
        <v/>
      </c>
      <c r="AY640" s="547" t="str">
        <f aca="false">IF($CB418="","",VLOOKUP($AA640,$CA$5:$CX$1260,18,FALSE()))</f>
        <v/>
      </c>
      <c r="AZ640" s="547" t="str">
        <f aca="false">IF($CB418="","",VLOOKUP($AA640,$CA$5:$CX$1260,19,FALSE()))</f>
        <v/>
      </c>
      <c r="BA640" s="441"/>
      <c r="CC640" s="433" t="str">
        <f aca="false">IF(CB640="","",VLOOKUP($CB640,$BE$5:$BZ$609,3,0))</f>
        <v/>
      </c>
      <c r="CD640" s="433" t="str">
        <f aca="false">IF(CB640="","",VLOOKUP($CB640,$BE$5:$BZ$609,4,0))</f>
        <v/>
      </c>
      <c r="CE640" s="433" t="str">
        <f aca="false">IF(CB640="","",VLOOKUP($CB640,$BE$5:$BZ$609,5,0))</f>
        <v/>
      </c>
      <c r="CF640" s="441" t="str">
        <f aca="false">IF(CB640="","",VLOOKUP($CB640,$BE$5:$BZ$609,6,0))</f>
        <v/>
      </c>
      <c r="CG640" s="441" t="str">
        <f aca="false">IF(CB640="","",VLOOKUP($CB640,$BE$5:$BZ$609,7,0))</f>
        <v/>
      </c>
      <c r="CH640" s="441" t="str">
        <f aca="false">IF(CB640="","",VLOOKUP($CB640,$BE$5:$BZ$609,8,0))</f>
        <v/>
      </c>
      <c r="CI640" s="441" t="str">
        <f aca="false">IF(CB640="","",VLOOKUP($CB640,$BE$5:$BZ$609,9,0))</f>
        <v/>
      </c>
      <c r="CJ640" s="441" t="str">
        <f aca="false">IF(CB640="","",VLOOKUP($CB640,$BE$5:$BZ$609,10,0))</f>
        <v/>
      </c>
      <c r="CK640" s="441" t="str">
        <f aca="false">IF(CB640="","",VLOOKUP($CB640,$BE$5:$BZ$609,11,0))</f>
        <v/>
      </c>
      <c r="CL640" s="441" t="str">
        <f aca="false">IF(CB640="","",VLOOKUP($CB640,$BE$5:$BZ$609,12,0))</f>
        <v/>
      </c>
      <c r="CM640" s="441" t="str">
        <f aca="false">IF(CB640="","",VLOOKUP($CB640,$BE$5:$BZ$609,13,0))</f>
        <v/>
      </c>
      <c r="CN640" s="441" t="str">
        <f aca="false">IF(CB640="","",VLOOKUP($CB640,$BE$5:$BZ$609,14,0))</f>
        <v/>
      </c>
      <c r="CO640" s="441" t="str">
        <f aca="false">IF(CB640="","",VLOOKUP($CB640,$BE$5:$BZ$609,15,0))</f>
        <v/>
      </c>
      <c r="CP640" s="441" t="str">
        <f aca="false">IF(CB640="","",VLOOKUP($CB640,$BE$5:$BZ$609,16,0))</f>
        <v/>
      </c>
      <c r="CQ640" s="441" t="str">
        <f aca="false">IF(CB640="","",VLOOKUP($CB640,$BE$5:$BZ$609,17,0))</f>
        <v/>
      </c>
      <c r="CR640" s="441" t="str">
        <f aca="false">IF(CB640="","",VLOOKUP($CB640,$BE$5:$BZ$609,18,0))</f>
        <v/>
      </c>
      <c r="CS640" s="441" t="str">
        <f aca="false">IF(CB640="","",VLOOKUP($CB640,$BE$5:$BZ$609,19,0))</f>
        <v/>
      </c>
      <c r="CT640" s="441"/>
      <c r="CU640" s="441"/>
      <c r="CV640" s="441"/>
      <c r="CW640" s="441"/>
      <c r="CX640" s="441"/>
      <c r="CY640" s="441"/>
    </row>
    <row r="641" customFormat="false" ht="13.5" hidden="false" customHeight="false" outlineLevel="0" collapsed="false">
      <c r="AA641" s="521" t="n">
        <v>415</v>
      </c>
      <c r="AB641" s="540" t="e">
        <f aca="false">IF(VLOOKUP($AA641,$CA$5:$CX$1460,2,FALSE())="","",MID(VLOOKUP($AA641,$CA$5:$CX$1460,2,FALSE()),1,FIND(" ",VLOOKUP($AA641,$CA$5:$CX$1460,2,FALSE()),1)-1))</f>
        <v>#N/A</v>
      </c>
      <c r="AC641" s="541" t="e">
        <f aca="false">IF(VLOOKUP($AA641,$CA$5:$CX$1460,2,FALSE())="","",MID(VLOOKUP($AA641,$CA$5:$CX$1460,2,FALSE()),FIND(" ",VLOOKUP($AA641,$CA$5:$CX$1460,2,FALSE()),1)+1,(FIND(".",VLOOKUP($AA641,$CA$5:$CX$1460,2,FALSE()),1)-2)-FIND(" ",VLOOKUP($AA641,$CA$5:$CX$1460,2,FALSE()),1)+1))</f>
        <v>#N/A</v>
      </c>
      <c r="AD641" s="542" t="e">
        <f aca="false">IF(VLOOKUP($AA641,$CA$5:$CX$1460,2,FALSE())="","",MID(VLOOKUP($AA641,$CA$5:$CX$1460,2,FALSE()),FIND(".",VLOOKUP($AA641,$CA$5:$CX$1460,2,FALSE()),1)+1,(FIND("パート",VLOOKUP($AA641,$CA$5:$CX$1460,2,FALSE()),1)-1)-FIND(".",VLOOKUP($AA641,$CA$5:$CX$1460,2,FALSE()),1)))</f>
        <v>#N/A</v>
      </c>
      <c r="AE641" s="543" t="s">
        <v>190</v>
      </c>
      <c r="AF641" s="544" t="s">
        <v>192</v>
      </c>
      <c r="AG641" s="545" t="e">
        <f aca="false">IF(VLOOKUP($AA641,$CA$5:$CX$1460,2,FALSE())="","",MID(VLOOKUP($AA641,$CA$5:$CX$1460,2,FALSE()),FIND("パート",VLOOKUP($AA641,$CA$5:$CX$1460,2,FALSE()),1)+3,2))</f>
        <v>#N/A</v>
      </c>
      <c r="AH641" s="546" t="s">
        <v>193</v>
      </c>
      <c r="AI641" s="528" t="str">
        <f aca="false">IF($CB419="","",VLOOKUP($AA641,$CA$5:$CX$1460,3,FALSE()))</f>
        <v/>
      </c>
      <c r="AJ641" s="528"/>
      <c r="AK641" s="528"/>
      <c r="AL641" s="528"/>
      <c r="AM641" s="548" t="s">
        <v>185</v>
      </c>
      <c r="AN641" s="530" t="str">
        <f aca="false">IF($CB419="","",VLOOKUP($AA641,$CA$5:$CX$1460,8,FALSE()))</f>
        <v/>
      </c>
      <c r="AO641" s="530"/>
      <c r="AP641" s="530"/>
      <c r="AQ641" s="530"/>
      <c r="AR641" s="441"/>
      <c r="AS641" s="547" t="str">
        <f aca="false">IF($CB419="","",VLOOKUP($AA641,$CA$5:$CX$1260,12,FALSE()))</f>
        <v/>
      </c>
      <c r="AT641" s="547" t="str">
        <f aca="false">IF($CB419="","",VLOOKUP($AA641,$CA$5:$CX$1260,13,FALSE()))</f>
        <v/>
      </c>
      <c r="AU641" s="547" t="str">
        <f aca="false">IF($CB419="","",VLOOKUP($AA641,$CA$5:$CX$1260,14,FALSE()))</f>
        <v/>
      </c>
      <c r="AV641" s="547" t="str">
        <f aca="false">IF($CB419="","",VLOOKUP($AA641,$CA$5:$CX$1260,15,FALSE()))</f>
        <v/>
      </c>
      <c r="AW641" s="547" t="str">
        <f aca="false">IF($CB419="","",VLOOKUP($AA641,$CA$5:$CX$1260,16,FALSE()))</f>
        <v/>
      </c>
      <c r="AX641" s="547" t="str">
        <f aca="false">IF($CB419="","",VLOOKUP($AA641,$CA$5:$CX$1260,17,FALSE()))</f>
        <v/>
      </c>
      <c r="AY641" s="547" t="str">
        <f aca="false">IF($CB419="","",VLOOKUP($AA641,$CA$5:$CX$1260,18,FALSE()))</f>
        <v/>
      </c>
      <c r="AZ641" s="547" t="str">
        <f aca="false">IF($CB419="","",VLOOKUP($AA641,$CA$5:$CX$1260,19,FALSE()))</f>
        <v/>
      </c>
      <c r="BA641" s="441"/>
      <c r="CC641" s="433" t="str">
        <f aca="false">IF(CB641="","",VLOOKUP($CB641,$BE$5:$BZ$609,3,0))</f>
        <v/>
      </c>
      <c r="CD641" s="433" t="str">
        <f aca="false">IF(CB641="","",VLOOKUP($CB641,$BE$5:$BZ$609,4,0))</f>
        <v/>
      </c>
      <c r="CE641" s="433" t="str">
        <f aca="false">IF(CB641="","",VLOOKUP($CB641,$BE$5:$BZ$609,5,0))</f>
        <v/>
      </c>
      <c r="CF641" s="441" t="str">
        <f aca="false">IF(CB641="","",VLOOKUP($CB641,$BE$5:$BZ$609,6,0))</f>
        <v/>
      </c>
      <c r="CG641" s="441" t="str">
        <f aca="false">IF(CB641="","",VLOOKUP($CB641,$BE$5:$BZ$609,7,0))</f>
        <v/>
      </c>
      <c r="CH641" s="441" t="str">
        <f aca="false">IF(CB641="","",VLOOKUP($CB641,$BE$5:$BZ$609,8,0))</f>
        <v/>
      </c>
      <c r="CI641" s="441" t="str">
        <f aca="false">IF(CB641="","",VLOOKUP($CB641,$BE$5:$BZ$609,9,0))</f>
        <v/>
      </c>
      <c r="CJ641" s="441" t="str">
        <f aca="false">IF(CB641="","",VLOOKUP($CB641,$BE$5:$BZ$609,10,0))</f>
        <v/>
      </c>
      <c r="CK641" s="441" t="str">
        <f aca="false">IF(CB641="","",VLOOKUP($CB641,$BE$5:$BZ$609,11,0))</f>
        <v/>
      </c>
      <c r="CL641" s="441" t="str">
        <f aca="false">IF(CB641="","",VLOOKUP($CB641,$BE$5:$BZ$609,12,0))</f>
        <v/>
      </c>
      <c r="CM641" s="441" t="str">
        <f aca="false">IF(CB641="","",VLOOKUP($CB641,$BE$5:$BZ$609,13,0))</f>
        <v/>
      </c>
      <c r="CN641" s="441" t="str">
        <f aca="false">IF(CB641="","",VLOOKUP($CB641,$BE$5:$BZ$609,14,0))</f>
        <v/>
      </c>
      <c r="CO641" s="441" t="str">
        <f aca="false">IF(CB641="","",VLOOKUP($CB641,$BE$5:$BZ$609,15,0))</f>
        <v/>
      </c>
      <c r="CP641" s="441" t="str">
        <f aca="false">IF(CB641="","",VLOOKUP($CB641,$BE$5:$BZ$609,16,0))</f>
        <v/>
      </c>
      <c r="CQ641" s="441" t="str">
        <f aca="false">IF(CB641="","",VLOOKUP($CB641,$BE$5:$BZ$609,17,0))</f>
        <v/>
      </c>
      <c r="CR641" s="441" t="str">
        <f aca="false">IF(CB641="","",VLOOKUP($CB641,$BE$5:$BZ$609,18,0))</f>
        <v/>
      </c>
      <c r="CS641" s="441" t="str">
        <f aca="false">IF(CB641="","",VLOOKUP($CB641,$BE$5:$BZ$609,19,0))</f>
        <v/>
      </c>
      <c r="CT641" s="441"/>
      <c r="CU641" s="441"/>
      <c r="CV641" s="441"/>
      <c r="CW641" s="441"/>
      <c r="CX641" s="441"/>
      <c r="CY641" s="441"/>
    </row>
    <row r="642" customFormat="false" ht="13.5" hidden="false" customHeight="false" outlineLevel="0" collapsed="false">
      <c r="AA642" s="507" t="n">
        <v>416</v>
      </c>
      <c r="AB642" s="531" t="e">
        <f aca="false">IF(VLOOKUP($AA642,$CA$5:$CX$1460,2,FALSE())="","",MID(VLOOKUP($AA642,$CA$5:$CX$1460,2,FALSE()),1,FIND(" ",VLOOKUP($AA642,$CA$5:$CX$1460,2,FALSE()),1)-1))</f>
        <v>#N/A</v>
      </c>
      <c r="AC642" s="532" t="e">
        <f aca="false">IF(VLOOKUP($AA642,$CA$5:$CX$1460,2,FALSE())="","",MID(VLOOKUP($AA642,$CA$5:$CX$1460,2,FALSE()),FIND(" ",VLOOKUP($AA642,$CA$5:$CX$1460,2,FALSE()),1)+1,(FIND(".",VLOOKUP($AA642,$CA$5:$CX$1460,2,FALSE()),1)-2)-FIND(" ",VLOOKUP($AA642,$CA$5:$CX$1460,2,FALSE()),1)+1))</f>
        <v>#N/A</v>
      </c>
      <c r="AD642" s="531" t="e">
        <f aca="false">IF(VLOOKUP($AA642,$CA$5:$CX$1460,2,FALSE())="","",MID(VLOOKUP($AA642,$CA$5:$CX$1460,2,FALSE()),FIND(".",VLOOKUP($AA642,$CA$5:$CX$1460,2,FALSE()),1)+1,(FIND("パート",VLOOKUP($AA642,$CA$5:$CX$1460,2,FALSE()),1)-1)-FIND(".",VLOOKUP($AA642,$CA$5:$CX$1460,2,FALSE()),1)))</f>
        <v>#N/A</v>
      </c>
      <c r="AE642" s="533" t="s">
        <v>190</v>
      </c>
      <c r="AF642" s="534" t="s">
        <v>192</v>
      </c>
      <c r="AG642" s="535" t="e">
        <f aca="false">IF(VLOOKUP($AA642,$CA$5:$CX$1460,2,FALSE())="","",MID(VLOOKUP($AA642,$CA$5:$CX$1460,2,FALSE()),FIND("パート",VLOOKUP($AA642,$CA$5:$CX$1460,2,FALSE()),1)+3,2))</f>
        <v>#N/A</v>
      </c>
      <c r="AH642" s="536" t="s">
        <v>193</v>
      </c>
      <c r="AI642" s="537" t="str">
        <f aca="false">IF($CB420="","",VLOOKUP($AA642,$CA$5:$CX$1460,3,FALSE()))</f>
        <v/>
      </c>
      <c r="AJ642" s="537"/>
      <c r="AK642" s="537"/>
      <c r="AL642" s="537"/>
      <c r="AM642" s="549" t="s">
        <v>185</v>
      </c>
      <c r="AN642" s="538" t="str">
        <f aca="false">IF($CB420="","",VLOOKUP($AA642,$CA$5:$CX$1460,8,FALSE()))</f>
        <v/>
      </c>
      <c r="AO642" s="538"/>
      <c r="AP642" s="538"/>
      <c r="AQ642" s="538"/>
      <c r="AR642" s="441"/>
      <c r="AS642" s="547" t="str">
        <f aca="false">IF($CB420="","",VLOOKUP($AA642,$CA$5:$CX$1260,12,FALSE()))</f>
        <v/>
      </c>
      <c r="AT642" s="547" t="str">
        <f aca="false">IF($CB420="","",VLOOKUP($AA642,$CA$5:$CX$1260,13,FALSE()))</f>
        <v/>
      </c>
      <c r="AU642" s="547" t="str">
        <f aca="false">IF($CB420="","",VLOOKUP($AA642,$CA$5:$CX$1260,14,FALSE()))</f>
        <v/>
      </c>
      <c r="AV642" s="547" t="str">
        <f aca="false">IF($CB420="","",VLOOKUP($AA642,$CA$5:$CX$1260,15,FALSE()))</f>
        <v/>
      </c>
      <c r="AW642" s="547" t="str">
        <f aca="false">IF($CB420="","",VLOOKUP($AA642,$CA$5:$CX$1260,16,FALSE()))</f>
        <v/>
      </c>
      <c r="AX642" s="547" t="str">
        <f aca="false">IF($CB420="","",VLOOKUP($AA642,$CA$5:$CX$1260,17,FALSE()))</f>
        <v/>
      </c>
      <c r="AY642" s="547" t="str">
        <f aca="false">IF($CB420="","",VLOOKUP($AA642,$CA$5:$CX$1260,18,FALSE()))</f>
        <v/>
      </c>
      <c r="AZ642" s="547" t="str">
        <f aca="false">IF($CB420="","",VLOOKUP($AA642,$CA$5:$CX$1260,19,FALSE()))</f>
        <v/>
      </c>
      <c r="BA642" s="441"/>
      <c r="CC642" s="433" t="str">
        <f aca="false">IF(CB642="","",VLOOKUP($CB642,$BE$5:$BZ$609,3,0))</f>
        <v/>
      </c>
      <c r="CD642" s="433" t="str">
        <f aca="false">IF(CB642="","",VLOOKUP($CB642,$BE$5:$BZ$609,4,0))</f>
        <v/>
      </c>
      <c r="CE642" s="433" t="str">
        <f aca="false">IF(CB642="","",VLOOKUP($CB642,$BE$5:$BZ$609,5,0))</f>
        <v/>
      </c>
      <c r="CF642" s="441" t="str">
        <f aca="false">IF(CB642="","",VLOOKUP($CB642,$BE$5:$BZ$609,6,0))</f>
        <v/>
      </c>
      <c r="CG642" s="441" t="str">
        <f aca="false">IF(CB642="","",VLOOKUP($CB642,$BE$5:$BZ$609,7,0))</f>
        <v/>
      </c>
      <c r="CH642" s="441" t="str">
        <f aca="false">IF(CB642="","",VLOOKUP($CB642,$BE$5:$BZ$609,8,0))</f>
        <v/>
      </c>
      <c r="CI642" s="441" t="str">
        <f aca="false">IF(CB642="","",VLOOKUP($CB642,$BE$5:$BZ$609,9,0))</f>
        <v/>
      </c>
      <c r="CJ642" s="441" t="str">
        <f aca="false">IF(CB642="","",VLOOKUP($CB642,$BE$5:$BZ$609,10,0))</f>
        <v/>
      </c>
      <c r="CK642" s="441" t="str">
        <f aca="false">IF(CB642="","",VLOOKUP($CB642,$BE$5:$BZ$609,11,0))</f>
        <v/>
      </c>
      <c r="CL642" s="441" t="str">
        <f aca="false">IF(CB642="","",VLOOKUP($CB642,$BE$5:$BZ$609,12,0))</f>
        <v/>
      </c>
      <c r="CM642" s="441" t="str">
        <f aca="false">IF(CB642="","",VLOOKUP($CB642,$BE$5:$BZ$609,13,0))</f>
        <v/>
      </c>
      <c r="CN642" s="441" t="str">
        <f aca="false">IF(CB642="","",VLOOKUP($CB642,$BE$5:$BZ$609,14,0))</f>
        <v/>
      </c>
      <c r="CO642" s="441" t="str">
        <f aca="false">IF(CB642="","",VLOOKUP($CB642,$BE$5:$BZ$609,15,0))</f>
        <v/>
      </c>
      <c r="CP642" s="441" t="str">
        <f aca="false">IF(CB642="","",VLOOKUP($CB642,$BE$5:$BZ$609,16,0))</f>
        <v/>
      </c>
      <c r="CQ642" s="441" t="str">
        <f aca="false">IF(CB642="","",VLOOKUP($CB642,$BE$5:$BZ$609,17,0))</f>
        <v/>
      </c>
      <c r="CR642" s="441" t="str">
        <f aca="false">IF(CB642="","",VLOOKUP($CB642,$BE$5:$BZ$609,18,0))</f>
        <v/>
      </c>
      <c r="CS642" s="441" t="str">
        <f aca="false">IF(CB642="","",VLOOKUP($CB642,$BE$5:$BZ$609,19,0))</f>
        <v/>
      </c>
      <c r="CT642" s="441"/>
      <c r="CU642" s="441"/>
      <c r="CV642" s="441"/>
      <c r="CW642" s="441"/>
      <c r="CX642" s="441"/>
      <c r="CY642" s="441"/>
    </row>
    <row r="643" customFormat="false" ht="13.5" hidden="false" customHeight="false" outlineLevel="0" collapsed="false">
      <c r="AA643" s="518" t="n">
        <v>417</v>
      </c>
      <c r="AB643" s="539" t="e">
        <f aca="false">IF(VLOOKUP($AA643,$CA$5:$CX$1460,2,FALSE())="","",MID(VLOOKUP($AA643,$CA$5:$CX$1460,2,FALSE()),1,FIND(" ",VLOOKUP($AA643,$CA$5:$CX$1460,2,FALSE()),1)-1))</f>
        <v>#N/A</v>
      </c>
      <c r="AC643" s="509" t="e">
        <f aca="false">IF(VLOOKUP($AA643,$CA$5:$CX$1460,2,FALSE())="","",MID(VLOOKUP($AA643,$CA$5:$CX$1460,2,FALSE()),FIND(" ",VLOOKUP($AA643,$CA$5:$CX$1460,2,FALSE()),1)+1,(FIND(".",VLOOKUP($AA643,$CA$5:$CX$1460,2,FALSE()),1)-2)-FIND(" ",VLOOKUP($AA643,$CA$5:$CX$1460,2,FALSE()),1)+1))</f>
        <v>#N/A</v>
      </c>
      <c r="AD643" s="510" t="e">
        <f aca="false">IF(VLOOKUP($AA643,$CA$5:$CX$1460,2,FALSE())="","",MID(VLOOKUP($AA643,$CA$5:$CX$1460,2,FALSE()),FIND(".",VLOOKUP($AA643,$CA$5:$CX$1460,2,FALSE()),1)+1,(FIND("パート",VLOOKUP($AA643,$CA$5:$CX$1460,2,FALSE()),1)-1)-FIND(".",VLOOKUP($AA643,$CA$5:$CX$1460,2,FALSE()),1)))</f>
        <v>#N/A</v>
      </c>
      <c r="AE643" s="511" t="s">
        <v>190</v>
      </c>
      <c r="AF643" s="512" t="s">
        <v>192</v>
      </c>
      <c r="AG643" s="508" t="e">
        <f aca="false">IF(VLOOKUP($AA643,$CA$5:$CX$1460,2,FALSE())="","",MID(VLOOKUP($AA643,$CA$5:$CX$1460,2,FALSE()),FIND("パート",VLOOKUP($AA643,$CA$5:$CX$1460,2,FALSE()),1)+3,2))</f>
        <v>#N/A</v>
      </c>
      <c r="AH643" s="513" t="s">
        <v>193</v>
      </c>
      <c r="AI643" s="519" t="str">
        <f aca="false">IF($CB421="","",VLOOKUP($AA643,$CA$5:$CX$1460,3,FALSE()))</f>
        <v/>
      </c>
      <c r="AJ643" s="519"/>
      <c r="AK643" s="519"/>
      <c r="AL643" s="519"/>
      <c r="AM643" s="515" t="s">
        <v>185</v>
      </c>
      <c r="AN643" s="520" t="str">
        <f aca="false">IF($CB421="","",VLOOKUP($AA643,$CA$5:$CX$1460,8,FALSE()))</f>
        <v/>
      </c>
      <c r="AO643" s="520"/>
      <c r="AP643" s="520"/>
      <c r="AQ643" s="520"/>
      <c r="AR643" s="441"/>
      <c r="AS643" s="547" t="str">
        <f aca="false">IF($CB421="","",VLOOKUP($AA643,$CA$5:$CX$1260,12,FALSE()))</f>
        <v/>
      </c>
      <c r="AT643" s="547" t="str">
        <f aca="false">IF($CB421="","",VLOOKUP($AA643,$CA$5:$CX$1260,13,FALSE()))</f>
        <v/>
      </c>
      <c r="AU643" s="547" t="str">
        <f aca="false">IF($CB421="","",VLOOKUP($AA643,$CA$5:$CX$1260,14,FALSE()))</f>
        <v/>
      </c>
      <c r="AV643" s="547" t="str">
        <f aca="false">IF($CB421="","",VLOOKUP($AA643,$CA$5:$CX$1260,15,FALSE()))</f>
        <v/>
      </c>
      <c r="AW643" s="547" t="str">
        <f aca="false">IF($CB421="","",VLOOKUP($AA643,$CA$5:$CX$1260,16,FALSE()))</f>
        <v/>
      </c>
      <c r="AX643" s="547" t="str">
        <f aca="false">IF($CB421="","",VLOOKUP($AA643,$CA$5:$CX$1260,17,FALSE()))</f>
        <v/>
      </c>
      <c r="AY643" s="547" t="str">
        <f aca="false">IF($CB421="","",VLOOKUP($AA643,$CA$5:$CX$1260,18,FALSE()))</f>
        <v/>
      </c>
      <c r="AZ643" s="547" t="str">
        <f aca="false">IF($CB421="","",VLOOKUP($AA643,$CA$5:$CX$1260,19,FALSE()))</f>
        <v/>
      </c>
      <c r="BA643" s="441"/>
      <c r="CC643" s="433" t="str">
        <f aca="false">IF(CB643="","",VLOOKUP($CB643,$BE$5:$BZ$609,3,0))</f>
        <v/>
      </c>
      <c r="CD643" s="433" t="str">
        <f aca="false">IF(CB643="","",VLOOKUP($CB643,$BE$5:$BZ$609,4,0))</f>
        <v/>
      </c>
      <c r="CE643" s="433" t="str">
        <f aca="false">IF(CB643="","",VLOOKUP($CB643,$BE$5:$BZ$609,5,0))</f>
        <v/>
      </c>
      <c r="CF643" s="441" t="str">
        <f aca="false">IF(CB643="","",VLOOKUP($CB643,$BE$5:$BZ$609,6,0))</f>
        <v/>
      </c>
      <c r="CG643" s="441" t="str">
        <f aca="false">IF(CB643="","",VLOOKUP($CB643,$BE$5:$BZ$609,7,0))</f>
        <v/>
      </c>
      <c r="CH643" s="441" t="str">
        <f aca="false">IF(CB643="","",VLOOKUP($CB643,$BE$5:$BZ$609,8,0))</f>
        <v/>
      </c>
      <c r="CI643" s="441" t="str">
        <f aca="false">IF(CB643="","",VLOOKUP($CB643,$BE$5:$BZ$609,9,0))</f>
        <v/>
      </c>
      <c r="CJ643" s="441" t="str">
        <f aca="false">IF(CB643="","",VLOOKUP($CB643,$BE$5:$BZ$609,10,0))</f>
        <v/>
      </c>
      <c r="CK643" s="441" t="str">
        <f aca="false">IF(CB643="","",VLOOKUP($CB643,$BE$5:$BZ$609,11,0))</f>
        <v/>
      </c>
      <c r="CL643" s="441" t="str">
        <f aca="false">IF(CB643="","",VLOOKUP($CB643,$BE$5:$BZ$609,12,0))</f>
        <v/>
      </c>
      <c r="CM643" s="441" t="str">
        <f aca="false">IF(CB643="","",VLOOKUP($CB643,$BE$5:$BZ$609,13,0))</f>
        <v/>
      </c>
      <c r="CN643" s="441" t="str">
        <f aca="false">IF(CB643="","",VLOOKUP($CB643,$BE$5:$BZ$609,14,0))</f>
        <v/>
      </c>
      <c r="CO643" s="441" t="str">
        <f aca="false">IF(CB643="","",VLOOKUP($CB643,$BE$5:$BZ$609,15,0))</f>
        <v/>
      </c>
      <c r="CP643" s="441" t="str">
        <f aca="false">IF(CB643="","",VLOOKUP($CB643,$BE$5:$BZ$609,16,0))</f>
        <v/>
      </c>
      <c r="CQ643" s="441" t="str">
        <f aca="false">IF(CB643="","",VLOOKUP($CB643,$BE$5:$BZ$609,17,0))</f>
        <v/>
      </c>
      <c r="CR643" s="441" t="str">
        <f aca="false">IF(CB643="","",VLOOKUP($CB643,$BE$5:$BZ$609,18,0))</f>
        <v/>
      </c>
      <c r="CS643" s="441" t="str">
        <f aca="false">IF(CB643="","",VLOOKUP($CB643,$BE$5:$BZ$609,19,0))</f>
        <v/>
      </c>
      <c r="CT643" s="441"/>
      <c r="CU643" s="441"/>
      <c r="CV643" s="441"/>
      <c r="CW643" s="441"/>
      <c r="CX643" s="441"/>
      <c r="CY643" s="441"/>
    </row>
    <row r="644" customFormat="false" ht="13.5" hidden="false" customHeight="false" outlineLevel="0" collapsed="false">
      <c r="AA644" s="518" t="n">
        <v>418</v>
      </c>
      <c r="AB644" s="539" t="e">
        <f aca="false">IF(VLOOKUP($AA644,$CA$5:$CX$1460,2,FALSE())="","",MID(VLOOKUP($AA644,$CA$5:$CX$1460,2,FALSE()),1,FIND(" ",VLOOKUP($AA644,$CA$5:$CX$1460,2,FALSE()),1)-1))</f>
        <v>#N/A</v>
      </c>
      <c r="AC644" s="509" t="e">
        <f aca="false">IF(VLOOKUP($AA644,$CA$5:$CX$1460,2,FALSE())="","",MID(VLOOKUP($AA644,$CA$5:$CX$1460,2,FALSE()),FIND(" ",VLOOKUP($AA644,$CA$5:$CX$1460,2,FALSE()),1)+1,(FIND(".",VLOOKUP($AA644,$CA$5:$CX$1460,2,FALSE()),1)-2)-FIND(" ",VLOOKUP($AA644,$CA$5:$CX$1460,2,FALSE()),1)+1))</f>
        <v>#N/A</v>
      </c>
      <c r="AD644" s="510" t="e">
        <f aca="false">IF(VLOOKUP($AA644,$CA$5:$CX$1460,2,FALSE())="","",MID(VLOOKUP($AA644,$CA$5:$CX$1460,2,FALSE()),FIND(".",VLOOKUP($AA644,$CA$5:$CX$1460,2,FALSE()),1)+1,(FIND("パート",VLOOKUP($AA644,$CA$5:$CX$1460,2,FALSE()),1)-1)-FIND(".",VLOOKUP($AA644,$CA$5:$CX$1460,2,FALSE()),1)))</f>
        <v>#N/A</v>
      </c>
      <c r="AE644" s="511" t="s">
        <v>190</v>
      </c>
      <c r="AF644" s="512" t="s">
        <v>192</v>
      </c>
      <c r="AG644" s="508" t="e">
        <f aca="false">IF(VLOOKUP($AA644,$CA$5:$CX$1460,2,FALSE())="","",MID(VLOOKUP($AA644,$CA$5:$CX$1460,2,FALSE()),FIND("パート",VLOOKUP($AA644,$CA$5:$CX$1460,2,FALSE()),1)+3,2))</f>
        <v>#N/A</v>
      </c>
      <c r="AH644" s="513" t="s">
        <v>193</v>
      </c>
      <c r="AI644" s="519" t="str">
        <f aca="false">IF($CB422="","",VLOOKUP($AA644,$CA$5:$CX$1460,3,FALSE()))</f>
        <v/>
      </c>
      <c r="AJ644" s="519"/>
      <c r="AK644" s="519"/>
      <c r="AL644" s="519"/>
      <c r="AM644" s="515" t="s">
        <v>185</v>
      </c>
      <c r="AN644" s="520" t="str">
        <f aca="false">IF($CB422="","",VLOOKUP($AA644,$CA$5:$CX$1460,8,FALSE()))</f>
        <v/>
      </c>
      <c r="AO644" s="520"/>
      <c r="AP644" s="520"/>
      <c r="AQ644" s="520"/>
      <c r="AR644" s="441"/>
      <c r="AS644" s="547" t="str">
        <f aca="false">IF($CB422="","",VLOOKUP($AA644,$CA$5:$CX$1260,12,FALSE()))</f>
        <v/>
      </c>
      <c r="AT644" s="547" t="str">
        <f aca="false">IF($CB422="","",VLOOKUP($AA644,$CA$5:$CX$1260,13,FALSE()))</f>
        <v/>
      </c>
      <c r="AU644" s="547" t="str">
        <f aca="false">IF($CB422="","",VLOOKUP($AA644,$CA$5:$CX$1260,14,FALSE()))</f>
        <v/>
      </c>
      <c r="AV644" s="547" t="str">
        <f aca="false">IF($CB422="","",VLOOKUP($AA644,$CA$5:$CX$1260,15,FALSE()))</f>
        <v/>
      </c>
      <c r="AW644" s="547" t="str">
        <f aca="false">IF($CB422="","",VLOOKUP($AA644,$CA$5:$CX$1260,16,FALSE()))</f>
        <v/>
      </c>
      <c r="AX644" s="547" t="str">
        <f aca="false">IF($CB422="","",VLOOKUP($AA644,$CA$5:$CX$1260,17,FALSE()))</f>
        <v/>
      </c>
      <c r="AY644" s="547" t="str">
        <f aca="false">IF($CB422="","",VLOOKUP($AA644,$CA$5:$CX$1260,18,FALSE()))</f>
        <v/>
      </c>
      <c r="AZ644" s="547" t="str">
        <f aca="false">IF($CB422="","",VLOOKUP($AA644,$CA$5:$CX$1260,19,FALSE()))</f>
        <v/>
      </c>
      <c r="BA644" s="441"/>
      <c r="CC644" s="433" t="str">
        <f aca="false">IF(CB644="","",VLOOKUP($CB644,$BE$5:$BZ$609,3,0))</f>
        <v/>
      </c>
      <c r="CD644" s="433" t="str">
        <f aca="false">IF(CB644="","",VLOOKUP($CB644,$BE$5:$BZ$609,4,0))</f>
        <v/>
      </c>
      <c r="CE644" s="433" t="str">
        <f aca="false">IF(CB644="","",VLOOKUP($CB644,$BE$5:$BZ$609,5,0))</f>
        <v/>
      </c>
      <c r="CF644" s="441" t="str">
        <f aca="false">IF(CB644="","",VLOOKUP($CB644,$BE$5:$BZ$609,6,0))</f>
        <v/>
      </c>
      <c r="CG644" s="441" t="str">
        <f aca="false">IF(CB644="","",VLOOKUP($CB644,$BE$5:$BZ$609,7,0))</f>
        <v/>
      </c>
      <c r="CH644" s="441" t="str">
        <f aca="false">IF(CB644="","",VLOOKUP($CB644,$BE$5:$BZ$609,8,0))</f>
        <v/>
      </c>
      <c r="CI644" s="441" t="str">
        <f aca="false">IF(CB644="","",VLOOKUP($CB644,$BE$5:$BZ$609,9,0))</f>
        <v/>
      </c>
      <c r="CJ644" s="441" t="str">
        <f aca="false">IF(CB644="","",VLOOKUP($CB644,$BE$5:$BZ$609,10,0))</f>
        <v/>
      </c>
      <c r="CK644" s="441" t="str">
        <f aca="false">IF(CB644="","",VLOOKUP($CB644,$BE$5:$BZ$609,11,0))</f>
        <v/>
      </c>
      <c r="CL644" s="441" t="str">
        <f aca="false">IF(CB644="","",VLOOKUP($CB644,$BE$5:$BZ$609,12,0))</f>
        <v/>
      </c>
      <c r="CM644" s="441" t="str">
        <f aca="false">IF(CB644="","",VLOOKUP($CB644,$BE$5:$BZ$609,13,0))</f>
        <v/>
      </c>
      <c r="CN644" s="441" t="str">
        <f aca="false">IF(CB644="","",VLOOKUP($CB644,$BE$5:$BZ$609,14,0))</f>
        <v/>
      </c>
      <c r="CO644" s="441" t="str">
        <f aca="false">IF(CB644="","",VLOOKUP($CB644,$BE$5:$BZ$609,15,0))</f>
        <v/>
      </c>
      <c r="CP644" s="441" t="str">
        <f aca="false">IF(CB644="","",VLOOKUP($CB644,$BE$5:$BZ$609,16,0))</f>
        <v/>
      </c>
      <c r="CQ644" s="441" t="str">
        <f aca="false">IF(CB644="","",VLOOKUP($CB644,$BE$5:$BZ$609,17,0))</f>
        <v/>
      </c>
      <c r="CR644" s="441" t="str">
        <f aca="false">IF(CB644="","",VLOOKUP($CB644,$BE$5:$BZ$609,18,0))</f>
        <v/>
      </c>
      <c r="CS644" s="441" t="str">
        <f aca="false">IF(CB644="","",VLOOKUP($CB644,$BE$5:$BZ$609,19,0))</f>
        <v/>
      </c>
      <c r="CT644" s="441"/>
      <c r="CU644" s="441"/>
      <c r="CV644" s="441"/>
      <c r="CW644" s="441"/>
      <c r="CX644" s="441"/>
      <c r="CY644" s="441"/>
    </row>
    <row r="645" customFormat="false" ht="13.5" hidden="false" customHeight="false" outlineLevel="0" collapsed="false">
      <c r="AA645" s="518" t="n">
        <v>419</v>
      </c>
      <c r="AB645" s="539" t="e">
        <f aca="false">IF(VLOOKUP($AA645,$CA$5:$CX$1460,2,FALSE())="","",MID(VLOOKUP($AA645,$CA$5:$CX$1460,2,FALSE()),1,FIND(" ",VLOOKUP($AA645,$CA$5:$CX$1460,2,FALSE()),1)-1))</f>
        <v>#N/A</v>
      </c>
      <c r="AC645" s="509" t="e">
        <f aca="false">IF(VLOOKUP($AA645,$CA$5:$CX$1460,2,FALSE())="","",MID(VLOOKUP($AA645,$CA$5:$CX$1460,2,FALSE()),FIND(" ",VLOOKUP($AA645,$CA$5:$CX$1460,2,FALSE()),1)+1,(FIND(".",VLOOKUP($AA645,$CA$5:$CX$1460,2,FALSE()),1)-2)-FIND(" ",VLOOKUP($AA645,$CA$5:$CX$1460,2,FALSE()),1)+1))</f>
        <v>#N/A</v>
      </c>
      <c r="AD645" s="510" t="e">
        <f aca="false">IF(VLOOKUP($AA645,$CA$5:$CX$1460,2,FALSE())="","",MID(VLOOKUP($AA645,$CA$5:$CX$1460,2,FALSE()),FIND(".",VLOOKUP($AA645,$CA$5:$CX$1460,2,FALSE()),1)+1,(FIND("パート",VLOOKUP($AA645,$CA$5:$CX$1460,2,FALSE()),1)-1)-FIND(".",VLOOKUP($AA645,$CA$5:$CX$1460,2,FALSE()),1)))</f>
        <v>#N/A</v>
      </c>
      <c r="AE645" s="511" t="s">
        <v>190</v>
      </c>
      <c r="AF645" s="512" t="s">
        <v>192</v>
      </c>
      <c r="AG645" s="508" t="e">
        <f aca="false">IF(VLOOKUP($AA645,$CA$5:$CX$1460,2,FALSE())="","",MID(VLOOKUP($AA645,$CA$5:$CX$1460,2,FALSE()),FIND("パート",VLOOKUP($AA645,$CA$5:$CX$1460,2,FALSE()),1)+3,2))</f>
        <v>#N/A</v>
      </c>
      <c r="AH645" s="513" t="s">
        <v>193</v>
      </c>
      <c r="AI645" s="519" t="str">
        <f aca="false">IF($CB423="","",VLOOKUP($AA645,$CA$5:$CX$1460,3,FALSE()))</f>
        <v/>
      </c>
      <c r="AJ645" s="519"/>
      <c r="AK645" s="519"/>
      <c r="AL645" s="519"/>
      <c r="AM645" s="515" t="s">
        <v>185</v>
      </c>
      <c r="AN645" s="520" t="str">
        <f aca="false">IF($CB423="","",VLOOKUP($AA645,$CA$5:$CX$1460,8,FALSE()))</f>
        <v/>
      </c>
      <c r="AO645" s="520"/>
      <c r="AP645" s="520"/>
      <c r="AQ645" s="520"/>
      <c r="AR645" s="441"/>
      <c r="AS645" s="547" t="str">
        <f aca="false">IF($CB423="","",VLOOKUP($AA645,$CA$5:$CX$1260,12,FALSE()))</f>
        <v/>
      </c>
      <c r="AT645" s="547" t="str">
        <f aca="false">IF($CB423="","",VLOOKUP($AA645,$CA$5:$CX$1260,13,FALSE()))</f>
        <v/>
      </c>
      <c r="AU645" s="547" t="str">
        <f aca="false">IF($CB423="","",VLOOKUP($AA645,$CA$5:$CX$1260,14,FALSE()))</f>
        <v/>
      </c>
      <c r="AV645" s="547" t="str">
        <f aca="false">IF($CB423="","",VLOOKUP($AA645,$CA$5:$CX$1260,15,FALSE()))</f>
        <v/>
      </c>
      <c r="AW645" s="547" t="str">
        <f aca="false">IF($CB423="","",VLOOKUP($AA645,$CA$5:$CX$1260,16,FALSE()))</f>
        <v/>
      </c>
      <c r="AX645" s="547" t="str">
        <f aca="false">IF($CB423="","",VLOOKUP($AA645,$CA$5:$CX$1260,17,FALSE()))</f>
        <v/>
      </c>
      <c r="AY645" s="547" t="str">
        <f aca="false">IF($CB423="","",VLOOKUP($AA645,$CA$5:$CX$1260,18,FALSE()))</f>
        <v/>
      </c>
      <c r="AZ645" s="547" t="str">
        <f aca="false">IF($CB423="","",VLOOKUP($AA645,$CA$5:$CX$1260,19,FALSE()))</f>
        <v/>
      </c>
      <c r="BA645" s="441"/>
      <c r="CC645" s="433" t="str">
        <f aca="false">IF(CB645="","",VLOOKUP($CB645,$BE$5:$BZ$609,3,0))</f>
        <v/>
      </c>
      <c r="CD645" s="433" t="str">
        <f aca="false">IF(CB645="","",VLOOKUP($CB645,$BE$5:$BZ$609,4,0))</f>
        <v/>
      </c>
      <c r="CE645" s="433" t="str">
        <f aca="false">IF(CB645="","",VLOOKUP($CB645,$BE$5:$BZ$609,5,0))</f>
        <v/>
      </c>
      <c r="CF645" s="441" t="str">
        <f aca="false">IF(CB645="","",VLOOKUP($CB645,$BE$5:$BZ$609,6,0))</f>
        <v/>
      </c>
      <c r="CG645" s="441" t="str">
        <f aca="false">IF(CB645="","",VLOOKUP($CB645,$BE$5:$BZ$609,7,0))</f>
        <v/>
      </c>
      <c r="CH645" s="441" t="str">
        <f aca="false">IF(CB645="","",VLOOKUP($CB645,$BE$5:$BZ$609,8,0))</f>
        <v/>
      </c>
      <c r="CI645" s="441" t="str">
        <f aca="false">IF(CB645="","",VLOOKUP($CB645,$BE$5:$BZ$609,9,0))</f>
        <v/>
      </c>
      <c r="CJ645" s="441" t="str">
        <f aca="false">IF(CB645="","",VLOOKUP($CB645,$BE$5:$BZ$609,10,0))</f>
        <v/>
      </c>
      <c r="CK645" s="441" t="str">
        <f aca="false">IF(CB645="","",VLOOKUP($CB645,$BE$5:$BZ$609,11,0))</f>
        <v/>
      </c>
      <c r="CL645" s="441" t="str">
        <f aca="false">IF(CB645="","",VLOOKUP($CB645,$BE$5:$BZ$609,12,0))</f>
        <v/>
      </c>
      <c r="CM645" s="441" t="str">
        <f aca="false">IF(CB645="","",VLOOKUP($CB645,$BE$5:$BZ$609,13,0))</f>
        <v/>
      </c>
      <c r="CN645" s="441" t="str">
        <f aca="false">IF(CB645="","",VLOOKUP($CB645,$BE$5:$BZ$609,14,0))</f>
        <v/>
      </c>
      <c r="CO645" s="441" t="str">
        <f aca="false">IF(CB645="","",VLOOKUP($CB645,$BE$5:$BZ$609,15,0))</f>
        <v/>
      </c>
      <c r="CP645" s="441" t="str">
        <f aca="false">IF(CB645="","",VLOOKUP($CB645,$BE$5:$BZ$609,16,0))</f>
        <v/>
      </c>
      <c r="CQ645" s="441" t="str">
        <f aca="false">IF(CB645="","",VLOOKUP($CB645,$BE$5:$BZ$609,17,0))</f>
        <v/>
      </c>
      <c r="CR645" s="441" t="str">
        <f aca="false">IF(CB645="","",VLOOKUP($CB645,$BE$5:$BZ$609,18,0))</f>
        <v/>
      </c>
      <c r="CS645" s="441" t="str">
        <f aca="false">IF(CB645="","",VLOOKUP($CB645,$BE$5:$BZ$609,19,0))</f>
        <v/>
      </c>
      <c r="CT645" s="441"/>
      <c r="CU645" s="441"/>
      <c r="CV645" s="441"/>
      <c r="CW645" s="441"/>
      <c r="CX645" s="441"/>
      <c r="CY645" s="441"/>
    </row>
    <row r="646" customFormat="false" ht="13.5" hidden="false" customHeight="false" outlineLevel="0" collapsed="false">
      <c r="AA646" s="521" t="n">
        <v>420</v>
      </c>
      <c r="AB646" s="540" t="e">
        <f aca="false">IF(VLOOKUP($AA646,$CA$5:$CX$1460,2,FALSE())="","",MID(VLOOKUP($AA646,$CA$5:$CX$1460,2,FALSE()),1,FIND(" ",VLOOKUP($AA646,$CA$5:$CX$1460,2,FALSE()),1)-1))</f>
        <v>#N/A</v>
      </c>
      <c r="AC646" s="541" t="e">
        <f aca="false">IF(VLOOKUP($AA646,$CA$5:$CX$1460,2,FALSE())="","",MID(VLOOKUP($AA646,$CA$5:$CX$1460,2,FALSE()),FIND(" ",VLOOKUP($AA646,$CA$5:$CX$1460,2,FALSE()),1)+1,(FIND(".",VLOOKUP($AA646,$CA$5:$CX$1460,2,FALSE()),1)-2)-FIND(" ",VLOOKUP($AA646,$CA$5:$CX$1460,2,FALSE()),1)+1))</f>
        <v>#N/A</v>
      </c>
      <c r="AD646" s="542" t="e">
        <f aca="false">IF(VLOOKUP($AA646,$CA$5:$CX$1460,2,FALSE())="","",MID(VLOOKUP($AA646,$CA$5:$CX$1460,2,FALSE()),FIND(".",VLOOKUP($AA646,$CA$5:$CX$1460,2,FALSE()),1)+1,(FIND("パート",VLOOKUP($AA646,$CA$5:$CX$1460,2,FALSE()),1)-1)-FIND(".",VLOOKUP($AA646,$CA$5:$CX$1460,2,FALSE()),1)))</f>
        <v>#N/A</v>
      </c>
      <c r="AE646" s="543" t="s">
        <v>190</v>
      </c>
      <c r="AF646" s="544" t="s">
        <v>192</v>
      </c>
      <c r="AG646" s="545" t="e">
        <f aca="false">IF(VLOOKUP($AA646,$CA$5:$CX$1460,2,FALSE())="","",MID(VLOOKUP($AA646,$CA$5:$CX$1460,2,FALSE()),FIND("パート",VLOOKUP($AA646,$CA$5:$CX$1460,2,FALSE()),1)+3,2))</f>
        <v>#N/A</v>
      </c>
      <c r="AH646" s="546" t="s">
        <v>193</v>
      </c>
      <c r="AI646" s="528" t="str">
        <f aca="false">IF($CB424="","",VLOOKUP($AA646,$CA$5:$CX$1460,3,FALSE()))</f>
        <v/>
      </c>
      <c r="AJ646" s="528"/>
      <c r="AK646" s="528"/>
      <c r="AL646" s="528"/>
      <c r="AM646" s="548" t="s">
        <v>185</v>
      </c>
      <c r="AN646" s="530" t="str">
        <f aca="false">IF($CB424="","",VLOOKUP($AA646,$CA$5:$CX$1460,8,FALSE()))</f>
        <v/>
      </c>
      <c r="AO646" s="530"/>
      <c r="AP646" s="530"/>
      <c r="AQ646" s="530"/>
      <c r="AR646" s="441"/>
      <c r="AS646" s="547" t="str">
        <f aca="false">IF($CB424="","",VLOOKUP($AA646,$CA$5:$CX$1260,12,FALSE()))</f>
        <v/>
      </c>
      <c r="AT646" s="547" t="str">
        <f aca="false">IF($CB424="","",VLOOKUP($AA646,$CA$5:$CX$1260,13,FALSE()))</f>
        <v/>
      </c>
      <c r="AU646" s="547" t="str">
        <f aca="false">IF($CB424="","",VLOOKUP($AA646,$CA$5:$CX$1260,14,FALSE()))</f>
        <v/>
      </c>
      <c r="AV646" s="547" t="str">
        <f aca="false">IF($CB424="","",VLOOKUP($AA646,$CA$5:$CX$1260,15,FALSE()))</f>
        <v/>
      </c>
      <c r="AW646" s="547" t="str">
        <f aca="false">IF($CB424="","",VLOOKUP($AA646,$CA$5:$CX$1260,16,FALSE()))</f>
        <v/>
      </c>
      <c r="AX646" s="547" t="str">
        <f aca="false">IF($CB424="","",VLOOKUP($AA646,$CA$5:$CX$1260,17,FALSE()))</f>
        <v/>
      </c>
      <c r="AY646" s="547" t="str">
        <f aca="false">IF($CB424="","",VLOOKUP($AA646,$CA$5:$CX$1260,18,FALSE()))</f>
        <v/>
      </c>
      <c r="AZ646" s="547" t="str">
        <f aca="false">IF($CB424="","",VLOOKUP($AA646,$CA$5:$CX$1260,19,FALSE()))</f>
        <v/>
      </c>
      <c r="BA646" s="441"/>
      <c r="CC646" s="433" t="str">
        <f aca="false">IF(CB646="","",VLOOKUP($CB646,$BE$5:$BZ$609,3,0))</f>
        <v/>
      </c>
      <c r="CD646" s="433" t="str">
        <f aca="false">IF(CB646="","",VLOOKUP($CB646,$BE$5:$BZ$609,4,0))</f>
        <v/>
      </c>
      <c r="CE646" s="433" t="str">
        <f aca="false">IF(CB646="","",VLOOKUP($CB646,$BE$5:$BZ$609,5,0))</f>
        <v/>
      </c>
      <c r="CF646" s="441" t="str">
        <f aca="false">IF(CB646="","",VLOOKUP($CB646,$BE$5:$BZ$609,6,0))</f>
        <v/>
      </c>
      <c r="CG646" s="441" t="str">
        <f aca="false">IF(CB646="","",VLOOKUP($CB646,$BE$5:$BZ$609,7,0))</f>
        <v/>
      </c>
      <c r="CH646" s="441" t="str">
        <f aca="false">IF(CB646="","",VLOOKUP($CB646,$BE$5:$BZ$609,8,0))</f>
        <v/>
      </c>
      <c r="CI646" s="441" t="str">
        <f aca="false">IF(CB646="","",VLOOKUP($CB646,$BE$5:$BZ$609,9,0))</f>
        <v/>
      </c>
      <c r="CJ646" s="441" t="str">
        <f aca="false">IF(CB646="","",VLOOKUP($CB646,$BE$5:$BZ$609,10,0))</f>
        <v/>
      </c>
      <c r="CK646" s="441" t="str">
        <f aca="false">IF(CB646="","",VLOOKUP($CB646,$BE$5:$BZ$609,11,0))</f>
        <v/>
      </c>
      <c r="CL646" s="441" t="str">
        <f aca="false">IF(CB646="","",VLOOKUP($CB646,$BE$5:$BZ$609,12,0))</f>
        <v/>
      </c>
      <c r="CM646" s="441" t="str">
        <f aca="false">IF(CB646="","",VLOOKUP($CB646,$BE$5:$BZ$609,13,0))</f>
        <v/>
      </c>
      <c r="CN646" s="441" t="str">
        <f aca="false">IF(CB646="","",VLOOKUP($CB646,$BE$5:$BZ$609,14,0))</f>
        <v/>
      </c>
      <c r="CO646" s="441" t="str">
        <f aca="false">IF(CB646="","",VLOOKUP($CB646,$BE$5:$BZ$609,15,0))</f>
        <v/>
      </c>
      <c r="CP646" s="441" t="str">
        <f aca="false">IF(CB646="","",VLOOKUP($CB646,$BE$5:$BZ$609,16,0))</f>
        <v/>
      </c>
      <c r="CQ646" s="441" t="str">
        <f aca="false">IF(CB646="","",VLOOKUP($CB646,$BE$5:$BZ$609,17,0))</f>
        <v/>
      </c>
      <c r="CR646" s="441" t="str">
        <f aca="false">IF(CB646="","",VLOOKUP($CB646,$BE$5:$BZ$609,18,0))</f>
        <v/>
      </c>
      <c r="CS646" s="441" t="str">
        <f aca="false">IF(CB646="","",VLOOKUP($CB646,$BE$5:$BZ$609,19,0))</f>
        <v/>
      </c>
      <c r="CT646" s="441"/>
      <c r="CU646" s="441"/>
      <c r="CV646" s="441"/>
      <c r="CW646" s="441"/>
      <c r="CX646" s="441"/>
      <c r="CY646" s="441"/>
    </row>
    <row r="647" customFormat="false" ht="13.5" hidden="false" customHeight="false" outlineLevel="0" collapsed="false">
      <c r="AA647" s="507" t="n">
        <v>421</v>
      </c>
      <c r="AB647" s="531" t="e">
        <f aca="false">IF(VLOOKUP($AA647,$CA$5:$CX$1460,2,FALSE())="","",MID(VLOOKUP($AA647,$CA$5:$CX$1460,2,FALSE()),1,FIND(" ",VLOOKUP($AA647,$CA$5:$CX$1460,2,FALSE()),1)-1))</f>
        <v>#N/A</v>
      </c>
      <c r="AC647" s="532" t="e">
        <f aca="false">IF(VLOOKUP($AA647,$CA$5:$CX$1460,2,FALSE())="","",MID(VLOOKUP($AA647,$CA$5:$CX$1460,2,FALSE()),FIND(" ",VLOOKUP($AA647,$CA$5:$CX$1460,2,FALSE()),1)+1,(FIND(".",VLOOKUP($AA647,$CA$5:$CX$1460,2,FALSE()),1)-2)-FIND(" ",VLOOKUP($AA647,$CA$5:$CX$1460,2,FALSE()),1)+1))</f>
        <v>#N/A</v>
      </c>
      <c r="AD647" s="531" t="e">
        <f aca="false">IF(VLOOKUP($AA647,$CA$5:$CX$1460,2,FALSE())="","",MID(VLOOKUP($AA647,$CA$5:$CX$1460,2,FALSE()),FIND(".",VLOOKUP($AA647,$CA$5:$CX$1460,2,FALSE()),1)+1,(FIND("パート",VLOOKUP($AA647,$CA$5:$CX$1460,2,FALSE()),1)-1)-FIND(".",VLOOKUP($AA647,$CA$5:$CX$1460,2,FALSE()),1)))</f>
        <v>#N/A</v>
      </c>
      <c r="AE647" s="533" t="s">
        <v>190</v>
      </c>
      <c r="AF647" s="534" t="s">
        <v>192</v>
      </c>
      <c r="AG647" s="535" t="e">
        <f aca="false">IF(VLOOKUP($AA647,$CA$5:$CX$1460,2,FALSE())="","",MID(VLOOKUP($AA647,$CA$5:$CX$1460,2,FALSE()),FIND("パート",VLOOKUP($AA647,$CA$5:$CX$1460,2,FALSE()),1)+3,2))</f>
        <v>#N/A</v>
      </c>
      <c r="AH647" s="536" t="s">
        <v>193</v>
      </c>
      <c r="AI647" s="537" t="str">
        <f aca="false">IF($CB425="","",VLOOKUP($AA647,$CA$5:$CX$1460,3,FALSE()))</f>
        <v/>
      </c>
      <c r="AJ647" s="537"/>
      <c r="AK647" s="537"/>
      <c r="AL647" s="537"/>
      <c r="AM647" s="549" t="s">
        <v>185</v>
      </c>
      <c r="AN647" s="538" t="str">
        <f aca="false">IF($CB425="","",VLOOKUP($AA647,$CA$5:$CX$1460,8,FALSE()))</f>
        <v/>
      </c>
      <c r="AO647" s="538"/>
      <c r="AP647" s="538"/>
      <c r="AQ647" s="538"/>
      <c r="AR647" s="441"/>
      <c r="AS647" s="547" t="str">
        <f aca="false">IF($CB425="","",VLOOKUP($AA647,$CA$5:$CX$1260,12,FALSE()))</f>
        <v/>
      </c>
      <c r="AT647" s="547" t="str">
        <f aca="false">IF($CB425="","",VLOOKUP($AA647,$CA$5:$CX$1260,13,FALSE()))</f>
        <v/>
      </c>
      <c r="AU647" s="547" t="str">
        <f aca="false">IF($CB425="","",VLOOKUP($AA647,$CA$5:$CX$1260,14,FALSE()))</f>
        <v/>
      </c>
      <c r="AV647" s="547" t="str">
        <f aca="false">IF($CB425="","",VLOOKUP($AA647,$CA$5:$CX$1260,15,FALSE()))</f>
        <v/>
      </c>
      <c r="AW647" s="547" t="str">
        <f aca="false">IF($CB425="","",VLOOKUP($AA647,$CA$5:$CX$1260,16,FALSE()))</f>
        <v/>
      </c>
      <c r="AX647" s="547" t="str">
        <f aca="false">IF($CB425="","",VLOOKUP($AA647,$CA$5:$CX$1260,17,FALSE()))</f>
        <v/>
      </c>
      <c r="AY647" s="547" t="str">
        <f aca="false">IF($CB425="","",VLOOKUP($AA647,$CA$5:$CX$1260,18,FALSE()))</f>
        <v/>
      </c>
      <c r="AZ647" s="547" t="str">
        <f aca="false">IF($CB425="","",VLOOKUP($AA647,$CA$5:$CX$1260,19,FALSE()))</f>
        <v/>
      </c>
      <c r="BA647" s="441"/>
      <c r="CC647" s="433" t="str">
        <f aca="false">IF(CB647="","",VLOOKUP($CB647,$BE$5:$BZ$609,3,0))</f>
        <v/>
      </c>
      <c r="CD647" s="433" t="str">
        <f aca="false">IF(CB647="","",VLOOKUP($CB647,$BE$5:$BZ$609,4,0))</f>
        <v/>
      </c>
      <c r="CE647" s="433" t="str">
        <f aca="false">IF(CB647="","",VLOOKUP($CB647,$BE$5:$BZ$609,5,0))</f>
        <v/>
      </c>
      <c r="CF647" s="441" t="str">
        <f aca="false">IF(CB647="","",VLOOKUP($CB647,$BE$5:$BZ$609,6,0))</f>
        <v/>
      </c>
      <c r="CG647" s="441" t="str">
        <f aca="false">IF(CB647="","",VLOOKUP($CB647,$BE$5:$BZ$609,7,0))</f>
        <v/>
      </c>
      <c r="CH647" s="441" t="str">
        <f aca="false">IF(CB647="","",VLOOKUP($CB647,$BE$5:$BZ$609,8,0))</f>
        <v/>
      </c>
      <c r="CI647" s="441" t="str">
        <f aca="false">IF(CB647="","",VLOOKUP($CB647,$BE$5:$BZ$609,9,0))</f>
        <v/>
      </c>
      <c r="CJ647" s="441" t="str">
        <f aca="false">IF(CB647="","",VLOOKUP($CB647,$BE$5:$BZ$609,10,0))</f>
        <v/>
      </c>
      <c r="CK647" s="441" t="str">
        <f aca="false">IF(CB647="","",VLOOKUP($CB647,$BE$5:$BZ$609,11,0))</f>
        <v/>
      </c>
      <c r="CL647" s="441" t="str">
        <f aca="false">IF(CB647="","",VLOOKUP($CB647,$BE$5:$BZ$609,12,0))</f>
        <v/>
      </c>
      <c r="CM647" s="441" t="str">
        <f aca="false">IF(CB647="","",VLOOKUP($CB647,$BE$5:$BZ$609,13,0))</f>
        <v/>
      </c>
      <c r="CN647" s="441" t="str">
        <f aca="false">IF(CB647="","",VLOOKUP($CB647,$BE$5:$BZ$609,14,0))</f>
        <v/>
      </c>
      <c r="CO647" s="441" t="str">
        <f aca="false">IF(CB647="","",VLOOKUP($CB647,$BE$5:$BZ$609,15,0))</f>
        <v/>
      </c>
      <c r="CP647" s="441" t="str">
        <f aca="false">IF(CB647="","",VLOOKUP($CB647,$BE$5:$BZ$609,16,0))</f>
        <v/>
      </c>
      <c r="CQ647" s="441" t="str">
        <f aca="false">IF(CB647="","",VLOOKUP($CB647,$BE$5:$BZ$609,17,0))</f>
        <v/>
      </c>
      <c r="CR647" s="441" t="str">
        <f aca="false">IF(CB647="","",VLOOKUP($CB647,$BE$5:$BZ$609,18,0))</f>
        <v/>
      </c>
      <c r="CS647" s="441" t="str">
        <f aca="false">IF(CB647="","",VLOOKUP($CB647,$BE$5:$BZ$609,19,0))</f>
        <v/>
      </c>
      <c r="CT647" s="441"/>
      <c r="CU647" s="441"/>
      <c r="CV647" s="441"/>
      <c r="CW647" s="441"/>
      <c r="CX647" s="441"/>
      <c r="CY647" s="441"/>
    </row>
    <row r="648" customFormat="false" ht="13.5" hidden="false" customHeight="false" outlineLevel="0" collapsed="false">
      <c r="AA648" s="518" t="n">
        <v>422</v>
      </c>
      <c r="AB648" s="539" t="e">
        <f aca="false">IF(VLOOKUP($AA648,$CA$5:$CX$1460,2,FALSE())="","",MID(VLOOKUP($AA648,$CA$5:$CX$1460,2,FALSE()),1,FIND(" ",VLOOKUP($AA648,$CA$5:$CX$1460,2,FALSE()),1)-1))</f>
        <v>#N/A</v>
      </c>
      <c r="AC648" s="509" t="e">
        <f aca="false">IF(VLOOKUP($AA648,$CA$5:$CX$1460,2,FALSE())="","",MID(VLOOKUP($AA648,$CA$5:$CX$1460,2,FALSE()),FIND(" ",VLOOKUP($AA648,$CA$5:$CX$1460,2,FALSE()),1)+1,(FIND(".",VLOOKUP($AA648,$CA$5:$CX$1460,2,FALSE()),1)-2)-FIND(" ",VLOOKUP($AA648,$CA$5:$CX$1460,2,FALSE()),1)+1))</f>
        <v>#N/A</v>
      </c>
      <c r="AD648" s="510" t="e">
        <f aca="false">IF(VLOOKUP($AA648,$CA$5:$CX$1460,2,FALSE())="","",MID(VLOOKUP($AA648,$CA$5:$CX$1460,2,FALSE()),FIND(".",VLOOKUP($AA648,$CA$5:$CX$1460,2,FALSE()),1)+1,(FIND("パート",VLOOKUP($AA648,$CA$5:$CX$1460,2,FALSE()),1)-1)-FIND(".",VLOOKUP($AA648,$CA$5:$CX$1460,2,FALSE()),1)))</f>
        <v>#N/A</v>
      </c>
      <c r="AE648" s="511" t="s">
        <v>190</v>
      </c>
      <c r="AF648" s="512" t="s">
        <v>192</v>
      </c>
      <c r="AG648" s="508" t="e">
        <f aca="false">IF(VLOOKUP($AA648,$CA$5:$CX$1460,2,FALSE())="","",MID(VLOOKUP($AA648,$CA$5:$CX$1460,2,FALSE()),FIND("パート",VLOOKUP($AA648,$CA$5:$CX$1460,2,FALSE()),1)+3,2))</f>
        <v>#N/A</v>
      </c>
      <c r="AH648" s="513" t="s">
        <v>193</v>
      </c>
      <c r="AI648" s="519" t="str">
        <f aca="false">IF($CB426="","",VLOOKUP($AA648,$CA$5:$CX$1460,3,FALSE()))</f>
        <v/>
      </c>
      <c r="AJ648" s="519"/>
      <c r="AK648" s="519"/>
      <c r="AL648" s="519"/>
      <c r="AM648" s="515" t="s">
        <v>185</v>
      </c>
      <c r="AN648" s="520" t="str">
        <f aca="false">IF($CB426="","",VLOOKUP($AA648,$CA$5:$CX$1460,8,FALSE()))</f>
        <v/>
      </c>
      <c r="AO648" s="520"/>
      <c r="AP648" s="520"/>
      <c r="AQ648" s="520"/>
      <c r="AR648" s="441"/>
      <c r="AS648" s="547" t="str">
        <f aca="false">IF($CB426="","",VLOOKUP($AA648,$CA$5:$CX$1260,12,FALSE()))</f>
        <v/>
      </c>
      <c r="AT648" s="547" t="str">
        <f aca="false">IF($CB426="","",VLOOKUP($AA648,$CA$5:$CX$1260,13,FALSE()))</f>
        <v/>
      </c>
      <c r="AU648" s="547" t="str">
        <f aca="false">IF($CB426="","",VLOOKUP($AA648,$CA$5:$CX$1260,14,FALSE()))</f>
        <v/>
      </c>
      <c r="AV648" s="547" t="str">
        <f aca="false">IF($CB426="","",VLOOKUP($AA648,$CA$5:$CX$1260,15,FALSE()))</f>
        <v/>
      </c>
      <c r="AW648" s="547" t="str">
        <f aca="false">IF($CB426="","",VLOOKUP($AA648,$CA$5:$CX$1260,16,FALSE()))</f>
        <v/>
      </c>
      <c r="AX648" s="547" t="str">
        <f aca="false">IF($CB426="","",VLOOKUP($AA648,$CA$5:$CX$1260,17,FALSE()))</f>
        <v/>
      </c>
      <c r="AY648" s="547" t="str">
        <f aca="false">IF($CB426="","",VLOOKUP($AA648,$CA$5:$CX$1260,18,FALSE()))</f>
        <v/>
      </c>
      <c r="AZ648" s="547" t="str">
        <f aca="false">IF($CB426="","",VLOOKUP($AA648,$CA$5:$CX$1260,19,FALSE()))</f>
        <v/>
      </c>
      <c r="BA648" s="441"/>
      <c r="CC648" s="433" t="str">
        <f aca="false">IF(CB648="","",VLOOKUP($CB648,$BE$5:$BZ$609,3,0))</f>
        <v/>
      </c>
      <c r="CD648" s="433" t="str">
        <f aca="false">IF(CB648="","",VLOOKUP($CB648,$BE$5:$BZ$609,4,0))</f>
        <v/>
      </c>
      <c r="CE648" s="433" t="str">
        <f aca="false">IF(CB648="","",VLOOKUP($CB648,$BE$5:$BZ$609,5,0))</f>
        <v/>
      </c>
      <c r="CF648" s="441" t="str">
        <f aca="false">IF(CB648="","",VLOOKUP($CB648,$BE$5:$BZ$609,6,0))</f>
        <v/>
      </c>
      <c r="CG648" s="441" t="str">
        <f aca="false">IF(CB648="","",VLOOKUP($CB648,$BE$5:$BZ$609,7,0))</f>
        <v/>
      </c>
      <c r="CH648" s="441" t="str">
        <f aca="false">IF(CB648="","",VLOOKUP($CB648,$BE$5:$BZ$609,8,0))</f>
        <v/>
      </c>
      <c r="CI648" s="441" t="str">
        <f aca="false">IF(CB648="","",VLOOKUP($CB648,$BE$5:$BZ$609,9,0))</f>
        <v/>
      </c>
      <c r="CJ648" s="441" t="str">
        <f aca="false">IF(CB648="","",VLOOKUP($CB648,$BE$5:$BZ$609,10,0))</f>
        <v/>
      </c>
      <c r="CK648" s="441" t="str">
        <f aca="false">IF(CB648="","",VLOOKUP($CB648,$BE$5:$BZ$609,11,0))</f>
        <v/>
      </c>
      <c r="CL648" s="441" t="str">
        <f aca="false">IF(CB648="","",VLOOKUP($CB648,$BE$5:$BZ$609,12,0))</f>
        <v/>
      </c>
      <c r="CM648" s="441" t="str">
        <f aca="false">IF(CB648="","",VLOOKUP($CB648,$BE$5:$BZ$609,13,0))</f>
        <v/>
      </c>
      <c r="CN648" s="441" t="str">
        <f aca="false">IF(CB648="","",VLOOKUP($CB648,$BE$5:$BZ$609,14,0))</f>
        <v/>
      </c>
      <c r="CO648" s="441" t="str">
        <f aca="false">IF(CB648="","",VLOOKUP($CB648,$BE$5:$BZ$609,15,0))</f>
        <v/>
      </c>
      <c r="CP648" s="441" t="str">
        <f aca="false">IF(CB648="","",VLOOKUP($CB648,$BE$5:$BZ$609,16,0))</f>
        <v/>
      </c>
      <c r="CQ648" s="441" t="str">
        <f aca="false">IF(CB648="","",VLOOKUP($CB648,$BE$5:$BZ$609,17,0))</f>
        <v/>
      </c>
      <c r="CR648" s="441" t="str">
        <f aca="false">IF(CB648="","",VLOOKUP($CB648,$BE$5:$BZ$609,18,0))</f>
        <v/>
      </c>
      <c r="CS648" s="441" t="str">
        <f aca="false">IF(CB648="","",VLOOKUP($CB648,$BE$5:$BZ$609,19,0))</f>
        <v/>
      </c>
      <c r="CT648" s="441"/>
      <c r="CU648" s="441"/>
      <c r="CV648" s="441"/>
      <c r="CW648" s="441"/>
      <c r="CX648" s="441"/>
      <c r="CY648" s="441"/>
    </row>
    <row r="649" customFormat="false" ht="13.5" hidden="false" customHeight="false" outlineLevel="0" collapsed="false">
      <c r="AA649" s="518" t="n">
        <v>423</v>
      </c>
      <c r="AB649" s="539" t="e">
        <f aca="false">IF(VLOOKUP($AA649,$CA$5:$CX$1460,2,FALSE())="","",MID(VLOOKUP($AA649,$CA$5:$CX$1460,2,FALSE()),1,FIND(" ",VLOOKUP($AA649,$CA$5:$CX$1460,2,FALSE()),1)-1))</f>
        <v>#N/A</v>
      </c>
      <c r="AC649" s="509" t="e">
        <f aca="false">IF(VLOOKUP($AA649,$CA$5:$CX$1460,2,FALSE())="","",MID(VLOOKUP($AA649,$CA$5:$CX$1460,2,FALSE()),FIND(" ",VLOOKUP($AA649,$CA$5:$CX$1460,2,FALSE()),1)+1,(FIND(".",VLOOKUP($AA649,$CA$5:$CX$1460,2,FALSE()),1)-2)-FIND(" ",VLOOKUP($AA649,$CA$5:$CX$1460,2,FALSE()),1)+1))</f>
        <v>#N/A</v>
      </c>
      <c r="AD649" s="510" t="e">
        <f aca="false">IF(VLOOKUP($AA649,$CA$5:$CX$1460,2,FALSE())="","",MID(VLOOKUP($AA649,$CA$5:$CX$1460,2,FALSE()),FIND(".",VLOOKUP($AA649,$CA$5:$CX$1460,2,FALSE()),1)+1,(FIND("パート",VLOOKUP($AA649,$CA$5:$CX$1460,2,FALSE()),1)-1)-FIND(".",VLOOKUP($AA649,$CA$5:$CX$1460,2,FALSE()),1)))</f>
        <v>#N/A</v>
      </c>
      <c r="AE649" s="511" t="s">
        <v>190</v>
      </c>
      <c r="AF649" s="512" t="s">
        <v>192</v>
      </c>
      <c r="AG649" s="508" t="e">
        <f aca="false">IF(VLOOKUP($AA649,$CA$5:$CX$1460,2,FALSE())="","",MID(VLOOKUP($AA649,$CA$5:$CX$1460,2,FALSE()),FIND("パート",VLOOKUP($AA649,$CA$5:$CX$1460,2,FALSE()),1)+3,2))</f>
        <v>#N/A</v>
      </c>
      <c r="AH649" s="513" t="s">
        <v>193</v>
      </c>
      <c r="AI649" s="519" t="str">
        <f aca="false">IF($CB427="","",VLOOKUP($AA649,$CA$5:$CX$1460,3,FALSE()))</f>
        <v/>
      </c>
      <c r="AJ649" s="519"/>
      <c r="AK649" s="519"/>
      <c r="AL649" s="519"/>
      <c r="AM649" s="515" t="s">
        <v>185</v>
      </c>
      <c r="AN649" s="520" t="str">
        <f aca="false">IF($CB427="","",VLOOKUP($AA649,$CA$5:$CX$1460,8,FALSE()))</f>
        <v/>
      </c>
      <c r="AO649" s="520"/>
      <c r="AP649" s="520"/>
      <c r="AQ649" s="520"/>
      <c r="AR649" s="441"/>
      <c r="AS649" s="547" t="str">
        <f aca="false">IF($CB427="","",VLOOKUP($AA649,$CA$5:$CX$1260,12,FALSE()))</f>
        <v/>
      </c>
      <c r="AT649" s="547" t="str">
        <f aca="false">IF($CB427="","",VLOOKUP($AA649,$CA$5:$CX$1260,13,FALSE()))</f>
        <v/>
      </c>
      <c r="AU649" s="547" t="str">
        <f aca="false">IF($CB427="","",VLOOKUP($AA649,$CA$5:$CX$1260,14,FALSE()))</f>
        <v/>
      </c>
      <c r="AV649" s="547" t="str">
        <f aca="false">IF($CB427="","",VLOOKUP($AA649,$CA$5:$CX$1260,15,FALSE()))</f>
        <v/>
      </c>
      <c r="AW649" s="547" t="str">
        <f aca="false">IF($CB427="","",VLOOKUP($AA649,$CA$5:$CX$1260,16,FALSE()))</f>
        <v/>
      </c>
      <c r="AX649" s="547" t="str">
        <f aca="false">IF($CB427="","",VLOOKUP($AA649,$CA$5:$CX$1260,17,FALSE()))</f>
        <v/>
      </c>
      <c r="AY649" s="547" t="str">
        <f aca="false">IF($CB427="","",VLOOKUP($AA649,$CA$5:$CX$1260,18,FALSE()))</f>
        <v/>
      </c>
      <c r="AZ649" s="547" t="str">
        <f aca="false">IF($CB427="","",VLOOKUP($AA649,$CA$5:$CX$1260,19,FALSE()))</f>
        <v/>
      </c>
      <c r="BA649" s="441"/>
      <c r="CC649" s="433" t="str">
        <f aca="false">IF(CB649="","",VLOOKUP($CB649,$BE$5:$BZ$609,3,0))</f>
        <v/>
      </c>
      <c r="CD649" s="433" t="str">
        <f aca="false">IF(CB649="","",VLOOKUP($CB649,$BE$5:$BZ$609,4,0))</f>
        <v/>
      </c>
      <c r="CE649" s="433" t="str">
        <f aca="false">IF(CB649="","",VLOOKUP($CB649,$BE$5:$BZ$609,5,0))</f>
        <v/>
      </c>
      <c r="CF649" s="441" t="str">
        <f aca="false">IF(CB649="","",VLOOKUP($CB649,$BE$5:$BZ$609,6,0))</f>
        <v/>
      </c>
      <c r="CG649" s="441" t="str">
        <f aca="false">IF(CB649="","",VLOOKUP($CB649,$BE$5:$BZ$609,7,0))</f>
        <v/>
      </c>
      <c r="CH649" s="441" t="str">
        <f aca="false">IF(CB649="","",VLOOKUP($CB649,$BE$5:$BZ$609,8,0))</f>
        <v/>
      </c>
      <c r="CI649" s="441" t="str">
        <f aca="false">IF(CB649="","",VLOOKUP($CB649,$BE$5:$BZ$609,9,0))</f>
        <v/>
      </c>
      <c r="CJ649" s="441" t="str">
        <f aca="false">IF(CB649="","",VLOOKUP($CB649,$BE$5:$BZ$609,10,0))</f>
        <v/>
      </c>
      <c r="CK649" s="441" t="str">
        <f aca="false">IF(CB649="","",VLOOKUP($CB649,$BE$5:$BZ$609,11,0))</f>
        <v/>
      </c>
      <c r="CL649" s="441" t="str">
        <f aca="false">IF(CB649="","",VLOOKUP($CB649,$BE$5:$BZ$609,12,0))</f>
        <v/>
      </c>
      <c r="CM649" s="441" t="str">
        <f aca="false">IF(CB649="","",VLOOKUP($CB649,$BE$5:$BZ$609,13,0))</f>
        <v/>
      </c>
      <c r="CN649" s="441" t="str">
        <f aca="false">IF(CB649="","",VLOOKUP($CB649,$BE$5:$BZ$609,14,0))</f>
        <v/>
      </c>
      <c r="CO649" s="441" t="str">
        <f aca="false">IF(CB649="","",VLOOKUP($CB649,$BE$5:$BZ$609,15,0))</f>
        <v/>
      </c>
      <c r="CP649" s="441" t="str">
        <f aca="false">IF(CB649="","",VLOOKUP($CB649,$BE$5:$BZ$609,16,0))</f>
        <v/>
      </c>
      <c r="CQ649" s="441" t="str">
        <f aca="false">IF(CB649="","",VLOOKUP($CB649,$BE$5:$BZ$609,17,0))</f>
        <v/>
      </c>
      <c r="CR649" s="441" t="str">
        <f aca="false">IF(CB649="","",VLOOKUP($CB649,$BE$5:$BZ$609,18,0))</f>
        <v/>
      </c>
      <c r="CS649" s="441" t="str">
        <f aca="false">IF(CB649="","",VLOOKUP($CB649,$BE$5:$BZ$609,19,0))</f>
        <v/>
      </c>
      <c r="CT649" s="441"/>
      <c r="CU649" s="441"/>
      <c r="CV649" s="441"/>
      <c r="CW649" s="441"/>
      <c r="CX649" s="441"/>
      <c r="CY649" s="441"/>
    </row>
    <row r="650" customFormat="false" ht="13.5" hidden="false" customHeight="false" outlineLevel="0" collapsed="false">
      <c r="AA650" s="518" t="n">
        <v>424</v>
      </c>
      <c r="AB650" s="539" t="e">
        <f aca="false">IF(VLOOKUP($AA650,$CA$5:$CX$1460,2,FALSE())="","",MID(VLOOKUP($AA650,$CA$5:$CX$1460,2,FALSE()),1,FIND(" ",VLOOKUP($AA650,$CA$5:$CX$1460,2,FALSE()),1)-1))</f>
        <v>#N/A</v>
      </c>
      <c r="AC650" s="509" t="e">
        <f aca="false">IF(VLOOKUP($AA650,$CA$5:$CX$1460,2,FALSE())="","",MID(VLOOKUP($AA650,$CA$5:$CX$1460,2,FALSE()),FIND(" ",VLOOKUP($AA650,$CA$5:$CX$1460,2,FALSE()),1)+1,(FIND(".",VLOOKUP($AA650,$CA$5:$CX$1460,2,FALSE()),1)-2)-FIND(" ",VLOOKUP($AA650,$CA$5:$CX$1460,2,FALSE()),1)+1))</f>
        <v>#N/A</v>
      </c>
      <c r="AD650" s="510" t="e">
        <f aca="false">IF(VLOOKUP($AA650,$CA$5:$CX$1460,2,FALSE())="","",MID(VLOOKUP($AA650,$CA$5:$CX$1460,2,FALSE()),FIND(".",VLOOKUP($AA650,$CA$5:$CX$1460,2,FALSE()),1)+1,(FIND("パート",VLOOKUP($AA650,$CA$5:$CX$1460,2,FALSE()),1)-1)-FIND(".",VLOOKUP($AA650,$CA$5:$CX$1460,2,FALSE()),1)))</f>
        <v>#N/A</v>
      </c>
      <c r="AE650" s="511" t="s">
        <v>190</v>
      </c>
      <c r="AF650" s="512" t="s">
        <v>192</v>
      </c>
      <c r="AG650" s="508" t="e">
        <f aca="false">IF(VLOOKUP($AA650,$CA$5:$CX$1460,2,FALSE())="","",MID(VLOOKUP($AA650,$CA$5:$CX$1460,2,FALSE()),FIND("パート",VLOOKUP($AA650,$CA$5:$CX$1460,2,FALSE()),1)+3,2))</f>
        <v>#N/A</v>
      </c>
      <c r="AH650" s="513" t="s">
        <v>193</v>
      </c>
      <c r="AI650" s="519" t="str">
        <f aca="false">IF($CB428="","",VLOOKUP($AA650,$CA$5:$CX$1460,3,FALSE()))</f>
        <v/>
      </c>
      <c r="AJ650" s="519"/>
      <c r="AK650" s="519"/>
      <c r="AL650" s="519"/>
      <c r="AM650" s="515" t="s">
        <v>185</v>
      </c>
      <c r="AN650" s="520" t="str">
        <f aca="false">IF($CB428="","",VLOOKUP($AA650,$CA$5:$CX$1460,8,FALSE()))</f>
        <v/>
      </c>
      <c r="AO650" s="520"/>
      <c r="AP650" s="520"/>
      <c r="AQ650" s="520"/>
      <c r="AR650" s="441"/>
      <c r="AS650" s="547" t="str">
        <f aca="false">IF($CB428="","",VLOOKUP($AA650,$CA$5:$CX$1260,12,FALSE()))</f>
        <v/>
      </c>
      <c r="AT650" s="547" t="str">
        <f aca="false">IF($CB428="","",VLOOKUP($AA650,$CA$5:$CX$1260,13,FALSE()))</f>
        <v/>
      </c>
      <c r="AU650" s="547" t="str">
        <f aca="false">IF($CB428="","",VLOOKUP($AA650,$CA$5:$CX$1260,14,FALSE()))</f>
        <v/>
      </c>
      <c r="AV650" s="547" t="str">
        <f aca="false">IF($CB428="","",VLOOKUP($AA650,$CA$5:$CX$1260,15,FALSE()))</f>
        <v/>
      </c>
      <c r="AW650" s="547" t="str">
        <f aca="false">IF($CB428="","",VLOOKUP($AA650,$CA$5:$CX$1260,16,FALSE()))</f>
        <v/>
      </c>
      <c r="AX650" s="547" t="str">
        <f aca="false">IF($CB428="","",VLOOKUP($AA650,$CA$5:$CX$1260,17,FALSE()))</f>
        <v/>
      </c>
      <c r="AY650" s="547" t="str">
        <f aca="false">IF($CB428="","",VLOOKUP($AA650,$CA$5:$CX$1260,18,FALSE()))</f>
        <v/>
      </c>
      <c r="AZ650" s="547" t="str">
        <f aca="false">IF($CB428="","",VLOOKUP($AA650,$CA$5:$CX$1260,19,FALSE()))</f>
        <v/>
      </c>
      <c r="BA650" s="441"/>
      <c r="CC650" s="433" t="str">
        <f aca="false">IF(CB650="","",VLOOKUP($CB650,$BE$5:$BZ$609,3,0))</f>
        <v/>
      </c>
      <c r="CD650" s="433" t="str">
        <f aca="false">IF(CB650="","",VLOOKUP($CB650,$BE$5:$BZ$609,4,0))</f>
        <v/>
      </c>
      <c r="CE650" s="433" t="str">
        <f aca="false">IF(CB650="","",VLOOKUP($CB650,$BE$5:$BZ$609,5,0))</f>
        <v/>
      </c>
      <c r="CF650" s="441" t="str">
        <f aca="false">IF(CB650="","",VLOOKUP($CB650,$BE$5:$BZ$609,6,0))</f>
        <v/>
      </c>
      <c r="CG650" s="441" t="str">
        <f aca="false">IF(CB650="","",VLOOKUP($CB650,$BE$5:$BZ$609,7,0))</f>
        <v/>
      </c>
      <c r="CH650" s="441" t="str">
        <f aca="false">IF(CB650="","",VLOOKUP($CB650,$BE$5:$BZ$609,8,0))</f>
        <v/>
      </c>
      <c r="CI650" s="441" t="str">
        <f aca="false">IF(CB650="","",VLOOKUP($CB650,$BE$5:$BZ$609,9,0))</f>
        <v/>
      </c>
      <c r="CJ650" s="441" t="str">
        <f aca="false">IF(CB650="","",VLOOKUP($CB650,$BE$5:$BZ$609,10,0))</f>
        <v/>
      </c>
      <c r="CK650" s="441" t="str">
        <f aca="false">IF(CB650="","",VLOOKUP($CB650,$BE$5:$BZ$609,11,0))</f>
        <v/>
      </c>
      <c r="CL650" s="441" t="str">
        <f aca="false">IF(CB650="","",VLOOKUP($CB650,$BE$5:$BZ$609,12,0))</f>
        <v/>
      </c>
      <c r="CM650" s="441" t="str">
        <f aca="false">IF(CB650="","",VLOOKUP($CB650,$BE$5:$BZ$609,13,0))</f>
        <v/>
      </c>
      <c r="CN650" s="441" t="str">
        <f aca="false">IF(CB650="","",VLOOKUP($CB650,$BE$5:$BZ$609,14,0))</f>
        <v/>
      </c>
      <c r="CO650" s="441" t="str">
        <f aca="false">IF(CB650="","",VLOOKUP($CB650,$BE$5:$BZ$609,15,0))</f>
        <v/>
      </c>
      <c r="CP650" s="441" t="str">
        <f aca="false">IF(CB650="","",VLOOKUP($CB650,$BE$5:$BZ$609,16,0))</f>
        <v/>
      </c>
      <c r="CQ650" s="441" t="str">
        <f aca="false">IF(CB650="","",VLOOKUP($CB650,$BE$5:$BZ$609,17,0))</f>
        <v/>
      </c>
      <c r="CR650" s="441" t="str">
        <f aca="false">IF(CB650="","",VLOOKUP($CB650,$BE$5:$BZ$609,18,0))</f>
        <v/>
      </c>
      <c r="CS650" s="441" t="str">
        <f aca="false">IF(CB650="","",VLOOKUP($CB650,$BE$5:$BZ$609,19,0))</f>
        <v/>
      </c>
      <c r="CT650" s="441"/>
      <c r="CU650" s="441"/>
      <c r="CV650" s="441"/>
      <c r="CW650" s="441"/>
      <c r="CX650" s="441"/>
      <c r="CY650" s="441"/>
    </row>
    <row r="651" customFormat="false" ht="13.5" hidden="false" customHeight="false" outlineLevel="0" collapsed="false">
      <c r="AA651" s="521" t="n">
        <v>425</v>
      </c>
      <c r="AB651" s="540" t="e">
        <f aca="false">IF(VLOOKUP($AA651,$CA$5:$CX$1460,2,FALSE())="","",MID(VLOOKUP($AA651,$CA$5:$CX$1460,2,FALSE()),1,FIND(" ",VLOOKUP($AA651,$CA$5:$CX$1460,2,FALSE()),1)-1))</f>
        <v>#N/A</v>
      </c>
      <c r="AC651" s="541" t="e">
        <f aca="false">IF(VLOOKUP($AA651,$CA$5:$CX$1460,2,FALSE())="","",MID(VLOOKUP($AA651,$CA$5:$CX$1460,2,FALSE()),FIND(" ",VLOOKUP($AA651,$CA$5:$CX$1460,2,FALSE()),1)+1,(FIND(".",VLOOKUP($AA651,$CA$5:$CX$1460,2,FALSE()),1)-2)-FIND(" ",VLOOKUP($AA651,$CA$5:$CX$1460,2,FALSE()),1)+1))</f>
        <v>#N/A</v>
      </c>
      <c r="AD651" s="542" t="e">
        <f aca="false">IF(VLOOKUP($AA651,$CA$5:$CX$1460,2,FALSE())="","",MID(VLOOKUP($AA651,$CA$5:$CX$1460,2,FALSE()),FIND(".",VLOOKUP($AA651,$CA$5:$CX$1460,2,FALSE()),1)+1,(FIND("パート",VLOOKUP($AA651,$CA$5:$CX$1460,2,FALSE()),1)-1)-FIND(".",VLOOKUP($AA651,$CA$5:$CX$1460,2,FALSE()),1)))</f>
        <v>#N/A</v>
      </c>
      <c r="AE651" s="543" t="s">
        <v>190</v>
      </c>
      <c r="AF651" s="544" t="s">
        <v>192</v>
      </c>
      <c r="AG651" s="545" t="e">
        <f aca="false">IF(VLOOKUP($AA651,$CA$5:$CX$1460,2,FALSE())="","",MID(VLOOKUP($AA651,$CA$5:$CX$1460,2,FALSE()),FIND("パート",VLOOKUP($AA651,$CA$5:$CX$1460,2,FALSE()),1)+3,2))</f>
        <v>#N/A</v>
      </c>
      <c r="AH651" s="546" t="s">
        <v>193</v>
      </c>
      <c r="AI651" s="528" t="str">
        <f aca="false">IF($CB429="","",VLOOKUP($AA651,$CA$5:$CX$1460,3,FALSE()))</f>
        <v/>
      </c>
      <c r="AJ651" s="528"/>
      <c r="AK651" s="528"/>
      <c r="AL651" s="528"/>
      <c r="AM651" s="548" t="s">
        <v>185</v>
      </c>
      <c r="AN651" s="530" t="str">
        <f aca="false">IF($CB429="","",VLOOKUP($AA651,$CA$5:$CX$1460,8,FALSE()))</f>
        <v/>
      </c>
      <c r="AO651" s="530"/>
      <c r="AP651" s="530"/>
      <c r="AQ651" s="530"/>
      <c r="AR651" s="441"/>
      <c r="AS651" s="547" t="str">
        <f aca="false">IF($CB429="","",VLOOKUP($AA651,$CA$5:$CX$1260,12,FALSE()))</f>
        <v/>
      </c>
      <c r="AT651" s="547" t="str">
        <f aca="false">IF($CB429="","",VLOOKUP($AA651,$CA$5:$CX$1260,13,FALSE()))</f>
        <v/>
      </c>
      <c r="AU651" s="547" t="str">
        <f aca="false">IF($CB429="","",VLOOKUP($AA651,$CA$5:$CX$1260,14,FALSE()))</f>
        <v/>
      </c>
      <c r="AV651" s="547" t="str">
        <f aca="false">IF($CB429="","",VLOOKUP($AA651,$CA$5:$CX$1260,15,FALSE()))</f>
        <v/>
      </c>
      <c r="AW651" s="547" t="str">
        <f aca="false">IF($CB429="","",VLOOKUP($AA651,$CA$5:$CX$1260,16,FALSE()))</f>
        <v/>
      </c>
      <c r="AX651" s="547" t="str">
        <f aca="false">IF($CB429="","",VLOOKUP($AA651,$CA$5:$CX$1260,17,FALSE()))</f>
        <v/>
      </c>
      <c r="AY651" s="547" t="str">
        <f aca="false">IF($CB429="","",VLOOKUP($AA651,$CA$5:$CX$1260,18,FALSE()))</f>
        <v/>
      </c>
      <c r="AZ651" s="547" t="str">
        <f aca="false">IF($CB429="","",VLOOKUP($AA651,$CA$5:$CX$1260,19,FALSE()))</f>
        <v/>
      </c>
      <c r="BA651" s="441"/>
      <c r="CC651" s="433" t="str">
        <f aca="false">IF(CB651="","",VLOOKUP($CB651,$BE$5:$BZ$609,3,0))</f>
        <v/>
      </c>
      <c r="CD651" s="433" t="str">
        <f aca="false">IF(CB651="","",VLOOKUP($CB651,$BE$5:$BZ$609,4,0))</f>
        <v/>
      </c>
      <c r="CE651" s="433" t="str">
        <f aca="false">IF(CB651="","",VLOOKUP($CB651,$BE$5:$BZ$609,5,0))</f>
        <v/>
      </c>
      <c r="CF651" s="441" t="str">
        <f aca="false">IF(CB651="","",VLOOKUP($CB651,$BE$5:$BZ$609,6,0))</f>
        <v/>
      </c>
      <c r="CG651" s="441" t="str">
        <f aca="false">IF(CB651="","",VLOOKUP($CB651,$BE$5:$BZ$609,7,0))</f>
        <v/>
      </c>
      <c r="CH651" s="441" t="str">
        <f aca="false">IF(CB651="","",VLOOKUP($CB651,$BE$5:$BZ$609,8,0))</f>
        <v/>
      </c>
      <c r="CI651" s="441" t="str">
        <f aca="false">IF(CB651="","",VLOOKUP($CB651,$BE$5:$BZ$609,9,0))</f>
        <v/>
      </c>
      <c r="CJ651" s="441" t="str">
        <f aca="false">IF(CB651="","",VLOOKUP($CB651,$BE$5:$BZ$609,10,0))</f>
        <v/>
      </c>
      <c r="CK651" s="441" t="str">
        <f aca="false">IF(CB651="","",VLOOKUP($CB651,$BE$5:$BZ$609,11,0))</f>
        <v/>
      </c>
      <c r="CL651" s="441" t="str">
        <f aca="false">IF(CB651="","",VLOOKUP($CB651,$BE$5:$BZ$609,12,0))</f>
        <v/>
      </c>
      <c r="CM651" s="441" t="str">
        <f aca="false">IF(CB651="","",VLOOKUP($CB651,$BE$5:$BZ$609,13,0))</f>
        <v/>
      </c>
      <c r="CN651" s="441" t="str">
        <f aca="false">IF(CB651="","",VLOOKUP($CB651,$BE$5:$BZ$609,14,0))</f>
        <v/>
      </c>
      <c r="CO651" s="441" t="str">
        <f aca="false">IF(CB651="","",VLOOKUP($CB651,$BE$5:$BZ$609,15,0))</f>
        <v/>
      </c>
      <c r="CP651" s="441" t="str">
        <f aca="false">IF(CB651="","",VLOOKUP($CB651,$BE$5:$BZ$609,16,0))</f>
        <v/>
      </c>
      <c r="CQ651" s="441" t="str">
        <f aca="false">IF(CB651="","",VLOOKUP($CB651,$BE$5:$BZ$609,17,0))</f>
        <v/>
      </c>
      <c r="CR651" s="441" t="str">
        <f aca="false">IF(CB651="","",VLOOKUP($CB651,$BE$5:$BZ$609,18,0))</f>
        <v/>
      </c>
      <c r="CS651" s="441" t="str">
        <f aca="false">IF(CB651="","",VLOOKUP($CB651,$BE$5:$BZ$609,19,0))</f>
        <v/>
      </c>
      <c r="CT651" s="441"/>
      <c r="CU651" s="441"/>
      <c r="CV651" s="441"/>
      <c r="CW651" s="441"/>
      <c r="CX651" s="441"/>
      <c r="CY651" s="441"/>
    </row>
    <row r="652" customFormat="false" ht="13.5" hidden="false" customHeight="false" outlineLevel="0" collapsed="false">
      <c r="AA652" s="507" t="n">
        <v>426</v>
      </c>
      <c r="AB652" s="531" t="e">
        <f aca="false">IF(VLOOKUP($AA652,$CA$5:$CX$1460,2,FALSE())="","",MID(VLOOKUP($AA652,$CA$5:$CX$1460,2,FALSE()),1,FIND(" ",VLOOKUP($AA652,$CA$5:$CX$1460,2,FALSE()),1)-1))</f>
        <v>#N/A</v>
      </c>
      <c r="AC652" s="532" t="e">
        <f aca="false">IF(VLOOKUP($AA652,$CA$5:$CX$1460,2,FALSE())="","",MID(VLOOKUP($AA652,$CA$5:$CX$1460,2,FALSE()),FIND(" ",VLOOKUP($AA652,$CA$5:$CX$1460,2,FALSE()),1)+1,(FIND(".",VLOOKUP($AA652,$CA$5:$CX$1460,2,FALSE()),1)-2)-FIND(" ",VLOOKUP($AA652,$CA$5:$CX$1460,2,FALSE()),1)+1))</f>
        <v>#N/A</v>
      </c>
      <c r="AD652" s="531" t="e">
        <f aca="false">IF(VLOOKUP($AA652,$CA$5:$CX$1460,2,FALSE())="","",MID(VLOOKUP($AA652,$CA$5:$CX$1460,2,FALSE()),FIND(".",VLOOKUP($AA652,$CA$5:$CX$1460,2,FALSE()),1)+1,(FIND("パート",VLOOKUP($AA652,$CA$5:$CX$1460,2,FALSE()),1)-1)-FIND(".",VLOOKUP($AA652,$CA$5:$CX$1460,2,FALSE()),1)))</f>
        <v>#N/A</v>
      </c>
      <c r="AE652" s="533" t="s">
        <v>190</v>
      </c>
      <c r="AF652" s="534" t="s">
        <v>192</v>
      </c>
      <c r="AG652" s="535" t="e">
        <f aca="false">IF(VLOOKUP($AA652,$CA$5:$CX$1460,2,FALSE())="","",MID(VLOOKUP($AA652,$CA$5:$CX$1460,2,FALSE()),FIND("パート",VLOOKUP($AA652,$CA$5:$CX$1460,2,FALSE()),1)+3,2))</f>
        <v>#N/A</v>
      </c>
      <c r="AH652" s="536" t="s">
        <v>193</v>
      </c>
      <c r="AI652" s="537" t="str">
        <f aca="false">IF($CB430="","",VLOOKUP($AA652,$CA$5:$CX$1460,3,FALSE()))</f>
        <v/>
      </c>
      <c r="AJ652" s="537"/>
      <c r="AK652" s="537"/>
      <c r="AL652" s="537"/>
      <c r="AM652" s="549" t="s">
        <v>185</v>
      </c>
      <c r="AN652" s="538" t="str">
        <f aca="false">IF($CB430="","",VLOOKUP($AA652,$CA$5:$CX$1460,8,FALSE()))</f>
        <v/>
      </c>
      <c r="AO652" s="538"/>
      <c r="AP652" s="538"/>
      <c r="AQ652" s="538"/>
      <c r="AR652" s="441"/>
      <c r="AS652" s="547" t="str">
        <f aca="false">IF($CB430="","",VLOOKUP($AA652,$CA$5:$CX$1260,12,FALSE()))</f>
        <v/>
      </c>
      <c r="AT652" s="547" t="str">
        <f aca="false">IF($CB430="","",VLOOKUP($AA652,$CA$5:$CX$1260,13,FALSE()))</f>
        <v/>
      </c>
      <c r="AU652" s="547" t="str">
        <f aca="false">IF($CB430="","",VLOOKUP($AA652,$CA$5:$CX$1260,14,FALSE()))</f>
        <v/>
      </c>
      <c r="AV652" s="547" t="str">
        <f aca="false">IF($CB430="","",VLOOKUP($AA652,$CA$5:$CX$1260,15,FALSE()))</f>
        <v/>
      </c>
      <c r="AW652" s="547" t="str">
        <f aca="false">IF($CB430="","",VLOOKUP($AA652,$CA$5:$CX$1260,16,FALSE()))</f>
        <v/>
      </c>
      <c r="AX652" s="547" t="str">
        <f aca="false">IF($CB430="","",VLOOKUP($AA652,$CA$5:$CX$1260,17,FALSE()))</f>
        <v/>
      </c>
      <c r="AY652" s="547" t="str">
        <f aca="false">IF($CB430="","",VLOOKUP($AA652,$CA$5:$CX$1260,18,FALSE()))</f>
        <v/>
      </c>
      <c r="AZ652" s="547" t="str">
        <f aca="false">IF($CB430="","",VLOOKUP($AA652,$CA$5:$CX$1260,19,FALSE()))</f>
        <v/>
      </c>
      <c r="BA652" s="441"/>
      <c r="CC652" s="433" t="str">
        <f aca="false">IF(CB652="","",VLOOKUP($CB652,$BE$5:$BZ$609,3,0))</f>
        <v/>
      </c>
      <c r="CD652" s="433" t="str">
        <f aca="false">IF(CB652="","",VLOOKUP($CB652,$BE$5:$BZ$609,4,0))</f>
        <v/>
      </c>
      <c r="CE652" s="433" t="str">
        <f aca="false">IF(CB652="","",VLOOKUP($CB652,$BE$5:$BZ$609,5,0))</f>
        <v/>
      </c>
      <c r="CF652" s="441" t="str">
        <f aca="false">IF(CB652="","",VLOOKUP($CB652,$BE$5:$BZ$609,6,0))</f>
        <v/>
      </c>
      <c r="CG652" s="441" t="str">
        <f aca="false">IF(CB652="","",VLOOKUP($CB652,$BE$5:$BZ$609,7,0))</f>
        <v/>
      </c>
      <c r="CH652" s="441" t="str">
        <f aca="false">IF(CB652="","",VLOOKUP($CB652,$BE$5:$BZ$609,8,0))</f>
        <v/>
      </c>
      <c r="CI652" s="441" t="str">
        <f aca="false">IF(CB652="","",VLOOKUP($CB652,$BE$5:$BZ$609,9,0))</f>
        <v/>
      </c>
      <c r="CJ652" s="441" t="str">
        <f aca="false">IF(CB652="","",VLOOKUP($CB652,$BE$5:$BZ$609,10,0))</f>
        <v/>
      </c>
      <c r="CK652" s="441" t="str">
        <f aca="false">IF(CB652="","",VLOOKUP($CB652,$BE$5:$BZ$609,11,0))</f>
        <v/>
      </c>
      <c r="CL652" s="441" t="str">
        <f aca="false">IF(CB652="","",VLOOKUP($CB652,$BE$5:$BZ$609,12,0))</f>
        <v/>
      </c>
      <c r="CM652" s="441" t="str">
        <f aca="false">IF(CB652="","",VLOOKUP($CB652,$BE$5:$BZ$609,13,0))</f>
        <v/>
      </c>
      <c r="CN652" s="441" t="str">
        <f aca="false">IF(CB652="","",VLOOKUP($CB652,$BE$5:$BZ$609,14,0))</f>
        <v/>
      </c>
      <c r="CO652" s="441" t="str">
        <f aca="false">IF(CB652="","",VLOOKUP($CB652,$BE$5:$BZ$609,15,0))</f>
        <v/>
      </c>
      <c r="CP652" s="441" t="str">
        <f aca="false">IF(CB652="","",VLOOKUP($CB652,$BE$5:$BZ$609,16,0))</f>
        <v/>
      </c>
      <c r="CQ652" s="441" t="str">
        <f aca="false">IF(CB652="","",VLOOKUP($CB652,$BE$5:$BZ$609,17,0))</f>
        <v/>
      </c>
      <c r="CR652" s="441" t="str">
        <f aca="false">IF(CB652="","",VLOOKUP($CB652,$BE$5:$BZ$609,18,0))</f>
        <v/>
      </c>
      <c r="CS652" s="441" t="str">
        <f aca="false">IF(CB652="","",VLOOKUP($CB652,$BE$5:$BZ$609,19,0))</f>
        <v/>
      </c>
      <c r="CT652" s="441"/>
      <c r="CU652" s="441"/>
      <c r="CV652" s="441"/>
      <c r="CW652" s="441"/>
      <c r="CX652" s="441"/>
      <c r="CY652" s="441"/>
    </row>
    <row r="653" customFormat="false" ht="13.5" hidden="false" customHeight="false" outlineLevel="0" collapsed="false">
      <c r="AA653" s="518" t="n">
        <v>427</v>
      </c>
      <c r="AB653" s="539" t="e">
        <f aca="false">IF(VLOOKUP($AA653,$CA$5:$CX$1460,2,FALSE())="","",MID(VLOOKUP($AA653,$CA$5:$CX$1460,2,FALSE()),1,FIND(" ",VLOOKUP($AA653,$CA$5:$CX$1460,2,FALSE()),1)-1))</f>
        <v>#N/A</v>
      </c>
      <c r="AC653" s="509" t="e">
        <f aca="false">IF(VLOOKUP($AA653,$CA$5:$CX$1460,2,FALSE())="","",MID(VLOOKUP($AA653,$CA$5:$CX$1460,2,FALSE()),FIND(" ",VLOOKUP($AA653,$CA$5:$CX$1460,2,FALSE()),1)+1,(FIND(".",VLOOKUP($AA653,$CA$5:$CX$1460,2,FALSE()),1)-2)-FIND(" ",VLOOKUP($AA653,$CA$5:$CX$1460,2,FALSE()),1)+1))</f>
        <v>#N/A</v>
      </c>
      <c r="AD653" s="510" t="e">
        <f aca="false">IF(VLOOKUP($AA653,$CA$5:$CX$1460,2,FALSE())="","",MID(VLOOKUP($AA653,$CA$5:$CX$1460,2,FALSE()),FIND(".",VLOOKUP($AA653,$CA$5:$CX$1460,2,FALSE()),1)+1,(FIND("パート",VLOOKUP($AA653,$CA$5:$CX$1460,2,FALSE()),1)-1)-FIND(".",VLOOKUP($AA653,$CA$5:$CX$1460,2,FALSE()),1)))</f>
        <v>#N/A</v>
      </c>
      <c r="AE653" s="511" t="s">
        <v>190</v>
      </c>
      <c r="AF653" s="512" t="s">
        <v>192</v>
      </c>
      <c r="AG653" s="508" t="e">
        <f aca="false">IF(VLOOKUP($AA653,$CA$5:$CX$1460,2,FALSE())="","",MID(VLOOKUP($AA653,$CA$5:$CX$1460,2,FALSE()),FIND("パート",VLOOKUP($AA653,$CA$5:$CX$1460,2,FALSE()),1)+3,2))</f>
        <v>#N/A</v>
      </c>
      <c r="AH653" s="513" t="s">
        <v>193</v>
      </c>
      <c r="AI653" s="519" t="str">
        <f aca="false">IF($CB431="","",VLOOKUP($AA653,$CA$5:$CX$1460,3,FALSE()))</f>
        <v/>
      </c>
      <c r="AJ653" s="519"/>
      <c r="AK653" s="519"/>
      <c r="AL653" s="519"/>
      <c r="AM653" s="515" t="s">
        <v>185</v>
      </c>
      <c r="AN653" s="520" t="str">
        <f aca="false">IF($CB431="","",VLOOKUP($AA653,$CA$5:$CX$1460,8,FALSE()))</f>
        <v/>
      </c>
      <c r="AO653" s="520"/>
      <c r="AP653" s="520"/>
      <c r="AQ653" s="520"/>
      <c r="AR653" s="441"/>
      <c r="AS653" s="547" t="str">
        <f aca="false">IF($CB431="","",VLOOKUP($AA653,$CA$5:$CX$1260,12,FALSE()))</f>
        <v/>
      </c>
      <c r="AT653" s="547" t="str">
        <f aca="false">IF($CB431="","",VLOOKUP($AA653,$CA$5:$CX$1260,13,FALSE()))</f>
        <v/>
      </c>
      <c r="AU653" s="547" t="str">
        <f aca="false">IF($CB431="","",VLOOKUP($AA653,$CA$5:$CX$1260,14,FALSE()))</f>
        <v/>
      </c>
      <c r="AV653" s="547" t="str">
        <f aca="false">IF($CB431="","",VLOOKUP($AA653,$CA$5:$CX$1260,15,FALSE()))</f>
        <v/>
      </c>
      <c r="AW653" s="547" t="str">
        <f aca="false">IF($CB431="","",VLOOKUP($AA653,$CA$5:$CX$1260,16,FALSE()))</f>
        <v/>
      </c>
      <c r="AX653" s="547" t="str">
        <f aca="false">IF($CB431="","",VLOOKUP($AA653,$CA$5:$CX$1260,17,FALSE()))</f>
        <v/>
      </c>
      <c r="AY653" s="547" t="str">
        <f aca="false">IF($CB431="","",VLOOKUP($AA653,$CA$5:$CX$1260,18,FALSE()))</f>
        <v/>
      </c>
      <c r="AZ653" s="547" t="str">
        <f aca="false">IF($CB431="","",VLOOKUP($AA653,$CA$5:$CX$1260,19,FALSE()))</f>
        <v/>
      </c>
      <c r="BA653" s="441"/>
      <c r="CC653" s="433" t="str">
        <f aca="false">IF(CB653="","",VLOOKUP($CB653,$BE$5:$BZ$609,3,0))</f>
        <v/>
      </c>
      <c r="CD653" s="433" t="str">
        <f aca="false">IF(CB653="","",VLOOKUP($CB653,$BE$5:$BZ$609,4,0))</f>
        <v/>
      </c>
      <c r="CE653" s="433" t="str">
        <f aca="false">IF(CB653="","",VLOOKUP($CB653,$BE$5:$BZ$609,5,0))</f>
        <v/>
      </c>
      <c r="CF653" s="441" t="str">
        <f aca="false">IF(CB653="","",VLOOKUP($CB653,$BE$5:$BZ$609,6,0))</f>
        <v/>
      </c>
      <c r="CG653" s="441" t="str">
        <f aca="false">IF(CB653="","",VLOOKUP($CB653,$BE$5:$BZ$609,7,0))</f>
        <v/>
      </c>
      <c r="CH653" s="441" t="str">
        <f aca="false">IF(CB653="","",VLOOKUP($CB653,$BE$5:$BZ$609,8,0))</f>
        <v/>
      </c>
      <c r="CI653" s="441" t="str">
        <f aca="false">IF(CB653="","",VLOOKUP($CB653,$BE$5:$BZ$609,9,0))</f>
        <v/>
      </c>
      <c r="CJ653" s="441" t="str">
        <f aca="false">IF(CB653="","",VLOOKUP($CB653,$BE$5:$BZ$609,10,0))</f>
        <v/>
      </c>
      <c r="CK653" s="441" t="str">
        <f aca="false">IF(CB653="","",VLOOKUP($CB653,$BE$5:$BZ$609,11,0))</f>
        <v/>
      </c>
      <c r="CL653" s="441" t="str">
        <f aca="false">IF(CB653="","",VLOOKUP($CB653,$BE$5:$BZ$609,12,0))</f>
        <v/>
      </c>
      <c r="CM653" s="441" t="str">
        <f aca="false">IF(CB653="","",VLOOKUP($CB653,$BE$5:$BZ$609,13,0))</f>
        <v/>
      </c>
      <c r="CN653" s="441" t="str">
        <f aca="false">IF(CB653="","",VLOOKUP($CB653,$BE$5:$BZ$609,14,0))</f>
        <v/>
      </c>
      <c r="CO653" s="441" t="str">
        <f aca="false">IF(CB653="","",VLOOKUP($CB653,$BE$5:$BZ$609,15,0))</f>
        <v/>
      </c>
      <c r="CP653" s="441" t="str">
        <f aca="false">IF(CB653="","",VLOOKUP($CB653,$BE$5:$BZ$609,16,0))</f>
        <v/>
      </c>
      <c r="CQ653" s="441" t="str">
        <f aca="false">IF(CB653="","",VLOOKUP($CB653,$BE$5:$BZ$609,17,0))</f>
        <v/>
      </c>
      <c r="CR653" s="441" t="str">
        <f aca="false">IF(CB653="","",VLOOKUP($CB653,$BE$5:$BZ$609,18,0))</f>
        <v/>
      </c>
      <c r="CS653" s="441" t="str">
        <f aca="false">IF(CB653="","",VLOOKUP($CB653,$BE$5:$BZ$609,19,0))</f>
        <v/>
      </c>
      <c r="CT653" s="441"/>
      <c r="CU653" s="441"/>
      <c r="CV653" s="441"/>
      <c r="CW653" s="441"/>
      <c r="CX653" s="441"/>
      <c r="CY653" s="441"/>
    </row>
    <row r="654" customFormat="false" ht="13.5" hidden="false" customHeight="false" outlineLevel="0" collapsed="false">
      <c r="AA654" s="518" t="n">
        <v>428</v>
      </c>
      <c r="AB654" s="539" t="e">
        <f aca="false">IF(VLOOKUP($AA654,$CA$5:$CX$1460,2,FALSE())="","",MID(VLOOKUP($AA654,$CA$5:$CX$1460,2,FALSE()),1,FIND(" ",VLOOKUP($AA654,$CA$5:$CX$1460,2,FALSE()),1)-1))</f>
        <v>#N/A</v>
      </c>
      <c r="AC654" s="509" t="e">
        <f aca="false">IF(VLOOKUP($AA654,$CA$5:$CX$1460,2,FALSE())="","",MID(VLOOKUP($AA654,$CA$5:$CX$1460,2,FALSE()),FIND(" ",VLOOKUP($AA654,$CA$5:$CX$1460,2,FALSE()),1)+1,(FIND(".",VLOOKUP($AA654,$CA$5:$CX$1460,2,FALSE()),1)-2)-FIND(" ",VLOOKUP($AA654,$CA$5:$CX$1460,2,FALSE()),1)+1))</f>
        <v>#N/A</v>
      </c>
      <c r="AD654" s="510" t="e">
        <f aca="false">IF(VLOOKUP($AA654,$CA$5:$CX$1460,2,FALSE())="","",MID(VLOOKUP($AA654,$CA$5:$CX$1460,2,FALSE()),FIND(".",VLOOKUP($AA654,$CA$5:$CX$1460,2,FALSE()),1)+1,(FIND("パート",VLOOKUP($AA654,$CA$5:$CX$1460,2,FALSE()),1)-1)-FIND(".",VLOOKUP($AA654,$CA$5:$CX$1460,2,FALSE()),1)))</f>
        <v>#N/A</v>
      </c>
      <c r="AE654" s="511" t="s">
        <v>190</v>
      </c>
      <c r="AF654" s="512" t="s">
        <v>192</v>
      </c>
      <c r="AG654" s="508" t="e">
        <f aca="false">IF(VLOOKUP($AA654,$CA$5:$CX$1460,2,FALSE())="","",MID(VLOOKUP($AA654,$CA$5:$CX$1460,2,FALSE()),FIND("パート",VLOOKUP($AA654,$CA$5:$CX$1460,2,FALSE()),1)+3,2))</f>
        <v>#N/A</v>
      </c>
      <c r="AH654" s="513" t="s">
        <v>193</v>
      </c>
      <c r="AI654" s="519" t="str">
        <f aca="false">IF($CB432="","",VLOOKUP($AA654,$CA$5:$CX$1460,3,FALSE()))</f>
        <v/>
      </c>
      <c r="AJ654" s="519"/>
      <c r="AK654" s="519"/>
      <c r="AL654" s="519"/>
      <c r="AM654" s="515" t="s">
        <v>185</v>
      </c>
      <c r="AN654" s="520" t="str">
        <f aca="false">IF($CB432="","",VLOOKUP($AA654,$CA$5:$CX$1460,8,FALSE()))</f>
        <v/>
      </c>
      <c r="AO654" s="520"/>
      <c r="AP654" s="520"/>
      <c r="AQ654" s="520"/>
      <c r="AR654" s="441"/>
      <c r="AS654" s="547" t="str">
        <f aca="false">IF($CB432="","",VLOOKUP($AA654,$CA$5:$CX$1260,12,FALSE()))</f>
        <v/>
      </c>
      <c r="AT654" s="547" t="str">
        <f aca="false">IF($CB432="","",VLOOKUP($AA654,$CA$5:$CX$1260,13,FALSE()))</f>
        <v/>
      </c>
      <c r="AU654" s="547" t="str">
        <f aca="false">IF($CB432="","",VLOOKUP($AA654,$CA$5:$CX$1260,14,FALSE()))</f>
        <v/>
      </c>
      <c r="AV654" s="547" t="str">
        <f aca="false">IF($CB432="","",VLOOKUP($AA654,$CA$5:$CX$1260,15,FALSE()))</f>
        <v/>
      </c>
      <c r="AW654" s="547" t="str">
        <f aca="false">IF($CB432="","",VLOOKUP($AA654,$CA$5:$CX$1260,16,FALSE()))</f>
        <v/>
      </c>
      <c r="AX654" s="547" t="str">
        <f aca="false">IF($CB432="","",VLOOKUP($AA654,$CA$5:$CX$1260,17,FALSE()))</f>
        <v/>
      </c>
      <c r="AY654" s="547" t="str">
        <f aca="false">IF($CB432="","",VLOOKUP($AA654,$CA$5:$CX$1260,18,FALSE()))</f>
        <v/>
      </c>
      <c r="AZ654" s="547" t="str">
        <f aca="false">IF($CB432="","",VLOOKUP($AA654,$CA$5:$CX$1260,19,FALSE()))</f>
        <v/>
      </c>
      <c r="BA654" s="441"/>
      <c r="CC654" s="433" t="str">
        <f aca="false">IF(CB654="","",VLOOKUP($CB654,$BE$5:$BZ$609,3,0))</f>
        <v/>
      </c>
      <c r="CD654" s="433" t="str">
        <f aca="false">IF(CB654="","",VLOOKUP($CB654,$BE$5:$BZ$609,4,0))</f>
        <v/>
      </c>
      <c r="CE654" s="433" t="str">
        <f aca="false">IF(CB654="","",VLOOKUP($CB654,$BE$5:$BZ$609,5,0))</f>
        <v/>
      </c>
      <c r="CF654" s="441" t="str">
        <f aca="false">IF(CB654="","",VLOOKUP($CB654,$BE$5:$BZ$609,6,0))</f>
        <v/>
      </c>
      <c r="CG654" s="441" t="str">
        <f aca="false">IF(CB654="","",VLOOKUP($CB654,$BE$5:$BZ$609,7,0))</f>
        <v/>
      </c>
      <c r="CH654" s="441" t="str">
        <f aca="false">IF(CB654="","",VLOOKUP($CB654,$BE$5:$BZ$609,8,0))</f>
        <v/>
      </c>
      <c r="CI654" s="441" t="str">
        <f aca="false">IF(CB654="","",VLOOKUP($CB654,$BE$5:$BZ$609,9,0))</f>
        <v/>
      </c>
      <c r="CJ654" s="441" t="str">
        <f aca="false">IF(CB654="","",VLOOKUP($CB654,$BE$5:$BZ$609,10,0))</f>
        <v/>
      </c>
      <c r="CK654" s="441" t="str">
        <f aca="false">IF(CB654="","",VLOOKUP($CB654,$BE$5:$BZ$609,11,0))</f>
        <v/>
      </c>
      <c r="CL654" s="441" t="str">
        <f aca="false">IF(CB654="","",VLOOKUP($CB654,$BE$5:$BZ$609,12,0))</f>
        <v/>
      </c>
      <c r="CM654" s="441" t="str">
        <f aca="false">IF(CB654="","",VLOOKUP($CB654,$BE$5:$BZ$609,13,0))</f>
        <v/>
      </c>
      <c r="CN654" s="441" t="str">
        <f aca="false">IF(CB654="","",VLOOKUP($CB654,$BE$5:$BZ$609,14,0))</f>
        <v/>
      </c>
      <c r="CO654" s="441" t="str">
        <f aca="false">IF(CB654="","",VLOOKUP($CB654,$BE$5:$BZ$609,15,0))</f>
        <v/>
      </c>
      <c r="CP654" s="441" t="str">
        <f aca="false">IF(CB654="","",VLOOKUP($CB654,$BE$5:$BZ$609,16,0))</f>
        <v/>
      </c>
      <c r="CQ654" s="441" t="str">
        <f aca="false">IF(CB654="","",VLOOKUP($CB654,$BE$5:$BZ$609,17,0))</f>
        <v/>
      </c>
      <c r="CR654" s="441" t="str">
        <f aca="false">IF(CB654="","",VLOOKUP($CB654,$BE$5:$BZ$609,18,0))</f>
        <v/>
      </c>
      <c r="CS654" s="441" t="str">
        <f aca="false">IF(CB654="","",VLOOKUP($CB654,$BE$5:$BZ$609,19,0))</f>
        <v/>
      </c>
      <c r="CT654" s="441"/>
      <c r="CU654" s="441"/>
      <c r="CV654" s="441"/>
      <c r="CW654" s="441"/>
      <c r="CX654" s="441"/>
      <c r="CY654" s="441"/>
    </row>
    <row r="655" customFormat="false" ht="13.5" hidden="false" customHeight="false" outlineLevel="0" collapsed="false">
      <c r="AA655" s="518" t="n">
        <v>429</v>
      </c>
      <c r="AB655" s="539" t="e">
        <f aca="false">IF(VLOOKUP($AA655,$CA$5:$CX$1460,2,FALSE())="","",MID(VLOOKUP($AA655,$CA$5:$CX$1460,2,FALSE()),1,FIND(" ",VLOOKUP($AA655,$CA$5:$CX$1460,2,FALSE()),1)-1))</f>
        <v>#N/A</v>
      </c>
      <c r="AC655" s="509" t="e">
        <f aca="false">IF(VLOOKUP($AA655,$CA$5:$CX$1460,2,FALSE())="","",MID(VLOOKUP($AA655,$CA$5:$CX$1460,2,FALSE()),FIND(" ",VLOOKUP($AA655,$CA$5:$CX$1460,2,FALSE()),1)+1,(FIND(".",VLOOKUP($AA655,$CA$5:$CX$1460,2,FALSE()),1)-2)-FIND(" ",VLOOKUP($AA655,$CA$5:$CX$1460,2,FALSE()),1)+1))</f>
        <v>#N/A</v>
      </c>
      <c r="AD655" s="510" t="e">
        <f aca="false">IF(VLOOKUP($AA655,$CA$5:$CX$1460,2,FALSE())="","",MID(VLOOKUP($AA655,$CA$5:$CX$1460,2,FALSE()),FIND(".",VLOOKUP($AA655,$CA$5:$CX$1460,2,FALSE()),1)+1,(FIND("パート",VLOOKUP($AA655,$CA$5:$CX$1460,2,FALSE()),1)-1)-FIND(".",VLOOKUP($AA655,$CA$5:$CX$1460,2,FALSE()),1)))</f>
        <v>#N/A</v>
      </c>
      <c r="AE655" s="511" t="s">
        <v>190</v>
      </c>
      <c r="AF655" s="512" t="s">
        <v>192</v>
      </c>
      <c r="AG655" s="508" t="e">
        <f aca="false">IF(VLOOKUP($AA655,$CA$5:$CX$1460,2,FALSE())="","",MID(VLOOKUP($AA655,$CA$5:$CX$1460,2,FALSE()),FIND("パート",VLOOKUP($AA655,$CA$5:$CX$1460,2,FALSE()),1)+3,2))</f>
        <v>#N/A</v>
      </c>
      <c r="AH655" s="513" t="s">
        <v>193</v>
      </c>
      <c r="AI655" s="519" t="str">
        <f aca="false">IF($CB433="","",VLOOKUP($AA655,$CA$5:$CX$1460,3,FALSE()))</f>
        <v/>
      </c>
      <c r="AJ655" s="519"/>
      <c r="AK655" s="519"/>
      <c r="AL655" s="519"/>
      <c r="AM655" s="515" t="s">
        <v>185</v>
      </c>
      <c r="AN655" s="520" t="str">
        <f aca="false">IF($CB433="","",VLOOKUP($AA655,$CA$5:$CX$1460,8,FALSE()))</f>
        <v/>
      </c>
      <c r="AO655" s="520"/>
      <c r="AP655" s="520"/>
      <c r="AQ655" s="520"/>
      <c r="AR655" s="441"/>
      <c r="AS655" s="547" t="str">
        <f aca="false">IF($CB433="","",VLOOKUP($AA655,$CA$5:$CX$1260,12,FALSE()))</f>
        <v/>
      </c>
      <c r="AT655" s="547" t="str">
        <f aca="false">IF($CB433="","",VLOOKUP($AA655,$CA$5:$CX$1260,13,FALSE()))</f>
        <v/>
      </c>
      <c r="AU655" s="547" t="str">
        <f aca="false">IF($CB433="","",VLOOKUP($AA655,$CA$5:$CX$1260,14,FALSE()))</f>
        <v/>
      </c>
      <c r="AV655" s="547" t="str">
        <f aca="false">IF($CB433="","",VLOOKUP($AA655,$CA$5:$CX$1260,15,FALSE()))</f>
        <v/>
      </c>
      <c r="AW655" s="547" t="str">
        <f aca="false">IF($CB433="","",VLOOKUP($AA655,$CA$5:$CX$1260,16,FALSE()))</f>
        <v/>
      </c>
      <c r="AX655" s="547" t="str">
        <f aca="false">IF($CB433="","",VLOOKUP($AA655,$CA$5:$CX$1260,17,FALSE()))</f>
        <v/>
      </c>
      <c r="AY655" s="547" t="str">
        <f aca="false">IF($CB433="","",VLOOKUP($AA655,$CA$5:$CX$1260,18,FALSE()))</f>
        <v/>
      </c>
      <c r="AZ655" s="547" t="str">
        <f aca="false">IF($CB433="","",VLOOKUP($AA655,$CA$5:$CX$1260,19,FALSE()))</f>
        <v/>
      </c>
      <c r="BA655" s="441"/>
      <c r="CC655" s="433" t="str">
        <f aca="false">IF(CB655="","",VLOOKUP($CB655,$BE$5:$BZ$609,3,0))</f>
        <v/>
      </c>
      <c r="CD655" s="433" t="str">
        <f aca="false">IF(CB655="","",VLOOKUP($CB655,$BE$5:$BZ$609,4,0))</f>
        <v/>
      </c>
      <c r="CE655" s="433" t="str">
        <f aca="false">IF(CB655="","",VLOOKUP($CB655,$BE$5:$BZ$609,5,0))</f>
        <v/>
      </c>
      <c r="CF655" s="441" t="str">
        <f aca="false">IF(CB655="","",VLOOKUP($CB655,$BE$5:$BZ$609,6,0))</f>
        <v/>
      </c>
      <c r="CG655" s="441" t="str">
        <f aca="false">IF(CB655="","",VLOOKUP($CB655,$BE$5:$BZ$609,7,0))</f>
        <v/>
      </c>
      <c r="CH655" s="441" t="str">
        <f aca="false">IF(CB655="","",VLOOKUP($CB655,$BE$5:$BZ$609,8,0))</f>
        <v/>
      </c>
      <c r="CI655" s="441" t="str">
        <f aca="false">IF(CB655="","",VLOOKUP($CB655,$BE$5:$BZ$609,9,0))</f>
        <v/>
      </c>
      <c r="CJ655" s="441" t="str">
        <f aca="false">IF(CB655="","",VLOOKUP($CB655,$BE$5:$BZ$609,10,0))</f>
        <v/>
      </c>
      <c r="CK655" s="441" t="str">
        <f aca="false">IF(CB655="","",VLOOKUP($CB655,$BE$5:$BZ$609,11,0))</f>
        <v/>
      </c>
      <c r="CL655" s="441" t="str">
        <f aca="false">IF(CB655="","",VLOOKUP($CB655,$BE$5:$BZ$609,12,0))</f>
        <v/>
      </c>
      <c r="CM655" s="441" t="str">
        <f aca="false">IF(CB655="","",VLOOKUP($CB655,$BE$5:$BZ$609,13,0))</f>
        <v/>
      </c>
      <c r="CN655" s="441" t="str">
        <f aca="false">IF(CB655="","",VLOOKUP($CB655,$BE$5:$BZ$609,14,0))</f>
        <v/>
      </c>
      <c r="CO655" s="441" t="str">
        <f aca="false">IF(CB655="","",VLOOKUP($CB655,$BE$5:$BZ$609,15,0))</f>
        <v/>
      </c>
      <c r="CP655" s="441" t="str">
        <f aca="false">IF(CB655="","",VLOOKUP($CB655,$BE$5:$BZ$609,16,0))</f>
        <v/>
      </c>
      <c r="CQ655" s="441" t="str">
        <f aca="false">IF(CB655="","",VLOOKUP($CB655,$BE$5:$BZ$609,17,0))</f>
        <v/>
      </c>
      <c r="CR655" s="441" t="str">
        <f aca="false">IF(CB655="","",VLOOKUP($CB655,$BE$5:$BZ$609,18,0))</f>
        <v/>
      </c>
      <c r="CS655" s="441" t="str">
        <f aca="false">IF(CB655="","",VLOOKUP($CB655,$BE$5:$BZ$609,19,0))</f>
        <v/>
      </c>
      <c r="CT655" s="441"/>
      <c r="CU655" s="441"/>
      <c r="CV655" s="441"/>
      <c r="CW655" s="441"/>
      <c r="CX655" s="441"/>
      <c r="CY655" s="441"/>
    </row>
    <row r="656" customFormat="false" ht="13.5" hidden="false" customHeight="false" outlineLevel="0" collapsed="false">
      <c r="AA656" s="521" t="n">
        <v>430</v>
      </c>
      <c r="AB656" s="540" t="e">
        <f aca="false">IF(VLOOKUP($AA656,$CA$5:$CX$1460,2,FALSE())="","",MID(VLOOKUP($AA656,$CA$5:$CX$1460,2,FALSE()),1,FIND(" ",VLOOKUP($AA656,$CA$5:$CX$1460,2,FALSE()),1)-1))</f>
        <v>#N/A</v>
      </c>
      <c r="AC656" s="541" t="e">
        <f aca="false">IF(VLOOKUP($AA656,$CA$5:$CX$1460,2,FALSE())="","",MID(VLOOKUP($AA656,$CA$5:$CX$1460,2,FALSE()),FIND(" ",VLOOKUP($AA656,$CA$5:$CX$1460,2,FALSE()),1)+1,(FIND(".",VLOOKUP($AA656,$CA$5:$CX$1460,2,FALSE()),1)-2)-FIND(" ",VLOOKUP($AA656,$CA$5:$CX$1460,2,FALSE()),1)+1))</f>
        <v>#N/A</v>
      </c>
      <c r="AD656" s="542" t="e">
        <f aca="false">IF(VLOOKUP($AA656,$CA$5:$CX$1460,2,FALSE())="","",MID(VLOOKUP($AA656,$CA$5:$CX$1460,2,FALSE()),FIND(".",VLOOKUP($AA656,$CA$5:$CX$1460,2,FALSE()),1)+1,(FIND("パート",VLOOKUP($AA656,$CA$5:$CX$1460,2,FALSE()),1)-1)-FIND(".",VLOOKUP($AA656,$CA$5:$CX$1460,2,FALSE()),1)))</f>
        <v>#N/A</v>
      </c>
      <c r="AE656" s="543" t="s">
        <v>190</v>
      </c>
      <c r="AF656" s="544" t="s">
        <v>192</v>
      </c>
      <c r="AG656" s="545" t="e">
        <f aca="false">IF(VLOOKUP($AA656,$CA$5:$CX$1460,2,FALSE())="","",MID(VLOOKUP($AA656,$CA$5:$CX$1460,2,FALSE()),FIND("パート",VLOOKUP($AA656,$CA$5:$CX$1460,2,FALSE()),1)+3,2))</f>
        <v>#N/A</v>
      </c>
      <c r="AH656" s="546" t="s">
        <v>193</v>
      </c>
      <c r="AI656" s="528" t="str">
        <f aca="false">IF($CB434="","",VLOOKUP($AA656,$CA$5:$CX$1460,3,FALSE()))</f>
        <v/>
      </c>
      <c r="AJ656" s="528"/>
      <c r="AK656" s="528"/>
      <c r="AL656" s="528"/>
      <c r="AM656" s="548" t="s">
        <v>185</v>
      </c>
      <c r="AN656" s="530" t="str">
        <f aca="false">IF($CB434="","",VLOOKUP($AA656,$CA$5:$CX$1460,8,FALSE()))</f>
        <v/>
      </c>
      <c r="AO656" s="530"/>
      <c r="AP656" s="530"/>
      <c r="AQ656" s="530"/>
      <c r="AR656" s="441"/>
      <c r="AS656" s="547" t="str">
        <f aca="false">IF($CB434="","",VLOOKUP($AA656,$CA$5:$CX$1260,12,FALSE()))</f>
        <v/>
      </c>
      <c r="AT656" s="547" t="str">
        <f aca="false">IF($CB434="","",VLOOKUP($AA656,$CA$5:$CX$1260,13,FALSE()))</f>
        <v/>
      </c>
      <c r="AU656" s="547" t="str">
        <f aca="false">IF($CB434="","",VLOOKUP($AA656,$CA$5:$CX$1260,14,FALSE()))</f>
        <v/>
      </c>
      <c r="AV656" s="547" t="str">
        <f aca="false">IF($CB434="","",VLOOKUP($AA656,$CA$5:$CX$1260,15,FALSE()))</f>
        <v/>
      </c>
      <c r="AW656" s="547" t="str">
        <f aca="false">IF($CB434="","",VLOOKUP($AA656,$CA$5:$CX$1260,16,FALSE()))</f>
        <v/>
      </c>
      <c r="AX656" s="547" t="str">
        <f aca="false">IF($CB434="","",VLOOKUP($AA656,$CA$5:$CX$1260,17,FALSE()))</f>
        <v/>
      </c>
      <c r="AY656" s="547" t="str">
        <f aca="false">IF($CB434="","",VLOOKUP($AA656,$CA$5:$CX$1260,18,FALSE()))</f>
        <v/>
      </c>
      <c r="AZ656" s="547" t="str">
        <f aca="false">IF($CB434="","",VLOOKUP($AA656,$CA$5:$CX$1260,19,FALSE()))</f>
        <v/>
      </c>
      <c r="BA656" s="441"/>
      <c r="CC656" s="433" t="str">
        <f aca="false">IF(CB656="","",VLOOKUP($CB656,$BE$5:$BZ$609,3,0))</f>
        <v/>
      </c>
      <c r="CD656" s="433" t="str">
        <f aca="false">IF(CB656="","",VLOOKUP($CB656,$BE$5:$BZ$609,4,0))</f>
        <v/>
      </c>
      <c r="CE656" s="433" t="str">
        <f aca="false">IF(CB656="","",VLOOKUP($CB656,$BE$5:$BZ$609,5,0))</f>
        <v/>
      </c>
      <c r="CF656" s="441" t="str">
        <f aca="false">IF(CB656="","",VLOOKUP($CB656,$BE$5:$BZ$609,6,0))</f>
        <v/>
      </c>
      <c r="CG656" s="441" t="str">
        <f aca="false">IF(CB656="","",VLOOKUP($CB656,$BE$5:$BZ$609,7,0))</f>
        <v/>
      </c>
      <c r="CH656" s="441" t="str">
        <f aca="false">IF(CB656="","",VLOOKUP($CB656,$BE$5:$BZ$609,8,0))</f>
        <v/>
      </c>
      <c r="CI656" s="441" t="str">
        <f aca="false">IF(CB656="","",VLOOKUP($CB656,$BE$5:$BZ$609,9,0))</f>
        <v/>
      </c>
      <c r="CJ656" s="441" t="str">
        <f aca="false">IF(CB656="","",VLOOKUP($CB656,$BE$5:$BZ$609,10,0))</f>
        <v/>
      </c>
      <c r="CK656" s="441" t="str">
        <f aca="false">IF(CB656="","",VLOOKUP($CB656,$BE$5:$BZ$609,11,0))</f>
        <v/>
      </c>
      <c r="CL656" s="441" t="str">
        <f aca="false">IF(CB656="","",VLOOKUP($CB656,$BE$5:$BZ$609,12,0))</f>
        <v/>
      </c>
      <c r="CM656" s="441" t="str">
        <f aca="false">IF(CB656="","",VLOOKUP($CB656,$BE$5:$BZ$609,13,0))</f>
        <v/>
      </c>
      <c r="CN656" s="441" t="str">
        <f aca="false">IF(CB656="","",VLOOKUP($CB656,$BE$5:$BZ$609,14,0))</f>
        <v/>
      </c>
      <c r="CO656" s="441" t="str">
        <f aca="false">IF(CB656="","",VLOOKUP($CB656,$BE$5:$BZ$609,15,0))</f>
        <v/>
      </c>
      <c r="CP656" s="441" t="str">
        <f aca="false">IF(CB656="","",VLOOKUP($CB656,$BE$5:$BZ$609,16,0))</f>
        <v/>
      </c>
      <c r="CQ656" s="441" t="str">
        <f aca="false">IF(CB656="","",VLOOKUP($CB656,$BE$5:$BZ$609,17,0))</f>
        <v/>
      </c>
      <c r="CR656" s="441" t="str">
        <f aca="false">IF(CB656="","",VLOOKUP($CB656,$BE$5:$BZ$609,18,0))</f>
        <v/>
      </c>
      <c r="CS656" s="441" t="str">
        <f aca="false">IF(CB656="","",VLOOKUP($CB656,$BE$5:$BZ$609,19,0))</f>
        <v/>
      </c>
      <c r="CT656" s="441"/>
      <c r="CU656" s="441"/>
      <c r="CV656" s="441"/>
      <c r="CW656" s="441"/>
      <c r="CX656" s="441"/>
      <c r="CY656" s="441"/>
    </row>
    <row r="657" customFormat="false" ht="13.5" hidden="false" customHeight="false" outlineLevel="0" collapsed="false">
      <c r="AA657" s="507" t="n">
        <v>431</v>
      </c>
      <c r="AB657" s="531" t="e">
        <f aca="false">IF(VLOOKUP($AA657,$CA$5:$CX$1460,2,FALSE())="","",MID(VLOOKUP($AA657,$CA$5:$CX$1460,2,FALSE()),1,FIND(" ",VLOOKUP($AA657,$CA$5:$CX$1460,2,FALSE()),1)-1))</f>
        <v>#N/A</v>
      </c>
      <c r="AC657" s="532" t="e">
        <f aca="false">IF(VLOOKUP($AA657,$CA$5:$CX$1460,2,FALSE())="","",MID(VLOOKUP($AA657,$CA$5:$CX$1460,2,FALSE()),FIND(" ",VLOOKUP($AA657,$CA$5:$CX$1460,2,FALSE()),1)+1,(FIND(".",VLOOKUP($AA657,$CA$5:$CX$1460,2,FALSE()),1)-2)-FIND(" ",VLOOKUP($AA657,$CA$5:$CX$1460,2,FALSE()),1)+1))</f>
        <v>#N/A</v>
      </c>
      <c r="AD657" s="531" t="e">
        <f aca="false">IF(VLOOKUP($AA657,$CA$5:$CX$1460,2,FALSE())="","",MID(VLOOKUP($AA657,$CA$5:$CX$1460,2,FALSE()),FIND(".",VLOOKUP($AA657,$CA$5:$CX$1460,2,FALSE()),1)+1,(FIND("パート",VLOOKUP($AA657,$CA$5:$CX$1460,2,FALSE()),1)-1)-FIND(".",VLOOKUP($AA657,$CA$5:$CX$1460,2,FALSE()),1)))</f>
        <v>#N/A</v>
      </c>
      <c r="AE657" s="533" t="s">
        <v>190</v>
      </c>
      <c r="AF657" s="534" t="s">
        <v>192</v>
      </c>
      <c r="AG657" s="535" t="e">
        <f aca="false">IF(VLOOKUP($AA657,$CA$5:$CX$1460,2,FALSE())="","",MID(VLOOKUP($AA657,$CA$5:$CX$1460,2,FALSE()),FIND("パート",VLOOKUP($AA657,$CA$5:$CX$1460,2,FALSE()),1)+3,2))</f>
        <v>#N/A</v>
      </c>
      <c r="AH657" s="536" t="s">
        <v>193</v>
      </c>
      <c r="AI657" s="537" t="str">
        <f aca="false">IF($CB435="","",VLOOKUP($AA657,$CA$5:$CX$1460,3,FALSE()))</f>
        <v/>
      </c>
      <c r="AJ657" s="537"/>
      <c r="AK657" s="537"/>
      <c r="AL657" s="537"/>
      <c r="AM657" s="549" t="s">
        <v>185</v>
      </c>
      <c r="AN657" s="538" t="str">
        <f aca="false">IF($CB435="","",VLOOKUP($AA657,$CA$5:$CX$1460,8,FALSE()))</f>
        <v/>
      </c>
      <c r="AO657" s="538"/>
      <c r="AP657" s="538"/>
      <c r="AQ657" s="538"/>
      <c r="AR657" s="441"/>
      <c r="AS657" s="547" t="str">
        <f aca="false">IF($CB435="","",VLOOKUP($AA657,$CA$5:$CX$1260,12,FALSE()))</f>
        <v/>
      </c>
      <c r="AT657" s="547" t="str">
        <f aca="false">IF($CB435="","",VLOOKUP($AA657,$CA$5:$CX$1260,13,FALSE()))</f>
        <v/>
      </c>
      <c r="AU657" s="547" t="str">
        <f aca="false">IF($CB435="","",VLOOKUP($AA657,$CA$5:$CX$1260,14,FALSE()))</f>
        <v/>
      </c>
      <c r="AV657" s="547" t="str">
        <f aca="false">IF($CB435="","",VLOOKUP($AA657,$CA$5:$CX$1260,15,FALSE()))</f>
        <v/>
      </c>
      <c r="AW657" s="547" t="str">
        <f aca="false">IF($CB435="","",VLOOKUP($AA657,$CA$5:$CX$1260,16,FALSE()))</f>
        <v/>
      </c>
      <c r="AX657" s="547" t="str">
        <f aca="false">IF($CB435="","",VLOOKUP($AA657,$CA$5:$CX$1260,17,FALSE()))</f>
        <v/>
      </c>
      <c r="AY657" s="547" t="str">
        <f aca="false">IF($CB435="","",VLOOKUP($AA657,$CA$5:$CX$1260,18,FALSE()))</f>
        <v/>
      </c>
      <c r="AZ657" s="547" t="str">
        <f aca="false">IF($CB435="","",VLOOKUP($AA657,$CA$5:$CX$1260,19,FALSE()))</f>
        <v/>
      </c>
      <c r="BA657" s="441"/>
      <c r="CC657" s="433" t="str">
        <f aca="false">IF(CB657="","",VLOOKUP($CB657,$BE$5:$BZ$609,3,0))</f>
        <v/>
      </c>
      <c r="CD657" s="433" t="str">
        <f aca="false">IF(CB657="","",VLOOKUP($CB657,$BE$5:$BZ$609,4,0))</f>
        <v/>
      </c>
      <c r="CE657" s="433" t="str">
        <f aca="false">IF(CB657="","",VLOOKUP($CB657,$BE$5:$BZ$609,5,0))</f>
        <v/>
      </c>
      <c r="CF657" s="441" t="str">
        <f aca="false">IF(CB657="","",VLOOKUP($CB657,$BE$5:$BZ$609,6,0))</f>
        <v/>
      </c>
      <c r="CG657" s="441" t="str">
        <f aca="false">IF(CB657="","",VLOOKUP($CB657,$BE$5:$BZ$609,7,0))</f>
        <v/>
      </c>
      <c r="CH657" s="441" t="str">
        <f aca="false">IF(CB657="","",VLOOKUP($CB657,$BE$5:$BZ$609,8,0))</f>
        <v/>
      </c>
      <c r="CI657" s="441" t="str">
        <f aca="false">IF(CB657="","",VLOOKUP($CB657,$BE$5:$BZ$609,9,0))</f>
        <v/>
      </c>
      <c r="CJ657" s="441" t="str">
        <f aca="false">IF(CB657="","",VLOOKUP($CB657,$BE$5:$BZ$609,10,0))</f>
        <v/>
      </c>
      <c r="CK657" s="441" t="str">
        <f aca="false">IF(CB657="","",VLOOKUP($CB657,$BE$5:$BZ$609,11,0))</f>
        <v/>
      </c>
      <c r="CL657" s="441" t="str">
        <f aca="false">IF(CB657="","",VLOOKUP($CB657,$BE$5:$BZ$609,12,0))</f>
        <v/>
      </c>
      <c r="CM657" s="441" t="str">
        <f aca="false">IF(CB657="","",VLOOKUP($CB657,$BE$5:$BZ$609,13,0))</f>
        <v/>
      </c>
      <c r="CN657" s="441" t="str">
        <f aca="false">IF(CB657="","",VLOOKUP($CB657,$BE$5:$BZ$609,14,0))</f>
        <v/>
      </c>
      <c r="CO657" s="441" t="str">
        <f aca="false">IF(CB657="","",VLOOKUP($CB657,$BE$5:$BZ$609,15,0))</f>
        <v/>
      </c>
      <c r="CP657" s="441" t="str">
        <f aca="false">IF(CB657="","",VLOOKUP($CB657,$BE$5:$BZ$609,16,0))</f>
        <v/>
      </c>
      <c r="CQ657" s="441" t="str">
        <f aca="false">IF(CB657="","",VLOOKUP($CB657,$BE$5:$BZ$609,17,0))</f>
        <v/>
      </c>
      <c r="CR657" s="441" t="str">
        <f aca="false">IF(CB657="","",VLOOKUP($CB657,$BE$5:$BZ$609,18,0))</f>
        <v/>
      </c>
      <c r="CS657" s="441" t="str">
        <f aca="false">IF(CB657="","",VLOOKUP($CB657,$BE$5:$BZ$609,19,0))</f>
        <v/>
      </c>
      <c r="CT657" s="441"/>
      <c r="CU657" s="441"/>
      <c r="CV657" s="441"/>
      <c r="CW657" s="441"/>
      <c r="CX657" s="441"/>
      <c r="CY657" s="441"/>
    </row>
    <row r="658" customFormat="false" ht="13.5" hidden="false" customHeight="false" outlineLevel="0" collapsed="false">
      <c r="AA658" s="518" t="n">
        <v>432</v>
      </c>
      <c r="AB658" s="539" t="e">
        <f aca="false">IF(VLOOKUP($AA658,$CA$5:$CX$1460,2,FALSE())="","",MID(VLOOKUP($AA658,$CA$5:$CX$1460,2,FALSE()),1,FIND(" ",VLOOKUP($AA658,$CA$5:$CX$1460,2,FALSE()),1)-1))</f>
        <v>#N/A</v>
      </c>
      <c r="AC658" s="509" t="e">
        <f aca="false">IF(VLOOKUP($AA658,$CA$5:$CX$1460,2,FALSE())="","",MID(VLOOKUP($AA658,$CA$5:$CX$1460,2,FALSE()),FIND(" ",VLOOKUP($AA658,$CA$5:$CX$1460,2,FALSE()),1)+1,(FIND(".",VLOOKUP($AA658,$CA$5:$CX$1460,2,FALSE()),1)-2)-FIND(" ",VLOOKUP($AA658,$CA$5:$CX$1460,2,FALSE()),1)+1))</f>
        <v>#N/A</v>
      </c>
      <c r="AD658" s="510" t="e">
        <f aca="false">IF(VLOOKUP($AA658,$CA$5:$CX$1460,2,FALSE())="","",MID(VLOOKUP($AA658,$CA$5:$CX$1460,2,FALSE()),FIND(".",VLOOKUP($AA658,$CA$5:$CX$1460,2,FALSE()),1)+1,(FIND("パート",VLOOKUP($AA658,$CA$5:$CX$1460,2,FALSE()),1)-1)-FIND(".",VLOOKUP($AA658,$CA$5:$CX$1460,2,FALSE()),1)))</f>
        <v>#N/A</v>
      </c>
      <c r="AE658" s="511" t="s">
        <v>190</v>
      </c>
      <c r="AF658" s="512" t="s">
        <v>192</v>
      </c>
      <c r="AG658" s="508" t="e">
        <f aca="false">IF(VLOOKUP($AA658,$CA$5:$CX$1460,2,FALSE())="","",MID(VLOOKUP($AA658,$CA$5:$CX$1460,2,FALSE()),FIND("パート",VLOOKUP($AA658,$CA$5:$CX$1460,2,FALSE()),1)+3,2))</f>
        <v>#N/A</v>
      </c>
      <c r="AH658" s="513" t="s">
        <v>193</v>
      </c>
      <c r="AI658" s="519" t="str">
        <f aca="false">IF($CB436="","",VLOOKUP($AA658,$CA$5:$CX$1460,3,FALSE()))</f>
        <v/>
      </c>
      <c r="AJ658" s="519"/>
      <c r="AK658" s="519"/>
      <c r="AL658" s="519"/>
      <c r="AM658" s="515" t="s">
        <v>185</v>
      </c>
      <c r="AN658" s="520" t="str">
        <f aca="false">IF($CB436="","",VLOOKUP($AA658,$CA$5:$CX$1460,8,FALSE()))</f>
        <v/>
      </c>
      <c r="AO658" s="520"/>
      <c r="AP658" s="520"/>
      <c r="AQ658" s="520"/>
      <c r="AR658" s="441"/>
      <c r="AS658" s="547" t="str">
        <f aca="false">IF($CB436="","",VLOOKUP($AA658,$CA$5:$CX$1260,12,FALSE()))</f>
        <v/>
      </c>
      <c r="AT658" s="547" t="str">
        <f aca="false">IF($CB436="","",VLOOKUP($AA658,$CA$5:$CX$1260,13,FALSE()))</f>
        <v/>
      </c>
      <c r="AU658" s="547" t="str">
        <f aca="false">IF($CB436="","",VLOOKUP($AA658,$CA$5:$CX$1260,14,FALSE()))</f>
        <v/>
      </c>
      <c r="AV658" s="547" t="str">
        <f aca="false">IF($CB436="","",VLOOKUP($AA658,$CA$5:$CX$1260,15,FALSE()))</f>
        <v/>
      </c>
      <c r="AW658" s="547" t="str">
        <f aca="false">IF($CB436="","",VLOOKUP($AA658,$CA$5:$CX$1260,16,FALSE()))</f>
        <v/>
      </c>
      <c r="AX658" s="547" t="str">
        <f aca="false">IF($CB436="","",VLOOKUP($AA658,$CA$5:$CX$1260,17,FALSE()))</f>
        <v/>
      </c>
      <c r="AY658" s="547" t="str">
        <f aca="false">IF($CB436="","",VLOOKUP($AA658,$CA$5:$CX$1260,18,FALSE()))</f>
        <v/>
      </c>
      <c r="AZ658" s="547" t="str">
        <f aca="false">IF($CB436="","",VLOOKUP($AA658,$CA$5:$CX$1260,19,FALSE()))</f>
        <v/>
      </c>
      <c r="BA658" s="441"/>
      <c r="CC658" s="433" t="str">
        <f aca="false">IF(CB658="","",VLOOKUP($CB658,$BE$5:$BZ$609,3,0))</f>
        <v/>
      </c>
      <c r="CD658" s="433" t="str">
        <f aca="false">IF(CB658="","",VLOOKUP($CB658,$BE$5:$BZ$609,4,0))</f>
        <v/>
      </c>
      <c r="CE658" s="433" t="str">
        <f aca="false">IF(CB658="","",VLOOKUP($CB658,$BE$5:$BZ$609,5,0))</f>
        <v/>
      </c>
      <c r="CF658" s="441" t="str">
        <f aca="false">IF(CB658="","",VLOOKUP($CB658,$BE$5:$BZ$609,6,0))</f>
        <v/>
      </c>
      <c r="CG658" s="441" t="str">
        <f aca="false">IF(CB658="","",VLOOKUP($CB658,$BE$5:$BZ$609,7,0))</f>
        <v/>
      </c>
      <c r="CH658" s="441" t="str">
        <f aca="false">IF(CB658="","",VLOOKUP($CB658,$BE$5:$BZ$609,8,0))</f>
        <v/>
      </c>
      <c r="CI658" s="441" t="str">
        <f aca="false">IF(CB658="","",VLOOKUP($CB658,$BE$5:$BZ$609,9,0))</f>
        <v/>
      </c>
      <c r="CJ658" s="441" t="str">
        <f aca="false">IF(CB658="","",VLOOKUP($CB658,$BE$5:$BZ$609,10,0))</f>
        <v/>
      </c>
      <c r="CK658" s="441" t="str">
        <f aca="false">IF(CB658="","",VLOOKUP($CB658,$BE$5:$BZ$609,11,0))</f>
        <v/>
      </c>
      <c r="CL658" s="441" t="str">
        <f aca="false">IF(CB658="","",VLOOKUP($CB658,$BE$5:$BZ$609,12,0))</f>
        <v/>
      </c>
      <c r="CM658" s="441" t="str">
        <f aca="false">IF(CB658="","",VLOOKUP($CB658,$BE$5:$BZ$609,13,0))</f>
        <v/>
      </c>
      <c r="CN658" s="441" t="str">
        <f aca="false">IF(CB658="","",VLOOKUP($CB658,$BE$5:$BZ$609,14,0))</f>
        <v/>
      </c>
      <c r="CO658" s="441" t="str">
        <f aca="false">IF(CB658="","",VLOOKUP($CB658,$BE$5:$BZ$609,15,0))</f>
        <v/>
      </c>
      <c r="CP658" s="441" t="str">
        <f aca="false">IF(CB658="","",VLOOKUP($CB658,$BE$5:$BZ$609,16,0))</f>
        <v/>
      </c>
      <c r="CQ658" s="441" t="str">
        <f aca="false">IF(CB658="","",VLOOKUP($CB658,$BE$5:$BZ$609,17,0))</f>
        <v/>
      </c>
      <c r="CR658" s="441" t="str">
        <f aca="false">IF(CB658="","",VLOOKUP($CB658,$BE$5:$BZ$609,18,0))</f>
        <v/>
      </c>
      <c r="CS658" s="441" t="str">
        <f aca="false">IF(CB658="","",VLOOKUP($CB658,$BE$5:$BZ$609,19,0))</f>
        <v/>
      </c>
      <c r="CT658" s="441"/>
      <c r="CU658" s="441"/>
      <c r="CV658" s="441"/>
      <c r="CW658" s="441"/>
      <c r="CX658" s="441"/>
      <c r="CY658" s="441"/>
    </row>
    <row r="659" customFormat="false" ht="13.5" hidden="false" customHeight="false" outlineLevel="0" collapsed="false">
      <c r="AA659" s="518" t="n">
        <v>433</v>
      </c>
      <c r="AB659" s="539" t="e">
        <f aca="false">IF(VLOOKUP($AA659,$CA$5:$CX$1460,2,FALSE())="","",MID(VLOOKUP($AA659,$CA$5:$CX$1460,2,FALSE()),1,FIND(" ",VLOOKUP($AA659,$CA$5:$CX$1460,2,FALSE()),1)-1))</f>
        <v>#N/A</v>
      </c>
      <c r="AC659" s="509" t="e">
        <f aca="false">IF(VLOOKUP($AA659,$CA$5:$CX$1460,2,FALSE())="","",MID(VLOOKUP($AA659,$CA$5:$CX$1460,2,FALSE()),FIND(" ",VLOOKUP($AA659,$CA$5:$CX$1460,2,FALSE()),1)+1,(FIND(".",VLOOKUP($AA659,$CA$5:$CX$1460,2,FALSE()),1)-2)-FIND(" ",VLOOKUP($AA659,$CA$5:$CX$1460,2,FALSE()),1)+1))</f>
        <v>#N/A</v>
      </c>
      <c r="AD659" s="510" t="e">
        <f aca="false">IF(VLOOKUP($AA659,$CA$5:$CX$1460,2,FALSE())="","",MID(VLOOKUP($AA659,$CA$5:$CX$1460,2,FALSE()),FIND(".",VLOOKUP($AA659,$CA$5:$CX$1460,2,FALSE()),1)+1,(FIND("パート",VLOOKUP($AA659,$CA$5:$CX$1460,2,FALSE()),1)-1)-FIND(".",VLOOKUP($AA659,$CA$5:$CX$1460,2,FALSE()),1)))</f>
        <v>#N/A</v>
      </c>
      <c r="AE659" s="511" t="s">
        <v>190</v>
      </c>
      <c r="AF659" s="512" t="s">
        <v>192</v>
      </c>
      <c r="AG659" s="508" t="e">
        <f aca="false">IF(VLOOKUP($AA659,$CA$5:$CX$1460,2,FALSE())="","",MID(VLOOKUP($AA659,$CA$5:$CX$1460,2,FALSE()),FIND("パート",VLOOKUP($AA659,$CA$5:$CX$1460,2,FALSE()),1)+3,2))</f>
        <v>#N/A</v>
      </c>
      <c r="AH659" s="513" t="s">
        <v>193</v>
      </c>
      <c r="AI659" s="519" t="str">
        <f aca="false">IF($CB437="","",VLOOKUP($AA659,$CA$5:$CX$1460,3,FALSE()))</f>
        <v/>
      </c>
      <c r="AJ659" s="519"/>
      <c r="AK659" s="519"/>
      <c r="AL659" s="519"/>
      <c r="AM659" s="515" t="s">
        <v>185</v>
      </c>
      <c r="AN659" s="520" t="str">
        <f aca="false">IF($CB437="","",VLOOKUP($AA659,$CA$5:$CX$1460,8,FALSE()))</f>
        <v/>
      </c>
      <c r="AO659" s="520"/>
      <c r="AP659" s="520"/>
      <c r="AQ659" s="520"/>
      <c r="AR659" s="441"/>
      <c r="AS659" s="547" t="str">
        <f aca="false">IF($CB437="","",VLOOKUP($AA659,$CA$5:$CX$1260,12,FALSE()))</f>
        <v/>
      </c>
      <c r="AT659" s="547" t="str">
        <f aca="false">IF($CB437="","",VLOOKUP($AA659,$CA$5:$CX$1260,13,FALSE()))</f>
        <v/>
      </c>
      <c r="AU659" s="547" t="str">
        <f aca="false">IF($CB437="","",VLOOKUP($AA659,$CA$5:$CX$1260,14,FALSE()))</f>
        <v/>
      </c>
      <c r="AV659" s="547" t="str">
        <f aca="false">IF($CB437="","",VLOOKUP($AA659,$CA$5:$CX$1260,15,FALSE()))</f>
        <v/>
      </c>
      <c r="AW659" s="547" t="str">
        <f aca="false">IF($CB437="","",VLOOKUP($AA659,$CA$5:$CX$1260,16,FALSE()))</f>
        <v/>
      </c>
      <c r="AX659" s="547" t="str">
        <f aca="false">IF($CB437="","",VLOOKUP($AA659,$CA$5:$CX$1260,17,FALSE()))</f>
        <v/>
      </c>
      <c r="AY659" s="547" t="str">
        <f aca="false">IF($CB437="","",VLOOKUP($AA659,$CA$5:$CX$1260,18,FALSE()))</f>
        <v/>
      </c>
      <c r="AZ659" s="547" t="str">
        <f aca="false">IF($CB437="","",VLOOKUP($AA659,$CA$5:$CX$1260,19,FALSE()))</f>
        <v/>
      </c>
      <c r="BA659" s="441"/>
      <c r="CC659" s="433" t="str">
        <f aca="false">IF(CB659="","",VLOOKUP($CB659,$BE$5:$BZ$609,3,0))</f>
        <v/>
      </c>
      <c r="CD659" s="433" t="str">
        <f aca="false">IF(CB659="","",VLOOKUP($CB659,$BE$5:$BZ$609,4,0))</f>
        <v/>
      </c>
      <c r="CE659" s="433" t="str">
        <f aca="false">IF(CB659="","",VLOOKUP($CB659,$BE$5:$BZ$609,5,0))</f>
        <v/>
      </c>
      <c r="CF659" s="441" t="str">
        <f aca="false">IF(CB659="","",VLOOKUP($CB659,$BE$5:$BZ$609,6,0))</f>
        <v/>
      </c>
      <c r="CG659" s="441" t="str">
        <f aca="false">IF(CB659="","",VLOOKUP($CB659,$BE$5:$BZ$609,7,0))</f>
        <v/>
      </c>
      <c r="CH659" s="441" t="str">
        <f aca="false">IF(CB659="","",VLOOKUP($CB659,$BE$5:$BZ$609,8,0))</f>
        <v/>
      </c>
      <c r="CI659" s="441" t="str">
        <f aca="false">IF(CB659="","",VLOOKUP($CB659,$BE$5:$BZ$609,9,0))</f>
        <v/>
      </c>
      <c r="CJ659" s="441" t="str">
        <f aca="false">IF(CB659="","",VLOOKUP($CB659,$BE$5:$BZ$609,10,0))</f>
        <v/>
      </c>
      <c r="CK659" s="441" t="str">
        <f aca="false">IF(CB659="","",VLOOKUP($CB659,$BE$5:$BZ$609,11,0))</f>
        <v/>
      </c>
      <c r="CL659" s="441" t="str">
        <f aca="false">IF(CB659="","",VLOOKUP($CB659,$BE$5:$BZ$609,12,0))</f>
        <v/>
      </c>
      <c r="CM659" s="441" t="str">
        <f aca="false">IF(CB659="","",VLOOKUP($CB659,$BE$5:$BZ$609,13,0))</f>
        <v/>
      </c>
      <c r="CN659" s="441" t="str">
        <f aca="false">IF(CB659="","",VLOOKUP($CB659,$BE$5:$BZ$609,14,0))</f>
        <v/>
      </c>
      <c r="CO659" s="441" t="str">
        <f aca="false">IF(CB659="","",VLOOKUP($CB659,$BE$5:$BZ$609,15,0))</f>
        <v/>
      </c>
      <c r="CP659" s="441" t="str">
        <f aca="false">IF(CB659="","",VLOOKUP($CB659,$BE$5:$BZ$609,16,0))</f>
        <v/>
      </c>
      <c r="CQ659" s="441" t="str">
        <f aca="false">IF(CB659="","",VLOOKUP($CB659,$BE$5:$BZ$609,17,0))</f>
        <v/>
      </c>
      <c r="CR659" s="441" t="str">
        <f aca="false">IF(CB659="","",VLOOKUP($CB659,$BE$5:$BZ$609,18,0))</f>
        <v/>
      </c>
      <c r="CS659" s="441" t="str">
        <f aca="false">IF(CB659="","",VLOOKUP($CB659,$BE$5:$BZ$609,19,0))</f>
        <v/>
      </c>
      <c r="CT659" s="441"/>
      <c r="CU659" s="441"/>
      <c r="CV659" s="441"/>
      <c r="CW659" s="441"/>
      <c r="CX659" s="441"/>
      <c r="CY659" s="441"/>
    </row>
    <row r="660" customFormat="false" ht="13.5" hidden="false" customHeight="false" outlineLevel="0" collapsed="false">
      <c r="AA660" s="518" t="n">
        <v>434</v>
      </c>
      <c r="AB660" s="539" t="e">
        <f aca="false">IF(VLOOKUP($AA660,$CA$5:$CX$1460,2,FALSE())="","",MID(VLOOKUP($AA660,$CA$5:$CX$1460,2,FALSE()),1,FIND(" ",VLOOKUP($AA660,$CA$5:$CX$1460,2,FALSE()),1)-1))</f>
        <v>#N/A</v>
      </c>
      <c r="AC660" s="509" t="e">
        <f aca="false">IF(VLOOKUP($AA660,$CA$5:$CX$1460,2,FALSE())="","",MID(VLOOKUP($AA660,$CA$5:$CX$1460,2,FALSE()),FIND(" ",VLOOKUP($AA660,$CA$5:$CX$1460,2,FALSE()),1)+1,(FIND(".",VLOOKUP($AA660,$CA$5:$CX$1460,2,FALSE()),1)-2)-FIND(" ",VLOOKUP($AA660,$CA$5:$CX$1460,2,FALSE()),1)+1))</f>
        <v>#N/A</v>
      </c>
      <c r="AD660" s="510" t="e">
        <f aca="false">IF(VLOOKUP($AA660,$CA$5:$CX$1460,2,FALSE())="","",MID(VLOOKUP($AA660,$CA$5:$CX$1460,2,FALSE()),FIND(".",VLOOKUP($AA660,$CA$5:$CX$1460,2,FALSE()),1)+1,(FIND("パート",VLOOKUP($AA660,$CA$5:$CX$1460,2,FALSE()),1)-1)-FIND(".",VLOOKUP($AA660,$CA$5:$CX$1460,2,FALSE()),1)))</f>
        <v>#N/A</v>
      </c>
      <c r="AE660" s="511" t="s">
        <v>190</v>
      </c>
      <c r="AF660" s="512" t="s">
        <v>192</v>
      </c>
      <c r="AG660" s="508" t="e">
        <f aca="false">IF(VLOOKUP($AA660,$CA$5:$CX$1460,2,FALSE())="","",MID(VLOOKUP($AA660,$CA$5:$CX$1460,2,FALSE()),FIND("パート",VLOOKUP($AA660,$CA$5:$CX$1460,2,FALSE()),1)+3,2))</f>
        <v>#N/A</v>
      </c>
      <c r="AH660" s="513" t="s">
        <v>193</v>
      </c>
      <c r="AI660" s="519" t="str">
        <f aca="false">IF($CB438="","",VLOOKUP($AA660,$CA$5:$CX$1460,3,FALSE()))</f>
        <v/>
      </c>
      <c r="AJ660" s="519"/>
      <c r="AK660" s="519"/>
      <c r="AL660" s="519"/>
      <c r="AM660" s="515" t="s">
        <v>185</v>
      </c>
      <c r="AN660" s="520" t="str">
        <f aca="false">IF($CB438="","",VLOOKUP($AA660,$CA$5:$CX$1460,8,FALSE()))</f>
        <v/>
      </c>
      <c r="AO660" s="520"/>
      <c r="AP660" s="520"/>
      <c r="AQ660" s="520"/>
      <c r="AR660" s="441"/>
      <c r="AS660" s="547" t="str">
        <f aca="false">IF($CB438="","",VLOOKUP($AA660,$CA$5:$CX$1260,12,FALSE()))</f>
        <v/>
      </c>
      <c r="AT660" s="547" t="str">
        <f aca="false">IF($CB438="","",VLOOKUP($AA660,$CA$5:$CX$1260,13,FALSE()))</f>
        <v/>
      </c>
      <c r="AU660" s="547" t="str">
        <f aca="false">IF($CB438="","",VLOOKUP($AA660,$CA$5:$CX$1260,14,FALSE()))</f>
        <v/>
      </c>
      <c r="AV660" s="547" t="str">
        <f aca="false">IF($CB438="","",VLOOKUP($AA660,$CA$5:$CX$1260,15,FALSE()))</f>
        <v/>
      </c>
      <c r="AW660" s="547" t="str">
        <f aca="false">IF($CB438="","",VLOOKUP($AA660,$CA$5:$CX$1260,16,FALSE()))</f>
        <v/>
      </c>
      <c r="AX660" s="547" t="str">
        <f aca="false">IF($CB438="","",VLOOKUP($AA660,$CA$5:$CX$1260,17,FALSE()))</f>
        <v/>
      </c>
      <c r="AY660" s="547" t="str">
        <f aca="false">IF($CB438="","",VLOOKUP($AA660,$CA$5:$CX$1260,18,FALSE()))</f>
        <v/>
      </c>
      <c r="AZ660" s="547" t="str">
        <f aca="false">IF($CB438="","",VLOOKUP($AA660,$CA$5:$CX$1260,19,FALSE()))</f>
        <v/>
      </c>
      <c r="BA660" s="441"/>
      <c r="CC660" s="433" t="str">
        <f aca="false">IF(CB660="","",VLOOKUP($CB660,$BE$5:$BZ$609,3,0))</f>
        <v/>
      </c>
      <c r="CD660" s="433" t="str">
        <f aca="false">IF(CB660="","",VLOOKUP($CB660,$BE$5:$BZ$609,4,0))</f>
        <v/>
      </c>
      <c r="CE660" s="433" t="str">
        <f aca="false">IF(CB660="","",VLOOKUP($CB660,$BE$5:$BZ$609,5,0))</f>
        <v/>
      </c>
      <c r="CF660" s="441" t="str">
        <f aca="false">IF(CB660="","",VLOOKUP($CB660,$BE$5:$BZ$609,6,0))</f>
        <v/>
      </c>
      <c r="CG660" s="441" t="str">
        <f aca="false">IF(CB660="","",VLOOKUP($CB660,$BE$5:$BZ$609,7,0))</f>
        <v/>
      </c>
      <c r="CH660" s="441" t="str">
        <f aca="false">IF(CB660="","",VLOOKUP($CB660,$BE$5:$BZ$609,8,0))</f>
        <v/>
      </c>
      <c r="CI660" s="441" t="str">
        <f aca="false">IF(CB660="","",VLOOKUP($CB660,$BE$5:$BZ$609,9,0))</f>
        <v/>
      </c>
      <c r="CJ660" s="441" t="str">
        <f aca="false">IF(CB660="","",VLOOKUP($CB660,$BE$5:$BZ$609,10,0))</f>
        <v/>
      </c>
      <c r="CK660" s="441" t="str">
        <f aca="false">IF(CB660="","",VLOOKUP($CB660,$BE$5:$BZ$609,11,0))</f>
        <v/>
      </c>
      <c r="CL660" s="441" t="str">
        <f aca="false">IF(CB660="","",VLOOKUP($CB660,$BE$5:$BZ$609,12,0))</f>
        <v/>
      </c>
      <c r="CM660" s="441" t="str">
        <f aca="false">IF(CB660="","",VLOOKUP($CB660,$BE$5:$BZ$609,13,0))</f>
        <v/>
      </c>
      <c r="CN660" s="441" t="str">
        <f aca="false">IF(CB660="","",VLOOKUP($CB660,$BE$5:$BZ$609,14,0))</f>
        <v/>
      </c>
      <c r="CO660" s="441" t="str">
        <f aca="false">IF(CB660="","",VLOOKUP($CB660,$BE$5:$BZ$609,15,0))</f>
        <v/>
      </c>
      <c r="CP660" s="441" t="str">
        <f aca="false">IF(CB660="","",VLOOKUP($CB660,$BE$5:$BZ$609,16,0))</f>
        <v/>
      </c>
      <c r="CQ660" s="441" t="str">
        <f aca="false">IF(CB660="","",VLOOKUP($CB660,$BE$5:$BZ$609,17,0))</f>
        <v/>
      </c>
      <c r="CR660" s="441" t="str">
        <f aca="false">IF(CB660="","",VLOOKUP($CB660,$BE$5:$BZ$609,18,0))</f>
        <v/>
      </c>
      <c r="CS660" s="441" t="str">
        <f aca="false">IF(CB660="","",VLOOKUP($CB660,$BE$5:$BZ$609,19,0))</f>
        <v/>
      </c>
      <c r="CT660" s="441"/>
      <c r="CU660" s="441"/>
      <c r="CV660" s="441"/>
      <c r="CW660" s="441"/>
      <c r="CX660" s="441"/>
      <c r="CY660" s="441"/>
    </row>
    <row r="661" customFormat="false" ht="13.5" hidden="false" customHeight="false" outlineLevel="0" collapsed="false">
      <c r="AA661" s="521" t="n">
        <v>435</v>
      </c>
      <c r="AB661" s="540" t="e">
        <f aca="false">IF(VLOOKUP($AA661,$CA$5:$CX$1460,2,FALSE())="","",MID(VLOOKUP($AA661,$CA$5:$CX$1460,2,FALSE()),1,FIND(" ",VLOOKUP($AA661,$CA$5:$CX$1460,2,FALSE()),1)-1))</f>
        <v>#N/A</v>
      </c>
      <c r="AC661" s="541" t="e">
        <f aca="false">IF(VLOOKUP($AA661,$CA$5:$CX$1460,2,FALSE())="","",MID(VLOOKUP($AA661,$CA$5:$CX$1460,2,FALSE()),FIND(" ",VLOOKUP($AA661,$CA$5:$CX$1460,2,FALSE()),1)+1,(FIND(".",VLOOKUP($AA661,$CA$5:$CX$1460,2,FALSE()),1)-2)-FIND(" ",VLOOKUP($AA661,$CA$5:$CX$1460,2,FALSE()),1)+1))</f>
        <v>#N/A</v>
      </c>
      <c r="AD661" s="542" t="e">
        <f aca="false">IF(VLOOKUP($AA661,$CA$5:$CX$1460,2,FALSE())="","",MID(VLOOKUP($AA661,$CA$5:$CX$1460,2,FALSE()),FIND(".",VLOOKUP($AA661,$CA$5:$CX$1460,2,FALSE()),1)+1,(FIND("パート",VLOOKUP($AA661,$CA$5:$CX$1460,2,FALSE()),1)-1)-FIND(".",VLOOKUP($AA661,$CA$5:$CX$1460,2,FALSE()),1)))</f>
        <v>#N/A</v>
      </c>
      <c r="AE661" s="543" t="s">
        <v>190</v>
      </c>
      <c r="AF661" s="544" t="s">
        <v>192</v>
      </c>
      <c r="AG661" s="545" t="e">
        <f aca="false">IF(VLOOKUP($AA661,$CA$5:$CX$1460,2,FALSE())="","",MID(VLOOKUP($AA661,$CA$5:$CX$1460,2,FALSE()),FIND("パート",VLOOKUP($AA661,$CA$5:$CX$1460,2,FALSE()),1)+3,2))</f>
        <v>#N/A</v>
      </c>
      <c r="AH661" s="546" t="s">
        <v>193</v>
      </c>
      <c r="AI661" s="528" t="str">
        <f aca="false">IF($CB439="","",VLOOKUP($AA661,$CA$5:$CX$1460,3,FALSE()))</f>
        <v/>
      </c>
      <c r="AJ661" s="528"/>
      <c r="AK661" s="528"/>
      <c r="AL661" s="528"/>
      <c r="AM661" s="548" t="s">
        <v>185</v>
      </c>
      <c r="AN661" s="530" t="str">
        <f aca="false">IF($CB439="","",VLOOKUP($AA661,$CA$5:$CX$1460,8,FALSE()))</f>
        <v/>
      </c>
      <c r="AO661" s="530"/>
      <c r="AP661" s="530"/>
      <c r="AQ661" s="530"/>
      <c r="AR661" s="441"/>
      <c r="AS661" s="547" t="str">
        <f aca="false">IF($CB439="","",VLOOKUP($AA661,$CA$5:$CX$1260,12,FALSE()))</f>
        <v/>
      </c>
      <c r="AT661" s="547" t="str">
        <f aca="false">IF($CB439="","",VLOOKUP($AA661,$CA$5:$CX$1260,13,FALSE()))</f>
        <v/>
      </c>
      <c r="AU661" s="547" t="str">
        <f aca="false">IF($CB439="","",VLOOKUP($AA661,$CA$5:$CX$1260,14,FALSE()))</f>
        <v/>
      </c>
      <c r="AV661" s="547" t="str">
        <f aca="false">IF($CB439="","",VLOOKUP($AA661,$CA$5:$CX$1260,15,FALSE()))</f>
        <v/>
      </c>
      <c r="AW661" s="547" t="str">
        <f aca="false">IF($CB439="","",VLOOKUP($AA661,$CA$5:$CX$1260,16,FALSE()))</f>
        <v/>
      </c>
      <c r="AX661" s="547" t="str">
        <f aca="false">IF($CB439="","",VLOOKUP($AA661,$CA$5:$CX$1260,17,FALSE()))</f>
        <v/>
      </c>
      <c r="AY661" s="547" t="str">
        <f aca="false">IF($CB439="","",VLOOKUP($AA661,$CA$5:$CX$1260,18,FALSE()))</f>
        <v/>
      </c>
      <c r="AZ661" s="547" t="str">
        <f aca="false">IF($CB439="","",VLOOKUP($AA661,$CA$5:$CX$1260,19,FALSE()))</f>
        <v/>
      </c>
      <c r="BA661" s="441"/>
      <c r="CC661" s="433" t="str">
        <f aca="false">IF(CB661="","",VLOOKUP($CB661,$BE$5:$BZ$609,3,0))</f>
        <v/>
      </c>
      <c r="CD661" s="433" t="str">
        <f aca="false">IF(CB661="","",VLOOKUP($CB661,$BE$5:$BZ$609,4,0))</f>
        <v/>
      </c>
      <c r="CE661" s="433" t="str">
        <f aca="false">IF(CB661="","",VLOOKUP($CB661,$BE$5:$BZ$609,5,0))</f>
        <v/>
      </c>
      <c r="CF661" s="441" t="str">
        <f aca="false">IF(CB661="","",VLOOKUP($CB661,$BE$5:$BZ$609,6,0))</f>
        <v/>
      </c>
      <c r="CG661" s="441" t="str">
        <f aca="false">IF(CB661="","",VLOOKUP($CB661,$BE$5:$BZ$609,7,0))</f>
        <v/>
      </c>
      <c r="CH661" s="441" t="str">
        <f aca="false">IF(CB661="","",VLOOKUP($CB661,$BE$5:$BZ$609,8,0))</f>
        <v/>
      </c>
      <c r="CI661" s="441" t="str">
        <f aca="false">IF(CB661="","",VLOOKUP($CB661,$BE$5:$BZ$609,9,0))</f>
        <v/>
      </c>
      <c r="CJ661" s="441" t="str">
        <f aca="false">IF(CB661="","",VLOOKUP($CB661,$BE$5:$BZ$609,10,0))</f>
        <v/>
      </c>
      <c r="CK661" s="441" t="str">
        <f aca="false">IF(CB661="","",VLOOKUP($CB661,$BE$5:$BZ$609,11,0))</f>
        <v/>
      </c>
      <c r="CL661" s="441" t="str">
        <f aca="false">IF(CB661="","",VLOOKUP($CB661,$BE$5:$BZ$609,12,0))</f>
        <v/>
      </c>
      <c r="CM661" s="441" t="str">
        <f aca="false">IF(CB661="","",VLOOKUP($CB661,$BE$5:$BZ$609,13,0))</f>
        <v/>
      </c>
      <c r="CN661" s="441" t="str">
        <f aca="false">IF(CB661="","",VLOOKUP($CB661,$BE$5:$BZ$609,14,0))</f>
        <v/>
      </c>
      <c r="CO661" s="441" t="str">
        <f aca="false">IF(CB661="","",VLOOKUP($CB661,$BE$5:$BZ$609,15,0))</f>
        <v/>
      </c>
      <c r="CP661" s="441" t="str">
        <f aca="false">IF(CB661="","",VLOOKUP($CB661,$BE$5:$BZ$609,16,0))</f>
        <v/>
      </c>
      <c r="CQ661" s="441" t="str">
        <f aca="false">IF(CB661="","",VLOOKUP($CB661,$BE$5:$BZ$609,17,0))</f>
        <v/>
      </c>
      <c r="CR661" s="441" t="str">
        <f aca="false">IF(CB661="","",VLOOKUP($CB661,$BE$5:$BZ$609,18,0))</f>
        <v/>
      </c>
      <c r="CS661" s="441" t="str">
        <f aca="false">IF(CB661="","",VLOOKUP($CB661,$BE$5:$BZ$609,19,0))</f>
        <v/>
      </c>
      <c r="CT661" s="441"/>
      <c r="CU661" s="441"/>
      <c r="CV661" s="441"/>
      <c r="CW661" s="441"/>
      <c r="CX661" s="441"/>
      <c r="CY661" s="441"/>
    </row>
    <row r="662" customFormat="false" ht="13.5" hidden="false" customHeight="false" outlineLevel="0" collapsed="false">
      <c r="AA662" s="507" t="n">
        <v>436</v>
      </c>
      <c r="AB662" s="531" t="e">
        <f aca="false">IF(VLOOKUP($AA662,$CA$5:$CX$1460,2,FALSE())="","",MID(VLOOKUP($AA662,$CA$5:$CX$1460,2,FALSE()),1,FIND(" ",VLOOKUP($AA662,$CA$5:$CX$1460,2,FALSE()),1)-1))</f>
        <v>#N/A</v>
      </c>
      <c r="AC662" s="532" t="e">
        <f aca="false">IF(VLOOKUP($AA662,$CA$5:$CX$1460,2,FALSE())="","",MID(VLOOKUP($AA662,$CA$5:$CX$1460,2,FALSE()),FIND(" ",VLOOKUP($AA662,$CA$5:$CX$1460,2,FALSE()),1)+1,(FIND(".",VLOOKUP($AA662,$CA$5:$CX$1460,2,FALSE()),1)-2)-FIND(" ",VLOOKUP($AA662,$CA$5:$CX$1460,2,FALSE()),1)+1))</f>
        <v>#N/A</v>
      </c>
      <c r="AD662" s="531" t="e">
        <f aca="false">IF(VLOOKUP($AA662,$CA$5:$CX$1460,2,FALSE())="","",MID(VLOOKUP($AA662,$CA$5:$CX$1460,2,FALSE()),FIND(".",VLOOKUP($AA662,$CA$5:$CX$1460,2,FALSE()),1)+1,(FIND("パート",VLOOKUP($AA662,$CA$5:$CX$1460,2,FALSE()),1)-1)-FIND(".",VLOOKUP($AA662,$CA$5:$CX$1460,2,FALSE()),1)))</f>
        <v>#N/A</v>
      </c>
      <c r="AE662" s="533" t="s">
        <v>190</v>
      </c>
      <c r="AF662" s="534" t="s">
        <v>192</v>
      </c>
      <c r="AG662" s="535" t="e">
        <f aca="false">IF(VLOOKUP($AA662,$CA$5:$CX$1460,2,FALSE())="","",MID(VLOOKUP($AA662,$CA$5:$CX$1460,2,FALSE()),FIND("パート",VLOOKUP($AA662,$CA$5:$CX$1460,2,FALSE()),1)+3,2))</f>
        <v>#N/A</v>
      </c>
      <c r="AH662" s="536" t="s">
        <v>193</v>
      </c>
      <c r="AI662" s="537" t="str">
        <f aca="false">IF($CB440="","",VLOOKUP($AA662,$CA$5:$CX$1460,3,FALSE()))</f>
        <v/>
      </c>
      <c r="AJ662" s="537"/>
      <c r="AK662" s="537"/>
      <c r="AL662" s="537"/>
      <c r="AM662" s="549" t="s">
        <v>185</v>
      </c>
      <c r="AN662" s="538" t="str">
        <f aca="false">IF($CB440="","",VLOOKUP($AA662,$CA$5:$CX$1460,8,FALSE()))</f>
        <v/>
      </c>
      <c r="AO662" s="538"/>
      <c r="AP662" s="538"/>
      <c r="AQ662" s="538"/>
      <c r="AR662" s="441"/>
      <c r="AS662" s="547" t="str">
        <f aca="false">IF($CB440="","",VLOOKUP($AA662,$CA$5:$CX$1260,12,FALSE()))</f>
        <v/>
      </c>
      <c r="AT662" s="547" t="str">
        <f aca="false">IF($CB440="","",VLOOKUP($AA662,$CA$5:$CX$1260,13,FALSE()))</f>
        <v/>
      </c>
      <c r="AU662" s="547" t="str">
        <f aca="false">IF($CB440="","",VLOOKUP($AA662,$CA$5:$CX$1260,14,FALSE()))</f>
        <v/>
      </c>
      <c r="AV662" s="547" t="str">
        <f aca="false">IF($CB440="","",VLOOKUP($AA662,$CA$5:$CX$1260,15,FALSE()))</f>
        <v/>
      </c>
      <c r="AW662" s="547" t="str">
        <f aca="false">IF($CB440="","",VLOOKUP($AA662,$CA$5:$CX$1260,16,FALSE()))</f>
        <v/>
      </c>
      <c r="AX662" s="547" t="str">
        <f aca="false">IF($CB440="","",VLOOKUP($AA662,$CA$5:$CX$1260,17,FALSE()))</f>
        <v/>
      </c>
      <c r="AY662" s="547" t="str">
        <f aca="false">IF($CB440="","",VLOOKUP($AA662,$CA$5:$CX$1260,18,FALSE()))</f>
        <v/>
      </c>
      <c r="AZ662" s="547" t="str">
        <f aca="false">IF($CB440="","",VLOOKUP($AA662,$CA$5:$CX$1260,19,FALSE()))</f>
        <v/>
      </c>
      <c r="BA662" s="441"/>
      <c r="CC662" s="433" t="str">
        <f aca="false">IF(CB662="","",VLOOKUP($CB662,$BE$5:$BZ$609,3,0))</f>
        <v/>
      </c>
      <c r="CD662" s="433" t="str">
        <f aca="false">IF(CB662="","",VLOOKUP($CB662,$BE$5:$BZ$609,4,0))</f>
        <v/>
      </c>
      <c r="CE662" s="433" t="str">
        <f aca="false">IF(CB662="","",VLOOKUP($CB662,$BE$5:$BZ$609,5,0))</f>
        <v/>
      </c>
      <c r="CF662" s="441" t="str">
        <f aca="false">IF(CB662="","",VLOOKUP($CB662,$BE$5:$BZ$609,6,0))</f>
        <v/>
      </c>
      <c r="CG662" s="441" t="str">
        <f aca="false">IF(CB662="","",VLOOKUP($CB662,$BE$5:$BZ$609,7,0))</f>
        <v/>
      </c>
      <c r="CH662" s="441" t="str">
        <f aca="false">IF(CB662="","",VLOOKUP($CB662,$BE$5:$BZ$609,8,0))</f>
        <v/>
      </c>
      <c r="CI662" s="441" t="str">
        <f aca="false">IF(CB662="","",VLOOKUP($CB662,$BE$5:$BZ$609,9,0))</f>
        <v/>
      </c>
      <c r="CJ662" s="441" t="str">
        <f aca="false">IF(CB662="","",VLOOKUP($CB662,$BE$5:$BZ$609,10,0))</f>
        <v/>
      </c>
      <c r="CK662" s="441" t="str">
        <f aca="false">IF(CB662="","",VLOOKUP($CB662,$BE$5:$BZ$609,11,0))</f>
        <v/>
      </c>
      <c r="CL662" s="441" t="str">
        <f aca="false">IF(CB662="","",VLOOKUP($CB662,$BE$5:$BZ$609,12,0))</f>
        <v/>
      </c>
      <c r="CM662" s="441" t="str">
        <f aca="false">IF(CB662="","",VLOOKUP($CB662,$BE$5:$BZ$609,13,0))</f>
        <v/>
      </c>
      <c r="CN662" s="441" t="str">
        <f aca="false">IF(CB662="","",VLOOKUP($CB662,$BE$5:$BZ$609,14,0))</f>
        <v/>
      </c>
      <c r="CO662" s="441" t="str">
        <f aca="false">IF(CB662="","",VLOOKUP($CB662,$BE$5:$BZ$609,15,0))</f>
        <v/>
      </c>
      <c r="CP662" s="441" t="str">
        <f aca="false">IF(CB662="","",VLOOKUP($CB662,$BE$5:$BZ$609,16,0))</f>
        <v/>
      </c>
      <c r="CQ662" s="441" t="str">
        <f aca="false">IF(CB662="","",VLOOKUP($CB662,$BE$5:$BZ$609,17,0))</f>
        <v/>
      </c>
      <c r="CR662" s="441" t="str">
        <f aca="false">IF(CB662="","",VLOOKUP($CB662,$BE$5:$BZ$609,18,0))</f>
        <v/>
      </c>
      <c r="CS662" s="441" t="str">
        <f aca="false">IF(CB662="","",VLOOKUP($CB662,$BE$5:$BZ$609,19,0))</f>
        <v/>
      </c>
      <c r="CT662" s="441"/>
      <c r="CU662" s="441"/>
      <c r="CV662" s="441"/>
      <c r="CW662" s="441"/>
      <c r="CX662" s="441"/>
      <c r="CY662" s="441"/>
    </row>
    <row r="663" customFormat="false" ht="13.5" hidden="false" customHeight="false" outlineLevel="0" collapsed="false">
      <c r="AA663" s="518" t="n">
        <v>437</v>
      </c>
      <c r="AB663" s="539" t="e">
        <f aca="false">IF(VLOOKUP($AA663,$CA$5:$CX$1460,2,FALSE())="","",MID(VLOOKUP($AA663,$CA$5:$CX$1460,2,FALSE()),1,FIND(" ",VLOOKUP($AA663,$CA$5:$CX$1460,2,FALSE()),1)-1))</f>
        <v>#N/A</v>
      </c>
      <c r="AC663" s="509" t="e">
        <f aca="false">IF(VLOOKUP($AA663,$CA$5:$CX$1460,2,FALSE())="","",MID(VLOOKUP($AA663,$CA$5:$CX$1460,2,FALSE()),FIND(" ",VLOOKUP($AA663,$CA$5:$CX$1460,2,FALSE()),1)+1,(FIND(".",VLOOKUP($AA663,$CA$5:$CX$1460,2,FALSE()),1)-2)-FIND(" ",VLOOKUP($AA663,$CA$5:$CX$1460,2,FALSE()),1)+1))</f>
        <v>#N/A</v>
      </c>
      <c r="AD663" s="510" t="e">
        <f aca="false">IF(VLOOKUP($AA663,$CA$5:$CX$1460,2,FALSE())="","",MID(VLOOKUP($AA663,$CA$5:$CX$1460,2,FALSE()),FIND(".",VLOOKUP($AA663,$CA$5:$CX$1460,2,FALSE()),1)+1,(FIND("パート",VLOOKUP($AA663,$CA$5:$CX$1460,2,FALSE()),1)-1)-FIND(".",VLOOKUP($AA663,$CA$5:$CX$1460,2,FALSE()),1)))</f>
        <v>#N/A</v>
      </c>
      <c r="AE663" s="511" t="s">
        <v>190</v>
      </c>
      <c r="AF663" s="512" t="s">
        <v>192</v>
      </c>
      <c r="AG663" s="508" t="e">
        <f aca="false">IF(VLOOKUP($AA663,$CA$5:$CX$1460,2,FALSE())="","",MID(VLOOKUP($AA663,$CA$5:$CX$1460,2,FALSE()),FIND("パート",VLOOKUP($AA663,$CA$5:$CX$1460,2,FALSE()),1)+3,2))</f>
        <v>#N/A</v>
      </c>
      <c r="AH663" s="513" t="s">
        <v>193</v>
      </c>
      <c r="AI663" s="519" t="str">
        <f aca="false">IF($CB441="","",VLOOKUP($AA663,$CA$5:$CX$1460,3,FALSE()))</f>
        <v/>
      </c>
      <c r="AJ663" s="519"/>
      <c r="AK663" s="519"/>
      <c r="AL663" s="519"/>
      <c r="AM663" s="515" t="s">
        <v>185</v>
      </c>
      <c r="AN663" s="520" t="str">
        <f aca="false">IF($CB441="","",VLOOKUP($AA663,$CA$5:$CX$1460,8,FALSE()))</f>
        <v/>
      </c>
      <c r="AO663" s="520"/>
      <c r="AP663" s="520"/>
      <c r="AQ663" s="520"/>
      <c r="AR663" s="441"/>
      <c r="AS663" s="547" t="str">
        <f aca="false">IF($CB441="","",VLOOKUP($AA663,$CA$5:$CX$1260,12,FALSE()))</f>
        <v/>
      </c>
      <c r="AT663" s="547" t="str">
        <f aca="false">IF($CB441="","",VLOOKUP($AA663,$CA$5:$CX$1260,13,FALSE()))</f>
        <v/>
      </c>
      <c r="AU663" s="547" t="str">
        <f aca="false">IF($CB441="","",VLOOKUP($AA663,$CA$5:$CX$1260,14,FALSE()))</f>
        <v/>
      </c>
      <c r="AV663" s="547" t="str">
        <f aca="false">IF($CB441="","",VLOOKUP($AA663,$CA$5:$CX$1260,15,FALSE()))</f>
        <v/>
      </c>
      <c r="AW663" s="547" t="str">
        <f aca="false">IF($CB441="","",VLOOKUP($AA663,$CA$5:$CX$1260,16,FALSE()))</f>
        <v/>
      </c>
      <c r="AX663" s="547" t="str">
        <f aca="false">IF($CB441="","",VLOOKUP($AA663,$CA$5:$CX$1260,17,FALSE()))</f>
        <v/>
      </c>
      <c r="AY663" s="547" t="str">
        <f aca="false">IF($CB441="","",VLOOKUP($AA663,$CA$5:$CX$1260,18,FALSE()))</f>
        <v/>
      </c>
      <c r="AZ663" s="547" t="str">
        <f aca="false">IF($CB441="","",VLOOKUP($AA663,$CA$5:$CX$1260,19,FALSE()))</f>
        <v/>
      </c>
      <c r="BA663" s="441"/>
      <c r="CC663" s="433" t="str">
        <f aca="false">IF(CB663="","",VLOOKUP($CB663,$BE$5:$BZ$609,3,0))</f>
        <v/>
      </c>
      <c r="CD663" s="433" t="str">
        <f aca="false">IF(CB663="","",VLOOKUP($CB663,$BE$5:$BZ$609,4,0))</f>
        <v/>
      </c>
      <c r="CE663" s="433" t="str">
        <f aca="false">IF(CB663="","",VLOOKUP($CB663,$BE$5:$BZ$609,5,0))</f>
        <v/>
      </c>
      <c r="CF663" s="441" t="str">
        <f aca="false">IF(CB663="","",VLOOKUP($CB663,$BE$5:$BZ$609,6,0))</f>
        <v/>
      </c>
      <c r="CG663" s="441" t="str">
        <f aca="false">IF(CB663="","",VLOOKUP($CB663,$BE$5:$BZ$609,7,0))</f>
        <v/>
      </c>
      <c r="CH663" s="441" t="str">
        <f aca="false">IF(CB663="","",VLOOKUP($CB663,$BE$5:$BZ$609,8,0))</f>
        <v/>
      </c>
      <c r="CI663" s="441" t="str">
        <f aca="false">IF(CB663="","",VLOOKUP($CB663,$BE$5:$BZ$609,9,0))</f>
        <v/>
      </c>
      <c r="CJ663" s="441" t="str">
        <f aca="false">IF(CB663="","",VLOOKUP($CB663,$BE$5:$BZ$609,10,0))</f>
        <v/>
      </c>
      <c r="CK663" s="441" t="str">
        <f aca="false">IF(CB663="","",VLOOKUP($CB663,$BE$5:$BZ$609,11,0))</f>
        <v/>
      </c>
      <c r="CL663" s="441" t="str">
        <f aca="false">IF(CB663="","",VLOOKUP($CB663,$BE$5:$BZ$609,12,0))</f>
        <v/>
      </c>
      <c r="CM663" s="441" t="str">
        <f aca="false">IF(CB663="","",VLOOKUP($CB663,$BE$5:$BZ$609,13,0))</f>
        <v/>
      </c>
      <c r="CN663" s="441" t="str">
        <f aca="false">IF(CB663="","",VLOOKUP($CB663,$BE$5:$BZ$609,14,0))</f>
        <v/>
      </c>
      <c r="CO663" s="441" t="str">
        <f aca="false">IF(CB663="","",VLOOKUP($CB663,$BE$5:$BZ$609,15,0))</f>
        <v/>
      </c>
      <c r="CP663" s="441" t="str">
        <f aca="false">IF(CB663="","",VLOOKUP($CB663,$BE$5:$BZ$609,16,0))</f>
        <v/>
      </c>
      <c r="CQ663" s="441" t="str">
        <f aca="false">IF(CB663="","",VLOOKUP($CB663,$BE$5:$BZ$609,17,0))</f>
        <v/>
      </c>
      <c r="CR663" s="441" t="str">
        <f aca="false">IF(CB663="","",VLOOKUP($CB663,$BE$5:$BZ$609,18,0))</f>
        <v/>
      </c>
      <c r="CS663" s="441" t="str">
        <f aca="false">IF(CB663="","",VLOOKUP($CB663,$BE$5:$BZ$609,19,0))</f>
        <v/>
      </c>
      <c r="CT663" s="441"/>
      <c r="CU663" s="441"/>
      <c r="CV663" s="441"/>
      <c r="CW663" s="441"/>
      <c r="CX663" s="441"/>
      <c r="CY663" s="441"/>
    </row>
    <row r="664" customFormat="false" ht="13.5" hidden="false" customHeight="false" outlineLevel="0" collapsed="false">
      <c r="AA664" s="518" t="n">
        <v>438</v>
      </c>
      <c r="AB664" s="539" t="e">
        <f aca="false">IF(VLOOKUP($AA664,$CA$5:$CX$1460,2,FALSE())="","",MID(VLOOKUP($AA664,$CA$5:$CX$1460,2,FALSE()),1,FIND(" ",VLOOKUP($AA664,$CA$5:$CX$1460,2,FALSE()),1)-1))</f>
        <v>#N/A</v>
      </c>
      <c r="AC664" s="509" t="e">
        <f aca="false">IF(VLOOKUP($AA664,$CA$5:$CX$1460,2,FALSE())="","",MID(VLOOKUP($AA664,$CA$5:$CX$1460,2,FALSE()),FIND(" ",VLOOKUP($AA664,$CA$5:$CX$1460,2,FALSE()),1)+1,(FIND(".",VLOOKUP($AA664,$CA$5:$CX$1460,2,FALSE()),1)-2)-FIND(" ",VLOOKUP($AA664,$CA$5:$CX$1460,2,FALSE()),1)+1))</f>
        <v>#N/A</v>
      </c>
      <c r="AD664" s="510" t="e">
        <f aca="false">IF(VLOOKUP($AA664,$CA$5:$CX$1460,2,FALSE())="","",MID(VLOOKUP($AA664,$CA$5:$CX$1460,2,FALSE()),FIND(".",VLOOKUP($AA664,$CA$5:$CX$1460,2,FALSE()),1)+1,(FIND("パート",VLOOKUP($AA664,$CA$5:$CX$1460,2,FALSE()),1)-1)-FIND(".",VLOOKUP($AA664,$CA$5:$CX$1460,2,FALSE()),1)))</f>
        <v>#N/A</v>
      </c>
      <c r="AE664" s="511" t="s">
        <v>190</v>
      </c>
      <c r="AF664" s="512" t="s">
        <v>192</v>
      </c>
      <c r="AG664" s="508" t="e">
        <f aca="false">IF(VLOOKUP($AA664,$CA$5:$CX$1460,2,FALSE())="","",MID(VLOOKUP($AA664,$CA$5:$CX$1460,2,FALSE()),FIND("パート",VLOOKUP($AA664,$CA$5:$CX$1460,2,FALSE()),1)+3,2))</f>
        <v>#N/A</v>
      </c>
      <c r="AH664" s="513" t="s">
        <v>193</v>
      </c>
      <c r="AI664" s="519" t="str">
        <f aca="false">IF($CB442="","",VLOOKUP($AA664,$CA$5:$CX$1460,3,FALSE()))</f>
        <v/>
      </c>
      <c r="AJ664" s="519"/>
      <c r="AK664" s="519"/>
      <c r="AL664" s="519"/>
      <c r="AM664" s="515" t="s">
        <v>185</v>
      </c>
      <c r="AN664" s="520" t="str">
        <f aca="false">IF($CB442="","",VLOOKUP($AA664,$CA$5:$CX$1460,8,FALSE()))</f>
        <v/>
      </c>
      <c r="AO664" s="520"/>
      <c r="AP664" s="520"/>
      <c r="AQ664" s="520"/>
      <c r="AR664" s="441"/>
      <c r="AS664" s="547" t="str">
        <f aca="false">IF($CB442="","",VLOOKUP($AA664,$CA$5:$CX$1260,12,FALSE()))</f>
        <v/>
      </c>
      <c r="AT664" s="547" t="str">
        <f aca="false">IF($CB442="","",VLOOKUP($AA664,$CA$5:$CX$1260,13,FALSE()))</f>
        <v/>
      </c>
      <c r="AU664" s="547" t="str">
        <f aca="false">IF($CB442="","",VLOOKUP($AA664,$CA$5:$CX$1260,14,FALSE()))</f>
        <v/>
      </c>
      <c r="AV664" s="547" t="str">
        <f aca="false">IF($CB442="","",VLOOKUP($AA664,$CA$5:$CX$1260,15,FALSE()))</f>
        <v/>
      </c>
      <c r="AW664" s="547" t="str">
        <f aca="false">IF($CB442="","",VLOOKUP($AA664,$CA$5:$CX$1260,16,FALSE()))</f>
        <v/>
      </c>
      <c r="AX664" s="547" t="str">
        <f aca="false">IF($CB442="","",VLOOKUP($AA664,$CA$5:$CX$1260,17,FALSE()))</f>
        <v/>
      </c>
      <c r="AY664" s="547" t="str">
        <f aca="false">IF($CB442="","",VLOOKUP($AA664,$CA$5:$CX$1260,18,FALSE()))</f>
        <v/>
      </c>
      <c r="AZ664" s="547" t="str">
        <f aca="false">IF($CB442="","",VLOOKUP($AA664,$CA$5:$CX$1260,19,FALSE()))</f>
        <v/>
      </c>
      <c r="BA664" s="441"/>
      <c r="CC664" s="433" t="str">
        <f aca="false">IF(CB664="","",VLOOKUP($CB664,$BE$5:$BZ$609,3,0))</f>
        <v/>
      </c>
      <c r="CD664" s="433" t="str">
        <f aca="false">IF(CB664="","",VLOOKUP($CB664,$BE$5:$BZ$609,4,0))</f>
        <v/>
      </c>
      <c r="CE664" s="433" t="str">
        <f aca="false">IF(CB664="","",VLOOKUP($CB664,$BE$5:$BZ$609,5,0))</f>
        <v/>
      </c>
      <c r="CF664" s="441" t="str">
        <f aca="false">IF(CB664="","",VLOOKUP($CB664,$BE$5:$BZ$609,6,0))</f>
        <v/>
      </c>
      <c r="CG664" s="441" t="str">
        <f aca="false">IF(CB664="","",VLOOKUP($CB664,$BE$5:$BZ$609,7,0))</f>
        <v/>
      </c>
      <c r="CH664" s="441" t="str">
        <f aca="false">IF(CB664="","",VLOOKUP($CB664,$BE$5:$BZ$609,8,0))</f>
        <v/>
      </c>
      <c r="CI664" s="441" t="str">
        <f aca="false">IF(CB664="","",VLOOKUP($CB664,$BE$5:$BZ$609,9,0))</f>
        <v/>
      </c>
      <c r="CJ664" s="441" t="str">
        <f aca="false">IF(CB664="","",VLOOKUP($CB664,$BE$5:$BZ$609,10,0))</f>
        <v/>
      </c>
      <c r="CK664" s="441" t="str">
        <f aca="false">IF(CB664="","",VLOOKUP($CB664,$BE$5:$BZ$609,11,0))</f>
        <v/>
      </c>
      <c r="CL664" s="441" t="str">
        <f aca="false">IF(CB664="","",VLOOKUP($CB664,$BE$5:$BZ$609,12,0))</f>
        <v/>
      </c>
      <c r="CM664" s="441" t="str">
        <f aca="false">IF(CB664="","",VLOOKUP($CB664,$BE$5:$BZ$609,13,0))</f>
        <v/>
      </c>
      <c r="CN664" s="441" t="str">
        <f aca="false">IF(CB664="","",VLOOKUP($CB664,$BE$5:$BZ$609,14,0))</f>
        <v/>
      </c>
      <c r="CO664" s="441" t="str">
        <f aca="false">IF(CB664="","",VLOOKUP($CB664,$BE$5:$BZ$609,15,0))</f>
        <v/>
      </c>
      <c r="CP664" s="441" t="str">
        <f aca="false">IF(CB664="","",VLOOKUP($CB664,$BE$5:$BZ$609,16,0))</f>
        <v/>
      </c>
      <c r="CQ664" s="441" t="str">
        <f aca="false">IF(CB664="","",VLOOKUP($CB664,$BE$5:$BZ$609,17,0))</f>
        <v/>
      </c>
      <c r="CR664" s="441" t="str">
        <f aca="false">IF(CB664="","",VLOOKUP($CB664,$BE$5:$BZ$609,18,0))</f>
        <v/>
      </c>
      <c r="CS664" s="441" t="str">
        <f aca="false">IF(CB664="","",VLOOKUP($CB664,$BE$5:$BZ$609,19,0))</f>
        <v/>
      </c>
      <c r="CT664" s="441"/>
      <c r="CU664" s="441"/>
      <c r="CV664" s="441"/>
      <c r="CW664" s="441"/>
      <c r="CX664" s="441"/>
      <c r="CY664" s="441"/>
    </row>
    <row r="665" customFormat="false" ht="13.5" hidden="false" customHeight="false" outlineLevel="0" collapsed="false">
      <c r="AA665" s="518" t="n">
        <v>439</v>
      </c>
      <c r="AB665" s="539" t="e">
        <f aca="false">IF(VLOOKUP($AA665,$CA$5:$CX$1460,2,FALSE())="","",MID(VLOOKUP($AA665,$CA$5:$CX$1460,2,FALSE()),1,FIND(" ",VLOOKUP($AA665,$CA$5:$CX$1460,2,FALSE()),1)-1))</f>
        <v>#N/A</v>
      </c>
      <c r="AC665" s="509" t="e">
        <f aca="false">IF(VLOOKUP($AA665,$CA$5:$CX$1460,2,FALSE())="","",MID(VLOOKUP($AA665,$CA$5:$CX$1460,2,FALSE()),FIND(" ",VLOOKUP($AA665,$CA$5:$CX$1460,2,FALSE()),1)+1,(FIND(".",VLOOKUP($AA665,$CA$5:$CX$1460,2,FALSE()),1)-2)-FIND(" ",VLOOKUP($AA665,$CA$5:$CX$1460,2,FALSE()),1)+1))</f>
        <v>#N/A</v>
      </c>
      <c r="AD665" s="510" t="e">
        <f aca="false">IF(VLOOKUP($AA665,$CA$5:$CX$1460,2,FALSE())="","",MID(VLOOKUP($AA665,$CA$5:$CX$1460,2,FALSE()),FIND(".",VLOOKUP($AA665,$CA$5:$CX$1460,2,FALSE()),1)+1,(FIND("パート",VLOOKUP($AA665,$CA$5:$CX$1460,2,FALSE()),1)-1)-FIND(".",VLOOKUP($AA665,$CA$5:$CX$1460,2,FALSE()),1)))</f>
        <v>#N/A</v>
      </c>
      <c r="AE665" s="511" t="s">
        <v>190</v>
      </c>
      <c r="AF665" s="512" t="s">
        <v>192</v>
      </c>
      <c r="AG665" s="508" t="e">
        <f aca="false">IF(VLOOKUP($AA665,$CA$5:$CX$1460,2,FALSE())="","",MID(VLOOKUP($AA665,$CA$5:$CX$1460,2,FALSE()),FIND("パート",VLOOKUP($AA665,$CA$5:$CX$1460,2,FALSE()),1)+3,2))</f>
        <v>#N/A</v>
      </c>
      <c r="AH665" s="513" t="s">
        <v>193</v>
      </c>
      <c r="AI665" s="519" t="str">
        <f aca="false">IF($CB443="","",VLOOKUP($AA665,$CA$5:$CX$1460,3,FALSE()))</f>
        <v/>
      </c>
      <c r="AJ665" s="519"/>
      <c r="AK665" s="519"/>
      <c r="AL665" s="519"/>
      <c r="AM665" s="515" t="s">
        <v>185</v>
      </c>
      <c r="AN665" s="520" t="str">
        <f aca="false">IF($CB443="","",VLOOKUP($AA665,$CA$5:$CX$1460,8,FALSE()))</f>
        <v/>
      </c>
      <c r="AO665" s="520"/>
      <c r="AP665" s="520"/>
      <c r="AQ665" s="520"/>
      <c r="AR665" s="441"/>
      <c r="AS665" s="547" t="str">
        <f aca="false">IF($CB443="","",VLOOKUP($AA665,$CA$5:$CX$1260,12,FALSE()))</f>
        <v/>
      </c>
      <c r="AT665" s="547" t="str">
        <f aca="false">IF($CB443="","",VLOOKUP($AA665,$CA$5:$CX$1260,13,FALSE()))</f>
        <v/>
      </c>
      <c r="AU665" s="547" t="str">
        <f aca="false">IF($CB443="","",VLOOKUP($AA665,$CA$5:$CX$1260,14,FALSE()))</f>
        <v/>
      </c>
      <c r="AV665" s="547" t="str">
        <f aca="false">IF($CB443="","",VLOOKUP($AA665,$CA$5:$CX$1260,15,FALSE()))</f>
        <v/>
      </c>
      <c r="AW665" s="547" t="str">
        <f aca="false">IF($CB443="","",VLOOKUP($AA665,$CA$5:$CX$1260,16,FALSE()))</f>
        <v/>
      </c>
      <c r="AX665" s="547" t="str">
        <f aca="false">IF($CB443="","",VLOOKUP($AA665,$CA$5:$CX$1260,17,FALSE()))</f>
        <v/>
      </c>
      <c r="AY665" s="547" t="str">
        <f aca="false">IF($CB443="","",VLOOKUP($AA665,$CA$5:$CX$1260,18,FALSE()))</f>
        <v/>
      </c>
      <c r="AZ665" s="547" t="str">
        <f aca="false">IF($CB443="","",VLOOKUP($AA665,$CA$5:$CX$1260,19,FALSE()))</f>
        <v/>
      </c>
      <c r="BA665" s="441"/>
      <c r="CC665" s="433" t="str">
        <f aca="false">IF(CB665="","",VLOOKUP($CB665,$BE$5:$BZ$609,3,0))</f>
        <v/>
      </c>
      <c r="CD665" s="433" t="str">
        <f aca="false">IF(CB665="","",VLOOKUP($CB665,$BE$5:$BZ$609,4,0))</f>
        <v/>
      </c>
      <c r="CE665" s="433" t="str">
        <f aca="false">IF(CB665="","",VLOOKUP($CB665,$BE$5:$BZ$609,5,0))</f>
        <v/>
      </c>
      <c r="CF665" s="441" t="str">
        <f aca="false">IF(CB665="","",VLOOKUP($CB665,$BE$5:$BZ$609,6,0))</f>
        <v/>
      </c>
      <c r="CG665" s="441" t="str">
        <f aca="false">IF(CB665="","",VLOOKUP($CB665,$BE$5:$BZ$609,7,0))</f>
        <v/>
      </c>
      <c r="CH665" s="441" t="str">
        <f aca="false">IF(CB665="","",VLOOKUP($CB665,$BE$5:$BZ$609,8,0))</f>
        <v/>
      </c>
      <c r="CI665" s="441" t="str">
        <f aca="false">IF(CB665="","",VLOOKUP($CB665,$BE$5:$BZ$609,9,0))</f>
        <v/>
      </c>
      <c r="CJ665" s="441" t="str">
        <f aca="false">IF(CB665="","",VLOOKUP($CB665,$BE$5:$BZ$609,10,0))</f>
        <v/>
      </c>
      <c r="CK665" s="441" t="str">
        <f aca="false">IF(CB665="","",VLOOKUP($CB665,$BE$5:$BZ$609,11,0))</f>
        <v/>
      </c>
      <c r="CL665" s="441" t="str">
        <f aca="false">IF(CB665="","",VLOOKUP($CB665,$BE$5:$BZ$609,12,0))</f>
        <v/>
      </c>
      <c r="CM665" s="441" t="str">
        <f aca="false">IF(CB665="","",VLOOKUP($CB665,$BE$5:$BZ$609,13,0))</f>
        <v/>
      </c>
      <c r="CN665" s="441" t="str">
        <f aca="false">IF(CB665="","",VLOOKUP($CB665,$BE$5:$BZ$609,14,0))</f>
        <v/>
      </c>
      <c r="CO665" s="441" t="str">
        <f aca="false">IF(CB665="","",VLOOKUP($CB665,$BE$5:$BZ$609,15,0))</f>
        <v/>
      </c>
      <c r="CP665" s="441" t="str">
        <f aca="false">IF(CB665="","",VLOOKUP($CB665,$BE$5:$BZ$609,16,0))</f>
        <v/>
      </c>
      <c r="CQ665" s="441" t="str">
        <f aca="false">IF(CB665="","",VLOOKUP($CB665,$BE$5:$BZ$609,17,0))</f>
        <v/>
      </c>
      <c r="CR665" s="441" t="str">
        <f aca="false">IF(CB665="","",VLOOKUP($CB665,$BE$5:$BZ$609,18,0))</f>
        <v/>
      </c>
      <c r="CS665" s="441" t="str">
        <f aca="false">IF(CB665="","",VLOOKUP($CB665,$BE$5:$BZ$609,19,0))</f>
        <v/>
      </c>
      <c r="CT665" s="441"/>
      <c r="CU665" s="441"/>
      <c r="CV665" s="441"/>
      <c r="CW665" s="441"/>
      <c r="CX665" s="441"/>
      <c r="CY665" s="441"/>
    </row>
    <row r="666" customFormat="false" ht="13.5" hidden="false" customHeight="false" outlineLevel="0" collapsed="false">
      <c r="AA666" s="521" t="n">
        <v>440</v>
      </c>
      <c r="AB666" s="540" t="e">
        <f aca="false">IF(VLOOKUP($AA666,$CA$5:$CX$1460,2,FALSE())="","",MID(VLOOKUP($AA666,$CA$5:$CX$1460,2,FALSE()),1,FIND(" ",VLOOKUP($AA666,$CA$5:$CX$1460,2,FALSE()),1)-1))</f>
        <v>#N/A</v>
      </c>
      <c r="AC666" s="541" t="e">
        <f aca="false">IF(VLOOKUP($AA666,$CA$5:$CX$1460,2,FALSE())="","",MID(VLOOKUP($AA666,$CA$5:$CX$1460,2,FALSE()),FIND(" ",VLOOKUP($AA666,$CA$5:$CX$1460,2,FALSE()),1)+1,(FIND(".",VLOOKUP($AA666,$CA$5:$CX$1460,2,FALSE()),1)-2)-FIND(" ",VLOOKUP($AA666,$CA$5:$CX$1460,2,FALSE()),1)+1))</f>
        <v>#N/A</v>
      </c>
      <c r="AD666" s="542" t="e">
        <f aca="false">IF(VLOOKUP($AA666,$CA$5:$CX$1460,2,FALSE())="","",MID(VLOOKUP($AA666,$CA$5:$CX$1460,2,FALSE()),FIND(".",VLOOKUP($AA666,$CA$5:$CX$1460,2,FALSE()),1)+1,(FIND("パート",VLOOKUP($AA666,$CA$5:$CX$1460,2,FALSE()),1)-1)-FIND(".",VLOOKUP($AA666,$CA$5:$CX$1460,2,FALSE()),1)))</f>
        <v>#N/A</v>
      </c>
      <c r="AE666" s="543" t="s">
        <v>190</v>
      </c>
      <c r="AF666" s="544" t="s">
        <v>192</v>
      </c>
      <c r="AG666" s="545" t="e">
        <f aca="false">IF(VLOOKUP($AA666,$CA$5:$CX$1460,2,FALSE())="","",MID(VLOOKUP($AA666,$CA$5:$CX$1460,2,FALSE()),FIND("パート",VLOOKUP($AA666,$CA$5:$CX$1460,2,FALSE()),1)+3,2))</f>
        <v>#N/A</v>
      </c>
      <c r="AH666" s="546" t="s">
        <v>193</v>
      </c>
      <c r="AI666" s="528" t="str">
        <f aca="false">IF($CB444="","",VLOOKUP($AA666,$CA$5:$CX$1460,3,FALSE()))</f>
        <v/>
      </c>
      <c r="AJ666" s="528"/>
      <c r="AK666" s="528"/>
      <c r="AL666" s="528"/>
      <c r="AM666" s="548" t="s">
        <v>185</v>
      </c>
      <c r="AN666" s="530" t="str">
        <f aca="false">IF($CB444="","",VLOOKUP($AA666,$CA$5:$CX$1460,8,FALSE()))</f>
        <v/>
      </c>
      <c r="AO666" s="530"/>
      <c r="AP666" s="530"/>
      <c r="AQ666" s="530"/>
      <c r="AR666" s="441"/>
      <c r="AS666" s="547" t="str">
        <f aca="false">IF($CB444="","",VLOOKUP($AA666,$CA$5:$CX$1260,12,FALSE()))</f>
        <v/>
      </c>
      <c r="AT666" s="547" t="str">
        <f aca="false">IF($CB444="","",VLOOKUP($AA666,$CA$5:$CX$1260,13,FALSE()))</f>
        <v/>
      </c>
      <c r="AU666" s="547" t="str">
        <f aca="false">IF($CB444="","",VLOOKUP($AA666,$CA$5:$CX$1260,14,FALSE()))</f>
        <v/>
      </c>
      <c r="AV666" s="547" t="str">
        <f aca="false">IF($CB444="","",VLOOKUP($AA666,$CA$5:$CX$1260,15,FALSE()))</f>
        <v/>
      </c>
      <c r="AW666" s="547" t="str">
        <f aca="false">IF($CB444="","",VLOOKUP($AA666,$CA$5:$CX$1260,16,FALSE()))</f>
        <v/>
      </c>
      <c r="AX666" s="547" t="str">
        <f aca="false">IF($CB444="","",VLOOKUP($AA666,$CA$5:$CX$1260,17,FALSE()))</f>
        <v/>
      </c>
      <c r="AY666" s="547" t="str">
        <f aca="false">IF($CB444="","",VLOOKUP($AA666,$CA$5:$CX$1260,18,FALSE()))</f>
        <v/>
      </c>
      <c r="AZ666" s="547" t="str">
        <f aca="false">IF($CB444="","",VLOOKUP($AA666,$CA$5:$CX$1260,19,FALSE()))</f>
        <v/>
      </c>
      <c r="BA666" s="441"/>
      <c r="CC666" s="433" t="str">
        <f aca="false">IF(CB666="","",VLOOKUP($CB666,$BE$5:$BZ$609,3,0))</f>
        <v/>
      </c>
      <c r="CD666" s="433" t="str">
        <f aca="false">IF(CB666="","",VLOOKUP($CB666,$BE$5:$BZ$609,4,0))</f>
        <v/>
      </c>
      <c r="CE666" s="433" t="str">
        <f aca="false">IF(CB666="","",VLOOKUP($CB666,$BE$5:$BZ$609,5,0))</f>
        <v/>
      </c>
      <c r="CF666" s="441" t="str">
        <f aca="false">IF(CB666="","",VLOOKUP($CB666,$BE$5:$BZ$609,6,0))</f>
        <v/>
      </c>
      <c r="CG666" s="441" t="str">
        <f aca="false">IF(CB666="","",VLOOKUP($CB666,$BE$5:$BZ$609,7,0))</f>
        <v/>
      </c>
      <c r="CH666" s="441" t="str">
        <f aca="false">IF(CB666="","",VLOOKUP($CB666,$BE$5:$BZ$609,8,0))</f>
        <v/>
      </c>
      <c r="CI666" s="441" t="str">
        <f aca="false">IF(CB666="","",VLOOKUP($CB666,$BE$5:$BZ$609,9,0))</f>
        <v/>
      </c>
      <c r="CJ666" s="441" t="str">
        <f aca="false">IF(CB666="","",VLOOKUP($CB666,$BE$5:$BZ$609,10,0))</f>
        <v/>
      </c>
      <c r="CK666" s="441" t="str">
        <f aca="false">IF(CB666="","",VLOOKUP($CB666,$BE$5:$BZ$609,11,0))</f>
        <v/>
      </c>
      <c r="CL666" s="441" t="str">
        <f aca="false">IF(CB666="","",VLOOKUP($CB666,$BE$5:$BZ$609,12,0))</f>
        <v/>
      </c>
      <c r="CM666" s="441" t="str">
        <f aca="false">IF(CB666="","",VLOOKUP($CB666,$BE$5:$BZ$609,13,0))</f>
        <v/>
      </c>
      <c r="CN666" s="441" t="str">
        <f aca="false">IF(CB666="","",VLOOKUP($CB666,$BE$5:$BZ$609,14,0))</f>
        <v/>
      </c>
      <c r="CO666" s="441" t="str">
        <f aca="false">IF(CB666="","",VLOOKUP($CB666,$BE$5:$BZ$609,15,0))</f>
        <v/>
      </c>
      <c r="CP666" s="441" t="str">
        <f aca="false">IF(CB666="","",VLOOKUP($CB666,$BE$5:$BZ$609,16,0))</f>
        <v/>
      </c>
      <c r="CQ666" s="441" t="str">
        <f aca="false">IF(CB666="","",VLOOKUP($CB666,$BE$5:$BZ$609,17,0))</f>
        <v/>
      </c>
      <c r="CR666" s="441" t="str">
        <f aca="false">IF(CB666="","",VLOOKUP($CB666,$BE$5:$BZ$609,18,0))</f>
        <v/>
      </c>
      <c r="CS666" s="441" t="str">
        <f aca="false">IF(CB666="","",VLOOKUP($CB666,$BE$5:$BZ$609,19,0))</f>
        <v/>
      </c>
      <c r="CT666" s="441"/>
      <c r="CU666" s="441"/>
      <c r="CV666" s="441"/>
      <c r="CW666" s="441"/>
      <c r="CX666" s="441"/>
      <c r="CY666" s="441"/>
    </row>
    <row r="667" customFormat="false" ht="13.5" hidden="false" customHeight="false" outlineLevel="0" collapsed="false">
      <c r="AA667" s="507" t="n">
        <v>441</v>
      </c>
      <c r="AB667" s="531" t="e">
        <f aca="false">IF(VLOOKUP($AA667,$CA$5:$CX$1460,2,FALSE())="","",MID(VLOOKUP($AA667,$CA$5:$CX$1460,2,FALSE()),1,FIND(" ",VLOOKUP($AA667,$CA$5:$CX$1460,2,FALSE()),1)-1))</f>
        <v>#N/A</v>
      </c>
      <c r="AC667" s="532" t="e">
        <f aca="false">IF(VLOOKUP($AA667,$CA$5:$CX$1460,2,FALSE())="","",MID(VLOOKUP($AA667,$CA$5:$CX$1460,2,FALSE()),FIND(" ",VLOOKUP($AA667,$CA$5:$CX$1460,2,FALSE()),1)+1,(FIND(".",VLOOKUP($AA667,$CA$5:$CX$1460,2,FALSE()),1)-2)-FIND(" ",VLOOKUP($AA667,$CA$5:$CX$1460,2,FALSE()),1)+1))</f>
        <v>#N/A</v>
      </c>
      <c r="AD667" s="531" t="e">
        <f aca="false">IF(VLOOKUP($AA667,$CA$5:$CX$1460,2,FALSE())="","",MID(VLOOKUP($AA667,$CA$5:$CX$1460,2,FALSE()),FIND(".",VLOOKUP($AA667,$CA$5:$CX$1460,2,FALSE()),1)+1,(FIND("パート",VLOOKUP($AA667,$CA$5:$CX$1460,2,FALSE()),1)-1)-FIND(".",VLOOKUP($AA667,$CA$5:$CX$1460,2,FALSE()),1)))</f>
        <v>#N/A</v>
      </c>
      <c r="AE667" s="533" t="s">
        <v>190</v>
      </c>
      <c r="AF667" s="534" t="s">
        <v>192</v>
      </c>
      <c r="AG667" s="535" t="e">
        <f aca="false">IF(VLOOKUP($AA667,$CA$5:$CX$1460,2,FALSE())="","",MID(VLOOKUP($AA667,$CA$5:$CX$1460,2,FALSE()),FIND("パート",VLOOKUP($AA667,$CA$5:$CX$1460,2,FALSE()),1)+3,2))</f>
        <v>#N/A</v>
      </c>
      <c r="AH667" s="536" t="s">
        <v>193</v>
      </c>
      <c r="AI667" s="537" t="str">
        <f aca="false">IF($CB445="","",VLOOKUP($AA667,$CA$5:$CX$1460,3,FALSE()))</f>
        <v/>
      </c>
      <c r="AJ667" s="537"/>
      <c r="AK667" s="537"/>
      <c r="AL667" s="537"/>
      <c r="AM667" s="549" t="s">
        <v>185</v>
      </c>
      <c r="AN667" s="538" t="str">
        <f aca="false">IF($CB445="","",VLOOKUP($AA667,$CA$5:$CX$1460,8,FALSE()))</f>
        <v/>
      </c>
      <c r="AO667" s="538"/>
      <c r="AP667" s="538"/>
      <c r="AQ667" s="538"/>
      <c r="AR667" s="441"/>
      <c r="AS667" s="547" t="str">
        <f aca="false">IF($CB445="","",VLOOKUP($AA667,$CA$5:$CX$1260,12,FALSE()))</f>
        <v/>
      </c>
      <c r="AT667" s="547" t="str">
        <f aca="false">IF($CB445="","",VLOOKUP($AA667,$CA$5:$CX$1260,13,FALSE()))</f>
        <v/>
      </c>
      <c r="AU667" s="547" t="str">
        <f aca="false">IF($CB445="","",VLOOKUP($AA667,$CA$5:$CX$1260,14,FALSE()))</f>
        <v/>
      </c>
      <c r="AV667" s="547" t="str">
        <f aca="false">IF($CB445="","",VLOOKUP($AA667,$CA$5:$CX$1260,15,FALSE()))</f>
        <v/>
      </c>
      <c r="AW667" s="547" t="str">
        <f aca="false">IF($CB445="","",VLOOKUP($AA667,$CA$5:$CX$1260,16,FALSE()))</f>
        <v/>
      </c>
      <c r="AX667" s="547" t="str">
        <f aca="false">IF($CB445="","",VLOOKUP($AA667,$CA$5:$CX$1260,17,FALSE()))</f>
        <v/>
      </c>
      <c r="AY667" s="547" t="str">
        <f aca="false">IF($CB445="","",VLOOKUP($AA667,$CA$5:$CX$1260,18,FALSE()))</f>
        <v/>
      </c>
      <c r="AZ667" s="547" t="str">
        <f aca="false">IF($CB445="","",VLOOKUP($AA667,$CA$5:$CX$1260,19,FALSE()))</f>
        <v/>
      </c>
      <c r="BA667" s="441"/>
      <c r="CC667" s="433" t="str">
        <f aca="false">IF(CB667="","",VLOOKUP($CB667,$BE$5:$BZ$609,3,0))</f>
        <v/>
      </c>
      <c r="CD667" s="433" t="str">
        <f aca="false">IF(CB667="","",VLOOKUP($CB667,$BE$5:$BZ$609,4,0))</f>
        <v/>
      </c>
      <c r="CE667" s="433" t="str">
        <f aca="false">IF(CB667="","",VLOOKUP($CB667,$BE$5:$BZ$609,5,0))</f>
        <v/>
      </c>
      <c r="CF667" s="441" t="str">
        <f aca="false">IF(CB667="","",VLOOKUP($CB667,$BE$5:$BZ$609,6,0))</f>
        <v/>
      </c>
      <c r="CG667" s="441" t="str">
        <f aca="false">IF(CB667="","",VLOOKUP($CB667,$BE$5:$BZ$609,7,0))</f>
        <v/>
      </c>
      <c r="CH667" s="441" t="str">
        <f aca="false">IF(CB667="","",VLOOKUP($CB667,$BE$5:$BZ$609,8,0))</f>
        <v/>
      </c>
      <c r="CI667" s="441" t="str">
        <f aca="false">IF(CB667="","",VLOOKUP($CB667,$BE$5:$BZ$609,9,0))</f>
        <v/>
      </c>
      <c r="CJ667" s="441" t="str">
        <f aca="false">IF(CB667="","",VLOOKUP($CB667,$BE$5:$BZ$609,10,0))</f>
        <v/>
      </c>
      <c r="CK667" s="441" t="str">
        <f aca="false">IF(CB667="","",VLOOKUP($CB667,$BE$5:$BZ$609,11,0))</f>
        <v/>
      </c>
      <c r="CL667" s="441" t="str">
        <f aca="false">IF(CB667="","",VLOOKUP($CB667,$BE$5:$BZ$609,12,0))</f>
        <v/>
      </c>
      <c r="CM667" s="441" t="str">
        <f aca="false">IF(CB667="","",VLOOKUP($CB667,$BE$5:$BZ$609,13,0))</f>
        <v/>
      </c>
      <c r="CN667" s="441" t="str">
        <f aca="false">IF(CB667="","",VLOOKUP($CB667,$BE$5:$BZ$609,14,0))</f>
        <v/>
      </c>
      <c r="CO667" s="441" t="str">
        <f aca="false">IF(CB667="","",VLOOKUP($CB667,$BE$5:$BZ$609,15,0))</f>
        <v/>
      </c>
      <c r="CP667" s="441" t="str">
        <f aca="false">IF(CB667="","",VLOOKUP($CB667,$BE$5:$BZ$609,16,0))</f>
        <v/>
      </c>
      <c r="CQ667" s="441" t="str">
        <f aca="false">IF(CB667="","",VLOOKUP($CB667,$BE$5:$BZ$609,17,0))</f>
        <v/>
      </c>
      <c r="CR667" s="441" t="str">
        <f aca="false">IF(CB667="","",VLOOKUP($CB667,$BE$5:$BZ$609,18,0))</f>
        <v/>
      </c>
      <c r="CS667" s="441" t="str">
        <f aca="false">IF(CB667="","",VLOOKUP($CB667,$BE$5:$BZ$609,19,0))</f>
        <v/>
      </c>
      <c r="CT667" s="441"/>
      <c r="CU667" s="441"/>
      <c r="CV667" s="441"/>
      <c r="CW667" s="441"/>
      <c r="CX667" s="441"/>
      <c r="CY667" s="441"/>
    </row>
    <row r="668" customFormat="false" ht="13.5" hidden="false" customHeight="false" outlineLevel="0" collapsed="false">
      <c r="AA668" s="518" t="n">
        <v>442</v>
      </c>
      <c r="AB668" s="539" t="e">
        <f aca="false">IF(VLOOKUP($AA668,$CA$5:$CX$1460,2,FALSE())="","",MID(VLOOKUP($AA668,$CA$5:$CX$1460,2,FALSE()),1,FIND(" ",VLOOKUP($AA668,$CA$5:$CX$1460,2,FALSE()),1)-1))</f>
        <v>#N/A</v>
      </c>
      <c r="AC668" s="509" t="e">
        <f aca="false">IF(VLOOKUP($AA668,$CA$5:$CX$1460,2,FALSE())="","",MID(VLOOKUP($AA668,$CA$5:$CX$1460,2,FALSE()),FIND(" ",VLOOKUP($AA668,$CA$5:$CX$1460,2,FALSE()),1)+1,(FIND(".",VLOOKUP($AA668,$CA$5:$CX$1460,2,FALSE()),1)-2)-FIND(" ",VLOOKUP($AA668,$CA$5:$CX$1460,2,FALSE()),1)+1))</f>
        <v>#N/A</v>
      </c>
      <c r="AD668" s="510" t="e">
        <f aca="false">IF(VLOOKUP($AA668,$CA$5:$CX$1460,2,FALSE())="","",MID(VLOOKUP($AA668,$CA$5:$CX$1460,2,FALSE()),FIND(".",VLOOKUP($AA668,$CA$5:$CX$1460,2,FALSE()),1)+1,(FIND("パート",VLOOKUP($AA668,$CA$5:$CX$1460,2,FALSE()),1)-1)-FIND(".",VLOOKUP($AA668,$CA$5:$CX$1460,2,FALSE()),1)))</f>
        <v>#N/A</v>
      </c>
      <c r="AE668" s="511" t="s">
        <v>190</v>
      </c>
      <c r="AF668" s="512" t="s">
        <v>192</v>
      </c>
      <c r="AG668" s="508" t="e">
        <f aca="false">IF(VLOOKUP($AA668,$CA$5:$CX$1460,2,FALSE())="","",MID(VLOOKUP($AA668,$CA$5:$CX$1460,2,FALSE()),FIND("パート",VLOOKUP($AA668,$CA$5:$CX$1460,2,FALSE()),1)+3,2))</f>
        <v>#N/A</v>
      </c>
      <c r="AH668" s="513" t="s">
        <v>193</v>
      </c>
      <c r="AI668" s="519" t="str">
        <f aca="false">IF($CB446="","",VLOOKUP($AA668,$CA$5:$CX$1460,3,FALSE()))</f>
        <v/>
      </c>
      <c r="AJ668" s="519"/>
      <c r="AK668" s="519"/>
      <c r="AL668" s="519"/>
      <c r="AM668" s="515" t="s">
        <v>185</v>
      </c>
      <c r="AN668" s="520" t="str">
        <f aca="false">IF($CB446="","",VLOOKUP($AA668,$CA$5:$CX$1460,8,FALSE()))</f>
        <v/>
      </c>
      <c r="AO668" s="520"/>
      <c r="AP668" s="520"/>
      <c r="AQ668" s="520"/>
      <c r="AR668" s="441"/>
      <c r="AS668" s="547" t="str">
        <f aca="false">IF($CB446="","",VLOOKUP($AA668,$CA$5:$CX$1260,12,FALSE()))</f>
        <v/>
      </c>
      <c r="AT668" s="547" t="str">
        <f aca="false">IF($CB446="","",VLOOKUP($AA668,$CA$5:$CX$1260,13,FALSE()))</f>
        <v/>
      </c>
      <c r="AU668" s="547" t="str">
        <f aca="false">IF($CB446="","",VLOOKUP($AA668,$CA$5:$CX$1260,14,FALSE()))</f>
        <v/>
      </c>
      <c r="AV668" s="547" t="str">
        <f aca="false">IF($CB446="","",VLOOKUP($AA668,$CA$5:$CX$1260,15,FALSE()))</f>
        <v/>
      </c>
      <c r="AW668" s="547" t="str">
        <f aca="false">IF($CB446="","",VLOOKUP($AA668,$CA$5:$CX$1260,16,FALSE()))</f>
        <v/>
      </c>
      <c r="AX668" s="547" t="str">
        <f aca="false">IF($CB446="","",VLOOKUP($AA668,$CA$5:$CX$1260,17,FALSE()))</f>
        <v/>
      </c>
      <c r="AY668" s="547" t="str">
        <f aca="false">IF($CB446="","",VLOOKUP($AA668,$CA$5:$CX$1260,18,FALSE()))</f>
        <v/>
      </c>
      <c r="AZ668" s="547" t="str">
        <f aca="false">IF($CB446="","",VLOOKUP($AA668,$CA$5:$CX$1260,19,FALSE()))</f>
        <v/>
      </c>
      <c r="BA668" s="441"/>
      <c r="CC668" s="433" t="str">
        <f aca="false">IF(CB668="","",VLOOKUP($CB668,$BE$5:$BZ$609,3,0))</f>
        <v/>
      </c>
      <c r="CD668" s="433" t="str">
        <f aca="false">IF(CB668="","",VLOOKUP($CB668,$BE$5:$BZ$609,4,0))</f>
        <v/>
      </c>
      <c r="CE668" s="433" t="str">
        <f aca="false">IF(CB668="","",VLOOKUP($CB668,$BE$5:$BZ$609,5,0))</f>
        <v/>
      </c>
      <c r="CF668" s="441" t="str">
        <f aca="false">IF(CB668="","",VLOOKUP($CB668,$BE$5:$BZ$609,6,0))</f>
        <v/>
      </c>
      <c r="CG668" s="441" t="str">
        <f aca="false">IF(CB668="","",VLOOKUP($CB668,$BE$5:$BZ$609,7,0))</f>
        <v/>
      </c>
      <c r="CH668" s="441" t="str">
        <f aca="false">IF(CB668="","",VLOOKUP($CB668,$BE$5:$BZ$609,8,0))</f>
        <v/>
      </c>
      <c r="CI668" s="441" t="str">
        <f aca="false">IF(CB668="","",VLOOKUP($CB668,$BE$5:$BZ$609,9,0))</f>
        <v/>
      </c>
      <c r="CJ668" s="441" t="str">
        <f aca="false">IF(CB668="","",VLOOKUP($CB668,$BE$5:$BZ$609,10,0))</f>
        <v/>
      </c>
      <c r="CK668" s="441" t="str">
        <f aca="false">IF(CB668="","",VLOOKUP($CB668,$BE$5:$BZ$609,11,0))</f>
        <v/>
      </c>
      <c r="CL668" s="441" t="str">
        <f aca="false">IF(CB668="","",VLOOKUP($CB668,$BE$5:$BZ$609,12,0))</f>
        <v/>
      </c>
      <c r="CM668" s="441" t="str">
        <f aca="false">IF(CB668="","",VLOOKUP($CB668,$BE$5:$BZ$609,13,0))</f>
        <v/>
      </c>
      <c r="CN668" s="441" t="str">
        <f aca="false">IF(CB668="","",VLOOKUP($CB668,$BE$5:$BZ$609,14,0))</f>
        <v/>
      </c>
      <c r="CO668" s="441" t="str">
        <f aca="false">IF(CB668="","",VLOOKUP($CB668,$BE$5:$BZ$609,15,0))</f>
        <v/>
      </c>
      <c r="CP668" s="441" t="str">
        <f aca="false">IF(CB668="","",VLOOKUP($CB668,$BE$5:$BZ$609,16,0))</f>
        <v/>
      </c>
      <c r="CQ668" s="441" t="str">
        <f aca="false">IF(CB668="","",VLOOKUP($CB668,$BE$5:$BZ$609,17,0))</f>
        <v/>
      </c>
      <c r="CR668" s="441" t="str">
        <f aca="false">IF(CB668="","",VLOOKUP($CB668,$BE$5:$BZ$609,18,0))</f>
        <v/>
      </c>
      <c r="CS668" s="441" t="str">
        <f aca="false">IF(CB668="","",VLOOKUP($CB668,$BE$5:$BZ$609,19,0))</f>
        <v/>
      </c>
      <c r="CT668" s="441"/>
      <c r="CU668" s="441"/>
      <c r="CV668" s="441"/>
      <c r="CW668" s="441"/>
      <c r="CX668" s="441"/>
      <c r="CY668" s="441"/>
    </row>
    <row r="669" customFormat="false" ht="13.5" hidden="false" customHeight="false" outlineLevel="0" collapsed="false">
      <c r="AA669" s="518" t="n">
        <v>443</v>
      </c>
      <c r="AB669" s="539" t="e">
        <f aca="false">IF(VLOOKUP($AA669,$CA$5:$CX$1460,2,FALSE())="","",MID(VLOOKUP($AA669,$CA$5:$CX$1460,2,FALSE()),1,FIND(" ",VLOOKUP($AA669,$CA$5:$CX$1460,2,FALSE()),1)-1))</f>
        <v>#N/A</v>
      </c>
      <c r="AC669" s="509" t="e">
        <f aca="false">IF(VLOOKUP($AA669,$CA$5:$CX$1460,2,FALSE())="","",MID(VLOOKUP($AA669,$CA$5:$CX$1460,2,FALSE()),FIND(" ",VLOOKUP($AA669,$CA$5:$CX$1460,2,FALSE()),1)+1,(FIND(".",VLOOKUP($AA669,$CA$5:$CX$1460,2,FALSE()),1)-2)-FIND(" ",VLOOKUP($AA669,$CA$5:$CX$1460,2,FALSE()),1)+1))</f>
        <v>#N/A</v>
      </c>
      <c r="AD669" s="510" t="e">
        <f aca="false">IF(VLOOKUP($AA669,$CA$5:$CX$1460,2,FALSE())="","",MID(VLOOKUP($AA669,$CA$5:$CX$1460,2,FALSE()),FIND(".",VLOOKUP($AA669,$CA$5:$CX$1460,2,FALSE()),1)+1,(FIND("パート",VLOOKUP($AA669,$CA$5:$CX$1460,2,FALSE()),1)-1)-FIND(".",VLOOKUP($AA669,$CA$5:$CX$1460,2,FALSE()),1)))</f>
        <v>#N/A</v>
      </c>
      <c r="AE669" s="511" t="s">
        <v>190</v>
      </c>
      <c r="AF669" s="512" t="s">
        <v>192</v>
      </c>
      <c r="AG669" s="508" t="e">
        <f aca="false">IF(VLOOKUP($AA669,$CA$5:$CX$1460,2,FALSE())="","",MID(VLOOKUP($AA669,$CA$5:$CX$1460,2,FALSE()),FIND("パート",VLOOKUP($AA669,$CA$5:$CX$1460,2,FALSE()),1)+3,2))</f>
        <v>#N/A</v>
      </c>
      <c r="AH669" s="513" t="s">
        <v>193</v>
      </c>
      <c r="AI669" s="519" t="str">
        <f aca="false">IF($CB447="","",VLOOKUP($AA669,$CA$5:$CX$1460,3,FALSE()))</f>
        <v/>
      </c>
      <c r="AJ669" s="519"/>
      <c r="AK669" s="519"/>
      <c r="AL669" s="519"/>
      <c r="AM669" s="515" t="s">
        <v>185</v>
      </c>
      <c r="AN669" s="520" t="str">
        <f aca="false">IF($CB447="","",VLOOKUP($AA669,$CA$5:$CX$1460,8,FALSE()))</f>
        <v/>
      </c>
      <c r="AO669" s="520"/>
      <c r="AP669" s="520"/>
      <c r="AQ669" s="520"/>
      <c r="AR669" s="441"/>
      <c r="AS669" s="547" t="str">
        <f aca="false">IF($CB447="","",VLOOKUP($AA669,$CA$5:$CX$1260,12,FALSE()))</f>
        <v/>
      </c>
      <c r="AT669" s="547" t="str">
        <f aca="false">IF($CB447="","",VLOOKUP($AA669,$CA$5:$CX$1260,13,FALSE()))</f>
        <v/>
      </c>
      <c r="AU669" s="547" t="str">
        <f aca="false">IF($CB447="","",VLOOKUP($AA669,$CA$5:$CX$1260,14,FALSE()))</f>
        <v/>
      </c>
      <c r="AV669" s="547" t="str">
        <f aca="false">IF($CB447="","",VLOOKUP($AA669,$CA$5:$CX$1260,15,FALSE()))</f>
        <v/>
      </c>
      <c r="AW669" s="547" t="str">
        <f aca="false">IF($CB447="","",VLOOKUP($AA669,$CA$5:$CX$1260,16,FALSE()))</f>
        <v/>
      </c>
      <c r="AX669" s="547" t="str">
        <f aca="false">IF($CB447="","",VLOOKUP($AA669,$CA$5:$CX$1260,17,FALSE()))</f>
        <v/>
      </c>
      <c r="AY669" s="547" t="str">
        <f aca="false">IF($CB447="","",VLOOKUP($AA669,$CA$5:$CX$1260,18,FALSE()))</f>
        <v/>
      </c>
      <c r="AZ669" s="547" t="str">
        <f aca="false">IF($CB447="","",VLOOKUP($AA669,$CA$5:$CX$1260,19,FALSE()))</f>
        <v/>
      </c>
      <c r="BA669" s="441"/>
      <c r="CC669" s="433" t="str">
        <f aca="false">IF(CB669="","",VLOOKUP($CB669,$BE$5:$BZ$609,3,0))</f>
        <v/>
      </c>
      <c r="CD669" s="433" t="str">
        <f aca="false">IF(CB669="","",VLOOKUP($CB669,$BE$5:$BZ$609,4,0))</f>
        <v/>
      </c>
      <c r="CE669" s="433" t="str">
        <f aca="false">IF(CB669="","",VLOOKUP($CB669,$BE$5:$BZ$609,5,0))</f>
        <v/>
      </c>
      <c r="CF669" s="441" t="str">
        <f aca="false">IF(CB669="","",VLOOKUP($CB669,$BE$5:$BZ$609,6,0))</f>
        <v/>
      </c>
      <c r="CG669" s="441" t="str">
        <f aca="false">IF(CB669="","",VLOOKUP($CB669,$BE$5:$BZ$609,7,0))</f>
        <v/>
      </c>
      <c r="CH669" s="441" t="str">
        <f aca="false">IF(CB669="","",VLOOKUP($CB669,$BE$5:$BZ$609,8,0))</f>
        <v/>
      </c>
      <c r="CI669" s="441" t="str">
        <f aca="false">IF(CB669="","",VLOOKUP($CB669,$BE$5:$BZ$609,9,0))</f>
        <v/>
      </c>
      <c r="CJ669" s="441" t="str">
        <f aca="false">IF(CB669="","",VLOOKUP($CB669,$BE$5:$BZ$609,10,0))</f>
        <v/>
      </c>
      <c r="CK669" s="441" t="str">
        <f aca="false">IF(CB669="","",VLOOKUP($CB669,$BE$5:$BZ$609,11,0))</f>
        <v/>
      </c>
      <c r="CL669" s="441" t="str">
        <f aca="false">IF(CB669="","",VLOOKUP($CB669,$BE$5:$BZ$609,12,0))</f>
        <v/>
      </c>
      <c r="CM669" s="441" t="str">
        <f aca="false">IF(CB669="","",VLOOKUP($CB669,$BE$5:$BZ$609,13,0))</f>
        <v/>
      </c>
      <c r="CN669" s="441" t="str">
        <f aca="false">IF(CB669="","",VLOOKUP($CB669,$BE$5:$BZ$609,14,0))</f>
        <v/>
      </c>
      <c r="CO669" s="441" t="str">
        <f aca="false">IF(CB669="","",VLOOKUP($CB669,$BE$5:$BZ$609,15,0))</f>
        <v/>
      </c>
      <c r="CP669" s="441" t="str">
        <f aca="false">IF(CB669="","",VLOOKUP($CB669,$BE$5:$BZ$609,16,0))</f>
        <v/>
      </c>
      <c r="CQ669" s="441" t="str">
        <f aca="false">IF(CB669="","",VLOOKUP($CB669,$BE$5:$BZ$609,17,0))</f>
        <v/>
      </c>
      <c r="CR669" s="441" t="str">
        <f aca="false">IF(CB669="","",VLOOKUP($CB669,$BE$5:$BZ$609,18,0))</f>
        <v/>
      </c>
      <c r="CS669" s="441" t="str">
        <f aca="false">IF(CB669="","",VLOOKUP($CB669,$BE$5:$BZ$609,19,0))</f>
        <v/>
      </c>
      <c r="CT669" s="441"/>
      <c r="CU669" s="441"/>
      <c r="CV669" s="441"/>
      <c r="CW669" s="441"/>
      <c r="CX669" s="441"/>
      <c r="CY669" s="441"/>
    </row>
    <row r="670" customFormat="false" ht="13.5" hidden="false" customHeight="false" outlineLevel="0" collapsed="false">
      <c r="AA670" s="518" t="n">
        <v>444</v>
      </c>
      <c r="AB670" s="539" t="e">
        <f aca="false">IF(VLOOKUP($AA670,$CA$5:$CX$1460,2,FALSE())="","",MID(VLOOKUP($AA670,$CA$5:$CX$1460,2,FALSE()),1,FIND(" ",VLOOKUP($AA670,$CA$5:$CX$1460,2,FALSE()),1)-1))</f>
        <v>#N/A</v>
      </c>
      <c r="AC670" s="509" t="e">
        <f aca="false">IF(VLOOKUP($AA670,$CA$5:$CX$1460,2,FALSE())="","",MID(VLOOKUP($AA670,$CA$5:$CX$1460,2,FALSE()),FIND(" ",VLOOKUP($AA670,$CA$5:$CX$1460,2,FALSE()),1)+1,(FIND(".",VLOOKUP($AA670,$CA$5:$CX$1460,2,FALSE()),1)-2)-FIND(" ",VLOOKUP($AA670,$CA$5:$CX$1460,2,FALSE()),1)+1))</f>
        <v>#N/A</v>
      </c>
      <c r="AD670" s="510" t="e">
        <f aca="false">IF(VLOOKUP($AA670,$CA$5:$CX$1460,2,FALSE())="","",MID(VLOOKUP($AA670,$CA$5:$CX$1460,2,FALSE()),FIND(".",VLOOKUP($AA670,$CA$5:$CX$1460,2,FALSE()),1)+1,(FIND("パート",VLOOKUP($AA670,$CA$5:$CX$1460,2,FALSE()),1)-1)-FIND(".",VLOOKUP($AA670,$CA$5:$CX$1460,2,FALSE()),1)))</f>
        <v>#N/A</v>
      </c>
      <c r="AE670" s="511" t="s">
        <v>190</v>
      </c>
      <c r="AF670" s="512" t="s">
        <v>192</v>
      </c>
      <c r="AG670" s="508" t="e">
        <f aca="false">IF(VLOOKUP($AA670,$CA$5:$CX$1460,2,FALSE())="","",MID(VLOOKUP($AA670,$CA$5:$CX$1460,2,FALSE()),FIND("パート",VLOOKUP($AA670,$CA$5:$CX$1460,2,FALSE()),1)+3,2))</f>
        <v>#N/A</v>
      </c>
      <c r="AH670" s="513" t="s">
        <v>193</v>
      </c>
      <c r="AI670" s="519" t="str">
        <f aca="false">IF($CB448="","",VLOOKUP($AA670,$CA$5:$CX$1460,3,FALSE()))</f>
        <v/>
      </c>
      <c r="AJ670" s="519"/>
      <c r="AK670" s="519"/>
      <c r="AL670" s="519"/>
      <c r="AM670" s="515" t="s">
        <v>185</v>
      </c>
      <c r="AN670" s="520" t="str">
        <f aca="false">IF($CB448="","",VLOOKUP($AA670,$CA$5:$CX$1460,8,FALSE()))</f>
        <v/>
      </c>
      <c r="AO670" s="520"/>
      <c r="AP670" s="520"/>
      <c r="AQ670" s="520"/>
      <c r="AR670" s="441"/>
      <c r="AS670" s="547" t="str">
        <f aca="false">IF($CB448="","",VLOOKUP($AA670,$CA$5:$CX$1260,12,FALSE()))</f>
        <v/>
      </c>
      <c r="AT670" s="547" t="str">
        <f aca="false">IF($CB448="","",VLOOKUP($AA670,$CA$5:$CX$1260,13,FALSE()))</f>
        <v/>
      </c>
      <c r="AU670" s="547" t="str">
        <f aca="false">IF($CB448="","",VLOOKUP($AA670,$CA$5:$CX$1260,14,FALSE()))</f>
        <v/>
      </c>
      <c r="AV670" s="547" t="str">
        <f aca="false">IF($CB448="","",VLOOKUP($AA670,$CA$5:$CX$1260,15,FALSE()))</f>
        <v/>
      </c>
      <c r="AW670" s="547" t="str">
        <f aca="false">IF($CB448="","",VLOOKUP($AA670,$CA$5:$CX$1260,16,FALSE()))</f>
        <v/>
      </c>
      <c r="AX670" s="547" t="str">
        <f aca="false">IF($CB448="","",VLOOKUP($AA670,$CA$5:$CX$1260,17,FALSE()))</f>
        <v/>
      </c>
      <c r="AY670" s="547" t="str">
        <f aca="false">IF($CB448="","",VLOOKUP($AA670,$CA$5:$CX$1260,18,FALSE()))</f>
        <v/>
      </c>
      <c r="AZ670" s="547" t="str">
        <f aca="false">IF($CB448="","",VLOOKUP($AA670,$CA$5:$CX$1260,19,FALSE()))</f>
        <v/>
      </c>
      <c r="BA670" s="441"/>
      <c r="CC670" s="433" t="str">
        <f aca="false">IF(CB670="","",VLOOKUP($CB670,$BE$5:$BZ$609,3,0))</f>
        <v/>
      </c>
      <c r="CD670" s="433" t="str">
        <f aca="false">IF(CB670="","",VLOOKUP($CB670,$BE$5:$BZ$609,4,0))</f>
        <v/>
      </c>
      <c r="CE670" s="433" t="str">
        <f aca="false">IF(CB670="","",VLOOKUP($CB670,$BE$5:$BZ$609,5,0))</f>
        <v/>
      </c>
      <c r="CF670" s="441" t="str">
        <f aca="false">IF(CB670="","",VLOOKUP($CB670,$BE$5:$BZ$609,6,0))</f>
        <v/>
      </c>
      <c r="CG670" s="441" t="str">
        <f aca="false">IF(CB670="","",VLOOKUP($CB670,$BE$5:$BZ$609,7,0))</f>
        <v/>
      </c>
      <c r="CH670" s="441" t="str">
        <f aca="false">IF(CB670="","",VLOOKUP($CB670,$BE$5:$BZ$609,8,0))</f>
        <v/>
      </c>
      <c r="CI670" s="441" t="str">
        <f aca="false">IF(CB670="","",VLOOKUP($CB670,$BE$5:$BZ$609,9,0))</f>
        <v/>
      </c>
      <c r="CJ670" s="441" t="str">
        <f aca="false">IF(CB670="","",VLOOKUP($CB670,$BE$5:$BZ$609,10,0))</f>
        <v/>
      </c>
      <c r="CK670" s="441" t="str">
        <f aca="false">IF(CB670="","",VLOOKUP($CB670,$BE$5:$BZ$609,11,0))</f>
        <v/>
      </c>
      <c r="CL670" s="441" t="str">
        <f aca="false">IF(CB670="","",VLOOKUP($CB670,$BE$5:$BZ$609,12,0))</f>
        <v/>
      </c>
      <c r="CM670" s="441" t="str">
        <f aca="false">IF(CB670="","",VLOOKUP($CB670,$BE$5:$BZ$609,13,0))</f>
        <v/>
      </c>
      <c r="CN670" s="441" t="str">
        <f aca="false">IF(CB670="","",VLOOKUP($CB670,$BE$5:$BZ$609,14,0))</f>
        <v/>
      </c>
      <c r="CO670" s="441" t="str">
        <f aca="false">IF(CB670="","",VLOOKUP($CB670,$BE$5:$BZ$609,15,0))</f>
        <v/>
      </c>
      <c r="CP670" s="441" t="str">
        <f aca="false">IF(CB670="","",VLOOKUP($CB670,$BE$5:$BZ$609,16,0))</f>
        <v/>
      </c>
      <c r="CQ670" s="441" t="str">
        <f aca="false">IF(CB670="","",VLOOKUP($CB670,$BE$5:$BZ$609,17,0))</f>
        <v/>
      </c>
      <c r="CR670" s="441" t="str">
        <f aca="false">IF(CB670="","",VLOOKUP($CB670,$BE$5:$BZ$609,18,0))</f>
        <v/>
      </c>
      <c r="CS670" s="441" t="str">
        <f aca="false">IF(CB670="","",VLOOKUP($CB670,$BE$5:$BZ$609,19,0))</f>
        <v/>
      </c>
      <c r="CT670" s="441"/>
      <c r="CU670" s="441"/>
      <c r="CV670" s="441"/>
      <c r="CW670" s="441"/>
      <c r="CX670" s="441"/>
      <c r="CY670" s="441"/>
    </row>
    <row r="671" customFormat="false" ht="13.5" hidden="false" customHeight="false" outlineLevel="0" collapsed="false">
      <c r="AA671" s="521" t="n">
        <v>445</v>
      </c>
      <c r="AB671" s="540" t="e">
        <f aca="false">IF(VLOOKUP($AA671,$CA$5:$CX$1460,2,FALSE())="","",MID(VLOOKUP($AA671,$CA$5:$CX$1460,2,FALSE()),1,FIND(" ",VLOOKUP($AA671,$CA$5:$CX$1460,2,FALSE()),1)-1))</f>
        <v>#N/A</v>
      </c>
      <c r="AC671" s="541" t="e">
        <f aca="false">IF(VLOOKUP($AA671,$CA$5:$CX$1460,2,FALSE())="","",MID(VLOOKUP($AA671,$CA$5:$CX$1460,2,FALSE()),FIND(" ",VLOOKUP($AA671,$CA$5:$CX$1460,2,FALSE()),1)+1,(FIND(".",VLOOKUP($AA671,$CA$5:$CX$1460,2,FALSE()),1)-2)-FIND(" ",VLOOKUP($AA671,$CA$5:$CX$1460,2,FALSE()),1)+1))</f>
        <v>#N/A</v>
      </c>
      <c r="AD671" s="542" t="e">
        <f aca="false">IF(VLOOKUP($AA671,$CA$5:$CX$1460,2,FALSE())="","",MID(VLOOKUP($AA671,$CA$5:$CX$1460,2,FALSE()),FIND(".",VLOOKUP($AA671,$CA$5:$CX$1460,2,FALSE()),1)+1,(FIND("パート",VLOOKUP($AA671,$CA$5:$CX$1460,2,FALSE()),1)-1)-FIND(".",VLOOKUP($AA671,$CA$5:$CX$1460,2,FALSE()),1)))</f>
        <v>#N/A</v>
      </c>
      <c r="AE671" s="543" t="s">
        <v>190</v>
      </c>
      <c r="AF671" s="544" t="s">
        <v>192</v>
      </c>
      <c r="AG671" s="545" t="e">
        <f aca="false">IF(VLOOKUP($AA671,$CA$5:$CX$1460,2,FALSE())="","",MID(VLOOKUP($AA671,$CA$5:$CX$1460,2,FALSE()),FIND("パート",VLOOKUP($AA671,$CA$5:$CX$1460,2,FALSE()),1)+3,2))</f>
        <v>#N/A</v>
      </c>
      <c r="AH671" s="546" t="s">
        <v>193</v>
      </c>
      <c r="AI671" s="528" t="str">
        <f aca="false">IF($CB449="","",VLOOKUP($AA671,$CA$5:$CX$1460,3,FALSE()))</f>
        <v/>
      </c>
      <c r="AJ671" s="528"/>
      <c r="AK671" s="528"/>
      <c r="AL671" s="528"/>
      <c r="AM671" s="548" t="s">
        <v>185</v>
      </c>
      <c r="AN671" s="530" t="str">
        <f aca="false">IF($CB449="","",VLOOKUP($AA671,$CA$5:$CX$1460,8,FALSE()))</f>
        <v/>
      </c>
      <c r="AO671" s="530"/>
      <c r="AP671" s="530"/>
      <c r="AQ671" s="530"/>
      <c r="AR671" s="441"/>
      <c r="AS671" s="547" t="str">
        <f aca="false">IF($CB449="","",VLOOKUP($AA671,$CA$5:$CX$1260,12,FALSE()))</f>
        <v/>
      </c>
      <c r="AT671" s="547" t="str">
        <f aca="false">IF($CB449="","",VLOOKUP($AA671,$CA$5:$CX$1260,13,FALSE()))</f>
        <v/>
      </c>
      <c r="AU671" s="547" t="str">
        <f aca="false">IF($CB449="","",VLOOKUP($AA671,$CA$5:$CX$1260,14,FALSE()))</f>
        <v/>
      </c>
      <c r="AV671" s="547" t="str">
        <f aca="false">IF($CB449="","",VLOOKUP($AA671,$CA$5:$CX$1260,15,FALSE()))</f>
        <v/>
      </c>
      <c r="AW671" s="547" t="str">
        <f aca="false">IF($CB449="","",VLOOKUP($AA671,$CA$5:$CX$1260,16,FALSE()))</f>
        <v/>
      </c>
      <c r="AX671" s="547" t="str">
        <f aca="false">IF($CB449="","",VLOOKUP($AA671,$CA$5:$CX$1260,17,FALSE()))</f>
        <v/>
      </c>
      <c r="AY671" s="547" t="str">
        <f aca="false">IF($CB449="","",VLOOKUP($AA671,$CA$5:$CX$1260,18,FALSE()))</f>
        <v/>
      </c>
      <c r="AZ671" s="547" t="str">
        <f aca="false">IF($CB449="","",VLOOKUP($AA671,$CA$5:$CX$1260,19,FALSE()))</f>
        <v/>
      </c>
      <c r="BA671" s="441"/>
      <c r="CC671" s="433" t="str">
        <f aca="false">IF(CB671="","",VLOOKUP($CB671,$BE$5:$BZ$609,3,0))</f>
        <v/>
      </c>
      <c r="CD671" s="433" t="str">
        <f aca="false">IF(CB671="","",VLOOKUP($CB671,$BE$5:$BZ$609,4,0))</f>
        <v/>
      </c>
      <c r="CE671" s="433" t="str">
        <f aca="false">IF(CB671="","",VLOOKUP($CB671,$BE$5:$BZ$609,5,0))</f>
        <v/>
      </c>
      <c r="CF671" s="441" t="str">
        <f aca="false">IF(CB671="","",VLOOKUP($CB671,$BE$5:$BZ$609,6,0))</f>
        <v/>
      </c>
      <c r="CG671" s="441" t="str">
        <f aca="false">IF(CB671="","",VLOOKUP($CB671,$BE$5:$BZ$609,7,0))</f>
        <v/>
      </c>
      <c r="CH671" s="441" t="str">
        <f aca="false">IF(CB671="","",VLOOKUP($CB671,$BE$5:$BZ$609,8,0))</f>
        <v/>
      </c>
      <c r="CI671" s="441" t="str">
        <f aca="false">IF(CB671="","",VLOOKUP($CB671,$BE$5:$BZ$609,9,0))</f>
        <v/>
      </c>
      <c r="CJ671" s="441" t="str">
        <f aca="false">IF(CB671="","",VLOOKUP($CB671,$BE$5:$BZ$609,10,0))</f>
        <v/>
      </c>
      <c r="CK671" s="441" t="str">
        <f aca="false">IF(CB671="","",VLOOKUP($CB671,$BE$5:$BZ$609,11,0))</f>
        <v/>
      </c>
      <c r="CL671" s="441" t="str">
        <f aca="false">IF(CB671="","",VLOOKUP($CB671,$BE$5:$BZ$609,12,0))</f>
        <v/>
      </c>
      <c r="CM671" s="441" t="str">
        <f aca="false">IF(CB671="","",VLOOKUP($CB671,$BE$5:$BZ$609,13,0))</f>
        <v/>
      </c>
      <c r="CN671" s="441" t="str">
        <f aca="false">IF(CB671="","",VLOOKUP($CB671,$BE$5:$BZ$609,14,0))</f>
        <v/>
      </c>
      <c r="CO671" s="441" t="str">
        <f aca="false">IF(CB671="","",VLOOKUP($CB671,$BE$5:$BZ$609,15,0))</f>
        <v/>
      </c>
      <c r="CP671" s="441" t="str">
        <f aca="false">IF(CB671="","",VLOOKUP($CB671,$BE$5:$BZ$609,16,0))</f>
        <v/>
      </c>
      <c r="CQ671" s="441" t="str">
        <f aca="false">IF(CB671="","",VLOOKUP($CB671,$BE$5:$BZ$609,17,0))</f>
        <v/>
      </c>
      <c r="CR671" s="441" t="str">
        <f aca="false">IF(CB671="","",VLOOKUP($CB671,$BE$5:$BZ$609,18,0))</f>
        <v/>
      </c>
      <c r="CS671" s="441" t="str">
        <f aca="false">IF(CB671="","",VLOOKUP($CB671,$BE$5:$BZ$609,19,0))</f>
        <v/>
      </c>
      <c r="CT671" s="441"/>
      <c r="CU671" s="441"/>
      <c r="CV671" s="441"/>
      <c r="CW671" s="441"/>
      <c r="CX671" s="441"/>
      <c r="CY671" s="441"/>
    </row>
    <row r="672" customFormat="false" ht="13.5" hidden="false" customHeight="false" outlineLevel="0" collapsed="false">
      <c r="AA672" s="507" t="n">
        <v>446</v>
      </c>
      <c r="AB672" s="531" t="e">
        <f aca="false">IF(VLOOKUP($AA672,$CA$5:$CX$1460,2,FALSE())="","",MID(VLOOKUP($AA672,$CA$5:$CX$1460,2,FALSE()),1,FIND(" ",VLOOKUP($AA672,$CA$5:$CX$1460,2,FALSE()),1)-1))</f>
        <v>#N/A</v>
      </c>
      <c r="AC672" s="532" t="e">
        <f aca="false">IF(VLOOKUP($AA672,$CA$5:$CX$1460,2,FALSE())="","",MID(VLOOKUP($AA672,$CA$5:$CX$1460,2,FALSE()),FIND(" ",VLOOKUP($AA672,$CA$5:$CX$1460,2,FALSE()),1)+1,(FIND(".",VLOOKUP($AA672,$CA$5:$CX$1460,2,FALSE()),1)-2)-FIND(" ",VLOOKUP($AA672,$CA$5:$CX$1460,2,FALSE()),1)+1))</f>
        <v>#N/A</v>
      </c>
      <c r="AD672" s="531" t="e">
        <f aca="false">IF(VLOOKUP($AA672,$CA$5:$CX$1460,2,FALSE())="","",MID(VLOOKUP($AA672,$CA$5:$CX$1460,2,FALSE()),FIND(".",VLOOKUP($AA672,$CA$5:$CX$1460,2,FALSE()),1)+1,(FIND("パート",VLOOKUP($AA672,$CA$5:$CX$1460,2,FALSE()),1)-1)-FIND(".",VLOOKUP($AA672,$CA$5:$CX$1460,2,FALSE()),1)))</f>
        <v>#N/A</v>
      </c>
      <c r="AE672" s="533" t="s">
        <v>190</v>
      </c>
      <c r="AF672" s="534" t="s">
        <v>192</v>
      </c>
      <c r="AG672" s="535" t="e">
        <f aca="false">IF(VLOOKUP($AA672,$CA$5:$CX$1460,2,FALSE())="","",MID(VLOOKUP($AA672,$CA$5:$CX$1460,2,FALSE()),FIND("パート",VLOOKUP($AA672,$CA$5:$CX$1460,2,FALSE()),1)+3,2))</f>
        <v>#N/A</v>
      </c>
      <c r="AH672" s="536" t="s">
        <v>193</v>
      </c>
      <c r="AI672" s="537" t="str">
        <f aca="false">IF($CB450="","",VLOOKUP($AA672,$CA$5:$CX$1460,3,FALSE()))</f>
        <v/>
      </c>
      <c r="AJ672" s="537"/>
      <c r="AK672" s="537"/>
      <c r="AL672" s="537"/>
      <c r="AM672" s="549" t="s">
        <v>185</v>
      </c>
      <c r="AN672" s="538" t="str">
        <f aca="false">IF($CB450="","",VLOOKUP($AA672,$CA$5:$CX$1460,8,FALSE()))</f>
        <v/>
      </c>
      <c r="AO672" s="538"/>
      <c r="AP672" s="538"/>
      <c r="AQ672" s="538"/>
      <c r="AR672" s="441"/>
      <c r="AS672" s="547" t="str">
        <f aca="false">IF($CB450="","",VLOOKUP($AA672,$CA$5:$CX$1260,12,FALSE()))</f>
        <v/>
      </c>
      <c r="AT672" s="547" t="str">
        <f aca="false">IF($CB450="","",VLOOKUP($AA672,$CA$5:$CX$1260,13,FALSE()))</f>
        <v/>
      </c>
      <c r="AU672" s="547" t="str">
        <f aca="false">IF($CB450="","",VLOOKUP($AA672,$CA$5:$CX$1260,14,FALSE()))</f>
        <v/>
      </c>
      <c r="AV672" s="547" t="str">
        <f aca="false">IF($CB450="","",VLOOKUP($AA672,$CA$5:$CX$1260,15,FALSE()))</f>
        <v/>
      </c>
      <c r="AW672" s="547" t="str">
        <f aca="false">IF($CB450="","",VLOOKUP($AA672,$CA$5:$CX$1260,16,FALSE()))</f>
        <v/>
      </c>
      <c r="AX672" s="547" t="str">
        <f aca="false">IF($CB450="","",VLOOKUP($AA672,$CA$5:$CX$1260,17,FALSE()))</f>
        <v/>
      </c>
      <c r="AY672" s="547" t="str">
        <f aca="false">IF($CB450="","",VLOOKUP($AA672,$CA$5:$CX$1260,18,FALSE()))</f>
        <v/>
      </c>
      <c r="AZ672" s="547" t="str">
        <f aca="false">IF($CB450="","",VLOOKUP($AA672,$CA$5:$CX$1260,19,FALSE()))</f>
        <v/>
      </c>
      <c r="BA672" s="441"/>
      <c r="CC672" s="433" t="str">
        <f aca="false">IF(CB672="","",VLOOKUP($CB672,$BE$5:$BZ$609,3,0))</f>
        <v/>
      </c>
      <c r="CD672" s="433" t="str">
        <f aca="false">IF(CB672="","",VLOOKUP($CB672,$BE$5:$BZ$609,4,0))</f>
        <v/>
      </c>
      <c r="CE672" s="433" t="str">
        <f aca="false">IF(CB672="","",VLOOKUP($CB672,$BE$5:$BZ$609,5,0))</f>
        <v/>
      </c>
      <c r="CF672" s="441" t="str">
        <f aca="false">IF(CB672="","",VLOOKUP($CB672,$BE$5:$BZ$609,6,0))</f>
        <v/>
      </c>
      <c r="CG672" s="441" t="str">
        <f aca="false">IF(CB672="","",VLOOKUP($CB672,$BE$5:$BZ$609,7,0))</f>
        <v/>
      </c>
      <c r="CH672" s="441" t="str">
        <f aca="false">IF(CB672="","",VLOOKUP($CB672,$BE$5:$BZ$609,8,0))</f>
        <v/>
      </c>
      <c r="CI672" s="441" t="str">
        <f aca="false">IF(CB672="","",VLOOKUP($CB672,$BE$5:$BZ$609,9,0))</f>
        <v/>
      </c>
      <c r="CJ672" s="441" t="str">
        <f aca="false">IF(CB672="","",VLOOKUP($CB672,$BE$5:$BZ$609,10,0))</f>
        <v/>
      </c>
      <c r="CK672" s="441" t="str">
        <f aca="false">IF(CB672="","",VLOOKUP($CB672,$BE$5:$BZ$609,11,0))</f>
        <v/>
      </c>
      <c r="CL672" s="441" t="str">
        <f aca="false">IF(CB672="","",VLOOKUP($CB672,$BE$5:$BZ$609,12,0))</f>
        <v/>
      </c>
      <c r="CM672" s="441" t="str">
        <f aca="false">IF(CB672="","",VLOOKUP($CB672,$BE$5:$BZ$609,13,0))</f>
        <v/>
      </c>
      <c r="CN672" s="441" t="str">
        <f aca="false">IF(CB672="","",VLOOKUP($CB672,$BE$5:$BZ$609,14,0))</f>
        <v/>
      </c>
      <c r="CO672" s="441" t="str">
        <f aca="false">IF(CB672="","",VLOOKUP($CB672,$BE$5:$BZ$609,15,0))</f>
        <v/>
      </c>
      <c r="CP672" s="441" t="str">
        <f aca="false">IF(CB672="","",VLOOKUP($CB672,$BE$5:$BZ$609,16,0))</f>
        <v/>
      </c>
      <c r="CQ672" s="441" t="str">
        <f aca="false">IF(CB672="","",VLOOKUP($CB672,$BE$5:$BZ$609,17,0))</f>
        <v/>
      </c>
      <c r="CR672" s="441" t="str">
        <f aca="false">IF(CB672="","",VLOOKUP($CB672,$BE$5:$BZ$609,18,0))</f>
        <v/>
      </c>
      <c r="CS672" s="441" t="str">
        <f aca="false">IF(CB672="","",VLOOKUP($CB672,$BE$5:$BZ$609,19,0))</f>
        <v/>
      </c>
      <c r="CT672" s="441"/>
      <c r="CU672" s="441"/>
      <c r="CV672" s="441"/>
      <c r="CW672" s="441"/>
      <c r="CX672" s="441"/>
      <c r="CY672" s="441"/>
    </row>
    <row r="673" customFormat="false" ht="13.5" hidden="false" customHeight="false" outlineLevel="0" collapsed="false">
      <c r="AA673" s="518" t="n">
        <v>447</v>
      </c>
      <c r="AB673" s="539" t="e">
        <f aca="false">IF(VLOOKUP($AA673,$CA$5:$CX$1460,2,FALSE())="","",MID(VLOOKUP($AA673,$CA$5:$CX$1460,2,FALSE()),1,FIND(" ",VLOOKUP($AA673,$CA$5:$CX$1460,2,FALSE()),1)-1))</f>
        <v>#N/A</v>
      </c>
      <c r="AC673" s="509" t="e">
        <f aca="false">IF(VLOOKUP($AA673,$CA$5:$CX$1460,2,FALSE())="","",MID(VLOOKUP($AA673,$CA$5:$CX$1460,2,FALSE()),FIND(" ",VLOOKUP($AA673,$CA$5:$CX$1460,2,FALSE()),1)+1,(FIND(".",VLOOKUP($AA673,$CA$5:$CX$1460,2,FALSE()),1)-2)-FIND(" ",VLOOKUP($AA673,$CA$5:$CX$1460,2,FALSE()),1)+1))</f>
        <v>#N/A</v>
      </c>
      <c r="AD673" s="510" t="e">
        <f aca="false">IF(VLOOKUP($AA673,$CA$5:$CX$1460,2,FALSE())="","",MID(VLOOKUP($AA673,$CA$5:$CX$1460,2,FALSE()),FIND(".",VLOOKUP($AA673,$CA$5:$CX$1460,2,FALSE()),1)+1,(FIND("パート",VLOOKUP($AA673,$CA$5:$CX$1460,2,FALSE()),1)-1)-FIND(".",VLOOKUP($AA673,$CA$5:$CX$1460,2,FALSE()),1)))</f>
        <v>#N/A</v>
      </c>
      <c r="AE673" s="511" t="s">
        <v>190</v>
      </c>
      <c r="AF673" s="512" t="s">
        <v>192</v>
      </c>
      <c r="AG673" s="508" t="e">
        <f aca="false">IF(VLOOKUP($AA673,$CA$5:$CX$1460,2,FALSE())="","",MID(VLOOKUP($AA673,$CA$5:$CX$1460,2,FALSE()),FIND("パート",VLOOKUP($AA673,$CA$5:$CX$1460,2,FALSE()),1)+3,2))</f>
        <v>#N/A</v>
      </c>
      <c r="AH673" s="513" t="s">
        <v>193</v>
      </c>
      <c r="AI673" s="519" t="str">
        <f aca="false">IF($CB451="","",VLOOKUP($AA673,$CA$5:$CX$1460,3,FALSE()))</f>
        <v/>
      </c>
      <c r="AJ673" s="519"/>
      <c r="AK673" s="519"/>
      <c r="AL673" s="519"/>
      <c r="AM673" s="515" t="s">
        <v>185</v>
      </c>
      <c r="AN673" s="520" t="str">
        <f aca="false">IF($CB451="","",VLOOKUP($AA673,$CA$5:$CX$1460,8,FALSE()))</f>
        <v/>
      </c>
      <c r="AO673" s="520"/>
      <c r="AP673" s="520"/>
      <c r="AQ673" s="520"/>
      <c r="AR673" s="441"/>
      <c r="AS673" s="547" t="str">
        <f aca="false">IF($CB451="","",VLOOKUP($AA673,$CA$5:$CX$1260,12,FALSE()))</f>
        <v/>
      </c>
      <c r="AT673" s="547" t="str">
        <f aca="false">IF($CB451="","",VLOOKUP($AA673,$CA$5:$CX$1260,13,FALSE()))</f>
        <v/>
      </c>
      <c r="AU673" s="547" t="str">
        <f aca="false">IF($CB451="","",VLOOKUP($AA673,$CA$5:$CX$1260,14,FALSE()))</f>
        <v/>
      </c>
      <c r="AV673" s="547" t="str">
        <f aca="false">IF($CB451="","",VLOOKUP($AA673,$CA$5:$CX$1260,15,FALSE()))</f>
        <v/>
      </c>
      <c r="AW673" s="547" t="str">
        <f aca="false">IF($CB451="","",VLOOKUP($AA673,$CA$5:$CX$1260,16,FALSE()))</f>
        <v/>
      </c>
      <c r="AX673" s="547" t="str">
        <f aca="false">IF($CB451="","",VLOOKUP($AA673,$CA$5:$CX$1260,17,FALSE()))</f>
        <v/>
      </c>
      <c r="AY673" s="547" t="str">
        <f aca="false">IF($CB451="","",VLOOKUP($AA673,$CA$5:$CX$1260,18,FALSE()))</f>
        <v/>
      </c>
      <c r="AZ673" s="547" t="str">
        <f aca="false">IF($CB451="","",VLOOKUP($AA673,$CA$5:$CX$1260,19,FALSE()))</f>
        <v/>
      </c>
      <c r="BA673" s="441"/>
      <c r="CC673" s="433" t="str">
        <f aca="false">IF(CB673="","",VLOOKUP($CB673,$BE$5:$BZ$609,3,0))</f>
        <v/>
      </c>
      <c r="CD673" s="433" t="str">
        <f aca="false">IF(CB673="","",VLOOKUP($CB673,$BE$5:$BZ$609,4,0))</f>
        <v/>
      </c>
      <c r="CE673" s="433" t="str">
        <f aca="false">IF(CB673="","",VLOOKUP($CB673,$BE$5:$BZ$609,5,0))</f>
        <v/>
      </c>
      <c r="CF673" s="441" t="str">
        <f aca="false">IF(CB673="","",VLOOKUP($CB673,$BE$5:$BZ$609,6,0))</f>
        <v/>
      </c>
      <c r="CG673" s="441" t="str">
        <f aca="false">IF(CB673="","",VLOOKUP($CB673,$BE$5:$BZ$609,7,0))</f>
        <v/>
      </c>
      <c r="CH673" s="441" t="str">
        <f aca="false">IF(CB673="","",VLOOKUP($CB673,$BE$5:$BZ$609,8,0))</f>
        <v/>
      </c>
      <c r="CI673" s="441" t="str">
        <f aca="false">IF(CB673="","",VLOOKUP($CB673,$BE$5:$BZ$609,9,0))</f>
        <v/>
      </c>
      <c r="CJ673" s="441" t="str">
        <f aca="false">IF(CB673="","",VLOOKUP($CB673,$BE$5:$BZ$609,10,0))</f>
        <v/>
      </c>
      <c r="CK673" s="441" t="str">
        <f aca="false">IF(CB673="","",VLOOKUP($CB673,$BE$5:$BZ$609,11,0))</f>
        <v/>
      </c>
      <c r="CL673" s="441" t="str">
        <f aca="false">IF(CB673="","",VLOOKUP($CB673,$BE$5:$BZ$609,12,0))</f>
        <v/>
      </c>
      <c r="CM673" s="441" t="str">
        <f aca="false">IF(CB673="","",VLOOKUP($CB673,$BE$5:$BZ$609,13,0))</f>
        <v/>
      </c>
      <c r="CN673" s="441" t="str">
        <f aca="false">IF(CB673="","",VLOOKUP($CB673,$BE$5:$BZ$609,14,0))</f>
        <v/>
      </c>
      <c r="CO673" s="441" t="str">
        <f aca="false">IF(CB673="","",VLOOKUP($CB673,$BE$5:$BZ$609,15,0))</f>
        <v/>
      </c>
      <c r="CP673" s="441" t="str">
        <f aca="false">IF(CB673="","",VLOOKUP($CB673,$BE$5:$BZ$609,16,0))</f>
        <v/>
      </c>
      <c r="CQ673" s="441" t="str">
        <f aca="false">IF(CB673="","",VLOOKUP($CB673,$BE$5:$BZ$609,17,0))</f>
        <v/>
      </c>
      <c r="CR673" s="441" t="str">
        <f aca="false">IF(CB673="","",VLOOKUP($CB673,$BE$5:$BZ$609,18,0))</f>
        <v/>
      </c>
      <c r="CS673" s="441" t="str">
        <f aca="false">IF(CB673="","",VLOOKUP($CB673,$BE$5:$BZ$609,19,0))</f>
        <v/>
      </c>
      <c r="CT673" s="441"/>
      <c r="CU673" s="441"/>
      <c r="CV673" s="441"/>
      <c r="CW673" s="441"/>
      <c r="CX673" s="441"/>
      <c r="CY673" s="441"/>
    </row>
    <row r="674" customFormat="false" ht="13.5" hidden="false" customHeight="false" outlineLevel="0" collapsed="false">
      <c r="AA674" s="518" t="n">
        <v>448</v>
      </c>
      <c r="AB674" s="539" t="e">
        <f aca="false">IF(VLOOKUP($AA674,$CA$5:$CX$1460,2,FALSE())="","",MID(VLOOKUP($AA674,$CA$5:$CX$1460,2,FALSE()),1,FIND(" ",VLOOKUP($AA674,$CA$5:$CX$1460,2,FALSE()),1)-1))</f>
        <v>#N/A</v>
      </c>
      <c r="AC674" s="509" t="e">
        <f aca="false">IF(VLOOKUP($AA674,$CA$5:$CX$1460,2,FALSE())="","",MID(VLOOKUP($AA674,$CA$5:$CX$1460,2,FALSE()),FIND(" ",VLOOKUP($AA674,$CA$5:$CX$1460,2,FALSE()),1)+1,(FIND(".",VLOOKUP($AA674,$CA$5:$CX$1460,2,FALSE()),1)-2)-FIND(" ",VLOOKUP($AA674,$CA$5:$CX$1460,2,FALSE()),1)+1))</f>
        <v>#N/A</v>
      </c>
      <c r="AD674" s="510" t="e">
        <f aca="false">IF(VLOOKUP($AA674,$CA$5:$CX$1460,2,FALSE())="","",MID(VLOOKUP($AA674,$CA$5:$CX$1460,2,FALSE()),FIND(".",VLOOKUP($AA674,$CA$5:$CX$1460,2,FALSE()),1)+1,(FIND("パート",VLOOKUP($AA674,$CA$5:$CX$1460,2,FALSE()),1)-1)-FIND(".",VLOOKUP($AA674,$CA$5:$CX$1460,2,FALSE()),1)))</f>
        <v>#N/A</v>
      </c>
      <c r="AE674" s="511" t="s">
        <v>190</v>
      </c>
      <c r="AF674" s="512" t="s">
        <v>192</v>
      </c>
      <c r="AG674" s="508" t="e">
        <f aca="false">IF(VLOOKUP($AA674,$CA$5:$CX$1460,2,FALSE())="","",MID(VLOOKUP($AA674,$CA$5:$CX$1460,2,FALSE()),FIND("パート",VLOOKUP($AA674,$CA$5:$CX$1460,2,FALSE()),1)+3,2))</f>
        <v>#N/A</v>
      </c>
      <c r="AH674" s="513" t="s">
        <v>193</v>
      </c>
      <c r="AI674" s="519" t="str">
        <f aca="false">IF($CB452="","",VLOOKUP($AA674,$CA$5:$CX$1460,3,FALSE()))</f>
        <v/>
      </c>
      <c r="AJ674" s="519"/>
      <c r="AK674" s="519"/>
      <c r="AL674" s="519"/>
      <c r="AM674" s="515" t="s">
        <v>185</v>
      </c>
      <c r="AN674" s="520" t="str">
        <f aca="false">IF($CB452="","",VLOOKUP($AA674,$CA$5:$CX$1460,8,FALSE()))</f>
        <v/>
      </c>
      <c r="AO674" s="520"/>
      <c r="AP674" s="520"/>
      <c r="AQ674" s="520"/>
      <c r="AR674" s="441"/>
      <c r="AS674" s="547" t="str">
        <f aca="false">IF($CB452="","",VLOOKUP($AA674,$CA$5:$CX$1260,12,FALSE()))</f>
        <v/>
      </c>
      <c r="AT674" s="547" t="str">
        <f aca="false">IF($CB452="","",VLOOKUP($AA674,$CA$5:$CX$1260,13,FALSE()))</f>
        <v/>
      </c>
      <c r="AU674" s="547" t="str">
        <f aca="false">IF($CB452="","",VLOOKUP($AA674,$CA$5:$CX$1260,14,FALSE()))</f>
        <v/>
      </c>
      <c r="AV674" s="547" t="str">
        <f aca="false">IF($CB452="","",VLOOKUP($AA674,$CA$5:$CX$1260,15,FALSE()))</f>
        <v/>
      </c>
      <c r="AW674" s="547" t="str">
        <f aca="false">IF($CB452="","",VLOOKUP($AA674,$CA$5:$CX$1260,16,FALSE()))</f>
        <v/>
      </c>
      <c r="AX674" s="547" t="str">
        <f aca="false">IF($CB452="","",VLOOKUP($AA674,$CA$5:$CX$1260,17,FALSE()))</f>
        <v/>
      </c>
      <c r="AY674" s="547" t="str">
        <f aca="false">IF($CB452="","",VLOOKUP($AA674,$CA$5:$CX$1260,18,FALSE()))</f>
        <v/>
      </c>
      <c r="AZ674" s="547" t="str">
        <f aca="false">IF($CB452="","",VLOOKUP($AA674,$CA$5:$CX$1260,19,FALSE()))</f>
        <v/>
      </c>
      <c r="BA674" s="441"/>
      <c r="CC674" s="433" t="str">
        <f aca="false">IF(CB674="","",VLOOKUP($CB674,$BE$5:$BZ$609,3,0))</f>
        <v/>
      </c>
      <c r="CD674" s="433" t="str">
        <f aca="false">IF(CB674="","",VLOOKUP($CB674,$BE$5:$BZ$609,4,0))</f>
        <v/>
      </c>
      <c r="CE674" s="433" t="str">
        <f aca="false">IF(CB674="","",VLOOKUP($CB674,$BE$5:$BZ$609,5,0))</f>
        <v/>
      </c>
      <c r="CF674" s="441" t="str">
        <f aca="false">IF(CB674="","",VLOOKUP($CB674,$BE$5:$BZ$609,6,0))</f>
        <v/>
      </c>
      <c r="CG674" s="441" t="str">
        <f aca="false">IF(CB674="","",VLOOKUP($CB674,$BE$5:$BZ$609,7,0))</f>
        <v/>
      </c>
      <c r="CH674" s="441" t="str">
        <f aca="false">IF(CB674="","",VLOOKUP($CB674,$BE$5:$BZ$609,8,0))</f>
        <v/>
      </c>
      <c r="CI674" s="441" t="str">
        <f aca="false">IF(CB674="","",VLOOKUP($CB674,$BE$5:$BZ$609,9,0))</f>
        <v/>
      </c>
      <c r="CJ674" s="441" t="str">
        <f aca="false">IF(CB674="","",VLOOKUP($CB674,$BE$5:$BZ$609,10,0))</f>
        <v/>
      </c>
      <c r="CK674" s="441" t="str">
        <f aca="false">IF(CB674="","",VLOOKUP($CB674,$BE$5:$BZ$609,11,0))</f>
        <v/>
      </c>
      <c r="CL674" s="441" t="str">
        <f aca="false">IF(CB674="","",VLOOKUP($CB674,$BE$5:$BZ$609,12,0))</f>
        <v/>
      </c>
      <c r="CM674" s="441" t="str">
        <f aca="false">IF(CB674="","",VLOOKUP($CB674,$BE$5:$BZ$609,13,0))</f>
        <v/>
      </c>
      <c r="CN674" s="441" t="str">
        <f aca="false">IF(CB674="","",VLOOKUP($CB674,$BE$5:$BZ$609,14,0))</f>
        <v/>
      </c>
      <c r="CO674" s="441" t="str">
        <f aca="false">IF(CB674="","",VLOOKUP($CB674,$BE$5:$BZ$609,15,0))</f>
        <v/>
      </c>
      <c r="CP674" s="441" t="str">
        <f aca="false">IF(CB674="","",VLOOKUP($CB674,$BE$5:$BZ$609,16,0))</f>
        <v/>
      </c>
      <c r="CQ674" s="441" t="str">
        <f aca="false">IF(CB674="","",VLOOKUP($CB674,$BE$5:$BZ$609,17,0))</f>
        <v/>
      </c>
      <c r="CR674" s="441" t="str">
        <f aca="false">IF(CB674="","",VLOOKUP($CB674,$BE$5:$BZ$609,18,0))</f>
        <v/>
      </c>
      <c r="CS674" s="441" t="str">
        <f aca="false">IF(CB674="","",VLOOKUP($CB674,$BE$5:$BZ$609,19,0))</f>
        <v/>
      </c>
      <c r="CT674" s="441"/>
      <c r="CU674" s="441"/>
      <c r="CV674" s="441"/>
      <c r="CW674" s="441"/>
      <c r="CX674" s="441"/>
      <c r="CY674" s="441"/>
    </row>
    <row r="675" customFormat="false" ht="13.5" hidden="false" customHeight="false" outlineLevel="0" collapsed="false">
      <c r="AA675" s="518" t="n">
        <v>449</v>
      </c>
      <c r="AB675" s="539" t="e">
        <f aca="false">IF(VLOOKUP($AA675,$CA$5:$CX$1460,2,FALSE())="","",MID(VLOOKUP($AA675,$CA$5:$CX$1460,2,FALSE()),1,FIND(" ",VLOOKUP($AA675,$CA$5:$CX$1460,2,FALSE()),1)-1))</f>
        <v>#N/A</v>
      </c>
      <c r="AC675" s="509" t="e">
        <f aca="false">IF(VLOOKUP($AA675,$CA$5:$CX$1460,2,FALSE())="","",MID(VLOOKUP($AA675,$CA$5:$CX$1460,2,FALSE()),FIND(" ",VLOOKUP($AA675,$CA$5:$CX$1460,2,FALSE()),1)+1,(FIND(".",VLOOKUP($AA675,$CA$5:$CX$1460,2,FALSE()),1)-2)-FIND(" ",VLOOKUP($AA675,$CA$5:$CX$1460,2,FALSE()),1)+1))</f>
        <v>#N/A</v>
      </c>
      <c r="AD675" s="510" t="e">
        <f aca="false">IF(VLOOKUP($AA675,$CA$5:$CX$1460,2,FALSE())="","",MID(VLOOKUP($AA675,$CA$5:$CX$1460,2,FALSE()),FIND(".",VLOOKUP($AA675,$CA$5:$CX$1460,2,FALSE()),1)+1,(FIND("パート",VLOOKUP($AA675,$CA$5:$CX$1460,2,FALSE()),1)-1)-FIND(".",VLOOKUP($AA675,$CA$5:$CX$1460,2,FALSE()),1)))</f>
        <v>#N/A</v>
      </c>
      <c r="AE675" s="511" t="s">
        <v>190</v>
      </c>
      <c r="AF675" s="512" t="s">
        <v>192</v>
      </c>
      <c r="AG675" s="508" t="e">
        <f aca="false">IF(VLOOKUP($AA675,$CA$5:$CX$1460,2,FALSE())="","",MID(VLOOKUP($AA675,$CA$5:$CX$1460,2,FALSE()),FIND("パート",VLOOKUP($AA675,$CA$5:$CX$1460,2,FALSE()),1)+3,2))</f>
        <v>#N/A</v>
      </c>
      <c r="AH675" s="513" t="s">
        <v>193</v>
      </c>
      <c r="AI675" s="519" t="str">
        <f aca="false">IF($CB453="","",VLOOKUP($AA675,$CA$5:$CX$1460,3,FALSE()))</f>
        <v/>
      </c>
      <c r="AJ675" s="519"/>
      <c r="AK675" s="519"/>
      <c r="AL675" s="519"/>
      <c r="AM675" s="515" t="s">
        <v>185</v>
      </c>
      <c r="AN675" s="520" t="str">
        <f aca="false">IF($CB453="","",VLOOKUP($AA675,$CA$5:$CX$1460,8,FALSE()))</f>
        <v/>
      </c>
      <c r="AO675" s="520"/>
      <c r="AP675" s="520"/>
      <c r="AQ675" s="520"/>
      <c r="AR675" s="441"/>
      <c r="AS675" s="547" t="str">
        <f aca="false">IF($CB453="","",VLOOKUP($AA675,$CA$5:$CX$1260,12,FALSE()))</f>
        <v/>
      </c>
      <c r="AT675" s="547" t="str">
        <f aca="false">IF($CB453="","",VLOOKUP($AA675,$CA$5:$CX$1260,13,FALSE()))</f>
        <v/>
      </c>
      <c r="AU675" s="547" t="str">
        <f aca="false">IF($CB453="","",VLOOKUP($AA675,$CA$5:$CX$1260,14,FALSE()))</f>
        <v/>
      </c>
      <c r="AV675" s="547" t="str">
        <f aca="false">IF($CB453="","",VLOOKUP($AA675,$CA$5:$CX$1260,15,FALSE()))</f>
        <v/>
      </c>
      <c r="AW675" s="547" t="str">
        <f aca="false">IF($CB453="","",VLOOKUP($AA675,$CA$5:$CX$1260,16,FALSE()))</f>
        <v/>
      </c>
      <c r="AX675" s="547" t="str">
        <f aca="false">IF($CB453="","",VLOOKUP($AA675,$CA$5:$CX$1260,17,FALSE()))</f>
        <v/>
      </c>
      <c r="AY675" s="547" t="str">
        <f aca="false">IF($CB453="","",VLOOKUP($AA675,$CA$5:$CX$1260,18,FALSE()))</f>
        <v/>
      </c>
      <c r="AZ675" s="547" t="str">
        <f aca="false">IF($CB453="","",VLOOKUP($AA675,$CA$5:$CX$1260,19,FALSE()))</f>
        <v/>
      </c>
      <c r="BA675" s="441"/>
      <c r="CC675" s="433" t="str">
        <f aca="false">IF(CB675="","",VLOOKUP($CB675,$BE$5:$BZ$609,3,0))</f>
        <v/>
      </c>
      <c r="CD675" s="433" t="str">
        <f aca="false">IF(CB675="","",VLOOKUP($CB675,$BE$5:$BZ$609,4,0))</f>
        <v/>
      </c>
      <c r="CE675" s="433" t="str">
        <f aca="false">IF(CB675="","",VLOOKUP($CB675,$BE$5:$BZ$609,5,0))</f>
        <v/>
      </c>
      <c r="CF675" s="441" t="str">
        <f aca="false">IF(CB675="","",VLOOKUP($CB675,$BE$5:$BZ$609,6,0))</f>
        <v/>
      </c>
      <c r="CG675" s="441" t="str">
        <f aca="false">IF(CB675="","",VLOOKUP($CB675,$BE$5:$BZ$609,7,0))</f>
        <v/>
      </c>
      <c r="CH675" s="441" t="str">
        <f aca="false">IF(CB675="","",VLOOKUP($CB675,$BE$5:$BZ$609,8,0))</f>
        <v/>
      </c>
      <c r="CI675" s="441" t="str">
        <f aca="false">IF(CB675="","",VLOOKUP($CB675,$BE$5:$BZ$609,9,0))</f>
        <v/>
      </c>
      <c r="CJ675" s="441" t="str">
        <f aca="false">IF(CB675="","",VLOOKUP($CB675,$BE$5:$BZ$609,10,0))</f>
        <v/>
      </c>
      <c r="CK675" s="441" t="str">
        <f aca="false">IF(CB675="","",VLOOKUP($CB675,$BE$5:$BZ$609,11,0))</f>
        <v/>
      </c>
      <c r="CL675" s="441" t="str">
        <f aca="false">IF(CB675="","",VLOOKUP($CB675,$BE$5:$BZ$609,12,0))</f>
        <v/>
      </c>
      <c r="CM675" s="441" t="str">
        <f aca="false">IF(CB675="","",VLOOKUP($CB675,$BE$5:$BZ$609,13,0))</f>
        <v/>
      </c>
      <c r="CN675" s="441" t="str">
        <f aca="false">IF(CB675="","",VLOOKUP($CB675,$BE$5:$BZ$609,14,0))</f>
        <v/>
      </c>
      <c r="CO675" s="441" t="str">
        <f aca="false">IF(CB675="","",VLOOKUP($CB675,$BE$5:$BZ$609,15,0))</f>
        <v/>
      </c>
      <c r="CP675" s="441" t="str">
        <f aca="false">IF(CB675="","",VLOOKUP($CB675,$BE$5:$BZ$609,16,0))</f>
        <v/>
      </c>
      <c r="CQ675" s="441" t="str">
        <f aca="false">IF(CB675="","",VLOOKUP($CB675,$BE$5:$BZ$609,17,0))</f>
        <v/>
      </c>
      <c r="CR675" s="441" t="str">
        <f aca="false">IF(CB675="","",VLOOKUP($CB675,$BE$5:$BZ$609,18,0))</f>
        <v/>
      </c>
      <c r="CS675" s="441" t="str">
        <f aca="false">IF(CB675="","",VLOOKUP($CB675,$BE$5:$BZ$609,19,0))</f>
        <v/>
      </c>
      <c r="CT675" s="441"/>
      <c r="CU675" s="441"/>
      <c r="CV675" s="441"/>
      <c r="CW675" s="441"/>
      <c r="CX675" s="441"/>
      <c r="CY675" s="441"/>
    </row>
    <row r="676" customFormat="false" ht="13.5" hidden="false" customHeight="false" outlineLevel="0" collapsed="false">
      <c r="AA676" s="521" t="n">
        <v>450</v>
      </c>
      <c r="AB676" s="540" t="e">
        <f aca="false">IF(VLOOKUP($AA676,$CA$5:$CX$1460,2,FALSE())="","",MID(VLOOKUP($AA676,$CA$5:$CX$1460,2,FALSE()),1,FIND(" ",VLOOKUP($AA676,$CA$5:$CX$1460,2,FALSE()),1)-1))</f>
        <v>#N/A</v>
      </c>
      <c r="AC676" s="541" t="e">
        <f aca="false">IF(VLOOKUP($AA676,$CA$5:$CX$1460,2,FALSE())="","",MID(VLOOKUP($AA676,$CA$5:$CX$1460,2,FALSE()),FIND(" ",VLOOKUP($AA676,$CA$5:$CX$1460,2,FALSE()),1)+1,(FIND(".",VLOOKUP($AA676,$CA$5:$CX$1460,2,FALSE()),1)-2)-FIND(" ",VLOOKUP($AA676,$CA$5:$CX$1460,2,FALSE()),1)+1))</f>
        <v>#N/A</v>
      </c>
      <c r="AD676" s="542" t="e">
        <f aca="false">IF(VLOOKUP($AA676,$CA$5:$CX$1460,2,FALSE())="","",MID(VLOOKUP($AA676,$CA$5:$CX$1460,2,FALSE()),FIND(".",VLOOKUP($AA676,$CA$5:$CX$1460,2,FALSE()),1)+1,(FIND("パート",VLOOKUP($AA676,$CA$5:$CX$1460,2,FALSE()),1)-1)-FIND(".",VLOOKUP($AA676,$CA$5:$CX$1460,2,FALSE()),1)))</f>
        <v>#N/A</v>
      </c>
      <c r="AE676" s="543" t="s">
        <v>190</v>
      </c>
      <c r="AF676" s="544" t="s">
        <v>192</v>
      </c>
      <c r="AG676" s="545" t="e">
        <f aca="false">IF(VLOOKUP($AA676,$CA$5:$CX$1460,2,FALSE())="","",MID(VLOOKUP($AA676,$CA$5:$CX$1460,2,FALSE()),FIND("パート",VLOOKUP($AA676,$CA$5:$CX$1460,2,FALSE()),1)+3,2))</f>
        <v>#N/A</v>
      </c>
      <c r="AH676" s="546" t="s">
        <v>193</v>
      </c>
      <c r="AI676" s="528" t="str">
        <f aca="false">IF($CB454="","",VLOOKUP($AA676,$CA$5:$CX$1460,3,FALSE()))</f>
        <v/>
      </c>
      <c r="AJ676" s="528"/>
      <c r="AK676" s="528"/>
      <c r="AL676" s="528"/>
      <c r="AM676" s="548" t="s">
        <v>185</v>
      </c>
      <c r="AN676" s="530" t="str">
        <f aca="false">IF($CB454="","",VLOOKUP($AA676,$CA$5:$CX$1460,8,FALSE()))</f>
        <v/>
      </c>
      <c r="AO676" s="530"/>
      <c r="AP676" s="530"/>
      <c r="AQ676" s="530"/>
      <c r="AR676" s="441"/>
      <c r="AS676" s="547" t="str">
        <f aca="false">IF($CB454="","",VLOOKUP($AA676,$CA$5:$CX$1260,12,FALSE()))</f>
        <v/>
      </c>
      <c r="AT676" s="547" t="str">
        <f aca="false">IF($CB454="","",VLOOKUP($AA676,$CA$5:$CX$1260,13,FALSE()))</f>
        <v/>
      </c>
      <c r="AU676" s="547" t="str">
        <f aca="false">IF($CB454="","",VLOOKUP($AA676,$CA$5:$CX$1260,14,FALSE()))</f>
        <v/>
      </c>
      <c r="AV676" s="547" t="str">
        <f aca="false">IF($CB454="","",VLOOKUP($AA676,$CA$5:$CX$1260,15,FALSE()))</f>
        <v/>
      </c>
      <c r="AW676" s="547" t="str">
        <f aca="false">IF($CB454="","",VLOOKUP($AA676,$CA$5:$CX$1260,16,FALSE()))</f>
        <v/>
      </c>
      <c r="AX676" s="547" t="str">
        <f aca="false">IF($CB454="","",VLOOKUP($AA676,$CA$5:$CX$1260,17,FALSE()))</f>
        <v/>
      </c>
      <c r="AY676" s="547" t="str">
        <f aca="false">IF($CB454="","",VLOOKUP($AA676,$CA$5:$CX$1260,18,FALSE()))</f>
        <v/>
      </c>
      <c r="AZ676" s="547" t="str">
        <f aca="false">IF($CB454="","",VLOOKUP($AA676,$CA$5:$CX$1260,19,FALSE()))</f>
        <v/>
      </c>
      <c r="BA676" s="441"/>
      <c r="CC676" s="433" t="str">
        <f aca="false">IF(CB676="","",VLOOKUP($CB676,$BE$5:$BZ$609,3,0))</f>
        <v/>
      </c>
      <c r="CD676" s="433" t="str">
        <f aca="false">IF(CB676="","",VLOOKUP($CB676,$BE$5:$BZ$609,4,0))</f>
        <v/>
      </c>
      <c r="CE676" s="433" t="str">
        <f aca="false">IF(CB676="","",VLOOKUP($CB676,$BE$5:$BZ$609,5,0))</f>
        <v/>
      </c>
      <c r="CF676" s="441" t="str">
        <f aca="false">IF(CB676="","",VLOOKUP($CB676,$BE$5:$BZ$609,6,0))</f>
        <v/>
      </c>
      <c r="CG676" s="441" t="str">
        <f aca="false">IF(CB676="","",VLOOKUP($CB676,$BE$5:$BZ$609,7,0))</f>
        <v/>
      </c>
      <c r="CH676" s="441" t="str">
        <f aca="false">IF(CB676="","",VLOOKUP($CB676,$BE$5:$BZ$609,8,0))</f>
        <v/>
      </c>
      <c r="CI676" s="441" t="str">
        <f aca="false">IF(CB676="","",VLOOKUP($CB676,$BE$5:$BZ$609,9,0))</f>
        <v/>
      </c>
      <c r="CJ676" s="441" t="str">
        <f aca="false">IF(CB676="","",VLOOKUP($CB676,$BE$5:$BZ$609,10,0))</f>
        <v/>
      </c>
      <c r="CK676" s="441" t="str">
        <f aca="false">IF(CB676="","",VLOOKUP($CB676,$BE$5:$BZ$609,11,0))</f>
        <v/>
      </c>
      <c r="CL676" s="441" t="str">
        <f aca="false">IF(CB676="","",VLOOKUP($CB676,$BE$5:$BZ$609,12,0))</f>
        <v/>
      </c>
      <c r="CM676" s="441" t="str">
        <f aca="false">IF(CB676="","",VLOOKUP($CB676,$BE$5:$BZ$609,13,0))</f>
        <v/>
      </c>
      <c r="CN676" s="441" t="str">
        <f aca="false">IF(CB676="","",VLOOKUP($CB676,$BE$5:$BZ$609,14,0))</f>
        <v/>
      </c>
      <c r="CO676" s="441" t="str">
        <f aca="false">IF(CB676="","",VLOOKUP($CB676,$BE$5:$BZ$609,15,0))</f>
        <v/>
      </c>
      <c r="CP676" s="441" t="str">
        <f aca="false">IF(CB676="","",VLOOKUP($CB676,$BE$5:$BZ$609,16,0))</f>
        <v/>
      </c>
      <c r="CQ676" s="441" t="str">
        <f aca="false">IF(CB676="","",VLOOKUP($CB676,$BE$5:$BZ$609,17,0))</f>
        <v/>
      </c>
      <c r="CR676" s="441" t="str">
        <f aca="false">IF(CB676="","",VLOOKUP($CB676,$BE$5:$BZ$609,18,0))</f>
        <v/>
      </c>
      <c r="CS676" s="441" t="str">
        <f aca="false">IF(CB676="","",VLOOKUP($CB676,$BE$5:$BZ$609,19,0))</f>
        <v/>
      </c>
      <c r="CT676" s="441"/>
      <c r="CU676" s="441"/>
      <c r="CV676" s="441"/>
      <c r="CW676" s="441"/>
      <c r="CX676" s="441"/>
      <c r="CY676" s="441"/>
    </row>
    <row r="677" customFormat="false" ht="13.5" hidden="false" customHeight="false" outlineLevel="0" collapsed="false">
      <c r="AA677" s="507" t="n">
        <v>451</v>
      </c>
      <c r="AB677" s="531" t="e">
        <f aca="false">IF(VLOOKUP($AA677,$CA$5:$CX$1460,2,FALSE())="","",MID(VLOOKUP($AA677,$CA$5:$CX$1460,2,FALSE()),1,FIND(" ",VLOOKUP($AA677,$CA$5:$CX$1460,2,FALSE()),1)-1))</f>
        <v>#N/A</v>
      </c>
      <c r="AC677" s="532" t="e">
        <f aca="false">IF(VLOOKUP($AA677,$CA$5:$CX$1460,2,FALSE())="","",MID(VLOOKUP($AA677,$CA$5:$CX$1460,2,FALSE()),FIND(" ",VLOOKUP($AA677,$CA$5:$CX$1460,2,FALSE()),1)+1,(FIND(".",VLOOKUP($AA677,$CA$5:$CX$1460,2,FALSE()),1)-2)-FIND(" ",VLOOKUP($AA677,$CA$5:$CX$1460,2,FALSE()),1)+1))</f>
        <v>#N/A</v>
      </c>
      <c r="AD677" s="531" t="e">
        <f aca="false">IF(VLOOKUP($AA677,$CA$5:$CX$1460,2,FALSE())="","",MID(VLOOKUP($AA677,$CA$5:$CX$1460,2,FALSE()),FIND(".",VLOOKUP($AA677,$CA$5:$CX$1460,2,FALSE()),1)+1,(FIND("パート",VLOOKUP($AA677,$CA$5:$CX$1460,2,FALSE()),1)-1)-FIND(".",VLOOKUP($AA677,$CA$5:$CX$1460,2,FALSE()),1)))</f>
        <v>#N/A</v>
      </c>
      <c r="AE677" s="533" t="s">
        <v>190</v>
      </c>
      <c r="AF677" s="534" t="s">
        <v>192</v>
      </c>
      <c r="AG677" s="535" t="e">
        <f aca="false">IF(VLOOKUP($AA677,$CA$5:$CX$1460,2,FALSE())="","",MID(VLOOKUP($AA677,$CA$5:$CX$1460,2,FALSE()),FIND("パート",VLOOKUP($AA677,$CA$5:$CX$1460,2,FALSE()),1)+3,2))</f>
        <v>#N/A</v>
      </c>
      <c r="AH677" s="536" t="s">
        <v>193</v>
      </c>
      <c r="AI677" s="537" t="str">
        <f aca="false">IF($CB455="","",VLOOKUP($AA677,$CA$5:$CX$1460,3,FALSE()))</f>
        <v/>
      </c>
      <c r="AJ677" s="537"/>
      <c r="AK677" s="537"/>
      <c r="AL677" s="537"/>
      <c r="AM677" s="549" t="s">
        <v>185</v>
      </c>
      <c r="AN677" s="538" t="str">
        <f aca="false">IF($CB455="","",VLOOKUP($AA677,$CA$5:$CX$1460,8,FALSE()))</f>
        <v/>
      </c>
      <c r="AO677" s="538"/>
      <c r="AP677" s="538"/>
      <c r="AQ677" s="538"/>
      <c r="AR677" s="441"/>
      <c r="AS677" s="547" t="str">
        <f aca="false">IF($CB455="","",VLOOKUP($AA677,$CA$5:$CX$1260,12,FALSE()))</f>
        <v/>
      </c>
      <c r="AT677" s="547" t="str">
        <f aca="false">IF($CB455="","",VLOOKUP($AA677,$CA$5:$CX$1260,13,FALSE()))</f>
        <v/>
      </c>
      <c r="AU677" s="547" t="str">
        <f aca="false">IF($CB455="","",VLOOKUP($AA677,$CA$5:$CX$1260,14,FALSE()))</f>
        <v/>
      </c>
      <c r="AV677" s="547" t="str">
        <f aca="false">IF($CB455="","",VLOOKUP($AA677,$CA$5:$CX$1260,15,FALSE()))</f>
        <v/>
      </c>
      <c r="AW677" s="547" t="str">
        <f aca="false">IF($CB455="","",VLOOKUP($AA677,$CA$5:$CX$1260,16,FALSE()))</f>
        <v/>
      </c>
      <c r="AX677" s="547" t="str">
        <f aca="false">IF($CB455="","",VLOOKUP($AA677,$CA$5:$CX$1260,17,FALSE()))</f>
        <v/>
      </c>
      <c r="AY677" s="547" t="str">
        <f aca="false">IF($CB455="","",VLOOKUP($AA677,$CA$5:$CX$1260,18,FALSE()))</f>
        <v/>
      </c>
      <c r="AZ677" s="547" t="str">
        <f aca="false">IF($CB455="","",VLOOKUP($AA677,$CA$5:$CX$1260,19,FALSE()))</f>
        <v/>
      </c>
      <c r="BA677" s="441"/>
      <c r="CC677" s="433" t="str">
        <f aca="false">IF(CB677="","",VLOOKUP($CB677,$BE$5:$BZ$609,3,0))</f>
        <v/>
      </c>
      <c r="CD677" s="433" t="str">
        <f aca="false">IF(CB677="","",VLOOKUP($CB677,$BE$5:$BZ$609,4,0))</f>
        <v/>
      </c>
      <c r="CE677" s="433" t="str">
        <f aca="false">IF(CB677="","",VLOOKUP($CB677,$BE$5:$BZ$609,5,0))</f>
        <v/>
      </c>
      <c r="CF677" s="441" t="str">
        <f aca="false">IF(CB677="","",VLOOKUP($CB677,$BE$5:$BZ$609,6,0))</f>
        <v/>
      </c>
      <c r="CG677" s="441" t="str">
        <f aca="false">IF(CB677="","",VLOOKUP($CB677,$BE$5:$BZ$609,7,0))</f>
        <v/>
      </c>
      <c r="CH677" s="441" t="str">
        <f aca="false">IF(CB677="","",VLOOKUP($CB677,$BE$5:$BZ$609,8,0))</f>
        <v/>
      </c>
      <c r="CI677" s="441" t="str">
        <f aca="false">IF(CB677="","",VLOOKUP($CB677,$BE$5:$BZ$609,9,0))</f>
        <v/>
      </c>
      <c r="CJ677" s="441" t="str">
        <f aca="false">IF(CB677="","",VLOOKUP($CB677,$BE$5:$BZ$609,10,0))</f>
        <v/>
      </c>
      <c r="CK677" s="441" t="str">
        <f aca="false">IF(CB677="","",VLOOKUP($CB677,$BE$5:$BZ$609,11,0))</f>
        <v/>
      </c>
      <c r="CL677" s="441" t="str">
        <f aca="false">IF(CB677="","",VLOOKUP($CB677,$BE$5:$BZ$609,12,0))</f>
        <v/>
      </c>
      <c r="CM677" s="441" t="str">
        <f aca="false">IF(CB677="","",VLOOKUP($CB677,$BE$5:$BZ$609,13,0))</f>
        <v/>
      </c>
      <c r="CN677" s="441" t="str">
        <f aca="false">IF(CB677="","",VLOOKUP($CB677,$BE$5:$BZ$609,14,0))</f>
        <v/>
      </c>
      <c r="CO677" s="441" t="str">
        <f aca="false">IF(CB677="","",VLOOKUP($CB677,$BE$5:$BZ$609,15,0))</f>
        <v/>
      </c>
      <c r="CP677" s="441" t="str">
        <f aca="false">IF(CB677="","",VLOOKUP($CB677,$BE$5:$BZ$609,16,0))</f>
        <v/>
      </c>
      <c r="CQ677" s="441" t="str">
        <f aca="false">IF(CB677="","",VLOOKUP($CB677,$BE$5:$BZ$609,17,0))</f>
        <v/>
      </c>
      <c r="CR677" s="441" t="str">
        <f aca="false">IF(CB677="","",VLOOKUP($CB677,$BE$5:$BZ$609,18,0))</f>
        <v/>
      </c>
      <c r="CS677" s="441" t="str">
        <f aca="false">IF(CB677="","",VLOOKUP($CB677,$BE$5:$BZ$609,19,0))</f>
        <v/>
      </c>
      <c r="CT677" s="441"/>
      <c r="CU677" s="441"/>
      <c r="CV677" s="441"/>
      <c r="CW677" s="441"/>
      <c r="CX677" s="441"/>
      <c r="CY677" s="441"/>
    </row>
    <row r="678" customFormat="false" ht="13.5" hidden="false" customHeight="false" outlineLevel="0" collapsed="false">
      <c r="AA678" s="518" t="n">
        <v>452</v>
      </c>
      <c r="AB678" s="539" t="e">
        <f aca="false">IF(VLOOKUP($AA678,$CA$5:$CX$1460,2,FALSE())="","",MID(VLOOKUP($AA678,$CA$5:$CX$1460,2,FALSE()),1,FIND(" ",VLOOKUP($AA678,$CA$5:$CX$1460,2,FALSE()),1)-1))</f>
        <v>#N/A</v>
      </c>
      <c r="AC678" s="509" t="e">
        <f aca="false">IF(VLOOKUP($AA678,$CA$5:$CX$1460,2,FALSE())="","",MID(VLOOKUP($AA678,$CA$5:$CX$1460,2,FALSE()),FIND(" ",VLOOKUP($AA678,$CA$5:$CX$1460,2,FALSE()),1)+1,(FIND(".",VLOOKUP($AA678,$CA$5:$CX$1460,2,FALSE()),1)-2)-FIND(" ",VLOOKUP($AA678,$CA$5:$CX$1460,2,FALSE()),1)+1))</f>
        <v>#N/A</v>
      </c>
      <c r="AD678" s="510" t="e">
        <f aca="false">IF(VLOOKUP($AA678,$CA$5:$CX$1460,2,FALSE())="","",MID(VLOOKUP($AA678,$CA$5:$CX$1460,2,FALSE()),FIND(".",VLOOKUP($AA678,$CA$5:$CX$1460,2,FALSE()),1)+1,(FIND("パート",VLOOKUP($AA678,$CA$5:$CX$1460,2,FALSE()),1)-1)-FIND(".",VLOOKUP($AA678,$CA$5:$CX$1460,2,FALSE()),1)))</f>
        <v>#N/A</v>
      </c>
      <c r="AE678" s="511" t="s">
        <v>190</v>
      </c>
      <c r="AF678" s="512" t="s">
        <v>192</v>
      </c>
      <c r="AG678" s="508" t="e">
        <f aca="false">IF(VLOOKUP($AA678,$CA$5:$CX$1460,2,FALSE())="","",MID(VLOOKUP($AA678,$CA$5:$CX$1460,2,FALSE()),FIND("パート",VLOOKUP($AA678,$CA$5:$CX$1460,2,FALSE()),1)+3,2))</f>
        <v>#N/A</v>
      </c>
      <c r="AH678" s="513" t="s">
        <v>193</v>
      </c>
      <c r="AI678" s="519" t="str">
        <f aca="false">IF($CB456="","",VLOOKUP($AA678,$CA$5:$CX$1460,3,FALSE()))</f>
        <v/>
      </c>
      <c r="AJ678" s="519"/>
      <c r="AK678" s="519"/>
      <c r="AL678" s="519"/>
      <c r="AM678" s="515" t="s">
        <v>185</v>
      </c>
      <c r="AN678" s="520" t="str">
        <f aca="false">IF($CB456="","",VLOOKUP($AA678,$CA$5:$CX$1460,8,FALSE()))</f>
        <v/>
      </c>
      <c r="AO678" s="520"/>
      <c r="AP678" s="520"/>
      <c r="AQ678" s="520"/>
      <c r="AR678" s="441"/>
      <c r="AS678" s="547" t="str">
        <f aca="false">IF($CB456="","",VLOOKUP($AA678,$CA$5:$CX$1260,12,FALSE()))</f>
        <v/>
      </c>
      <c r="AT678" s="547" t="str">
        <f aca="false">IF($CB456="","",VLOOKUP($AA678,$CA$5:$CX$1260,13,FALSE()))</f>
        <v/>
      </c>
      <c r="AU678" s="547" t="str">
        <f aca="false">IF($CB456="","",VLOOKUP($AA678,$CA$5:$CX$1260,14,FALSE()))</f>
        <v/>
      </c>
      <c r="AV678" s="547" t="str">
        <f aca="false">IF($CB456="","",VLOOKUP($AA678,$CA$5:$CX$1260,15,FALSE()))</f>
        <v/>
      </c>
      <c r="AW678" s="547" t="str">
        <f aca="false">IF($CB456="","",VLOOKUP($AA678,$CA$5:$CX$1260,16,FALSE()))</f>
        <v/>
      </c>
      <c r="AX678" s="547" t="str">
        <f aca="false">IF($CB456="","",VLOOKUP($AA678,$CA$5:$CX$1260,17,FALSE()))</f>
        <v/>
      </c>
      <c r="AY678" s="547" t="str">
        <f aca="false">IF($CB456="","",VLOOKUP($AA678,$CA$5:$CX$1260,18,FALSE()))</f>
        <v/>
      </c>
      <c r="AZ678" s="547" t="str">
        <f aca="false">IF($CB456="","",VLOOKUP($AA678,$CA$5:$CX$1260,19,FALSE()))</f>
        <v/>
      </c>
      <c r="BA678" s="441"/>
      <c r="CC678" s="433" t="str">
        <f aca="false">IF(CB678="","",VLOOKUP($CB678,$BE$5:$BZ$609,3,0))</f>
        <v/>
      </c>
      <c r="CD678" s="433" t="str">
        <f aca="false">IF(CB678="","",VLOOKUP($CB678,$BE$5:$BZ$609,4,0))</f>
        <v/>
      </c>
      <c r="CE678" s="433" t="str">
        <f aca="false">IF(CB678="","",VLOOKUP($CB678,$BE$5:$BZ$609,5,0))</f>
        <v/>
      </c>
      <c r="CF678" s="441" t="str">
        <f aca="false">IF(CB678="","",VLOOKUP($CB678,$BE$5:$BZ$609,6,0))</f>
        <v/>
      </c>
      <c r="CG678" s="441" t="str">
        <f aca="false">IF(CB678="","",VLOOKUP($CB678,$BE$5:$BZ$609,7,0))</f>
        <v/>
      </c>
      <c r="CH678" s="441" t="str">
        <f aca="false">IF(CB678="","",VLOOKUP($CB678,$BE$5:$BZ$609,8,0))</f>
        <v/>
      </c>
      <c r="CI678" s="441" t="str">
        <f aca="false">IF(CB678="","",VLOOKUP($CB678,$BE$5:$BZ$609,9,0))</f>
        <v/>
      </c>
      <c r="CJ678" s="441" t="str">
        <f aca="false">IF(CB678="","",VLOOKUP($CB678,$BE$5:$BZ$609,10,0))</f>
        <v/>
      </c>
      <c r="CK678" s="441" t="str">
        <f aca="false">IF(CB678="","",VLOOKUP($CB678,$BE$5:$BZ$609,11,0))</f>
        <v/>
      </c>
      <c r="CL678" s="441" t="str">
        <f aca="false">IF(CB678="","",VLOOKUP($CB678,$BE$5:$BZ$609,12,0))</f>
        <v/>
      </c>
      <c r="CM678" s="441" t="str">
        <f aca="false">IF(CB678="","",VLOOKUP($CB678,$BE$5:$BZ$609,13,0))</f>
        <v/>
      </c>
      <c r="CN678" s="441" t="str">
        <f aca="false">IF(CB678="","",VLOOKUP($CB678,$BE$5:$BZ$609,14,0))</f>
        <v/>
      </c>
      <c r="CO678" s="441" t="str">
        <f aca="false">IF(CB678="","",VLOOKUP($CB678,$BE$5:$BZ$609,15,0))</f>
        <v/>
      </c>
      <c r="CP678" s="441" t="str">
        <f aca="false">IF(CB678="","",VLOOKUP($CB678,$BE$5:$BZ$609,16,0))</f>
        <v/>
      </c>
      <c r="CQ678" s="441" t="str">
        <f aca="false">IF(CB678="","",VLOOKUP($CB678,$BE$5:$BZ$609,17,0))</f>
        <v/>
      </c>
      <c r="CR678" s="441" t="str">
        <f aca="false">IF(CB678="","",VLOOKUP($CB678,$BE$5:$BZ$609,18,0))</f>
        <v/>
      </c>
      <c r="CS678" s="441" t="str">
        <f aca="false">IF(CB678="","",VLOOKUP($CB678,$BE$5:$BZ$609,19,0))</f>
        <v/>
      </c>
      <c r="CT678" s="441"/>
      <c r="CU678" s="441"/>
      <c r="CV678" s="441"/>
      <c r="CW678" s="441"/>
      <c r="CX678" s="441"/>
      <c r="CY678" s="441"/>
    </row>
    <row r="679" customFormat="false" ht="13.5" hidden="false" customHeight="false" outlineLevel="0" collapsed="false">
      <c r="AA679" s="518" t="n">
        <v>453</v>
      </c>
      <c r="AB679" s="539" t="e">
        <f aca="false">IF(VLOOKUP($AA679,$CA$5:$CX$1460,2,FALSE())="","",MID(VLOOKUP($AA679,$CA$5:$CX$1460,2,FALSE()),1,FIND(" ",VLOOKUP($AA679,$CA$5:$CX$1460,2,FALSE()),1)-1))</f>
        <v>#N/A</v>
      </c>
      <c r="AC679" s="509" t="e">
        <f aca="false">IF(VLOOKUP($AA679,$CA$5:$CX$1460,2,FALSE())="","",MID(VLOOKUP($AA679,$CA$5:$CX$1460,2,FALSE()),FIND(" ",VLOOKUP($AA679,$CA$5:$CX$1460,2,FALSE()),1)+1,(FIND(".",VLOOKUP($AA679,$CA$5:$CX$1460,2,FALSE()),1)-2)-FIND(" ",VLOOKUP($AA679,$CA$5:$CX$1460,2,FALSE()),1)+1))</f>
        <v>#N/A</v>
      </c>
      <c r="AD679" s="510" t="e">
        <f aca="false">IF(VLOOKUP($AA679,$CA$5:$CX$1460,2,FALSE())="","",MID(VLOOKUP($AA679,$CA$5:$CX$1460,2,FALSE()),FIND(".",VLOOKUP($AA679,$CA$5:$CX$1460,2,FALSE()),1)+1,(FIND("パート",VLOOKUP($AA679,$CA$5:$CX$1460,2,FALSE()),1)-1)-FIND(".",VLOOKUP($AA679,$CA$5:$CX$1460,2,FALSE()),1)))</f>
        <v>#N/A</v>
      </c>
      <c r="AE679" s="511" t="s">
        <v>190</v>
      </c>
      <c r="AF679" s="512" t="s">
        <v>192</v>
      </c>
      <c r="AG679" s="508" t="e">
        <f aca="false">IF(VLOOKUP($AA679,$CA$5:$CX$1460,2,FALSE())="","",MID(VLOOKUP($AA679,$CA$5:$CX$1460,2,FALSE()),FIND("パート",VLOOKUP($AA679,$CA$5:$CX$1460,2,FALSE()),1)+3,2))</f>
        <v>#N/A</v>
      </c>
      <c r="AH679" s="513" t="s">
        <v>193</v>
      </c>
      <c r="AI679" s="519" t="str">
        <f aca="false">IF($CB457="","",VLOOKUP($AA679,$CA$5:$CX$1460,3,FALSE()))</f>
        <v/>
      </c>
      <c r="AJ679" s="519"/>
      <c r="AK679" s="519"/>
      <c r="AL679" s="519"/>
      <c r="AM679" s="515" t="s">
        <v>185</v>
      </c>
      <c r="AN679" s="520" t="str">
        <f aca="false">IF($CB457="","",VLOOKUP($AA679,$CA$5:$CX$1460,8,FALSE()))</f>
        <v/>
      </c>
      <c r="AO679" s="520"/>
      <c r="AP679" s="520"/>
      <c r="AQ679" s="520"/>
      <c r="AR679" s="441"/>
      <c r="AS679" s="547" t="str">
        <f aca="false">IF($CB457="","",VLOOKUP($AA679,$CA$5:$CX$1260,12,FALSE()))</f>
        <v/>
      </c>
      <c r="AT679" s="547" t="str">
        <f aca="false">IF($CB457="","",VLOOKUP($AA679,$CA$5:$CX$1260,13,FALSE()))</f>
        <v/>
      </c>
      <c r="AU679" s="547" t="str">
        <f aca="false">IF($CB457="","",VLOOKUP($AA679,$CA$5:$CX$1260,14,FALSE()))</f>
        <v/>
      </c>
      <c r="AV679" s="547" t="str">
        <f aca="false">IF($CB457="","",VLOOKUP($AA679,$CA$5:$CX$1260,15,FALSE()))</f>
        <v/>
      </c>
      <c r="AW679" s="547" t="str">
        <f aca="false">IF($CB457="","",VLOOKUP($AA679,$CA$5:$CX$1260,16,FALSE()))</f>
        <v/>
      </c>
      <c r="AX679" s="547" t="str">
        <f aca="false">IF($CB457="","",VLOOKUP($AA679,$CA$5:$CX$1260,17,FALSE()))</f>
        <v/>
      </c>
      <c r="AY679" s="547" t="str">
        <f aca="false">IF($CB457="","",VLOOKUP($AA679,$CA$5:$CX$1260,18,FALSE()))</f>
        <v/>
      </c>
      <c r="AZ679" s="547" t="str">
        <f aca="false">IF($CB457="","",VLOOKUP($AA679,$CA$5:$CX$1260,19,FALSE()))</f>
        <v/>
      </c>
      <c r="BA679" s="441"/>
      <c r="CC679" s="433" t="str">
        <f aca="false">IF(CB679="","",VLOOKUP($CB679,$BE$5:$BZ$609,3,0))</f>
        <v/>
      </c>
      <c r="CD679" s="433" t="str">
        <f aca="false">IF(CB679="","",VLOOKUP($CB679,$BE$5:$BZ$609,4,0))</f>
        <v/>
      </c>
      <c r="CE679" s="433" t="str">
        <f aca="false">IF(CB679="","",VLOOKUP($CB679,$BE$5:$BZ$609,5,0))</f>
        <v/>
      </c>
      <c r="CF679" s="441" t="str">
        <f aca="false">IF(CB679="","",VLOOKUP($CB679,$BE$5:$BZ$609,6,0))</f>
        <v/>
      </c>
      <c r="CG679" s="441" t="str">
        <f aca="false">IF(CB679="","",VLOOKUP($CB679,$BE$5:$BZ$609,7,0))</f>
        <v/>
      </c>
      <c r="CH679" s="441" t="str">
        <f aca="false">IF(CB679="","",VLOOKUP($CB679,$BE$5:$BZ$609,8,0))</f>
        <v/>
      </c>
      <c r="CI679" s="441" t="str">
        <f aca="false">IF(CB679="","",VLOOKUP($CB679,$BE$5:$BZ$609,9,0))</f>
        <v/>
      </c>
      <c r="CJ679" s="441" t="str">
        <f aca="false">IF(CB679="","",VLOOKUP($CB679,$BE$5:$BZ$609,10,0))</f>
        <v/>
      </c>
      <c r="CK679" s="441" t="str">
        <f aca="false">IF(CB679="","",VLOOKUP($CB679,$BE$5:$BZ$609,11,0))</f>
        <v/>
      </c>
      <c r="CL679" s="441" t="str">
        <f aca="false">IF(CB679="","",VLOOKUP($CB679,$BE$5:$BZ$609,12,0))</f>
        <v/>
      </c>
      <c r="CM679" s="441" t="str">
        <f aca="false">IF(CB679="","",VLOOKUP($CB679,$BE$5:$BZ$609,13,0))</f>
        <v/>
      </c>
      <c r="CN679" s="441" t="str">
        <f aca="false">IF(CB679="","",VLOOKUP($CB679,$BE$5:$BZ$609,14,0))</f>
        <v/>
      </c>
      <c r="CO679" s="441" t="str">
        <f aca="false">IF(CB679="","",VLOOKUP($CB679,$BE$5:$BZ$609,15,0))</f>
        <v/>
      </c>
      <c r="CP679" s="441" t="str">
        <f aca="false">IF(CB679="","",VLOOKUP($CB679,$BE$5:$BZ$609,16,0))</f>
        <v/>
      </c>
      <c r="CQ679" s="441" t="str">
        <f aca="false">IF(CB679="","",VLOOKUP($CB679,$BE$5:$BZ$609,17,0))</f>
        <v/>
      </c>
      <c r="CR679" s="441" t="str">
        <f aca="false">IF(CB679="","",VLOOKUP($CB679,$BE$5:$BZ$609,18,0))</f>
        <v/>
      </c>
      <c r="CS679" s="441" t="str">
        <f aca="false">IF(CB679="","",VLOOKUP($CB679,$BE$5:$BZ$609,19,0))</f>
        <v/>
      </c>
      <c r="CT679" s="441"/>
      <c r="CU679" s="441"/>
      <c r="CV679" s="441"/>
      <c r="CW679" s="441"/>
      <c r="CX679" s="441"/>
      <c r="CY679" s="441"/>
    </row>
    <row r="680" customFormat="false" ht="13.5" hidden="false" customHeight="false" outlineLevel="0" collapsed="false">
      <c r="AA680" s="518" t="n">
        <v>454</v>
      </c>
      <c r="AB680" s="539" t="e">
        <f aca="false">IF(VLOOKUP($AA680,$CA$5:$CX$1460,2,FALSE())="","",MID(VLOOKUP($AA680,$CA$5:$CX$1460,2,FALSE()),1,FIND(" ",VLOOKUP($AA680,$CA$5:$CX$1460,2,FALSE()),1)-1))</f>
        <v>#N/A</v>
      </c>
      <c r="AC680" s="509" t="e">
        <f aca="false">IF(VLOOKUP($AA680,$CA$5:$CX$1460,2,FALSE())="","",MID(VLOOKUP($AA680,$CA$5:$CX$1460,2,FALSE()),FIND(" ",VLOOKUP($AA680,$CA$5:$CX$1460,2,FALSE()),1)+1,(FIND(".",VLOOKUP($AA680,$CA$5:$CX$1460,2,FALSE()),1)-2)-FIND(" ",VLOOKUP($AA680,$CA$5:$CX$1460,2,FALSE()),1)+1))</f>
        <v>#N/A</v>
      </c>
      <c r="AD680" s="510" t="e">
        <f aca="false">IF(VLOOKUP($AA680,$CA$5:$CX$1460,2,FALSE())="","",MID(VLOOKUP($AA680,$CA$5:$CX$1460,2,FALSE()),FIND(".",VLOOKUP($AA680,$CA$5:$CX$1460,2,FALSE()),1)+1,(FIND("パート",VLOOKUP($AA680,$CA$5:$CX$1460,2,FALSE()),1)-1)-FIND(".",VLOOKUP($AA680,$CA$5:$CX$1460,2,FALSE()),1)))</f>
        <v>#N/A</v>
      </c>
      <c r="AE680" s="511" t="s">
        <v>190</v>
      </c>
      <c r="AF680" s="512" t="s">
        <v>192</v>
      </c>
      <c r="AG680" s="508" t="e">
        <f aca="false">IF(VLOOKUP($AA680,$CA$5:$CX$1460,2,FALSE())="","",MID(VLOOKUP($AA680,$CA$5:$CX$1460,2,FALSE()),FIND("パート",VLOOKUP($AA680,$CA$5:$CX$1460,2,FALSE()),1)+3,2))</f>
        <v>#N/A</v>
      </c>
      <c r="AH680" s="513" t="s">
        <v>193</v>
      </c>
      <c r="AI680" s="519" t="str">
        <f aca="false">IF($CB458="","",VLOOKUP($AA680,$CA$5:$CX$1460,3,FALSE()))</f>
        <v/>
      </c>
      <c r="AJ680" s="519"/>
      <c r="AK680" s="519"/>
      <c r="AL680" s="519"/>
      <c r="AM680" s="515" t="s">
        <v>185</v>
      </c>
      <c r="AN680" s="520" t="str">
        <f aca="false">IF($CB458="","",VLOOKUP($AA680,$CA$5:$CX$1460,8,FALSE()))</f>
        <v/>
      </c>
      <c r="AO680" s="520"/>
      <c r="AP680" s="520"/>
      <c r="AQ680" s="520"/>
      <c r="AR680" s="441"/>
      <c r="AS680" s="547" t="str">
        <f aca="false">IF($CB458="","",VLOOKUP($AA680,$CA$5:$CX$1260,12,FALSE()))</f>
        <v/>
      </c>
      <c r="AT680" s="547" t="str">
        <f aca="false">IF($CB458="","",VLOOKUP($AA680,$CA$5:$CX$1260,13,FALSE()))</f>
        <v/>
      </c>
      <c r="AU680" s="547" t="str">
        <f aca="false">IF($CB458="","",VLOOKUP($AA680,$CA$5:$CX$1260,14,FALSE()))</f>
        <v/>
      </c>
      <c r="AV680" s="547" t="str">
        <f aca="false">IF($CB458="","",VLOOKUP($AA680,$CA$5:$CX$1260,15,FALSE()))</f>
        <v/>
      </c>
      <c r="AW680" s="547" t="str">
        <f aca="false">IF($CB458="","",VLOOKUP($AA680,$CA$5:$CX$1260,16,FALSE()))</f>
        <v/>
      </c>
      <c r="AX680" s="547" t="str">
        <f aca="false">IF($CB458="","",VLOOKUP($AA680,$CA$5:$CX$1260,17,FALSE()))</f>
        <v/>
      </c>
      <c r="AY680" s="547" t="str">
        <f aca="false">IF($CB458="","",VLOOKUP($AA680,$CA$5:$CX$1260,18,FALSE()))</f>
        <v/>
      </c>
      <c r="AZ680" s="547" t="str">
        <f aca="false">IF($CB458="","",VLOOKUP($AA680,$CA$5:$CX$1260,19,FALSE()))</f>
        <v/>
      </c>
      <c r="BA680" s="441"/>
      <c r="CC680" s="433" t="str">
        <f aca="false">IF(CB680="","",VLOOKUP($CB680,$BE$5:$BZ$609,3,0))</f>
        <v/>
      </c>
      <c r="CD680" s="433" t="str">
        <f aca="false">IF(CB680="","",VLOOKUP($CB680,$BE$5:$BZ$609,4,0))</f>
        <v/>
      </c>
      <c r="CE680" s="433" t="str">
        <f aca="false">IF(CB680="","",VLOOKUP($CB680,$BE$5:$BZ$609,5,0))</f>
        <v/>
      </c>
      <c r="CF680" s="441" t="str">
        <f aca="false">IF(CB680="","",VLOOKUP($CB680,$BE$5:$BZ$609,6,0))</f>
        <v/>
      </c>
      <c r="CG680" s="441" t="str">
        <f aca="false">IF(CB680="","",VLOOKUP($CB680,$BE$5:$BZ$609,7,0))</f>
        <v/>
      </c>
      <c r="CH680" s="441" t="str">
        <f aca="false">IF(CB680="","",VLOOKUP($CB680,$BE$5:$BZ$609,8,0))</f>
        <v/>
      </c>
      <c r="CI680" s="441" t="str">
        <f aca="false">IF(CB680="","",VLOOKUP($CB680,$BE$5:$BZ$609,9,0))</f>
        <v/>
      </c>
      <c r="CJ680" s="441" t="str">
        <f aca="false">IF(CB680="","",VLOOKUP($CB680,$BE$5:$BZ$609,10,0))</f>
        <v/>
      </c>
      <c r="CK680" s="441" t="str">
        <f aca="false">IF(CB680="","",VLOOKUP($CB680,$BE$5:$BZ$609,11,0))</f>
        <v/>
      </c>
      <c r="CL680" s="441" t="str">
        <f aca="false">IF(CB680="","",VLOOKUP($CB680,$BE$5:$BZ$609,12,0))</f>
        <v/>
      </c>
      <c r="CM680" s="441" t="str">
        <f aca="false">IF(CB680="","",VLOOKUP($CB680,$BE$5:$BZ$609,13,0))</f>
        <v/>
      </c>
      <c r="CN680" s="441" t="str">
        <f aca="false">IF(CB680="","",VLOOKUP($CB680,$BE$5:$BZ$609,14,0))</f>
        <v/>
      </c>
      <c r="CO680" s="441" t="str">
        <f aca="false">IF(CB680="","",VLOOKUP($CB680,$BE$5:$BZ$609,15,0))</f>
        <v/>
      </c>
      <c r="CP680" s="441" t="str">
        <f aca="false">IF(CB680="","",VLOOKUP($CB680,$BE$5:$BZ$609,16,0))</f>
        <v/>
      </c>
      <c r="CQ680" s="441" t="str">
        <f aca="false">IF(CB680="","",VLOOKUP($CB680,$BE$5:$BZ$609,17,0))</f>
        <v/>
      </c>
      <c r="CR680" s="441" t="str">
        <f aca="false">IF(CB680="","",VLOOKUP($CB680,$BE$5:$BZ$609,18,0))</f>
        <v/>
      </c>
      <c r="CS680" s="441" t="str">
        <f aca="false">IF(CB680="","",VLOOKUP($CB680,$BE$5:$BZ$609,19,0))</f>
        <v/>
      </c>
      <c r="CT680" s="441"/>
      <c r="CU680" s="441"/>
      <c r="CV680" s="441"/>
      <c r="CW680" s="441"/>
      <c r="CX680" s="441"/>
      <c r="CY680" s="441"/>
    </row>
    <row r="681" customFormat="false" ht="13.5" hidden="false" customHeight="false" outlineLevel="0" collapsed="false">
      <c r="AA681" s="521" t="n">
        <v>455</v>
      </c>
      <c r="AB681" s="540" t="e">
        <f aca="false">IF(VLOOKUP($AA681,$CA$5:$CX$1460,2,FALSE())="","",MID(VLOOKUP($AA681,$CA$5:$CX$1460,2,FALSE()),1,FIND(" ",VLOOKUP($AA681,$CA$5:$CX$1460,2,FALSE()),1)-1))</f>
        <v>#N/A</v>
      </c>
      <c r="AC681" s="541" t="e">
        <f aca="false">IF(VLOOKUP($AA681,$CA$5:$CX$1460,2,FALSE())="","",MID(VLOOKUP($AA681,$CA$5:$CX$1460,2,FALSE()),FIND(" ",VLOOKUP($AA681,$CA$5:$CX$1460,2,FALSE()),1)+1,(FIND(".",VLOOKUP($AA681,$CA$5:$CX$1460,2,FALSE()),1)-2)-FIND(" ",VLOOKUP($AA681,$CA$5:$CX$1460,2,FALSE()),1)+1))</f>
        <v>#N/A</v>
      </c>
      <c r="AD681" s="542" t="e">
        <f aca="false">IF(VLOOKUP($AA681,$CA$5:$CX$1460,2,FALSE())="","",MID(VLOOKUP($AA681,$CA$5:$CX$1460,2,FALSE()),FIND(".",VLOOKUP($AA681,$CA$5:$CX$1460,2,FALSE()),1)+1,(FIND("パート",VLOOKUP($AA681,$CA$5:$CX$1460,2,FALSE()),1)-1)-FIND(".",VLOOKUP($AA681,$CA$5:$CX$1460,2,FALSE()),1)))</f>
        <v>#N/A</v>
      </c>
      <c r="AE681" s="543" t="s">
        <v>190</v>
      </c>
      <c r="AF681" s="544" t="s">
        <v>192</v>
      </c>
      <c r="AG681" s="545" t="e">
        <f aca="false">IF(VLOOKUP($AA681,$CA$5:$CX$1460,2,FALSE())="","",MID(VLOOKUP($AA681,$CA$5:$CX$1460,2,FALSE()),FIND("パート",VLOOKUP($AA681,$CA$5:$CX$1460,2,FALSE()),1)+3,2))</f>
        <v>#N/A</v>
      </c>
      <c r="AH681" s="546" t="s">
        <v>193</v>
      </c>
      <c r="AI681" s="528" t="str">
        <f aca="false">IF($CB459="","",VLOOKUP($AA681,$CA$5:$CX$1460,3,FALSE()))</f>
        <v/>
      </c>
      <c r="AJ681" s="528"/>
      <c r="AK681" s="528"/>
      <c r="AL681" s="528"/>
      <c r="AM681" s="548" t="s">
        <v>185</v>
      </c>
      <c r="AN681" s="530" t="str">
        <f aca="false">IF($CB459="","",VLOOKUP($AA681,$CA$5:$CX$1460,8,FALSE()))</f>
        <v/>
      </c>
      <c r="AO681" s="530"/>
      <c r="AP681" s="530"/>
      <c r="AQ681" s="530"/>
      <c r="AR681" s="441"/>
      <c r="AS681" s="547" t="str">
        <f aca="false">IF($CB459="","",VLOOKUP($AA681,$CA$5:$CX$1260,12,FALSE()))</f>
        <v/>
      </c>
      <c r="AT681" s="547" t="str">
        <f aca="false">IF($CB459="","",VLOOKUP($AA681,$CA$5:$CX$1260,13,FALSE()))</f>
        <v/>
      </c>
      <c r="AU681" s="547" t="str">
        <f aca="false">IF($CB459="","",VLOOKUP($AA681,$CA$5:$CX$1260,14,FALSE()))</f>
        <v/>
      </c>
      <c r="AV681" s="547" t="str">
        <f aca="false">IF($CB459="","",VLOOKUP($AA681,$CA$5:$CX$1260,15,FALSE()))</f>
        <v/>
      </c>
      <c r="AW681" s="547" t="str">
        <f aca="false">IF($CB459="","",VLOOKUP($AA681,$CA$5:$CX$1260,16,FALSE()))</f>
        <v/>
      </c>
      <c r="AX681" s="547" t="str">
        <f aca="false">IF($CB459="","",VLOOKUP($AA681,$CA$5:$CX$1260,17,FALSE()))</f>
        <v/>
      </c>
      <c r="AY681" s="547" t="str">
        <f aca="false">IF($CB459="","",VLOOKUP($AA681,$CA$5:$CX$1260,18,FALSE()))</f>
        <v/>
      </c>
      <c r="AZ681" s="547" t="str">
        <f aca="false">IF($CB459="","",VLOOKUP($AA681,$CA$5:$CX$1260,19,FALSE()))</f>
        <v/>
      </c>
      <c r="BA681" s="441"/>
      <c r="CC681" s="433" t="str">
        <f aca="false">IF(CB681="","",VLOOKUP($CB681,$BE$5:$BZ$609,3,0))</f>
        <v/>
      </c>
      <c r="CD681" s="433" t="str">
        <f aca="false">IF(CB681="","",VLOOKUP($CB681,$BE$5:$BZ$609,4,0))</f>
        <v/>
      </c>
      <c r="CE681" s="433" t="str">
        <f aca="false">IF(CB681="","",VLOOKUP($CB681,$BE$5:$BZ$609,5,0))</f>
        <v/>
      </c>
      <c r="CF681" s="441" t="str">
        <f aca="false">IF(CB681="","",VLOOKUP($CB681,$BE$5:$BZ$609,6,0))</f>
        <v/>
      </c>
      <c r="CG681" s="441" t="str">
        <f aca="false">IF(CB681="","",VLOOKUP($CB681,$BE$5:$BZ$609,7,0))</f>
        <v/>
      </c>
      <c r="CH681" s="441" t="str">
        <f aca="false">IF(CB681="","",VLOOKUP($CB681,$BE$5:$BZ$609,8,0))</f>
        <v/>
      </c>
      <c r="CI681" s="441" t="str">
        <f aca="false">IF(CB681="","",VLOOKUP($CB681,$BE$5:$BZ$609,9,0))</f>
        <v/>
      </c>
      <c r="CJ681" s="441" t="str">
        <f aca="false">IF(CB681="","",VLOOKUP($CB681,$BE$5:$BZ$609,10,0))</f>
        <v/>
      </c>
      <c r="CK681" s="441" t="str">
        <f aca="false">IF(CB681="","",VLOOKUP($CB681,$BE$5:$BZ$609,11,0))</f>
        <v/>
      </c>
      <c r="CL681" s="441" t="str">
        <f aca="false">IF(CB681="","",VLOOKUP($CB681,$BE$5:$BZ$609,12,0))</f>
        <v/>
      </c>
      <c r="CM681" s="441" t="str">
        <f aca="false">IF(CB681="","",VLOOKUP($CB681,$BE$5:$BZ$609,13,0))</f>
        <v/>
      </c>
      <c r="CN681" s="441" t="str">
        <f aca="false">IF(CB681="","",VLOOKUP($CB681,$BE$5:$BZ$609,14,0))</f>
        <v/>
      </c>
      <c r="CO681" s="441" t="str">
        <f aca="false">IF(CB681="","",VLOOKUP($CB681,$BE$5:$BZ$609,15,0))</f>
        <v/>
      </c>
      <c r="CP681" s="441" t="str">
        <f aca="false">IF(CB681="","",VLOOKUP($CB681,$BE$5:$BZ$609,16,0))</f>
        <v/>
      </c>
      <c r="CQ681" s="441" t="str">
        <f aca="false">IF(CB681="","",VLOOKUP($CB681,$BE$5:$BZ$609,17,0))</f>
        <v/>
      </c>
      <c r="CR681" s="441" t="str">
        <f aca="false">IF(CB681="","",VLOOKUP($CB681,$BE$5:$BZ$609,18,0))</f>
        <v/>
      </c>
      <c r="CS681" s="441" t="str">
        <f aca="false">IF(CB681="","",VLOOKUP($CB681,$BE$5:$BZ$609,19,0))</f>
        <v/>
      </c>
      <c r="CT681" s="441"/>
      <c r="CU681" s="441"/>
      <c r="CV681" s="441"/>
      <c r="CW681" s="441"/>
      <c r="CX681" s="441"/>
      <c r="CY681" s="441"/>
    </row>
    <row r="682" customFormat="false" ht="13.5" hidden="false" customHeight="false" outlineLevel="0" collapsed="false">
      <c r="AA682" s="507" t="n">
        <v>456</v>
      </c>
      <c r="AB682" s="531" t="e">
        <f aca="false">IF(VLOOKUP($AA682,$CA$5:$CX$1460,2,FALSE())="","",MID(VLOOKUP($AA682,$CA$5:$CX$1460,2,FALSE()),1,FIND(" ",VLOOKUP($AA682,$CA$5:$CX$1460,2,FALSE()),1)-1))</f>
        <v>#N/A</v>
      </c>
      <c r="AC682" s="532" t="e">
        <f aca="false">IF(VLOOKUP($AA682,$CA$5:$CX$1460,2,FALSE())="","",MID(VLOOKUP($AA682,$CA$5:$CX$1460,2,FALSE()),FIND(" ",VLOOKUP($AA682,$CA$5:$CX$1460,2,FALSE()),1)+1,(FIND(".",VLOOKUP($AA682,$CA$5:$CX$1460,2,FALSE()),1)-2)-FIND(" ",VLOOKUP($AA682,$CA$5:$CX$1460,2,FALSE()),1)+1))</f>
        <v>#N/A</v>
      </c>
      <c r="AD682" s="531" t="e">
        <f aca="false">IF(VLOOKUP($AA682,$CA$5:$CX$1460,2,FALSE())="","",MID(VLOOKUP($AA682,$CA$5:$CX$1460,2,FALSE()),FIND(".",VLOOKUP($AA682,$CA$5:$CX$1460,2,FALSE()),1)+1,(FIND("パート",VLOOKUP($AA682,$CA$5:$CX$1460,2,FALSE()),1)-1)-FIND(".",VLOOKUP($AA682,$CA$5:$CX$1460,2,FALSE()),1)))</f>
        <v>#N/A</v>
      </c>
      <c r="AE682" s="533" t="s">
        <v>190</v>
      </c>
      <c r="AF682" s="534" t="s">
        <v>192</v>
      </c>
      <c r="AG682" s="535" t="e">
        <f aca="false">IF(VLOOKUP($AA682,$CA$5:$CX$1460,2,FALSE())="","",MID(VLOOKUP($AA682,$CA$5:$CX$1460,2,FALSE()),FIND("パート",VLOOKUP($AA682,$CA$5:$CX$1460,2,FALSE()),1)+3,2))</f>
        <v>#N/A</v>
      </c>
      <c r="AH682" s="536" t="s">
        <v>193</v>
      </c>
      <c r="AI682" s="537" t="str">
        <f aca="false">IF($CB460="","",VLOOKUP($AA682,$CA$5:$CX$1460,3,FALSE()))</f>
        <v/>
      </c>
      <c r="AJ682" s="537"/>
      <c r="AK682" s="537"/>
      <c r="AL682" s="537"/>
      <c r="AM682" s="549" t="s">
        <v>185</v>
      </c>
      <c r="AN682" s="538" t="str">
        <f aca="false">IF($CB460="","",VLOOKUP($AA682,$CA$5:$CX$1460,8,FALSE()))</f>
        <v/>
      </c>
      <c r="AO682" s="538"/>
      <c r="AP682" s="538"/>
      <c r="AQ682" s="538"/>
      <c r="AR682" s="441"/>
      <c r="AS682" s="547" t="str">
        <f aca="false">IF($CB460="","",VLOOKUP($AA682,$CA$5:$CX$1260,12,FALSE()))</f>
        <v/>
      </c>
      <c r="AT682" s="547" t="str">
        <f aca="false">IF($CB460="","",VLOOKUP($AA682,$CA$5:$CX$1260,13,FALSE()))</f>
        <v/>
      </c>
      <c r="AU682" s="547" t="str">
        <f aca="false">IF($CB460="","",VLOOKUP($AA682,$CA$5:$CX$1260,14,FALSE()))</f>
        <v/>
      </c>
      <c r="AV682" s="547" t="str">
        <f aca="false">IF($CB460="","",VLOOKUP($AA682,$CA$5:$CX$1260,15,FALSE()))</f>
        <v/>
      </c>
      <c r="AW682" s="547" t="str">
        <f aca="false">IF($CB460="","",VLOOKUP($AA682,$CA$5:$CX$1260,16,FALSE()))</f>
        <v/>
      </c>
      <c r="AX682" s="547" t="str">
        <f aca="false">IF($CB460="","",VLOOKUP($AA682,$CA$5:$CX$1260,17,FALSE()))</f>
        <v/>
      </c>
      <c r="AY682" s="547" t="str">
        <f aca="false">IF($CB460="","",VLOOKUP($AA682,$CA$5:$CX$1260,18,FALSE()))</f>
        <v/>
      </c>
      <c r="AZ682" s="547" t="str">
        <f aca="false">IF($CB460="","",VLOOKUP($AA682,$CA$5:$CX$1260,19,FALSE()))</f>
        <v/>
      </c>
      <c r="BA682" s="441"/>
      <c r="CC682" s="433" t="str">
        <f aca="false">IF(CB682="","",VLOOKUP($CB682,$BE$5:$BZ$609,3,0))</f>
        <v/>
      </c>
      <c r="CD682" s="433" t="str">
        <f aca="false">IF(CB682="","",VLOOKUP($CB682,$BE$5:$BZ$609,4,0))</f>
        <v/>
      </c>
      <c r="CE682" s="433" t="str">
        <f aca="false">IF(CB682="","",VLOOKUP($CB682,$BE$5:$BZ$609,5,0))</f>
        <v/>
      </c>
      <c r="CF682" s="441" t="str">
        <f aca="false">IF(CB682="","",VLOOKUP($CB682,$BE$5:$BZ$609,6,0))</f>
        <v/>
      </c>
      <c r="CG682" s="441" t="str">
        <f aca="false">IF(CB682="","",VLOOKUP($CB682,$BE$5:$BZ$609,7,0))</f>
        <v/>
      </c>
      <c r="CH682" s="441" t="str">
        <f aca="false">IF(CB682="","",VLOOKUP($CB682,$BE$5:$BZ$609,8,0))</f>
        <v/>
      </c>
      <c r="CI682" s="441" t="str">
        <f aca="false">IF(CB682="","",VLOOKUP($CB682,$BE$5:$BZ$609,9,0))</f>
        <v/>
      </c>
      <c r="CJ682" s="441" t="str">
        <f aca="false">IF(CB682="","",VLOOKUP($CB682,$BE$5:$BZ$609,10,0))</f>
        <v/>
      </c>
      <c r="CK682" s="441" t="str">
        <f aca="false">IF(CB682="","",VLOOKUP($CB682,$BE$5:$BZ$609,11,0))</f>
        <v/>
      </c>
      <c r="CL682" s="441" t="str">
        <f aca="false">IF(CB682="","",VLOOKUP($CB682,$BE$5:$BZ$609,12,0))</f>
        <v/>
      </c>
      <c r="CM682" s="441" t="str">
        <f aca="false">IF(CB682="","",VLOOKUP($CB682,$BE$5:$BZ$609,13,0))</f>
        <v/>
      </c>
      <c r="CN682" s="441" t="str">
        <f aca="false">IF(CB682="","",VLOOKUP($CB682,$BE$5:$BZ$609,14,0))</f>
        <v/>
      </c>
      <c r="CO682" s="441" t="str">
        <f aca="false">IF(CB682="","",VLOOKUP($CB682,$BE$5:$BZ$609,15,0))</f>
        <v/>
      </c>
      <c r="CP682" s="441" t="str">
        <f aca="false">IF(CB682="","",VLOOKUP($CB682,$BE$5:$BZ$609,16,0))</f>
        <v/>
      </c>
      <c r="CQ682" s="441" t="str">
        <f aca="false">IF(CB682="","",VLOOKUP($CB682,$BE$5:$BZ$609,17,0))</f>
        <v/>
      </c>
      <c r="CR682" s="441" t="str">
        <f aca="false">IF(CB682="","",VLOOKUP($CB682,$BE$5:$BZ$609,18,0))</f>
        <v/>
      </c>
      <c r="CS682" s="441" t="str">
        <f aca="false">IF(CB682="","",VLOOKUP($CB682,$BE$5:$BZ$609,19,0))</f>
        <v/>
      </c>
      <c r="CT682" s="441"/>
      <c r="CU682" s="441"/>
      <c r="CV682" s="441"/>
      <c r="CW682" s="441"/>
      <c r="CX682" s="441"/>
      <c r="CY682" s="441"/>
    </row>
    <row r="683" customFormat="false" ht="13.5" hidden="false" customHeight="false" outlineLevel="0" collapsed="false">
      <c r="AA683" s="518" t="n">
        <v>457</v>
      </c>
      <c r="AB683" s="539" t="e">
        <f aca="false">IF(VLOOKUP($AA683,$CA$5:$CX$1460,2,FALSE())="","",MID(VLOOKUP($AA683,$CA$5:$CX$1460,2,FALSE()),1,FIND(" ",VLOOKUP($AA683,$CA$5:$CX$1460,2,FALSE()),1)-1))</f>
        <v>#N/A</v>
      </c>
      <c r="AC683" s="509" t="e">
        <f aca="false">IF(VLOOKUP($AA683,$CA$5:$CX$1460,2,FALSE())="","",MID(VLOOKUP($AA683,$CA$5:$CX$1460,2,FALSE()),FIND(" ",VLOOKUP($AA683,$CA$5:$CX$1460,2,FALSE()),1)+1,(FIND(".",VLOOKUP($AA683,$CA$5:$CX$1460,2,FALSE()),1)-2)-FIND(" ",VLOOKUP($AA683,$CA$5:$CX$1460,2,FALSE()),1)+1))</f>
        <v>#N/A</v>
      </c>
      <c r="AD683" s="510" t="e">
        <f aca="false">IF(VLOOKUP($AA683,$CA$5:$CX$1460,2,FALSE())="","",MID(VLOOKUP($AA683,$CA$5:$CX$1460,2,FALSE()),FIND(".",VLOOKUP($AA683,$CA$5:$CX$1460,2,FALSE()),1)+1,(FIND("パート",VLOOKUP($AA683,$CA$5:$CX$1460,2,FALSE()),1)-1)-FIND(".",VLOOKUP($AA683,$CA$5:$CX$1460,2,FALSE()),1)))</f>
        <v>#N/A</v>
      </c>
      <c r="AE683" s="511" t="s">
        <v>190</v>
      </c>
      <c r="AF683" s="512" t="s">
        <v>192</v>
      </c>
      <c r="AG683" s="508" t="e">
        <f aca="false">IF(VLOOKUP($AA683,$CA$5:$CX$1460,2,FALSE())="","",MID(VLOOKUP($AA683,$CA$5:$CX$1460,2,FALSE()),FIND("パート",VLOOKUP($AA683,$CA$5:$CX$1460,2,FALSE()),1)+3,2))</f>
        <v>#N/A</v>
      </c>
      <c r="AH683" s="513" t="s">
        <v>193</v>
      </c>
      <c r="AI683" s="519" t="str">
        <f aca="false">IF($CB461="","",VLOOKUP($AA683,$CA$5:$CX$1460,3,FALSE()))</f>
        <v/>
      </c>
      <c r="AJ683" s="519"/>
      <c r="AK683" s="519"/>
      <c r="AL683" s="519"/>
      <c r="AM683" s="515" t="s">
        <v>185</v>
      </c>
      <c r="AN683" s="520" t="str">
        <f aca="false">IF($CB461="","",VLOOKUP($AA683,$CA$5:$CX$1460,8,FALSE()))</f>
        <v/>
      </c>
      <c r="AO683" s="520"/>
      <c r="AP683" s="520"/>
      <c r="AQ683" s="520"/>
      <c r="AR683" s="441"/>
      <c r="AS683" s="547" t="str">
        <f aca="false">IF($CB461="","",VLOOKUP($AA683,$CA$5:$CX$1260,12,FALSE()))</f>
        <v/>
      </c>
      <c r="AT683" s="547" t="str">
        <f aca="false">IF($CB461="","",VLOOKUP($AA683,$CA$5:$CX$1260,13,FALSE()))</f>
        <v/>
      </c>
      <c r="AU683" s="547" t="str">
        <f aca="false">IF($CB461="","",VLOOKUP($AA683,$CA$5:$CX$1260,14,FALSE()))</f>
        <v/>
      </c>
      <c r="AV683" s="547" t="str">
        <f aca="false">IF($CB461="","",VLOOKUP($AA683,$CA$5:$CX$1260,15,FALSE()))</f>
        <v/>
      </c>
      <c r="AW683" s="547" t="str">
        <f aca="false">IF($CB461="","",VLOOKUP($AA683,$CA$5:$CX$1260,16,FALSE()))</f>
        <v/>
      </c>
      <c r="AX683" s="547" t="str">
        <f aca="false">IF($CB461="","",VLOOKUP($AA683,$CA$5:$CX$1260,17,FALSE()))</f>
        <v/>
      </c>
      <c r="AY683" s="547" t="str">
        <f aca="false">IF($CB461="","",VLOOKUP($AA683,$CA$5:$CX$1260,18,FALSE()))</f>
        <v/>
      </c>
      <c r="AZ683" s="547" t="str">
        <f aca="false">IF($CB461="","",VLOOKUP($AA683,$CA$5:$CX$1260,19,FALSE()))</f>
        <v/>
      </c>
      <c r="BA683" s="441"/>
      <c r="CC683" s="433" t="str">
        <f aca="false">IF(CB683="","",VLOOKUP($CB683,$BE$5:$BZ$609,3,0))</f>
        <v/>
      </c>
      <c r="CD683" s="433" t="str">
        <f aca="false">IF(CB683="","",VLOOKUP($CB683,$BE$5:$BZ$609,4,0))</f>
        <v/>
      </c>
      <c r="CE683" s="433" t="str">
        <f aca="false">IF(CB683="","",VLOOKUP($CB683,$BE$5:$BZ$609,5,0))</f>
        <v/>
      </c>
      <c r="CF683" s="441" t="str">
        <f aca="false">IF(CB683="","",VLOOKUP($CB683,$BE$5:$BZ$609,6,0))</f>
        <v/>
      </c>
      <c r="CG683" s="441" t="str">
        <f aca="false">IF(CB683="","",VLOOKUP($CB683,$BE$5:$BZ$609,7,0))</f>
        <v/>
      </c>
      <c r="CH683" s="441" t="str">
        <f aca="false">IF(CB683="","",VLOOKUP($CB683,$BE$5:$BZ$609,8,0))</f>
        <v/>
      </c>
      <c r="CI683" s="441" t="str">
        <f aca="false">IF(CB683="","",VLOOKUP($CB683,$BE$5:$BZ$609,9,0))</f>
        <v/>
      </c>
      <c r="CJ683" s="441" t="str">
        <f aca="false">IF(CB683="","",VLOOKUP($CB683,$BE$5:$BZ$609,10,0))</f>
        <v/>
      </c>
      <c r="CK683" s="441" t="str">
        <f aca="false">IF(CB683="","",VLOOKUP($CB683,$BE$5:$BZ$609,11,0))</f>
        <v/>
      </c>
      <c r="CL683" s="441" t="str">
        <f aca="false">IF(CB683="","",VLOOKUP($CB683,$BE$5:$BZ$609,12,0))</f>
        <v/>
      </c>
      <c r="CM683" s="441" t="str">
        <f aca="false">IF(CB683="","",VLOOKUP($CB683,$BE$5:$BZ$609,13,0))</f>
        <v/>
      </c>
      <c r="CN683" s="441" t="str">
        <f aca="false">IF(CB683="","",VLOOKUP($CB683,$BE$5:$BZ$609,14,0))</f>
        <v/>
      </c>
      <c r="CO683" s="441" t="str">
        <f aca="false">IF(CB683="","",VLOOKUP($CB683,$BE$5:$BZ$609,15,0))</f>
        <v/>
      </c>
      <c r="CP683" s="441" t="str">
        <f aca="false">IF(CB683="","",VLOOKUP($CB683,$BE$5:$BZ$609,16,0))</f>
        <v/>
      </c>
      <c r="CQ683" s="441" t="str">
        <f aca="false">IF(CB683="","",VLOOKUP($CB683,$BE$5:$BZ$609,17,0))</f>
        <v/>
      </c>
      <c r="CR683" s="441" t="str">
        <f aca="false">IF(CB683="","",VLOOKUP($CB683,$BE$5:$BZ$609,18,0))</f>
        <v/>
      </c>
      <c r="CS683" s="441" t="str">
        <f aca="false">IF(CB683="","",VLOOKUP($CB683,$BE$5:$BZ$609,19,0))</f>
        <v/>
      </c>
      <c r="CT683" s="441"/>
      <c r="CU683" s="441"/>
      <c r="CV683" s="441"/>
      <c r="CW683" s="441"/>
      <c r="CX683" s="441"/>
      <c r="CY683" s="441"/>
    </row>
    <row r="684" customFormat="false" ht="13.5" hidden="false" customHeight="false" outlineLevel="0" collapsed="false">
      <c r="AA684" s="518" t="n">
        <v>458</v>
      </c>
      <c r="AB684" s="539" t="e">
        <f aca="false">IF(VLOOKUP($AA684,$CA$5:$CX$1460,2,FALSE())="","",MID(VLOOKUP($AA684,$CA$5:$CX$1460,2,FALSE()),1,FIND(" ",VLOOKUP($AA684,$CA$5:$CX$1460,2,FALSE()),1)-1))</f>
        <v>#N/A</v>
      </c>
      <c r="AC684" s="509" t="e">
        <f aca="false">IF(VLOOKUP($AA684,$CA$5:$CX$1460,2,FALSE())="","",MID(VLOOKUP($AA684,$CA$5:$CX$1460,2,FALSE()),FIND(" ",VLOOKUP($AA684,$CA$5:$CX$1460,2,FALSE()),1)+1,(FIND(".",VLOOKUP($AA684,$CA$5:$CX$1460,2,FALSE()),1)-2)-FIND(" ",VLOOKUP($AA684,$CA$5:$CX$1460,2,FALSE()),1)+1))</f>
        <v>#N/A</v>
      </c>
      <c r="AD684" s="510" t="e">
        <f aca="false">IF(VLOOKUP($AA684,$CA$5:$CX$1460,2,FALSE())="","",MID(VLOOKUP($AA684,$CA$5:$CX$1460,2,FALSE()),FIND(".",VLOOKUP($AA684,$CA$5:$CX$1460,2,FALSE()),1)+1,(FIND("パート",VLOOKUP($AA684,$CA$5:$CX$1460,2,FALSE()),1)-1)-FIND(".",VLOOKUP($AA684,$CA$5:$CX$1460,2,FALSE()),1)))</f>
        <v>#N/A</v>
      </c>
      <c r="AE684" s="511" t="s">
        <v>190</v>
      </c>
      <c r="AF684" s="512" t="s">
        <v>192</v>
      </c>
      <c r="AG684" s="508" t="e">
        <f aca="false">IF(VLOOKUP($AA684,$CA$5:$CX$1460,2,FALSE())="","",MID(VLOOKUP($AA684,$CA$5:$CX$1460,2,FALSE()),FIND("パート",VLOOKUP($AA684,$CA$5:$CX$1460,2,FALSE()),1)+3,2))</f>
        <v>#N/A</v>
      </c>
      <c r="AH684" s="513" t="s">
        <v>193</v>
      </c>
      <c r="AI684" s="519" t="str">
        <f aca="false">IF($CB462="","",VLOOKUP($AA684,$CA$5:$CX$1460,3,FALSE()))</f>
        <v/>
      </c>
      <c r="AJ684" s="519"/>
      <c r="AK684" s="519"/>
      <c r="AL684" s="519"/>
      <c r="AM684" s="515" t="s">
        <v>185</v>
      </c>
      <c r="AN684" s="520" t="str">
        <f aca="false">IF($CB462="","",VLOOKUP($AA684,$CA$5:$CX$1460,8,FALSE()))</f>
        <v/>
      </c>
      <c r="AO684" s="520"/>
      <c r="AP684" s="520"/>
      <c r="AQ684" s="520"/>
      <c r="AR684" s="441"/>
      <c r="AS684" s="547" t="str">
        <f aca="false">IF($CB462="","",VLOOKUP($AA684,$CA$5:$CX$1260,12,FALSE()))</f>
        <v/>
      </c>
      <c r="AT684" s="547" t="str">
        <f aca="false">IF($CB462="","",VLOOKUP($AA684,$CA$5:$CX$1260,13,FALSE()))</f>
        <v/>
      </c>
      <c r="AU684" s="547" t="str">
        <f aca="false">IF($CB462="","",VLOOKUP($AA684,$CA$5:$CX$1260,14,FALSE()))</f>
        <v/>
      </c>
      <c r="AV684" s="547" t="str">
        <f aca="false">IF($CB462="","",VLOOKUP($AA684,$CA$5:$CX$1260,15,FALSE()))</f>
        <v/>
      </c>
      <c r="AW684" s="547" t="str">
        <f aca="false">IF($CB462="","",VLOOKUP($AA684,$CA$5:$CX$1260,16,FALSE()))</f>
        <v/>
      </c>
      <c r="AX684" s="547" t="str">
        <f aca="false">IF($CB462="","",VLOOKUP($AA684,$CA$5:$CX$1260,17,FALSE()))</f>
        <v/>
      </c>
      <c r="AY684" s="547" t="str">
        <f aca="false">IF($CB462="","",VLOOKUP($AA684,$CA$5:$CX$1260,18,FALSE()))</f>
        <v/>
      </c>
      <c r="AZ684" s="547" t="str">
        <f aca="false">IF($CB462="","",VLOOKUP($AA684,$CA$5:$CX$1260,19,FALSE()))</f>
        <v/>
      </c>
      <c r="BA684" s="441"/>
      <c r="CC684" s="433" t="str">
        <f aca="false">IF(CB684="","",VLOOKUP($CB684,$BE$5:$BZ$609,3,0))</f>
        <v/>
      </c>
      <c r="CD684" s="433" t="str">
        <f aca="false">IF(CB684="","",VLOOKUP($CB684,$BE$5:$BZ$609,4,0))</f>
        <v/>
      </c>
      <c r="CE684" s="433" t="str">
        <f aca="false">IF(CB684="","",VLOOKUP($CB684,$BE$5:$BZ$609,5,0))</f>
        <v/>
      </c>
      <c r="CF684" s="441" t="str">
        <f aca="false">IF(CB684="","",VLOOKUP($CB684,$BE$5:$BZ$609,6,0))</f>
        <v/>
      </c>
      <c r="CG684" s="441" t="str">
        <f aca="false">IF(CB684="","",VLOOKUP($CB684,$BE$5:$BZ$609,7,0))</f>
        <v/>
      </c>
      <c r="CH684" s="441" t="str">
        <f aca="false">IF(CB684="","",VLOOKUP($CB684,$BE$5:$BZ$609,8,0))</f>
        <v/>
      </c>
      <c r="CI684" s="441" t="str">
        <f aca="false">IF(CB684="","",VLOOKUP($CB684,$BE$5:$BZ$609,9,0))</f>
        <v/>
      </c>
      <c r="CJ684" s="441" t="str">
        <f aca="false">IF(CB684="","",VLOOKUP($CB684,$BE$5:$BZ$609,10,0))</f>
        <v/>
      </c>
      <c r="CK684" s="441" t="str">
        <f aca="false">IF(CB684="","",VLOOKUP($CB684,$BE$5:$BZ$609,11,0))</f>
        <v/>
      </c>
      <c r="CL684" s="441" t="str">
        <f aca="false">IF(CB684="","",VLOOKUP($CB684,$BE$5:$BZ$609,12,0))</f>
        <v/>
      </c>
      <c r="CM684" s="441" t="str">
        <f aca="false">IF(CB684="","",VLOOKUP($CB684,$BE$5:$BZ$609,13,0))</f>
        <v/>
      </c>
      <c r="CN684" s="441" t="str">
        <f aca="false">IF(CB684="","",VLOOKUP($CB684,$BE$5:$BZ$609,14,0))</f>
        <v/>
      </c>
      <c r="CO684" s="441" t="str">
        <f aca="false">IF(CB684="","",VLOOKUP($CB684,$BE$5:$BZ$609,15,0))</f>
        <v/>
      </c>
      <c r="CP684" s="441" t="str">
        <f aca="false">IF(CB684="","",VLOOKUP($CB684,$BE$5:$BZ$609,16,0))</f>
        <v/>
      </c>
      <c r="CQ684" s="441" t="str">
        <f aca="false">IF(CB684="","",VLOOKUP($CB684,$BE$5:$BZ$609,17,0))</f>
        <v/>
      </c>
      <c r="CR684" s="441" t="str">
        <f aca="false">IF(CB684="","",VLOOKUP($CB684,$BE$5:$BZ$609,18,0))</f>
        <v/>
      </c>
      <c r="CS684" s="441" t="str">
        <f aca="false">IF(CB684="","",VLOOKUP($CB684,$BE$5:$BZ$609,19,0))</f>
        <v/>
      </c>
      <c r="CT684" s="441"/>
      <c r="CU684" s="441"/>
      <c r="CV684" s="441"/>
      <c r="CW684" s="441"/>
      <c r="CX684" s="441"/>
      <c r="CY684" s="441"/>
    </row>
    <row r="685" customFormat="false" ht="13.5" hidden="false" customHeight="false" outlineLevel="0" collapsed="false">
      <c r="AA685" s="518" t="n">
        <v>459</v>
      </c>
      <c r="AB685" s="539" t="e">
        <f aca="false">IF(VLOOKUP($AA685,$CA$5:$CX$1460,2,FALSE())="","",MID(VLOOKUP($AA685,$CA$5:$CX$1460,2,FALSE()),1,FIND(" ",VLOOKUP($AA685,$CA$5:$CX$1460,2,FALSE()),1)-1))</f>
        <v>#N/A</v>
      </c>
      <c r="AC685" s="509" t="e">
        <f aca="false">IF(VLOOKUP($AA685,$CA$5:$CX$1460,2,FALSE())="","",MID(VLOOKUP($AA685,$CA$5:$CX$1460,2,FALSE()),FIND(" ",VLOOKUP($AA685,$CA$5:$CX$1460,2,FALSE()),1)+1,(FIND(".",VLOOKUP($AA685,$CA$5:$CX$1460,2,FALSE()),1)-2)-FIND(" ",VLOOKUP($AA685,$CA$5:$CX$1460,2,FALSE()),1)+1))</f>
        <v>#N/A</v>
      </c>
      <c r="AD685" s="510" t="e">
        <f aca="false">IF(VLOOKUP($AA685,$CA$5:$CX$1460,2,FALSE())="","",MID(VLOOKUP($AA685,$CA$5:$CX$1460,2,FALSE()),FIND(".",VLOOKUP($AA685,$CA$5:$CX$1460,2,FALSE()),1)+1,(FIND("パート",VLOOKUP($AA685,$CA$5:$CX$1460,2,FALSE()),1)-1)-FIND(".",VLOOKUP($AA685,$CA$5:$CX$1460,2,FALSE()),1)))</f>
        <v>#N/A</v>
      </c>
      <c r="AE685" s="511" t="s">
        <v>190</v>
      </c>
      <c r="AF685" s="512" t="s">
        <v>192</v>
      </c>
      <c r="AG685" s="508" t="e">
        <f aca="false">IF(VLOOKUP($AA685,$CA$5:$CX$1460,2,FALSE())="","",MID(VLOOKUP($AA685,$CA$5:$CX$1460,2,FALSE()),FIND("パート",VLOOKUP($AA685,$CA$5:$CX$1460,2,FALSE()),1)+3,2))</f>
        <v>#N/A</v>
      </c>
      <c r="AH685" s="513" t="s">
        <v>193</v>
      </c>
      <c r="AI685" s="519" t="str">
        <f aca="false">IF($CB463="","",VLOOKUP($AA685,$CA$5:$CX$1460,3,FALSE()))</f>
        <v/>
      </c>
      <c r="AJ685" s="519"/>
      <c r="AK685" s="519"/>
      <c r="AL685" s="519"/>
      <c r="AM685" s="515" t="s">
        <v>185</v>
      </c>
      <c r="AN685" s="520" t="str">
        <f aca="false">IF($CB463="","",VLOOKUP($AA685,$CA$5:$CX$1460,8,FALSE()))</f>
        <v/>
      </c>
      <c r="AO685" s="520"/>
      <c r="AP685" s="520"/>
      <c r="AQ685" s="520"/>
      <c r="AR685" s="441"/>
      <c r="AS685" s="547" t="str">
        <f aca="false">IF($CB463="","",VLOOKUP($AA685,$CA$5:$CX$1260,12,FALSE()))</f>
        <v/>
      </c>
      <c r="AT685" s="547" t="str">
        <f aca="false">IF($CB463="","",VLOOKUP($AA685,$CA$5:$CX$1260,13,FALSE()))</f>
        <v/>
      </c>
      <c r="AU685" s="547" t="str">
        <f aca="false">IF($CB463="","",VLOOKUP($AA685,$CA$5:$CX$1260,14,FALSE()))</f>
        <v/>
      </c>
      <c r="AV685" s="547" t="str">
        <f aca="false">IF($CB463="","",VLOOKUP($AA685,$CA$5:$CX$1260,15,FALSE()))</f>
        <v/>
      </c>
      <c r="AW685" s="547" t="str">
        <f aca="false">IF($CB463="","",VLOOKUP($AA685,$CA$5:$CX$1260,16,FALSE()))</f>
        <v/>
      </c>
      <c r="AX685" s="547" t="str">
        <f aca="false">IF($CB463="","",VLOOKUP($AA685,$CA$5:$CX$1260,17,FALSE()))</f>
        <v/>
      </c>
      <c r="AY685" s="547" t="str">
        <f aca="false">IF($CB463="","",VLOOKUP($AA685,$CA$5:$CX$1260,18,FALSE()))</f>
        <v/>
      </c>
      <c r="AZ685" s="547" t="str">
        <f aca="false">IF($CB463="","",VLOOKUP($AA685,$CA$5:$CX$1260,19,FALSE()))</f>
        <v/>
      </c>
      <c r="BA685" s="441"/>
      <c r="CC685" s="433" t="str">
        <f aca="false">IF(CB685="","",VLOOKUP($CB685,$BE$5:$BZ$609,3,0))</f>
        <v/>
      </c>
      <c r="CD685" s="433" t="str">
        <f aca="false">IF(CB685="","",VLOOKUP($CB685,$BE$5:$BZ$609,4,0))</f>
        <v/>
      </c>
      <c r="CE685" s="433" t="str">
        <f aca="false">IF(CB685="","",VLOOKUP($CB685,$BE$5:$BZ$609,5,0))</f>
        <v/>
      </c>
      <c r="CF685" s="441" t="str">
        <f aca="false">IF(CB685="","",VLOOKUP($CB685,$BE$5:$BZ$609,6,0))</f>
        <v/>
      </c>
      <c r="CG685" s="441" t="str">
        <f aca="false">IF(CB685="","",VLOOKUP($CB685,$BE$5:$BZ$609,7,0))</f>
        <v/>
      </c>
      <c r="CH685" s="441" t="str">
        <f aca="false">IF(CB685="","",VLOOKUP($CB685,$BE$5:$BZ$609,8,0))</f>
        <v/>
      </c>
      <c r="CI685" s="441" t="str">
        <f aca="false">IF(CB685="","",VLOOKUP($CB685,$BE$5:$BZ$609,9,0))</f>
        <v/>
      </c>
      <c r="CJ685" s="441" t="str">
        <f aca="false">IF(CB685="","",VLOOKUP($CB685,$BE$5:$BZ$609,10,0))</f>
        <v/>
      </c>
      <c r="CK685" s="441" t="str">
        <f aca="false">IF(CB685="","",VLOOKUP($CB685,$BE$5:$BZ$609,11,0))</f>
        <v/>
      </c>
      <c r="CL685" s="441" t="str">
        <f aca="false">IF(CB685="","",VLOOKUP($CB685,$BE$5:$BZ$609,12,0))</f>
        <v/>
      </c>
      <c r="CM685" s="441" t="str">
        <f aca="false">IF(CB685="","",VLOOKUP($CB685,$BE$5:$BZ$609,13,0))</f>
        <v/>
      </c>
      <c r="CN685" s="441" t="str">
        <f aca="false">IF(CB685="","",VLOOKUP($CB685,$BE$5:$BZ$609,14,0))</f>
        <v/>
      </c>
      <c r="CO685" s="441" t="str">
        <f aca="false">IF(CB685="","",VLOOKUP($CB685,$BE$5:$BZ$609,15,0))</f>
        <v/>
      </c>
      <c r="CP685" s="441" t="str">
        <f aca="false">IF(CB685="","",VLOOKUP($CB685,$BE$5:$BZ$609,16,0))</f>
        <v/>
      </c>
      <c r="CQ685" s="441" t="str">
        <f aca="false">IF(CB685="","",VLOOKUP($CB685,$BE$5:$BZ$609,17,0))</f>
        <v/>
      </c>
      <c r="CR685" s="441" t="str">
        <f aca="false">IF(CB685="","",VLOOKUP($CB685,$BE$5:$BZ$609,18,0))</f>
        <v/>
      </c>
      <c r="CS685" s="441" t="str">
        <f aca="false">IF(CB685="","",VLOOKUP($CB685,$BE$5:$BZ$609,19,0))</f>
        <v/>
      </c>
      <c r="CT685" s="441"/>
      <c r="CU685" s="441"/>
      <c r="CV685" s="441"/>
      <c r="CW685" s="441"/>
      <c r="CX685" s="441"/>
      <c r="CY685" s="441"/>
    </row>
    <row r="686" customFormat="false" ht="13.5" hidden="false" customHeight="false" outlineLevel="0" collapsed="false">
      <c r="AA686" s="521" t="n">
        <v>460</v>
      </c>
      <c r="AB686" s="540" t="e">
        <f aca="false">IF(VLOOKUP($AA686,$CA$5:$CX$1460,2,FALSE())="","",MID(VLOOKUP($AA686,$CA$5:$CX$1460,2,FALSE()),1,FIND(" ",VLOOKUP($AA686,$CA$5:$CX$1460,2,FALSE()),1)-1))</f>
        <v>#N/A</v>
      </c>
      <c r="AC686" s="541" t="e">
        <f aca="false">IF(VLOOKUP($AA686,$CA$5:$CX$1460,2,FALSE())="","",MID(VLOOKUP($AA686,$CA$5:$CX$1460,2,FALSE()),FIND(" ",VLOOKUP($AA686,$CA$5:$CX$1460,2,FALSE()),1)+1,(FIND(".",VLOOKUP($AA686,$CA$5:$CX$1460,2,FALSE()),1)-2)-FIND(" ",VLOOKUP($AA686,$CA$5:$CX$1460,2,FALSE()),1)+1))</f>
        <v>#N/A</v>
      </c>
      <c r="AD686" s="542" t="e">
        <f aca="false">IF(VLOOKUP($AA686,$CA$5:$CX$1460,2,FALSE())="","",MID(VLOOKUP($AA686,$CA$5:$CX$1460,2,FALSE()),FIND(".",VLOOKUP($AA686,$CA$5:$CX$1460,2,FALSE()),1)+1,(FIND("パート",VLOOKUP($AA686,$CA$5:$CX$1460,2,FALSE()),1)-1)-FIND(".",VLOOKUP($AA686,$CA$5:$CX$1460,2,FALSE()),1)))</f>
        <v>#N/A</v>
      </c>
      <c r="AE686" s="543" t="s">
        <v>190</v>
      </c>
      <c r="AF686" s="544" t="s">
        <v>192</v>
      </c>
      <c r="AG686" s="545" t="e">
        <f aca="false">IF(VLOOKUP($AA686,$CA$5:$CX$1460,2,FALSE())="","",MID(VLOOKUP($AA686,$CA$5:$CX$1460,2,FALSE()),FIND("パート",VLOOKUP($AA686,$CA$5:$CX$1460,2,FALSE()),1)+3,2))</f>
        <v>#N/A</v>
      </c>
      <c r="AH686" s="546" t="s">
        <v>193</v>
      </c>
      <c r="AI686" s="528" t="str">
        <f aca="false">IF($CB464="","",VLOOKUP($AA686,$CA$5:$CX$1460,3,FALSE()))</f>
        <v/>
      </c>
      <c r="AJ686" s="528"/>
      <c r="AK686" s="528"/>
      <c r="AL686" s="528"/>
      <c r="AM686" s="548" t="s">
        <v>185</v>
      </c>
      <c r="AN686" s="530" t="str">
        <f aca="false">IF($CB464="","",VLOOKUP($AA686,$CA$5:$CX$1460,8,FALSE()))</f>
        <v/>
      </c>
      <c r="AO686" s="530"/>
      <c r="AP686" s="530"/>
      <c r="AQ686" s="530"/>
      <c r="AR686" s="441"/>
      <c r="AS686" s="547" t="str">
        <f aca="false">IF($CB464="","",VLOOKUP($AA686,$CA$5:$CX$1260,12,FALSE()))</f>
        <v/>
      </c>
      <c r="AT686" s="547" t="str">
        <f aca="false">IF($CB464="","",VLOOKUP($AA686,$CA$5:$CX$1260,13,FALSE()))</f>
        <v/>
      </c>
      <c r="AU686" s="547" t="str">
        <f aca="false">IF($CB464="","",VLOOKUP($AA686,$CA$5:$CX$1260,14,FALSE()))</f>
        <v/>
      </c>
      <c r="AV686" s="547" t="str">
        <f aca="false">IF($CB464="","",VLOOKUP($AA686,$CA$5:$CX$1260,15,FALSE()))</f>
        <v/>
      </c>
      <c r="AW686" s="547" t="str">
        <f aca="false">IF($CB464="","",VLOOKUP($AA686,$CA$5:$CX$1260,16,FALSE()))</f>
        <v/>
      </c>
      <c r="AX686" s="547" t="str">
        <f aca="false">IF($CB464="","",VLOOKUP($AA686,$CA$5:$CX$1260,17,FALSE()))</f>
        <v/>
      </c>
      <c r="AY686" s="547" t="str">
        <f aca="false">IF($CB464="","",VLOOKUP($AA686,$CA$5:$CX$1260,18,FALSE()))</f>
        <v/>
      </c>
      <c r="AZ686" s="547" t="str">
        <f aca="false">IF($CB464="","",VLOOKUP($AA686,$CA$5:$CX$1260,19,FALSE()))</f>
        <v/>
      </c>
      <c r="BA686" s="441"/>
      <c r="CC686" s="433" t="str">
        <f aca="false">IF(CB686="","",VLOOKUP($CB686,$BE$5:$BZ$609,3,0))</f>
        <v/>
      </c>
      <c r="CD686" s="433" t="str">
        <f aca="false">IF(CB686="","",VLOOKUP($CB686,$BE$5:$BZ$609,4,0))</f>
        <v/>
      </c>
      <c r="CE686" s="433" t="str">
        <f aca="false">IF(CB686="","",VLOOKUP($CB686,$BE$5:$BZ$609,5,0))</f>
        <v/>
      </c>
      <c r="CF686" s="441" t="str">
        <f aca="false">IF(CB686="","",VLOOKUP($CB686,$BE$5:$BZ$609,6,0))</f>
        <v/>
      </c>
      <c r="CG686" s="441" t="str">
        <f aca="false">IF(CB686="","",VLOOKUP($CB686,$BE$5:$BZ$609,7,0))</f>
        <v/>
      </c>
      <c r="CH686" s="441" t="str">
        <f aca="false">IF(CB686="","",VLOOKUP($CB686,$BE$5:$BZ$609,8,0))</f>
        <v/>
      </c>
      <c r="CI686" s="441" t="str">
        <f aca="false">IF(CB686="","",VLOOKUP($CB686,$BE$5:$BZ$609,9,0))</f>
        <v/>
      </c>
      <c r="CJ686" s="441" t="str">
        <f aca="false">IF(CB686="","",VLOOKUP($CB686,$BE$5:$BZ$609,10,0))</f>
        <v/>
      </c>
      <c r="CK686" s="441" t="str">
        <f aca="false">IF(CB686="","",VLOOKUP($CB686,$BE$5:$BZ$609,11,0))</f>
        <v/>
      </c>
      <c r="CL686" s="441" t="str">
        <f aca="false">IF(CB686="","",VLOOKUP($CB686,$BE$5:$BZ$609,12,0))</f>
        <v/>
      </c>
      <c r="CM686" s="441" t="str">
        <f aca="false">IF(CB686="","",VLOOKUP($CB686,$BE$5:$BZ$609,13,0))</f>
        <v/>
      </c>
      <c r="CN686" s="441" t="str">
        <f aca="false">IF(CB686="","",VLOOKUP($CB686,$BE$5:$BZ$609,14,0))</f>
        <v/>
      </c>
      <c r="CO686" s="441" t="str">
        <f aca="false">IF(CB686="","",VLOOKUP($CB686,$BE$5:$BZ$609,15,0))</f>
        <v/>
      </c>
      <c r="CP686" s="441" t="str">
        <f aca="false">IF(CB686="","",VLOOKUP($CB686,$BE$5:$BZ$609,16,0))</f>
        <v/>
      </c>
      <c r="CQ686" s="441" t="str">
        <f aca="false">IF(CB686="","",VLOOKUP($CB686,$BE$5:$BZ$609,17,0))</f>
        <v/>
      </c>
      <c r="CR686" s="441" t="str">
        <f aca="false">IF(CB686="","",VLOOKUP($CB686,$BE$5:$BZ$609,18,0))</f>
        <v/>
      </c>
      <c r="CS686" s="441" t="str">
        <f aca="false">IF(CB686="","",VLOOKUP($CB686,$BE$5:$BZ$609,19,0))</f>
        <v/>
      </c>
      <c r="CT686" s="441"/>
      <c r="CU686" s="441"/>
      <c r="CV686" s="441"/>
      <c r="CW686" s="441"/>
      <c r="CX686" s="441"/>
      <c r="CY686" s="441"/>
    </row>
    <row r="687" customFormat="false" ht="13.5" hidden="false" customHeight="false" outlineLevel="0" collapsed="false">
      <c r="AA687" s="507" t="n">
        <v>461</v>
      </c>
      <c r="AB687" s="531" t="e">
        <f aca="false">IF(VLOOKUP($AA687,$CA$5:$CX$1460,2,FALSE())="","",MID(VLOOKUP($AA687,$CA$5:$CX$1460,2,FALSE()),1,FIND(" ",VLOOKUP($AA687,$CA$5:$CX$1460,2,FALSE()),1)-1))</f>
        <v>#N/A</v>
      </c>
      <c r="AC687" s="532" t="e">
        <f aca="false">IF(VLOOKUP($AA687,$CA$5:$CX$1460,2,FALSE())="","",MID(VLOOKUP($AA687,$CA$5:$CX$1460,2,FALSE()),FIND(" ",VLOOKUP($AA687,$CA$5:$CX$1460,2,FALSE()),1)+1,(FIND(".",VLOOKUP($AA687,$CA$5:$CX$1460,2,FALSE()),1)-2)-FIND(" ",VLOOKUP($AA687,$CA$5:$CX$1460,2,FALSE()),1)+1))</f>
        <v>#N/A</v>
      </c>
      <c r="AD687" s="531" t="e">
        <f aca="false">IF(VLOOKUP($AA687,$CA$5:$CX$1460,2,FALSE())="","",MID(VLOOKUP($AA687,$CA$5:$CX$1460,2,FALSE()),FIND(".",VLOOKUP($AA687,$CA$5:$CX$1460,2,FALSE()),1)+1,(FIND("パート",VLOOKUP($AA687,$CA$5:$CX$1460,2,FALSE()),1)-1)-FIND(".",VLOOKUP($AA687,$CA$5:$CX$1460,2,FALSE()),1)))</f>
        <v>#N/A</v>
      </c>
      <c r="AE687" s="533" t="s">
        <v>190</v>
      </c>
      <c r="AF687" s="534" t="s">
        <v>192</v>
      </c>
      <c r="AG687" s="535" t="e">
        <f aca="false">IF(VLOOKUP($AA687,$CA$5:$CX$1460,2,FALSE())="","",MID(VLOOKUP($AA687,$CA$5:$CX$1460,2,FALSE()),FIND("パート",VLOOKUP($AA687,$CA$5:$CX$1460,2,FALSE()),1)+3,2))</f>
        <v>#N/A</v>
      </c>
      <c r="AH687" s="536" t="s">
        <v>193</v>
      </c>
      <c r="AI687" s="537" t="str">
        <f aca="false">IF($CB465="","",VLOOKUP($AA687,$CA$5:$CX$1460,3,FALSE()))</f>
        <v/>
      </c>
      <c r="AJ687" s="537"/>
      <c r="AK687" s="537"/>
      <c r="AL687" s="537"/>
      <c r="AM687" s="549" t="s">
        <v>185</v>
      </c>
      <c r="AN687" s="538" t="str">
        <f aca="false">IF($CB465="","",VLOOKUP($AA687,$CA$5:$CX$1460,8,FALSE()))</f>
        <v/>
      </c>
      <c r="AO687" s="538"/>
      <c r="AP687" s="538"/>
      <c r="AQ687" s="538"/>
      <c r="AR687" s="441"/>
      <c r="AS687" s="547" t="str">
        <f aca="false">IF($CB465="","",VLOOKUP($AA687,$CA$5:$CX$1260,12,FALSE()))</f>
        <v/>
      </c>
      <c r="AT687" s="547" t="str">
        <f aca="false">IF($CB465="","",VLOOKUP($AA687,$CA$5:$CX$1260,13,FALSE()))</f>
        <v/>
      </c>
      <c r="AU687" s="547" t="str">
        <f aca="false">IF($CB465="","",VLOOKUP($AA687,$CA$5:$CX$1260,14,FALSE()))</f>
        <v/>
      </c>
      <c r="AV687" s="547" t="str">
        <f aca="false">IF($CB465="","",VLOOKUP($AA687,$CA$5:$CX$1260,15,FALSE()))</f>
        <v/>
      </c>
      <c r="AW687" s="547" t="str">
        <f aca="false">IF($CB465="","",VLOOKUP($AA687,$CA$5:$CX$1260,16,FALSE()))</f>
        <v/>
      </c>
      <c r="AX687" s="547" t="str">
        <f aca="false">IF($CB465="","",VLOOKUP($AA687,$CA$5:$CX$1260,17,FALSE()))</f>
        <v/>
      </c>
      <c r="AY687" s="547" t="str">
        <f aca="false">IF($CB465="","",VLOOKUP($AA687,$CA$5:$CX$1260,18,FALSE()))</f>
        <v/>
      </c>
      <c r="AZ687" s="547" t="str">
        <f aca="false">IF($CB465="","",VLOOKUP($AA687,$CA$5:$CX$1260,19,FALSE()))</f>
        <v/>
      </c>
      <c r="BA687" s="441"/>
      <c r="CC687" s="433" t="str">
        <f aca="false">IF(CB687="","",VLOOKUP($CB687,$BE$5:$BZ$609,3,0))</f>
        <v/>
      </c>
      <c r="CD687" s="433" t="str">
        <f aca="false">IF(CB687="","",VLOOKUP($CB687,$BE$5:$BZ$609,4,0))</f>
        <v/>
      </c>
      <c r="CE687" s="433" t="str">
        <f aca="false">IF(CB687="","",VLOOKUP($CB687,$BE$5:$BZ$609,5,0))</f>
        <v/>
      </c>
      <c r="CF687" s="441" t="str">
        <f aca="false">IF(CB687="","",VLOOKUP($CB687,$BE$5:$BZ$609,6,0))</f>
        <v/>
      </c>
      <c r="CG687" s="441" t="str">
        <f aca="false">IF(CB687="","",VLOOKUP($CB687,$BE$5:$BZ$609,7,0))</f>
        <v/>
      </c>
      <c r="CH687" s="441" t="str">
        <f aca="false">IF(CB687="","",VLOOKUP($CB687,$BE$5:$BZ$609,8,0))</f>
        <v/>
      </c>
      <c r="CI687" s="441" t="str">
        <f aca="false">IF(CB687="","",VLOOKUP($CB687,$BE$5:$BZ$609,9,0))</f>
        <v/>
      </c>
      <c r="CJ687" s="441" t="str">
        <f aca="false">IF(CB687="","",VLOOKUP($CB687,$BE$5:$BZ$609,10,0))</f>
        <v/>
      </c>
      <c r="CK687" s="441" t="str">
        <f aca="false">IF(CB687="","",VLOOKUP($CB687,$BE$5:$BZ$609,11,0))</f>
        <v/>
      </c>
      <c r="CL687" s="441" t="str">
        <f aca="false">IF(CB687="","",VLOOKUP($CB687,$BE$5:$BZ$609,12,0))</f>
        <v/>
      </c>
      <c r="CM687" s="441" t="str">
        <f aca="false">IF(CB687="","",VLOOKUP($CB687,$BE$5:$BZ$609,13,0))</f>
        <v/>
      </c>
      <c r="CN687" s="441" t="str">
        <f aca="false">IF(CB687="","",VLOOKUP($CB687,$BE$5:$BZ$609,14,0))</f>
        <v/>
      </c>
      <c r="CO687" s="441" t="str">
        <f aca="false">IF(CB687="","",VLOOKUP($CB687,$BE$5:$BZ$609,15,0))</f>
        <v/>
      </c>
      <c r="CP687" s="441" t="str">
        <f aca="false">IF(CB687="","",VLOOKUP($CB687,$BE$5:$BZ$609,16,0))</f>
        <v/>
      </c>
      <c r="CQ687" s="441" t="str">
        <f aca="false">IF(CB687="","",VLOOKUP($CB687,$BE$5:$BZ$609,17,0))</f>
        <v/>
      </c>
      <c r="CR687" s="441" t="str">
        <f aca="false">IF(CB687="","",VLOOKUP($CB687,$BE$5:$BZ$609,18,0))</f>
        <v/>
      </c>
      <c r="CS687" s="441" t="str">
        <f aca="false">IF(CB687="","",VLOOKUP($CB687,$BE$5:$BZ$609,19,0))</f>
        <v/>
      </c>
      <c r="CT687" s="441"/>
      <c r="CU687" s="441"/>
      <c r="CV687" s="441"/>
      <c r="CW687" s="441"/>
      <c r="CX687" s="441"/>
      <c r="CY687" s="441"/>
    </row>
    <row r="688" customFormat="false" ht="13.5" hidden="false" customHeight="false" outlineLevel="0" collapsed="false">
      <c r="AA688" s="518" t="n">
        <v>462</v>
      </c>
      <c r="AB688" s="539" t="e">
        <f aca="false">IF(VLOOKUP($AA688,$CA$5:$CX$1460,2,FALSE())="","",MID(VLOOKUP($AA688,$CA$5:$CX$1460,2,FALSE()),1,FIND(" ",VLOOKUP($AA688,$CA$5:$CX$1460,2,FALSE()),1)-1))</f>
        <v>#N/A</v>
      </c>
      <c r="AC688" s="509" t="e">
        <f aca="false">IF(VLOOKUP($AA688,$CA$5:$CX$1460,2,FALSE())="","",MID(VLOOKUP($AA688,$CA$5:$CX$1460,2,FALSE()),FIND(" ",VLOOKUP($AA688,$CA$5:$CX$1460,2,FALSE()),1)+1,(FIND(".",VLOOKUP($AA688,$CA$5:$CX$1460,2,FALSE()),1)-2)-FIND(" ",VLOOKUP($AA688,$CA$5:$CX$1460,2,FALSE()),1)+1))</f>
        <v>#N/A</v>
      </c>
      <c r="AD688" s="510" t="e">
        <f aca="false">IF(VLOOKUP($AA688,$CA$5:$CX$1460,2,FALSE())="","",MID(VLOOKUP($AA688,$CA$5:$CX$1460,2,FALSE()),FIND(".",VLOOKUP($AA688,$CA$5:$CX$1460,2,FALSE()),1)+1,(FIND("パート",VLOOKUP($AA688,$CA$5:$CX$1460,2,FALSE()),1)-1)-FIND(".",VLOOKUP($AA688,$CA$5:$CX$1460,2,FALSE()),1)))</f>
        <v>#N/A</v>
      </c>
      <c r="AE688" s="511" t="s">
        <v>190</v>
      </c>
      <c r="AF688" s="512" t="s">
        <v>192</v>
      </c>
      <c r="AG688" s="508" t="e">
        <f aca="false">IF(VLOOKUP($AA688,$CA$5:$CX$1460,2,FALSE())="","",MID(VLOOKUP($AA688,$CA$5:$CX$1460,2,FALSE()),FIND("パート",VLOOKUP($AA688,$CA$5:$CX$1460,2,FALSE()),1)+3,2))</f>
        <v>#N/A</v>
      </c>
      <c r="AH688" s="513" t="s">
        <v>193</v>
      </c>
      <c r="AI688" s="519" t="str">
        <f aca="false">IF($CB466="","",VLOOKUP($AA688,$CA$5:$CX$1460,3,FALSE()))</f>
        <v/>
      </c>
      <c r="AJ688" s="519"/>
      <c r="AK688" s="519"/>
      <c r="AL688" s="519"/>
      <c r="AM688" s="515" t="s">
        <v>185</v>
      </c>
      <c r="AN688" s="520" t="str">
        <f aca="false">IF($CB466="","",VLOOKUP($AA688,$CA$5:$CX$1460,8,FALSE()))</f>
        <v/>
      </c>
      <c r="AO688" s="520"/>
      <c r="AP688" s="520"/>
      <c r="AQ688" s="520"/>
      <c r="AR688" s="441"/>
      <c r="AS688" s="547" t="str">
        <f aca="false">IF($CB466="","",VLOOKUP($AA688,$CA$5:$CX$1260,12,FALSE()))</f>
        <v/>
      </c>
      <c r="AT688" s="547" t="str">
        <f aca="false">IF($CB466="","",VLOOKUP($AA688,$CA$5:$CX$1260,13,FALSE()))</f>
        <v/>
      </c>
      <c r="AU688" s="547" t="str">
        <f aca="false">IF($CB466="","",VLOOKUP($AA688,$CA$5:$CX$1260,14,FALSE()))</f>
        <v/>
      </c>
      <c r="AV688" s="547" t="str">
        <f aca="false">IF($CB466="","",VLOOKUP($AA688,$CA$5:$CX$1260,15,FALSE()))</f>
        <v/>
      </c>
      <c r="AW688" s="547" t="str">
        <f aca="false">IF($CB466="","",VLOOKUP($AA688,$CA$5:$CX$1260,16,FALSE()))</f>
        <v/>
      </c>
      <c r="AX688" s="547" t="str">
        <f aca="false">IF($CB466="","",VLOOKUP($AA688,$CA$5:$CX$1260,17,FALSE()))</f>
        <v/>
      </c>
      <c r="AY688" s="547" t="str">
        <f aca="false">IF($CB466="","",VLOOKUP($AA688,$CA$5:$CX$1260,18,FALSE()))</f>
        <v/>
      </c>
      <c r="AZ688" s="547" t="str">
        <f aca="false">IF($CB466="","",VLOOKUP($AA688,$CA$5:$CX$1260,19,FALSE()))</f>
        <v/>
      </c>
      <c r="BA688" s="441"/>
      <c r="CC688" s="433" t="str">
        <f aca="false">IF(CB688="","",VLOOKUP($CB688,$BE$5:$BZ$609,3,0))</f>
        <v/>
      </c>
      <c r="CD688" s="433" t="str">
        <f aca="false">IF(CB688="","",VLOOKUP($CB688,$BE$5:$BZ$609,4,0))</f>
        <v/>
      </c>
      <c r="CE688" s="433" t="str">
        <f aca="false">IF(CB688="","",VLOOKUP($CB688,$BE$5:$BZ$609,5,0))</f>
        <v/>
      </c>
      <c r="CF688" s="441" t="str">
        <f aca="false">IF(CB688="","",VLOOKUP($CB688,$BE$5:$BZ$609,6,0))</f>
        <v/>
      </c>
      <c r="CG688" s="441" t="str">
        <f aca="false">IF(CB688="","",VLOOKUP($CB688,$BE$5:$BZ$609,7,0))</f>
        <v/>
      </c>
      <c r="CH688" s="441" t="str">
        <f aca="false">IF(CB688="","",VLOOKUP($CB688,$BE$5:$BZ$609,8,0))</f>
        <v/>
      </c>
      <c r="CI688" s="441" t="str">
        <f aca="false">IF(CB688="","",VLOOKUP($CB688,$BE$5:$BZ$609,9,0))</f>
        <v/>
      </c>
      <c r="CJ688" s="441" t="str">
        <f aca="false">IF(CB688="","",VLOOKUP($CB688,$BE$5:$BZ$609,10,0))</f>
        <v/>
      </c>
      <c r="CK688" s="441" t="str">
        <f aca="false">IF(CB688="","",VLOOKUP($CB688,$BE$5:$BZ$609,11,0))</f>
        <v/>
      </c>
      <c r="CL688" s="441" t="str">
        <f aca="false">IF(CB688="","",VLOOKUP($CB688,$BE$5:$BZ$609,12,0))</f>
        <v/>
      </c>
      <c r="CM688" s="441" t="str">
        <f aca="false">IF(CB688="","",VLOOKUP($CB688,$BE$5:$BZ$609,13,0))</f>
        <v/>
      </c>
      <c r="CN688" s="441" t="str">
        <f aca="false">IF(CB688="","",VLOOKUP($CB688,$BE$5:$BZ$609,14,0))</f>
        <v/>
      </c>
      <c r="CO688" s="441" t="str">
        <f aca="false">IF(CB688="","",VLOOKUP($CB688,$BE$5:$BZ$609,15,0))</f>
        <v/>
      </c>
      <c r="CP688" s="441" t="str">
        <f aca="false">IF(CB688="","",VLOOKUP($CB688,$BE$5:$BZ$609,16,0))</f>
        <v/>
      </c>
      <c r="CQ688" s="441" t="str">
        <f aca="false">IF(CB688="","",VLOOKUP($CB688,$BE$5:$BZ$609,17,0))</f>
        <v/>
      </c>
      <c r="CR688" s="441" t="str">
        <f aca="false">IF(CB688="","",VLOOKUP($CB688,$BE$5:$BZ$609,18,0))</f>
        <v/>
      </c>
      <c r="CS688" s="441" t="str">
        <f aca="false">IF(CB688="","",VLOOKUP($CB688,$BE$5:$BZ$609,19,0))</f>
        <v/>
      </c>
      <c r="CT688" s="441"/>
      <c r="CU688" s="441"/>
      <c r="CV688" s="441"/>
      <c r="CW688" s="441"/>
      <c r="CX688" s="441"/>
      <c r="CY688" s="441"/>
    </row>
    <row r="689" customFormat="false" ht="13.5" hidden="false" customHeight="false" outlineLevel="0" collapsed="false">
      <c r="AA689" s="518" t="n">
        <v>463</v>
      </c>
      <c r="AB689" s="539" t="e">
        <f aca="false">IF(VLOOKUP($AA689,$CA$5:$CX$1460,2,FALSE())="","",MID(VLOOKUP($AA689,$CA$5:$CX$1460,2,FALSE()),1,FIND(" ",VLOOKUP($AA689,$CA$5:$CX$1460,2,FALSE()),1)-1))</f>
        <v>#N/A</v>
      </c>
      <c r="AC689" s="509" t="e">
        <f aca="false">IF(VLOOKUP($AA689,$CA$5:$CX$1460,2,FALSE())="","",MID(VLOOKUP($AA689,$CA$5:$CX$1460,2,FALSE()),FIND(" ",VLOOKUP($AA689,$CA$5:$CX$1460,2,FALSE()),1)+1,(FIND(".",VLOOKUP($AA689,$CA$5:$CX$1460,2,FALSE()),1)-2)-FIND(" ",VLOOKUP($AA689,$CA$5:$CX$1460,2,FALSE()),1)+1))</f>
        <v>#N/A</v>
      </c>
      <c r="AD689" s="510" t="e">
        <f aca="false">IF(VLOOKUP($AA689,$CA$5:$CX$1460,2,FALSE())="","",MID(VLOOKUP($AA689,$CA$5:$CX$1460,2,FALSE()),FIND(".",VLOOKUP($AA689,$CA$5:$CX$1460,2,FALSE()),1)+1,(FIND("パート",VLOOKUP($AA689,$CA$5:$CX$1460,2,FALSE()),1)-1)-FIND(".",VLOOKUP($AA689,$CA$5:$CX$1460,2,FALSE()),1)))</f>
        <v>#N/A</v>
      </c>
      <c r="AE689" s="511" t="s">
        <v>190</v>
      </c>
      <c r="AF689" s="512" t="s">
        <v>192</v>
      </c>
      <c r="AG689" s="508" t="e">
        <f aca="false">IF(VLOOKUP($AA689,$CA$5:$CX$1460,2,FALSE())="","",MID(VLOOKUP($AA689,$CA$5:$CX$1460,2,FALSE()),FIND("パート",VLOOKUP($AA689,$CA$5:$CX$1460,2,FALSE()),1)+3,2))</f>
        <v>#N/A</v>
      </c>
      <c r="AH689" s="513" t="s">
        <v>193</v>
      </c>
      <c r="AI689" s="519" t="str">
        <f aca="false">IF($CB467="","",VLOOKUP($AA689,$CA$5:$CX$1460,3,FALSE()))</f>
        <v/>
      </c>
      <c r="AJ689" s="519"/>
      <c r="AK689" s="519"/>
      <c r="AL689" s="519"/>
      <c r="AM689" s="515" t="s">
        <v>185</v>
      </c>
      <c r="AN689" s="520" t="str">
        <f aca="false">IF($CB467="","",VLOOKUP($AA689,$CA$5:$CX$1460,8,FALSE()))</f>
        <v/>
      </c>
      <c r="AO689" s="520"/>
      <c r="AP689" s="520"/>
      <c r="AQ689" s="520"/>
      <c r="AR689" s="441"/>
      <c r="AS689" s="547" t="str">
        <f aca="false">IF($CB467="","",VLOOKUP($AA689,$CA$5:$CX$1260,12,FALSE()))</f>
        <v/>
      </c>
      <c r="AT689" s="547" t="str">
        <f aca="false">IF($CB467="","",VLOOKUP($AA689,$CA$5:$CX$1260,13,FALSE()))</f>
        <v/>
      </c>
      <c r="AU689" s="547" t="str">
        <f aca="false">IF($CB467="","",VLOOKUP($AA689,$CA$5:$CX$1260,14,FALSE()))</f>
        <v/>
      </c>
      <c r="AV689" s="547" t="str">
        <f aca="false">IF($CB467="","",VLOOKUP($AA689,$CA$5:$CX$1260,15,FALSE()))</f>
        <v/>
      </c>
      <c r="AW689" s="547" t="str">
        <f aca="false">IF($CB467="","",VLOOKUP($AA689,$CA$5:$CX$1260,16,FALSE()))</f>
        <v/>
      </c>
      <c r="AX689" s="547" t="str">
        <f aca="false">IF($CB467="","",VLOOKUP($AA689,$CA$5:$CX$1260,17,FALSE()))</f>
        <v/>
      </c>
      <c r="AY689" s="547" t="str">
        <f aca="false">IF($CB467="","",VLOOKUP($AA689,$CA$5:$CX$1260,18,FALSE()))</f>
        <v/>
      </c>
      <c r="AZ689" s="547" t="str">
        <f aca="false">IF($CB467="","",VLOOKUP($AA689,$CA$5:$CX$1260,19,FALSE()))</f>
        <v/>
      </c>
      <c r="BA689" s="441"/>
      <c r="CC689" s="433" t="str">
        <f aca="false">IF(CB689="","",VLOOKUP($CB689,$BE$5:$BZ$609,3,0))</f>
        <v/>
      </c>
      <c r="CD689" s="433" t="str">
        <f aca="false">IF(CB689="","",VLOOKUP($CB689,$BE$5:$BZ$609,4,0))</f>
        <v/>
      </c>
      <c r="CE689" s="433" t="str">
        <f aca="false">IF(CB689="","",VLOOKUP($CB689,$BE$5:$BZ$609,5,0))</f>
        <v/>
      </c>
      <c r="CF689" s="441" t="str">
        <f aca="false">IF(CB689="","",VLOOKUP($CB689,$BE$5:$BZ$609,6,0))</f>
        <v/>
      </c>
      <c r="CG689" s="441" t="str">
        <f aca="false">IF(CB689="","",VLOOKUP($CB689,$BE$5:$BZ$609,7,0))</f>
        <v/>
      </c>
      <c r="CH689" s="441" t="str">
        <f aca="false">IF(CB689="","",VLOOKUP($CB689,$BE$5:$BZ$609,8,0))</f>
        <v/>
      </c>
      <c r="CI689" s="441" t="str">
        <f aca="false">IF(CB689="","",VLOOKUP($CB689,$BE$5:$BZ$609,9,0))</f>
        <v/>
      </c>
      <c r="CJ689" s="441" t="str">
        <f aca="false">IF(CB689="","",VLOOKUP($CB689,$BE$5:$BZ$609,10,0))</f>
        <v/>
      </c>
      <c r="CK689" s="441" t="str">
        <f aca="false">IF(CB689="","",VLOOKUP($CB689,$BE$5:$BZ$609,11,0))</f>
        <v/>
      </c>
      <c r="CL689" s="441" t="str">
        <f aca="false">IF(CB689="","",VLOOKUP($CB689,$BE$5:$BZ$609,12,0))</f>
        <v/>
      </c>
      <c r="CM689" s="441" t="str">
        <f aca="false">IF(CB689="","",VLOOKUP($CB689,$BE$5:$BZ$609,13,0))</f>
        <v/>
      </c>
      <c r="CN689" s="441" t="str">
        <f aca="false">IF(CB689="","",VLOOKUP($CB689,$BE$5:$BZ$609,14,0))</f>
        <v/>
      </c>
      <c r="CO689" s="441" t="str">
        <f aca="false">IF(CB689="","",VLOOKUP($CB689,$BE$5:$BZ$609,15,0))</f>
        <v/>
      </c>
      <c r="CP689" s="441" t="str">
        <f aca="false">IF(CB689="","",VLOOKUP($CB689,$BE$5:$BZ$609,16,0))</f>
        <v/>
      </c>
      <c r="CQ689" s="441" t="str">
        <f aca="false">IF(CB689="","",VLOOKUP($CB689,$BE$5:$BZ$609,17,0))</f>
        <v/>
      </c>
      <c r="CR689" s="441" t="str">
        <f aca="false">IF(CB689="","",VLOOKUP($CB689,$BE$5:$BZ$609,18,0))</f>
        <v/>
      </c>
      <c r="CS689" s="441" t="str">
        <f aca="false">IF(CB689="","",VLOOKUP($CB689,$BE$5:$BZ$609,19,0))</f>
        <v/>
      </c>
      <c r="CT689" s="441"/>
      <c r="CU689" s="441"/>
      <c r="CV689" s="441"/>
      <c r="CW689" s="441"/>
      <c r="CX689" s="441"/>
      <c r="CY689" s="441"/>
    </row>
    <row r="690" customFormat="false" ht="13.5" hidden="false" customHeight="false" outlineLevel="0" collapsed="false">
      <c r="AA690" s="518" t="n">
        <v>464</v>
      </c>
      <c r="AB690" s="539" t="e">
        <f aca="false">IF(VLOOKUP($AA690,$CA$5:$CX$1460,2,FALSE())="","",MID(VLOOKUP($AA690,$CA$5:$CX$1460,2,FALSE()),1,FIND(" ",VLOOKUP($AA690,$CA$5:$CX$1460,2,FALSE()),1)-1))</f>
        <v>#N/A</v>
      </c>
      <c r="AC690" s="509" t="e">
        <f aca="false">IF(VLOOKUP($AA690,$CA$5:$CX$1460,2,FALSE())="","",MID(VLOOKUP($AA690,$CA$5:$CX$1460,2,FALSE()),FIND(" ",VLOOKUP($AA690,$CA$5:$CX$1460,2,FALSE()),1)+1,(FIND(".",VLOOKUP($AA690,$CA$5:$CX$1460,2,FALSE()),1)-2)-FIND(" ",VLOOKUP($AA690,$CA$5:$CX$1460,2,FALSE()),1)+1))</f>
        <v>#N/A</v>
      </c>
      <c r="AD690" s="510" t="e">
        <f aca="false">IF(VLOOKUP($AA690,$CA$5:$CX$1460,2,FALSE())="","",MID(VLOOKUP($AA690,$CA$5:$CX$1460,2,FALSE()),FIND(".",VLOOKUP($AA690,$CA$5:$CX$1460,2,FALSE()),1)+1,(FIND("パート",VLOOKUP($AA690,$CA$5:$CX$1460,2,FALSE()),1)-1)-FIND(".",VLOOKUP($AA690,$CA$5:$CX$1460,2,FALSE()),1)))</f>
        <v>#N/A</v>
      </c>
      <c r="AE690" s="511" t="s">
        <v>190</v>
      </c>
      <c r="AF690" s="512" t="s">
        <v>192</v>
      </c>
      <c r="AG690" s="508" t="e">
        <f aca="false">IF(VLOOKUP($AA690,$CA$5:$CX$1460,2,FALSE())="","",MID(VLOOKUP($AA690,$CA$5:$CX$1460,2,FALSE()),FIND("パート",VLOOKUP($AA690,$CA$5:$CX$1460,2,FALSE()),1)+3,2))</f>
        <v>#N/A</v>
      </c>
      <c r="AH690" s="513" t="s">
        <v>193</v>
      </c>
      <c r="AI690" s="519" t="str">
        <f aca="false">IF($CB468="","",VLOOKUP($AA690,$CA$5:$CX$1460,3,FALSE()))</f>
        <v/>
      </c>
      <c r="AJ690" s="519"/>
      <c r="AK690" s="519"/>
      <c r="AL690" s="519"/>
      <c r="AM690" s="515" t="s">
        <v>185</v>
      </c>
      <c r="AN690" s="520" t="str">
        <f aca="false">IF($CB468="","",VLOOKUP($AA690,$CA$5:$CX$1460,8,FALSE()))</f>
        <v/>
      </c>
      <c r="AO690" s="520"/>
      <c r="AP690" s="520"/>
      <c r="AQ690" s="520"/>
      <c r="AR690" s="441"/>
      <c r="AS690" s="547" t="str">
        <f aca="false">IF($CB468="","",VLOOKUP($AA690,$CA$5:$CX$1260,12,FALSE()))</f>
        <v/>
      </c>
      <c r="AT690" s="547" t="str">
        <f aca="false">IF($CB468="","",VLOOKUP($AA690,$CA$5:$CX$1260,13,FALSE()))</f>
        <v/>
      </c>
      <c r="AU690" s="547" t="str">
        <f aca="false">IF($CB468="","",VLOOKUP($AA690,$CA$5:$CX$1260,14,FALSE()))</f>
        <v/>
      </c>
      <c r="AV690" s="547" t="str">
        <f aca="false">IF($CB468="","",VLOOKUP($AA690,$CA$5:$CX$1260,15,FALSE()))</f>
        <v/>
      </c>
      <c r="AW690" s="547" t="str">
        <f aca="false">IF($CB468="","",VLOOKUP($AA690,$CA$5:$CX$1260,16,FALSE()))</f>
        <v/>
      </c>
      <c r="AX690" s="547" t="str">
        <f aca="false">IF($CB468="","",VLOOKUP($AA690,$CA$5:$CX$1260,17,FALSE()))</f>
        <v/>
      </c>
      <c r="AY690" s="547" t="str">
        <f aca="false">IF($CB468="","",VLOOKUP($AA690,$CA$5:$CX$1260,18,FALSE()))</f>
        <v/>
      </c>
      <c r="AZ690" s="547" t="str">
        <f aca="false">IF($CB468="","",VLOOKUP($AA690,$CA$5:$CX$1260,19,FALSE()))</f>
        <v/>
      </c>
      <c r="BA690" s="441"/>
      <c r="CC690" s="433" t="str">
        <f aca="false">IF(CB690="","",VLOOKUP($CB690,$BE$5:$BZ$609,3,0))</f>
        <v/>
      </c>
      <c r="CD690" s="433" t="str">
        <f aca="false">IF(CB690="","",VLOOKUP($CB690,$BE$5:$BZ$609,4,0))</f>
        <v/>
      </c>
      <c r="CE690" s="433" t="str">
        <f aca="false">IF(CB690="","",VLOOKUP($CB690,$BE$5:$BZ$609,5,0))</f>
        <v/>
      </c>
      <c r="CF690" s="441" t="str">
        <f aca="false">IF(CB690="","",VLOOKUP($CB690,$BE$5:$BZ$609,6,0))</f>
        <v/>
      </c>
      <c r="CG690" s="441" t="str">
        <f aca="false">IF(CB690="","",VLOOKUP($CB690,$BE$5:$BZ$609,7,0))</f>
        <v/>
      </c>
      <c r="CH690" s="441" t="str">
        <f aca="false">IF(CB690="","",VLOOKUP($CB690,$BE$5:$BZ$609,8,0))</f>
        <v/>
      </c>
      <c r="CI690" s="441" t="str">
        <f aca="false">IF(CB690="","",VLOOKUP($CB690,$BE$5:$BZ$609,9,0))</f>
        <v/>
      </c>
      <c r="CJ690" s="441" t="str">
        <f aca="false">IF(CB690="","",VLOOKUP($CB690,$BE$5:$BZ$609,10,0))</f>
        <v/>
      </c>
      <c r="CK690" s="441" t="str">
        <f aca="false">IF(CB690="","",VLOOKUP($CB690,$BE$5:$BZ$609,11,0))</f>
        <v/>
      </c>
      <c r="CL690" s="441" t="str">
        <f aca="false">IF(CB690="","",VLOOKUP($CB690,$BE$5:$BZ$609,12,0))</f>
        <v/>
      </c>
      <c r="CM690" s="441" t="str">
        <f aca="false">IF(CB690="","",VLOOKUP($CB690,$BE$5:$BZ$609,13,0))</f>
        <v/>
      </c>
      <c r="CN690" s="441" t="str">
        <f aca="false">IF(CB690="","",VLOOKUP($CB690,$BE$5:$BZ$609,14,0))</f>
        <v/>
      </c>
      <c r="CO690" s="441" t="str">
        <f aca="false">IF(CB690="","",VLOOKUP($CB690,$BE$5:$BZ$609,15,0))</f>
        <v/>
      </c>
      <c r="CP690" s="441" t="str">
        <f aca="false">IF(CB690="","",VLOOKUP($CB690,$BE$5:$BZ$609,16,0))</f>
        <v/>
      </c>
      <c r="CQ690" s="441" t="str">
        <f aca="false">IF(CB690="","",VLOOKUP($CB690,$BE$5:$BZ$609,17,0))</f>
        <v/>
      </c>
      <c r="CR690" s="441" t="str">
        <f aca="false">IF(CB690="","",VLOOKUP($CB690,$BE$5:$BZ$609,18,0))</f>
        <v/>
      </c>
      <c r="CS690" s="441" t="str">
        <f aca="false">IF(CB690="","",VLOOKUP($CB690,$BE$5:$BZ$609,19,0))</f>
        <v/>
      </c>
      <c r="CT690" s="441"/>
      <c r="CU690" s="441"/>
      <c r="CV690" s="441"/>
      <c r="CW690" s="441"/>
      <c r="CX690" s="441"/>
      <c r="CY690" s="441"/>
    </row>
    <row r="691" customFormat="false" ht="13.5" hidden="false" customHeight="false" outlineLevel="0" collapsed="false">
      <c r="AA691" s="521" t="n">
        <v>465</v>
      </c>
      <c r="AB691" s="540" t="e">
        <f aca="false">IF(VLOOKUP($AA691,$CA$5:$CX$1460,2,FALSE())="","",MID(VLOOKUP($AA691,$CA$5:$CX$1460,2,FALSE()),1,FIND(" ",VLOOKUP($AA691,$CA$5:$CX$1460,2,FALSE()),1)-1))</f>
        <v>#N/A</v>
      </c>
      <c r="AC691" s="541" t="e">
        <f aca="false">IF(VLOOKUP($AA691,$CA$5:$CX$1460,2,FALSE())="","",MID(VLOOKUP($AA691,$CA$5:$CX$1460,2,FALSE()),FIND(" ",VLOOKUP($AA691,$CA$5:$CX$1460,2,FALSE()),1)+1,(FIND(".",VLOOKUP($AA691,$CA$5:$CX$1460,2,FALSE()),1)-2)-FIND(" ",VLOOKUP($AA691,$CA$5:$CX$1460,2,FALSE()),1)+1))</f>
        <v>#N/A</v>
      </c>
      <c r="AD691" s="542" t="e">
        <f aca="false">IF(VLOOKUP($AA691,$CA$5:$CX$1460,2,FALSE())="","",MID(VLOOKUP($AA691,$CA$5:$CX$1460,2,FALSE()),FIND(".",VLOOKUP($AA691,$CA$5:$CX$1460,2,FALSE()),1)+1,(FIND("パート",VLOOKUP($AA691,$CA$5:$CX$1460,2,FALSE()),1)-1)-FIND(".",VLOOKUP($AA691,$CA$5:$CX$1460,2,FALSE()),1)))</f>
        <v>#N/A</v>
      </c>
      <c r="AE691" s="543" t="s">
        <v>190</v>
      </c>
      <c r="AF691" s="544" t="s">
        <v>192</v>
      </c>
      <c r="AG691" s="545" t="e">
        <f aca="false">IF(VLOOKUP($AA691,$CA$5:$CX$1460,2,FALSE())="","",MID(VLOOKUP($AA691,$CA$5:$CX$1460,2,FALSE()),FIND("パート",VLOOKUP($AA691,$CA$5:$CX$1460,2,FALSE()),1)+3,2))</f>
        <v>#N/A</v>
      </c>
      <c r="AH691" s="546" t="s">
        <v>193</v>
      </c>
      <c r="AI691" s="528" t="str">
        <f aca="false">IF($CB469="","",VLOOKUP($AA691,$CA$5:$CX$1460,3,FALSE()))</f>
        <v/>
      </c>
      <c r="AJ691" s="528"/>
      <c r="AK691" s="528"/>
      <c r="AL691" s="528"/>
      <c r="AM691" s="548" t="s">
        <v>185</v>
      </c>
      <c r="AN691" s="530" t="str">
        <f aca="false">IF($CB469="","",VLOOKUP($AA691,$CA$5:$CX$1460,8,FALSE()))</f>
        <v/>
      </c>
      <c r="AO691" s="530"/>
      <c r="AP691" s="530"/>
      <c r="AQ691" s="530"/>
      <c r="AR691" s="441"/>
      <c r="AS691" s="547" t="str">
        <f aca="false">IF($CB469="","",VLOOKUP($AA691,$CA$5:$CX$1260,12,FALSE()))</f>
        <v/>
      </c>
      <c r="AT691" s="547" t="str">
        <f aca="false">IF($CB469="","",VLOOKUP($AA691,$CA$5:$CX$1260,13,FALSE()))</f>
        <v/>
      </c>
      <c r="AU691" s="547" t="str">
        <f aca="false">IF($CB469="","",VLOOKUP($AA691,$CA$5:$CX$1260,14,FALSE()))</f>
        <v/>
      </c>
      <c r="AV691" s="547" t="str">
        <f aca="false">IF($CB469="","",VLOOKUP($AA691,$CA$5:$CX$1260,15,FALSE()))</f>
        <v/>
      </c>
      <c r="AW691" s="547" t="str">
        <f aca="false">IF($CB469="","",VLOOKUP($AA691,$CA$5:$CX$1260,16,FALSE()))</f>
        <v/>
      </c>
      <c r="AX691" s="547" t="str">
        <f aca="false">IF($CB469="","",VLOOKUP($AA691,$CA$5:$CX$1260,17,FALSE()))</f>
        <v/>
      </c>
      <c r="AY691" s="547" t="str">
        <f aca="false">IF($CB469="","",VLOOKUP($AA691,$CA$5:$CX$1260,18,FALSE()))</f>
        <v/>
      </c>
      <c r="AZ691" s="547" t="str">
        <f aca="false">IF($CB469="","",VLOOKUP($AA691,$CA$5:$CX$1260,19,FALSE()))</f>
        <v/>
      </c>
      <c r="BA691" s="441"/>
      <c r="CC691" s="433" t="str">
        <f aca="false">IF(CB691="","",VLOOKUP($CB691,$BE$5:$BZ$609,3,0))</f>
        <v/>
      </c>
      <c r="CD691" s="433" t="str">
        <f aca="false">IF(CB691="","",VLOOKUP($CB691,$BE$5:$BZ$609,4,0))</f>
        <v/>
      </c>
      <c r="CE691" s="433" t="str">
        <f aca="false">IF(CB691="","",VLOOKUP($CB691,$BE$5:$BZ$609,5,0))</f>
        <v/>
      </c>
      <c r="CF691" s="441" t="str">
        <f aca="false">IF(CB691="","",VLOOKUP($CB691,$BE$5:$BZ$609,6,0))</f>
        <v/>
      </c>
      <c r="CG691" s="441" t="str">
        <f aca="false">IF(CB691="","",VLOOKUP($CB691,$BE$5:$BZ$609,7,0))</f>
        <v/>
      </c>
      <c r="CH691" s="441" t="str">
        <f aca="false">IF(CB691="","",VLOOKUP($CB691,$BE$5:$BZ$609,8,0))</f>
        <v/>
      </c>
      <c r="CI691" s="441" t="str">
        <f aca="false">IF(CB691="","",VLOOKUP($CB691,$BE$5:$BZ$609,9,0))</f>
        <v/>
      </c>
      <c r="CJ691" s="441" t="str">
        <f aca="false">IF(CB691="","",VLOOKUP($CB691,$BE$5:$BZ$609,10,0))</f>
        <v/>
      </c>
      <c r="CK691" s="441" t="str">
        <f aca="false">IF(CB691="","",VLOOKUP($CB691,$BE$5:$BZ$609,11,0))</f>
        <v/>
      </c>
      <c r="CL691" s="441" t="str">
        <f aca="false">IF(CB691="","",VLOOKUP($CB691,$BE$5:$BZ$609,12,0))</f>
        <v/>
      </c>
      <c r="CM691" s="441" t="str">
        <f aca="false">IF(CB691="","",VLOOKUP($CB691,$BE$5:$BZ$609,13,0))</f>
        <v/>
      </c>
      <c r="CN691" s="441" t="str">
        <f aca="false">IF(CB691="","",VLOOKUP($CB691,$BE$5:$BZ$609,14,0))</f>
        <v/>
      </c>
      <c r="CO691" s="441" t="str">
        <f aca="false">IF(CB691="","",VLOOKUP($CB691,$BE$5:$BZ$609,15,0))</f>
        <v/>
      </c>
      <c r="CP691" s="441" t="str">
        <f aca="false">IF(CB691="","",VLOOKUP($CB691,$BE$5:$BZ$609,16,0))</f>
        <v/>
      </c>
      <c r="CQ691" s="441" t="str">
        <f aca="false">IF(CB691="","",VLOOKUP($CB691,$BE$5:$BZ$609,17,0))</f>
        <v/>
      </c>
      <c r="CR691" s="441" t="str">
        <f aca="false">IF(CB691="","",VLOOKUP($CB691,$BE$5:$BZ$609,18,0))</f>
        <v/>
      </c>
      <c r="CS691" s="441" t="str">
        <f aca="false">IF(CB691="","",VLOOKUP($CB691,$BE$5:$BZ$609,19,0))</f>
        <v/>
      </c>
      <c r="CT691" s="441"/>
      <c r="CU691" s="441"/>
      <c r="CV691" s="441"/>
      <c r="CW691" s="441"/>
      <c r="CX691" s="441"/>
      <c r="CY691" s="441"/>
    </row>
    <row r="692" customFormat="false" ht="13.5" hidden="false" customHeight="false" outlineLevel="0" collapsed="false">
      <c r="AA692" s="507" t="n">
        <v>466</v>
      </c>
      <c r="AB692" s="531" t="e">
        <f aca="false">IF(VLOOKUP($AA692,$CA$5:$CX$1460,2,FALSE())="","",MID(VLOOKUP($AA692,$CA$5:$CX$1460,2,FALSE()),1,FIND(" ",VLOOKUP($AA692,$CA$5:$CX$1460,2,FALSE()),1)-1))</f>
        <v>#N/A</v>
      </c>
      <c r="AC692" s="532" t="e">
        <f aca="false">IF(VLOOKUP($AA692,$CA$5:$CX$1460,2,FALSE())="","",MID(VLOOKUP($AA692,$CA$5:$CX$1460,2,FALSE()),FIND(" ",VLOOKUP($AA692,$CA$5:$CX$1460,2,FALSE()),1)+1,(FIND(".",VLOOKUP($AA692,$CA$5:$CX$1460,2,FALSE()),1)-2)-FIND(" ",VLOOKUP($AA692,$CA$5:$CX$1460,2,FALSE()),1)+1))</f>
        <v>#N/A</v>
      </c>
      <c r="AD692" s="531" t="e">
        <f aca="false">IF(VLOOKUP($AA692,$CA$5:$CX$1460,2,FALSE())="","",MID(VLOOKUP($AA692,$CA$5:$CX$1460,2,FALSE()),FIND(".",VLOOKUP($AA692,$CA$5:$CX$1460,2,FALSE()),1)+1,(FIND("パート",VLOOKUP($AA692,$CA$5:$CX$1460,2,FALSE()),1)-1)-FIND(".",VLOOKUP($AA692,$CA$5:$CX$1460,2,FALSE()),1)))</f>
        <v>#N/A</v>
      </c>
      <c r="AE692" s="533" t="s">
        <v>190</v>
      </c>
      <c r="AF692" s="534" t="s">
        <v>192</v>
      </c>
      <c r="AG692" s="535" t="e">
        <f aca="false">IF(VLOOKUP($AA692,$CA$5:$CX$1460,2,FALSE())="","",MID(VLOOKUP($AA692,$CA$5:$CX$1460,2,FALSE()),FIND("パート",VLOOKUP($AA692,$CA$5:$CX$1460,2,FALSE()),1)+3,2))</f>
        <v>#N/A</v>
      </c>
      <c r="AH692" s="536" t="s">
        <v>193</v>
      </c>
      <c r="AI692" s="537" t="str">
        <f aca="false">IF($CB470="","",VLOOKUP($AA692,$CA$5:$CX$1460,3,FALSE()))</f>
        <v/>
      </c>
      <c r="AJ692" s="537"/>
      <c r="AK692" s="537"/>
      <c r="AL692" s="537"/>
      <c r="AM692" s="549" t="s">
        <v>185</v>
      </c>
      <c r="AN692" s="538" t="str">
        <f aca="false">IF($CB470="","",VLOOKUP($AA692,$CA$5:$CX$1460,8,FALSE()))</f>
        <v/>
      </c>
      <c r="AO692" s="538"/>
      <c r="AP692" s="538"/>
      <c r="AQ692" s="538"/>
      <c r="AR692" s="441"/>
      <c r="AS692" s="547" t="str">
        <f aca="false">IF($CB470="","",VLOOKUP($AA692,$CA$5:$CX$1260,12,FALSE()))</f>
        <v/>
      </c>
      <c r="AT692" s="547" t="str">
        <f aca="false">IF($CB470="","",VLOOKUP($AA692,$CA$5:$CX$1260,13,FALSE()))</f>
        <v/>
      </c>
      <c r="AU692" s="547" t="str">
        <f aca="false">IF($CB470="","",VLOOKUP($AA692,$CA$5:$CX$1260,14,FALSE()))</f>
        <v/>
      </c>
      <c r="AV692" s="547" t="str">
        <f aca="false">IF($CB470="","",VLOOKUP($AA692,$CA$5:$CX$1260,15,FALSE()))</f>
        <v/>
      </c>
      <c r="AW692" s="547" t="str">
        <f aca="false">IF($CB470="","",VLOOKUP($AA692,$CA$5:$CX$1260,16,FALSE()))</f>
        <v/>
      </c>
      <c r="AX692" s="547" t="str">
        <f aca="false">IF($CB470="","",VLOOKUP($AA692,$CA$5:$CX$1260,17,FALSE()))</f>
        <v/>
      </c>
      <c r="AY692" s="547" t="str">
        <f aca="false">IF($CB470="","",VLOOKUP($AA692,$CA$5:$CX$1260,18,FALSE()))</f>
        <v/>
      </c>
      <c r="AZ692" s="547" t="str">
        <f aca="false">IF($CB470="","",VLOOKUP($AA692,$CA$5:$CX$1260,19,FALSE()))</f>
        <v/>
      </c>
      <c r="BA692" s="441"/>
      <c r="CC692" s="433" t="str">
        <f aca="false">IF(CB692="","",VLOOKUP($CB692,$BE$5:$BZ$609,3,0))</f>
        <v/>
      </c>
      <c r="CD692" s="433" t="str">
        <f aca="false">IF(CB692="","",VLOOKUP($CB692,$BE$5:$BZ$609,4,0))</f>
        <v/>
      </c>
      <c r="CE692" s="433" t="str">
        <f aca="false">IF(CB692="","",VLOOKUP($CB692,$BE$5:$BZ$609,5,0))</f>
        <v/>
      </c>
      <c r="CF692" s="441" t="str">
        <f aca="false">IF(CB692="","",VLOOKUP($CB692,$BE$5:$BZ$609,6,0))</f>
        <v/>
      </c>
      <c r="CG692" s="441" t="str">
        <f aca="false">IF(CB692="","",VLOOKUP($CB692,$BE$5:$BZ$609,7,0))</f>
        <v/>
      </c>
      <c r="CH692" s="441" t="str">
        <f aca="false">IF(CB692="","",VLOOKUP($CB692,$BE$5:$BZ$609,8,0))</f>
        <v/>
      </c>
      <c r="CI692" s="441" t="str">
        <f aca="false">IF(CB692="","",VLOOKUP($CB692,$BE$5:$BZ$609,9,0))</f>
        <v/>
      </c>
      <c r="CJ692" s="441" t="str">
        <f aca="false">IF(CB692="","",VLOOKUP($CB692,$BE$5:$BZ$609,10,0))</f>
        <v/>
      </c>
      <c r="CK692" s="441" t="str">
        <f aca="false">IF(CB692="","",VLOOKUP($CB692,$BE$5:$BZ$609,11,0))</f>
        <v/>
      </c>
      <c r="CL692" s="441" t="str">
        <f aca="false">IF(CB692="","",VLOOKUP($CB692,$BE$5:$BZ$609,12,0))</f>
        <v/>
      </c>
      <c r="CM692" s="441" t="str">
        <f aca="false">IF(CB692="","",VLOOKUP($CB692,$BE$5:$BZ$609,13,0))</f>
        <v/>
      </c>
      <c r="CN692" s="441" t="str">
        <f aca="false">IF(CB692="","",VLOOKUP($CB692,$BE$5:$BZ$609,14,0))</f>
        <v/>
      </c>
      <c r="CO692" s="441" t="str">
        <f aca="false">IF(CB692="","",VLOOKUP($CB692,$BE$5:$BZ$609,15,0))</f>
        <v/>
      </c>
      <c r="CP692" s="441" t="str">
        <f aca="false">IF(CB692="","",VLOOKUP($CB692,$BE$5:$BZ$609,16,0))</f>
        <v/>
      </c>
      <c r="CQ692" s="441" t="str">
        <f aca="false">IF(CB692="","",VLOOKUP($CB692,$BE$5:$BZ$609,17,0))</f>
        <v/>
      </c>
      <c r="CR692" s="441" t="str">
        <f aca="false">IF(CB692="","",VLOOKUP($CB692,$BE$5:$BZ$609,18,0))</f>
        <v/>
      </c>
      <c r="CS692" s="441" t="str">
        <f aca="false">IF(CB692="","",VLOOKUP($CB692,$BE$5:$BZ$609,19,0))</f>
        <v/>
      </c>
      <c r="CT692" s="441"/>
      <c r="CU692" s="441"/>
      <c r="CV692" s="441"/>
      <c r="CW692" s="441"/>
      <c r="CX692" s="441"/>
      <c r="CY692" s="441"/>
    </row>
    <row r="693" customFormat="false" ht="13.5" hidden="false" customHeight="false" outlineLevel="0" collapsed="false">
      <c r="AA693" s="518" t="n">
        <v>467</v>
      </c>
      <c r="AB693" s="539" t="e">
        <f aca="false">IF(VLOOKUP($AA693,$CA$5:$CX$1460,2,FALSE())="","",MID(VLOOKUP($AA693,$CA$5:$CX$1460,2,FALSE()),1,FIND(" ",VLOOKUP($AA693,$CA$5:$CX$1460,2,FALSE()),1)-1))</f>
        <v>#N/A</v>
      </c>
      <c r="AC693" s="509" t="e">
        <f aca="false">IF(VLOOKUP($AA693,$CA$5:$CX$1460,2,FALSE())="","",MID(VLOOKUP($AA693,$CA$5:$CX$1460,2,FALSE()),FIND(" ",VLOOKUP($AA693,$CA$5:$CX$1460,2,FALSE()),1)+1,(FIND(".",VLOOKUP($AA693,$CA$5:$CX$1460,2,FALSE()),1)-2)-FIND(" ",VLOOKUP($AA693,$CA$5:$CX$1460,2,FALSE()),1)+1))</f>
        <v>#N/A</v>
      </c>
      <c r="AD693" s="510" t="e">
        <f aca="false">IF(VLOOKUP($AA693,$CA$5:$CX$1460,2,FALSE())="","",MID(VLOOKUP($AA693,$CA$5:$CX$1460,2,FALSE()),FIND(".",VLOOKUP($AA693,$CA$5:$CX$1460,2,FALSE()),1)+1,(FIND("パート",VLOOKUP($AA693,$CA$5:$CX$1460,2,FALSE()),1)-1)-FIND(".",VLOOKUP($AA693,$CA$5:$CX$1460,2,FALSE()),1)))</f>
        <v>#N/A</v>
      </c>
      <c r="AE693" s="511" t="s">
        <v>190</v>
      </c>
      <c r="AF693" s="512" t="s">
        <v>192</v>
      </c>
      <c r="AG693" s="508" t="e">
        <f aca="false">IF(VLOOKUP($AA693,$CA$5:$CX$1460,2,FALSE())="","",MID(VLOOKUP($AA693,$CA$5:$CX$1460,2,FALSE()),FIND("パート",VLOOKUP($AA693,$CA$5:$CX$1460,2,FALSE()),1)+3,2))</f>
        <v>#N/A</v>
      </c>
      <c r="AH693" s="513" t="s">
        <v>193</v>
      </c>
      <c r="AI693" s="519" t="str">
        <f aca="false">IF($CB471="","",VLOOKUP($AA693,$CA$5:$CX$1460,3,FALSE()))</f>
        <v/>
      </c>
      <c r="AJ693" s="519"/>
      <c r="AK693" s="519"/>
      <c r="AL693" s="519"/>
      <c r="AM693" s="515" t="s">
        <v>185</v>
      </c>
      <c r="AN693" s="520" t="str">
        <f aca="false">IF($CB471="","",VLOOKUP($AA693,$CA$5:$CX$1460,8,FALSE()))</f>
        <v/>
      </c>
      <c r="AO693" s="520"/>
      <c r="AP693" s="520"/>
      <c r="AQ693" s="520"/>
      <c r="AR693" s="441"/>
      <c r="AS693" s="547" t="str">
        <f aca="false">IF($CB471="","",VLOOKUP($AA693,$CA$5:$CX$1260,12,FALSE()))</f>
        <v/>
      </c>
      <c r="AT693" s="547" t="str">
        <f aca="false">IF($CB471="","",VLOOKUP($AA693,$CA$5:$CX$1260,13,FALSE()))</f>
        <v/>
      </c>
      <c r="AU693" s="547" t="str">
        <f aca="false">IF($CB471="","",VLOOKUP($AA693,$CA$5:$CX$1260,14,FALSE()))</f>
        <v/>
      </c>
      <c r="AV693" s="547" t="str">
        <f aca="false">IF($CB471="","",VLOOKUP($AA693,$CA$5:$CX$1260,15,FALSE()))</f>
        <v/>
      </c>
      <c r="AW693" s="547" t="str">
        <f aca="false">IF($CB471="","",VLOOKUP($AA693,$CA$5:$CX$1260,16,FALSE()))</f>
        <v/>
      </c>
      <c r="AX693" s="547" t="str">
        <f aca="false">IF($CB471="","",VLOOKUP($AA693,$CA$5:$CX$1260,17,FALSE()))</f>
        <v/>
      </c>
      <c r="AY693" s="547" t="str">
        <f aca="false">IF($CB471="","",VLOOKUP($AA693,$CA$5:$CX$1260,18,FALSE()))</f>
        <v/>
      </c>
      <c r="AZ693" s="547" t="str">
        <f aca="false">IF($CB471="","",VLOOKUP($AA693,$CA$5:$CX$1260,19,FALSE()))</f>
        <v/>
      </c>
      <c r="BA693" s="441"/>
      <c r="CC693" s="433" t="str">
        <f aca="false">IF(CB693="","",VLOOKUP($CB693,$BE$5:$BZ$609,3,0))</f>
        <v/>
      </c>
      <c r="CD693" s="433" t="str">
        <f aca="false">IF(CB693="","",VLOOKUP($CB693,$BE$5:$BZ$609,4,0))</f>
        <v/>
      </c>
      <c r="CE693" s="433" t="str">
        <f aca="false">IF(CB693="","",VLOOKUP($CB693,$BE$5:$BZ$609,5,0))</f>
        <v/>
      </c>
      <c r="CF693" s="441" t="str">
        <f aca="false">IF(CB693="","",VLOOKUP($CB693,$BE$5:$BZ$609,6,0))</f>
        <v/>
      </c>
      <c r="CG693" s="441" t="str">
        <f aca="false">IF(CB693="","",VLOOKUP($CB693,$BE$5:$BZ$609,7,0))</f>
        <v/>
      </c>
      <c r="CH693" s="441" t="str">
        <f aca="false">IF(CB693="","",VLOOKUP($CB693,$BE$5:$BZ$609,8,0))</f>
        <v/>
      </c>
      <c r="CI693" s="441" t="str">
        <f aca="false">IF(CB693="","",VLOOKUP($CB693,$BE$5:$BZ$609,9,0))</f>
        <v/>
      </c>
      <c r="CJ693" s="441" t="str">
        <f aca="false">IF(CB693="","",VLOOKUP($CB693,$BE$5:$BZ$609,10,0))</f>
        <v/>
      </c>
      <c r="CK693" s="441" t="str">
        <f aca="false">IF(CB693="","",VLOOKUP($CB693,$BE$5:$BZ$609,11,0))</f>
        <v/>
      </c>
      <c r="CL693" s="441" t="str">
        <f aca="false">IF(CB693="","",VLOOKUP($CB693,$BE$5:$BZ$609,12,0))</f>
        <v/>
      </c>
      <c r="CM693" s="441" t="str">
        <f aca="false">IF(CB693="","",VLOOKUP($CB693,$BE$5:$BZ$609,13,0))</f>
        <v/>
      </c>
      <c r="CN693" s="441" t="str">
        <f aca="false">IF(CB693="","",VLOOKUP($CB693,$BE$5:$BZ$609,14,0))</f>
        <v/>
      </c>
      <c r="CO693" s="441" t="str">
        <f aca="false">IF(CB693="","",VLOOKUP($CB693,$BE$5:$BZ$609,15,0))</f>
        <v/>
      </c>
      <c r="CP693" s="441" t="str">
        <f aca="false">IF(CB693="","",VLOOKUP($CB693,$BE$5:$BZ$609,16,0))</f>
        <v/>
      </c>
      <c r="CQ693" s="441" t="str">
        <f aca="false">IF(CB693="","",VLOOKUP($CB693,$BE$5:$BZ$609,17,0))</f>
        <v/>
      </c>
      <c r="CR693" s="441" t="str">
        <f aca="false">IF(CB693="","",VLOOKUP($CB693,$BE$5:$BZ$609,18,0))</f>
        <v/>
      </c>
      <c r="CS693" s="441" t="str">
        <f aca="false">IF(CB693="","",VLOOKUP($CB693,$BE$5:$BZ$609,19,0))</f>
        <v/>
      </c>
      <c r="CT693" s="441"/>
      <c r="CU693" s="441"/>
      <c r="CV693" s="441"/>
      <c r="CW693" s="441"/>
      <c r="CX693" s="441"/>
      <c r="CY693" s="441"/>
    </row>
    <row r="694" customFormat="false" ht="13.5" hidden="false" customHeight="false" outlineLevel="0" collapsed="false">
      <c r="AA694" s="518" t="n">
        <v>468</v>
      </c>
      <c r="AB694" s="539" t="e">
        <f aca="false">IF(VLOOKUP($AA694,$CA$5:$CX$1460,2,FALSE())="","",MID(VLOOKUP($AA694,$CA$5:$CX$1460,2,FALSE()),1,FIND(" ",VLOOKUP($AA694,$CA$5:$CX$1460,2,FALSE()),1)-1))</f>
        <v>#N/A</v>
      </c>
      <c r="AC694" s="509" t="e">
        <f aca="false">IF(VLOOKUP($AA694,$CA$5:$CX$1460,2,FALSE())="","",MID(VLOOKUP($AA694,$CA$5:$CX$1460,2,FALSE()),FIND(" ",VLOOKUP($AA694,$CA$5:$CX$1460,2,FALSE()),1)+1,(FIND(".",VLOOKUP($AA694,$CA$5:$CX$1460,2,FALSE()),1)-2)-FIND(" ",VLOOKUP($AA694,$CA$5:$CX$1460,2,FALSE()),1)+1))</f>
        <v>#N/A</v>
      </c>
      <c r="AD694" s="510" t="e">
        <f aca="false">IF(VLOOKUP($AA694,$CA$5:$CX$1460,2,FALSE())="","",MID(VLOOKUP($AA694,$CA$5:$CX$1460,2,FALSE()),FIND(".",VLOOKUP($AA694,$CA$5:$CX$1460,2,FALSE()),1)+1,(FIND("パート",VLOOKUP($AA694,$CA$5:$CX$1460,2,FALSE()),1)-1)-FIND(".",VLOOKUP($AA694,$CA$5:$CX$1460,2,FALSE()),1)))</f>
        <v>#N/A</v>
      </c>
      <c r="AE694" s="511" t="s">
        <v>190</v>
      </c>
      <c r="AF694" s="512" t="s">
        <v>192</v>
      </c>
      <c r="AG694" s="508" t="e">
        <f aca="false">IF(VLOOKUP($AA694,$CA$5:$CX$1460,2,FALSE())="","",MID(VLOOKUP($AA694,$CA$5:$CX$1460,2,FALSE()),FIND("パート",VLOOKUP($AA694,$CA$5:$CX$1460,2,FALSE()),1)+3,2))</f>
        <v>#N/A</v>
      </c>
      <c r="AH694" s="513" t="s">
        <v>193</v>
      </c>
      <c r="AI694" s="519" t="str">
        <f aca="false">IF($CB472="","",VLOOKUP($AA694,$CA$5:$CX$1460,3,FALSE()))</f>
        <v/>
      </c>
      <c r="AJ694" s="519"/>
      <c r="AK694" s="519"/>
      <c r="AL694" s="519"/>
      <c r="AM694" s="515" t="s">
        <v>185</v>
      </c>
      <c r="AN694" s="520" t="str">
        <f aca="false">IF($CB472="","",VLOOKUP($AA694,$CA$5:$CX$1460,8,FALSE()))</f>
        <v/>
      </c>
      <c r="AO694" s="520"/>
      <c r="AP694" s="520"/>
      <c r="AQ694" s="520"/>
      <c r="AR694" s="441"/>
      <c r="AS694" s="547" t="str">
        <f aca="false">IF($CB472="","",VLOOKUP($AA694,$CA$5:$CX$1260,12,FALSE()))</f>
        <v/>
      </c>
      <c r="AT694" s="547" t="str">
        <f aca="false">IF($CB472="","",VLOOKUP($AA694,$CA$5:$CX$1260,13,FALSE()))</f>
        <v/>
      </c>
      <c r="AU694" s="547" t="str">
        <f aca="false">IF($CB472="","",VLOOKUP($AA694,$CA$5:$CX$1260,14,FALSE()))</f>
        <v/>
      </c>
      <c r="AV694" s="547" t="str">
        <f aca="false">IF($CB472="","",VLOOKUP($AA694,$CA$5:$CX$1260,15,FALSE()))</f>
        <v/>
      </c>
      <c r="AW694" s="547" t="str">
        <f aca="false">IF($CB472="","",VLOOKUP($AA694,$CA$5:$CX$1260,16,FALSE()))</f>
        <v/>
      </c>
      <c r="AX694" s="547" t="str">
        <f aca="false">IF($CB472="","",VLOOKUP($AA694,$CA$5:$CX$1260,17,FALSE()))</f>
        <v/>
      </c>
      <c r="AY694" s="547" t="str">
        <f aca="false">IF($CB472="","",VLOOKUP($AA694,$CA$5:$CX$1260,18,FALSE()))</f>
        <v/>
      </c>
      <c r="AZ694" s="547" t="str">
        <f aca="false">IF($CB472="","",VLOOKUP($AA694,$CA$5:$CX$1260,19,FALSE()))</f>
        <v/>
      </c>
      <c r="BA694" s="441"/>
      <c r="CC694" s="433" t="str">
        <f aca="false">IF(CB694="","",VLOOKUP($CB694,$BE$5:$BZ$609,3,0))</f>
        <v/>
      </c>
      <c r="CD694" s="433" t="str">
        <f aca="false">IF(CB694="","",VLOOKUP($CB694,$BE$5:$BZ$609,4,0))</f>
        <v/>
      </c>
      <c r="CE694" s="433" t="str">
        <f aca="false">IF(CB694="","",VLOOKUP($CB694,$BE$5:$BZ$609,5,0))</f>
        <v/>
      </c>
      <c r="CF694" s="441" t="str">
        <f aca="false">IF(CB694="","",VLOOKUP($CB694,$BE$5:$BZ$609,6,0))</f>
        <v/>
      </c>
      <c r="CG694" s="441" t="str">
        <f aca="false">IF(CB694="","",VLOOKUP($CB694,$BE$5:$BZ$609,7,0))</f>
        <v/>
      </c>
      <c r="CH694" s="441" t="str">
        <f aca="false">IF(CB694="","",VLOOKUP($CB694,$BE$5:$BZ$609,8,0))</f>
        <v/>
      </c>
      <c r="CI694" s="441" t="str">
        <f aca="false">IF(CB694="","",VLOOKUP($CB694,$BE$5:$BZ$609,9,0))</f>
        <v/>
      </c>
      <c r="CJ694" s="441" t="str">
        <f aca="false">IF(CB694="","",VLOOKUP($CB694,$BE$5:$BZ$609,10,0))</f>
        <v/>
      </c>
      <c r="CK694" s="441" t="str">
        <f aca="false">IF(CB694="","",VLOOKUP($CB694,$BE$5:$BZ$609,11,0))</f>
        <v/>
      </c>
      <c r="CL694" s="441" t="str">
        <f aca="false">IF(CB694="","",VLOOKUP($CB694,$BE$5:$BZ$609,12,0))</f>
        <v/>
      </c>
      <c r="CM694" s="441" t="str">
        <f aca="false">IF(CB694="","",VLOOKUP($CB694,$BE$5:$BZ$609,13,0))</f>
        <v/>
      </c>
      <c r="CN694" s="441" t="str">
        <f aca="false">IF(CB694="","",VLOOKUP($CB694,$BE$5:$BZ$609,14,0))</f>
        <v/>
      </c>
      <c r="CO694" s="441" t="str">
        <f aca="false">IF(CB694="","",VLOOKUP($CB694,$BE$5:$BZ$609,15,0))</f>
        <v/>
      </c>
      <c r="CP694" s="441" t="str">
        <f aca="false">IF(CB694="","",VLOOKUP($CB694,$BE$5:$BZ$609,16,0))</f>
        <v/>
      </c>
      <c r="CQ694" s="441" t="str">
        <f aca="false">IF(CB694="","",VLOOKUP($CB694,$BE$5:$BZ$609,17,0))</f>
        <v/>
      </c>
      <c r="CR694" s="441" t="str">
        <f aca="false">IF(CB694="","",VLOOKUP($CB694,$BE$5:$BZ$609,18,0))</f>
        <v/>
      </c>
      <c r="CS694" s="441" t="str">
        <f aca="false">IF(CB694="","",VLOOKUP($CB694,$BE$5:$BZ$609,19,0))</f>
        <v/>
      </c>
      <c r="CT694" s="441"/>
      <c r="CU694" s="441"/>
      <c r="CV694" s="441"/>
      <c r="CW694" s="441"/>
      <c r="CX694" s="441"/>
      <c r="CY694" s="441"/>
    </row>
    <row r="695" customFormat="false" ht="13.5" hidden="false" customHeight="false" outlineLevel="0" collapsed="false">
      <c r="AA695" s="518" t="n">
        <v>469</v>
      </c>
      <c r="AB695" s="539" t="e">
        <f aca="false">IF(VLOOKUP($AA695,$CA$5:$CX$1460,2,FALSE())="","",MID(VLOOKUP($AA695,$CA$5:$CX$1460,2,FALSE()),1,FIND(" ",VLOOKUP($AA695,$CA$5:$CX$1460,2,FALSE()),1)-1))</f>
        <v>#N/A</v>
      </c>
      <c r="AC695" s="509" t="e">
        <f aca="false">IF(VLOOKUP($AA695,$CA$5:$CX$1460,2,FALSE())="","",MID(VLOOKUP($AA695,$CA$5:$CX$1460,2,FALSE()),FIND(" ",VLOOKUP($AA695,$CA$5:$CX$1460,2,FALSE()),1)+1,(FIND(".",VLOOKUP($AA695,$CA$5:$CX$1460,2,FALSE()),1)-2)-FIND(" ",VLOOKUP($AA695,$CA$5:$CX$1460,2,FALSE()),1)+1))</f>
        <v>#N/A</v>
      </c>
      <c r="AD695" s="510" t="e">
        <f aca="false">IF(VLOOKUP($AA695,$CA$5:$CX$1460,2,FALSE())="","",MID(VLOOKUP($AA695,$CA$5:$CX$1460,2,FALSE()),FIND(".",VLOOKUP($AA695,$CA$5:$CX$1460,2,FALSE()),1)+1,(FIND("パート",VLOOKUP($AA695,$CA$5:$CX$1460,2,FALSE()),1)-1)-FIND(".",VLOOKUP($AA695,$CA$5:$CX$1460,2,FALSE()),1)))</f>
        <v>#N/A</v>
      </c>
      <c r="AE695" s="511" t="s">
        <v>190</v>
      </c>
      <c r="AF695" s="512" t="s">
        <v>192</v>
      </c>
      <c r="AG695" s="508" t="e">
        <f aca="false">IF(VLOOKUP($AA695,$CA$5:$CX$1460,2,FALSE())="","",MID(VLOOKUP($AA695,$CA$5:$CX$1460,2,FALSE()),FIND("パート",VLOOKUP($AA695,$CA$5:$CX$1460,2,FALSE()),1)+3,2))</f>
        <v>#N/A</v>
      </c>
      <c r="AH695" s="513" t="s">
        <v>193</v>
      </c>
      <c r="AI695" s="519" t="str">
        <f aca="false">IF($CB473="","",VLOOKUP($AA695,$CA$5:$CX$1460,3,FALSE()))</f>
        <v/>
      </c>
      <c r="AJ695" s="519"/>
      <c r="AK695" s="519"/>
      <c r="AL695" s="519"/>
      <c r="AM695" s="515" t="s">
        <v>185</v>
      </c>
      <c r="AN695" s="520" t="str">
        <f aca="false">IF($CB473="","",VLOOKUP($AA695,$CA$5:$CX$1460,8,FALSE()))</f>
        <v/>
      </c>
      <c r="AO695" s="520"/>
      <c r="AP695" s="520"/>
      <c r="AQ695" s="520"/>
      <c r="AR695" s="441"/>
      <c r="AS695" s="547" t="str">
        <f aca="false">IF($CB473="","",VLOOKUP($AA695,$CA$5:$CX$1260,12,FALSE()))</f>
        <v/>
      </c>
      <c r="AT695" s="547" t="str">
        <f aca="false">IF($CB473="","",VLOOKUP($AA695,$CA$5:$CX$1260,13,FALSE()))</f>
        <v/>
      </c>
      <c r="AU695" s="547" t="str">
        <f aca="false">IF($CB473="","",VLOOKUP($AA695,$CA$5:$CX$1260,14,FALSE()))</f>
        <v/>
      </c>
      <c r="AV695" s="547" t="str">
        <f aca="false">IF($CB473="","",VLOOKUP($AA695,$CA$5:$CX$1260,15,FALSE()))</f>
        <v/>
      </c>
      <c r="AW695" s="547" t="str">
        <f aca="false">IF($CB473="","",VLOOKUP($AA695,$CA$5:$CX$1260,16,FALSE()))</f>
        <v/>
      </c>
      <c r="AX695" s="547" t="str">
        <f aca="false">IF($CB473="","",VLOOKUP($AA695,$CA$5:$CX$1260,17,FALSE()))</f>
        <v/>
      </c>
      <c r="AY695" s="547" t="str">
        <f aca="false">IF($CB473="","",VLOOKUP($AA695,$CA$5:$CX$1260,18,FALSE()))</f>
        <v/>
      </c>
      <c r="AZ695" s="547" t="str">
        <f aca="false">IF($CB473="","",VLOOKUP($AA695,$CA$5:$CX$1260,19,FALSE()))</f>
        <v/>
      </c>
      <c r="BA695" s="441"/>
      <c r="CC695" s="433" t="str">
        <f aca="false">IF(CB695="","",VLOOKUP($CB695,$BE$5:$BZ$609,3,0))</f>
        <v/>
      </c>
      <c r="CD695" s="433" t="str">
        <f aca="false">IF(CB695="","",VLOOKUP($CB695,$BE$5:$BZ$609,4,0))</f>
        <v/>
      </c>
      <c r="CE695" s="433" t="str">
        <f aca="false">IF(CB695="","",VLOOKUP($CB695,$BE$5:$BZ$609,5,0))</f>
        <v/>
      </c>
      <c r="CF695" s="441" t="str">
        <f aca="false">IF(CB695="","",VLOOKUP($CB695,$BE$5:$BZ$609,6,0))</f>
        <v/>
      </c>
      <c r="CG695" s="441" t="str">
        <f aca="false">IF(CB695="","",VLOOKUP($CB695,$BE$5:$BZ$609,7,0))</f>
        <v/>
      </c>
      <c r="CH695" s="441" t="str">
        <f aca="false">IF(CB695="","",VLOOKUP($CB695,$BE$5:$BZ$609,8,0))</f>
        <v/>
      </c>
      <c r="CI695" s="441" t="str">
        <f aca="false">IF(CB695="","",VLOOKUP($CB695,$BE$5:$BZ$609,9,0))</f>
        <v/>
      </c>
      <c r="CJ695" s="441" t="str">
        <f aca="false">IF(CB695="","",VLOOKUP($CB695,$BE$5:$BZ$609,10,0))</f>
        <v/>
      </c>
      <c r="CK695" s="441" t="str">
        <f aca="false">IF(CB695="","",VLOOKUP($CB695,$BE$5:$BZ$609,11,0))</f>
        <v/>
      </c>
      <c r="CL695" s="441" t="str">
        <f aca="false">IF(CB695="","",VLOOKUP($CB695,$BE$5:$BZ$609,12,0))</f>
        <v/>
      </c>
      <c r="CM695" s="441" t="str">
        <f aca="false">IF(CB695="","",VLOOKUP($CB695,$BE$5:$BZ$609,13,0))</f>
        <v/>
      </c>
      <c r="CN695" s="441" t="str">
        <f aca="false">IF(CB695="","",VLOOKUP($CB695,$BE$5:$BZ$609,14,0))</f>
        <v/>
      </c>
      <c r="CO695" s="441" t="str">
        <f aca="false">IF(CB695="","",VLOOKUP($CB695,$BE$5:$BZ$609,15,0))</f>
        <v/>
      </c>
      <c r="CP695" s="441" t="str">
        <f aca="false">IF(CB695="","",VLOOKUP($CB695,$BE$5:$BZ$609,16,0))</f>
        <v/>
      </c>
      <c r="CQ695" s="441" t="str">
        <f aca="false">IF(CB695="","",VLOOKUP($CB695,$BE$5:$BZ$609,17,0))</f>
        <v/>
      </c>
      <c r="CR695" s="441" t="str">
        <f aca="false">IF(CB695="","",VLOOKUP($CB695,$BE$5:$BZ$609,18,0))</f>
        <v/>
      </c>
      <c r="CS695" s="441" t="str">
        <f aca="false">IF(CB695="","",VLOOKUP($CB695,$BE$5:$BZ$609,19,0))</f>
        <v/>
      </c>
      <c r="CT695" s="441"/>
      <c r="CU695" s="441"/>
      <c r="CV695" s="441"/>
      <c r="CW695" s="441"/>
      <c r="CX695" s="441"/>
      <c r="CY695" s="441"/>
    </row>
    <row r="696" customFormat="false" ht="13.5" hidden="false" customHeight="false" outlineLevel="0" collapsed="false">
      <c r="AA696" s="521" t="n">
        <v>470</v>
      </c>
      <c r="AB696" s="540" t="e">
        <f aca="false">IF(VLOOKUP($AA696,$CA$5:$CX$1460,2,FALSE())="","",MID(VLOOKUP($AA696,$CA$5:$CX$1460,2,FALSE()),1,FIND(" ",VLOOKUP($AA696,$CA$5:$CX$1460,2,FALSE()),1)-1))</f>
        <v>#N/A</v>
      </c>
      <c r="AC696" s="541" t="e">
        <f aca="false">IF(VLOOKUP($AA696,$CA$5:$CX$1460,2,FALSE())="","",MID(VLOOKUP($AA696,$CA$5:$CX$1460,2,FALSE()),FIND(" ",VLOOKUP($AA696,$CA$5:$CX$1460,2,FALSE()),1)+1,(FIND(".",VLOOKUP($AA696,$CA$5:$CX$1460,2,FALSE()),1)-2)-FIND(" ",VLOOKUP($AA696,$CA$5:$CX$1460,2,FALSE()),1)+1))</f>
        <v>#N/A</v>
      </c>
      <c r="AD696" s="542" t="e">
        <f aca="false">IF(VLOOKUP($AA696,$CA$5:$CX$1460,2,FALSE())="","",MID(VLOOKUP($AA696,$CA$5:$CX$1460,2,FALSE()),FIND(".",VLOOKUP($AA696,$CA$5:$CX$1460,2,FALSE()),1)+1,(FIND("パート",VLOOKUP($AA696,$CA$5:$CX$1460,2,FALSE()),1)-1)-FIND(".",VLOOKUP($AA696,$CA$5:$CX$1460,2,FALSE()),1)))</f>
        <v>#N/A</v>
      </c>
      <c r="AE696" s="543" t="s">
        <v>190</v>
      </c>
      <c r="AF696" s="544" t="s">
        <v>192</v>
      </c>
      <c r="AG696" s="545" t="e">
        <f aca="false">IF(VLOOKUP($AA696,$CA$5:$CX$1460,2,FALSE())="","",MID(VLOOKUP($AA696,$CA$5:$CX$1460,2,FALSE()),FIND("パート",VLOOKUP($AA696,$CA$5:$CX$1460,2,FALSE()),1)+3,2))</f>
        <v>#N/A</v>
      </c>
      <c r="AH696" s="546" t="s">
        <v>193</v>
      </c>
      <c r="AI696" s="528" t="str">
        <f aca="false">IF($CB474="","",VLOOKUP($AA696,$CA$5:$CX$1460,3,FALSE()))</f>
        <v/>
      </c>
      <c r="AJ696" s="528"/>
      <c r="AK696" s="528"/>
      <c r="AL696" s="528"/>
      <c r="AM696" s="548" t="s">
        <v>185</v>
      </c>
      <c r="AN696" s="530" t="str">
        <f aca="false">IF($CB474="","",VLOOKUP($AA696,$CA$5:$CX$1460,8,FALSE()))</f>
        <v/>
      </c>
      <c r="AO696" s="530"/>
      <c r="AP696" s="530"/>
      <c r="AQ696" s="530"/>
      <c r="AR696" s="441"/>
      <c r="AS696" s="547" t="str">
        <f aca="false">IF($CB474="","",VLOOKUP($AA696,$CA$5:$CX$1260,12,FALSE()))</f>
        <v/>
      </c>
      <c r="AT696" s="547" t="str">
        <f aca="false">IF($CB474="","",VLOOKUP($AA696,$CA$5:$CX$1260,13,FALSE()))</f>
        <v/>
      </c>
      <c r="AU696" s="547" t="str">
        <f aca="false">IF($CB474="","",VLOOKUP($AA696,$CA$5:$CX$1260,14,FALSE()))</f>
        <v/>
      </c>
      <c r="AV696" s="547" t="str">
        <f aca="false">IF($CB474="","",VLOOKUP($AA696,$CA$5:$CX$1260,15,FALSE()))</f>
        <v/>
      </c>
      <c r="AW696" s="547" t="str">
        <f aca="false">IF($CB474="","",VLOOKUP($AA696,$CA$5:$CX$1260,16,FALSE()))</f>
        <v/>
      </c>
      <c r="AX696" s="547" t="str">
        <f aca="false">IF($CB474="","",VLOOKUP($AA696,$CA$5:$CX$1260,17,FALSE()))</f>
        <v/>
      </c>
      <c r="AY696" s="547" t="str">
        <f aca="false">IF($CB474="","",VLOOKUP($AA696,$CA$5:$CX$1260,18,FALSE()))</f>
        <v/>
      </c>
      <c r="AZ696" s="547" t="str">
        <f aca="false">IF($CB474="","",VLOOKUP($AA696,$CA$5:$CX$1260,19,FALSE()))</f>
        <v/>
      </c>
      <c r="BA696" s="441"/>
      <c r="CC696" s="433" t="str">
        <f aca="false">IF(CB696="","",VLOOKUP($CB696,$BE$5:$BZ$609,3,0))</f>
        <v/>
      </c>
      <c r="CD696" s="433" t="str">
        <f aca="false">IF(CB696="","",VLOOKUP($CB696,$BE$5:$BZ$609,4,0))</f>
        <v/>
      </c>
      <c r="CE696" s="433" t="str">
        <f aca="false">IF(CB696="","",VLOOKUP($CB696,$BE$5:$BZ$609,5,0))</f>
        <v/>
      </c>
      <c r="CF696" s="441" t="str">
        <f aca="false">IF(CB696="","",VLOOKUP($CB696,$BE$5:$BZ$609,6,0))</f>
        <v/>
      </c>
      <c r="CG696" s="441" t="str">
        <f aca="false">IF(CB696="","",VLOOKUP($CB696,$BE$5:$BZ$609,7,0))</f>
        <v/>
      </c>
      <c r="CH696" s="441" t="str">
        <f aca="false">IF(CB696="","",VLOOKUP($CB696,$BE$5:$BZ$609,8,0))</f>
        <v/>
      </c>
      <c r="CI696" s="441" t="str">
        <f aca="false">IF(CB696="","",VLOOKUP($CB696,$BE$5:$BZ$609,9,0))</f>
        <v/>
      </c>
      <c r="CJ696" s="441" t="str">
        <f aca="false">IF(CB696="","",VLOOKUP($CB696,$BE$5:$BZ$609,10,0))</f>
        <v/>
      </c>
      <c r="CK696" s="441" t="str">
        <f aca="false">IF(CB696="","",VLOOKUP($CB696,$BE$5:$BZ$609,11,0))</f>
        <v/>
      </c>
      <c r="CL696" s="441" t="str">
        <f aca="false">IF(CB696="","",VLOOKUP($CB696,$BE$5:$BZ$609,12,0))</f>
        <v/>
      </c>
      <c r="CM696" s="441" t="str">
        <f aca="false">IF(CB696="","",VLOOKUP($CB696,$BE$5:$BZ$609,13,0))</f>
        <v/>
      </c>
      <c r="CN696" s="441" t="str">
        <f aca="false">IF(CB696="","",VLOOKUP($CB696,$BE$5:$BZ$609,14,0))</f>
        <v/>
      </c>
      <c r="CO696" s="441" t="str">
        <f aca="false">IF(CB696="","",VLOOKUP($CB696,$BE$5:$BZ$609,15,0))</f>
        <v/>
      </c>
      <c r="CP696" s="441" t="str">
        <f aca="false">IF(CB696="","",VLOOKUP($CB696,$BE$5:$BZ$609,16,0))</f>
        <v/>
      </c>
      <c r="CQ696" s="441" t="str">
        <f aca="false">IF(CB696="","",VLOOKUP($CB696,$BE$5:$BZ$609,17,0))</f>
        <v/>
      </c>
      <c r="CR696" s="441" t="str">
        <f aca="false">IF(CB696="","",VLOOKUP($CB696,$BE$5:$BZ$609,18,0))</f>
        <v/>
      </c>
      <c r="CS696" s="441" t="str">
        <f aca="false">IF(CB696="","",VLOOKUP($CB696,$BE$5:$BZ$609,19,0))</f>
        <v/>
      </c>
      <c r="CT696" s="441"/>
      <c r="CU696" s="441"/>
      <c r="CV696" s="441"/>
      <c r="CW696" s="441"/>
      <c r="CX696" s="441"/>
      <c r="CY696" s="441"/>
    </row>
    <row r="697" customFormat="false" ht="13.5" hidden="false" customHeight="false" outlineLevel="0" collapsed="false">
      <c r="AA697" s="507" t="n">
        <v>471</v>
      </c>
      <c r="AB697" s="531" t="e">
        <f aca="false">IF(VLOOKUP($AA697,$CA$5:$CX$1460,2,FALSE())="","",MID(VLOOKUP($AA697,$CA$5:$CX$1460,2,FALSE()),1,FIND(" ",VLOOKUP($AA697,$CA$5:$CX$1460,2,FALSE()),1)-1))</f>
        <v>#N/A</v>
      </c>
      <c r="AC697" s="532" t="e">
        <f aca="false">IF(VLOOKUP($AA697,$CA$5:$CX$1460,2,FALSE())="","",MID(VLOOKUP($AA697,$CA$5:$CX$1460,2,FALSE()),FIND(" ",VLOOKUP($AA697,$CA$5:$CX$1460,2,FALSE()),1)+1,(FIND(".",VLOOKUP($AA697,$CA$5:$CX$1460,2,FALSE()),1)-2)-FIND(" ",VLOOKUP($AA697,$CA$5:$CX$1460,2,FALSE()),1)+1))</f>
        <v>#N/A</v>
      </c>
      <c r="AD697" s="531" t="e">
        <f aca="false">IF(VLOOKUP($AA697,$CA$5:$CX$1460,2,FALSE())="","",MID(VLOOKUP($AA697,$CA$5:$CX$1460,2,FALSE()),FIND(".",VLOOKUP($AA697,$CA$5:$CX$1460,2,FALSE()),1)+1,(FIND("パート",VLOOKUP($AA697,$CA$5:$CX$1460,2,FALSE()),1)-1)-FIND(".",VLOOKUP($AA697,$CA$5:$CX$1460,2,FALSE()),1)))</f>
        <v>#N/A</v>
      </c>
      <c r="AE697" s="533" t="s">
        <v>190</v>
      </c>
      <c r="AF697" s="534" t="s">
        <v>192</v>
      </c>
      <c r="AG697" s="535" t="e">
        <f aca="false">IF(VLOOKUP($AA697,$CA$5:$CX$1460,2,FALSE())="","",MID(VLOOKUP($AA697,$CA$5:$CX$1460,2,FALSE()),FIND("パート",VLOOKUP($AA697,$CA$5:$CX$1460,2,FALSE()),1)+3,2))</f>
        <v>#N/A</v>
      </c>
      <c r="AH697" s="536" t="s">
        <v>193</v>
      </c>
      <c r="AI697" s="537" t="str">
        <f aca="false">IF($CB475="","",VLOOKUP($AA697,$CA$5:$CX$1460,3,FALSE()))</f>
        <v/>
      </c>
      <c r="AJ697" s="537"/>
      <c r="AK697" s="537"/>
      <c r="AL697" s="537"/>
      <c r="AM697" s="549" t="s">
        <v>185</v>
      </c>
      <c r="AN697" s="538" t="str">
        <f aca="false">IF($CB475="","",VLOOKUP($AA697,$CA$5:$CX$1460,8,FALSE()))</f>
        <v/>
      </c>
      <c r="AO697" s="538"/>
      <c r="AP697" s="538"/>
      <c r="AQ697" s="538"/>
      <c r="AR697" s="441"/>
      <c r="AS697" s="547" t="str">
        <f aca="false">IF($CB475="","",VLOOKUP($AA697,$CA$5:$CX$1260,12,FALSE()))</f>
        <v/>
      </c>
      <c r="AT697" s="547" t="str">
        <f aca="false">IF($CB475="","",VLOOKUP($AA697,$CA$5:$CX$1260,13,FALSE()))</f>
        <v/>
      </c>
      <c r="AU697" s="547" t="str">
        <f aca="false">IF($CB475="","",VLOOKUP($AA697,$CA$5:$CX$1260,14,FALSE()))</f>
        <v/>
      </c>
      <c r="AV697" s="547" t="str">
        <f aca="false">IF($CB475="","",VLOOKUP($AA697,$CA$5:$CX$1260,15,FALSE()))</f>
        <v/>
      </c>
      <c r="AW697" s="547" t="str">
        <f aca="false">IF($CB475="","",VLOOKUP($AA697,$CA$5:$CX$1260,16,FALSE()))</f>
        <v/>
      </c>
      <c r="AX697" s="547" t="str">
        <f aca="false">IF($CB475="","",VLOOKUP($AA697,$CA$5:$CX$1260,17,FALSE()))</f>
        <v/>
      </c>
      <c r="AY697" s="547" t="str">
        <f aca="false">IF($CB475="","",VLOOKUP($AA697,$CA$5:$CX$1260,18,FALSE()))</f>
        <v/>
      </c>
      <c r="AZ697" s="547" t="str">
        <f aca="false">IF($CB475="","",VLOOKUP($AA697,$CA$5:$CX$1260,19,FALSE()))</f>
        <v/>
      </c>
      <c r="BA697" s="441"/>
      <c r="CC697" s="433" t="str">
        <f aca="false">IF(CB697="","",VLOOKUP($CB697,$BE$5:$BZ$609,3,0))</f>
        <v/>
      </c>
      <c r="CD697" s="433" t="str">
        <f aca="false">IF(CB697="","",VLOOKUP($CB697,$BE$5:$BZ$609,4,0))</f>
        <v/>
      </c>
      <c r="CE697" s="433" t="str">
        <f aca="false">IF(CB697="","",VLOOKUP($CB697,$BE$5:$BZ$609,5,0))</f>
        <v/>
      </c>
      <c r="CF697" s="441" t="str">
        <f aca="false">IF(CB697="","",VLOOKUP($CB697,$BE$5:$BZ$609,6,0))</f>
        <v/>
      </c>
      <c r="CG697" s="441" t="str">
        <f aca="false">IF(CB697="","",VLOOKUP($CB697,$BE$5:$BZ$609,7,0))</f>
        <v/>
      </c>
      <c r="CH697" s="441" t="str">
        <f aca="false">IF(CB697="","",VLOOKUP($CB697,$BE$5:$BZ$609,8,0))</f>
        <v/>
      </c>
      <c r="CI697" s="441" t="str">
        <f aca="false">IF(CB697="","",VLOOKUP($CB697,$BE$5:$BZ$609,9,0))</f>
        <v/>
      </c>
      <c r="CJ697" s="441" t="str">
        <f aca="false">IF(CB697="","",VLOOKUP($CB697,$BE$5:$BZ$609,10,0))</f>
        <v/>
      </c>
      <c r="CK697" s="441" t="str">
        <f aca="false">IF(CB697="","",VLOOKUP($CB697,$BE$5:$BZ$609,11,0))</f>
        <v/>
      </c>
      <c r="CL697" s="441" t="str">
        <f aca="false">IF(CB697="","",VLOOKUP($CB697,$BE$5:$BZ$609,12,0))</f>
        <v/>
      </c>
      <c r="CM697" s="441" t="str">
        <f aca="false">IF(CB697="","",VLOOKUP($CB697,$BE$5:$BZ$609,13,0))</f>
        <v/>
      </c>
      <c r="CN697" s="441" t="str">
        <f aca="false">IF(CB697="","",VLOOKUP($CB697,$BE$5:$BZ$609,14,0))</f>
        <v/>
      </c>
      <c r="CO697" s="441" t="str">
        <f aca="false">IF(CB697="","",VLOOKUP($CB697,$BE$5:$BZ$609,15,0))</f>
        <v/>
      </c>
      <c r="CP697" s="441" t="str">
        <f aca="false">IF(CB697="","",VLOOKUP($CB697,$BE$5:$BZ$609,16,0))</f>
        <v/>
      </c>
      <c r="CQ697" s="441" t="str">
        <f aca="false">IF(CB697="","",VLOOKUP($CB697,$BE$5:$BZ$609,17,0))</f>
        <v/>
      </c>
      <c r="CR697" s="441" t="str">
        <f aca="false">IF(CB697="","",VLOOKUP($CB697,$BE$5:$BZ$609,18,0))</f>
        <v/>
      </c>
      <c r="CS697" s="441" t="str">
        <f aca="false">IF(CB697="","",VLOOKUP($CB697,$BE$5:$BZ$609,19,0))</f>
        <v/>
      </c>
      <c r="CT697" s="441"/>
      <c r="CU697" s="441"/>
      <c r="CV697" s="441"/>
      <c r="CW697" s="441"/>
      <c r="CX697" s="441"/>
      <c r="CY697" s="441"/>
    </row>
    <row r="698" customFormat="false" ht="13.5" hidden="false" customHeight="false" outlineLevel="0" collapsed="false">
      <c r="AA698" s="518" t="n">
        <v>472</v>
      </c>
      <c r="AB698" s="539" t="e">
        <f aca="false">IF(VLOOKUP($AA698,$CA$5:$CX$1460,2,FALSE())="","",MID(VLOOKUP($AA698,$CA$5:$CX$1460,2,FALSE()),1,FIND(" ",VLOOKUP($AA698,$CA$5:$CX$1460,2,FALSE()),1)-1))</f>
        <v>#N/A</v>
      </c>
      <c r="AC698" s="509" t="e">
        <f aca="false">IF(VLOOKUP($AA698,$CA$5:$CX$1460,2,FALSE())="","",MID(VLOOKUP($AA698,$CA$5:$CX$1460,2,FALSE()),FIND(" ",VLOOKUP($AA698,$CA$5:$CX$1460,2,FALSE()),1)+1,(FIND(".",VLOOKUP($AA698,$CA$5:$CX$1460,2,FALSE()),1)-2)-FIND(" ",VLOOKUP($AA698,$CA$5:$CX$1460,2,FALSE()),1)+1))</f>
        <v>#N/A</v>
      </c>
      <c r="AD698" s="510" t="e">
        <f aca="false">IF(VLOOKUP($AA698,$CA$5:$CX$1460,2,FALSE())="","",MID(VLOOKUP($AA698,$CA$5:$CX$1460,2,FALSE()),FIND(".",VLOOKUP($AA698,$CA$5:$CX$1460,2,FALSE()),1)+1,(FIND("パート",VLOOKUP($AA698,$CA$5:$CX$1460,2,FALSE()),1)-1)-FIND(".",VLOOKUP($AA698,$CA$5:$CX$1460,2,FALSE()),1)))</f>
        <v>#N/A</v>
      </c>
      <c r="AE698" s="511" t="s">
        <v>190</v>
      </c>
      <c r="AF698" s="512" t="s">
        <v>192</v>
      </c>
      <c r="AG698" s="508" t="e">
        <f aca="false">IF(VLOOKUP($AA698,$CA$5:$CX$1460,2,FALSE())="","",MID(VLOOKUP($AA698,$CA$5:$CX$1460,2,FALSE()),FIND("パート",VLOOKUP($AA698,$CA$5:$CX$1460,2,FALSE()),1)+3,2))</f>
        <v>#N/A</v>
      </c>
      <c r="AH698" s="513" t="s">
        <v>193</v>
      </c>
      <c r="AI698" s="519" t="str">
        <f aca="false">IF($CB476="","",VLOOKUP($AA698,$CA$5:$CX$1460,3,FALSE()))</f>
        <v/>
      </c>
      <c r="AJ698" s="519"/>
      <c r="AK698" s="519"/>
      <c r="AL698" s="519"/>
      <c r="AM698" s="515" t="s">
        <v>185</v>
      </c>
      <c r="AN698" s="520" t="str">
        <f aca="false">IF($CB476="","",VLOOKUP($AA698,$CA$5:$CX$1460,8,FALSE()))</f>
        <v/>
      </c>
      <c r="AO698" s="520"/>
      <c r="AP698" s="520"/>
      <c r="AQ698" s="520"/>
      <c r="AR698" s="441"/>
      <c r="AS698" s="547" t="str">
        <f aca="false">IF($CB476="","",VLOOKUP($AA698,$CA$5:$CX$1260,12,FALSE()))</f>
        <v/>
      </c>
      <c r="AT698" s="547" t="str">
        <f aca="false">IF($CB476="","",VLOOKUP($AA698,$CA$5:$CX$1260,13,FALSE()))</f>
        <v/>
      </c>
      <c r="AU698" s="547" t="str">
        <f aca="false">IF($CB476="","",VLOOKUP($AA698,$CA$5:$CX$1260,14,FALSE()))</f>
        <v/>
      </c>
      <c r="AV698" s="547" t="str">
        <f aca="false">IF($CB476="","",VLOOKUP($AA698,$CA$5:$CX$1260,15,FALSE()))</f>
        <v/>
      </c>
      <c r="AW698" s="547" t="str">
        <f aca="false">IF($CB476="","",VLOOKUP($AA698,$CA$5:$CX$1260,16,FALSE()))</f>
        <v/>
      </c>
      <c r="AX698" s="547" t="str">
        <f aca="false">IF($CB476="","",VLOOKUP($AA698,$CA$5:$CX$1260,17,FALSE()))</f>
        <v/>
      </c>
      <c r="AY698" s="547" t="str">
        <f aca="false">IF($CB476="","",VLOOKUP($AA698,$CA$5:$CX$1260,18,FALSE()))</f>
        <v/>
      </c>
      <c r="AZ698" s="547" t="str">
        <f aca="false">IF($CB476="","",VLOOKUP($AA698,$CA$5:$CX$1260,19,FALSE()))</f>
        <v/>
      </c>
      <c r="BA698" s="441"/>
      <c r="CC698" s="433" t="str">
        <f aca="false">IF(CB698="","",VLOOKUP($CB698,$BE$5:$BZ$609,3,0))</f>
        <v/>
      </c>
      <c r="CD698" s="433" t="str">
        <f aca="false">IF(CB698="","",VLOOKUP($CB698,$BE$5:$BZ$609,4,0))</f>
        <v/>
      </c>
      <c r="CE698" s="433" t="str">
        <f aca="false">IF(CB698="","",VLOOKUP($CB698,$BE$5:$BZ$609,5,0))</f>
        <v/>
      </c>
      <c r="CF698" s="441" t="str">
        <f aca="false">IF(CB698="","",VLOOKUP($CB698,$BE$5:$BZ$609,6,0))</f>
        <v/>
      </c>
      <c r="CG698" s="441" t="str">
        <f aca="false">IF(CB698="","",VLOOKUP($CB698,$BE$5:$BZ$609,7,0))</f>
        <v/>
      </c>
      <c r="CH698" s="441" t="str">
        <f aca="false">IF(CB698="","",VLOOKUP($CB698,$BE$5:$BZ$609,8,0))</f>
        <v/>
      </c>
      <c r="CI698" s="441" t="str">
        <f aca="false">IF(CB698="","",VLOOKUP($CB698,$BE$5:$BZ$609,9,0))</f>
        <v/>
      </c>
      <c r="CJ698" s="441" t="str">
        <f aca="false">IF(CB698="","",VLOOKUP($CB698,$BE$5:$BZ$609,10,0))</f>
        <v/>
      </c>
      <c r="CK698" s="441" t="str">
        <f aca="false">IF(CB698="","",VLOOKUP($CB698,$BE$5:$BZ$609,11,0))</f>
        <v/>
      </c>
      <c r="CL698" s="441" t="str">
        <f aca="false">IF(CB698="","",VLOOKUP($CB698,$BE$5:$BZ$609,12,0))</f>
        <v/>
      </c>
      <c r="CM698" s="441" t="str">
        <f aca="false">IF(CB698="","",VLOOKUP($CB698,$BE$5:$BZ$609,13,0))</f>
        <v/>
      </c>
      <c r="CN698" s="441" t="str">
        <f aca="false">IF(CB698="","",VLOOKUP($CB698,$BE$5:$BZ$609,14,0))</f>
        <v/>
      </c>
      <c r="CO698" s="441" t="str">
        <f aca="false">IF(CB698="","",VLOOKUP($CB698,$BE$5:$BZ$609,15,0))</f>
        <v/>
      </c>
      <c r="CP698" s="441" t="str">
        <f aca="false">IF(CB698="","",VLOOKUP($CB698,$BE$5:$BZ$609,16,0))</f>
        <v/>
      </c>
      <c r="CQ698" s="441" t="str">
        <f aca="false">IF(CB698="","",VLOOKUP($CB698,$BE$5:$BZ$609,17,0))</f>
        <v/>
      </c>
      <c r="CR698" s="441" t="str">
        <f aca="false">IF(CB698="","",VLOOKUP($CB698,$BE$5:$BZ$609,18,0))</f>
        <v/>
      </c>
      <c r="CS698" s="441" t="str">
        <f aca="false">IF(CB698="","",VLOOKUP($CB698,$BE$5:$BZ$609,19,0))</f>
        <v/>
      </c>
      <c r="CT698" s="441"/>
      <c r="CU698" s="441"/>
      <c r="CV698" s="441"/>
      <c r="CW698" s="441"/>
      <c r="CX698" s="441"/>
      <c r="CY698" s="441"/>
    </row>
    <row r="699" customFormat="false" ht="13.5" hidden="false" customHeight="false" outlineLevel="0" collapsed="false">
      <c r="AA699" s="518" t="n">
        <v>473</v>
      </c>
      <c r="AB699" s="539" t="e">
        <f aca="false">IF(VLOOKUP($AA699,$CA$5:$CX$1460,2,FALSE())="","",MID(VLOOKUP($AA699,$CA$5:$CX$1460,2,FALSE()),1,FIND(" ",VLOOKUP($AA699,$CA$5:$CX$1460,2,FALSE()),1)-1))</f>
        <v>#N/A</v>
      </c>
      <c r="AC699" s="509" t="e">
        <f aca="false">IF(VLOOKUP($AA699,$CA$5:$CX$1460,2,FALSE())="","",MID(VLOOKUP($AA699,$CA$5:$CX$1460,2,FALSE()),FIND(" ",VLOOKUP($AA699,$CA$5:$CX$1460,2,FALSE()),1)+1,(FIND(".",VLOOKUP($AA699,$CA$5:$CX$1460,2,FALSE()),1)-2)-FIND(" ",VLOOKUP($AA699,$CA$5:$CX$1460,2,FALSE()),1)+1))</f>
        <v>#N/A</v>
      </c>
      <c r="AD699" s="510" t="e">
        <f aca="false">IF(VLOOKUP($AA699,$CA$5:$CX$1460,2,FALSE())="","",MID(VLOOKUP($AA699,$CA$5:$CX$1460,2,FALSE()),FIND(".",VLOOKUP($AA699,$CA$5:$CX$1460,2,FALSE()),1)+1,(FIND("パート",VLOOKUP($AA699,$CA$5:$CX$1460,2,FALSE()),1)-1)-FIND(".",VLOOKUP($AA699,$CA$5:$CX$1460,2,FALSE()),1)))</f>
        <v>#N/A</v>
      </c>
      <c r="AE699" s="511" t="s">
        <v>190</v>
      </c>
      <c r="AF699" s="512" t="s">
        <v>192</v>
      </c>
      <c r="AG699" s="508" t="e">
        <f aca="false">IF(VLOOKUP($AA699,$CA$5:$CX$1460,2,FALSE())="","",MID(VLOOKUP($AA699,$CA$5:$CX$1460,2,FALSE()),FIND("パート",VLOOKUP($AA699,$CA$5:$CX$1460,2,FALSE()),1)+3,2))</f>
        <v>#N/A</v>
      </c>
      <c r="AH699" s="513" t="s">
        <v>193</v>
      </c>
      <c r="AI699" s="519" t="str">
        <f aca="false">IF($CB477="","",VLOOKUP($AA699,$CA$5:$CX$1460,3,FALSE()))</f>
        <v/>
      </c>
      <c r="AJ699" s="519"/>
      <c r="AK699" s="519"/>
      <c r="AL699" s="519"/>
      <c r="AM699" s="515" t="s">
        <v>185</v>
      </c>
      <c r="AN699" s="520" t="str">
        <f aca="false">IF($CB477="","",VLOOKUP($AA699,$CA$5:$CX$1460,8,FALSE()))</f>
        <v/>
      </c>
      <c r="AO699" s="520"/>
      <c r="AP699" s="520"/>
      <c r="AQ699" s="520"/>
      <c r="AR699" s="441"/>
      <c r="AS699" s="547" t="str">
        <f aca="false">IF($CB477="","",VLOOKUP($AA699,$CA$5:$CX$1260,12,FALSE()))</f>
        <v/>
      </c>
      <c r="AT699" s="547" t="str">
        <f aca="false">IF($CB477="","",VLOOKUP($AA699,$CA$5:$CX$1260,13,FALSE()))</f>
        <v/>
      </c>
      <c r="AU699" s="547" t="str">
        <f aca="false">IF($CB477="","",VLOOKUP($AA699,$CA$5:$CX$1260,14,FALSE()))</f>
        <v/>
      </c>
      <c r="AV699" s="547" t="str">
        <f aca="false">IF($CB477="","",VLOOKUP($AA699,$CA$5:$CX$1260,15,FALSE()))</f>
        <v/>
      </c>
      <c r="AW699" s="547" t="str">
        <f aca="false">IF($CB477="","",VLOOKUP($AA699,$CA$5:$CX$1260,16,FALSE()))</f>
        <v/>
      </c>
      <c r="AX699" s="547" t="str">
        <f aca="false">IF($CB477="","",VLOOKUP($AA699,$CA$5:$CX$1260,17,FALSE()))</f>
        <v/>
      </c>
      <c r="AY699" s="547" t="str">
        <f aca="false">IF($CB477="","",VLOOKUP($AA699,$CA$5:$CX$1260,18,FALSE()))</f>
        <v/>
      </c>
      <c r="AZ699" s="547" t="str">
        <f aca="false">IF($CB477="","",VLOOKUP($AA699,$CA$5:$CX$1260,19,FALSE()))</f>
        <v/>
      </c>
      <c r="BA699" s="441"/>
      <c r="CC699" s="433" t="str">
        <f aca="false">IF(CB699="","",VLOOKUP($CB699,$BE$5:$BZ$609,3,0))</f>
        <v/>
      </c>
      <c r="CD699" s="433" t="str">
        <f aca="false">IF(CB699="","",VLOOKUP($CB699,$BE$5:$BZ$609,4,0))</f>
        <v/>
      </c>
      <c r="CE699" s="433" t="str">
        <f aca="false">IF(CB699="","",VLOOKUP($CB699,$BE$5:$BZ$609,5,0))</f>
        <v/>
      </c>
      <c r="CF699" s="441" t="str">
        <f aca="false">IF(CB699="","",VLOOKUP($CB699,$BE$5:$BZ$609,6,0))</f>
        <v/>
      </c>
      <c r="CG699" s="441" t="str">
        <f aca="false">IF(CB699="","",VLOOKUP($CB699,$BE$5:$BZ$609,7,0))</f>
        <v/>
      </c>
      <c r="CH699" s="441" t="str">
        <f aca="false">IF(CB699="","",VLOOKUP($CB699,$BE$5:$BZ$609,8,0))</f>
        <v/>
      </c>
      <c r="CI699" s="441" t="str">
        <f aca="false">IF(CB699="","",VLOOKUP($CB699,$BE$5:$BZ$609,9,0))</f>
        <v/>
      </c>
      <c r="CJ699" s="441" t="str">
        <f aca="false">IF(CB699="","",VLOOKUP($CB699,$BE$5:$BZ$609,10,0))</f>
        <v/>
      </c>
      <c r="CK699" s="441" t="str">
        <f aca="false">IF(CB699="","",VLOOKUP($CB699,$BE$5:$BZ$609,11,0))</f>
        <v/>
      </c>
      <c r="CL699" s="441" t="str">
        <f aca="false">IF(CB699="","",VLOOKUP($CB699,$BE$5:$BZ$609,12,0))</f>
        <v/>
      </c>
      <c r="CM699" s="441" t="str">
        <f aca="false">IF(CB699="","",VLOOKUP($CB699,$BE$5:$BZ$609,13,0))</f>
        <v/>
      </c>
      <c r="CN699" s="441" t="str">
        <f aca="false">IF(CB699="","",VLOOKUP($CB699,$BE$5:$BZ$609,14,0))</f>
        <v/>
      </c>
      <c r="CO699" s="441" t="str">
        <f aca="false">IF(CB699="","",VLOOKUP($CB699,$BE$5:$BZ$609,15,0))</f>
        <v/>
      </c>
      <c r="CP699" s="441" t="str">
        <f aca="false">IF(CB699="","",VLOOKUP($CB699,$BE$5:$BZ$609,16,0))</f>
        <v/>
      </c>
      <c r="CQ699" s="441" t="str">
        <f aca="false">IF(CB699="","",VLOOKUP($CB699,$BE$5:$BZ$609,17,0))</f>
        <v/>
      </c>
      <c r="CR699" s="441" t="str">
        <f aca="false">IF(CB699="","",VLOOKUP($CB699,$BE$5:$BZ$609,18,0))</f>
        <v/>
      </c>
      <c r="CS699" s="441" t="str">
        <f aca="false">IF(CB699="","",VLOOKUP($CB699,$BE$5:$BZ$609,19,0))</f>
        <v/>
      </c>
      <c r="CT699" s="441"/>
      <c r="CU699" s="441"/>
      <c r="CV699" s="441"/>
      <c r="CW699" s="441"/>
      <c r="CX699" s="441"/>
      <c r="CY699" s="441"/>
    </row>
    <row r="700" customFormat="false" ht="13.5" hidden="false" customHeight="false" outlineLevel="0" collapsed="false">
      <c r="AA700" s="518" t="n">
        <v>474</v>
      </c>
      <c r="AB700" s="539" t="e">
        <f aca="false">IF(VLOOKUP($AA700,$CA$5:$CX$1460,2,FALSE())="","",MID(VLOOKUP($AA700,$CA$5:$CX$1460,2,FALSE()),1,FIND(" ",VLOOKUP($AA700,$CA$5:$CX$1460,2,FALSE()),1)-1))</f>
        <v>#N/A</v>
      </c>
      <c r="AC700" s="509" t="e">
        <f aca="false">IF(VLOOKUP($AA700,$CA$5:$CX$1460,2,FALSE())="","",MID(VLOOKUP($AA700,$CA$5:$CX$1460,2,FALSE()),FIND(" ",VLOOKUP($AA700,$CA$5:$CX$1460,2,FALSE()),1)+1,(FIND(".",VLOOKUP($AA700,$CA$5:$CX$1460,2,FALSE()),1)-2)-FIND(" ",VLOOKUP($AA700,$CA$5:$CX$1460,2,FALSE()),1)+1))</f>
        <v>#N/A</v>
      </c>
      <c r="AD700" s="510" t="e">
        <f aca="false">IF(VLOOKUP($AA700,$CA$5:$CX$1460,2,FALSE())="","",MID(VLOOKUP($AA700,$CA$5:$CX$1460,2,FALSE()),FIND(".",VLOOKUP($AA700,$CA$5:$CX$1460,2,FALSE()),1)+1,(FIND("パート",VLOOKUP($AA700,$CA$5:$CX$1460,2,FALSE()),1)-1)-FIND(".",VLOOKUP($AA700,$CA$5:$CX$1460,2,FALSE()),1)))</f>
        <v>#N/A</v>
      </c>
      <c r="AE700" s="511" t="s">
        <v>190</v>
      </c>
      <c r="AF700" s="512" t="s">
        <v>192</v>
      </c>
      <c r="AG700" s="508" t="e">
        <f aca="false">IF(VLOOKUP($AA700,$CA$5:$CX$1460,2,FALSE())="","",MID(VLOOKUP($AA700,$CA$5:$CX$1460,2,FALSE()),FIND("パート",VLOOKUP($AA700,$CA$5:$CX$1460,2,FALSE()),1)+3,2))</f>
        <v>#N/A</v>
      </c>
      <c r="AH700" s="513" t="s">
        <v>193</v>
      </c>
      <c r="AI700" s="519" t="str">
        <f aca="false">IF($CB478="","",VLOOKUP($AA700,$CA$5:$CX$1460,3,FALSE()))</f>
        <v/>
      </c>
      <c r="AJ700" s="519"/>
      <c r="AK700" s="519"/>
      <c r="AL700" s="519"/>
      <c r="AM700" s="515" t="s">
        <v>185</v>
      </c>
      <c r="AN700" s="520" t="str">
        <f aca="false">IF($CB478="","",VLOOKUP($AA700,$CA$5:$CX$1460,8,FALSE()))</f>
        <v/>
      </c>
      <c r="AO700" s="520"/>
      <c r="AP700" s="520"/>
      <c r="AQ700" s="520"/>
      <c r="AR700" s="441"/>
      <c r="AS700" s="547" t="str">
        <f aca="false">IF($CB478="","",VLOOKUP($AA700,$CA$5:$CX$1260,12,FALSE()))</f>
        <v/>
      </c>
      <c r="AT700" s="547" t="str">
        <f aca="false">IF($CB478="","",VLOOKUP($AA700,$CA$5:$CX$1260,13,FALSE()))</f>
        <v/>
      </c>
      <c r="AU700" s="547" t="str">
        <f aca="false">IF($CB478="","",VLOOKUP($AA700,$CA$5:$CX$1260,14,FALSE()))</f>
        <v/>
      </c>
      <c r="AV700" s="547" t="str">
        <f aca="false">IF($CB478="","",VLOOKUP($AA700,$CA$5:$CX$1260,15,FALSE()))</f>
        <v/>
      </c>
      <c r="AW700" s="547" t="str">
        <f aca="false">IF($CB478="","",VLOOKUP($AA700,$CA$5:$CX$1260,16,FALSE()))</f>
        <v/>
      </c>
      <c r="AX700" s="547" t="str">
        <f aca="false">IF($CB478="","",VLOOKUP($AA700,$CA$5:$CX$1260,17,FALSE()))</f>
        <v/>
      </c>
      <c r="AY700" s="547" t="str">
        <f aca="false">IF($CB478="","",VLOOKUP($AA700,$CA$5:$CX$1260,18,FALSE()))</f>
        <v/>
      </c>
      <c r="AZ700" s="547" t="str">
        <f aca="false">IF($CB478="","",VLOOKUP($AA700,$CA$5:$CX$1260,19,FALSE()))</f>
        <v/>
      </c>
      <c r="BA700" s="441"/>
      <c r="CC700" s="433" t="str">
        <f aca="false">IF(CB700="","",VLOOKUP($CB700,$BE$5:$BZ$609,3,0))</f>
        <v/>
      </c>
      <c r="CD700" s="433" t="str">
        <f aca="false">IF(CB700="","",VLOOKUP($CB700,$BE$5:$BZ$609,4,0))</f>
        <v/>
      </c>
      <c r="CE700" s="433" t="str">
        <f aca="false">IF(CB700="","",VLOOKUP($CB700,$BE$5:$BZ$609,5,0))</f>
        <v/>
      </c>
      <c r="CF700" s="441" t="str">
        <f aca="false">IF(CB700="","",VLOOKUP($CB700,$BE$5:$BZ$609,6,0))</f>
        <v/>
      </c>
      <c r="CG700" s="441" t="str">
        <f aca="false">IF(CB700="","",VLOOKUP($CB700,$BE$5:$BZ$609,7,0))</f>
        <v/>
      </c>
      <c r="CH700" s="441" t="str">
        <f aca="false">IF(CB700="","",VLOOKUP($CB700,$BE$5:$BZ$609,8,0))</f>
        <v/>
      </c>
      <c r="CI700" s="441" t="str">
        <f aca="false">IF(CB700="","",VLOOKUP($CB700,$BE$5:$BZ$609,9,0))</f>
        <v/>
      </c>
      <c r="CJ700" s="441" t="str">
        <f aca="false">IF(CB700="","",VLOOKUP($CB700,$BE$5:$BZ$609,10,0))</f>
        <v/>
      </c>
      <c r="CK700" s="441" t="str">
        <f aca="false">IF(CB700="","",VLOOKUP($CB700,$BE$5:$BZ$609,11,0))</f>
        <v/>
      </c>
      <c r="CL700" s="441" t="str">
        <f aca="false">IF(CB700="","",VLOOKUP($CB700,$BE$5:$BZ$609,12,0))</f>
        <v/>
      </c>
      <c r="CM700" s="441" t="str">
        <f aca="false">IF(CB700="","",VLOOKUP($CB700,$BE$5:$BZ$609,13,0))</f>
        <v/>
      </c>
      <c r="CN700" s="441" t="str">
        <f aca="false">IF(CB700="","",VLOOKUP($CB700,$BE$5:$BZ$609,14,0))</f>
        <v/>
      </c>
      <c r="CO700" s="441" t="str">
        <f aca="false">IF(CB700="","",VLOOKUP($CB700,$BE$5:$BZ$609,15,0))</f>
        <v/>
      </c>
      <c r="CP700" s="441" t="str">
        <f aca="false">IF(CB700="","",VLOOKUP($CB700,$BE$5:$BZ$609,16,0))</f>
        <v/>
      </c>
      <c r="CQ700" s="441" t="str">
        <f aca="false">IF(CB700="","",VLOOKUP($CB700,$BE$5:$BZ$609,17,0))</f>
        <v/>
      </c>
      <c r="CR700" s="441" t="str">
        <f aca="false">IF(CB700="","",VLOOKUP($CB700,$BE$5:$BZ$609,18,0))</f>
        <v/>
      </c>
      <c r="CS700" s="441" t="str">
        <f aca="false">IF(CB700="","",VLOOKUP($CB700,$BE$5:$BZ$609,19,0))</f>
        <v/>
      </c>
      <c r="CT700" s="441"/>
      <c r="CU700" s="441"/>
      <c r="CV700" s="441"/>
      <c r="CW700" s="441"/>
      <c r="CX700" s="441"/>
      <c r="CY700" s="441"/>
    </row>
    <row r="701" customFormat="false" ht="13.5" hidden="false" customHeight="false" outlineLevel="0" collapsed="false">
      <c r="AA701" s="521" t="n">
        <v>475</v>
      </c>
      <c r="AB701" s="540" t="e">
        <f aca="false">IF(VLOOKUP($AA701,$CA$5:$CX$1460,2,FALSE())="","",MID(VLOOKUP($AA701,$CA$5:$CX$1460,2,FALSE()),1,FIND(" ",VLOOKUP($AA701,$CA$5:$CX$1460,2,FALSE()),1)-1))</f>
        <v>#N/A</v>
      </c>
      <c r="AC701" s="541" t="e">
        <f aca="false">IF(VLOOKUP($AA701,$CA$5:$CX$1460,2,FALSE())="","",MID(VLOOKUP($AA701,$CA$5:$CX$1460,2,FALSE()),FIND(" ",VLOOKUP($AA701,$CA$5:$CX$1460,2,FALSE()),1)+1,(FIND(".",VLOOKUP($AA701,$CA$5:$CX$1460,2,FALSE()),1)-2)-FIND(" ",VLOOKUP($AA701,$CA$5:$CX$1460,2,FALSE()),1)+1))</f>
        <v>#N/A</v>
      </c>
      <c r="AD701" s="542" t="e">
        <f aca="false">IF(VLOOKUP($AA701,$CA$5:$CX$1460,2,FALSE())="","",MID(VLOOKUP($AA701,$CA$5:$CX$1460,2,FALSE()),FIND(".",VLOOKUP($AA701,$CA$5:$CX$1460,2,FALSE()),1)+1,(FIND("パート",VLOOKUP($AA701,$CA$5:$CX$1460,2,FALSE()),1)-1)-FIND(".",VLOOKUP($AA701,$CA$5:$CX$1460,2,FALSE()),1)))</f>
        <v>#N/A</v>
      </c>
      <c r="AE701" s="543" t="s">
        <v>190</v>
      </c>
      <c r="AF701" s="544" t="s">
        <v>192</v>
      </c>
      <c r="AG701" s="545" t="e">
        <f aca="false">IF(VLOOKUP($AA701,$CA$5:$CX$1460,2,FALSE())="","",MID(VLOOKUP($AA701,$CA$5:$CX$1460,2,FALSE()),FIND("パート",VLOOKUP($AA701,$CA$5:$CX$1460,2,FALSE()),1)+3,2))</f>
        <v>#N/A</v>
      </c>
      <c r="AH701" s="546" t="s">
        <v>193</v>
      </c>
      <c r="AI701" s="528" t="str">
        <f aca="false">IF($CB479="","",VLOOKUP($AA701,$CA$5:$CX$1460,3,FALSE()))</f>
        <v/>
      </c>
      <c r="AJ701" s="528"/>
      <c r="AK701" s="528"/>
      <c r="AL701" s="528"/>
      <c r="AM701" s="548" t="s">
        <v>185</v>
      </c>
      <c r="AN701" s="530" t="str">
        <f aca="false">IF($CB479="","",VLOOKUP($AA701,$CA$5:$CX$1460,8,FALSE()))</f>
        <v/>
      </c>
      <c r="AO701" s="530"/>
      <c r="AP701" s="530"/>
      <c r="AQ701" s="530"/>
      <c r="AR701" s="441"/>
      <c r="AS701" s="547" t="str">
        <f aca="false">IF($CB479="","",VLOOKUP($AA701,$CA$5:$CX$1260,12,FALSE()))</f>
        <v/>
      </c>
      <c r="AT701" s="547" t="str">
        <f aca="false">IF($CB479="","",VLOOKUP($AA701,$CA$5:$CX$1260,13,FALSE()))</f>
        <v/>
      </c>
      <c r="AU701" s="547" t="str">
        <f aca="false">IF($CB479="","",VLOOKUP($AA701,$CA$5:$CX$1260,14,FALSE()))</f>
        <v/>
      </c>
      <c r="AV701" s="547" t="str">
        <f aca="false">IF($CB479="","",VLOOKUP($AA701,$CA$5:$CX$1260,15,FALSE()))</f>
        <v/>
      </c>
      <c r="AW701" s="547" t="str">
        <f aca="false">IF($CB479="","",VLOOKUP($AA701,$CA$5:$CX$1260,16,FALSE()))</f>
        <v/>
      </c>
      <c r="AX701" s="547" t="str">
        <f aca="false">IF($CB479="","",VLOOKUP($AA701,$CA$5:$CX$1260,17,FALSE()))</f>
        <v/>
      </c>
      <c r="AY701" s="547" t="str">
        <f aca="false">IF($CB479="","",VLOOKUP($AA701,$CA$5:$CX$1260,18,FALSE()))</f>
        <v/>
      </c>
      <c r="AZ701" s="547" t="str">
        <f aca="false">IF($CB479="","",VLOOKUP($AA701,$CA$5:$CX$1260,19,FALSE()))</f>
        <v/>
      </c>
      <c r="BA701" s="441"/>
      <c r="CC701" s="433" t="str">
        <f aca="false">IF(CB701="","",VLOOKUP($CB701,$BE$5:$BZ$609,3,0))</f>
        <v/>
      </c>
      <c r="CD701" s="433" t="str">
        <f aca="false">IF(CB701="","",VLOOKUP($CB701,$BE$5:$BZ$609,4,0))</f>
        <v/>
      </c>
      <c r="CE701" s="433" t="str">
        <f aca="false">IF(CB701="","",VLOOKUP($CB701,$BE$5:$BZ$609,5,0))</f>
        <v/>
      </c>
      <c r="CF701" s="441" t="str">
        <f aca="false">IF(CB701="","",VLOOKUP($CB701,$BE$5:$BZ$609,6,0))</f>
        <v/>
      </c>
      <c r="CG701" s="441" t="str">
        <f aca="false">IF(CB701="","",VLOOKUP($CB701,$BE$5:$BZ$609,7,0))</f>
        <v/>
      </c>
      <c r="CH701" s="441" t="str">
        <f aca="false">IF(CB701="","",VLOOKUP($CB701,$BE$5:$BZ$609,8,0))</f>
        <v/>
      </c>
      <c r="CI701" s="441" t="str">
        <f aca="false">IF(CB701="","",VLOOKUP($CB701,$BE$5:$BZ$609,9,0))</f>
        <v/>
      </c>
      <c r="CJ701" s="441" t="str">
        <f aca="false">IF(CB701="","",VLOOKUP($CB701,$BE$5:$BZ$609,10,0))</f>
        <v/>
      </c>
      <c r="CK701" s="441" t="str">
        <f aca="false">IF(CB701="","",VLOOKUP($CB701,$BE$5:$BZ$609,11,0))</f>
        <v/>
      </c>
      <c r="CL701" s="441" t="str">
        <f aca="false">IF(CB701="","",VLOOKUP($CB701,$BE$5:$BZ$609,12,0))</f>
        <v/>
      </c>
      <c r="CM701" s="441" t="str">
        <f aca="false">IF(CB701="","",VLOOKUP($CB701,$BE$5:$BZ$609,13,0))</f>
        <v/>
      </c>
      <c r="CN701" s="441" t="str">
        <f aca="false">IF(CB701="","",VLOOKUP($CB701,$BE$5:$BZ$609,14,0))</f>
        <v/>
      </c>
      <c r="CO701" s="441" t="str">
        <f aca="false">IF(CB701="","",VLOOKUP($CB701,$BE$5:$BZ$609,15,0))</f>
        <v/>
      </c>
      <c r="CP701" s="441" t="str">
        <f aca="false">IF(CB701="","",VLOOKUP($CB701,$BE$5:$BZ$609,16,0))</f>
        <v/>
      </c>
      <c r="CQ701" s="441" t="str">
        <f aca="false">IF(CB701="","",VLOOKUP($CB701,$BE$5:$BZ$609,17,0))</f>
        <v/>
      </c>
      <c r="CR701" s="441" t="str">
        <f aca="false">IF(CB701="","",VLOOKUP($CB701,$BE$5:$BZ$609,18,0))</f>
        <v/>
      </c>
      <c r="CS701" s="441" t="str">
        <f aca="false">IF(CB701="","",VLOOKUP($CB701,$BE$5:$BZ$609,19,0))</f>
        <v/>
      </c>
      <c r="CT701" s="441"/>
      <c r="CU701" s="441"/>
      <c r="CV701" s="441"/>
      <c r="CW701" s="441"/>
      <c r="CX701" s="441"/>
      <c r="CY701" s="441"/>
    </row>
    <row r="702" customFormat="false" ht="13.5" hidden="false" customHeight="false" outlineLevel="0" collapsed="false">
      <c r="AA702" s="507" t="n">
        <v>476</v>
      </c>
      <c r="AB702" s="531" t="e">
        <f aca="false">IF(VLOOKUP($AA702,$CA$5:$CX$1460,2,FALSE())="","",MID(VLOOKUP($AA702,$CA$5:$CX$1460,2,FALSE()),1,FIND(" ",VLOOKUP($AA702,$CA$5:$CX$1460,2,FALSE()),1)-1))</f>
        <v>#N/A</v>
      </c>
      <c r="AC702" s="532" t="e">
        <f aca="false">IF(VLOOKUP($AA702,$CA$5:$CX$1460,2,FALSE())="","",MID(VLOOKUP($AA702,$CA$5:$CX$1460,2,FALSE()),FIND(" ",VLOOKUP($AA702,$CA$5:$CX$1460,2,FALSE()),1)+1,(FIND(".",VLOOKUP($AA702,$CA$5:$CX$1460,2,FALSE()),1)-2)-FIND(" ",VLOOKUP($AA702,$CA$5:$CX$1460,2,FALSE()),1)+1))</f>
        <v>#N/A</v>
      </c>
      <c r="AD702" s="531" t="e">
        <f aca="false">IF(VLOOKUP($AA702,$CA$5:$CX$1460,2,FALSE())="","",MID(VLOOKUP($AA702,$CA$5:$CX$1460,2,FALSE()),FIND(".",VLOOKUP($AA702,$CA$5:$CX$1460,2,FALSE()),1)+1,(FIND("パート",VLOOKUP($AA702,$CA$5:$CX$1460,2,FALSE()),1)-1)-FIND(".",VLOOKUP($AA702,$CA$5:$CX$1460,2,FALSE()),1)))</f>
        <v>#N/A</v>
      </c>
      <c r="AE702" s="533" t="s">
        <v>190</v>
      </c>
      <c r="AF702" s="534" t="s">
        <v>192</v>
      </c>
      <c r="AG702" s="535" t="e">
        <f aca="false">IF(VLOOKUP($AA702,$CA$5:$CX$1460,2,FALSE())="","",MID(VLOOKUP($AA702,$CA$5:$CX$1460,2,FALSE()),FIND("パート",VLOOKUP($AA702,$CA$5:$CX$1460,2,FALSE()),1)+3,2))</f>
        <v>#N/A</v>
      </c>
      <c r="AH702" s="536" t="s">
        <v>193</v>
      </c>
      <c r="AI702" s="537" t="str">
        <f aca="false">IF($CB480="","",VLOOKUP($AA702,$CA$5:$CX$1460,3,FALSE()))</f>
        <v/>
      </c>
      <c r="AJ702" s="537"/>
      <c r="AK702" s="537"/>
      <c r="AL702" s="537"/>
      <c r="AM702" s="549" t="s">
        <v>185</v>
      </c>
      <c r="AN702" s="538" t="str">
        <f aca="false">IF($CB480="","",VLOOKUP($AA702,$CA$5:$CX$1460,8,FALSE()))</f>
        <v/>
      </c>
      <c r="AO702" s="538"/>
      <c r="AP702" s="538"/>
      <c r="AQ702" s="538"/>
      <c r="AR702" s="441"/>
      <c r="AS702" s="547" t="str">
        <f aca="false">IF($CB480="","",VLOOKUP($AA702,$CA$5:$CX$1260,12,FALSE()))</f>
        <v/>
      </c>
      <c r="AT702" s="547" t="str">
        <f aca="false">IF($CB480="","",VLOOKUP($AA702,$CA$5:$CX$1260,13,FALSE()))</f>
        <v/>
      </c>
      <c r="AU702" s="547" t="str">
        <f aca="false">IF($CB480="","",VLOOKUP($AA702,$CA$5:$CX$1260,14,FALSE()))</f>
        <v/>
      </c>
      <c r="AV702" s="547" t="str">
        <f aca="false">IF($CB480="","",VLOOKUP($AA702,$CA$5:$CX$1260,15,FALSE()))</f>
        <v/>
      </c>
      <c r="AW702" s="547" t="str">
        <f aca="false">IF($CB480="","",VLOOKUP($AA702,$CA$5:$CX$1260,16,FALSE()))</f>
        <v/>
      </c>
      <c r="AX702" s="547" t="str">
        <f aca="false">IF($CB480="","",VLOOKUP($AA702,$CA$5:$CX$1260,17,FALSE()))</f>
        <v/>
      </c>
      <c r="AY702" s="547" t="str">
        <f aca="false">IF($CB480="","",VLOOKUP($AA702,$CA$5:$CX$1260,18,FALSE()))</f>
        <v/>
      </c>
      <c r="AZ702" s="547" t="str">
        <f aca="false">IF($CB480="","",VLOOKUP($AA702,$CA$5:$CX$1260,19,FALSE()))</f>
        <v/>
      </c>
      <c r="BA702" s="441"/>
      <c r="CC702" s="433" t="str">
        <f aca="false">IF(CB702="","",VLOOKUP($CB702,$BE$5:$BZ$609,3,0))</f>
        <v/>
      </c>
      <c r="CD702" s="433" t="str">
        <f aca="false">IF(CB702="","",VLOOKUP($CB702,$BE$5:$BZ$609,4,0))</f>
        <v/>
      </c>
      <c r="CE702" s="433" t="str">
        <f aca="false">IF(CB702="","",VLOOKUP($CB702,$BE$5:$BZ$609,5,0))</f>
        <v/>
      </c>
      <c r="CF702" s="441" t="str">
        <f aca="false">IF(CB702="","",VLOOKUP($CB702,$BE$5:$BZ$609,6,0))</f>
        <v/>
      </c>
      <c r="CG702" s="441" t="str">
        <f aca="false">IF(CB702="","",VLOOKUP($CB702,$BE$5:$BZ$609,7,0))</f>
        <v/>
      </c>
      <c r="CH702" s="441" t="str">
        <f aca="false">IF(CB702="","",VLOOKUP($CB702,$BE$5:$BZ$609,8,0))</f>
        <v/>
      </c>
      <c r="CI702" s="441" t="str">
        <f aca="false">IF(CB702="","",VLOOKUP($CB702,$BE$5:$BZ$609,9,0))</f>
        <v/>
      </c>
      <c r="CJ702" s="441" t="str">
        <f aca="false">IF(CB702="","",VLOOKUP($CB702,$BE$5:$BZ$609,10,0))</f>
        <v/>
      </c>
      <c r="CK702" s="441" t="str">
        <f aca="false">IF(CB702="","",VLOOKUP($CB702,$BE$5:$BZ$609,11,0))</f>
        <v/>
      </c>
      <c r="CL702" s="441" t="str">
        <f aca="false">IF(CB702="","",VLOOKUP($CB702,$BE$5:$BZ$609,12,0))</f>
        <v/>
      </c>
      <c r="CM702" s="441" t="str">
        <f aca="false">IF(CB702="","",VLOOKUP($CB702,$BE$5:$BZ$609,13,0))</f>
        <v/>
      </c>
      <c r="CN702" s="441" t="str">
        <f aca="false">IF(CB702="","",VLOOKUP($CB702,$BE$5:$BZ$609,14,0))</f>
        <v/>
      </c>
      <c r="CO702" s="441" t="str">
        <f aca="false">IF(CB702="","",VLOOKUP($CB702,$BE$5:$BZ$609,15,0))</f>
        <v/>
      </c>
      <c r="CP702" s="441" t="str">
        <f aca="false">IF(CB702="","",VLOOKUP($CB702,$BE$5:$BZ$609,16,0))</f>
        <v/>
      </c>
      <c r="CQ702" s="441" t="str">
        <f aca="false">IF(CB702="","",VLOOKUP($CB702,$BE$5:$BZ$609,17,0))</f>
        <v/>
      </c>
      <c r="CR702" s="441" t="str">
        <f aca="false">IF(CB702="","",VLOOKUP($CB702,$BE$5:$BZ$609,18,0))</f>
        <v/>
      </c>
      <c r="CS702" s="441" t="str">
        <f aca="false">IF(CB702="","",VLOOKUP($CB702,$BE$5:$BZ$609,19,0))</f>
        <v/>
      </c>
      <c r="CT702" s="441"/>
      <c r="CU702" s="441"/>
      <c r="CV702" s="441"/>
      <c r="CW702" s="441"/>
      <c r="CX702" s="441"/>
      <c r="CY702" s="441"/>
    </row>
    <row r="703" customFormat="false" ht="13.5" hidden="false" customHeight="false" outlineLevel="0" collapsed="false">
      <c r="AA703" s="518" t="n">
        <v>477</v>
      </c>
      <c r="AB703" s="539" t="e">
        <f aca="false">IF(VLOOKUP($AA703,$CA$5:$CX$1460,2,FALSE())="","",MID(VLOOKUP($AA703,$CA$5:$CX$1460,2,FALSE()),1,FIND(" ",VLOOKUP($AA703,$CA$5:$CX$1460,2,FALSE()),1)-1))</f>
        <v>#N/A</v>
      </c>
      <c r="AC703" s="509" t="e">
        <f aca="false">IF(VLOOKUP($AA703,$CA$5:$CX$1460,2,FALSE())="","",MID(VLOOKUP($AA703,$CA$5:$CX$1460,2,FALSE()),FIND(" ",VLOOKUP($AA703,$CA$5:$CX$1460,2,FALSE()),1)+1,(FIND(".",VLOOKUP($AA703,$CA$5:$CX$1460,2,FALSE()),1)-2)-FIND(" ",VLOOKUP($AA703,$CA$5:$CX$1460,2,FALSE()),1)+1))</f>
        <v>#N/A</v>
      </c>
      <c r="AD703" s="510" t="e">
        <f aca="false">IF(VLOOKUP($AA703,$CA$5:$CX$1460,2,FALSE())="","",MID(VLOOKUP($AA703,$CA$5:$CX$1460,2,FALSE()),FIND(".",VLOOKUP($AA703,$CA$5:$CX$1460,2,FALSE()),1)+1,(FIND("パート",VLOOKUP($AA703,$CA$5:$CX$1460,2,FALSE()),1)-1)-FIND(".",VLOOKUP($AA703,$CA$5:$CX$1460,2,FALSE()),1)))</f>
        <v>#N/A</v>
      </c>
      <c r="AE703" s="511" t="s">
        <v>190</v>
      </c>
      <c r="AF703" s="512" t="s">
        <v>192</v>
      </c>
      <c r="AG703" s="508" t="e">
        <f aca="false">IF(VLOOKUP($AA703,$CA$5:$CX$1460,2,FALSE())="","",MID(VLOOKUP($AA703,$CA$5:$CX$1460,2,FALSE()),FIND("パート",VLOOKUP($AA703,$CA$5:$CX$1460,2,FALSE()),1)+3,2))</f>
        <v>#N/A</v>
      </c>
      <c r="AH703" s="513" t="s">
        <v>193</v>
      </c>
      <c r="AI703" s="519" t="str">
        <f aca="false">IF($CB481="","",VLOOKUP($AA703,$CA$5:$CX$1460,3,FALSE()))</f>
        <v/>
      </c>
      <c r="AJ703" s="519"/>
      <c r="AK703" s="519"/>
      <c r="AL703" s="519"/>
      <c r="AM703" s="515" t="s">
        <v>185</v>
      </c>
      <c r="AN703" s="520" t="str">
        <f aca="false">IF($CB481="","",VLOOKUP($AA703,$CA$5:$CX$1460,8,FALSE()))</f>
        <v/>
      </c>
      <c r="AO703" s="520"/>
      <c r="AP703" s="520"/>
      <c r="AQ703" s="520"/>
      <c r="AR703" s="441"/>
      <c r="AS703" s="547" t="str">
        <f aca="false">IF($CB481="","",VLOOKUP($AA703,$CA$5:$CX$1260,12,FALSE()))</f>
        <v/>
      </c>
      <c r="AT703" s="547" t="str">
        <f aca="false">IF($CB481="","",VLOOKUP($AA703,$CA$5:$CX$1260,13,FALSE()))</f>
        <v/>
      </c>
      <c r="AU703" s="547" t="str">
        <f aca="false">IF($CB481="","",VLOOKUP($AA703,$CA$5:$CX$1260,14,FALSE()))</f>
        <v/>
      </c>
      <c r="AV703" s="547" t="str">
        <f aca="false">IF($CB481="","",VLOOKUP($AA703,$CA$5:$CX$1260,15,FALSE()))</f>
        <v/>
      </c>
      <c r="AW703" s="547" t="str">
        <f aca="false">IF($CB481="","",VLOOKUP($AA703,$CA$5:$CX$1260,16,FALSE()))</f>
        <v/>
      </c>
      <c r="AX703" s="547" t="str">
        <f aca="false">IF($CB481="","",VLOOKUP($AA703,$CA$5:$CX$1260,17,FALSE()))</f>
        <v/>
      </c>
      <c r="AY703" s="547" t="str">
        <f aca="false">IF($CB481="","",VLOOKUP($AA703,$CA$5:$CX$1260,18,FALSE()))</f>
        <v/>
      </c>
      <c r="AZ703" s="547" t="str">
        <f aca="false">IF($CB481="","",VLOOKUP($AA703,$CA$5:$CX$1260,19,FALSE()))</f>
        <v/>
      </c>
      <c r="BA703" s="441"/>
      <c r="CC703" s="433" t="str">
        <f aca="false">IF(CB703="","",VLOOKUP($CB703,$BE$5:$BZ$609,3,0))</f>
        <v/>
      </c>
      <c r="CD703" s="433" t="str">
        <f aca="false">IF(CB703="","",VLOOKUP($CB703,$BE$5:$BZ$609,4,0))</f>
        <v/>
      </c>
      <c r="CE703" s="433" t="str">
        <f aca="false">IF(CB703="","",VLOOKUP($CB703,$BE$5:$BZ$609,5,0))</f>
        <v/>
      </c>
      <c r="CF703" s="441" t="str">
        <f aca="false">IF(CB703="","",VLOOKUP($CB703,$BE$5:$BZ$609,6,0))</f>
        <v/>
      </c>
      <c r="CG703" s="441" t="str">
        <f aca="false">IF(CB703="","",VLOOKUP($CB703,$BE$5:$BZ$609,7,0))</f>
        <v/>
      </c>
      <c r="CH703" s="441" t="str">
        <f aca="false">IF(CB703="","",VLOOKUP($CB703,$BE$5:$BZ$609,8,0))</f>
        <v/>
      </c>
      <c r="CI703" s="441" t="str">
        <f aca="false">IF(CB703="","",VLOOKUP($CB703,$BE$5:$BZ$609,9,0))</f>
        <v/>
      </c>
      <c r="CJ703" s="441" t="str">
        <f aca="false">IF(CB703="","",VLOOKUP($CB703,$BE$5:$BZ$609,10,0))</f>
        <v/>
      </c>
      <c r="CK703" s="441" t="str">
        <f aca="false">IF(CB703="","",VLOOKUP($CB703,$BE$5:$BZ$609,11,0))</f>
        <v/>
      </c>
      <c r="CL703" s="441" t="str">
        <f aca="false">IF(CB703="","",VLOOKUP($CB703,$BE$5:$BZ$609,12,0))</f>
        <v/>
      </c>
      <c r="CM703" s="441" t="str">
        <f aca="false">IF(CB703="","",VLOOKUP($CB703,$BE$5:$BZ$609,13,0))</f>
        <v/>
      </c>
      <c r="CN703" s="441" t="str">
        <f aca="false">IF(CB703="","",VLOOKUP($CB703,$BE$5:$BZ$609,14,0))</f>
        <v/>
      </c>
      <c r="CO703" s="441" t="str">
        <f aca="false">IF(CB703="","",VLOOKUP($CB703,$BE$5:$BZ$609,15,0))</f>
        <v/>
      </c>
      <c r="CP703" s="441" t="str">
        <f aca="false">IF(CB703="","",VLOOKUP($CB703,$BE$5:$BZ$609,16,0))</f>
        <v/>
      </c>
      <c r="CQ703" s="441" t="str">
        <f aca="false">IF(CB703="","",VLOOKUP($CB703,$BE$5:$BZ$609,17,0))</f>
        <v/>
      </c>
      <c r="CR703" s="441" t="str">
        <f aca="false">IF(CB703="","",VLOOKUP($CB703,$BE$5:$BZ$609,18,0))</f>
        <v/>
      </c>
      <c r="CS703" s="441" t="str">
        <f aca="false">IF(CB703="","",VLOOKUP($CB703,$BE$5:$BZ$609,19,0))</f>
        <v/>
      </c>
      <c r="CT703" s="441"/>
      <c r="CU703" s="441"/>
      <c r="CV703" s="441"/>
      <c r="CW703" s="441"/>
      <c r="CX703" s="441"/>
      <c r="CY703" s="441"/>
    </row>
    <row r="704" customFormat="false" ht="13.5" hidden="false" customHeight="false" outlineLevel="0" collapsed="false">
      <c r="AA704" s="518" t="n">
        <v>478</v>
      </c>
      <c r="AB704" s="539" t="e">
        <f aca="false">IF(VLOOKUP($AA704,$CA$5:$CX$1460,2,FALSE())="","",MID(VLOOKUP($AA704,$CA$5:$CX$1460,2,FALSE()),1,FIND(" ",VLOOKUP($AA704,$CA$5:$CX$1460,2,FALSE()),1)-1))</f>
        <v>#N/A</v>
      </c>
      <c r="AC704" s="509" t="e">
        <f aca="false">IF(VLOOKUP($AA704,$CA$5:$CX$1460,2,FALSE())="","",MID(VLOOKUP($AA704,$CA$5:$CX$1460,2,FALSE()),FIND(" ",VLOOKUP($AA704,$CA$5:$CX$1460,2,FALSE()),1)+1,(FIND(".",VLOOKUP($AA704,$CA$5:$CX$1460,2,FALSE()),1)-2)-FIND(" ",VLOOKUP($AA704,$CA$5:$CX$1460,2,FALSE()),1)+1))</f>
        <v>#N/A</v>
      </c>
      <c r="AD704" s="510" t="e">
        <f aca="false">IF(VLOOKUP($AA704,$CA$5:$CX$1460,2,FALSE())="","",MID(VLOOKUP($AA704,$CA$5:$CX$1460,2,FALSE()),FIND(".",VLOOKUP($AA704,$CA$5:$CX$1460,2,FALSE()),1)+1,(FIND("パート",VLOOKUP($AA704,$CA$5:$CX$1460,2,FALSE()),1)-1)-FIND(".",VLOOKUP($AA704,$CA$5:$CX$1460,2,FALSE()),1)))</f>
        <v>#N/A</v>
      </c>
      <c r="AE704" s="511" t="s">
        <v>190</v>
      </c>
      <c r="AF704" s="512" t="s">
        <v>192</v>
      </c>
      <c r="AG704" s="508" t="e">
        <f aca="false">IF(VLOOKUP($AA704,$CA$5:$CX$1460,2,FALSE())="","",MID(VLOOKUP($AA704,$CA$5:$CX$1460,2,FALSE()),FIND("パート",VLOOKUP($AA704,$CA$5:$CX$1460,2,FALSE()),1)+3,2))</f>
        <v>#N/A</v>
      </c>
      <c r="AH704" s="513" t="s">
        <v>193</v>
      </c>
      <c r="AI704" s="519" t="str">
        <f aca="false">IF($CB482="","",VLOOKUP($AA704,$CA$5:$CX$1460,3,FALSE()))</f>
        <v/>
      </c>
      <c r="AJ704" s="519"/>
      <c r="AK704" s="519"/>
      <c r="AL704" s="519"/>
      <c r="AM704" s="515" t="s">
        <v>185</v>
      </c>
      <c r="AN704" s="520" t="str">
        <f aca="false">IF($CB482="","",VLOOKUP($AA704,$CA$5:$CX$1460,8,FALSE()))</f>
        <v/>
      </c>
      <c r="AO704" s="520"/>
      <c r="AP704" s="520"/>
      <c r="AQ704" s="520"/>
      <c r="AR704" s="441"/>
      <c r="AS704" s="547" t="str">
        <f aca="false">IF($CB482="","",VLOOKUP($AA704,$CA$5:$CX$1260,12,FALSE()))</f>
        <v/>
      </c>
      <c r="AT704" s="547" t="str">
        <f aca="false">IF($CB482="","",VLOOKUP($AA704,$CA$5:$CX$1260,13,FALSE()))</f>
        <v/>
      </c>
      <c r="AU704" s="547" t="str">
        <f aca="false">IF($CB482="","",VLOOKUP($AA704,$CA$5:$CX$1260,14,FALSE()))</f>
        <v/>
      </c>
      <c r="AV704" s="547" t="str">
        <f aca="false">IF($CB482="","",VLOOKUP($AA704,$CA$5:$CX$1260,15,FALSE()))</f>
        <v/>
      </c>
      <c r="AW704" s="547" t="str">
        <f aca="false">IF($CB482="","",VLOOKUP($AA704,$CA$5:$CX$1260,16,FALSE()))</f>
        <v/>
      </c>
      <c r="AX704" s="547" t="str">
        <f aca="false">IF($CB482="","",VLOOKUP($AA704,$CA$5:$CX$1260,17,FALSE()))</f>
        <v/>
      </c>
      <c r="AY704" s="547" t="str">
        <f aca="false">IF($CB482="","",VLOOKUP($AA704,$CA$5:$CX$1260,18,FALSE()))</f>
        <v/>
      </c>
      <c r="AZ704" s="547" t="str">
        <f aca="false">IF($CB482="","",VLOOKUP($AA704,$CA$5:$CX$1260,19,FALSE()))</f>
        <v/>
      </c>
      <c r="BA704" s="441"/>
      <c r="CC704" s="433" t="str">
        <f aca="false">IF(CB704="","",VLOOKUP($CB704,$BE$5:$BZ$609,3,0))</f>
        <v/>
      </c>
      <c r="CD704" s="433" t="str">
        <f aca="false">IF(CB704="","",VLOOKUP($CB704,$BE$5:$BZ$609,4,0))</f>
        <v/>
      </c>
      <c r="CE704" s="433" t="str">
        <f aca="false">IF(CB704="","",VLOOKUP($CB704,$BE$5:$BZ$609,5,0))</f>
        <v/>
      </c>
      <c r="CF704" s="441" t="str">
        <f aca="false">IF(CB704="","",VLOOKUP($CB704,$BE$5:$BZ$609,6,0))</f>
        <v/>
      </c>
      <c r="CG704" s="441" t="str">
        <f aca="false">IF(CB704="","",VLOOKUP($CB704,$BE$5:$BZ$609,7,0))</f>
        <v/>
      </c>
      <c r="CH704" s="441" t="str">
        <f aca="false">IF(CB704="","",VLOOKUP($CB704,$BE$5:$BZ$609,8,0))</f>
        <v/>
      </c>
      <c r="CI704" s="441" t="str">
        <f aca="false">IF(CB704="","",VLOOKUP($CB704,$BE$5:$BZ$609,9,0))</f>
        <v/>
      </c>
      <c r="CJ704" s="441" t="str">
        <f aca="false">IF(CB704="","",VLOOKUP($CB704,$BE$5:$BZ$609,10,0))</f>
        <v/>
      </c>
      <c r="CK704" s="441" t="str">
        <f aca="false">IF(CB704="","",VLOOKUP($CB704,$BE$5:$BZ$609,11,0))</f>
        <v/>
      </c>
      <c r="CL704" s="441" t="str">
        <f aca="false">IF(CB704="","",VLOOKUP($CB704,$BE$5:$BZ$609,12,0))</f>
        <v/>
      </c>
      <c r="CM704" s="441" t="str">
        <f aca="false">IF(CB704="","",VLOOKUP($CB704,$BE$5:$BZ$609,13,0))</f>
        <v/>
      </c>
      <c r="CN704" s="441" t="str">
        <f aca="false">IF(CB704="","",VLOOKUP($CB704,$BE$5:$BZ$609,14,0))</f>
        <v/>
      </c>
      <c r="CO704" s="441" t="str">
        <f aca="false">IF(CB704="","",VLOOKUP($CB704,$BE$5:$BZ$609,15,0))</f>
        <v/>
      </c>
      <c r="CP704" s="441" t="str">
        <f aca="false">IF(CB704="","",VLOOKUP($CB704,$BE$5:$BZ$609,16,0))</f>
        <v/>
      </c>
      <c r="CQ704" s="441" t="str">
        <f aca="false">IF(CB704="","",VLOOKUP($CB704,$BE$5:$BZ$609,17,0))</f>
        <v/>
      </c>
      <c r="CR704" s="441" t="str">
        <f aca="false">IF(CB704="","",VLOOKUP($CB704,$BE$5:$BZ$609,18,0))</f>
        <v/>
      </c>
      <c r="CS704" s="441" t="str">
        <f aca="false">IF(CB704="","",VLOOKUP($CB704,$BE$5:$BZ$609,19,0))</f>
        <v/>
      </c>
      <c r="CT704" s="441"/>
      <c r="CU704" s="441"/>
      <c r="CV704" s="441"/>
      <c r="CW704" s="441"/>
      <c r="CX704" s="441"/>
      <c r="CY704" s="441"/>
    </row>
    <row r="705" customFormat="false" ht="13.5" hidden="false" customHeight="false" outlineLevel="0" collapsed="false">
      <c r="AA705" s="518" t="n">
        <v>479</v>
      </c>
      <c r="AB705" s="539" t="e">
        <f aca="false">IF(VLOOKUP($AA705,$CA$5:$CX$1460,2,FALSE())="","",MID(VLOOKUP($AA705,$CA$5:$CX$1460,2,FALSE()),1,FIND(" ",VLOOKUP($AA705,$CA$5:$CX$1460,2,FALSE()),1)-1))</f>
        <v>#N/A</v>
      </c>
      <c r="AC705" s="509" t="e">
        <f aca="false">IF(VLOOKUP($AA705,$CA$5:$CX$1460,2,FALSE())="","",MID(VLOOKUP($AA705,$CA$5:$CX$1460,2,FALSE()),FIND(" ",VLOOKUP($AA705,$CA$5:$CX$1460,2,FALSE()),1)+1,(FIND(".",VLOOKUP($AA705,$CA$5:$CX$1460,2,FALSE()),1)-2)-FIND(" ",VLOOKUP($AA705,$CA$5:$CX$1460,2,FALSE()),1)+1))</f>
        <v>#N/A</v>
      </c>
      <c r="AD705" s="510" t="e">
        <f aca="false">IF(VLOOKUP($AA705,$CA$5:$CX$1460,2,FALSE())="","",MID(VLOOKUP($AA705,$CA$5:$CX$1460,2,FALSE()),FIND(".",VLOOKUP($AA705,$CA$5:$CX$1460,2,FALSE()),1)+1,(FIND("パート",VLOOKUP($AA705,$CA$5:$CX$1460,2,FALSE()),1)-1)-FIND(".",VLOOKUP($AA705,$CA$5:$CX$1460,2,FALSE()),1)))</f>
        <v>#N/A</v>
      </c>
      <c r="AE705" s="511" t="s">
        <v>190</v>
      </c>
      <c r="AF705" s="512" t="s">
        <v>192</v>
      </c>
      <c r="AG705" s="508" t="e">
        <f aca="false">IF(VLOOKUP($AA705,$CA$5:$CX$1460,2,FALSE())="","",MID(VLOOKUP($AA705,$CA$5:$CX$1460,2,FALSE()),FIND("パート",VLOOKUP($AA705,$CA$5:$CX$1460,2,FALSE()),1)+3,2))</f>
        <v>#N/A</v>
      </c>
      <c r="AH705" s="513" t="s">
        <v>193</v>
      </c>
      <c r="AI705" s="519" t="str">
        <f aca="false">IF($CB483="","",VLOOKUP($AA705,$CA$5:$CX$1460,3,FALSE()))</f>
        <v/>
      </c>
      <c r="AJ705" s="519"/>
      <c r="AK705" s="519"/>
      <c r="AL705" s="519"/>
      <c r="AM705" s="515" t="s">
        <v>185</v>
      </c>
      <c r="AN705" s="520" t="str">
        <f aca="false">IF($CB483="","",VLOOKUP($AA705,$CA$5:$CX$1460,8,FALSE()))</f>
        <v/>
      </c>
      <c r="AO705" s="520"/>
      <c r="AP705" s="520"/>
      <c r="AQ705" s="520"/>
      <c r="AR705" s="441"/>
      <c r="AS705" s="547" t="str">
        <f aca="false">IF($CB483="","",VLOOKUP($AA705,$CA$5:$CX$1260,12,FALSE()))</f>
        <v/>
      </c>
      <c r="AT705" s="547" t="str">
        <f aca="false">IF($CB483="","",VLOOKUP($AA705,$CA$5:$CX$1260,13,FALSE()))</f>
        <v/>
      </c>
      <c r="AU705" s="547" t="str">
        <f aca="false">IF($CB483="","",VLOOKUP($AA705,$CA$5:$CX$1260,14,FALSE()))</f>
        <v/>
      </c>
      <c r="AV705" s="547" t="str">
        <f aca="false">IF($CB483="","",VLOOKUP($AA705,$CA$5:$CX$1260,15,FALSE()))</f>
        <v/>
      </c>
      <c r="AW705" s="547" t="str">
        <f aca="false">IF($CB483="","",VLOOKUP($AA705,$CA$5:$CX$1260,16,FALSE()))</f>
        <v/>
      </c>
      <c r="AX705" s="547" t="str">
        <f aca="false">IF($CB483="","",VLOOKUP($AA705,$CA$5:$CX$1260,17,FALSE()))</f>
        <v/>
      </c>
      <c r="AY705" s="547" t="str">
        <f aca="false">IF($CB483="","",VLOOKUP($AA705,$CA$5:$CX$1260,18,FALSE()))</f>
        <v/>
      </c>
      <c r="AZ705" s="547" t="str">
        <f aca="false">IF($CB483="","",VLOOKUP($AA705,$CA$5:$CX$1260,19,FALSE()))</f>
        <v/>
      </c>
      <c r="BA705" s="441"/>
      <c r="CC705" s="433" t="str">
        <f aca="false">IF(CB705="","",VLOOKUP($CB705,$BE$5:$BZ$609,3,0))</f>
        <v/>
      </c>
      <c r="CD705" s="433" t="str">
        <f aca="false">IF(CB705="","",VLOOKUP($CB705,$BE$5:$BZ$609,4,0))</f>
        <v/>
      </c>
      <c r="CE705" s="433" t="str">
        <f aca="false">IF(CB705="","",VLOOKUP($CB705,$BE$5:$BZ$609,5,0))</f>
        <v/>
      </c>
      <c r="CF705" s="441" t="str">
        <f aca="false">IF(CB705="","",VLOOKUP($CB705,$BE$5:$BZ$609,6,0))</f>
        <v/>
      </c>
      <c r="CG705" s="441" t="str">
        <f aca="false">IF(CB705="","",VLOOKUP($CB705,$BE$5:$BZ$609,7,0))</f>
        <v/>
      </c>
      <c r="CH705" s="441" t="str">
        <f aca="false">IF(CB705="","",VLOOKUP($CB705,$BE$5:$BZ$609,8,0))</f>
        <v/>
      </c>
      <c r="CI705" s="441" t="str">
        <f aca="false">IF(CB705="","",VLOOKUP($CB705,$BE$5:$BZ$609,9,0))</f>
        <v/>
      </c>
      <c r="CJ705" s="441" t="str">
        <f aca="false">IF(CB705="","",VLOOKUP($CB705,$BE$5:$BZ$609,10,0))</f>
        <v/>
      </c>
      <c r="CK705" s="441" t="str">
        <f aca="false">IF(CB705="","",VLOOKUP($CB705,$BE$5:$BZ$609,11,0))</f>
        <v/>
      </c>
      <c r="CL705" s="441" t="str">
        <f aca="false">IF(CB705="","",VLOOKUP($CB705,$BE$5:$BZ$609,12,0))</f>
        <v/>
      </c>
      <c r="CM705" s="441" t="str">
        <f aca="false">IF(CB705="","",VLOOKUP($CB705,$BE$5:$BZ$609,13,0))</f>
        <v/>
      </c>
      <c r="CN705" s="441" t="str">
        <f aca="false">IF(CB705="","",VLOOKUP($CB705,$BE$5:$BZ$609,14,0))</f>
        <v/>
      </c>
      <c r="CO705" s="441" t="str">
        <f aca="false">IF(CB705="","",VLOOKUP($CB705,$BE$5:$BZ$609,15,0))</f>
        <v/>
      </c>
      <c r="CP705" s="441" t="str">
        <f aca="false">IF(CB705="","",VLOOKUP($CB705,$BE$5:$BZ$609,16,0))</f>
        <v/>
      </c>
      <c r="CQ705" s="441" t="str">
        <f aca="false">IF(CB705="","",VLOOKUP($CB705,$BE$5:$BZ$609,17,0))</f>
        <v/>
      </c>
      <c r="CR705" s="441" t="str">
        <f aca="false">IF(CB705="","",VLOOKUP($CB705,$BE$5:$BZ$609,18,0))</f>
        <v/>
      </c>
      <c r="CS705" s="441" t="str">
        <f aca="false">IF(CB705="","",VLOOKUP($CB705,$BE$5:$BZ$609,19,0))</f>
        <v/>
      </c>
      <c r="CT705" s="441"/>
      <c r="CU705" s="441"/>
      <c r="CV705" s="441"/>
      <c r="CW705" s="441"/>
      <c r="CX705" s="441"/>
      <c r="CY705" s="441"/>
    </row>
    <row r="706" customFormat="false" ht="13.5" hidden="false" customHeight="false" outlineLevel="0" collapsed="false">
      <c r="AA706" s="521" t="n">
        <v>480</v>
      </c>
      <c r="AB706" s="540" t="e">
        <f aca="false">IF(VLOOKUP($AA706,$CA$5:$CX$1460,2,FALSE())="","",MID(VLOOKUP($AA706,$CA$5:$CX$1460,2,FALSE()),1,FIND(" ",VLOOKUP($AA706,$CA$5:$CX$1460,2,FALSE()),1)-1))</f>
        <v>#N/A</v>
      </c>
      <c r="AC706" s="541" t="e">
        <f aca="false">IF(VLOOKUP($AA706,$CA$5:$CX$1460,2,FALSE())="","",MID(VLOOKUP($AA706,$CA$5:$CX$1460,2,FALSE()),FIND(" ",VLOOKUP($AA706,$CA$5:$CX$1460,2,FALSE()),1)+1,(FIND(".",VLOOKUP($AA706,$CA$5:$CX$1460,2,FALSE()),1)-2)-FIND(" ",VLOOKUP($AA706,$CA$5:$CX$1460,2,FALSE()),1)+1))</f>
        <v>#N/A</v>
      </c>
      <c r="AD706" s="542" t="e">
        <f aca="false">IF(VLOOKUP($AA706,$CA$5:$CX$1460,2,FALSE())="","",MID(VLOOKUP($AA706,$CA$5:$CX$1460,2,FALSE()),FIND(".",VLOOKUP($AA706,$CA$5:$CX$1460,2,FALSE()),1)+1,(FIND("パート",VLOOKUP($AA706,$CA$5:$CX$1460,2,FALSE()),1)-1)-FIND(".",VLOOKUP($AA706,$CA$5:$CX$1460,2,FALSE()),1)))</f>
        <v>#N/A</v>
      </c>
      <c r="AE706" s="543" t="s">
        <v>190</v>
      </c>
      <c r="AF706" s="544" t="s">
        <v>192</v>
      </c>
      <c r="AG706" s="545" t="e">
        <f aca="false">IF(VLOOKUP($AA706,$CA$5:$CX$1460,2,FALSE())="","",MID(VLOOKUP($AA706,$CA$5:$CX$1460,2,FALSE()),FIND("パート",VLOOKUP($AA706,$CA$5:$CX$1460,2,FALSE()),1)+3,2))</f>
        <v>#N/A</v>
      </c>
      <c r="AH706" s="546" t="s">
        <v>193</v>
      </c>
      <c r="AI706" s="528" t="str">
        <f aca="false">IF($CB484="","",VLOOKUP($AA706,$CA$5:$CX$1460,3,FALSE()))</f>
        <v/>
      </c>
      <c r="AJ706" s="528"/>
      <c r="AK706" s="528"/>
      <c r="AL706" s="528"/>
      <c r="AM706" s="548" t="s">
        <v>185</v>
      </c>
      <c r="AN706" s="530" t="str">
        <f aca="false">IF($CB484="","",VLOOKUP($AA706,$CA$5:$CX$1460,8,FALSE()))</f>
        <v/>
      </c>
      <c r="AO706" s="530"/>
      <c r="AP706" s="530"/>
      <c r="AQ706" s="530"/>
      <c r="AR706" s="441"/>
      <c r="AS706" s="547" t="str">
        <f aca="false">IF($CB484="","",VLOOKUP($AA706,$CA$5:$CX$1260,12,FALSE()))</f>
        <v/>
      </c>
      <c r="AT706" s="547" t="str">
        <f aca="false">IF($CB484="","",VLOOKUP($AA706,$CA$5:$CX$1260,13,FALSE()))</f>
        <v/>
      </c>
      <c r="AU706" s="547" t="str">
        <f aca="false">IF($CB484="","",VLOOKUP($AA706,$CA$5:$CX$1260,14,FALSE()))</f>
        <v/>
      </c>
      <c r="AV706" s="547" t="str">
        <f aca="false">IF($CB484="","",VLOOKUP($AA706,$CA$5:$CX$1260,15,FALSE()))</f>
        <v/>
      </c>
      <c r="AW706" s="547" t="str">
        <f aca="false">IF($CB484="","",VLOOKUP($AA706,$CA$5:$CX$1260,16,FALSE()))</f>
        <v/>
      </c>
      <c r="AX706" s="547" t="str">
        <f aca="false">IF($CB484="","",VLOOKUP($AA706,$CA$5:$CX$1260,17,FALSE()))</f>
        <v/>
      </c>
      <c r="AY706" s="547" t="str">
        <f aca="false">IF($CB484="","",VLOOKUP($AA706,$CA$5:$CX$1260,18,FALSE()))</f>
        <v/>
      </c>
      <c r="AZ706" s="547" t="str">
        <f aca="false">IF($CB484="","",VLOOKUP($AA706,$CA$5:$CX$1260,19,FALSE()))</f>
        <v/>
      </c>
      <c r="BA706" s="441"/>
      <c r="CC706" s="433" t="str">
        <f aca="false">IF(CB706="","",VLOOKUP($CB706,$BE$5:$BZ$609,3,0))</f>
        <v/>
      </c>
      <c r="CD706" s="433" t="str">
        <f aca="false">IF(CB706="","",VLOOKUP($CB706,$BE$5:$BZ$609,4,0))</f>
        <v/>
      </c>
      <c r="CE706" s="433" t="str">
        <f aca="false">IF(CB706="","",VLOOKUP($CB706,$BE$5:$BZ$609,5,0))</f>
        <v/>
      </c>
      <c r="CF706" s="441" t="str">
        <f aca="false">IF(CB706="","",VLOOKUP($CB706,$BE$5:$BZ$609,6,0))</f>
        <v/>
      </c>
      <c r="CG706" s="441" t="str">
        <f aca="false">IF(CB706="","",VLOOKUP($CB706,$BE$5:$BZ$609,7,0))</f>
        <v/>
      </c>
      <c r="CH706" s="441" t="str">
        <f aca="false">IF(CB706="","",VLOOKUP($CB706,$BE$5:$BZ$609,8,0))</f>
        <v/>
      </c>
      <c r="CI706" s="441" t="str">
        <f aca="false">IF(CB706="","",VLOOKUP($CB706,$BE$5:$BZ$609,9,0))</f>
        <v/>
      </c>
      <c r="CJ706" s="441" t="str">
        <f aca="false">IF(CB706="","",VLOOKUP($CB706,$BE$5:$BZ$609,10,0))</f>
        <v/>
      </c>
      <c r="CK706" s="441" t="str">
        <f aca="false">IF(CB706="","",VLOOKUP($CB706,$BE$5:$BZ$609,11,0))</f>
        <v/>
      </c>
      <c r="CL706" s="441" t="str">
        <f aca="false">IF(CB706="","",VLOOKUP($CB706,$BE$5:$BZ$609,12,0))</f>
        <v/>
      </c>
      <c r="CM706" s="441" t="str">
        <f aca="false">IF(CB706="","",VLOOKUP($CB706,$BE$5:$BZ$609,13,0))</f>
        <v/>
      </c>
      <c r="CN706" s="441" t="str">
        <f aca="false">IF(CB706="","",VLOOKUP($CB706,$BE$5:$BZ$609,14,0))</f>
        <v/>
      </c>
      <c r="CO706" s="441" t="str">
        <f aca="false">IF(CB706="","",VLOOKUP($CB706,$BE$5:$BZ$609,15,0))</f>
        <v/>
      </c>
      <c r="CP706" s="441" t="str">
        <f aca="false">IF(CB706="","",VLOOKUP($CB706,$BE$5:$BZ$609,16,0))</f>
        <v/>
      </c>
      <c r="CQ706" s="441" t="str">
        <f aca="false">IF(CB706="","",VLOOKUP($CB706,$BE$5:$BZ$609,17,0))</f>
        <v/>
      </c>
      <c r="CR706" s="441" t="str">
        <f aca="false">IF(CB706="","",VLOOKUP($CB706,$BE$5:$BZ$609,18,0))</f>
        <v/>
      </c>
      <c r="CS706" s="441" t="str">
        <f aca="false">IF(CB706="","",VLOOKUP($CB706,$BE$5:$BZ$609,19,0))</f>
        <v/>
      </c>
      <c r="CT706" s="441"/>
      <c r="CU706" s="441"/>
      <c r="CV706" s="441"/>
      <c r="CW706" s="441"/>
      <c r="CX706" s="441"/>
      <c r="CY706" s="441"/>
    </row>
    <row r="707" customFormat="false" ht="13.5" hidden="false" customHeight="false" outlineLevel="0" collapsed="false">
      <c r="AA707" s="507" t="n">
        <v>481</v>
      </c>
      <c r="AB707" s="531" t="e">
        <f aca="false">IF(VLOOKUP($AA707,$CA$5:$CX$1460,2,FALSE())="","",MID(VLOOKUP($AA707,$CA$5:$CX$1460,2,FALSE()),1,FIND(" ",VLOOKUP($AA707,$CA$5:$CX$1460,2,FALSE()),1)-1))</f>
        <v>#N/A</v>
      </c>
      <c r="AC707" s="532" t="e">
        <f aca="false">IF(VLOOKUP($AA707,$CA$5:$CX$1460,2,FALSE())="","",MID(VLOOKUP($AA707,$CA$5:$CX$1460,2,FALSE()),FIND(" ",VLOOKUP($AA707,$CA$5:$CX$1460,2,FALSE()),1)+1,(FIND(".",VLOOKUP($AA707,$CA$5:$CX$1460,2,FALSE()),1)-2)-FIND(" ",VLOOKUP($AA707,$CA$5:$CX$1460,2,FALSE()),1)+1))</f>
        <v>#N/A</v>
      </c>
      <c r="AD707" s="531" t="e">
        <f aca="false">IF(VLOOKUP($AA707,$CA$5:$CX$1460,2,FALSE())="","",MID(VLOOKUP($AA707,$CA$5:$CX$1460,2,FALSE()),FIND(".",VLOOKUP($AA707,$CA$5:$CX$1460,2,FALSE()),1)+1,(FIND("パート",VLOOKUP($AA707,$CA$5:$CX$1460,2,FALSE()),1)-1)-FIND(".",VLOOKUP($AA707,$CA$5:$CX$1460,2,FALSE()),1)))</f>
        <v>#N/A</v>
      </c>
      <c r="AE707" s="533" t="s">
        <v>190</v>
      </c>
      <c r="AF707" s="534" t="s">
        <v>192</v>
      </c>
      <c r="AG707" s="535" t="e">
        <f aca="false">IF(VLOOKUP($AA707,$CA$5:$CX$1460,2,FALSE())="","",MID(VLOOKUP($AA707,$CA$5:$CX$1460,2,FALSE()),FIND("パート",VLOOKUP($AA707,$CA$5:$CX$1460,2,FALSE()),1)+3,2))</f>
        <v>#N/A</v>
      </c>
      <c r="AH707" s="536" t="s">
        <v>193</v>
      </c>
      <c r="AI707" s="537" t="str">
        <f aca="false">IF($CB485="","",VLOOKUP($AA707,$CA$5:$CX$1460,3,FALSE()))</f>
        <v/>
      </c>
      <c r="AJ707" s="537"/>
      <c r="AK707" s="537"/>
      <c r="AL707" s="537"/>
      <c r="AM707" s="549" t="s">
        <v>185</v>
      </c>
      <c r="AN707" s="538" t="str">
        <f aca="false">IF($CB485="","",VLOOKUP($AA707,$CA$5:$CX$1460,8,FALSE()))</f>
        <v/>
      </c>
      <c r="AO707" s="538"/>
      <c r="AP707" s="538"/>
      <c r="AQ707" s="538"/>
      <c r="AR707" s="441"/>
      <c r="AS707" s="547" t="str">
        <f aca="false">IF($CB485="","",VLOOKUP($AA707,$CA$5:$CX$1260,12,FALSE()))</f>
        <v/>
      </c>
      <c r="AT707" s="547" t="str">
        <f aca="false">IF($CB485="","",VLOOKUP($AA707,$CA$5:$CX$1260,13,FALSE()))</f>
        <v/>
      </c>
      <c r="AU707" s="547" t="str">
        <f aca="false">IF($CB485="","",VLOOKUP($AA707,$CA$5:$CX$1260,14,FALSE()))</f>
        <v/>
      </c>
      <c r="AV707" s="547" t="str">
        <f aca="false">IF($CB485="","",VLOOKUP($AA707,$CA$5:$CX$1260,15,FALSE()))</f>
        <v/>
      </c>
      <c r="AW707" s="547" t="str">
        <f aca="false">IF($CB485="","",VLOOKUP($AA707,$CA$5:$CX$1260,16,FALSE()))</f>
        <v/>
      </c>
      <c r="AX707" s="547" t="str">
        <f aca="false">IF($CB485="","",VLOOKUP($AA707,$CA$5:$CX$1260,17,FALSE()))</f>
        <v/>
      </c>
      <c r="AY707" s="547" t="str">
        <f aca="false">IF($CB485="","",VLOOKUP($AA707,$CA$5:$CX$1260,18,FALSE()))</f>
        <v/>
      </c>
      <c r="AZ707" s="547" t="str">
        <f aca="false">IF($CB485="","",VLOOKUP($AA707,$CA$5:$CX$1260,19,FALSE()))</f>
        <v/>
      </c>
      <c r="BA707" s="441"/>
      <c r="CC707" s="433" t="str">
        <f aca="false">IF(CB707="","",VLOOKUP($CB707,$BE$5:$BZ$609,3,0))</f>
        <v/>
      </c>
      <c r="CD707" s="433" t="str">
        <f aca="false">IF(CB707="","",VLOOKUP($CB707,$BE$5:$BZ$609,4,0))</f>
        <v/>
      </c>
      <c r="CE707" s="433" t="str">
        <f aca="false">IF(CB707="","",VLOOKUP($CB707,$BE$5:$BZ$609,5,0))</f>
        <v/>
      </c>
      <c r="CF707" s="441" t="str">
        <f aca="false">IF(CB707="","",VLOOKUP($CB707,$BE$5:$BZ$609,6,0))</f>
        <v/>
      </c>
      <c r="CG707" s="441" t="str">
        <f aca="false">IF(CB707="","",VLOOKUP($CB707,$BE$5:$BZ$609,7,0))</f>
        <v/>
      </c>
      <c r="CH707" s="441" t="str">
        <f aca="false">IF(CB707="","",VLOOKUP($CB707,$BE$5:$BZ$609,8,0))</f>
        <v/>
      </c>
      <c r="CI707" s="441" t="str">
        <f aca="false">IF(CB707="","",VLOOKUP($CB707,$BE$5:$BZ$609,9,0))</f>
        <v/>
      </c>
      <c r="CJ707" s="441" t="str">
        <f aca="false">IF(CB707="","",VLOOKUP($CB707,$BE$5:$BZ$609,10,0))</f>
        <v/>
      </c>
      <c r="CK707" s="441" t="str">
        <f aca="false">IF(CB707="","",VLOOKUP($CB707,$BE$5:$BZ$609,11,0))</f>
        <v/>
      </c>
      <c r="CL707" s="441" t="str">
        <f aca="false">IF(CB707="","",VLOOKUP($CB707,$BE$5:$BZ$609,12,0))</f>
        <v/>
      </c>
      <c r="CM707" s="441" t="str">
        <f aca="false">IF(CB707="","",VLOOKUP($CB707,$BE$5:$BZ$609,13,0))</f>
        <v/>
      </c>
      <c r="CN707" s="441" t="str">
        <f aca="false">IF(CB707="","",VLOOKUP($CB707,$BE$5:$BZ$609,14,0))</f>
        <v/>
      </c>
      <c r="CO707" s="441" t="str">
        <f aca="false">IF(CB707="","",VLOOKUP($CB707,$BE$5:$BZ$609,15,0))</f>
        <v/>
      </c>
      <c r="CP707" s="441" t="str">
        <f aca="false">IF(CB707="","",VLOOKUP($CB707,$BE$5:$BZ$609,16,0))</f>
        <v/>
      </c>
      <c r="CQ707" s="441" t="str">
        <f aca="false">IF(CB707="","",VLOOKUP($CB707,$BE$5:$BZ$609,17,0))</f>
        <v/>
      </c>
      <c r="CR707" s="441" t="str">
        <f aca="false">IF(CB707="","",VLOOKUP($CB707,$BE$5:$BZ$609,18,0))</f>
        <v/>
      </c>
      <c r="CS707" s="441" t="str">
        <f aca="false">IF(CB707="","",VLOOKUP($CB707,$BE$5:$BZ$609,19,0))</f>
        <v/>
      </c>
      <c r="CT707" s="441"/>
      <c r="CU707" s="441"/>
      <c r="CV707" s="441"/>
      <c r="CW707" s="441"/>
      <c r="CX707" s="441"/>
      <c r="CY707" s="441"/>
    </row>
    <row r="708" customFormat="false" ht="13.5" hidden="false" customHeight="false" outlineLevel="0" collapsed="false">
      <c r="AA708" s="518" t="n">
        <v>482</v>
      </c>
      <c r="AB708" s="539" t="e">
        <f aca="false">IF(VLOOKUP($AA708,$CA$5:$CX$1460,2,FALSE())="","",MID(VLOOKUP($AA708,$CA$5:$CX$1460,2,FALSE()),1,FIND(" ",VLOOKUP($AA708,$CA$5:$CX$1460,2,FALSE()),1)-1))</f>
        <v>#N/A</v>
      </c>
      <c r="AC708" s="509" t="e">
        <f aca="false">IF(VLOOKUP($AA708,$CA$5:$CX$1460,2,FALSE())="","",MID(VLOOKUP($AA708,$CA$5:$CX$1460,2,FALSE()),FIND(" ",VLOOKUP($AA708,$CA$5:$CX$1460,2,FALSE()),1)+1,(FIND(".",VLOOKUP($AA708,$CA$5:$CX$1460,2,FALSE()),1)-2)-FIND(" ",VLOOKUP($AA708,$CA$5:$CX$1460,2,FALSE()),1)+1))</f>
        <v>#N/A</v>
      </c>
      <c r="AD708" s="510" t="e">
        <f aca="false">IF(VLOOKUP($AA708,$CA$5:$CX$1460,2,FALSE())="","",MID(VLOOKUP($AA708,$CA$5:$CX$1460,2,FALSE()),FIND(".",VLOOKUP($AA708,$CA$5:$CX$1460,2,FALSE()),1)+1,(FIND("パート",VLOOKUP($AA708,$CA$5:$CX$1460,2,FALSE()),1)-1)-FIND(".",VLOOKUP($AA708,$CA$5:$CX$1460,2,FALSE()),1)))</f>
        <v>#N/A</v>
      </c>
      <c r="AE708" s="511" t="s">
        <v>190</v>
      </c>
      <c r="AF708" s="512" t="s">
        <v>192</v>
      </c>
      <c r="AG708" s="508" t="e">
        <f aca="false">IF(VLOOKUP($AA708,$CA$5:$CX$1460,2,FALSE())="","",MID(VLOOKUP($AA708,$CA$5:$CX$1460,2,FALSE()),FIND("パート",VLOOKUP($AA708,$CA$5:$CX$1460,2,FALSE()),1)+3,2))</f>
        <v>#N/A</v>
      </c>
      <c r="AH708" s="513" t="s">
        <v>193</v>
      </c>
      <c r="AI708" s="519" t="str">
        <f aca="false">IF($CB486="","",VLOOKUP($AA708,$CA$5:$CX$1460,3,FALSE()))</f>
        <v/>
      </c>
      <c r="AJ708" s="519"/>
      <c r="AK708" s="519"/>
      <c r="AL708" s="519"/>
      <c r="AM708" s="515" t="s">
        <v>185</v>
      </c>
      <c r="AN708" s="520" t="str">
        <f aca="false">IF($CB486="","",VLOOKUP($AA708,$CA$5:$CX$1460,8,FALSE()))</f>
        <v/>
      </c>
      <c r="AO708" s="520"/>
      <c r="AP708" s="520"/>
      <c r="AQ708" s="520"/>
      <c r="AR708" s="441"/>
      <c r="AS708" s="547" t="str">
        <f aca="false">IF($CB486="","",VLOOKUP($AA708,$CA$5:$CX$1260,12,FALSE()))</f>
        <v/>
      </c>
      <c r="AT708" s="547" t="str">
        <f aca="false">IF($CB486="","",VLOOKUP($AA708,$CA$5:$CX$1260,13,FALSE()))</f>
        <v/>
      </c>
      <c r="AU708" s="547" t="str">
        <f aca="false">IF($CB486="","",VLOOKUP($AA708,$CA$5:$CX$1260,14,FALSE()))</f>
        <v/>
      </c>
      <c r="AV708" s="547" t="str">
        <f aca="false">IF($CB486="","",VLOOKUP($AA708,$CA$5:$CX$1260,15,FALSE()))</f>
        <v/>
      </c>
      <c r="AW708" s="547" t="str">
        <f aca="false">IF($CB486="","",VLOOKUP($AA708,$CA$5:$CX$1260,16,FALSE()))</f>
        <v/>
      </c>
      <c r="AX708" s="547" t="str">
        <f aca="false">IF($CB486="","",VLOOKUP($AA708,$CA$5:$CX$1260,17,FALSE()))</f>
        <v/>
      </c>
      <c r="AY708" s="547" t="str">
        <f aca="false">IF($CB486="","",VLOOKUP($AA708,$CA$5:$CX$1260,18,FALSE()))</f>
        <v/>
      </c>
      <c r="AZ708" s="547" t="str">
        <f aca="false">IF($CB486="","",VLOOKUP($AA708,$CA$5:$CX$1260,19,FALSE()))</f>
        <v/>
      </c>
      <c r="BA708" s="441"/>
      <c r="CC708" s="433" t="str">
        <f aca="false">IF(CB708="","",VLOOKUP($CB708,$BE$5:$BZ$609,3,0))</f>
        <v/>
      </c>
      <c r="CD708" s="433" t="str">
        <f aca="false">IF(CB708="","",VLOOKUP($CB708,$BE$5:$BZ$609,4,0))</f>
        <v/>
      </c>
      <c r="CE708" s="433" t="str">
        <f aca="false">IF(CB708="","",VLOOKUP($CB708,$BE$5:$BZ$609,5,0))</f>
        <v/>
      </c>
      <c r="CF708" s="441" t="str">
        <f aca="false">IF(CB708="","",VLOOKUP($CB708,$BE$5:$BZ$609,6,0))</f>
        <v/>
      </c>
      <c r="CG708" s="441" t="str">
        <f aca="false">IF(CB708="","",VLOOKUP($CB708,$BE$5:$BZ$609,7,0))</f>
        <v/>
      </c>
      <c r="CH708" s="441" t="str">
        <f aca="false">IF(CB708="","",VLOOKUP($CB708,$BE$5:$BZ$609,8,0))</f>
        <v/>
      </c>
      <c r="CI708" s="441" t="str">
        <f aca="false">IF(CB708="","",VLOOKUP($CB708,$BE$5:$BZ$609,9,0))</f>
        <v/>
      </c>
      <c r="CJ708" s="441" t="str">
        <f aca="false">IF(CB708="","",VLOOKUP($CB708,$BE$5:$BZ$609,10,0))</f>
        <v/>
      </c>
      <c r="CK708" s="441" t="str">
        <f aca="false">IF(CB708="","",VLOOKUP($CB708,$BE$5:$BZ$609,11,0))</f>
        <v/>
      </c>
      <c r="CL708" s="441" t="str">
        <f aca="false">IF(CB708="","",VLOOKUP($CB708,$BE$5:$BZ$609,12,0))</f>
        <v/>
      </c>
      <c r="CM708" s="441" t="str">
        <f aca="false">IF(CB708="","",VLOOKUP($CB708,$BE$5:$BZ$609,13,0))</f>
        <v/>
      </c>
      <c r="CN708" s="441" t="str">
        <f aca="false">IF(CB708="","",VLOOKUP($CB708,$BE$5:$BZ$609,14,0))</f>
        <v/>
      </c>
      <c r="CO708" s="441" t="str">
        <f aca="false">IF(CB708="","",VLOOKUP($CB708,$BE$5:$BZ$609,15,0))</f>
        <v/>
      </c>
      <c r="CP708" s="441" t="str">
        <f aca="false">IF(CB708="","",VLOOKUP($CB708,$BE$5:$BZ$609,16,0))</f>
        <v/>
      </c>
      <c r="CQ708" s="441" t="str">
        <f aca="false">IF(CB708="","",VLOOKUP($CB708,$BE$5:$BZ$609,17,0))</f>
        <v/>
      </c>
      <c r="CR708" s="441" t="str">
        <f aca="false">IF(CB708="","",VLOOKUP($CB708,$BE$5:$BZ$609,18,0))</f>
        <v/>
      </c>
      <c r="CS708" s="441" t="str">
        <f aca="false">IF(CB708="","",VLOOKUP($CB708,$BE$5:$BZ$609,19,0))</f>
        <v/>
      </c>
      <c r="CT708" s="441"/>
      <c r="CU708" s="441"/>
      <c r="CV708" s="441"/>
      <c r="CW708" s="441"/>
      <c r="CX708" s="441"/>
      <c r="CY708" s="441"/>
    </row>
    <row r="709" customFormat="false" ht="13.5" hidden="false" customHeight="false" outlineLevel="0" collapsed="false">
      <c r="AA709" s="518" t="n">
        <v>483</v>
      </c>
      <c r="AB709" s="539" t="e">
        <f aca="false">IF(VLOOKUP($AA709,$CA$5:$CX$1460,2,FALSE())="","",MID(VLOOKUP($AA709,$CA$5:$CX$1460,2,FALSE()),1,FIND(" ",VLOOKUP($AA709,$CA$5:$CX$1460,2,FALSE()),1)-1))</f>
        <v>#N/A</v>
      </c>
      <c r="AC709" s="509" t="e">
        <f aca="false">IF(VLOOKUP($AA709,$CA$5:$CX$1460,2,FALSE())="","",MID(VLOOKUP($AA709,$CA$5:$CX$1460,2,FALSE()),FIND(" ",VLOOKUP($AA709,$CA$5:$CX$1460,2,FALSE()),1)+1,(FIND(".",VLOOKUP($AA709,$CA$5:$CX$1460,2,FALSE()),1)-2)-FIND(" ",VLOOKUP($AA709,$CA$5:$CX$1460,2,FALSE()),1)+1))</f>
        <v>#N/A</v>
      </c>
      <c r="AD709" s="510" t="e">
        <f aca="false">IF(VLOOKUP($AA709,$CA$5:$CX$1460,2,FALSE())="","",MID(VLOOKUP($AA709,$CA$5:$CX$1460,2,FALSE()),FIND(".",VLOOKUP($AA709,$CA$5:$CX$1460,2,FALSE()),1)+1,(FIND("パート",VLOOKUP($AA709,$CA$5:$CX$1460,2,FALSE()),1)-1)-FIND(".",VLOOKUP($AA709,$CA$5:$CX$1460,2,FALSE()),1)))</f>
        <v>#N/A</v>
      </c>
      <c r="AE709" s="511" t="s">
        <v>190</v>
      </c>
      <c r="AF709" s="512" t="s">
        <v>192</v>
      </c>
      <c r="AG709" s="508" t="e">
        <f aca="false">IF(VLOOKUP($AA709,$CA$5:$CX$1460,2,FALSE())="","",MID(VLOOKUP($AA709,$CA$5:$CX$1460,2,FALSE()),FIND("パート",VLOOKUP($AA709,$CA$5:$CX$1460,2,FALSE()),1)+3,2))</f>
        <v>#N/A</v>
      </c>
      <c r="AH709" s="513" t="s">
        <v>193</v>
      </c>
      <c r="AI709" s="519" t="str">
        <f aca="false">IF($CB487="","",VLOOKUP($AA709,$CA$5:$CX$1460,3,FALSE()))</f>
        <v/>
      </c>
      <c r="AJ709" s="519"/>
      <c r="AK709" s="519"/>
      <c r="AL709" s="519"/>
      <c r="AM709" s="515" t="s">
        <v>185</v>
      </c>
      <c r="AN709" s="520" t="str">
        <f aca="false">IF($CB487="","",VLOOKUP($AA709,$CA$5:$CX$1460,8,FALSE()))</f>
        <v/>
      </c>
      <c r="AO709" s="520"/>
      <c r="AP709" s="520"/>
      <c r="AQ709" s="520"/>
      <c r="AR709" s="441"/>
      <c r="AS709" s="547" t="str">
        <f aca="false">IF($CB487="","",VLOOKUP($AA709,$CA$5:$CX$1260,12,FALSE()))</f>
        <v/>
      </c>
      <c r="AT709" s="547" t="str">
        <f aca="false">IF($CB487="","",VLOOKUP($AA709,$CA$5:$CX$1260,13,FALSE()))</f>
        <v/>
      </c>
      <c r="AU709" s="547" t="str">
        <f aca="false">IF($CB487="","",VLOOKUP($AA709,$CA$5:$CX$1260,14,FALSE()))</f>
        <v/>
      </c>
      <c r="AV709" s="547" t="str">
        <f aca="false">IF($CB487="","",VLOOKUP($AA709,$CA$5:$CX$1260,15,FALSE()))</f>
        <v/>
      </c>
      <c r="AW709" s="547" t="str">
        <f aca="false">IF($CB487="","",VLOOKUP($AA709,$CA$5:$CX$1260,16,FALSE()))</f>
        <v/>
      </c>
      <c r="AX709" s="547" t="str">
        <f aca="false">IF($CB487="","",VLOOKUP($AA709,$CA$5:$CX$1260,17,FALSE()))</f>
        <v/>
      </c>
      <c r="AY709" s="547" t="str">
        <f aca="false">IF($CB487="","",VLOOKUP($AA709,$CA$5:$CX$1260,18,FALSE()))</f>
        <v/>
      </c>
      <c r="AZ709" s="547" t="str">
        <f aca="false">IF($CB487="","",VLOOKUP($AA709,$CA$5:$CX$1260,19,FALSE()))</f>
        <v/>
      </c>
      <c r="BA709" s="441"/>
      <c r="CC709" s="433" t="str">
        <f aca="false">IF(CB709="","",VLOOKUP($CB709,$BE$5:$BZ$609,3,0))</f>
        <v/>
      </c>
      <c r="CD709" s="433" t="str">
        <f aca="false">IF(CB709="","",VLOOKUP($CB709,$BE$5:$BZ$609,4,0))</f>
        <v/>
      </c>
      <c r="CE709" s="433" t="str">
        <f aca="false">IF(CB709="","",VLOOKUP($CB709,$BE$5:$BZ$609,5,0))</f>
        <v/>
      </c>
      <c r="CF709" s="441" t="str">
        <f aca="false">IF(CB709="","",VLOOKUP($CB709,$BE$5:$BZ$609,6,0))</f>
        <v/>
      </c>
      <c r="CG709" s="441" t="str">
        <f aca="false">IF(CB709="","",VLOOKUP($CB709,$BE$5:$BZ$609,7,0))</f>
        <v/>
      </c>
      <c r="CH709" s="441" t="str">
        <f aca="false">IF(CB709="","",VLOOKUP($CB709,$BE$5:$BZ$609,8,0))</f>
        <v/>
      </c>
      <c r="CI709" s="441" t="str">
        <f aca="false">IF(CB709="","",VLOOKUP($CB709,$BE$5:$BZ$609,9,0))</f>
        <v/>
      </c>
      <c r="CJ709" s="441" t="str">
        <f aca="false">IF(CB709="","",VLOOKUP($CB709,$BE$5:$BZ$609,10,0))</f>
        <v/>
      </c>
      <c r="CK709" s="441" t="str">
        <f aca="false">IF(CB709="","",VLOOKUP($CB709,$BE$5:$BZ$609,11,0))</f>
        <v/>
      </c>
      <c r="CL709" s="441" t="str">
        <f aca="false">IF(CB709="","",VLOOKUP($CB709,$BE$5:$BZ$609,12,0))</f>
        <v/>
      </c>
      <c r="CM709" s="441" t="str">
        <f aca="false">IF(CB709="","",VLOOKUP($CB709,$BE$5:$BZ$609,13,0))</f>
        <v/>
      </c>
      <c r="CN709" s="441" t="str">
        <f aca="false">IF(CB709="","",VLOOKUP($CB709,$BE$5:$BZ$609,14,0))</f>
        <v/>
      </c>
      <c r="CO709" s="441" t="str">
        <f aca="false">IF(CB709="","",VLOOKUP($CB709,$BE$5:$BZ$609,15,0))</f>
        <v/>
      </c>
      <c r="CP709" s="441" t="str">
        <f aca="false">IF(CB709="","",VLOOKUP($CB709,$BE$5:$BZ$609,16,0))</f>
        <v/>
      </c>
      <c r="CQ709" s="441" t="str">
        <f aca="false">IF(CB709="","",VLOOKUP($CB709,$BE$5:$BZ$609,17,0))</f>
        <v/>
      </c>
      <c r="CR709" s="441" t="str">
        <f aca="false">IF(CB709="","",VLOOKUP($CB709,$BE$5:$BZ$609,18,0))</f>
        <v/>
      </c>
      <c r="CS709" s="441" t="str">
        <f aca="false">IF(CB709="","",VLOOKUP($CB709,$BE$5:$BZ$609,19,0))</f>
        <v/>
      </c>
      <c r="CT709" s="441"/>
      <c r="CU709" s="441"/>
      <c r="CV709" s="441"/>
      <c r="CW709" s="441"/>
      <c r="CX709" s="441"/>
      <c r="CY709" s="441"/>
    </row>
    <row r="710" customFormat="false" ht="13.5" hidden="false" customHeight="false" outlineLevel="0" collapsed="false">
      <c r="AA710" s="518" t="n">
        <v>484</v>
      </c>
      <c r="AB710" s="539" t="e">
        <f aca="false">IF(VLOOKUP($AA710,$CA$5:$CX$1460,2,FALSE())="","",MID(VLOOKUP($AA710,$CA$5:$CX$1460,2,FALSE()),1,FIND(" ",VLOOKUP($AA710,$CA$5:$CX$1460,2,FALSE()),1)-1))</f>
        <v>#N/A</v>
      </c>
      <c r="AC710" s="509" t="e">
        <f aca="false">IF(VLOOKUP($AA710,$CA$5:$CX$1460,2,FALSE())="","",MID(VLOOKUP($AA710,$CA$5:$CX$1460,2,FALSE()),FIND(" ",VLOOKUP($AA710,$CA$5:$CX$1460,2,FALSE()),1)+1,(FIND(".",VLOOKUP($AA710,$CA$5:$CX$1460,2,FALSE()),1)-2)-FIND(" ",VLOOKUP($AA710,$CA$5:$CX$1460,2,FALSE()),1)+1))</f>
        <v>#N/A</v>
      </c>
      <c r="AD710" s="510" t="e">
        <f aca="false">IF(VLOOKUP($AA710,$CA$5:$CX$1460,2,FALSE())="","",MID(VLOOKUP($AA710,$CA$5:$CX$1460,2,FALSE()),FIND(".",VLOOKUP($AA710,$CA$5:$CX$1460,2,FALSE()),1)+1,(FIND("パート",VLOOKUP($AA710,$CA$5:$CX$1460,2,FALSE()),1)-1)-FIND(".",VLOOKUP($AA710,$CA$5:$CX$1460,2,FALSE()),1)))</f>
        <v>#N/A</v>
      </c>
      <c r="AE710" s="511" t="s">
        <v>190</v>
      </c>
      <c r="AF710" s="512" t="s">
        <v>192</v>
      </c>
      <c r="AG710" s="508" t="e">
        <f aca="false">IF(VLOOKUP($AA710,$CA$5:$CX$1460,2,FALSE())="","",MID(VLOOKUP($AA710,$CA$5:$CX$1460,2,FALSE()),FIND("パート",VLOOKUP($AA710,$CA$5:$CX$1460,2,FALSE()),1)+3,2))</f>
        <v>#N/A</v>
      </c>
      <c r="AH710" s="513" t="s">
        <v>193</v>
      </c>
      <c r="AI710" s="519" t="str">
        <f aca="false">IF($CB488="","",VLOOKUP($AA710,$CA$5:$CX$1460,3,FALSE()))</f>
        <v/>
      </c>
      <c r="AJ710" s="519"/>
      <c r="AK710" s="519"/>
      <c r="AL710" s="519"/>
      <c r="AM710" s="515" t="s">
        <v>185</v>
      </c>
      <c r="AN710" s="520" t="str">
        <f aca="false">IF($CB488="","",VLOOKUP($AA710,$CA$5:$CX$1460,8,FALSE()))</f>
        <v/>
      </c>
      <c r="AO710" s="520"/>
      <c r="AP710" s="520"/>
      <c r="AQ710" s="520"/>
      <c r="AR710" s="441"/>
      <c r="AS710" s="547" t="str">
        <f aca="false">IF($CB488="","",VLOOKUP($AA710,$CA$5:$CX$1260,12,FALSE()))</f>
        <v/>
      </c>
      <c r="AT710" s="547" t="str">
        <f aca="false">IF($CB488="","",VLOOKUP($AA710,$CA$5:$CX$1260,13,FALSE()))</f>
        <v/>
      </c>
      <c r="AU710" s="547" t="str">
        <f aca="false">IF($CB488="","",VLOOKUP($AA710,$CA$5:$CX$1260,14,FALSE()))</f>
        <v/>
      </c>
      <c r="AV710" s="547" t="str">
        <f aca="false">IF($CB488="","",VLOOKUP($AA710,$CA$5:$CX$1260,15,FALSE()))</f>
        <v/>
      </c>
      <c r="AW710" s="547" t="str">
        <f aca="false">IF($CB488="","",VLOOKUP($AA710,$CA$5:$CX$1260,16,FALSE()))</f>
        <v/>
      </c>
      <c r="AX710" s="547" t="str">
        <f aca="false">IF($CB488="","",VLOOKUP($AA710,$CA$5:$CX$1260,17,FALSE()))</f>
        <v/>
      </c>
      <c r="AY710" s="547" t="str">
        <f aca="false">IF($CB488="","",VLOOKUP($AA710,$CA$5:$CX$1260,18,FALSE()))</f>
        <v/>
      </c>
      <c r="AZ710" s="547" t="str">
        <f aca="false">IF($CB488="","",VLOOKUP($AA710,$CA$5:$CX$1260,19,FALSE()))</f>
        <v/>
      </c>
      <c r="BA710" s="441"/>
      <c r="CC710" s="433" t="str">
        <f aca="false">IF(CB710="","",VLOOKUP($CB710,$BE$5:$BZ$609,3,0))</f>
        <v/>
      </c>
      <c r="CD710" s="433" t="str">
        <f aca="false">IF(CB710="","",VLOOKUP($CB710,$BE$5:$BZ$609,4,0))</f>
        <v/>
      </c>
      <c r="CE710" s="433" t="str">
        <f aca="false">IF(CB710="","",VLOOKUP($CB710,$BE$5:$BZ$609,5,0))</f>
        <v/>
      </c>
      <c r="CF710" s="441" t="str">
        <f aca="false">IF(CB710="","",VLOOKUP($CB710,$BE$5:$BZ$609,6,0))</f>
        <v/>
      </c>
      <c r="CG710" s="441" t="str">
        <f aca="false">IF(CB710="","",VLOOKUP($CB710,$BE$5:$BZ$609,7,0))</f>
        <v/>
      </c>
      <c r="CH710" s="441" t="str">
        <f aca="false">IF(CB710="","",VLOOKUP($CB710,$BE$5:$BZ$609,8,0))</f>
        <v/>
      </c>
      <c r="CI710" s="441" t="str">
        <f aca="false">IF(CB710="","",VLOOKUP($CB710,$BE$5:$BZ$609,9,0))</f>
        <v/>
      </c>
      <c r="CJ710" s="441" t="str">
        <f aca="false">IF(CB710="","",VLOOKUP($CB710,$BE$5:$BZ$609,10,0))</f>
        <v/>
      </c>
      <c r="CK710" s="441" t="str">
        <f aca="false">IF(CB710="","",VLOOKUP($CB710,$BE$5:$BZ$609,11,0))</f>
        <v/>
      </c>
      <c r="CL710" s="441" t="str">
        <f aca="false">IF(CB710="","",VLOOKUP($CB710,$BE$5:$BZ$609,12,0))</f>
        <v/>
      </c>
      <c r="CM710" s="441" t="str">
        <f aca="false">IF(CB710="","",VLOOKUP($CB710,$BE$5:$BZ$609,13,0))</f>
        <v/>
      </c>
      <c r="CN710" s="441" t="str">
        <f aca="false">IF(CB710="","",VLOOKUP($CB710,$BE$5:$BZ$609,14,0))</f>
        <v/>
      </c>
      <c r="CO710" s="441" t="str">
        <f aca="false">IF(CB710="","",VLOOKUP($CB710,$BE$5:$BZ$609,15,0))</f>
        <v/>
      </c>
      <c r="CP710" s="441" t="str">
        <f aca="false">IF(CB710="","",VLOOKUP($CB710,$BE$5:$BZ$609,16,0))</f>
        <v/>
      </c>
      <c r="CQ710" s="441" t="str">
        <f aca="false">IF(CB710="","",VLOOKUP($CB710,$BE$5:$BZ$609,17,0))</f>
        <v/>
      </c>
      <c r="CR710" s="441" t="str">
        <f aca="false">IF(CB710="","",VLOOKUP($CB710,$BE$5:$BZ$609,18,0))</f>
        <v/>
      </c>
      <c r="CS710" s="441" t="str">
        <f aca="false">IF(CB710="","",VLOOKUP($CB710,$BE$5:$BZ$609,19,0))</f>
        <v/>
      </c>
      <c r="CT710" s="441"/>
      <c r="CU710" s="441"/>
      <c r="CV710" s="441"/>
      <c r="CW710" s="441"/>
      <c r="CX710" s="441"/>
      <c r="CY710" s="441"/>
    </row>
    <row r="711" customFormat="false" ht="13.5" hidden="false" customHeight="false" outlineLevel="0" collapsed="false">
      <c r="AA711" s="521" t="n">
        <v>485</v>
      </c>
      <c r="AB711" s="540" t="e">
        <f aca="false">IF(VLOOKUP($AA711,$CA$5:$CX$1460,2,FALSE())="","",MID(VLOOKUP($AA711,$CA$5:$CX$1460,2,FALSE()),1,FIND(" ",VLOOKUP($AA711,$CA$5:$CX$1460,2,FALSE()),1)-1))</f>
        <v>#N/A</v>
      </c>
      <c r="AC711" s="541" t="e">
        <f aca="false">IF(VLOOKUP($AA711,$CA$5:$CX$1460,2,FALSE())="","",MID(VLOOKUP($AA711,$CA$5:$CX$1460,2,FALSE()),FIND(" ",VLOOKUP($AA711,$CA$5:$CX$1460,2,FALSE()),1)+1,(FIND(".",VLOOKUP($AA711,$CA$5:$CX$1460,2,FALSE()),1)-2)-FIND(" ",VLOOKUP($AA711,$CA$5:$CX$1460,2,FALSE()),1)+1))</f>
        <v>#N/A</v>
      </c>
      <c r="AD711" s="542" t="e">
        <f aca="false">IF(VLOOKUP($AA711,$CA$5:$CX$1460,2,FALSE())="","",MID(VLOOKUP($AA711,$CA$5:$CX$1460,2,FALSE()),FIND(".",VLOOKUP($AA711,$CA$5:$CX$1460,2,FALSE()),1)+1,(FIND("パート",VLOOKUP($AA711,$CA$5:$CX$1460,2,FALSE()),1)-1)-FIND(".",VLOOKUP($AA711,$CA$5:$CX$1460,2,FALSE()),1)))</f>
        <v>#N/A</v>
      </c>
      <c r="AE711" s="543" t="s">
        <v>190</v>
      </c>
      <c r="AF711" s="544" t="s">
        <v>192</v>
      </c>
      <c r="AG711" s="545" t="e">
        <f aca="false">IF(VLOOKUP($AA711,$CA$5:$CX$1460,2,FALSE())="","",MID(VLOOKUP($AA711,$CA$5:$CX$1460,2,FALSE()),FIND("パート",VLOOKUP($AA711,$CA$5:$CX$1460,2,FALSE()),1)+3,2))</f>
        <v>#N/A</v>
      </c>
      <c r="AH711" s="546" t="s">
        <v>193</v>
      </c>
      <c r="AI711" s="528" t="str">
        <f aca="false">IF($CB489="","",VLOOKUP($AA711,$CA$5:$CX$1460,3,FALSE()))</f>
        <v/>
      </c>
      <c r="AJ711" s="528"/>
      <c r="AK711" s="528"/>
      <c r="AL711" s="528"/>
      <c r="AM711" s="548" t="s">
        <v>185</v>
      </c>
      <c r="AN711" s="530" t="str">
        <f aca="false">IF($CB489="","",VLOOKUP($AA711,$CA$5:$CX$1460,8,FALSE()))</f>
        <v/>
      </c>
      <c r="AO711" s="530"/>
      <c r="AP711" s="530"/>
      <c r="AQ711" s="530"/>
      <c r="AR711" s="441"/>
      <c r="AS711" s="547" t="str">
        <f aca="false">IF($CB489="","",VLOOKUP($AA711,$CA$5:$CX$1260,12,FALSE()))</f>
        <v/>
      </c>
      <c r="AT711" s="547" t="str">
        <f aca="false">IF($CB489="","",VLOOKUP($AA711,$CA$5:$CX$1260,13,FALSE()))</f>
        <v/>
      </c>
      <c r="AU711" s="547" t="str">
        <f aca="false">IF($CB489="","",VLOOKUP($AA711,$CA$5:$CX$1260,14,FALSE()))</f>
        <v/>
      </c>
      <c r="AV711" s="547" t="str">
        <f aca="false">IF($CB489="","",VLOOKUP($AA711,$CA$5:$CX$1260,15,FALSE()))</f>
        <v/>
      </c>
      <c r="AW711" s="547" t="str">
        <f aca="false">IF($CB489="","",VLOOKUP($AA711,$CA$5:$CX$1260,16,FALSE()))</f>
        <v/>
      </c>
      <c r="AX711" s="547" t="str">
        <f aca="false">IF($CB489="","",VLOOKUP($AA711,$CA$5:$CX$1260,17,FALSE()))</f>
        <v/>
      </c>
      <c r="AY711" s="547" t="str">
        <f aca="false">IF($CB489="","",VLOOKUP($AA711,$CA$5:$CX$1260,18,FALSE()))</f>
        <v/>
      </c>
      <c r="AZ711" s="547" t="str">
        <f aca="false">IF($CB489="","",VLOOKUP($AA711,$CA$5:$CX$1260,19,FALSE()))</f>
        <v/>
      </c>
      <c r="BA711" s="441"/>
      <c r="CC711" s="433" t="str">
        <f aca="false">IF(CB711="","",VLOOKUP($CB711,$BE$5:$BZ$609,3,0))</f>
        <v/>
      </c>
      <c r="CD711" s="433" t="str">
        <f aca="false">IF(CB711="","",VLOOKUP($CB711,$BE$5:$BZ$609,4,0))</f>
        <v/>
      </c>
      <c r="CE711" s="433" t="str">
        <f aca="false">IF(CB711="","",VLOOKUP($CB711,$BE$5:$BZ$609,5,0))</f>
        <v/>
      </c>
      <c r="CF711" s="441" t="str">
        <f aca="false">IF(CB711="","",VLOOKUP($CB711,$BE$5:$BZ$609,6,0))</f>
        <v/>
      </c>
      <c r="CG711" s="441" t="str">
        <f aca="false">IF(CB711="","",VLOOKUP($CB711,$BE$5:$BZ$609,7,0))</f>
        <v/>
      </c>
      <c r="CH711" s="441" t="str">
        <f aca="false">IF(CB711="","",VLOOKUP($CB711,$BE$5:$BZ$609,8,0))</f>
        <v/>
      </c>
      <c r="CI711" s="441" t="str">
        <f aca="false">IF(CB711="","",VLOOKUP($CB711,$BE$5:$BZ$609,9,0))</f>
        <v/>
      </c>
      <c r="CJ711" s="441" t="str">
        <f aca="false">IF(CB711="","",VLOOKUP($CB711,$BE$5:$BZ$609,10,0))</f>
        <v/>
      </c>
      <c r="CK711" s="441" t="str">
        <f aca="false">IF(CB711="","",VLOOKUP($CB711,$BE$5:$BZ$609,11,0))</f>
        <v/>
      </c>
      <c r="CL711" s="441" t="str">
        <f aca="false">IF(CB711="","",VLOOKUP($CB711,$BE$5:$BZ$609,12,0))</f>
        <v/>
      </c>
      <c r="CM711" s="441" t="str">
        <f aca="false">IF(CB711="","",VLOOKUP($CB711,$BE$5:$BZ$609,13,0))</f>
        <v/>
      </c>
      <c r="CN711" s="441" t="str">
        <f aca="false">IF(CB711="","",VLOOKUP($CB711,$BE$5:$BZ$609,14,0))</f>
        <v/>
      </c>
      <c r="CO711" s="441" t="str">
        <f aca="false">IF(CB711="","",VLOOKUP($CB711,$BE$5:$BZ$609,15,0))</f>
        <v/>
      </c>
      <c r="CP711" s="441" t="str">
        <f aca="false">IF(CB711="","",VLOOKUP($CB711,$BE$5:$BZ$609,16,0))</f>
        <v/>
      </c>
      <c r="CQ711" s="441" t="str">
        <f aca="false">IF(CB711="","",VLOOKUP($CB711,$BE$5:$BZ$609,17,0))</f>
        <v/>
      </c>
      <c r="CR711" s="441" t="str">
        <f aca="false">IF(CB711="","",VLOOKUP($CB711,$BE$5:$BZ$609,18,0))</f>
        <v/>
      </c>
      <c r="CS711" s="441" t="str">
        <f aca="false">IF(CB711="","",VLOOKUP($CB711,$BE$5:$BZ$609,19,0))</f>
        <v/>
      </c>
      <c r="CT711" s="441"/>
      <c r="CU711" s="441"/>
      <c r="CV711" s="441"/>
      <c r="CW711" s="441"/>
      <c r="CX711" s="441"/>
      <c r="CY711" s="441"/>
    </row>
    <row r="712" customFormat="false" ht="13.5" hidden="false" customHeight="false" outlineLevel="0" collapsed="false">
      <c r="AA712" s="507" t="n">
        <v>486</v>
      </c>
      <c r="AB712" s="531" t="e">
        <f aca="false">IF(VLOOKUP($AA712,$CA$5:$CX$1460,2,FALSE())="","",MID(VLOOKUP($AA712,$CA$5:$CX$1460,2,FALSE()),1,FIND(" ",VLOOKUP($AA712,$CA$5:$CX$1460,2,FALSE()),1)-1))</f>
        <v>#N/A</v>
      </c>
      <c r="AC712" s="532" t="e">
        <f aca="false">IF(VLOOKUP($AA712,$CA$5:$CX$1460,2,FALSE())="","",MID(VLOOKUP($AA712,$CA$5:$CX$1460,2,FALSE()),FIND(" ",VLOOKUP($AA712,$CA$5:$CX$1460,2,FALSE()),1)+1,(FIND(".",VLOOKUP($AA712,$CA$5:$CX$1460,2,FALSE()),1)-2)-FIND(" ",VLOOKUP($AA712,$CA$5:$CX$1460,2,FALSE()),1)+1))</f>
        <v>#N/A</v>
      </c>
      <c r="AD712" s="531" t="e">
        <f aca="false">IF(VLOOKUP($AA712,$CA$5:$CX$1460,2,FALSE())="","",MID(VLOOKUP($AA712,$CA$5:$CX$1460,2,FALSE()),FIND(".",VLOOKUP($AA712,$CA$5:$CX$1460,2,FALSE()),1)+1,(FIND("パート",VLOOKUP($AA712,$CA$5:$CX$1460,2,FALSE()),1)-1)-FIND(".",VLOOKUP($AA712,$CA$5:$CX$1460,2,FALSE()),1)))</f>
        <v>#N/A</v>
      </c>
      <c r="AE712" s="533" t="s">
        <v>190</v>
      </c>
      <c r="AF712" s="534" t="s">
        <v>192</v>
      </c>
      <c r="AG712" s="535" t="e">
        <f aca="false">IF(VLOOKUP($AA712,$CA$5:$CX$1460,2,FALSE())="","",MID(VLOOKUP($AA712,$CA$5:$CX$1460,2,FALSE()),FIND("パート",VLOOKUP($AA712,$CA$5:$CX$1460,2,FALSE()),1)+3,2))</f>
        <v>#N/A</v>
      </c>
      <c r="AH712" s="536" t="s">
        <v>193</v>
      </c>
      <c r="AI712" s="537" t="str">
        <f aca="false">IF($CB490="","",VLOOKUP($AA712,$CA$5:$CX$1460,3,FALSE()))</f>
        <v/>
      </c>
      <c r="AJ712" s="537"/>
      <c r="AK712" s="537"/>
      <c r="AL712" s="537"/>
      <c r="AM712" s="549" t="s">
        <v>185</v>
      </c>
      <c r="AN712" s="538" t="str">
        <f aca="false">IF($CB490="","",VLOOKUP($AA712,$CA$5:$CX$1460,8,FALSE()))</f>
        <v/>
      </c>
      <c r="AO712" s="538"/>
      <c r="AP712" s="538"/>
      <c r="AQ712" s="538"/>
      <c r="AR712" s="441"/>
      <c r="AS712" s="547" t="str">
        <f aca="false">IF($CB490="","",VLOOKUP($AA712,$CA$5:$CX$1260,12,FALSE()))</f>
        <v/>
      </c>
      <c r="AT712" s="547" t="str">
        <f aca="false">IF($CB490="","",VLOOKUP($AA712,$CA$5:$CX$1260,13,FALSE()))</f>
        <v/>
      </c>
      <c r="AU712" s="547" t="str">
        <f aca="false">IF($CB490="","",VLOOKUP($AA712,$CA$5:$CX$1260,14,FALSE()))</f>
        <v/>
      </c>
      <c r="AV712" s="547" t="str">
        <f aca="false">IF($CB490="","",VLOOKUP($AA712,$CA$5:$CX$1260,15,FALSE()))</f>
        <v/>
      </c>
      <c r="AW712" s="547" t="str">
        <f aca="false">IF($CB490="","",VLOOKUP($AA712,$CA$5:$CX$1260,16,FALSE()))</f>
        <v/>
      </c>
      <c r="AX712" s="547" t="str">
        <f aca="false">IF($CB490="","",VLOOKUP($AA712,$CA$5:$CX$1260,17,FALSE()))</f>
        <v/>
      </c>
      <c r="AY712" s="547" t="str">
        <f aca="false">IF($CB490="","",VLOOKUP($AA712,$CA$5:$CX$1260,18,FALSE()))</f>
        <v/>
      </c>
      <c r="AZ712" s="547" t="str">
        <f aca="false">IF($CB490="","",VLOOKUP($AA712,$CA$5:$CX$1260,19,FALSE()))</f>
        <v/>
      </c>
      <c r="BA712" s="441"/>
      <c r="CC712" s="433" t="str">
        <f aca="false">IF(CB712="","",VLOOKUP($CB712,$BE$5:$BZ$609,3,0))</f>
        <v/>
      </c>
      <c r="CD712" s="433" t="str">
        <f aca="false">IF(CB712="","",VLOOKUP($CB712,$BE$5:$BZ$609,4,0))</f>
        <v/>
      </c>
      <c r="CE712" s="433" t="str">
        <f aca="false">IF(CB712="","",VLOOKUP($CB712,$BE$5:$BZ$609,5,0))</f>
        <v/>
      </c>
      <c r="CF712" s="441" t="str">
        <f aca="false">IF(CB712="","",VLOOKUP($CB712,$BE$5:$BZ$609,6,0))</f>
        <v/>
      </c>
      <c r="CG712" s="441" t="str">
        <f aca="false">IF(CB712="","",VLOOKUP($CB712,$BE$5:$BZ$609,7,0))</f>
        <v/>
      </c>
      <c r="CH712" s="441" t="str">
        <f aca="false">IF(CB712="","",VLOOKUP($CB712,$BE$5:$BZ$609,8,0))</f>
        <v/>
      </c>
      <c r="CI712" s="441" t="str">
        <f aca="false">IF(CB712="","",VLOOKUP($CB712,$BE$5:$BZ$609,9,0))</f>
        <v/>
      </c>
      <c r="CJ712" s="441" t="str">
        <f aca="false">IF(CB712="","",VLOOKUP($CB712,$BE$5:$BZ$609,10,0))</f>
        <v/>
      </c>
      <c r="CK712" s="441" t="str">
        <f aca="false">IF(CB712="","",VLOOKUP($CB712,$BE$5:$BZ$609,11,0))</f>
        <v/>
      </c>
      <c r="CL712" s="441" t="str">
        <f aca="false">IF(CB712="","",VLOOKUP($CB712,$BE$5:$BZ$609,12,0))</f>
        <v/>
      </c>
      <c r="CM712" s="441" t="str">
        <f aca="false">IF(CB712="","",VLOOKUP($CB712,$BE$5:$BZ$609,13,0))</f>
        <v/>
      </c>
      <c r="CN712" s="441" t="str">
        <f aca="false">IF(CB712="","",VLOOKUP($CB712,$BE$5:$BZ$609,14,0))</f>
        <v/>
      </c>
      <c r="CO712" s="441" t="str">
        <f aca="false">IF(CB712="","",VLOOKUP($CB712,$BE$5:$BZ$609,15,0))</f>
        <v/>
      </c>
      <c r="CP712" s="441" t="str">
        <f aca="false">IF(CB712="","",VLOOKUP($CB712,$BE$5:$BZ$609,16,0))</f>
        <v/>
      </c>
      <c r="CQ712" s="441" t="str">
        <f aca="false">IF(CB712="","",VLOOKUP($CB712,$BE$5:$BZ$609,17,0))</f>
        <v/>
      </c>
      <c r="CR712" s="441" t="str">
        <f aca="false">IF(CB712="","",VLOOKUP($CB712,$BE$5:$BZ$609,18,0))</f>
        <v/>
      </c>
      <c r="CS712" s="441" t="str">
        <f aca="false">IF(CB712="","",VLOOKUP($CB712,$BE$5:$BZ$609,19,0))</f>
        <v/>
      </c>
      <c r="CT712" s="441"/>
      <c r="CU712" s="441"/>
      <c r="CV712" s="441"/>
      <c r="CW712" s="441"/>
      <c r="CX712" s="441"/>
      <c r="CY712" s="441"/>
    </row>
    <row r="713" customFormat="false" ht="13.5" hidden="false" customHeight="false" outlineLevel="0" collapsed="false">
      <c r="AA713" s="518" t="n">
        <v>487</v>
      </c>
      <c r="AB713" s="539" t="e">
        <f aca="false">IF(VLOOKUP($AA713,$CA$5:$CX$1460,2,FALSE())="","",MID(VLOOKUP($AA713,$CA$5:$CX$1460,2,FALSE()),1,FIND(" ",VLOOKUP($AA713,$CA$5:$CX$1460,2,FALSE()),1)-1))</f>
        <v>#N/A</v>
      </c>
      <c r="AC713" s="509" t="e">
        <f aca="false">IF(VLOOKUP($AA713,$CA$5:$CX$1460,2,FALSE())="","",MID(VLOOKUP($AA713,$CA$5:$CX$1460,2,FALSE()),FIND(" ",VLOOKUP($AA713,$CA$5:$CX$1460,2,FALSE()),1)+1,(FIND(".",VLOOKUP($AA713,$CA$5:$CX$1460,2,FALSE()),1)-2)-FIND(" ",VLOOKUP($AA713,$CA$5:$CX$1460,2,FALSE()),1)+1))</f>
        <v>#N/A</v>
      </c>
      <c r="AD713" s="510" t="e">
        <f aca="false">IF(VLOOKUP($AA713,$CA$5:$CX$1460,2,FALSE())="","",MID(VLOOKUP($AA713,$CA$5:$CX$1460,2,FALSE()),FIND(".",VLOOKUP($AA713,$CA$5:$CX$1460,2,FALSE()),1)+1,(FIND("パート",VLOOKUP($AA713,$CA$5:$CX$1460,2,FALSE()),1)-1)-FIND(".",VLOOKUP($AA713,$CA$5:$CX$1460,2,FALSE()),1)))</f>
        <v>#N/A</v>
      </c>
      <c r="AE713" s="511" t="s">
        <v>190</v>
      </c>
      <c r="AF713" s="512" t="s">
        <v>192</v>
      </c>
      <c r="AG713" s="508" t="e">
        <f aca="false">IF(VLOOKUP($AA713,$CA$5:$CX$1460,2,FALSE())="","",MID(VLOOKUP($AA713,$CA$5:$CX$1460,2,FALSE()),FIND("パート",VLOOKUP($AA713,$CA$5:$CX$1460,2,FALSE()),1)+3,2))</f>
        <v>#N/A</v>
      </c>
      <c r="AH713" s="513" t="s">
        <v>193</v>
      </c>
      <c r="AI713" s="519" t="str">
        <f aca="false">IF($CB491="","",VLOOKUP($AA713,$CA$5:$CX$1460,3,FALSE()))</f>
        <v/>
      </c>
      <c r="AJ713" s="519"/>
      <c r="AK713" s="519"/>
      <c r="AL713" s="519"/>
      <c r="AM713" s="515" t="s">
        <v>185</v>
      </c>
      <c r="AN713" s="520" t="str">
        <f aca="false">IF($CB491="","",VLOOKUP($AA713,$CA$5:$CX$1460,8,FALSE()))</f>
        <v/>
      </c>
      <c r="AO713" s="520"/>
      <c r="AP713" s="520"/>
      <c r="AQ713" s="520"/>
      <c r="AR713" s="441"/>
      <c r="AS713" s="547" t="str">
        <f aca="false">IF($CB491="","",VLOOKUP($AA713,$CA$5:$CX$1260,12,FALSE()))</f>
        <v/>
      </c>
      <c r="AT713" s="547" t="str">
        <f aca="false">IF($CB491="","",VLOOKUP($AA713,$CA$5:$CX$1260,13,FALSE()))</f>
        <v/>
      </c>
      <c r="AU713" s="547" t="str">
        <f aca="false">IF($CB491="","",VLOOKUP($AA713,$CA$5:$CX$1260,14,FALSE()))</f>
        <v/>
      </c>
      <c r="AV713" s="547" t="str">
        <f aca="false">IF($CB491="","",VLOOKUP($AA713,$CA$5:$CX$1260,15,FALSE()))</f>
        <v/>
      </c>
      <c r="AW713" s="547" t="str">
        <f aca="false">IF($CB491="","",VLOOKUP($AA713,$CA$5:$CX$1260,16,FALSE()))</f>
        <v/>
      </c>
      <c r="AX713" s="547" t="str">
        <f aca="false">IF($CB491="","",VLOOKUP($AA713,$CA$5:$CX$1260,17,FALSE()))</f>
        <v/>
      </c>
      <c r="AY713" s="547" t="str">
        <f aca="false">IF($CB491="","",VLOOKUP($AA713,$CA$5:$CX$1260,18,FALSE()))</f>
        <v/>
      </c>
      <c r="AZ713" s="547" t="str">
        <f aca="false">IF($CB491="","",VLOOKUP($AA713,$CA$5:$CX$1260,19,FALSE()))</f>
        <v/>
      </c>
      <c r="BA713" s="441"/>
      <c r="CC713" s="433" t="str">
        <f aca="false">IF(CB713="","",VLOOKUP($CB713,$BE$5:$BZ$609,3,0))</f>
        <v/>
      </c>
      <c r="CD713" s="433" t="str">
        <f aca="false">IF(CB713="","",VLOOKUP($CB713,$BE$5:$BZ$609,4,0))</f>
        <v/>
      </c>
      <c r="CE713" s="433" t="str">
        <f aca="false">IF(CB713="","",VLOOKUP($CB713,$BE$5:$BZ$609,5,0))</f>
        <v/>
      </c>
      <c r="CF713" s="441" t="str">
        <f aca="false">IF(CB713="","",VLOOKUP($CB713,$BE$5:$BZ$609,6,0))</f>
        <v/>
      </c>
      <c r="CG713" s="441" t="str">
        <f aca="false">IF(CB713="","",VLOOKUP($CB713,$BE$5:$BZ$609,7,0))</f>
        <v/>
      </c>
      <c r="CH713" s="441" t="str">
        <f aca="false">IF(CB713="","",VLOOKUP($CB713,$BE$5:$BZ$609,8,0))</f>
        <v/>
      </c>
      <c r="CI713" s="441" t="str">
        <f aca="false">IF(CB713="","",VLOOKUP($CB713,$BE$5:$BZ$609,9,0))</f>
        <v/>
      </c>
      <c r="CJ713" s="441" t="str">
        <f aca="false">IF(CB713="","",VLOOKUP($CB713,$BE$5:$BZ$609,10,0))</f>
        <v/>
      </c>
      <c r="CK713" s="441" t="str">
        <f aca="false">IF(CB713="","",VLOOKUP($CB713,$BE$5:$BZ$609,11,0))</f>
        <v/>
      </c>
      <c r="CL713" s="441" t="str">
        <f aca="false">IF(CB713="","",VLOOKUP($CB713,$BE$5:$BZ$609,12,0))</f>
        <v/>
      </c>
      <c r="CM713" s="441" t="str">
        <f aca="false">IF(CB713="","",VLOOKUP($CB713,$BE$5:$BZ$609,13,0))</f>
        <v/>
      </c>
      <c r="CN713" s="441" t="str">
        <f aca="false">IF(CB713="","",VLOOKUP($CB713,$BE$5:$BZ$609,14,0))</f>
        <v/>
      </c>
      <c r="CO713" s="441" t="str">
        <f aca="false">IF(CB713="","",VLOOKUP($CB713,$BE$5:$BZ$609,15,0))</f>
        <v/>
      </c>
      <c r="CP713" s="441" t="str">
        <f aca="false">IF(CB713="","",VLOOKUP($CB713,$BE$5:$BZ$609,16,0))</f>
        <v/>
      </c>
      <c r="CQ713" s="441" t="str">
        <f aca="false">IF(CB713="","",VLOOKUP($CB713,$BE$5:$BZ$609,17,0))</f>
        <v/>
      </c>
      <c r="CR713" s="441" t="str">
        <f aca="false">IF(CB713="","",VLOOKUP($CB713,$BE$5:$BZ$609,18,0))</f>
        <v/>
      </c>
      <c r="CS713" s="441" t="str">
        <f aca="false">IF(CB713="","",VLOOKUP($CB713,$BE$5:$BZ$609,19,0))</f>
        <v/>
      </c>
      <c r="CT713" s="441"/>
      <c r="CU713" s="441"/>
      <c r="CV713" s="441"/>
      <c r="CW713" s="441"/>
      <c r="CX713" s="441"/>
      <c r="CY713" s="441"/>
    </row>
    <row r="714" customFormat="false" ht="13.5" hidden="false" customHeight="false" outlineLevel="0" collapsed="false">
      <c r="AA714" s="518" t="n">
        <v>488</v>
      </c>
      <c r="AB714" s="539" t="e">
        <f aca="false">IF(VLOOKUP($AA714,$CA$5:$CX$1460,2,FALSE())="","",MID(VLOOKUP($AA714,$CA$5:$CX$1460,2,FALSE()),1,FIND(" ",VLOOKUP($AA714,$CA$5:$CX$1460,2,FALSE()),1)-1))</f>
        <v>#N/A</v>
      </c>
      <c r="AC714" s="509" t="e">
        <f aca="false">IF(VLOOKUP($AA714,$CA$5:$CX$1460,2,FALSE())="","",MID(VLOOKUP($AA714,$CA$5:$CX$1460,2,FALSE()),FIND(" ",VLOOKUP($AA714,$CA$5:$CX$1460,2,FALSE()),1)+1,(FIND(".",VLOOKUP($AA714,$CA$5:$CX$1460,2,FALSE()),1)-2)-FIND(" ",VLOOKUP($AA714,$CA$5:$CX$1460,2,FALSE()),1)+1))</f>
        <v>#N/A</v>
      </c>
      <c r="AD714" s="510" t="e">
        <f aca="false">IF(VLOOKUP($AA714,$CA$5:$CX$1460,2,FALSE())="","",MID(VLOOKUP($AA714,$CA$5:$CX$1460,2,FALSE()),FIND(".",VLOOKUP($AA714,$CA$5:$CX$1460,2,FALSE()),1)+1,(FIND("パート",VLOOKUP($AA714,$CA$5:$CX$1460,2,FALSE()),1)-1)-FIND(".",VLOOKUP($AA714,$CA$5:$CX$1460,2,FALSE()),1)))</f>
        <v>#N/A</v>
      </c>
      <c r="AE714" s="511" t="s">
        <v>190</v>
      </c>
      <c r="AF714" s="512" t="s">
        <v>192</v>
      </c>
      <c r="AG714" s="508" t="e">
        <f aca="false">IF(VLOOKUP($AA714,$CA$5:$CX$1460,2,FALSE())="","",MID(VLOOKUP($AA714,$CA$5:$CX$1460,2,FALSE()),FIND("パート",VLOOKUP($AA714,$CA$5:$CX$1460,2,FALSE()),1)+3,2))</f>
        <v>#N/A</v>
      </c>
      <c r="AH714" s="513" t="s">
        <v>193</v>
      </c>
      <c r="AI714" s="519" t="str">
        <f aca="false">IF($CB492="","",VLOOKUP($AA714,$CA$5:$CX$1460,3,FALSE()))</f>
        <v/>
      </c>
      <c r="AJ714" s="519"/>
      <c r="AK714" s="519"/>
      <c r="AL714" s="519"/>
      <c r="AM714" s="515" t="s">
        <v>185</v>
      </c>
      <c r="AN714" s="520" t="str">
        <f aca="false">IF($CB492="","",VLOOKUP($AA714,$CA$5:$CX$1460,8,FALSE()))</f>
        <v/>
      </c>
      <c r="AO714" s="520"/>
      <c r="AP714" s="520"/>
      <c r="AQ714" s="520"/>
      <c r="AR714" s="441"/>
      <c r="AS714" s="547" t="str">
        <f aca="false">IF($CB492="","",VLOOKUP($AA714,$CA$5:$CX$1260,12,FALSE()))</f>
        <v/>
      </c>
      <c r="AT714" s="547" t="str">
        <f aca="false">IF($CB492="","",VLOOKUP($AA714,$CA$5:$CX$1260,13,FALSE()))</f>
        <v/>
      </c>
      <c r="AU714" s="547" t="str">
        <f aca="false">IF($CB492="","",VLOOKUP($AA714,$CA$5:$CX$1260,14,FALSE()))</f>
        <v/>
      </c>
      <c r="AV714" s="547" t="str">
        <f aca="false">IF($CB492="","",VLOOKUP($AA714,$CA$5:$CX$1260,15,FALSE()))</f>
        <v/>
      </c>
      <c r="AW714" s="547" t="str">
        <f aca="false">IF($CB492="","",VLOOKUP($AA714,$CA$5:$CX$1260,16,FALSE()))</f>
        <v/>
      </c>
      <c r="AX714" s="547" t="str">
        <f aca="false">IF($CB492="","",VLOOKUP($AA714,$CA$5:$CX$1260,17,FALSE()))</f>
        <v/>
      </c>
      <c r="AY714" s="547" t="str">
        <f aca="false">IF($CB492="","",VLOOKUP($AA714,$CA$5:$CX$1260,18,FALSE()))</f>
        <v/>
      </c>
      <c r="AZ714" s="547" t="str">
        <f aca="false">IF($CB492="","",VLOOKUP($AA714,$CA$5:$CX$1260,19,FALSE()))</f>
        <v/>
      </c>
      <c r="BA714" s="441"/>
      <c r="CC714" s="433" t="str">
        <f aca="false">IF(CB714="","",VLOOKUP($CB714,$BE$5:$BZ$609,3,0))</f>
        <v/>
      </c>
      <c r="CD714" s="433" t="str">
        <f aca="false">IF(CB714="","",VLOOKUP($CB714,$BE$5:$BZ$609,4,0))</f>
        <v/>
      </c>
      <c r="CE714" s="433" t="str">
        <f aca="false">IF(CB714="","",VLOOKUP($CB714,$BE$5:$BZ$609,5,0))</f>
        <v/>
      </c>
      <c r="CF714" s="441" t="str">
        <f aca="false">IF(CB714="","",VLOOKUP($CB714,$BE$5:$BZ$609,6,0))</f>
        <v/>
      </c>
      <c r="CG714" s="441" t="str">
        <f aca="false">IF(CB714="","",VLOOKUP($CB714,$BE$5:$BZ$609,7,0))</f>
        <v/>
      </c>
      <c r="CH714" s="441" t="str">
        <f aca="false">IF(CB714="","",VLOOKUP($CB714,$BE$5:$BZ$609,8,0))</f>
        <v/>
      </c>
      <c r="CI714" s="441" t="str">
        <f aca="false">IF(CB714="","",VLOOKUP($CB714,$BE$5:$BZ$609,9,0))</f>
        <v/>
      </c>
      <c r="CJ714" s="441" t="str">
        <f aca="false">IF(CB714="","",VLOOKUP($CB714,$BE$5:$BZ$609,10,0))</f>
        <v/>
      </c>
      <c r="CK714" s="441" t="str">
        <f aca="false">IF(CB714="","",VLOOKUP($CB714,$BE$5:$BZ$609,11,0))</f>
        <v/>
      </c>
      <c r="CL714" s="441" t="str">
        <f aca="false">IF(CB714="","",VLOOKUP($CB714,$BE$5:$BZ$609,12,0))</f>
        <v/>
      </c>
      <c r="CM714" s="441" t="str">
        <f aca="false">IF(CB714="","",VLOOKUP($CB714,$BE$5:$BZ$609,13,0))</f>
        <v/>
      </c>
      <c r="CN714" s="441" t="str">
        <f aca="false">IF(CB714="","",VLOOKUP($CB714,$BE$5:$BZ$609,14,0))</f>
        <v/>
      </c>
      <c r="CO714" s="441" t="str">
        <f aca="false">IF(CB714="","",VLOOKUP($CB714,$BE$5:$BZ$609,15,0))</f>
        <v/>
      </c>
      <c r="CP714" s="441" t="str">
        <f aca="false">IF(CB714="","",VLOOKUP($CB714,$BE$5:$BZ$609,16,0))</f>
        <v/>
      </c>
      <c r="CQ714" s="441" t="str">
        <f aca="false">IF(CB714="","",VLOOKUP($CB714,$BE$5:$BZ$609,17,0))</f>
        <v/>
      </c>
      <c r="CR714" s="441" t="str">
        <f aca="false">IF(CB714="","",VLOOKUP($CB714,$BE$5:$BZ$609,18,0))</f>
        <v/>
      </c>
      <c r="CS714" s="441" t="str">
        <f aca="false">IF(CB714="","",VLOOKUP($CB714,$BE$5:$BZ$609,19,0))</f>
        <v/>
      </c>
      <c r="CT714" s="441"/>
      <c r="CU714" s="441"/>
      <c r="CV714" s="441"/>
      <c r="CW714" s="441"/>
      <c r="CX714" s="441"/>
      <c r="CY714" s="441"/>
    </row>
    <row r="715" customFormat="false" ht="13.5" hidden="false" customHeight="false" outlineLevel="0" collapsed="false">
      <c r="AA715" s="518" t="n">
        <v>489</v>
      </c>
      <c r="AB715" s="539" t="e">
        <f aca="false">IF(VLOOKUP($AA715,$CA$5:$CX$1460,2,FALSE())="","",MID(VLOOKUP($AA715,$CA$5:$CX$1460,2,FALSE()),1,FIND(" ",VLOOKUP($AA715,$CA$5:$CX$1460,2,FALSE()),1)-1))</f>
        <v>#N/A</v>
      </c>
      <c r="AC715" s="509" t="e">
        <f aca="false">IF(VLOOKUP($AA715,$CA$5:$CX$1460,2,FALSE())="","",MID(VLOOKUP($AA715,$CA$5:$CX$1460,2,FALSE()),FIND(" ",VLOOKUP($AA715,$CA$5:$CX$1460,2,FALSE()),1)+1,(FIND(".",VLOOKUP($AA715,$CA$5:$CX$1460,2,FALSE()),1)-2)-FIND(" ",VLOOKUP($AA715,$CA$5:$CX$1460,2,FALSE()),1)+1))</f>
        <v>#N/A</v>
      </c>
      <c r="AD715" s="510" t="e">
        <f aca="false">IF(VLOOKUP($AA715,$CA$5:$CX$1460,2,FALSE())="","",MID(VLOOKUP($AA715,$CA$5:$CX$1460,2,FALSE()),FIND(".",VLOOKUP($AA715,$CA$5:$CX$1460,2,FALSE()),1)+1,(FIND("パート",VLOOKUP($AA715,$CA$5:$CX$1460,2,FALSE()),1)-1)-FIND(".",VLOOKUP($AA715,$CA$5:$CX$1460,2,FALSE()),1)))</f>
        <v>#N/A</v>
      </c>
      <c r="AE715" s="511" t="s">
        <v>190</v>
      </c>
      <c r="AF715" s="512" t="s">
        <v>192</v>
      </c>
      <c r="AG715" s="508" t="e">
        <f aca="false">IF(VLOOKUP($AA715,$CA$5:$CX$1460,2,FALSE())="","",MID(VLOOKUP($AA715,$CA$5:$CX$1460,2,FALSE()),FIND("パート",VLOOKUP($AA715,$CA$5:$CX$1460,2,FALSE()),1)+3,2))</f>
        <v>#N/A</v>
      </c>
      <c r="AH715" s="513" t="s">
        <v>193</v>
      </c>
      <c r="AI715" s="519" t="str">
        <f aca="false">IF($CB493="","",VLOOKUP($AA715,$CA$5:$CX$1460,3,FALSE()))</f>
        <v/>
      </c>
      <c r="AJ715" s="519"/>
      <c r="AK715" s="519"/>
      <c r="AL715" s="519"/>
      <c r="AM715" s="515" t="s">
        <v>185</v>
      </c>
      <c r="AN715" s="520" t="str">
        <f aca="false">IF($CB493="","",VLOOKUP($AA715,$CA$5:$CX$1460,8,FALSE()))</f>
        <v/>
      </c>
      <c r="AO715" s="520"/>
      <c r="AP715" s="520"/>
      <c r="AQ715" s="520"/>
      <c r="AR715" s="441"/>
      <c r="AS715" s="547" t="str">
        <f aca="false">IF($CB493="","",VLOOKUP($AA715,$CA$5:$CX$1260,12,FALSE()))</f>
        <v/>
      </c>
      <c r="AT715" s="547" t="str">
        <f aca="false">IF($CB493="","",VLOOKUP($AA715,$CA$5:$CX$1260,13,FALSE()))</f>
        <v/>
      </c>
      <c r="AU715" s="547" t="str">
        <f aca="false">IF($CB493="","",VLOOKUP($AA715,$CA$5:$CX$1260,14,FALSE()))</f>
        <v/>
      </c>
      <c r="AV715" s="547" t="str">
        <f aca="false">IF($CB493="","",VLOOKUP($AA715,$CA$5:$CX$1260,15,FALSE()))</f>
        <v/>
      </c>
      <c r="AW715" s="547" t="str">
        <f aca="false">IF($CB493="","",VLOOKUP($AA715,$CA$5:$CX$1260,16,FALSE()))</f>
        <v/>
      </c>
      <c r="AX715" s="547" t="str">
        <f aca="false">IF($CB493="","",VLOOKUP($AA715,$CA$5:$CX$1260,17,FALSE()))</f>
        <v/>
      </c>
      <c r="AY715" s="547" t="str">
        <f aca="false">IF($CB493="","",VLOOKUP($AA715,$CA$5:$CX$1260,18,FALSE()))</f>
        <v/>
      </c>
      <c r="AZ715" s="547" t="str">
        <f aca="false">IF($CB493="","",VLOOKUP($AA715,$CA$5:$CX$1260,19,FALSE()))</f>
        <v/>
      </c>
      <c r="BA715" s="441"/>
      <c r="CC715" s="433" t="str">
        <f aca="false">IF(CB715="","",VLOOKUP($CB715,$BE$5:$BZ$609,3,0))</f>
        <v/>
      </c>
      <c r="CD715" s="433" t="str">
        <f aca="false">IF(CB715="","",VLOOKUP($CB715,$BE$5:$BZ$609,4,0))</f>
        <v/>
      </c>
      <c r="CE715" s="433" t="str">
        <f aca="false">IF(CB715="","",VLOOKUP($CB715,$BE$5:$BZ$609,5,0))</f>
        <v/>
      </c>
      <c r="CF715" s="441" t="str">
        <f aca="false">IF(CB715="","",VLOOKUP($CB715,$BE$5:$BZ$609,6,0))</f>
        <v/>
      </c>
      <c r="CG715" s="441" t="str">
        <f aca="false">IF(CB715="","",VLOOKUP($CB715,$BE$5:$BZ$609,7,0))</f>
        <v/>
      </c>
      <c r="CH715" s="441" t="str">
        <f aca="false">IF(CB715="","",VLOOKUP($CB715,$BE$5:$BZ$609,8,0))</f>
        <v/>
      </c>
      <c r="CI715" s="441" t="str">
        <f aca="false">IF(CB715="","",VLOOKUP($CB715,$BE$5:$BZ$609,9,0))</f>
        <v/>
      </c>
      <c r="CJ715" s="441" t="str">
        <f aca="false">IF(CB715="","",VLOOKUP($CB715,$BE$5:$BZ$609,10,0))</f>
        <v/>
      </c>
      <c r="CK715" s="441" t="str">
        <f aca="false">IF(CB715="","",VLOOKUP($CB715,$BE$5:$BZ$609,11,0))</f>
        <v/>
      </c>
      <c r="CL715" s="441" t="str">
        <f aca="false">IF(CB715="","",VLOOKUP($CB715,$BE$5:$BZ$609,12,0))</f>
        <v/>
      </c>
      <c r="CM715" s="441" t="str">
        <f aca="false">IF(CB715="","",VLOOKUP($CB715,$BE$5:$BZ$609,13,0))</f>
        <v/>
      </c>
      <c r="CN715" s="441" t="str">
        <f aca="false">IF(CB715="","",VLOOKUP($CB715,$BE$5:$BZ$609,14,0))</f>
        <v/>
      </c>
      <c r="CO715" s="441" t="str">
        <f aca="false">IF(CB715="","",VLOOKUP($CB715,$BE$5:$BZ$609,15,0))</f>
        <v/>
      </c>
      <c r="CP715" s="441" t="str">
        <f aca="false">IF(CB715="","",VLOOKUP($CB715,$BE$5:$BZ$609,16,0))</f>
        <v/>
      </c>
      <c r="CQ715" s="441" t="str">
        <f aca="false">IF(CB715="","",VLOOKUP($CB715,$BE$5:$BZ$609,17,0))</f>
        <v/>
      </c>
      <c r="CR715" s="441" t="str">
        <f aca="false">IF(CB715="","",VLOOKUP($CB715,$BE$5:$BZ$609,18,0))</f>
        <v/>
      </c>
      <c r="CS715" s="441" t="str">
        <f aca="false">IF(CB715="","",VLOOKUP($CB715,$BE$5:$BZ$609,19,0))</f>
        <v/>
      </c>
      <c r="CT715" s="441"/>
      <c r="CU715" s="441"/>
      <c r="CV715" s="441"/>
      <c r="CW715" s="441"/>
      <c r="CX715" s="441"/>
      <c r="CY715" s="441"/>
    </row>
    <row r="716" customFormat="false" ht="13.5" hidden="false" customHeight="false" outlineLevel="0" collapsed="false">
      <c r="AA716" s="521" t="n">
        <v>490</v>
      </c>
      <c r="AB716" s="540" t="e">
        <f aca="false">IF(VLOOKUP($AA716,$CA$5:$CX$1460,2,FALSE())="","",MID(VLOOKUP($AA716,$CA$5:$CX$1460,2,FALSE()),1,FIND(" ",VLOOKUP($AA716,$CA$5:$CX$1460,2,FALSE()),1)-1))</f>
        <v>#N/A</v>
      </c>
      <c r="AC716" s="541" t="e">
        <f aca="false">IF(VLOOKUP($AA716,$CA$5:$CX$1460,2,FALSE())="","",MID(VLOOKUP($AA716,$CA$5:$CX$1460,2,FALSE()),FIND(" ",VLOOKUP($AA716,$CA$5:$CX$1460,2,FALSE()),1)+1,(FIND(".",VLOOKUP($AA716,$CA$5:$CX$1460,2,FALSE()),1)-2)-FIND(" ",VLOOKUP($AA716,$CA$5:$CX$1460,2,FALSE()),1)+1))</f>
        <v>#N/A</v>
      </c>
      <c r="AD716" s="542" t="e">
        <f aca="false">IF(VLOOKUP($AA716,$CA$5:$CX$1460,2,FALSE())="","",MID(VLOOKUP($AA716,$CA$5:$CX$1460,2,FALSE()),FIND(".",VLOOKUP($AA716,$CA$5:$CX$1460,2,FALSE()),1)+1,(FIND("パート",VLOOKUP($AA716,$CA$5:$CX$1460,2,FALSE()),1)-1)-FIND(".",VLOOKUP($AA716,$CA$5:$CX$1460,2,FALSE()),1)))</f>
        <v>#N/A</v>
      </c>
      <c r="AE716" s="543" t="s">
        <v>190</v>
      </c>
      <c r="AF716" s="544" t="s">
        <v>192</v>
      </c>
      <c r="AG716" s="545" t="e">
        <f aca="false">IF(VLOOKUP($AA716,$CA$5:$CX$1460,2,FALSE())="","",MID(VLOOKUP($AA716,$CA$5:$CX$1460,2,FALSE()),FIND("パート",VLOOKUP($AA716,$CA$5:$CX$1460,2,FALSE()),1)+3,2))</f>
        <v>#N/A</v>
      </c>
      <c r="AH716" s="546" t="s">
        <v>193</v>
      </c>
      <c r="AI716" s="528" t="str">
        <f aca="false">IF($CB494="","",VLOOKUP($AA716,$CA$5:$CX$1460,3,FALSE()))</f>
        <v/>
      </c>
      <c r="AJ716" s="528"/>
      <c r="AK716" s="528"/>
      <c r="AL716" s="528"/>
      <c r="AM716" s="548" t="s">
        <v>185</v>
      </c>
      <c r="AN716" s="530" t="str">
        <f aca="false">IF($CB494="","",VLOOKUP($AA716,$CA$5:$CX$1460,8,FALSE()))</f>
        <v/>
      </c>
      <c r="AO716" s="530"/>
      <c r="AP716" s="530"/>
      <c r="AQ716" s="530"/>
      <c r="AR716" s="441"/>
      <c r="AS716" s="547" t="str">
        <f aca="false">IF($CB494="","",VLOOKUP($AA716,$CA$5:$CX$1260,12,FALSE()))</f>
        <v/>
      </c>
      <c r="AT716" s="547" t="str">
        <f aca="false">IF($CB494="","",VLOOKUP($AA716,$CA$5:$CX$1260,13,FALSE()))</f>
        <v/>
      </c>
      <c r="AU716" s="547" t="str">
        <f aca="false">IF($CB494="","",VLOOKUP($AA716,$CA$5:$CX$1260,14,FALSE()))</f>
        <v/>
      </c>
      <c r="AV716" s="547" t="str">
        <f aca="false">IF($CB494="","",VLOOKUP($AA716,$CA$5:$CX$1260,15,FALSE()))</f>
        <v/>
      </c>
      <c r="AW716" s="547" t="str">
        <f aca="false">IF($CB494="","",VLOOKUP($AA716,$CA$5:$CX$1260,16,FALSE()))</f>
        <v/>
      </c>
      <c r="AX716" s="547" t="str">
        <f aca="false">IF($CB494="","",VLOOKUP($AA716,$CA$5:$CX$1260,17,FALSE()))</f>
        <v/>
      </c>
      <c r="AY716" s="547" t="str">
        <f aca="false">IF($CB494="","",VLOOKUP($AA716,$CA$5:$CX$1260,18,FALSE()))</f>
        <v/>
      </c>
      <c r="AZ716" s="547" t="str">
        <f aca="false">IF($CB494="","",VLOOKUP($AA716,$CA$5:$CX$1260,19,FALSE()))</f>
        <v/>
      </c>
      <c r="BA716" s="441"/>
      <c r="CC716" s="433" t="str">
        <f aca="false">IF(CB716="","",VLOOKUP($CB716,$BE$5:$BZ$609,3,0))</f>
        <v/>
      </c>
      <c r="CD716" s="433" t="str">
        <f aca="false">IF(CB716="","",VLOOKUP($CB716,$BE$5:$BZ$609,4,0))</f>
        <v/>
      </c>
      <c r="CE716" s="433" t="str">
        <f aca="false">IF(CB716="","",VLOOKUP($CB716,$BE$5:$BZ$609,5,0))</f>
        <v/>
      </c>
      <c r="CF716" s="441" t="str">
        <f aca="false">IF(CB716="","",VLOOKUP($CB716,$BE$5:$BZ$609,6,0))</f>
        <v/>
      </c>
      <c r="CG716" s="441" t="str">
        <f aca="false">IF(CB716="","",VLOOKUP($CB716,$BE$5:$BZ$609,7,0))</f>
        <v/>
      </c>
      <c r="CH716" s="441" t="str">
        <f aca="false">IF(CB716="","",VLOOKUP($CB716,$BE$5:$BZ$609,8,0))</f>
        <v/>
      </c>
      <c r="CI716" s="441" t="str">
        <f aca="false">IF(CB716="","",VLOOKUP($CB716,$BE$5:$BZ$609,9,0))</f>
        <v/>
      </c>
      <c r="CJ716" s="441" t="str">
        <f aca="false">IF(CB716="","",VLOOKUP($CB716,$BE$5:$BZ$609,10,0))</f>
        <v/>
      </c>
      <c r="CK716" s="441" t="str">
        <f aca="false">IF(CB716="","",VLOOKUP($CB716,$BE$5:$BZ$609,11,0))</f>
        <v/>
      </c>
      <c r="CL716" s="441" t="str">
        <f aca="false">IF(CB716="","",VLOOKUP($CB716,$BE$5:$BZ$609,12,0))</f>
        <v/>
      </c>
      <c r="CM716" s="441" t="str">
        <f aca="false">IF(CB716="","",VLOOKUP($CB716,$BE$5:$BZ$609,13,0))</f>
        <v/>
      </c>
      <c r="CN716" s="441" t="str">
        <f aca="false">IF(CB716="","",VLOOKUP($CB716,$BE$5:$BZ$609,14,0))</f>
        <v/>
      </c>
      <c r="CO716" s="441" t="str">
        <f aca="false">IF(CB716="","",VLOOKUP($CB716,$BE$5:$BZ$609,15,0))</f>
        <v/>
      </c>
      <c r="CP716" s="441" t="str">
        <f aca="false">IF(CB716="","",VLOOKUP($CB716,$BE$5:$BZ$609,16,0))</f>
        <v/>
      </c>
      <c r="CQ716" s="441" t="str">
        <f aca="false">IF(CB716="","",VLOOKUP($CB716,$BE$5:$BZ$609,17,0))</f>
        <v/>
      </c>
      <c r="CR716" s="441" t="str">
        <f aca="false">IF(CB716="","",VLOOKUP($CB716,$BE$5:$BZ$609,18,0))</f>
        <v/>
      </c>
      <c r="CS716" s="441" t="str">
        <f aca="false">IF(CB716="","",VLOOKUP($CB716,$BE$5:$BZ$609,19,0))</f>
        <v/>
      </c>
      <c r="CT716" s="441"/>
      <c r="CU716" s="441"/>
      <c r="CV716" s="441"/>
      <c r="CW716" s="441"/>
      <c r="CX716" s="441"/>
      <c r="CY716" s="441"/>
    </row>
    <row r="717" customFormat="false" ht="13.5" hidden="false" customHeight="false" outlineLevel="0" collapsed="false">
      <c r="AA717" s="507" t="n">
        <v>491</v>
      </c>
      <c r="AB717" s="531" t="e">
        <f aca="false">IF(VLOOKUP($AA717,$CA$5:$CX$1460,2,FALSE())="","",MID(VLOOKUP($AA717,$CA$5:$CX$1460,2,FALSE()),1,FIND(" ",VLOOKUP($AA717,$CA$5:$CX$1460,2,FALSE()),1)-1))</f>
        <v>#N/A</v>
      </c>
      <c r="AC717" s="532" t="e">
        <f aca="false">IF(VLOOKUP($AA717,$CA$5:$CX$1460,2,FALSE())="","",MID(VLOOKUP($AA717,$CA$5:$CX$1460,2,FALSE()),FIND(" ",VLOOKUP($AA717,$CA$5:$CX$1460,2,FALSE()),1)+1,(FIND(".",VLOOKUP($AA717,$CA$5:$CX$1460,2,FALSE()),1)-2)-FIND(" ",VLOOKUP($AA717,$CA$5:$CX$1460,2,FALSE()),1)+1))</f>
        <v>#N/A</v>
      </c>
      <c r="AD717" s="531" t="e">
        <f aca="false">IF(VLOOKUP($AA717,$CA$5:$CX$1460,2,FALSE())="","",MID(VLOOKUP($AA717,$CA$5:$CX$1460,2,FALSE()),FIND(".",VLOOKUP($AA717,$CA$5:$CX$1460,2,FALSE()),1)+1,(FIND("パート",VLOOKUP($AA717,$CA$5:$CX$1460,2,FALSE()),1)-1)-FIND(".",VLOOKUP($AA717,$CA$5:$CX$1460,2,FALSE()),1)))</f>
        <v>#N/A</v>
      </c>
      <c r="AE717" s="533" t="s">
        <v>190</v>
      </c>
      <c r="AF717" s="534" t="s">
        <v>192</v>
      </c>
      <c r="AG717" s="535" t="e">
        <f aca="false">IF(VLOOKUP($AA717,$CA$5:$CX$1460,2,FALSE())="","",MID(VLOOKUP($AA717,$CA$5:$CX$1460,2,FALSE()),FIND("パート",VLOOKUP($AA717,$CA$5:$CX$1460,2,FALSE()),1)+3,2))</f>
        <v>#N/A</v>
      </c>
      <c r="AH717" s="536" t="s">
        <v>193</v>
      </c>
      <c r="AI717" s="537" t="str">
        <f aca="false">IF($CB495="","",VLOOKUP($AA717,$CA$5:$CX$1460,3,FALSE()))</f>
        <v/>
      </c>
      <c r="AJ717" s="537"/>
      <c r="AK717" s="537"/>
      <c r="AL717" s="537"/>
      <c r="AM717" s="549" t="s">
        <v>185</v>
      </c>
      <c r="AN717" s="538" t="str">
        <f aca="false">IF($CB495="","",VLOOKUP($AA717,$CA$5:$CX$1460,8,FALSE()))</f>
        <v/>
      </c>
      <c r="AO717" s="538"/>
      <c r="AP717" s="538"/>
      <c r="AQ717" s="538"/>
      <c r="AR717" s="441"/>
      <c r="AS717" s="547" t="str">
        <f aca="false">IF($CB495="","",VLOOKUP($AA717,$CA$5:$CX$1260,12,FALSE()))</f>
        <v/>
      </c>
      <c r="AT717" s="547" t="str">
        <f aca="false">IF($CB495="","",VLOOKUP($AA717,$CA$5:$CX$1260,13,FALSE()))</f>
        <v/>
      </c>
      <c r="AU717" s="547" t="str">
        <f aca="false">IF($CB495="","",VLOOKUP($AA717,$CA$5:$CX$1260,14,FALSE()))</f>
        <v/>
      </c>
      <c r="AV717" s="547" t="str">
        <f aca="false">IF($CB495="","",VLOOKUP($AA717,$CA$5:$CX$1260,15,FALSE()))</f>
        <v/>
      </c>
      <c r="AW717" s="547" t="str">
        <f aca="false">IF($CB495="","",VLOOKUP($AA717,$CA$5:$CX$1260,16,FALSE()))</f>
        <v/>
      </c>
      <c r="AX717" s="547" t="str">
        <f aca="false">IF($CB495="","",VLOOKUP($AA717,$CA$5:$CX$1260,17,FALSE()))</f>
        <v/>
      </c>
      <c r="AY717" s="547" t="str">
        <f aca="false">IF($CB495="","",VLOOKUP($AA717,$CA$5:$CX$1260,18,FALSE()))</f>
        <v/>
      </c>
      <c r="AZ717" s="547" t="str">
        <f aca="false">IF($CB495="","",VLOOKUP($AA717,$CA$5:$CX$1260,19,FALSE()))</f>
        <v/>
      </c>
      <c r="BA717" s="441"/>
      <c r="CC717" s="433" t="str">
        <f aca="false">IF(CB717="","",VLOOKUP($CB717,$BE$5:$BZ$609,3,0))</f>
        <v/>
      </c>
      <c r="CD717" s="433" t="str">
        <f aca="false">IF(CB717="","",VLOOKUP($CB717,$BE$5:$BZ$609,4,0))</f>
        <v/>
      </c>
      <c r="CE717" s="433" t="str">
        <f aca="false">IF(CB717="","",VLOOKUP($CB717,$BE$5:$BZ$609,5,0))</f>
        <v/>
      </c>
      <c r="CF717" s="441" t="str">
        <f aca="false">IF(CB717="","",VLOOKUP($CB717,$BE$5:$BZ$609,6,0))</f>
        <v/>
      </c>
      <c r="CG717" s="441" t="str">
        <f aca="false">IF(CB717="","",VLOOKUP($CB717,$BE$5:$BZ$609,7,0))</f>
        <v/>
      </c>
      <c r="CH717" s="441" t="str">
        <f aca="false">IF(CB717="","",VLOOKUP($CB717,$BE$5:$BZ$609,8,0))</f>
        <v/>
      </c>
      <c r="CI717" s="441" t="str">
        <f aca="false">IF(CB717="","",VLOOKUP($CB717,$BE$5:$BZ$609,9,0))</f>
        <v/>
      </c>
      <c r="CJ717" s="441" t="str">
        <f aca="false">IF(CB717="","",VLOOKUP($CB717,$BE$5:$BZ$609,10,0))</f>
        <v/>
      </c>
      <c r="CK717" s="441" t="str">
        <f aca="false">IF(CB717="","",VLOOKUP($CB717,$BE$5:$BZ$609,11,0))</f>
        <v/>
      </c>
      <c r="CL717" s="441" t="str">
        <f aca="false">IF(CB717="","",VLOOKUP($CB717,$BE$5:$BZ$609,12,0))</f>
        <v/>
      </c>
      <c r="CM717" s="441" t="str">
        <f aca="false">IF(CB717="","",VLOOKUP($CB717,$BE$5:$BZ$609,13,0))</f>
        <v/>
      </c>
      <c r="CN717" s="441" t="str">
        <f aca="false">IF(CB717="","",VLOOKUP($CB717,$BE$5:$BZ$609,14,0))</f>
        <v/>
      </c>
      <c r="CO717" s="441" t="str">
        <f aca="false">IF(CB717="","",VLOOKUP($CB717,$BE$5:$BZ$609,15,0))</f>
        <v/>
      </c>
      <c r="CP717" s="441" t="str">
        <f aca="false">IF(CB717="","",VLOOKUP($CB717,$BE$5:$BZ$609,16,0))</f>
        <v/>
      </c>
      <c r="CQ717" s="441" t="str">
        <f aca="false">IF(CB717="","",VLOOKUP($CB717,$BE$5:$BZ$609,17,0))</f>
        <v/>
      </c>
      <c r="CR717" s="441" t="str">
        <f aca="false">IF(CB717="","",VLOOKUP($CB717,$BE$5:$BZ$609,18,0))</f>
        <v/>
      </c>
      <c r="CS717" s="441" t="str">
        <f aca="false">IF(CB717="","",VLOOKUP($CB717,$BE$5:$BZ$609,19,0))</f>
        <v/>
      </c>
      <c r="CT717" s="441"/>
      <c r="CU717" s="441"/>
      <c r="CV717" s="441"/>
      <c r="CW717" s="441"/>
      <c r="CX717" s="441"/>
      <c r="CY717" s="441"/>
    </row>
    <row r="718" customFormat="false" ht="13.5" hidden="false" customHeight="false" outlineLevel="0" collapsed="false">
      <c r="AA718" s="518" t="n">
        <v>492</v>
      </c>
      <c r="AB718" s="539" t="e">
        <f aca="false">IF(VLOOKUP($AA718,$CA$5:$CX$1460,2,FALSE())="","",MID(VLOOKUP($AA718,$CA$5:$CX$1460,2,FALSE()),1,FIND(" ",VLOOKUP($AA718,$CA$5:$CX$1460,2,FALSE()),1)-1))</f>
        <v>#N/A</v>
      </c>
      <c r="AC718" s="509" t="e">
        <f aca="false">IF(VLOOKUP($AA718,$CA$5:$CX$1460,2,FALSE())="","",MID(VLOOKUP($AA718,$CA$5:$CX$1460,2,FALSE()),FIND(" ",VLOOKUP($AA718,$CA$5:$CX$1460,2,FALSE()),1)+1,(FIND(".",VLOOKUP($AA718,$CA$5:$CX$1460,2,FALSE()),1)-2)-FIND(" ",VLOOKUP($AA718,$CA$5:$CX$1460,2,FALSE()),1)+1))</f>
        <v>#N/A</v>
      </c>
      <c r="AD718" s="510" t="e">
        <f aca="false">IF(VLOOKUP($AA718,$CA$5:$CX$1460,2,FALSE())="","",MID(VLOOKUP($AA718,$CA$5:$CX$1460,2,FALSE()),FIND(".",VLOOKUP($AA718,$CA$5:$CX$1460,2,FALSE()),1)+1,(FIND("パート",VLOOKUP($AA718,$CA$5:$CX$1460,2,FALSE()),1)-1)-FIND(".",VLOOKUP($AA718,$CA$5:$CX$1460,2,FALSE()),1)))</f>
        <v>#N/A</v>
      </c>
      <c r="AE718" s="511" t="s">
        <v>190</v>
      </c>
      <c r="AF718" s="512" t="s">
        <v>192</v>
      </c>
      <c r="AG718" s="508" t="e">
        <f aca="false">IF(VLOOKUP($AA718,$CA$5:$CX$1460,2,FALSE())="","",MID(VLOOKUP($AA718,$CA$5:$CX$1460,2,FALSE()),FIND("パート",VLOOKUP($AA718,$CA$5:$CX$1460,2,FALSE()),1)+3,2))</f>
        <v>#N/A</v>
      </c>
      <c r="AH718" s="513" t="s">
        <v>193</v>
      </c>
      <c r="AI718" s="519" t="str">
        <f aca="false">IF($CB496="","",VLOOKUP($AA718,$CA$5:$CX$1460,3,FALSE()))</f>
        <v/>
      </c>
      <c r="AJ718" s="519"/>
      <c r="AK718" s="519"/>
      <c r="AL718" s="519"/>
      <c r="AM718" s="515" t="s">
        <v>185</v>
      </c>
      <c r="AN718" s="520" t="str">
        <f aca="false">IF($CB496="","",VLOOKUP($AA718,$CA$5:$CX$1460,8,FALSE()))</f>
        <v/>
      </c>
      <c r="AO718" s="520"/>
      <c r="AP718" s="520"/>
      <c r="AQ718" s="520"/>
      <c r="AR718" s="441"/>
      <c r="AS718" s="547" t="str">
        <f aca="false">IF($CB496="","",VLOOKUP($AA718,$CA$5:$CX$1260,12,FALSE()))</f>
        <v/>
      </c>
      <c r="AT718" s="547" t="str">
        <f aca="false">IF($CB496="","",VLOOKUP($AA718,$CA$5:$CX$1260,13,FALSE()))</f>
        <v/>
      </c>
      <c r="AU718" s="547" t="str">
        <f aca="false">IF($CB496="","",VLOOKUP($AA718,$CA$5:$CX$1260,14,FALSE()))</f>
        <v/>
      </c>
      <c r="AV718" s="547" t="str">
        <f aca="false">IF($CB496="","",VLOOKUP($AA718,$CA$5:$CX$1260,15,FALSE()))</f>
        <v/>
      </c>
      <c r="AW718" s="547" t="str">
        <f aca="false">IF($CB496="","",VLOOKUP($AA718,$CA$5:$CX$1260,16,FALSE()))</f>
        <v/>
      </c>
      <c r="AX718" s="547" t="str">
        <f aca="false">IF($CB496="","",VLOOKUP($AA718,$CA$5:$CX$1260,17,FALSE()))</f>
        <v/>
      </c>
      <c r="AY718" s="547" t="str">
        <f aca="false">IF($CB496="","",VLOOKUP($AA718,$CA$5:$CX$1260,18,FALSE()))</f>
        <v/>
      </c>
      <c r="AZ718" s="547" t="str">
        <f aca="false">IF($CB496="","",VLOOKUP($AA718,$CA$5:$CX$1260,19,FALSE()))</f>
        <v/>
      </c>
      <c r="BA718" s="441"/>
      <c r="CC718" s="433" t="str">
        <f aca="false">IF(CB718="","",VLOOKUP($CB718,$BE$5:$BZ$609,3,0))</f>
        <v/>
      </c>
      <c r="CD718" s="433" t="str">
        <f aca="false">IF(CB718="","",VLOOKUP($CB718,$BE$5:$BZ$609,4,0))</f>
        <v/>
      </c>
      <c r="CE718" s="433" t="str">
        <f aca="false">IF(CB718="","",VLOOKUP($CB718,$BE$5:$BZ$609,5,0))</f>
        <v/>
      </c>
      <c r="CF718" s="441" t="str">
        <f aca="false">IF(CB718="","",VLOOKUP($CB718,$BE$5:$BZ$609,6,0))</f>
        <v/>
      </c>
      <c r="CG718" s="441" t="str">
        <f aca="false">IF(CB718="","",VLOOKUP($CB718,$BE$5:$BZ$609,7,0))</f>
        <v/>
      </c>
      <c r="CH718" s="441" t="str">
        <f aca="false">IF(CB718="","",VLOOKUP($CB718,$BE$5:$BZ$609,8,0))</f>
        <v/>
      </c>
      <c r="CI718" s="441" t="str">
        <f aca="false">IF(CB718="","",VLOOKUP($CB718,$BE$5:$BZ$609,9,0))</f>
        <v/>
      </c>
      <c r="CJ718" s="441" t="str">
        <f aca="false">IF(CB718="","",VLOOKUP($CB718,$BE$5:$BZ$609,10,0))</f>
        <v/>
      </c>
      <c r="CK718" s="441" t="str">
        <f aca="false">IF(CB718="","",VLOOKUP($CB718,$BE$5:$BZ$609,11,0))</f>
        <v/>
      </c>
      <c r="CL718" s="441" t="str">
        <f aca="false">IF(CB718="","",VLOOKUP($CB718,$BE$5:$BZ$609,12,0))</f>
        <v/>
      </c>
      <c r="CM718" s="441" t="str">
        <f aca="false">IF(CB718="","",VLOOKUP($CB718,$BE$5:$BZ$609,13,0))</f>
        <v/>
      </c>
      <c r="CN718" s="441" t="str">
        <f aca="false">IF(CB718="","",VLOOKUP($CB718,$BE$5:$BZ$609,14,0))</f>
        <v/>
      </c>
      <c r="CO718" s="441" t="str">
        <f aca="false">IF(CB718="","",VLOOKUP($CB718,$BE$5:$BZ$609,15,0))</f>
        <v/>
      </c>
      <c r="CP718" s="441" t="str">
        <f aca="false">IF(CB718="","",VLOOKUP($CB718,$BE$5:$BZ$609,16,0))</f>
        <v/>
      </c>
      <c r="CQ718" s="441" t="str">
        <f aca="false">IF(CB718="","",VLOOKUP($CB718,$BE$5:$BZ$609,17,0))</f>
        <v/>
      </c>
      <c r="CR718" s="441" t="str">
        <f aca="false">IF(CB718="","",VLOOKUP($CB718,$BE$5:$BZ$609,18,0))</f>
        <v/>
      </c>
      <c r="CS718" s="441" t="str">
        <f aca="false">IF(CB718="","",VLOOKUP($CB718,$BE$5:$BZ$609,19,0))</f>
        <v/>
      </c>
      <c r="CT718" s="441"/>
      <c r="CU718" s="441"/>
      <c r="CV718" s="441"/>
      <c r="CW718" s="441"/>
      <c r="CX718" s="441"/>
      <c r="CY718" s="441"/>
    </row>
    <row r="719" customFormat="false" ht="13.5" hidden="false" customHeight="false" outlineLevel="0" collapsed="false">
      <c r="AA719" s="518" t="n">
        <v>493</v>
      </c>
      <c r="AB719" s="539" t="e">
        <f aca="false">IF(VLOOKUP($AA719,$CA$5:$CX$1460,2,FALSE())="","",MID(VLOOKUP($AA719,$CA$5:$CX$1460,2,FALSE()),1,FIND(" ",VLOOKUP($AA719,$CA$5:$CX$1460,2,FALSE()),1)-1))</f>
        <v>#N/A</v>
      </c>
      <c r="AC719" s="509" t="e">
        <f aca="false">IF(VLOOKUP($AA719,$CA$5:$CX$1460,2,FALSE())="","",MID(VLOOKUP($AA719,$CA$5:$CX$1460,2,FALSE()),FIND(" ",VLOOKUP($AA719,$CA$5:$CX$1460,2,FALSE()),1)+1,(FIND(".",VLOOKUP($AA719,$CA$5:$CX$1460,2,FALSE()),1)-2)-FIND(" ",VLOOKUP($AA719,$CA$5:$CX$1460,2,FALSE()),1)+1))</f>
        <v>#N/A</v>
      </c>
      <c r="AD719" s="510" t="e">
        <f aca="false">IF(VLOOKUP($AA719,$CA$5:$CX$1460,2,FALSE())="","",MID(VLOOKUP($AA719,$CA$5:$CX$1460,2,FALSE()),FIND(".",VLOOKUP($AA719,$CA$5:$CX$1460,2,FALSE()),1)+1,(FIND("パート",VLOOKUP($AA719,$CA$5:$CX$1460,2,FALSE()),1)-1)-FIND(".",VLOOKUP($AA719,$CA$5:$CX$1460,2,FALSE()),1)))</f>
        <v>#N/A</v>
      </c>
      <c r="AE719" s="511" t="s">
        <v>190</v>
      </c>
      <c r="AF719" s="512" t="s">
        <v>192</v>
      </c>
      <c r="AG719" s="508" t="e">
        <f aca="false">IF(VLOOKUP($AA719,$CA$5:$CX$1460,2,FALSE())="","",MID(VLOOKUP($AA719,$CA$5:$CX$1460,2,FALSE()),FIND("パート",VLOOKUP($AA719,$CA$5:$CX$1460,2,FALSE()),1)+3,2))</f>
        <v>#N/A</v>
      </c>
      <c r="AH719" s="513" t="s">
        <v>193</v>
      </c>
      <c r="AI719" s="519" t="str">
        <f aca="false">IF($CB497="","",VLOOKUP($AA719,$CA$5:$CX$1460,3,FALSE()))</f>
        <v/>
      </c>
      <c r="AJ719" s="519"/>
      <c r="AK719" s="519"/>
      <c r="AL719" s="519"/>
      <c r="AM719" s="515" t="s">
        <v>185</v>
      </c>
      <c r="AN719" s="520" t="str">
        <f aca="false">IF($CB497="","",VLOOKUP($AA719,$CA$5:$CX$1460,8,FALSE()))</f>
        <v/>
      </c>
      <c r="AO719" s="520"/>
      <c r="AP719" s="520"/>
      <c r="AQ719" s="520"/>
      <c r="AR719" s="441"/>
      <c r="AS719" s="547" t="str">
        <f aca="false">IF($CB497="","",VLOOKUP($AA719,$CA$5:$CX$1260,12,FALSE()))</f>
        <v/>
      </c>
      <c r="AT719" s="547" t="str">
        <f aca="false">IF($CB497="","",VLOOKUP($AA719,$CA$5:$CX$1260,13,FALSE()))</f>
        <v/>
      </c>
      <c r="AU719" s="547" t="str">
        <f aca="false">IF($CB497="","",VLOOKUP($AA719,$CA$5:$CX$1260,14,FALSE()))</f>
        <v/>
      </c>
      <c r="AV719" s="547" t="str">
        <f aca="false">IF($CB497="","",VLOOKUP($AA719,$CA$5:$CX$1260,15,FALSE()))</f>
        <v/>
      </c>
      <c r="AW719" s="547" t="str">
        <f aca="false">IF($CB497="","",VLOOKUP($AA719,$CA$5:$CX$1260,16,FALSE()))</f>
        <v/>
      </c>
      <c r="AX719" s="547" t="str">
        <f aca="false">IF($CB497="","",VLOOKUP($AA719,$CA$5:$CX$1260,17,FALSE()))</f>
        <v/>
      </c>
      <c r="AY719" s="547" t="str">
        <f aca="false">IF($CB497="","",VLOOKUP($AA719,$CA$5:$CX$1260,18,FALSE()))</f>
        <v/>
      </c>
      <c r="AZ719" s="547" t="str">
        <f aca="false">IF($CB497="","",VLOOKUP($AA719,$CA$5:$CX$1260,19,FALSE()))</f>
        <v/>
      </c>
      <c r="BA719" s="441"/>
      <c r="CC719" s="433" t="str">
        <f aca="false">IF(CB719="","",VLOOKUP($CB719,$BE$5:$BZ$609,3,0))</f>
        <v/>
      </c>
      <c r="CD719" s="433" t="str">
        <f aca="false">IF(CB719="","",VLOOKUP($CB719,$BE$5:$BZ$609,4,0))</f>
        <v/>
      </c>
      <c r="CE719" s="433" t="str">
        <f aca="false">IF(CB719="","",VLOOKUP($CB719,$BE$5:$BZ$609,5,0))</f>
        <v/>
      </c>
      <c r="CF719" s="441" t="str">
        <f aca="false">IF(CB719="","",VLOOKUP($CB719,$BE$5:$BZ$609,6,0))</f>
        <v/>
      </c>
      <c r="CG719" s="441" t="str">
        <f aca="false">IF(CB719="","",VLOOKUP($CB719,$BE$5:$BZ$609,7,0))</f>
        <v/>
      </c>
      <c r="CH719" s="441" t="str">
        <f aca="false">IF(CB719="","",VLOOKUP($CB719,$BE$5:$BZ$609,8,0))</f>
        <v/>
      </c>
      <c r="CI719" s="441" t="str">
        <f aca="false">IF(CB719="","",VLOOKUP($CB719,$BE$5:$BZ$609,9,0))</f>
        <v/>
      </c>
      <c r="CJ719" s="441" t="str">
        <f aca="false">IF(CB719="","",VLOOKUP($CB719,$BE$5:$BZ$609,10,0))</f>
        <v/>
      </c>
      <c r="CK719" s="441" t="str">
        <f aca="false">IF(CB719="","",VLOOKUP($CB719,$BE$5:$BZ$609,11,0))</f>
        <v/>
      </c>
      <c r="CL719" s="441" t="str">
        <f aca="false">IF(CB719="","",VLOOKUP($CB719,$BE$5:$BZ$609,12,0))</f>
        <v/>
      </c>
      <c r="CM719" s="441" t="str">
        <f aca="false">IF(CB719="","",VLOOKUP($CB719,$BE$5:$BZ$609,13,0))</f>
        <v/>
      </c>
      <c r="CN719" s="441" t="str">
        <f aca="false">IF(CB719="","",VLOOKUP($CB719,$BE$5:$BZ$609,14,0))</f>
        <v/>
      </c>
      <c r="CO719" s="441" t="str">
        <f aca="false">IF(CB719="","",VLOOKUP($CB719,$BE$5:$BZ$609,15,0))</f>
        <v/>
      </c>
      <c r="CP719" s="441" t="str">
        <f aca="false">IF(CB719="","",VLOOKUP($CB719,$BE$5:$BZ$609,16,0))</f>
        <v/>
      </c>
      <c r="CQ719" s="441" t="str">
        <f aca="false">IF(CB719="","",VLOOKUP($CB719,$BE$5:$BZ$609,17,0))</f>
        <v/>
      </c>
      <c r="CR719" s="441" t="str">
        <f aca="false">IF(CB719="","",VLOOKUP($CB719,$BE$5:$BZ$609,18,0))</f>
        <v/>
      </c>
      <c r="CS719" s="441" t="str">
        <f aca="false">IF(CB719="","",VLOOKUP($CB719,$BE$5:$BZ$609,19,0))</f>
        <v/>
      </c>
      <c r="CT719" s="441"/>
      <c r="CU719" s="441"/>
      <c r="CV719" s="441"/>
      <c r="CW719" s="441"/>
      <c r="CX719" s="441"/>
      <c r="CY719" s="441"/>
    </row>
    <row r="720" customFormat="false" ht="13.5" hidden="false" customHeight="false" outlineLevel="0" collapsed="false">
      <c r="AA720" s="518" t="n">
        <v>494</v>
      </c>
      <c r="AB720" s="539" t="e">
        <f aca="false">IF(VLOOKUP($AA720,$CA$5:$CX$1460,2,FALSE())="","",MID(VLOOKUP($AA720,$CA$5:$CX$1460,2,FALSE()),1,FIND(" ",VLOOKUP($AA720,$CA$5:$CX$1460,2,FALSE()),1)-1))</f>
        <v>#N/A</v>
      </c>
      <c r="AC720" s="509" t="e">
        <f aca="false">IF(VLOOKUP($AA720,$CA$5:$CX$1460,2,FALSE())="","",MID(VLOOKUP($AA720,$CA$5:$CX$1460,2,FALSE()),FIND(" ",VLOOKUP($AA720,$CA$5:$CX$1460,2,FALSE()),1)+1,(FIND(".",VLOOKUP($AA720,$CA$5:$CX$1460,2,FALSE()),1)-2)-FIND(" ",VLOOKUP($AA720,$CA$5:$CX$1460,2,FALSE()),1)+1))</f>
        <v>#N/A</v>
      </c>
      <c r="AD720" s="510" t="e">
        <f aca="false">IF(VLOOKUP($AA720,$CA$5:$CX$1460,2,FALSE())="","",MID(VLOOKUP($AA720,$CA$5:$CX$1460,2,FALSE()),FIND(".",VLOOKUP($AA720,$CA$5:$CX$1460,2,FALSE()),1)+1,(FIND("パート",VLOOKUP($AA720,$CA$5:$CX$1460,2,FALSE()),1)-1)-FIND(".",VLOOKUP($AA720,$CA$5:$CX$1460,2,FALSE()),1)))</f>
        <v>#N/A</v>
      </c>
      <c r="AE720" s="511" t="s">
        <v>190</v>
      </c>
      <c r="AF720" s="512" t="s">
        <v>192</v>
      </c>
      <c r="AG720" s="508" t="e">
        <f aca="false">IF(VLOOKUP($AA720,$CA$5:$CX$1460,2,FALSE())="","",MID(VLOOKUP($AA720,$CA$5:$CX$1460,2,FALSE()),FIND("パート",VLOOKUP($AA720,$CA$5:$CX$1460,2,FALSE()),1)+3,2))</f>
        <v>#N/A</v>
      </c>
      <c r="AH720" s="513" t="s">
        <v>193</v>
      </c>
      <c r="AI720" s="519" t="str">
        <f aca="false">IF($CB498="","",VLOOKUP($AA720,$CA$5:$CX$1460,3,FALSE()))</f>
        <v/>
      </c>
      <c r="AJ720" s="519"/>
      <c r="AK720" s="519"/>
      <c r="AL720" s="519"/>
      <c r="AM720" s="515" t="s">
        <v>185</v>
      </c>
      <c r="AN720" s="520" t="str">
        <f aca="false">IF($CB498="","",VLOOKUP($AA720,$CA$5:$CX$1460,8,FALSE()))</f>
        <v/>
      </c>
      <c r="AO720" s="520"/>
      <c r="AP720" s="520"/>
      <c r="AQ720" s="520"/>
      <c r="AR720" s="441"/>
      <c r="AS720" s="547" t="str">
        <f aca="false">IF($CB498="","",VLOOKUP($AA720,$CA$5:$CX$1260,12,FALSE()))</f>
        <v/>
      </c>
      <c r="AT720" s="547" t="str">
        <f aca="false">IF($CB498="","",VLOOKUP($AA720,$CA$5:$CX$1260,13,FALSE()))</f>
        <v/>
      </c>
      <c r="AU720" s="547" t="str">
        <f aca="false">IF($CB498="","",VLOOKUP($AA720,$CA$5:$CX$1260,14,FALSE()))</f>
        <v/>
      </c>
      <c r="AV720" s="547" t="str">
        <f aca="false">IF($CB498="","",VLOOKUP($AA720,$CA$5:$CX$1260,15,FALSE()))</f>
        <v/>
      </c>
      <c r="AW720" s="547" t="str">
        <f aca="false">IF($CB498="","",VLOOKUP($AA720,$CA$5:$CX$1260,16,FALSE()))</f>
        <v/>
      </c>
      <c r="AX720" s="547" t="str">
        <f aca="false">IF($CB498="","",VLOOKUP($AA720,$CA$5:$CX$1260,17,FALSE()))</f>
        <v/>
      </c>
      <c r="AY720" s="547" t="str">
        <f aca="false">IF($CB498="","",VLOOKUP($AA720,$CA$5:$CX$1260,18,FALSE()))</f>
        <v/>
      </c>
      <c r="AZ720" s="547" t="str">
        <f aca="false">IF($CB498="","",VLOOKUP($AA720,$CA$5:$CX$1260,19,FALSE()))</f>
        <v/>
      </c>
      <c r="BA720" s="441"/>
      <c r="CC720" s="433" t="str">
        <f aca="false">IF(CB720="","",VLOOKUP($CB720,$BE$5:$BZ$609,3,0))</f>
        <v/>
      </c>
      <c r="CD720" s="433" t="str">
        <f aca="false">IF(CB720="","",VLOOKUP($CB720,$BE$5:$BZ$609,4,0))</f>
        <v/>
      </c>
      <c r="CE720" s="433" t="str">
        <f aca="false">IF(CB720="","",VLOOKUP($CB720,$BE$5:$BZ$609,5,0))</f>
        <v/>
      </c>
      <c r="CF720" s="441" t="str">
        <f aca="false">IF(CB720="","",VLOOKUP($CB720,$BE$5:$BZ$609,6,0))</f>
        <v/>
      </c>
      <c r="CG720" s="441" t="str">
        <f aca="false">IF(CB720="","",VLOOKUP($CB720,$BE$5:$BZ$609,7,0))</f>
        <v/>
      </c>
      <c r="CH720" s="441" t="str">
        <f aca="false">IF(CB720="","",VLOOKUP($CB720,$BE$5:$BZ$609,8,0))</f>
        <v/>
      </c>
      <c r="CI720" s="441" t="str">
        <f aca="false">IF(CB720="","",VLOOKUP($CB720,$BE$5:$BZ$609,9,0))</f>
        <v/>
      </c>
      <c r="CJ720" s="441" t="str">
        <f aca="false">IF(CB720="","",VLOOKUP($CB720,$BE$5:$BZ$609,10,0))</f>
        <v/>
      </c>
      <c r="CK720" s="441" t="str">
        <f aca="false">IF(CB720="","",VLOOKUP($CB720,$BE$5:$BZ$609,11,0))</f>
        <v/>
      </c>
      <c r="CL720" s="441" t="str">
        <f aca="false">IF(CB720="","",VLOOKUP($CB720,$BE$5:$BZ$609,12,0))</f>
        <v/>
      </c>
      <c r="CM720" s="441" t="str">
        <f aca="false">IF(CB720="","",VLOOKUP($CB720,$BE$5:$BZ$609,13,0))</f>
        <v/>
      </c>
      <c r="CN720" s="441" t="str">
        <f aca="false">IF(CB720="","",VLOOKUP($CB720,$BE$5:$BZ$609,14,0))</f>
        <v/>
      </c>
      <c r="CO720" s="441" t="str">
        <f aca="false">IF(CB720="","",VLOOKUP($CB720,$BE$5:$BZ$609,15,0))</f>
        <v/>
      </c>
      <c r="CP720" s="441" t="str">
        <f aca="false">IF(CB720="","",VLOOKUP($CB720,$BE$5:$BZ$609,16,0))</f>
        <v/>
      </c>
      <c r="CQ720" s="441" t="str">
        <f aca="false">IF(CB720="","",VLOOKUP($CB720,$BE$5:$BZ$609,17,0))</f>
        <v/>
      </c>
      <c r="CR720" s="441" t="str">
        <f aca="false">IF(CB720="","",VLOOKUP($CB720,$BE$5:$BZ$609,18,0))</f>
        <v/>
      </c>
      <c r="CS720" s="441" t="str">
        <f aca="false">IF(CB720="","",VLOOKUP($CB720,$BE$5:$BZ$609,19,0))</f>
        <v/>
      </c>
      <c r="CT720" s="441"/>
      <c r="CU720" s="441"/>
      <c r="CV720" s="441"/>
      <c r="CW720" s="441"/>
      <c r="CX720" s="441"/>
      <c r="CY720" s="441"/>
    </row>
    <row r="721" customFormat="false" ht="13.5" hidden="false" customHeight="false" outlineLevel="0" collapsed="false">
      <c r="AA721" s="521" t="n">
        <v>495</v>
      </c>
      <c r="AB721" s="540" t="e">
        <f aca="false">IF(VLOOKUP($AA721,$CA$5:$CX$1460,2,FALSE())="","",MID(VLOOKUP($AA721,$CA$5:$CX$1460,2,FALSE()),1,FIND(" ",VLOOKUP($AA721,$CA$5:$CX$1460,2,FALSE()),1)-1))</f>
        <v>#N/A</v>
      </c>
      <c r="AC721" s="541" t="e">
        <f aca="false">IF(VLOOKUP($AA721,$CA$5:$CX$1460,2,FALSE())="","",MID(VLOOKUP($AA721,$CA$5:$CX$1460,2,FALSE()),FIND(" ",VLOOKUP($AA721,$CA$5:$CX$1460,2,FALSE()),1)+1,(FIND(".",VLOOKUP($AA721,$CA$5:$CX$1460,2,FALSE()),1)-2)-FIND(" ",VLOOKUP($AA721,$CA$5:$CX$1460,2,FALSE()),1)+1))</f>
        <v>#N/A</v>
      </c>
      <c r="AD721" s="542" t="e">
        <f aca="false">IF(VLOOKUP($AA721,$CA$5:$CX$1460,2,FALSE())="","",MID(VLOOKUP($AA721,$CA$5:$CX$1460,2,FALSE()),FIND(".",VLOOKUP($AA721,$CA$5:$CX$1460,2,FALSE()),1)+1,(FIND("パート",VLOOKUP($AA721,$CA$5:$CX$1460,2,FALSE()),1)-1)-FIND(".",VLOOKUP($AA721,$CA$5:$CX$1460,2,FALSE()),1)))</f>
        <v>#N/A</v>
      </c>
      <c r="AE721" s="543" t="s">
        <v>190</v>
      </c>
      <c r="AF721" s="544" t="s">
        <v>192</v>
      </c>
      <c r="AG721" s="545" t="e">
        <f aca="false">IF(VLOOKUP($AA721,$CA$5:$CX$1460,2,FALSE())="","",MID(VLOOKUP($AA721,$CA$5:$CX$1460,2,FALSE()),FIND("パート",VLOOKUP($AA721,$CA$5:$CX$1460,2,FALSE()),1)+3,2))</f>
        <v>#N/A</v>
      </c>
      <c r="AH721" s="546" t="s">
        <v>193</v>
      </c>
      <c r="AI721" s="528" t="str">
        <f aca="false">IF($CB499="","",VLOOKUP($AA721,$CA$5:$CX$1460,3,FALSE()))</f>
        <v/>
      </c>
      <c r="AJ721" s="528"/>
      <c r="AK721" s="528"/>
      <c r="AL721" s="528"/>
      <c r="AM721" s="548" t="s">
        <v>185</v>
      </c>
      <c r="AN721" s="530" t="str">
        <f aca="false">IF($CB499="","",VLOOKUP($AA721,$CA$5:$CX$1460,8,FALSE()))</f>
        <v/>
      </c>
      <c r="AO721" s="530"/>
      <c r="AP721" s="530"/>
      <c r="AQ721" s="530"/>
      <c r="AR721" s="441"/>
      <c r="AS721" s="547" t="str">
        <f aca="false">IF($CB499="","",VLOOKUP($AA721,$CA$5:$CX$1260,12,FALSE()))</f>
        <v/>
      </c>
      <c r="AT721" s="547" t="str">
        <f aca="false">IF($CB499="","",VLOOKUP($AA721,$CA$5:$CX$1260,13,FALSE()))</f>
        <v/>
      </c>
      <c r="AU721" s="547" t="str">
        <f aca="false">IF($CB499="","",VLOOKUP($AA721,$CA$5:$CX$1260,14,FALSE()))</f>
        <v/>
      </c>
      <c r="AV721" s="547" t="str">
        <f aca="false">IF($CB499="","",VLOOKUP($AA721,$CA$5:$CX$1260,15,FALSE()))</f>
        <v/>
      </c>
      <c r="AW721" s="547" t="str">
        <f aca="false">IF($CB499="","",VLOOKUP($AA721,$CA$5:$CX$1260,16,FALSE()))</f>
        <v/>
      </c>
      <c r="AX721" s="547" t="str">
        <f aca="false">IF($CB499="","",VLOOKUP($AA721,$CA$5:$CX$1260,17,FALSE()))</f>
        <v/>
      </c>
      <c r="AY721" s="547" t="str">
        <f aca="false">IF($CB499="","",VLOOKUP($AA721,$CA$5:$CX$1260,18,FALSE()))</f>
        <v/>
      </c>
      <c r="AZ721" s="547" t="str">
        <f aca="false">IF($CB499="","",VLOOKUP($AA721,$CA$5:$CX$1260,19,FALSE()))</f>
        <v/>
      </c>
      <c r="BA721" s="441"/>
      <c r="CC721" s="433" t="str">
        <f aca="false">IF(CB721="","",VLOOKUP($CB721,$BE$5:$BZ$609,3,0))</f>
        <v/>
      </c>
      <c r="CD721" s="433" t="str">
        <f aca="false">IF(CB721="","",VLOOKUP($CB721,$BE$5:$BZ$609,4,0))</f>
        <v/>
      </c>
      <c r="CE721" s="433" t="str">
        <f aca="false">IF(CB721="","",VLOOKUP($CB721,$BE$5:$BZ$609,5,0))</f>
        <v/>
      </c>
      <c r="CF721" s="441" t="str">
        <f aca="false">IF(CB721="","",VLOOKUP($CB721,$BE$5:$BZ$609,6,0))</f>
        <v/>
      </c>
      <c r="CG721" s="441" t="str">
        <f aca="false">IF(CB721="","",VLOOKUP($CB721,$BE$5:$BZ$609,7,0))</f>
        <v/>
      </c>
      <c r="CH721" s="441" t="str">
        <f aca="false">IF(CB721="","",VLOOKUP($CB721,$BE$5:$BZ$609,8,0))</f>
        <v/>
      </c>
      <c r="CI721" s="441" t="str">
        <f aca="false">IF(CB721="","",VLOOKUP($CB721,$BE$5:$BZ$609,9,0))</f>
        <v/>
      </c>
      <c r="CJ721" s="441" t="str">
        <f aca="false">IF(CB721="","",VLOOKUP($CB721,$BE$5:$BZ$609,10,0))</f>
        <v/>
      </c>
      <c r="CK721" s="441" t="str">
        <f aca="false">IF(CB721="","",VLOOKUP($CB721,$BE$5:$BZ$609,11,0))</f>
        <v/>
      </c>
      <c r="CL721" s="441" t="str">
        <f aca="false">IF(CB721="","",VLOOKUP($CB721,$BE$5:$BZ$609,12,0))</f>
        <v/>
      </c>
      <c r="CM721" s="441" t="str">
        <f aca="false">IF(CB721="","",VLOOKUP($CB721,$BE$5:$BZ$609,13,0))</f>
        <v/>
      </c>
      <c r="CN721" s="441" t="str">
        <f aca="false">IF(CB721="","",VLOOKUP($CB721,$BE$5:$BZ$609,14,0))</f>
        <v/>
      </c>
      <c r="CO721" s="441" t="str">
        <f aca="false">IF(CB721="","",VLOOKUP($CB721,$BE$5:$BZ$609,15,0))</f>
        <v/>
      </c>
      <c r="CP721" s="441" t="str">
        <f aca="false">IF(CB721="","",VLOOKUP($CB721,$BE$5:$BZ$609,16,0))</f>
        <v/>
      </c>
      <c r="CQ721" s="441" t="str">
        <f aca="false">IF(CB721="","",VLOOKUP($CB721,$BE$5:$BZ$609,17,0))</f>
        <v/>
      </c>
      <c r="CR721" s="441" t="str">
        <f aca="false">IF(CB721="","",VLOOKUP($CB721,$BE$5:$BZ$609,18,0))</f>
        <v/>
      </c>
      <c r="CS721" s="441" t="str">
        <f aca="false">IF(CB721="","",VLOOKUP($CB721,$BE$5:$BZ$609,19,0))</f>
        <v/>
      </c>
      <c r="CT721" s="441"/>
      <c r="CU721" s="441"/>
      <c r="CV721" s="441"/>
      <c r="CW721" s="441"/>
      <c r="CX721" s="441"/>
      <c r="CY721" s="441"/>
    </row>
    <row r="722" customFormat="false" ht="13.5" hidden="false" customHeight="false" outlineLevel="0" collapsed="false">
      <c r="AA722" s="507" t="n">
        <v>496</v>
      </c>
      <c r="AB722" s="531" t="e">
        <f aca="false">IF(VLOOKUP($AA722,$CA$5:$CX$1460,2,FALSE())="","",MID(VLOOKUP($AA722,$CA$5:$CX$1460,2,FALSE()),1,FIND(" ",VLOOKUP($AA722,$CA$5:$CX$1460,2,FALSE()),1)-1))</f>
        <v>#N/A</v>
      </c>
      <c r="AC722" s="532" t="e">
        <f aca="false">IF(VLOOKUP($AA722,$CA$5:$CX$1460,2,FALSE())="","",MID(VLOOKUP($AA722,$CA$5:$CX$1460,2,FALSE()),FIND(" ",VLOOKUP($AA722,$CA$5:$CX$1460,2,FALSE()),1)+1,(FIND(".",VLOOKUP($AA722,$CA$5:$CX$1460,2,FALSE()),1)-2)-FIND(" ",VLOOKUP($AA722,$CA$5:$CX$1460,2,FALSE()),1)+1))</f>
        <v>#N/A</v>
      </c>
      <c r="AD722" s="531" t="e">
        <f aca="false">IF(VLOOKUP($AA722,$CA$5:$CX$1460,2,FALSE())="","",MID(VLOOKUP($AA722,$CA$5:$CX$1460,2,FALSE()),FIND(".",VLOOKUP($AA722,$CA$5:$CX$1460,2,FALSE()),1)+1,(FIND("パート",VLOOKUP($AA722,$CA$5:$CX$1460,2,FALSE()),1)-1)-FIND(".",VLOOKUP($AA722,$CA$5:$CX$1460,2,FALSE()),1)))</f>
        <v>#N/A</v>
      </c>
      <c r="AE722" s="533" t="s">
        <v>190</v>
      </c>
      <c r="AF722" s="534" t="s">
        <v>192</v>
      </c>
      <c r="AG722" s="535" t="e">
        <f aca="false">IF(VLOOKUP($AA722,$CA$5:$CX$1460,2,FALSE())="","",MID(VLOOKUP($AA722,$CA$5:$CX$1460,2,FALSE()),FIND("パート",VLOOKUP($AA722,$CA$5:$CX$1460,2,FALSE()),1)+3,2))</f>
        <v>#N/A</v>
      </c>
      <c r="AH722" s="536" t="s">
        <v>193</v>
      </c>
      <c r="AI722" s="537" t="str">
        <f aca="false">IF($CB500="","",VLOOKUP($AA722,$CA$5:$CX$1460,3,FALSE()))</f>
        <v/>
      </c>
      <c r="AJ722" s="537"/>
      <c r="AK722" s="537"/>
      <c r="AL722" s="537"/>
      <c r="AM722" s="549" t="s">
        <v>185</v>
      </c>
      <c r="AN722" s="538" t="str">
        <f aca="false">IF($CB500="","",VLOOKUP($AA722,$CA$5:$CX$1460,8,FALSE()))</f>
        <v/>
      </c>
      <c r="AO722" s="538"/>
      <c r="AP722" s="538"/>
      <c r="AQ722" s="538"/>
      <c r="AR722" s="441"/>
      <c r="AS722" s="547" t="str">
        <f aca="false">IF($CB500="","",VLOOKUP($AA722,$CA$5:$CX$1260,12,FALSE()))</f>
        <v/>
      </c>
      <c r="AT722" s="547" t="str">
        <f aca="false">IF($CB500="","",VLOOKUP($AA722,$CA$5:$CX$1260,13,FALSE()))</f>
        <v/>
      </c>
      <c r="AU722" s="547" t="str">
        <f aca="false">IF($CB500="","",VLOOKUP($AA722,$CA$5:$CX$1260,14,FALSE()))</f>
        <v/>
      </c>
      <c r="AV722" s="547" t="str">
        <f aca="false">IF($CB500="","",VLOOKUP($AA722,$CA$5:$CX$1260,15,FALSE()))</f>
        <v/>
      </c>
      <c r="AW722" s="547" t="str">
        <f aca="false">IF($CB500="","",VLOOKUP($AA722,$CA$5:$CX$1260,16,FALSE()))</f>
        <v/>
      </c>
      <c r="AX722" s="547" t="str">
        <f aca="false">IF($CB500="","",VLOOKUP($AA722,$CA$5:$CX$1260,17,FALSE()))</f>
        <v/>
      </c>
      <c r="AY722" s="547" t="str">
        <f aca="false">IF($CB500="","",VLOOKUP($AA722,$CA$5:$CX$1260,18,FALSE()))</f>
        <v/>
      </c>
      <c r="AZ722" s="547" t="str">
        <f aca="false">IF($CB500="","",VLOOKUP($AA722,$CA$5:$CX$1260,19,FALSE()))</f>
        <v/>
      </c>
      <c r="BA722" s="441"/>
      <c r="CC722" s="433" t="str">
        <f aca="false">IF(CB722="","",VLOOKUP($CB722,$BE$5:$BZ$609,3,0))</f>
        <v/>
      </c>
      <c r="CD722" s="433" t="str">
        <f aca="false">IF(CB722="","",VLOOKUP($CB722,$BE$5:$BZ$609,4,0))</f>
        <v/>
      </c>
      <c r="CE722" s="433" t="str">
        <f aca="false">IF(CB722="","",VLOOKUP($CB722,$BE$5:$BZ$609,5,0))</f>
        <v/>
      </c>
      <c r="CF722" s="441" t="str">
        <f aca="false">IF(CB722="","",VLOOKUP($CB722,$BE$5:$BZ$609,6,0))</f>
        <v/>
      </c>
      <c r="CG722" s="441" t="str">
        <f aca="false">IF(CB722="","",VLOOKUP($CB722,$BE$5:$BZ$609,7,0))</f>
        <v/>
      </c>
      <c r="CH722" s="441" t="str">
        <f aca="false">IF(CB722="","",VLOOKUP($CB722,$BE$5:$BZ$609,8,0))</f>
        <v/>
      </c>
      <c r="CI722" s="441" t="str">
        <f aca="false">IF(CB722="","",VLOOKUP($CB722,$BE$5:$BZ$609,9,0))</f>
        <v/>
      </c>
      <c r="CJ722" s="441" t="str">
        <f aca="false">IF(CB722="","",VLOOKUP($CB722,$BE$5:$BZ$609,10,0))</f>
        <v/>
      </c>
      <c r="CK722" s="441" t="str">
        <f aca="false">IF(CB722="","",VLOOKUP($CB722,$BE$5:$BZ$609,11,0))</f>
        <v/>
      </c>
      <c r="CL722" s="441" t="str">
        <f aca="false">IF(CB722="","",VLOOKUP($CB722,$BE$5:$BZ$609,12,0))</f>
        <v/>
      </c>
      <c r="CM722" s="441" t="str">
        <f aca="false">IF(CB722="","",VLOOKUP($CB722,$BE$5:$BZ$609,13,0))</f>
        <v/>
      </c>
      <c r="CN722" s="441" t="str">
        <f aca="false">IF(CB722="","",VLOOKUP($CB722,$BE$5:$BZ$609,14,0))</f>
        <v/>
      </c>
      <c r="CO722" s="441" t="str">
        <f aca="false">IF(CB722="","",VLOOKUP($CB722,$BE$5:$BZ$609,15,0))</f>
        <v/>
      </c>
      <c r="CP722" s="441" t="str">
        <f aca="false">IF(CB722="","",VLOOKUP($CB722,$BE$5:$BZ$609,16,0))</f>
        <v/>
      </c>
      <c r="CQ722" s="441" t="str">
        <f aca="false">IF(CB722="","",VLOOKUP($CB722,$BE$5:$BZ$609,17,0))</f>
        <v/>
      </c>
      <c r="CR722" s="441" t="str">
        <f aca="false">IF(CB722="","",VLOOKUP($CB722,$BE$5:$BZ$609,18,0))</f>
        <v/>
      </c>
      <c r="CS722" s="441" t="str">
        <f aca="false">IF(CB722="","",VLOOKUP($CB722,$BE$5:$BZ$609,19,0))</f>
        <v/>
      </c>
      <c r="CT722" s="441"/>
      <c r="CU722" s="441"/>
      <c r="CV722" s="441"/>
      <c r="CW722" s="441"/>
      <c r="CX722" s="441"/>
      <c r="CY722" s="441"/>
    </row>
    <row r="723" customFormat="false" ht="13.5" hidden="false" customHeight="false" outlineLevel="0" collapsed="false">
      <c r="AA723" s="518" t="n">
        <v>497</v>
      </c>
      <c r="AB723" s="539" t="e">
        <f aca="false">IF(VLOOKUP($AA723,$CA$5:$CX$1460,2,FALSE())="","",MID(VLOOKUP($AA723,$CA$5:$CX$1460,2,FALSE()),1,FIND(" ",VLOOKUP($AA723,$CA$5:$CX$1460,2,FALSE()),1)-1))</f>
        <v>#N/A</v>
      </c>
      <c r="AC723" s="509" t="e">
        <f aca="false">IF(VLOOKUP($AA723,$CA$5:$CX$1460,2,FALSE())="","",MID(VLOOKUP($AA723,$CA$5:$CX$1460,2,FALSE()),FIND(" ",VLOOKUP($AA723,$CA$5:$CX$1460,2,FALSE()),1)+1,(FIND(".",VLOOKUP($AA723,$CA$5:$CX$1460,2,FALSE()),1)-2)-FIND(" ",VLOOKUP($AA723,$CA$5:$CX$1460,2,FALSE()),1)+1))</f>
        <v>#N/A</v>
      </c>
      <c r="AD723" s="510" t="e">
        <f aca="false">IF(VLOOKUP($AA723,$CA$5:$CX$1460,2,FALSE())="","",MID(VLOOKUP($AA723,$CA$5:$CX$1460,2,FALSE()),FIND(".",VLOOKUP($AA723,$CA$5:$CX$1460,2,FALSE()),1)+1,(FIND("パート",VLOOKUP($AA723,$CA$5:$CX$1460,2,FALSE()),1)-1)-FIND(".",VLOOKUP($AA723,$CA$5:$CX$1460,2,FALSE()),1)))</f>
        <v>#N/A</v>
      </c>
      <c r="AE723" s="511" t="s">
        <v>190</v>
      </c>
      <c r="AF723" s="512" t="s">
        <v>192</v>
      </c>
      <c r="AG723" s="508" t="e">
        <f aca="false">IF(VLOOKUP($AA723,$CA$5:$CX$1460,2,FALSE())="","",MID(VLOOKUP($AA723,$CA$5:$CX$1460,2,FALSE()),FIND("パート",VLOOKUP($AA723,$CA$5:$CX$1460,2,FALSE()),1)+3,2))</f>
        <v>#N/A</v>
      </c>
      <c r="AH723" s="513" t="s">
        <v>193</v>
      </c>
      <c r="AI723" s="519" t="str">
        <f aca="false">IF($CB501="","",VLOOKUP($AA723,$CA$5:$CX$1460,3,FALSE()))</f>
        <v/>
      </c>
      <c r="AJ723" s="519"/>
      <c r="AK723" s="519"/>
      <c r="AL723" s="519"/>
      <c r="AM723" s="515" t="s">
        <v>185</v>
      </c>
      <c r="AN723" s="520" t="str">
        <f aca="false">IF($CB501="","",VLOOKUP($AA723,$CA$5:$CX$1460,8,FALSE()))</f>
        <v/>
      </c>
      <c r="AO723" s="520"/>
      <c r="AP723" s="520"/>
      <c r="AQ723" s="520"/>
      <c r="AR723" s="441"/>
      <c r="AS723" s="547" t="str">
        <f aca="false">IF($CB501="","",VLOOKUP($AA723,$CA$5:$CX$1260,12,FALSE()))</f>
        <v/>
      </c>
      <c r="AT723" s="547" t="str">
        <f aca="false">IF($CB501="","",VLOOKUP($AA723,$CA$5:$CX$1260,13,FALSE()))</f>
        <v/>
      </c>
      <c r="AU723" s="547" t="str">
        <f aca="false">IF($CB501="","",VLOOKUP($AA723,$CA$5:$CX$1260,14,FALSE()))</f>
        <v/>
      </c>
      <c r="AV723" s="547" t="str">
        <f aca="false">IF($CB501="","",VLOOKUP($AA723,$CA$5:$CX$1260,15,FALSE()))</f>
        <v/>
      </c>
      <c r="AW723" s="547" t="str">
        <f aca="false">IF($CB501="","",VLOOKUP($AA723,$CA$5:$CX$1260,16,FALSE()))</f>
        <v/>
      </c>
      <c r="AX723" s="547" t="str">
        <f aca="false">IF($CB501="","",VLOOKUP($AA723,$CA$5:$CX$1260,17,FALSE()))</f>
        <v/>
      </c>
      <c r="AY723" s="547" t="str">
        <f aca="false">IF($CB501="","",VLOOKUP($AA723,$CA$5:$CX$1260,18,FALSE()))</f>
        <v/>
      </c>
      <c r="AZ723" s="547" t="str">
        <f aca="false">IF($CB501="","",VLOOKUP($AA723,$CA$5:$CX$1260,19,FALSE()))</f>
        <v/>
      </c>
      <c r="BA723" s="441"/>
      <c r="CC723" s="433" t="str">
        <f aca="false">IF(CB723="","",VLOOKUP($CB723,$BE$5:$BZ$609,3,0))</f>
        <v/>
      </c>
      <c r="CD723" s="433" t="str">
        <f aca="false">IF(CB723="","",VLOOKUP($CB723,$BE$5:$BZ$609,4,0))</f>
        <v/>
      </c>
      <c r="CE723" s="433" t="str">
        <f aca="false">IF(CB723="","",VLOOKUP($CB723,$BE$5:$BZ$609,5,0))</f>
        <v/>
      </c>
      <c r="CF723" s="441" t="str">
        <f aca="false">IF(CB723="","",VLOOKUP($CB723,$BE$5:$BZ$609,6,0))</f>
        <v/>
      </c>
      <c r="CG723" s="441" t="str">
        <f aca="false">IF(CB723="","",VLOOKUP($CB723,$BE$5:$BZ$609,7,0))</f>
        <v/>
      </c>
      <c r="CH723" s="441" t="str">
        <f aca="false">IF(CB723="","",VLOOKUP($CB723,$BE$5:$BZ$609,8,0))</f>
        <v/>
      </c>
      <c r="CI723" s="441" t="str">
        <f aca="false">IF(CB723="","",VLOOKUP($CB723,$BE$5:$BZ$609,9,0))</f>
        <v/>
      </c>
      <c r="CJ723" s="441" t="str">
        <f aca="false">IF(CB723="","",VLOOKUP($CB723,$BE$5:$BZ$609,10,0))</f>
        <v/>
      </c>
      <c r="CK723" s="441" t="str">
        <f aca="false">IF(CB723="","",VLOOKUP($CB723,$BE$5:$BZ$609,11,0))</f>
        <v/>
      </c>
      <c r="CL723" s="441" t="str">
        <f aca="false">IF(CB723="","",VLOOKUP($CB723,$BE$5:$BZ$609,12,0))</f>
        <v/>
      </c>
      <c r="CM723" s="441" t="str">
        <f aca="false">IF(CB723="","",VLOOKUP($CB723,$BE$5:$BZ$609,13,0))</f>
        <v/>
      </c>
      <c r="CN723" s="441" t="str">
        <f aca="false">IF(CB723="","",VLOOKUP($CB723,$BE$5:$BZ$609,14,0))</f>
        <v/>
      </c>
      <c r="CO723" s="441" t="str">
        <f aca="false">IF(CB723="","",VLOOKUP($CB723,$BE$5:$BZ$609,15,0))</f>
        <v/>
      </c>
      <c r="CP723" s="441" t="str">
        <f aca="false">IF(CB723="","",VLOOKUP($CB723,$BE$5:$BZ$609,16,0))</f>
        <v/>
      </c>
      <c r="CQ723" s="441" t="str">
        <f aca="false">IF(CB723="","",VLOOKUP($CB723,$BE$5:$BZ$609,17,0))</f>
        <v/>
      </c>
      <c r="CR723" s="441" t="str">
        <f aca="false">IF(CB723="","",VLOOKUP($CB723,$BE$5:$BZ$609,18,0))</f>
        <v/>
      </c>
      <c r="CS723" s="441" t="str">
        <f aca="false">IF(CB723="","",VLOOKUP($CB723,$BE$5:$BZ$609,19,0))</f>
        <v/>
      </c>
      <c r="CT723" s="441"/>
      <c r="CU723" s="441"/>
      <c r="CV723" s="441"/>
      <c r="CW723" s="441"/>
      <c r="CX723" s="441"/>
      <c r="CY723" s="441"/>
    </row>
    <row r="724" customFormat="false" ht="13.5" hidden="false" customHeight="false" outlineLevel="0" collapsed="false">
      <c r="AA724" s="518" t="n">
        <v>498</v>
      </c>
      <c r="AB724" s="539" t="e">
        <f aca="false">IF(VLOOKUP($AA724,$CA$5:$CX$1460,2,FALSE())="","",MID(VLOOKUP($AA724,$CA$5:$CX$1460,2,FALSE()),1,FIND(" ",VLOOKUP($AA724,$CA$5:$CX$1460,2,FALSE()),1)-1))</f>
        <v>#N/A</v>
      </c>
      <c r="AC724" s="509" t="e">
        <f aca="false">IF(VLOOKUP($AA724,$CA$5:$CX$1460,2,FALSE())="","",MID(VLOOKUP($AA724,$CA$5:$CX$1460,2,FALSE()),FIND(" ",VLOOKUP($AA724,$CA$5:$CX$1460,2,FALSE()),1)+1,(FIND(".",VLOOKUP($AA724,$CA$5:$CX$1460,2,FALSE()),1)-2)-FIND(" ",VLOOKUP($AA724,$CA$5:$CX$1460,2,FALSE()),1)+1))</f>
        <v>#N/A</v>
      </c>
      <c r="AD724" s="510" t="e">
        <f aca="false">IF(VLOOKUP($AA724,$CA$5:$CX$1460,2,FALSE())="","",MID(VLOOKUP($AA724,$CA$5:$CX$1460,2,FALSE()),FIND(".",VLOOKUP($AA724,$CA$5:$CX$1460,2,FALSE()),1)+1,(FIND("パート",VLOOKUP($AA724,$CA$5:$CX$1460,2,FALSE()),1)-1)-FIND(".",VLOOKUP($AA724,$CA$5:$CX$1460,2,FALSE()),1)))</f>
        <v>#N/A</v>
      </c>
      <c r="AE724" s="511" t="s">
        <v>190</v>
      </c>
      <c r="AF724" s="512" t="s">
        <v>192</v>
      </c>
      <c r="AG724" s="508" t="e">
        <f aca="false">IF(VLOOKUP($AA724,$CA$5:$CX$1460,2,FALSE())="","",MID(VLOOKUP($AA724,$CA$5:$CX$1460,2,FALSE()),FIND("パート",VLOOKUP($AA724,$CA$5:$CX$1460,2,FALSE()),1)+3,2))</f>
        <v>#N/A</v>
      </c>
      <c r="AH724" s="513" t="s">
        <v>193</v>
      </c>
      <c r="AI724" s="519" t="str">
        <f aca="false">IF($CB502="","",VLOOKUP($AA724,$CA$5:$CX$1460,3,FALSE()))</f>
        <v/>
      </c>
      <c r="AJ724" s="519"/>
      <c r="AK724" s="519"/>
      <c r="AL724" s="519"/>
      <c r="AM724" s="515" t="s">
        <v>185</v>
      </c>
      <c r="AN724" s="520" t="str">
        <f aca="false">IF($CB502="","",VLOOKUP($AA724,$CA$5:$CX$1460,8,FALSE()))</f>
        <v/>
      </c>
      <c r="AO724" s="520"/>
      <c r="AP724" s="520"/>
      <c r="AQ724" s="520"/>
      <c r="AR724" s="441"/>
      <c r="AS724" s="547" t="str">
        <f aca="false">IF($CB502="","",VLOOKUP($AA724,$CA$5:$CX$1260,12,FALSE()))</f>
        <v/>
      </c>
      <c r="AT724" s="547" t="str">
        <f aca="false">IF($CB502="","",VLOOKUP($AA724,$CA$5:$CX$1260,13,FALSE()))</f>
        <v/>
      </c>
      <c r="AU724" s="547" t="str">
        <f aca="false">IF($CB502="","",VLOOKUP($AA724,$CA$5:$CX$1260,14,FALSE()))</f>
        <v/>
      </c>
      <c r="AV724" s="547" t="str">
        <f aca="false">IF($CB502="","",VLOOKUP($AA724,$CA$5:$CX$1260,15,FALSE()))</f>
        <v/>
      </c>
      <c r="AW724" s="547" t="str">
        <f aca="false">IF($CB502="","",VLOOKUP($AA724,$CA$5:$CX$1260,16,FALSE()))</f>
        <v/>
      </c>
      <c r="AX724" s="547" t="str">
        <f aca="false">IF($CB502="","",VLOOKUP($AA724,$CA$5:$CX$1260,17,FALSE()))</f>
        <v/>
      </c>
      <c r="AY724" s="547" t="str">
        <f aca="false">IF($CB502="","",VLOOKUP($AA724,$CA$5:$CX$1260,18,FALSE()))</f>
        <v/>
      </c>
      <c r="AZ724" s="547" t="str">
        <f aca="false">IF($CB502="","",VLOOKUP($AA724,$CA$5:$CX$1260,19,FALSE()))</f>
        <v/>
      </c>
      <c r="BA724" s="441"/>
      <c r="CC724" s="433" t="str">
        <f aca="false">IF(CB724="","",VLOOKUP($CB724,$BE$5:$BZ$609,3,0))</f>
        <v/>
      </c>
      <c r="CD724" s="433" t="str">
        <f aca="false">IF(CB724="","",VLOOKUP($CB724,$BE$5:$BZ$609,4,0))</f>
        <v/>
      </c>
      <c r="CE724" s="433" t="str">
        <f aca="false">IF(CB724="","",VLOOKUP($CB724,$BE$5:$BZ$609,5,0))</f>
        <v/>
      </c>
      <c r="CF724" s="441" t="str">
        <f aca="false">IF(CB724="","",VLOOKUP($CB724,$BE$5:$BZ$609,6,0))</f>
        <v/>
      </c>
      <c r="CG724" s="441" t="str">
        <f aca="false">IF(CB724="","",VLOOKUP($CB724,$BE$5:$BZ$609,7,0))</f>
        <v/>
      </c>
      <c r="CH724" s="441" t="str">
        <f aca="false">IF(CB724="","",VLOOKUP($CB724,$BE$5:$BZ$609,8,0))</f>
        <v/>
      </c>
      <c r="CI724" s="441" t="str">
        <f aca="false">IF(CB724="","",VLOOKUP($CB724,$BE$5:$BZ$609,9,0))</f>
        <v/>
      </c>
      <c r="CJ724" s="441" t="str">
        <f aca="false">IF(CB724="","",VLOOKUP($CB724,$BE$5:$BZ$609,10,0))</f>
        <v/>
      </c>
      <c r="CK724" s="441" t="str">
        <f aca="false">IF(CB724="","",VLOOKUP($CB724,$BE$5:$BZ$609,11,0))</f>
        <v/>
      </c>
      <c r="CL724" s="441" t="str">
        <f aca="false">IF(CB724="","",VLOOKUP($CB724,$BE$5:$BZ$609,12,0))</f>
        <v/>
      </c>
      <c r="CM724" s="441" t="str">
        <f aca="false">IF(CB724="","",VLOOKUP($CB724,$BE$5:$BZ$609,13,0))</f>
        <v/>
      </c>
      <c r="CN724" s="441" t="str">
        <f aca="false">IF(CB724="","",VLOOKUP($CB724,$BE$5:$BZ$609,14,0))</f>
        <v/>
      </c>
      <c r="CO724" s="441" t="str">
        <f aca="false">IF(CB724="","",VLOOKUP($CB724,$BE$5:$BZ$609,15,0))</f>
        <v/>
      </c>
      <c r="CP724" s="441" t="str">
        <f aca="false">IF(CB724="","",VLOOKUP($CB724,$BE$5:$BZ$609,16,0))</f>
        <v/>
      </c>
      <c r="CQ724" s="441" t="str">
        <f aca="false">IF(CB724="","",VLOOKUP($CB724,$BE$5:$BZ$609,17,0))</f>
        <v/>
      </c>
      <c r="CR724" s="441" t="str">
        <f aca="false">IF(CB724="","",VLOOKUP($CB724,$BE$5:$BZ$609,18,0))</f>
        <v/>
      </c>
      <c r="CS724" s="441" t="str">
        <f aca="false">IF(CB724="","",VLOOKUP($CB724,$BE$5:$BZ$609,19,0))</f>
        <v/>
      </c>
      <c r="CT724" s="441"/>
      <c r="CU724" s="441"/>
      <c r="CV724" s="441"/>
      <c r="CW724" s="441"/>
      <c r="CX724" s="441"/>
      <c r="CY724" s="441"/>
    </row>
    <row r="725" customFormat="false" ht="13.5" hidden="false" customHeight="false" outlineLevel="0" collapsed="false">
      <c r="AA725" s="518" t="n">
        <v>499</v>
      </c>
      <c r="AB725" s="539" t="e">
        <f aca="false">IF(VLOOKUP($AA725,$CA$5:$CX$1460,2,FALSE())="","",MID(VLOOKUP($AA725,$CA$5:$CX$1460,2,FALSE()),1,FIND(" ",VLOOKUP($AA725,$CA$5:$CX$1460,2,FALSE()),1)-1))</f>
        <v>#N/A</v>
      </c>
      <c r="AC725" s="509" t="e">
        <f aca="false">IF(VLOOKUP($AA725,$CA$5:$CX$1460,2,FALSE())="","",MID(VLOOKUP($AA725,$CA$5:$CX$1460,2,FALSE()),FIND(" ",VLOOKUP($AA725,$CA$5:$CX$1460,2,FALSE()),1)+1,(FIND(".",VLOOKUP($AA725,$CA$5:$CX$1460,2,FALSE()),1)-2)-FIND(" ",VLOOKUP($AA725,$CA$5:$CX$1460,2,FALSE()),1)+1))</f>
        <v>#N/A</v>
      </c>
      <c r="AD725" s="510" t="e">
        <f aca="false">IF(VLOOKUP($AA725,$CA$5:$CX$1460,2,FALSE())="","",MID(VLOOKUP($AA725,$CA$5:$CX$1460,2,FALSE()),FIND(".",VLOOKUP($AA725,$CA$5:$CX$1460,2,FALSE()),1)+1,(FIND("パート",VLOOKUP($AA725,$CA$5:$CX$1460,2,FALSE()),1)-1)-FIND(".",VLOOKUP($AA725,$CA$5:$CX$1460,2,FALSE()),1)))</f>
        <v>#N/A</v>
      </c>
      <c r="AE725" s="511" t="s">
        <v>190</v>
      </c>
      <c r="AF725" s="512" t="s">
        <v>192</v>
      </c>
      <c r="AG725" s="508" t="e">
        <f aca="false">IF(VLOOKUP($AA725,$CA$5:$CX$1460,2,FALSE())="","",MID(VLOOKUP($AA725,$CA$5:$CX$1460,2,FALSE()),FIND("パート",VLOOKUP($AA725,$CA$5:$CX$1460,2,FALSE()),1)+3,2))</f>
        <v>#N/A</v>
      </c>
      <c r="AH725" s="513" t="s">
        <v>193</v>
      </c>
      <c r="AI725" s="519" t="str">
        <f aca="false">IF($CB503="","",VLOOKUP($AA725,$CA$5:$CX$1460,3,FALSE()))</f>
        <v/>
      </c>
      <c r="AJ725" s="519"/>
      <c r="AK725" s="519"/>
      <c r="AL725" s="519"/>
      <c r="AM725" s="515" t="s">
        <v>185</v>
      </c>
      <c r="AN725" s="520" t="str">
        <f aca="false">IF($CB503="","",VLOOKUP($AA725,$CA$5:$CX$1460,8,FALSE()))</f>
        <v/>
      </c>
      <c r="AO725" s="520"/>
      <c r="AP725" s="520"/>
      <c r="AQ725" s="520"/>
      <c r="AR725" s="441"/>
      <c r="AS725" s="547" t="str">
        <f aca="false">IF($CB503="","",VLOOKUP($AA725,$CA$5:$CX$1260,12,FALSE()))</f>
        <v/>
      </c>
      <c r="AT725" s="547" t="str">
        <f aca="false">IF($CB503="","",VLOOKUP($AA725,$CA$5:$CX$1260,13,FALSE()))</f>
        <v/>
      </c>
      <c r="AU725" s="547" t="str">
        <f aca="false">IF($CB503="","",VLOOKUP($AA725,$CA$5:$CX$1260,14,FALSE()))</f>
        <v/>
      </c>
      <c r="AV725" s="547" t="str">
        <f aca="false">IF($CB503="","",VLOOKUP($AA725,$CA$5:$CX$1260,15,FALSE()))</f>
        <v/>
      </c>
      <c r="AW725" s="547" t="str">
        <f aca="false">IF($CB503="","",VLOOKUP($AA725,$CA$5:$CX$1260,16,FALSE()))</f>
        <v/>
      </c>
      <c r="AX725" s="547" t="str">
        <f aca="false">IF($CB503="","",VLOOKUP($AA725,$CA$5:$CX$1260,17,FALSE()))</f>
        <v/>
      </c>
      <c r="AY725" s="547" t="str">
        <f aca="false">IF($CB503="","",VLOOKUP($AA725,$CA$5:$CX$1260,18,FALSE()))</f>
        <v/>
      </c>
      <c r="AZ725" s="547" t="str">
        <f aca="false">IF($CB503="","",VLOOKUP($AA725,$CA$5:$CX$1260,19,FALSE()))</f>
        <v/>
      </c>
      <c r="BA725" s="441"/>
      <c r="CC725" s="433" t="str">
        <f aca="false">IF(CB725="","",VLOOKUP($CB725,$BE$5:$BZ$609,3,0))</f>
        <v/>
      </c>
      <c r="CD725" s="433" t="str">
        <f aca="false">IF(CB725="","",VLOOKUP($CB725,$BE$5:$BZ$609,4,0))</f>
        <v/>
      </c>
      <c r="CE725" s="433" t="str">
        <f aca="false">IF(CB725="","",VLOOKUP($CB725,$BE$5:$BZ$609,5,0))</f>
        <v/>
      </c>
      <c r="CF725" s="441" t="str">
        <f aca="false">IF(CB725="","",VLOOKUP($CB725,$BE$5:$BZ$609,6,0))</f>
        <v/>
      </c>
      <c r="CG725" s="441" t="str">
        <f aca="false">IF(CB725="","",VLOOKUP($CB725,$BE$5:$BZ$609,7,0))</f>
        <v/>
      </c>
      <c r="CH725" s="441" t="str">
        <f aca="false">IF(CB725="","",VLOOKUP($CB725,$BE$5:$BZ$609,8,0))</f>
        <v/>
      </c>
      <c r="CI725" s="441" t="str">
        <f aca="false">IF(CB725="","",VLOOKUP($CB725,$BE$5:$BZ$609,9,0))</f>
        <v/>
      </c>
      <c r="CJ725" s="441" t="str">
        <f aca="false">IF(CB725="","",VLOOKUP($CB725,$BE$5:$BZ$609,10,0))</f>
        <v/>
      </c>
      <c r="CK725" s="441" t="str">
        <f aca="false">IF(CB725="","",VLOOKUP($CB725,$BE$5:$BZ$609,11,0))</f>
        <v/>
      </c>
      <c r="CL725" s="441" t="str">
        <f aca="false">IF(CB725="","",VLOOKUP($CB725,$BE$5:$BZ$609,12,0))</f>
        <v/>
      </c>
      <c r="CM725" s="441" t="str">
        <f aca="false">IF(CB725="","",VLOOKUP($CB725,$BE$5:$BZ$609,13,0))</f>
        <v/>
      </c>
      <c r="CN725" s="441" t="str">
        <f aca="false">IF(CB725="","",VLOOKUP($CB725,$BE$5:$BZ$609,14,0))</f>
        <v/>
      </c>
      <c r="CO725" s="441" t="str">
        <f aca="false">IF(CB725="","",VLOOKUP($CB725,$BE$5:$BZ$609,15,0))</f>
        <v/>
      </c>
      <c r="CP725" s="441" t="str">
        <f aca="false">IF(CB725="","",VLOOKUP($CB725,$BE$5:$BZ$609,16,0))</f>
        <v/>
      </c>
      <c r="CQ725" s="441" t="str">
        <f aca="false">IF(CB725="","",VLOOKUP($CB725,$BE$5:$BZ$609,17,0))</f>
        <v/>
      </c>
      <c r="CR725" s="441" t="str">
        <f aca="false">IF(CB725="","",VLOOKUP($CB725,$BE$5:$BZ$609,18,0))</f>
        <v/>
      </c>
      <c r="CS725" s="441" t="str">
        <f aca="false">IF(CB725="","",VLOOKUP($CB725,$BE$5:$BZ$609,19,0))</f>
        <v/>
      </c>
      <c r="CT725" s="441"/>
      <c r="CU725" s="441"/>
      <c r="CV725" s="441"/>
      <c r="CW725" s="441"/>
      <c r="CX725" s="441"/>
      <c r="CY725" s="441"/>
    </row>
    <row r="726" customFormat="false" ht="13.5" hidden="false" customHeight="false" outlineLevel="0" collapsed="false">
      <c r="AA726" s="521" t="n">
        <v>500</v>
      </c>
      <c r="AB726" s="540" t="e">
        <f aca="false">IF(VLOOKUP($AA726,$CA$5:$CX$1460,2,FALSE())="","",MID(VLOOKUP($AA726,$CA$5:$CX$1460,2,FALSE()),1,FIND(" ",VLOOKUP($AA726,$CA$5:$CX$1460,2,FALSE()),1)-1))</f>
        <v>#N/A</v>
      </c>
      <c r="AC726" s="541" t="e">
        <f aca="false">IF(VLOOKUP($AA726,$CA$5:$CX$1460,2,FALSE())="","",MID(VLOOKUP($AA726,$CA$5:$CX$1460,2,FALSE()),FIND(" ",VLOOKUP($AA726,$CA$5:$CX$1460,2,FALSE()),1)+1,(FIND(".",VLOOKUP($AA726,$CA$5:$CX$1460,2,FALSE()),1)-2)-FIND(" ",VLOOKUP($AA726,$CA$5:$CX$1460,2,FALSE()),1)+1))</f>
        <v>#N/A</v>
      </c>
      <c r="AD726" s="542" t="e">
        <f aca="false">IF(VLOOKUP($AA726,$CA$5:$CX$1460,2,FALSE())="","",MID(VLOOKUP($AA726,$CA$5:$CX$1460,2,FALSE()),FIND(".",VLOOKUP($AA726,$CA$5:$CX$1460,2,FALSE()),1)+1,(FIND("パート",VLOOKUP($AA726,$CA$5:$CX$1460,2,FALSE()),1)-1)-FIND(".",VLOOKUP($AA726,$CA$5:$CX$1460,2,FALSE()),1)))</f>
        <v>#N/A</v>
      </c>
      <c r="AE726" s="543" t="s">
        <v>190</v>
      </c>
      <c r="AF726" s="544" t="s">
        <v>192</v>
      </c>
      <c r="AG726" s="545" t="e">
        <f aca="false">IF(VLOOKUP($AA726,$CA$5:$CX$1460,2,FALSE())="","",MID(VLOOKUP($AA726,$CA$5:$CX$1460,2,FALSE()),FIND("パート",VLOOKUP($AA726,$CA$5:$CX$1460,2,FALSE()),1)+3,2))</f>
        <v>#N/A</v>
      </c>
      <c r="AH726" s="546" t="s">
        <v>193</v>
      </c>
      <c r="AI726" s="528" t="str">
        <f aca="false">IF($CB504="","",VLOOKUP($AA726,$CA$5:$CX$1460,3,FALSE()))</f>
        <v/>
      </c>
      <c r="AJ726" s="528"/>
      <c r="AK726" s="528"/>
      <c r="AL726" s="528"/>
      <c r="AM726" s="548" t="s">
        <v>185</v>
      </c>
      <c r="AN726" s="530" t="str">
        <f aca="false">IF($CB504="","",VLOOKUP($AA726,$CA$5:$CX$1460,8,FALSE()))</f>
        <v/>
      </c>
      <c r="AO726" s="530"/>
      <c r="AP726" s="530"/>
      <c r="AQ726" s="530"/>
      <c r="AR726" s="441"/>
      <c r="AS726" s="547" t="str">
        <f aca="false">IF($CB504="","",VLOOKUP($AA726,$CA$5:$CX$1260,12,FALSE()))</f>
        <v/>
      </c>
      <c r="AT726" s="547" t="str">
        <f aca="false">IF($CB504="","",VLOOKUP($AA726,$CA$5:$CX$1260,13,FALSE()))</f>
        <v/>
      </c>
      <c r="AU726" s="547" t="str">
        <f aca="false">IF($CB504="","",VLOOKUP($AA726,$CA$5:$CX$1260,14,FALSE()))</f>
        <v/>
      </c>
      <c r="AV726" s="547" t="str">
        <f aca="false">IF($CB504="","",VLOOKUP($AA726,$CA$5:$CX$1260,15,FALSE()))</f>
        <v/>
      </c>
      <c r="AW726" s="547" t="str">
        <f aca="false">IF($CB504="","",VLOOKUP($AA726,$CA$5:$CX$1260,16,FALSE()))</f>
        <v/>
      </c>
      <c r="AX726" s="547" t="str">
        <f aca="false">IF($CB504="","",VLOOKUP($AA726,$CA$5:$CX$1260,17,FALSE()))</f>
        <v/>
      </c>
      <c r="AY726" s="547" t="str">
        <f aca="false">IF($CB504="","",VLOOKUP($AA726,$CA$5:$CX$1260,18,FALSE()))</f>
        <v/>
      </c>
      <c r="AZ726" s="547" t="str">
        <f aca="false">IF($CB504="","",VLOOKUP($AA726,$CA$5:$CX$1260,19,FALSE()))</f>
        <v/>
      </c>
      <c r="BA726" s="441"/>
      <c r="CC726" s="433" t="str">
        <f aca="false">IF(CB726="","",VLOOKUP($CB726,$BE$5:$BZ$609,3,0))</f>
        <v/>
      </c>
      <c r="CD726" s="433" t="str">
        <f aca="false">IF(CB726="","",VLOOKUP($CB726,$BE$5:$BZ$609,4,0))</f>
        <v/>
      </c>
      <c r="CE726" s="433" t="str">
        <f aca="false">IF(CB726="","",VLOOKUP($CB726,$BE$5:$BZ$609,5,0))</f>
        <v/>
      </c>
      <c r="CF726" s="441" t="str">
        <f aca="false">IF(CB726="","",VLOOKUP($CB726,$BE$5:$BZ$609,6,0))</f>
        <v/>
      </c>
      <c r="CG726" s="441" t="str">
        <f aca="false">IF(CB726="","",VLOOKUP($CB726,$BE$5:$BZ$609,7,0))</f>
        <v/>
      </c>
      <c r="CH726" s="441" t="str">
        <f aca="false">IF(CB726="","",VLOOKUP($CB726,$BE$5:$BZ$609,8,0))</f>
        <v/>
      </c>
      <c r="CI726" s="441" t="str">
        <f aca="false">IF(CB726="","",VLOOKUP($CB726,$BE$5:$BZ$609,9,0))</f>
        <v/>
      </c>
      <c r="CJ726" s="441" t="str">
        <f aca="false">IF(CB726="","",VLOOKUP($CB726,$BE$5:$BZ$609,10,0))</f>
        <v/>
      </c>
      <c r="CK726" s="441" t="str">
        <f aca="false">IF(CB726="","",VLOOKUP($CB726,$BE$5:$BZ$609,11,0))</f>
        <v/>
      </c>
      <c r="CL726" s="441" t="str">
        <f aca="false">IF(CB726="","",VLOOKUP($CB726,$BE$5:$BZ$609,12,0))</f>
        <v/>
      </c>
      <c r="CM726" s="441" t="str">
        <f aca="false">IF(CB726="","",VLOOKUP($CB726,$BE$5:$BZ$609,13,0))</f>
        <v/>
      </c>
      <c r="CN726" s="441" t="str">
        <f aca="false">IF(CB726="","",VLOOKUP($CB726,$BE$5:$BZ$609,14,0))</f>
        <v/>
      </c>
      <c r="CO726" s="441" t="str">
        <f aca="false">IF(CB726="","",VLOOKUP($CB726,$BE$5:$BZ$609,15,0))</f>
        <v/>
      </c>
      <c r="CP726" s="441" t="str">
        <f aca="false">IF(CB726="","",VLOOKUP($CB726,$BE$5:$BZ$609,16,0))</f>
        <v/>
      </c>
      <c r="CQ726" s="441" t="str">
        <f aca="false">IF(CB726="","",VLOOKUP($CB726,$BE$5:$BZ$609,17,0))</f>
        <v/>
      </c>
      <c r="CR726" s="441" t="str">
        <f aca="false">IF(CB726="","",VLOOKUP($CB726,$BE$5:$BZ$609,18,0))</f>
        <v/>
      </c>
      <c r="CS726" s="441" t="str">
        <f aca="false">IF(CB726="","",VLOOKUP($CB726,$BE$5:$BZ$609,19,0))</f>
        <v/>
      </c>
      <c r="CT726" s="441"/>
      <c r="CU726" s="441"/>
      <c r="CV726" s="441"/>
      <c r="CW726" s="441"/>
      <c r="CX726" s="441"/>
      <c r="CY726" s="441"/>
    </row>
    <row r="727" customFormat="false" ht="13.5" hidden="false" customHeight="false" outlineLevel="0" collapsed="false">
      <c r="AA727" s="507" t="n">
        <v>501</v>
      </c>
      <c r="AB727" s="531" t="e">
        <f aca="false">IF(VLOOKUP($AA727,$CA$5:$CX$1460,2,FALSE())="","",MID(VLOOKUP($AA727,$CA$5:$CX$1460,2,FALSE()),1,FIND(" ",VLOOKUP($AA727,$CA$5:$CX$1460,2,FALSE()),1)-1))</f>
        <v>#N/A</v>
      </c>
      <c r="AC727" s="532" t="e">
        <f aca="false">IF(VLOOKUP($AA727,$CA$5:$CX$1460,2,FALSE())="","",MID(VLOOKUP($AA727,$CA$5:$CX$1460,2,FALSE()),FIND(" ",VLOOKUP($AA727,$CA$5:$CX$1460,2,FALSE()),1)+1,(FIND(".",VLOOKUP($AA727,$CA$5:$CX$1460,2,FALSE()),1)-2)-FIND(" ",VLOOKUP($AA727,$CA$5:$CX$1460,2,FALSE()),1)+1))</f>
        <v>#N/A</v>
      </c>
      <c r="AD727" s="531" t="e">
        <f aca="false">IF(VLOOKUP($AA727,$CA$5:$CX$1460,2,FALSE())="","",MID(VLOOKUP($AA727,$CA$5:$CX$1460,2,FALSE()),FIND(".",VLOOKUP($AA727,$CA$5:$CX$1460,2,FALSE()),1)+1,(FIND("パート",VLOOKUP($AA727,$CA$5:$CX$1460,2,FALSE()),1)-1)-FIND(".",VLOOKUP($AA727,$CA$5:$CX$1460,2,FALSE()),1)))</f>
        <v>#N/A</v>
      </c>
      <c r="AE727" s="533" t="s">
        <v>190</v>
      </c>
      <c r="AF727" s="534" t="s">
        <v>192</v>
      </c>
      <c r="AG727" s="535" t="e">
        <f aca="false">IF(VLOOKUP($AA727,$CA$5:$CX$1460,2,FALSE())="","",MID(VLOOKUP($AA727,$CA$5:$CX$1460,2,FALSE()),FIND("パート",VLOOKUP($AA727,$CA$5:$CX$1460,2,FALSE()),1)+3,2))</f>
        <v>#N/A</v>
      </c>
      <c r="AH727" s="536" t="s">
        <v>193</v>
      </c>
      <c r="AI727" s="537" t="str">
        <f aca="false">IF($CB505="","",VLOOKUP($AA727,$CA$5:$CX$1460,3,FALSE()))</f>
        <v/>
      </c>
      <c r="AJ727" s="537"/>
      <c r="AK727" s="537"/>
      <c r="AL727" s="537"/>
      <c r="AM727" s="549" t="s">
        <v>185</v>
      </c>
      <c r="AN727" s="538" t="str">
        <f aca="false">IF($CB505="","",VLOOKUP($AA727,$CA$5:$CX$1460,8,FALSE()))</f>
        <v/>
      </c>
      <c r="AO727" s="538"/>
      <c r="AP727" s="538"/>
      <c r="AQ727" s="538"/>
      <c r="AR727" s="441"/>
      <c r="AS727" s="547" t="str">
        <f aca="false">IF($CB505="","",VLOOKUP($AA727,$CA$5:$CX$1260,12,FALSE()))</f>
        <v/>
      </c>
      <c r="AT727" s="547" t="str">
        <f aca="false">IF($CB505="","",VLOOKUP($AA727,$CA$5:$CX$1260,13,FALSE()))</f>
        <v/>
      </c>
      <c r="AU727" s="547" t="str">
        <f aca="false">IF($CB505="","",VLOOKUP($AA727,$CA$5:$CX$1260,14,FALSE()))</f>
        <v/>
      </c>
      <c r="AV727" s="547" t="str">
        <f aca="false">IF($CB505="","",VLOOKUP($AA727,$CA$5:$CX$1260,15,FALSE()))</f>
        <v/>
      </c>
      <c r="AW727" s="547" t="str">
        <f aca="false">IF($CB505="","",VLOOKUP($AA727,$CA$5:$CX$1260,16,FALSE()))</f>
        <v/>
      </c>
      <c r="AX727" s="547" t="str">
        <f aca="false">IF($CB505="","",VLOOKUP($AA727,$CA$5:$CX$1260,17,FALSE()))</f>
        <v/>
      </c>
      <c r="AY727" s="547" t="str">
        <f aca="false">IF($CB505="","",VLOOKUP($AA727,$CA$5:$CX$1260,18,FALSE()))</f>
        <v/>
      </c>
      <c r="AZ727" s="547" t="str">
        <f aca="false">IF($CB505="","",VLOOKUP($AA727,$CA$5:$CX$1260,19,FALSE()))</f>
        <v/>
      </c>
      <c r="BA727" s="441"/>
      <c r="CC727" s="433" t="str">
        <f aca="false">IF(CB727="","",VLOOKUP($CB727,$BE$5:$BZ$609,3,0))</f>
        <v/>
      </c>
      <c r="CD727" s="433" t="str">
        <f aca="false">IF(CB727="","",VLOOKUP($CB727,$BE$5:$BZ$609,4,0))</f>
        <v/>
      </c>
      <c r="CE727" s="433" t="str">
        <f aca="false">IF(CB727="","",VLOOKUP($CB727,$BE$5:$BZ$609,5,0))</f>
        <v/>
      </c>
      <c r="CF727" s="441" t="str">
        <f aca="false">IF(CB727="","",VLOOKUP($CB727,$BE$5:$BZ$609,6,0))</f>
        <v/>
      </c>
      <c r="CG727" s="441" t="str">
        <f aca="false">IF(CB727="","",VLOOKUP($CB727,$BE$5:$BZ$609,7,0))</f>
        <v/>
      </c>
      <c r="CH727" s="441" t="str">
        <f aca="false">IF(CB727="","",VLOOKUP($CB727,$BE$5:$BZ$609,8,0))</f>
        <v/>
      </c>
      <c r="CI727" s="441" t="str">
        <f aca="false">IF(CB727="","",VLOOKUP($CB727,$BE$5:$BZ$609,9,0))</f>
        <v/>
      </c>
      <c r="CJ727" s="441" t="str">
        <f aca="false">IF(CB727="","",VLOOKUP($CB727,$BE$5:$BZ$609,10,0))</f>
        <v/>
      </c>
      <c r="CK727" s="441" t="str">
        <f aca="false">IF(CB727="","",VLOOKUP($CB727,$BE$5:$BZ$609,11,0))</f>
        <v/>
      </c>
      <c r="CL727" s="441" t="str">
        <f aca="false">IF(CB727="","",VLOOKUP($CB727,$BE$5:$BZ$609,12,0))</f>
        <v/>
      </c>
      <c r="CM727" s="441" t="str">
        <f aca="false">IF(CB727="","",VLOOKUP($CB727,$BE$5:$BZ$609,13,0))</f>
        <v/>
      </c>
      <c r="CN727" s="441" t="str">
        <f aca="false">IF(CB727="","",VLOOKUP($CB727,$BE$5:$BZ$609,14,0))</f>
        <v/>
      </c>
      <c r="CO727" s="441" t="str">
        <f aca="false">IF(CB727="","",VLOOKUP($CB727,$BE$5:$BZ$609,15,0))</f>
        <v/>
      </c>
      <c r="CP727" s="441" t="str">
        <f aca="false">IF(CB727="","",VLOOKUP($CB727,$BE$5:$BZ$609,16,0))</f>
        <v/>
      </c>
      <c r="CQ727" s="441" t="str">
        <f aca="false">IF(CB727="","",VLOOKUP($CB727,$BE$5:$BZ$609,17,0))</f>
        <v/>
      </c>
      <c r="CR727" s="441" t="str">
        <f aca="false">IF(CB727="","",VLOOKUP($CB727,$BE$5:$BZ$609,18,0))</f>
        <v/>
      </c>
      <c r="CS727" s="441" t="str">
        <f aca="false">IF(CB727="","",VLOOKUP($CB727,$BE$5:$BZ$609,19,0))</f>
        <v/>
      </c>
      <c r="CT727" s="441"/>
      <c r="CU727" s="441"/>
      <c r="CV727" s="441"/>
      <c r="CW727" s="441"/>
      <c r="CX727" s="441"/>
      <c r="CY727" s="441"/>
    </row>
    <row r="728" customFormat="false" ht="13.5" hidden="false" customHeight="false" outlineLevel="0" collapsed="false">
      <c r="AA728" s="518" t="n">
        <v>502</v>
      </c>
      <c r="AB728" s="539" t="e">
        <f aca="false">IF(VLOOKUP($AA728,$CA$5:$CX$1460,2,FALSE())="","",MID(VLOOKUP($AA728,$CA$5:$CX$1460,2,FALSE()),1,FIND(" ",VLOOKUP($AA728,$CA$5:$CX$1460,2,FALSE()),1)-1))</f>
        <v>#N/A</v>
      </c>
      <c r="AC728" s="509" t="e">
        <f aca="false">IF(VLOOKUP($AA728,$CA$5:$CX$1460,2,FALSE())="","",MID(VLOOKUP($AA728,$CA$5:$CX$1460,2,FALSE()),FIND(" ",VLOOKUP($AA728,$CA$5:$CX$1460,2,FALSE()),1)+1,(FIND(".",VLOOKUP($AA728,$CA$5:$CX$1460,2,FALSE()),1)-2)-FIND(" ",VLOOKUP($AA728,$CA$5:$CX$1460,2,FALSE()),1)+1))</f>
        <v>#N/A</v>
      </c>
      <c r="AD728" s="510" t="e">
        <f aca="false">IF(VLOOKUP($AA728,$CA$5:$CX$1460,2,FALSE())="","",MID(VLOOKUP($AA728,$CA$5:$CX$1460,2,FALSE()),FIND(".",VLOOKUP($AA728,$CA$5:$CX$1460,2,FALSE()),1)+1,(FIND("パート",VLOOKUP($AA728,$CA$5:$CX$1460,2,FALSE()),1)-1)-FIND(".",VLOOKUP($AA728,$CA$5:$CX$1460,2,FALSE()),1)))</f>
        <v>#N/A</v>
      </c>
      <c r="AE728" s="511" t="s">
        <v>190</v>
      </c>
      <c r="AF728" s="512" t="s">
        <v>192</v>
      </c>
      <c r="AG728" s="508" t="e">
        <f aca="false">IF(VLOOKUP($AA728,$CA$5:$CX$1460,2,FALSE())="","",MID(VLOOKUP($AA728,$CA$5:$CX$1460,2,FALSE()),FIND("パート",VLOOKUP($AA728,$CA$5:$CX$1460,2,FALSE()),1)+3,2))</f>
        <v>#N/A</v>
      </c>
      <c r="AH728" s="513" t="s">
        <v>193</v>
      </c>
      <c r="AI728" s="519" t="str">
        <f aca="false">IF($CB506="","",VLOOKUP($AA728,$CA$5:$CX$1460,3,FALSE()))</f>
        <v/>
      </c>
      <c r="AJ728" s="519"/>
      <c r="AK728" s="519"/>
      <c r="AL728" s="519"/>
      <c r="AM728" s="515" t="s">
        <v>185</v>
      </c>
      <c r="AN728" s="520" t="str">
        <f aca="false">IF($CB506="","",VLOOKUP($AA728,$CA$5:$CX$1460,8,FALSE()))</f>
        <v/>
      </c>
      <c r="AO728" s="520"/>
      <c r="AP728" s="520"/>
      <c r="AQ728" s="520"/>
      <c r="AR728" s="441"/>
      <c r="AS728" s="547" t="str">
        <f aca="false">IF($CB506="","",VLOOKUP($AA728,$CA$5:$CX$1260,12,FALSE()))</f>
        <v/>
      </c>
      <c r="AT728" s="547" t="str">
        <f aca="false">IF($CB506="","",VLOOKUP($AA728,$CA$5:$CX$1260,13,FALSE()))</f>
        <v/>
      </c>
      <c r="AU728" s="547" t="str">
        <f aca="false">IF($CB506="","",VLOOKUP($AA728,$CA$5:$CX$1260,14,FALSE()))</f>
        <v/>
      </c>
      <c r="AV728" s="547" t="str">
        <f aca="false">IF($CB506="","",VLOOKUP($AA728,$CA$5:$CX$1260,15,FALSE()))</f>
        <v/>
      </c>
      <c r="AW728" s="547" t="str">
        <f aca="false">IF($CB506="","",VLOOKUP($AA728,$CA$5:$CX$1260,16,FALSE()))</f>
        <v/>
      </c>
      <c r="AX728" s="547" t="str">
        <f aca="false">IF($CB506="","",VLOOKUP($AA728,$CA$5:$CX$1260,17,FALSE()))</f>
        <v/>
      </c>
      <c r="AY728" s="547" t="str">
        <f aca="false">IF($CB506="","",VLOOKUP($AA728,$CA$5:$CX$1260,18,FALSE()))</f>
        <v/>
      </c>
      <c r="AZ728" s="547" t="str">
        <f aca="false">IF($CB506="","",VLOOKUP($AA728,$CA$5:$CX$1260,19,FALSE()))</f>
        <v/>
      </c>
      <c r="BA728" s="441"/>
      <c r="CC728" s="433" t="str">
        <f aca="false">IF(CB728="","",VLOOKUP($CB728,$BE$5:$BZ$609,3,0))</f>
        <v/>
      </c>
      <c r="CD728" s="433" t="str">
        <f aca="false">IF(CB728="","",VLOOKUP($CB728,$BE$5:$BZ$609,4,0))</f>
        <v/>
      </c>
      <c r="CE728" s="433" t="str">
        <f aca="false">IF(CB728="","",VLOOKUP($CB728,$BE$5:$BZ$609,5,0))</f>
        <v/>
      </c>
      <c r="CF728" s="441" t="str">
        <f aca="false">IF(CB728="","",VLOOKUP($CB728,$BE$5:$BZ$609,6,0))</f>
        <v/>
      </c>
      <c r="CG728" s="441" t="str">
        <f aca="false">IF(CB728="","",VLOOKUP($CB728,$BE$5:$BZ$609,7,0))</f>
        <v/>
      </c>
      <c r="CH728" s="441" t="str">
        <f aca="false">IF(CB728="","",VLOOKUP($CB728,$BE$5:$BZ$609,8,0))</f>
        <v/>
      </c>
      <c r="CI728" s="441" t="str">
        <f aca="false">IF(CB728="","",VLOOKUP($CB728,$BE$5:$BZ$609,9,0))</f>
        <v/>
      </c>
      <c r="CJ728" s="441" t="str">
        <f aca="false">IF(CB728="","",VLOOKUP($CB728,$BE$5:$BZ$609,10,0))</f>
        <v/>
      </c>
      <c r="CK728" s="441" t="str">
        <f aca="false">IF(CB728="","",VLOOKUP($CB728,$BE$5:$BZ$609,11,0))</f>
        <v/>
      </c>
      <c r="CL728" s="441" t="str">
        <f aca="false">IF(CB728="","",VLOOKUP($CB728,$BE$5:$BZ$609,12,0))</f>
        <v/>
      </c>
      <c r="CM728" s="441" t="str">
        <f aca="false">IF(CB728="","",VLOOKUP($CB728,$BE$5:$BZ$609,13,0))</f>
        <v/>
      </c>
      <c r="CN728" s="441" t="str">
        <f aca="false">IF(CB728="","",VLOOKUP($CB728,$BE$5:$BZ$609,14,0))</f>
        <v/>
      </c>
      <c r="CO728" s="441" t="str">
        <f aca="false">IF(CB728="","",VLOOKUP($CB728,$BE$5:$BZ$609,15,0))</f>
        <v/>
      </c>
      <c r="CP728" s="441" t="str">
        <f aca="false">IF(CB728="","",VLOOKUP($CB728,$BE$5:$BZ$609,16,0))</f>
        <v/>
      </c>
      <c r="CQ728" s="441" t="str">
        <f aca="false">IF(CB728="","",VLOOKUP($CB728,$BE$5:$BZ$609,17,0))</f>
        <v/>
      </c>
      <c r="CR728" s="441" t="str">
        <f aca="false">IF(CB728="","",VLOOKUP($CB728,$BE$5:$BZ$609,18,0))</f>
        <v/>
      </c>
      <c r="CS728" s="441" t="str">
        <f aca="false">IF(CB728="","",VLOOKUP($CB728,$BE$5:$BZ$609,19,0))</f>
        <v/>
      </c>
      <c r="CT728" s="441"/>
      <c r="CU728" s="441"/>
      <c r="CV728" s="441"/>
      <c r="CW728" s="441"/>
      <c r="CX728" s="441"/>
      <c r="CY728" s="441"/>
    </row>
    <row r="729" customFormat="false" ht="13.5" hidden="false" customHeight="false" outlineLevel="0" collapsed="false">
      <c r="AA729" s="518" t="n">
        <v>503</v>
      </c>
      <c r="AB729" s="539" t="e">
        <f aca="false">IF(VLOOKUP($AA729,$CA$5:$CX$1460,2,FALSE())="","",MID(VLOOKUP($AA729,$CA$5:$CX$1460,2,FALSE()),1,FIND(" ",VLOOKUP($AA729,$CA$5:$CX$1460,2,FALSE()),1)-1))</f>
        <v>#N/A</v>
      </c>
      <c r="AC729" s="509" t="e">
        <f aca="false">IF(VLOOKUP($AA729,$CA$5:$CX$1460,2,FALSE())="","",MID(VLOOKUP($AA729,$CA$5:$CX$1460,2,FALSE()),FIND(" ",VLOOKUP($AA729,$CA$5:$CX$1460,2,FALSE()),1)+1,(FIND(".",VLOOKUP($AA729,$CA$5:$CX$1460,2,FALSE()),1)-2)-FIND(" ",VLOOKUP($AA729,$CA$5:$CX$1460,2,FALSE()),1)+1))</f>
        <v>#N/A</v>
      </c>
      <c r="AD729" s="510" t="e">
        <f aca="false">IF(VLOOKUP($AA729,$CA$5:$CX$1460,2,FALSE())="","",MID(VLOOKUP($AA729,$CA$5:$CX$1460,2,FALSE()),FIND(".",VLOOKUP($AA729,$CA$5:$CX$1460,2,FALSE()),1)+1,(FIND("パート",VLOOKUP($AA729,$CA$5:$CX$1460,2,FALSE()),1)-1)-FIND(".",VLOOKUP($AA729,$CA$5:$CX$1460,2,FALSE()),1)))</f>
        <v>#N/A</v>
      </c>
      <c r="AE729" s="511" t="s">
        <v>190</v>
      </c>
      <c r="AF729" s="512" t="s">
        <v>192</v>
      </c>
      <c r="AG729" s="508" t="e">
        <f aca="false">IF(VLOOKUP($AA729,$CA$5:$CX$1460,2,FALSE())="","",MID(VLOOKUP($AA729,$CA$5:$CX$1460,2,FALSE()),FIND("パート",VLOOKUP($AA729,$CA$5:$CX$1460,2,FALSE()),1)+3,2))</f>
        <v>#N/A</v>
      </c>
      <c r="AH729" s="513" t="s">
        <v>193</v>
      </c>
      <c r="AI729" s="519" t="str">
        <f aca="false">IF($CB507="","",VLOOKUP($AA729,$CA$5:$CX$1460,3,FALSE()))</f>
        <v/>
      </c>
      <c r="AJ729" s="519"/>
      <c r="AK729" s="519"/>
      <c r="AL729" s="519"/>
      <c r="AM729" s="515" t="s">
        <v>185</v>
      </c>
      <c r="AN729" s="520" t="str">
        <f aca="false">IF($CB507="","",VLOOKUP($AA729,$CA$5:$CX$1460,8,FALSE()))</f>
        <v/>
      </c>
      <c r="AO729" s="520"/>
      <c r="AP729" s="520"/>
      <c r="AQ729" s="520"/>
      <c r="AR729" s="441"/>
      <c r="AS729" s="547" t="str">
        <f aca="false">IF($CB507="","",VLOOKUP($AA729,$CA$5:$CX$1260,12,FALSE()))</f>
        <v/>
      </c>
      <c r="AT729" s="547" t="str">
        <f aca="false">IF($CB507="","",VLOOKUP($AA729,$CA$5:$CX$1260,13,FALSE()))</f>
        <v/>
      </c>
      <c r="AU729" s="547" t="str">
        <f aca="false">IF($CB507="","",VLOOKUP($AA729,$CA$5:$CX$1260,14,FALSE()))</f>
        <v/>
      </c>
      <c r="AV729" s="547" t="str">
        <f aca="false">IF($CB507="","",VLOOKUP($AA729,$CA$5:$CX$1260,15,FALSE()))</f>
        <v/>
      </c>
      <c r="AW729" s="547" t="str">
        <f aca="false">IF($CB507="","",VLOOKUP($AA729,$CA$5:$CX$1260,16,FALSE()))</f>
        <v/>
      </c>
      <c r="AX729" s="547" t="str">
        <f aca="false">IF($CB507="","",VLOOKUP($AA729,$CA$5:$CX$1260,17,FALSE()))</f>
        <v/>
      </c>
      <c r="AY729" s="547" t="str">
        <f aca="false">IF($CB507="","",VLOOKUP($AA729,$CA$5:$CX$1260,18,FALSE()))</f>
        <v/>
      </c>
      <c r="AZ729" s="547" t="str">
        <f aca="false">IF($CB507="","",VLOOKUP($AA729,$CA$5:$CX$1260,19,FALSE()))</f>
        <v/>
      </c>
      <c r="BA729" s="441"/>
      <c r="CC729" s="433" t="str">
        <f aca="false">IF(CB729="","",VLOOKUP($CB729,$BE$5:$BZ$609,3,0))</f>
        <v/>
      </c>
      <c r="CD729" s="433" t="str">
        <f aca="false">IF(CB729="","",VLOOKUP($CB729,$BE$5:$BZ$609,4,0))</f>
        <v/>
      </c>
      <c r="CE729" s="433" t="str">
        <f aca="false">IF(CB729="","",VLOOKUP($CB729,$BE$5:$BZ$609,5,0))</f>
        <v/>
      </c>
      <c r="CF729" s="441" t="str">
        <f aca="false">IF(CB729="","",VLOOKUP($CB729,$BE$5:$BZ$609,6,0))</f>
        <v/>
      </c>
      <c r="CG729" s="441" t="str">
        <f aca="false">IF(CB729="","",VLOOKUP($CB729,$BE$5:$BZ$609,7,0))</f>
        <v/>
      </c>
      <c r="CH729" s="441" t="str">
        <f aca="false">IF(CB729="","",VLOOKUP($CB729,$BE$5:$BZ$609,8,0))</f>
        <v/>
      </c>
      <c r="CI729" s="441" t="str">
        <f aca="false">IF(CB729="","",VLOOKUP($CB729,$BE$5:$BZ$609,9,0))</f>
        <v/>
      </c>
      <c r="CJ729" s="441" t="str">
        <f aca="false">IF(CB729="","",VLOOKUP($CB729,$BE$5:$BZ$609,10,0))</f>
        <v/>
      </c>
      <c r="CK729" s="441" t="str">
        <f aca="false">IF(CB729="","",VLOOKUP($CB729,$BE$5:$BZ$609,11,0))</f>
        <v/>
      </c>
      <c r="CL729" s="441" t="str">
        <f aca="false">IF(CB729="","",VLOOKUP($CB729,$BE$5:$BZ$609,12,0))</f>
        <v/>
      </c>
      <c r="CM729" s="441" t="str">
        <f aca="false">IF(CB729="","",VLOOKUP($CB729,$BE$5:$BZ$609,13,0))</f>
        <v/>
      </c>
      <c r="CN729" s="441" t="str">
        <f aca="false">IF(CB729="","",VLOOKUP($CB729,$BE$5:$BZ$609,14,0))</f>
        <v/>
      </c>
      <c r="CO729" s="441" t="str">
        <f aca="false">IF(CB729="","",VLOOKUP($CB729,$BE$5:$BZ$609,15,0))</f>
        <v/>
      </c>
      <c r="CP729" s="441" t="str">
        <f aca="false">IF(CB729="","",VLOOKUP($CB729,$BE$5:$BZ$609,16,0))</f>
        <v/>
      </c>
      <c r="CQ729" s="441" t="str">
        <f aca="false">IF(CB729="","",VLOOKUP($CB729,$BE$5:$BZ$609,17,0))</f>
        <v/>
      </c>
      <c r="CR729" s="441" t="str">
        <f aca="false">IF(CB729="","",VLOOKUP($CB729,$BE$5:$BZ$609,18,0))</f>
        <v/>
      </c>
      <c r="CS729" s="441" t="str">
        <f aca="false">IF(CB729="","",VLOOKUP($CB729,$BE$5:$BZ$609,19,0))</f>
        <v/>
      </c>
      <c r="CT729" s="441"/>
      <c r="CU729" s="441"/>
      <c r="CV729" s="441"/>
      <c r="CW729" s="441"/>
      <c r="CX729" s="441"/>
      <c r="CY729" s="441"/>
    </row>
    <row r="730" customFormat="false" ht="13.5" hidden="false" customHeight="false" outlineLevel="0" collapsed="false">
      <c r="AA730" s="518" t="n">
        <v>504</v>
      </c>
      <c r="AB730" s="539" t="e">
        <f aca="false">IF(VLOOKUP($AA730,$CA$5:$CX$1460,2,FALSE())="","",MID(VLOOKUP($AA730,$CA$5:$CX$1460,2,FALSE()),1,FIND(" ",VLOOKUP($AA730,$CA$5:$CX$1460,2,FALSE()),1)-1))</f>
        <v>#N/A</v>
      </c>
      <c r="AC730" s="509" t="e">
        <f aca="false">IF(VLOOKUP($AA730,$CA$5:$CX$1460,2,FALSE())="","",MID(VLOOKUP($AA730,$CA$5:$CX$1460,2,FALSE()),FIND(" ",VLOOKUP($AA730,$CA$5:$CX$1460,2,FALSE()),1)+1,(FIND(".",VLOOKUP($AA730,$CA$5:$CX$1460,2,FALSE()),1)-2)-FIND(" ",VLOOKUP($AA730,$CA$5:$CX$1460,2,FALSE()),1)+1))</f>
        <v>#N/A</v>
      </c>
      <c r="AD730" s="510" t="e">
        <f aca="false">IF(VLOOKUP($AA730,$CA$5:$CX$1460,2,FALSE())="","",MID(VLOOKUP($AA730,$CA$5:$CX$1460,2,FALSE()),FIND(".",VLOOKUP($AA730,$CA$5:$CX$1460,2,FALSE()),1)+1,(FIND("パート",VLOOKUP($AA730,$CA$5:$CX$1460,2,FALSE()),1)-1)-FIND(".",VLOOKUP($AA730,$CA$5:$CX$1460,2,FALSE()),1)))</f>
        <v>#N/A</v>
      </c>
      <c r="AE730" s="511" t="s">
        <v>190</v>
      </c>
      <c r="AF730" s="512" t="s">
        <v>192</v>
      </c>
      <c r="AG730" s="508" t="e">
        <f aca="false">IF(VLOOKUP($AA730,$CA$5:$CX$1460,2,FALSE())="","",MID(VLOOKUP($AA730,$CA$5:$CX$1460,2,FALSE()),FIND("パート",VLOOKUP($AA730,$CA$5:$CX$1460,2,FALSE()),1)+3,2))</f>
        <v>#N/A</v>
      </c>
      <c r="AH730" s="513" t="s">
        <v>193</v>
      </c>
      <c r="AI730" s="519" t="str">
        <f aca="false">IF($CB508="","",VLOOKUP($AA730,$CA$5:$CX$1460,3,FALSE()))</f>
        <v/>
      </c>
      <c r="AJ730" s="519"/>
      <c r="AK730" s="519"/>
      <c r="AL730" s="519"/>
      <c r="AM730" s="515" t="s">
        <v>185</v>
      </c>
      <c r="AN730" s="520" t="str">
        <f aca="false">IF($CB508="","",VLOOKUP($AA730,$CA$5:$CX$1460,8,FALSE()))</f>
        <v/>
      </c>
      <c r="AO730" s="520"/>
      <c r="AP730" s="520"/>
      <c r="AQ730" s="520"/>
      <c r="AR730" s="441"/>
      <c r="AS730" s="547" t="str">
        <f aca="false">IF($CB508="","",VLOOKUP($AA730,$CA$5:$CX$1260,12,FALSE()))</f>
        <v/>
      </c>
      <c r="AT730" s="547" t="str">
        <f aca="false">IF($CB508="","",VLOOKUP($AA730,$CA$5:$CX$1260,13,FALSE()))</f>
        <v/>
      </c>
      <c r="AU730" s="547" t="str">
        <f aca="false">IF($CB508="","",VLOOKUP($AA730,$CA$5:$CX$1260,14,FALSE()))</f>
        <v/>
      </c>
      <c r="AV730" s="547" t="str">
        <f aca="false">IF($CB508="","",VLOOKUP($AA730,$CA$5:$CX$1260,15,FALSE()))</f>
        <v/>
      </c>
      <c r="AW730" s="547" t="str">
        <f aca="false">IF($CB508="","",VLOOKUP($AA730,$CA$5:$CX$1260,16,FALSE()))</f>
        <v/>
      </c>
      <c r="AX730" s="547" t="str">
        <f aca="false">IF($CB508="","",VLOOKUP($AA730,$CA$5:$CX$1260,17,FALSE()))</f>
        <v/>
      </c>
      <c r="AY730" s="547" t="str">
        <f aca="false">IF($CB508="","",VLOOKUP($AA730,$CA$5:$CX$1260,18,FALSE()))</f>
        <v/>
      </c>
      <c r="AZ730" s="547" t="str">
        <f aca="false">IF($CB508="","",VLOOKUP($AA730,$CA$5:$CX$1260,19,FALSE()))</f>
        <v/>
      </c>
      <c r="BA730" s="441"/>
      <c r="CC730" s="433" t="str">
        <f aca="false">IF(CB730="","",VLOOKUP($CB730,$BE$5:$BZ$609,3,0))</f>
        <v/>
      </c>
      <c r="CD730" s="433" t="str">
        <f aca="false">IF(CB730="","",VLOOKUP($CB730,$BE$5:$BZ$609,4,0))</f>
        <v/>
      </c>
      <c r="CE730" s="433" t="str">
        <f aca="false">IF(CB730="","",VLOOKUP($CB730,$BE$5:$BZ$609,5,0))</f>
        <v/>
      </c>
      <c r="CF730" s="441" t="str">
        <f aca="false">IF(CB730="","",VLOOKUP($CB730,$BE$5:$BZ$609,6,0))</f>
        <v/>
      </c>
      <c r="CG730" s="441" t="str">
        <f aca="false">IF(CB730="","",VLOOKUP($CB730,$BE$5:$BZ$609,7,0))</f>
        <v/>
      </c>
      <c r="CH730" s="441" t="str">
        <f aca="false">IF(CB730="","",VLOOKUP($CB730,$BE$5:$BZ$609,8,0))</f>
        <v/>
      </c>
      <c r="CI730" s="441" t="str">
        <f aca="false">IF(CB730="","",VLOOKUP($CB730,$BE$5:$BZ$609,9,0))</f>
        <v/>
      </c>
      <c r="CJ730" s="441" t="str">
        <f aca="false">IF(CB730="","",VLOOKUP($CB730,$BE$5:$BZ$609,10,0))</f>
        <v/>
      </c>
      <c r="CK730" s="441" t="str">
        <f aca="false">IF(CB730="","",VLOOKUP($CB730,$BE$5:$BZ$609,11,0))</f>
        <v/>
      </c>
      <c r="CL730" s="441" t="str">
        <f aca="false">IF(CB730="","",VLOOKUP($CB730,$BE$5:$BZ$609,12,0))</f>
        <v/>
      </c>
      <c r="CM730" s="441" t="str">
        <f aca="false">IF(CB730="","",VLOOKUP($CB730,$BE$5:$BZ$609,13,0))</f>
        <v/>
      </c>
      <c r="CN730" s="441" t="str">
        <f aca="false">IF(CB730="","",VLOOKUP($CB730,$BE$5:$BZ$609,14,0))</f>
        <v/>
      </c>
      <c r="CO730" s="441" t="str">
        <f aca="false">IF(CB730="","",VLOOKUP($CB730,$BE$5:$BZ$609,15,0))</f>
        <v/>
      </c>
      <c r="CP730" s="441" t="str">
        <f aca="false">IF(CB730="","",VLOOKUP($CB730,$BE$5:$BZ$609,16,0))</f>
        <v/>
      </c>
      <c r="CQ730" s="441" t="str">
        <f aca="false">IF(CB730="","",VLOOKUP($CB730,$BE$5:$BZ$609,17,0))</f>
        <v/>
      </c>
      <c r="CR730" s="441" t="str">
        <f aca="false">IF(CB730="","",VLOOKUP($CB730,$BE$5:$BZ$609,18,0))</f>
        <v/>
      </c>
      <c r="CS730" s="441" t="str">
        <f aca="false">IF(CB730="","",VLOOKUP($CB730,$BE$5:$BZ$609,19,0))</f>
        <v/>
      </c>
      <c r="CT730" s="441"/>
      <c r="CU730" s="441"/>
      <c r="CV730" s="441"/>
      <c r="CW730" s="441"/>
      <c r="CX730" s="441"/>
      <c r="CY730" s="441"/>
    </row>
    <row r="731" customFormat="false" ht="13.5" hidden="false" customHeight="false" outlineLevel="0" collapsed="false">
      <c r="AA731" s="521" t="n">
        <v>505</v>
      </c>
      <c r="AB731" s="540" t="e">
        <f aca="false">IF(VLOOKUP($AA731,$CA$5:$CX$1460,2,FALSE())="","",MID(VLOOKUP($AA731,$CA$5:$CX$1460,2,FALSE()),1,FIND(" ",VLOOKUP($AA731,$CA$5:$CX$1460,2,FALSE()),1)-1))</f>
        <v>#N/A</v>
      </c>
      <c r="AC731" s="541" t="e">
        <f aca="false">IF(VLOOKUP($AA731,$CA$5:$CX$1460,2,FALSE())="","",MID(VLOOKUP($AA731,$CA$5:$CX$1460,2,FALSE()),FIND(" ",VLOOKUP($AA731,$CA$5:$CX$1460,2,FALSE()),1)+1,(FIND(".",VLOOKUP($AA731,$CA$5:$CX$1460,2,FALSE()),1)-2)-FIND(" ",VLOOKUP($AA731,$CA$5:$CX$1460,2,FALSE()),1)+1))</f>
        <v>#N/A</v>
      </c>
      <c r="AD731" s="542" t="e">
        <f aca="false">IF(VLOOKUP($AA731,$CA$5:$CX$1460,2,FALSE())="","",MID(VLOOKUP($AA731,$CA$5:$CX$1460,2,FALSE()),FIND(".",VLOOKUP($AA731,$CA$5:$CX$1460,2,FALSE()),1)+1,(FIND("パート",VLOOKUP($AA731,$CA$5:$CX$1460,2,FALSE()),1)-1)-FIND(".",VLOOKUP($AA731,$CA$5:$CX$1460,2,FALSE()),1)))</f>
        <v>#N/A</v>
      </c>
      <c r="AE731" s="543" t="s">
        <v>190</v>
      </c>
      <c r="AF731" s="544" t="s">
        <v>192</v>
      </c>
      <c r="AG731" s="545" t="e">
        <f aca="false">IF(VLOOKUP($AA731,$CA$5:$CX$1460,2,FALSE())="","",MID(VLOOKUP($AA731,$CA$5:$CX$1460,2,FALSE()),FIND("パート",VLOOKUP($AA731,$CA$5:$CX$1460,2,FALSE()),1)+3,2))</f>
        <v>#N/A</v>
      </c>
      <c r="AH731" s="546" t="s">
        <v>193</v>
      </c>
      <c r="AI731" s="528" t="str">
        <f aca="false">IF($CB509="","",VLOOKUP($AA731,$CA$5:$CX$1460,3,FALSE()))</f>
        <v/>
      </c>
      <c r="AJ731" s="528"/>
      <c r="AK731" s="528"/>
      <c r="AL731" s="528"/>
      <c r="AM731" s="548" t="s">
        <v>185</v>
      </c>
      <c r="AN731" s="530" t="str">
        <f aca="false">IF($CB509="","",VLOOKUP($AA731,$CA$5:$CX$1460,8,FALSE()))</f>
        <v/>
      </c>
      <c r="AO731" s="530"/>
      <c r="AP731" s="530"/>
      <c r="AQ731" s="530"/>
      <c r="AR731" s="441"/>
      <c r="AS731" s="547" t="str">
        <f aca="false">IF($CB509="","",VLOOKUP($AA731,$CA$5:$CX$1260,12,FALSE()))</f>
        <v/>
      </c>
      <c r="AT731" s="547" t="str">
        <f aca="false">IF($CB509="","",VLOOKUP($AA731,$CA$5:$CX$1260,13,FALSE()))</f>
        <v/>
      </c>
      <c r="AU731" s="547" t="str">
        <f aca="false">IF($CB509="","",VLOOKUP($AA731,$CA$5:$CX$1260,14,FALSE()))</f>
        <v/>
      </c>
      <c r="AV731" s="547" t="str">
        <f aca="false">IF($CB509="","",VLOOKUP($AA731,$CA$5:$CX$1260,15,FALSE()))</f>
        <v/>
      </c>
      <c r="AW731" s="547" t="str">
        <f aca="false">IF($CB509="","",VLOOKUP($AA731,$CA$5:$CX$1260,16,FALSE()))</f>
        <v/>
      </c>
      <c r="AX731" s="547" t="str">
        <f aca="false">IF($CB509="","",VLOOKUP($AA731,$CA$5:$CX$1260,17,FALSE()))</f>
        <v/>
      </c>
      <c r="AY731" s="547" t="str">
        <f aca="false">IF($CB509="","",VLOOKUP($AA731,$CA$5:$CX$1260,18,FALSE()))</f>
        <v/>
      </c>
      <c r="AZ731" s="547" t="str">
        <f aca="false">IF($CB509="","",VLOOKUP($AA731,$CA$5:$CX$1260,19,FALSE()))</f>
        <v/>
      </c>
      <c r="BA731" s="441"/>
      <c r="CC731" s="433" t="str">
        <f aca="false">IF(CB731="","",VLOOKUP($CB731,$BE$5:$BZ$609,3,0))</f>
        <v/>
      </c>
      <c r="CD731" s="433" t="str">
        <f aca="false">IF(CB731="","",VLOOKUP($CB731,$BE$5:$BZ$609,4,0))</f>
        <v/>
      </c>
      <c r="CE731" s="433" t="str">
        <f aca="false">IF(CB731="","",VLOOKUP($CB731,$BE$5:$BZ$609,5,0))</f>
        <v/>
      </c>
      <c r="CF731" s="441" t="str">
        <f aca="false">IF(CB731="","",VLOOKUP($CB731,$BE$5:$BZ$609,6,0))</f>
        <v/>
      </c>
      <c r="CG731" s="441" t="str">
        <f aca="false">IF(CB731="","",VLOOKUP($CB731,$BE$5:$BZ$609,7,0))</f>
        <v/>
      </c>
      <c r="CH731" s="441" t="str">
        <f aca="false">IF(CB731="","",VLOOKUP($CB731,$BE$5:$BZ$609,8,0))</f>
        <v/>
      </c>
      <c r="CI731" s="441" t="str">
        <f aca="false">IF(CB731="","",VLOOKUP($CB731,$BE$5:$BZ$609,9,0))</f>
        <v/>
      </c>
      <c r="CJ731" s="441" t="str">
        <f aca="false">IF(CB731="","",VLOOKUP($CB731,$BE$5:$BZ$609,10,0))</f>
        <v/>
      </c>
      <c r="CK731" s="441" t="str">
        <f aca="false">IF(CB731="","",VLOOKUP($CB731,$BE$5:$BZ$609,11,0))</f>
        <v/>
      </c>
      <c r="CL731" s="441" t="str">
        <f aca="false">IF(CB731="","",VLOOKUP($CB731,$BE$5:$BZ$609,12,0))</f>
        <v/>
      </c>
      <c r="CM731" s="441" t="str">
        <f aca="false">IF(CB731="","",VLOOKUP($CB731,$BE$5:$BZ$609,13,0))</f>
        <v/>
      </c>
      <c r="CN731" s="441" t="str">
        <f aca="false">IF(CB731="","",VLOOKUP($CB731,$BE$5:$BZ$609,14,0))</f>
        <v/>
      </c>
      <c r="CO731" s="441" t="str">
        <f aca="false">IF(CB731="","",VLOOKUP($CB731,$BE$5:$BZ$609,15,0))</f>
        <v/>
      </c>
      <c r="CP731" s="441" t="str">
        <f aca="false">IF(CB731="","",VLOOKUP($CB731,$BE$5:$BZ$609,16,0))</f>
        <v/>
      </c>
      <c r="CQ731" s="441" t="str">
        <f aca="false">IF(CB731="","",VLOOKUP($CB731,$BE$5:$BZ$609,17,0))</f>
        <v/>
      </c>
      <c r="CR731" s="441" t="str">
        <f aca="false">IF(CB731="","",VLOOKUP($CB731,$BE$5:$BZ$609,18,0))</f>
        <v/>
      </c>
      <c r="CS731" s="441" t="str">
        <f aca="false">IF(CB731="","",VLOOKUP($CB731,$BE$5:$BZ$609,19,0))</f>
        <v/>
      </c>
      <c r="CT731" s="441"/>
      <c r="CU731" s="441"/>
      <c r="CV731" s="441"/>
      <c r="CW731" s="441"/>
      <c r="CX731" s="441"/>
      <c r="CY731" s="441"/>
    </row>
    <row r="732" customFormat="false" ht="13.5" hidden="false" customHeight="false" outlineLevel="0" collapsed="false">
      <c r="AA732" s="507" t="n">
        <v>506</v>
      </c>
      <c r="AB732" s="531" t="e">
        <f aca="false">IF(VLOOKUP($AA732,$CA$5:$CX$1460,2,FALSE())="","",MID(VLOOKUP($AA732,$CA$5:$CX$1460,2,FALSE()),1,FIND(" ",VLOOKUP($AA732,$CA$5:$CX$1460,2,FALSE()),1)-1))</f>
        <v>#N/A</v>
      </c>
      <c r="AC732" s="532" t="e">
        <f aca="false">IF(VLOOKUP($AA732,$CA$5:$CX$1460,2,FALSE())="","",MID(VLOOKUP($AA732,$CA$5:$CX$1460,2,FALSE()),FIND(" ",VLOOKUP($AA732,$CA$5:$CX$1460,2,FALSE()),1)+1,(FIND(".",VLOOKUP($AA732,$CA$5:$CX$1460,2,FALSE()),1)-2)-FIND(" ",VLOOKUP($AA732,$CA$5:$CX$1460,2,FALSE()),1)+1))</f>
        <v>#N/A</v>
      </c>
      <c r="AD732" s="531" t="e">
        <f aca="false">IF(VLOOKUP($AA732,$CA$5:$CX$1460,2,FALSE())="","",MID(VLOOKUP($AA732,$CA$5:$CX$1460,2,FALSE()),FIND(".",VLOOKUP($AA732,$CA$5:$CX$1460,2,FALSE()),1)+1,(FIND("パート",VLOOKUP($AA732,$CA$5:$CX$1460,2,FALSE()),1)-1)-FIND(".",VLOOKUP($AA732,$CA$5:$CX$1460,2,FALSE()),1)))</f>
        <v>#N/A</v>
      </c>
      <c r="AE732" s="533" t="s">
        <v>190</v>
      </c>
      <c r="AF732" s="534" t="s">
        <v>192</v>
      </c>
      <c r="AG732" s="535" t="e">
        <f aca="false">IF(VLOOKUP($AA732,$CA$5:$CX$1460,2,FALSE())="","",MID(VLOOKUP($AA732,$CA$5:$CX$1460,2,FALSE()),FIND("パート",VLOOKUP($AA732,$CA$5:$CX$1460,2,FALSE()),1)+3,2))</f>
        <v>#N/A</v>
      </c>
      <c r="AH732" s="536" t="s">
        <v>193</v>
      </c>
      <c r="AI732" s="537" t="str">
        <f aca="false">IF($CB510="","",VLOOKUP($AA732,$CA$5:$CX$1460,3,FALSE()))</f>
        <v/>
      </c>
      <c r="AJ732" s="537"/>
      <c r="AK732" s="537"/>
      <c r="AL732" s="537"/>
      <c r="AM732" s="549" t="s">
        <v>185</v>
      </c>
      <c r="AN732" s="538" t="str">
        <f aca="false">IF($CB510="","",VLOOKUP($AA732,$CA$5:$CX$1460,8,FALSE()))</f>
        <v/>
      </c>
      <c r="AO732" s="538"/>
      <c r="AP732" s="538"/>
      <c r="AQ732" s="538"/>
      <c r="AR732" s="441"/>
      <c r="AS732" s="547" t="str">
        <f aca="false">IF($CB510="","",VLOOKUP($AA732,$CA$5:$CX$1260,12,FALSE()))</f>
        <v/>
      </c>
      <c r="AT732" s="547" t="str">
        <f aca="false">IF($CB510="","",VLOOKUP($AA732,$CA$5:$CX$1260,13,FALSE()))</f>
        <v/>
      </c>
      <c r="AU732" s="547" t="str">
        <f aca="false">IF($CB510="","",VLOOKUP($AA732,$CA$5:$CX$1260,14,FALSE()))</f>
        <v/>
      </c>
      <c r="AV732" s="547" t="str">
        <f aca="false">IF($CB510="","",VLOOKUP($AA732,$CA$5:$CX$1260,15,FALSE()))</f>
        <v/>
      </c>
      <c r="AW732" s="547" t="str">
        <f aca="false">IF($CB510="","",VLOOKUP($AA732,$CA$5:$CX$1260,16,FALSE()))</f>
        <v/>
      </c>
      <c r="AX732" s="547" t="str">
        <f aca="false">IF($CB510="","",VLOOKUP($AA732,$CA$5:$CX$1260,17,FALSE()))</f>
        <v/>
      </c>
      <c r="AY732" s="547" t="str">
        <f aca="false">IF($CB510="","",VLOOKUP($AA732,$CA$5:$CX$1260,18,FALSE()))</f>
        <v/>
      </c>
      <c r="AZ732" s="547" t="str">
        <f aca="false">IF($CB510="","",VLOOKUP($AA732,$CA$5:$CX$1260,19,FALSE()))</f>
        <v/>
      </c>
      <c r="BA732" s="441"/>
      <c r="CC732" s="433" t="str">
        <f aca="false">IF(CB732="","",VLOOKUP($CB732,$BE$5:$BZ$609,3,0))</f>
        <v/>
      </c>
      <c r="CD732" s="433" t="str">
        <f aca="false">IF(CB732="","",VLOOKUP($CB732,$BE$5:$BZ$609,4,0))</f>
        <v/>
      </c>
      <c r="CE732" s="433" t="str">
        <f aca="false">IF(CB732="","",VLOOKUP($CB732,$BE$5:$BZ$609,5,0))</f>
        <v/>
      </c>
      <c r="CF732" s="441" t="str">
        <f aca="false">IF(CB732="","",VLOOKUP($CB732,$BE$5:$BZ$609,6,0))</f>
        <v/>
      </c>
      <c r="CG732" s="441" t="str">
        <f aca="false">IF(CB732="","",VLOOKUP($CB732,$BE$5:$BZ$609,7,0))</f>
        <v/>
      </c>
      <c r="CH732" s="441" t="str">
        <f aca="false">IF(CB732="","",VLOOKUP($CB732,$BE$5:$BZ$609,8,0))</f>
        <v/>
      </c>
      <c r="CI732" s="441" t="str">
        <f aca="false">IF(CB732="","",VLOOKUP($CB732,$BE$5:$BZ$609,9,0))</f>
        <v/>
      </c>
      <c r="CJ732" s="441" t="str">
        <f aca="false">IF(CB732="","",VLOOKUP($CB732,$BE$5:$BZ$609,10,0))</f>
        <v/>
      </c>
      <c r="CK732" s="441" t="str">
        <f aca="false">IF(CB732="","",VLOOKUP($CB732,$BE$5:$BZ$609,11,0))</f>
        <v/>
      </c>
      <c r="CL732" s="441" t="str">
        <f aca="false">IF(CB732="","",VLOOKUP($CB732,$BE$5:$BZ$609,12,0))</f>
        <v/>
      </c>
      <c r="CM732" s="441" t="str">
        <f aca="false">IF(CB732="","",VLOOKUP($CB732,$BE$5:$BZ$609,13,0))</f>
        <v/>
      </c>
      <c r="CN732" s="441" t="str">
        <f aca="false">IF(CB732="","",VLOOKUP($CB732,$BE$5:$BZ$609,14,0))</f>
        <v/>
      </c>
      <c r="CO732" s="441" t="str">
        <f aca="false">IF(CB732="","",VLOOKUP($CB732,$BE$5:$BZ$609,15,0))</f>
        <v/>
      </c>
      <c r="CP732" s="441" t="str">
        <f aca="false">IF(CB732="","",VLOOKUP($CB732,$BE$5:$BZ$609,16,0))</f>
        <v/>
      </c>
      <c r="CQ732" s="441" t="str">
        <f aca="false">IF(CB732="","",VLOOKUP($CB732,$BE$5:$BZ$609,17,0))</f>
        <v/>
      </c>
      <c r="CR732" s="441" t="str">
        <f aca="false">IF(CB732="","",VLOOKUP($CB732,$BE$5:$BZ$609,18,0))</f>
        <v/>
      </c>
      <c r="CS732" s="441" t="str">
        <f aca="false">IF(CB732="","",VLOOKUP($CB732,$BE$5:$BZ$609,19,0))</f>
        <v/>
      </c>
      <c r="CT732" s="441"/>
      <c r="CU732" s="441"/>
      <c r="CV732" s="441"/>
      <c r="CW732" s="441"/>
      <c r="CX732" s="441"/>
      <c r="CY732" s="441"/>
    </row>
    <row r="733" customFormat="false" ht="13.5" hidden="false" customHeight="false" outlineLevel="0" collapsed="false">
      <c r="AA733" s="518" t="n">
        <v>507</v>
      </c>
      <c r="AB733" s="539" t="e">
        <f aca="false">IF(VLOOKUP($AA733,$CA$5:$CX$1460,2,FALSE())="","",MID(VLOOKUP($AA733,$CA$5:$CX$1460,2,FALSE()),1,FIND(" ",VLOOKUP($AA733,$CA$5:$CX$1460,2,FALSE()),1)-1))</f>
        <v>#N/A</v>
      </c>
      <c r="AC733" s="509" t="e">
        <f aca="false">IF(VLOOKUP($AA733,$CA$5:$CX$1460,2,FALSE())="","",MID(VLOOKUP($AA733,$CA$5:$CX$1460,2,FALSE()),FIND(" ",VLOOKUP($AA733,$CA$5:$CX$1460,2,FALSE()),1)+1,(FIND(".",VLOOKUP($AA733,$CA$5:$CX$1460,2,FALSE()),1)-2)-FIND(" ",VLOOKUP($AA733,$CA$5:$CX$1460,2,FALSE()),1)+1))</f>
        <v>#N/A</v>
      </c>
      <c r="AD733" s="510" t="e">
        <f aca="false">IF(VLOOKUP($AA733,$CA$5:$CX$1460,2,FALSE())="","",MID(VLOOKUP($AA733,$CA$5:$CX$1460,2,FALSE()),FIND(".",VLOOKUP($AA733,$CA$5:$CX$1460,2,FALSE()),1)+1,(FIND("パート",VLOOKUP($AA733,$CA$5:$CX$1460,2,FALSE()),1)-1)-FIND(".",VLOOKUP($AA733,$CA$5:$CX$1460,2,FALSE()),1)))</f>
        <v>#N/A</v>
      </c>
      <c r="AE733" s="511" t="s">
        <v>190</v>
      </c>
      <c r="AF733" s="512" t="s">
        <v>192</v>
      </c>
      <c r="AG733" s="508" t="e">
        <f aca="false">IF(VLOOKUP($AA733,$CA$5:$CX$1460,2,FALSE())="","",MID(VLOOKUP($AA733,$CA$5:$CX$1460,2,FALSE()),FIND("パート",VLOOKUP($AA733,$CA$5:$CX$1460,2,FALSE()),1)+3,2))</f>
        <v>#N/A</v>
      </c>
      <c r="AH733" s="513" t="s">
        <v>193</v>
      </c>
      <c r="AI733" s="519" t="str">
        <f aca="false">IF($CB511="","",VLOOKUP($AA733,$CA$5:$CX$1460,3,FALSE()))</f>
        <v/>
      </c>
      <c r="AJ733" s="519"/>
      <c r="AK733" s="519"/>
      <c r="AL733" s="519"/>
      <c r="AM733" s="515" t="s">
        <v>185</v>
      </c>
      <c r="AN733" s="520" t="str">
        <f aca="false">IF($CB511="","",VLOOKUP($AA733,$CA$5:$CX$1460,8,FALSE()))</f>
        <v/>
      </c>
      <c r="AO733" s="520"/>
      <c r="AP733" s="520"/>
      <c r="AQ733" s="520"/>
      <c r="AR733" s="441"/>
      <c r="AS733" s="547" t="str">
        <f aca="false">IF($CB511="","",VLOOKUP($AA733,$CA$5:$CX$1260,12,FALSE()))</f>
        <v/>
      </c>
      <c r="AT733" s="547" t="str">
        <f aca="false">IF($CB511="","",VLOOKUP($AA733,$CA$5:$CX$1260,13,FALSE()))</f>
        <v/>
      </c>
      <c r="AU733" s="547" t="str">
        <f aca="false">IF($CB511="","",VLOOKUP($AA733,$CA$5:$CX$1260,14,FALSE()))</f>
        <v/>
      </c>
      <c r="AV733" s="547" t="str">
        <f aca="false">IF($CB511="","",VLOOKUP($AA733,$CA$5:$CX$1260,15,FALSE()))</f>
        <v/>
      </c>
      <c r="AW733" s="547" t="str">
        <f aca="false">IF($CB511="","",VLOOKUP($AA733,$CA$5:$CX$1260,16,FALSE()))</f>
        <v/>
      </c>
      <c r="AX733" s="547" t="str">
        <f aca="false">IF($CB511="","",VLOOKUP($AA733,$CA$5:$CX$1260,17,FALSE()))</f>
        <v/>
      </c>
      <c r="AY733" s="547" t="str">
        <f aca="false">IF($CB511="","",VLOOKUP($AA733,$CA$5:$CX$1260,18,FALSE()))</f>
        <v/>
      </c>
      <c r="AZ733" s="547" t="str">
        <f aca="false">IF($CB511="","",VLOOKUP($AA733,$CA$5:$CX$1260,19,FALSE()))</f>
        <v/>
      </c>
      <c r="BA733" s="441"/>
      <c r="CC733" s="433" t="str">
        <f aca="false">IF(CB733="","",VLOOKUP($CB733,$BE$5:$BZ$609,3,0))</f>
        <v/>
      </c>
      <c r="CD733" s="433" t="str">
        <f aca="false">IF(CB733="","",VLOOKUP($CB733,$BE$5:$BZ$609,4,0))</f>
        <v/>
      </c>
      <c r="CE733" s="433" t="str">
        <f aca="false">IF(CB733="","",VLOOKUP($CB733,$BE$5:$BZ$609,5,0))</f>
        <v/>
      </c>
      <c r="CF733" s="441" t="str">
        <f aca="false">IF(CB733="","",VLOOKUP($CB733,$BE$5:$BZ$609,6,0))</f>
        <v/>
      </c>
      <c r="CG733" s="441" t="str">
        <f aca="false">IF(CB733="","",VLOOKUP($CB733,$BE$5:$BZ$609,7,0))</f>
        <v/>
      </c>
      <c r="CH733" s="441" t="str">
        <f aca="false">IF(CB733="","",VLOOKUP($CB733,$BE$5:$BZ$609,8,0))</f>
        <v/>
      </c>
      <c r="CI733" s="441" t="str">
        <f aca="false">IF(CB733="","",VLOOKUP($CB733,$BE$5:$BZ$609,9,0))</f>
        <v/>
      </c>
      <c r="CJ733" s="441" t="str">
        <f aca="false">IF(CB733="","",VLOOKUP($CB733,$BE$5:$BZ$609,10,0))</f>
        <v/>
      </c>
      <c r="CK733" s="441" t="str">
        <f aca="false">IF(CB733="","",VLOOKUP($CB733,$BE$5:$BZ$609,11,0))</f>
        <v/>
      </c>
      <c r="CL733" s="441" t="str">
        <f aca="false">IF(CB733="","",VLOOKUP($CB733,$BE$5:$BZ$609,12,0))</f>
        <v/>
      </c>
      <c r="CM733" s="441" t="str">
        <f aca="false">IF(CB733="","",VLOOKUP($CB733,$BE$5:$BZ$609,13,0))</f>
        <v/>
      </c>
      <c r="CN733" s="441" t="str">
        <f aca="false">IF(CB733="","",VLOOKUP($CB733,$BE$5:$BZ$609,14,0))</f>
        <v/>
      </c>
      <c r="CO733" s="441" t="str">
        <f aca="false">IF(CB733="","",VLOOKUP($CB733,$BE$5:$BZ$609,15,0))</f>
        <v/>
      </c>
      <c r="CP733" s="441" t="str">
        <f aca="false">IF(CB733="","",VLOOKUP($CB733,$BE$5:$BZ$609,16,0))</f>
        <v/>
      </c>
      <c r="CQ733" s="441" t="str">
        <f aca="false">IF(CB733="","",VLOOKUP($CB733,$BE$5:$BZ$609,17,0))</f>
        <v/>
      </c>
      <c r="CR733" s="441" t="str">
        <f aca="false">IF(CB733="","",VLOOKUP($CB733,$BE$5:$BZ$609,18,0))</f>
        <v/>
      </c>
      <c r="CS733" s="441" t="str">
        <f aca="false">IF(CB733="","",VLOOKUP($CB733,$BE$5:$BZ$609,19,0))</f>
        <v/>
      </c>
      <c r="CT733" s="441"/>
      <c r="CU733" s="441"/>
      <c r="CV733" s="441"/>
      <c r="CW733" s="441"/>
      <c r="CX733" s="441"/>
      <c r="CY733" s="441"/>
    </row>
    <row r="734" customFormat="false" ht="13.5" hidden="false" customHeight="false" outlineLevel="0" collapsed="false">
      <c r="AA734" s="518" t="n">
        <v>508</v>
      </c>
      <c r="AB734" s="539" t="e">
        <f aca="false">IF(VLOOKUP($AA734,$CA$5:$CX$1460,2,FALSE())="","",MID(VLOOKUP($AA734,$CA$5:$CX$1460,2,FALSE()),1,FIND(" ",VLOOKUP($AA734,$CA$5:$CX$1460,2,FALSE()),1)-1))</f>
        <v>#N/A</v>
      </c>
      <c r="AC734" s="509" t="e">
        <f aca="false">IF(VLOOKUP($AA734,$CA$5:$CX$1460,2,FALSE())="","",MID(VLOOKUP($AA734,$CA$5:$CX$1460,2,FALSE()),FIND(" ",VLOOKUP($AA734,$CA$5:$CX$1460,2,FALSE()),1)+1,(FIND(".",VLOOKUP($AA734,$CA$5:$CX$1460,2,FALSE()),1)-2)-FIND(" ",VLOOKUP($AA734,$CA$5:$CX$1460,2,FALSE()),1)+1))</f>
        <v>#N/A</v>
      </c>
      <c r="AD734" s="510" t="e">
        <f aca="false">IF(VLOOKUP($AA734,$CA$5:$CX$1460,2,FALSE())="","",MID(VLOOKUP($AA734,$CA$5:$CX$1460,2,FALSE()),FIND(".",VLOOKUP($AA734,$CA$5:$CX$1460,2,FALSE()),1)+1,(FIND("パート",VLOOKUP($AA734,$CA$5:$CX$1460,2,FALSE()),1)-1)-FIND(".",VLOOKUP($AA734,$CA$5:$CX$1460,2,FALSE()),1)))</f>
        <v>#N/A</v>
      </c>
      <c r="AE734" s="511" t="s">
        <v>190</v>
      </c>
      <c r="AF734" s="512" t="s">
        <v>192</v>
      </c>
      <c r="AG734" s="508" t="e">
        <f aca="false">IF(VLOOKUP($AA734,$CA$5:$CX$1460,2,FALSE())="","",MID(VLOOKUP($AA734,$CA$5:$CX$1460,2,FALSE()),FIND("パート",VLOOKUP($AA734,$CA$5:$CX$1460,2,FALSE()),1)+3,2))</f>
        <v>#N/A</v>
      </c>
      <c r="AH734" s="513" t="s">
        <v>193</v>
      </c>
      <c r="AI734" s="519" t="str">
        <f aca="false">IF($CB512="","",VLOOKUP($AA734,$CA$5:$CX$1460,3,FALSE()))</f>
        <v/>
      </c>
      <c r="AJ734" s="519"/>
      <c r="AK734" s="519"/>
      <c r="AL734" s="519"/>
      <c r="AM734" s="515" t="s">
        <v>185</v>
      </c>
      <c r="AN734" s="520" t="str">
        <f aca="false">IF($CB512="","",VLOOKUP($AA734,$CA$5:$CX$1460,8,FALSE()))</f>
        <v/>
      </c>
      <c r="AO734" s="520"/>
      <c r="AP734" s="520"/>
      <c r="AQ734" s="520"/>
      <c r="AR734" s="441"/>
      <c r="AS734" s="547" t="str">
        <f aca="false">IF($CB512="","",VLOOKUP($AA734,$CA$5:$CX$1260,12,FALSE()))</f>
        <v/>
      </c>
      <c r="AT734" s="547" t="str">
        <f aca="false">IF($CB512="","",VLOOKUP($AA734,$CA$5:$CX$1260,13,FALSE()))</f>
        <v/>
      </c>
      <c r="AU734" s="547" t="str">
        <f aca="false">IF($CB512="","",VLOOKUP($AA734,$CA$5:$CX$1260,14,FALSE()))</f>
        <v/>
      </c>
      <c r="AV734" s="547" t="str">
        <f aca="false">IF($CB512="","",VLOOKUP($AA734,$CA$5:$CX$1260,15,FALSE()))</f>
        <v/>
      </c>
      <c r="AW734" s="547" t="str">
        <f aca="false">IF($CB512="","",VLOOKUP($AA734,$CA$5:$CX$1260,16,FALSE()))</f>
        <v/>
      </c>
      <c r="AX734" s="547" t="str">
        <f aca="false">IF($CB512="","",VLOOKUP($AA734,$CA$5:$CX$1260,17,FALSE()))</f>
        <v/>
      </c>
      <c r="AY734" s="547" t="str">
        <f aca="false">IF($CB512="","",VLOOKUP($AA734,$CA$5:$CX$1260,18,FALSE()))</f>
        <v/>
      </c>
      <c r="AZ734" s="547" t="str">
        <f aca="false">IF($CB512="","",VLOOKUP($AA734,$CA$5:$CX$1260,19,FALSE()))</f>
        <v/>
      </c>
      <c r="BA734" s="441"/>
      <c r="CC734" s="433" t="str">
        <f aca="false">IF(CB734="","",VLOOKUP($CB734,$BE$5:$BZ$609,3,0))</f>
        <v/>
      </c>
      <c r="CD734" s="433" t="str">
        <f aca="false">IF(CB734="","",VLOOKUP($CB734,$BE$5:$BZ$609,4,0))</f>
        <v/>
      </c>
      <c r="CE734" s="433" t="str">
        <f aca="false">IF(CB734="","",VLOOKUP($CB734,$BE$5:$BZ$609,5,0))</f>
        <v/>
      </c>
      <c r="CF734" s="441" t="str">
        <f aca="false">IF(CB734="","",VLOOKUP($CB734,$BE$5:$BZ$609,6,0))</f>
        <v/>
      </c>
      <c r="CG734" s="441" t="str">
        <f aca="false">IF(CB734="","",VLOOKUP($CB734,$BE$5:$BZ$609,7,0))</f>
        <v/>
      </c>
      <c r="CH734" s="441" t="str">
        <f aca="false">IF(CB734="","",VLOOKUP($CB734,$BE$5:$BZ$609,8,0))</f>
        <v/>
      </c>
      <c r="CI734" s="441" t="str">
        <f aca="false">IF(CB734="","",VLOOKUP($CB734,$BE$5:$BZ$609,9,0))</f>
        <v/>
      </c>
      <c r="CJ734" s="441" t="str">
        <f aca="false">IF(CB734="","",VLOOKUP($CB734,$BE$5:$BZ$609,10,0))</f>
        <v/>
      </c>
      <c r="CK734" s="441" t="str">
        <f aca="false">IF(CB734="","",VLOOKUP($CB734,$BE$5:$BZ$609,11,0))</f>
        <v/>
      </c>
      <c r="CL734" s="441" t="str">
        <f aca="false">IF(CB734="","",VLOOKUP($CB734,$BE$5:$BZ$609,12,0))</f>
        <v/>
      </c>
      <c r="CM734" s="441" t="str">
        <f aca="false">IF(CB734="","",VLOOKUP($CB734,$BE$5:$BZ$609,13,0))</f>
        <v/>
      </c>
      <c r="CN734" s="441" t="str">
        <f aca="false">IF(CB734="","",VLOOKUP($CB734,$BE$5:$BZ$609,14,0))</f>
        <v/>
      </c>
      <c r="CO734" s="441" t="str">
        <f aca="false">IF(CB734="","",VLOOKUP($CB734,$BE$5:$BZ$609,15,0))</f>
        <v/>
      </c>
      <c r="CP734" s="441" t="str">
        <f aca="false">IF(CB734="","",VLOOKUP($CB734,$BE$5:$BZ$609,16,0))</f>
        <v/>
      </c>
      <c r="CQ734" s="441" t="str">
        <f aca="false">IF(CB734="","",VLOOKUP($CB734,$BE$5:$BZ$609,17,0))</f>
        <v/>
      </c>
      <c r="CR734" s="441" t="str">
        <f aca="false">IF(CB734="","",VLOOKUP($CB734,$BE$5:$BZ$609,18,0))</f>
        <v/>
      </c>
      <c r="CS734" s="441" t="str">
        <f aca="false">IF(CB734="","",VLOOKUP($CB734,$BE$5:$BZ$609,19,0))</f>
        <v/>
      </c>
      <c r="CT734" s="441"/>
      <c r="CU734" s="441"/>
      <c r="CV734" s="441"/>
      <c r="CW734" s="441"/>
      <c r="CX734" s="441"/>
      <c r="CY734" s="441"/>
    </row>
    <row r="735" customFormat="false" ht="13.5" hidden="false" customHeight="false" outlineLevel="0" collapsed="false">
      <c r="AA735" s="518" t="n">
        <v>509</v>
      </c>
      <c r="AB735" s="539" t="e">
        <f aca="false">IF(VLOOKUP($AA735,$CA$5:$CX$1460,2,FALSE())="","",MID(VLOOKUP($AA735,$CA$5:$CX$1460,2,FALSE()),1,FIND(" ",VLOOKUP($AA735,$CA$5:$CX$1460,2,FALSE()),1)-1))</f>
        <v>#N/A</v>
      </c>
      <c r="AC735" s="509" t="e">
        <f aca="false">IF(VLOOKUP($AA735,$CA$5:$CX$1460,2,FALSE())="","",MID(VLOOKUP($AA735,$CA$5:$CX$1460,2,FALSE()),FIND(" ",VLOOKUP($AA735,$CA$5:$CX$1460,2,FALSE()),1)+1,(FIND(".",VLOOKUP($AA735,$CA$5:$CX$1460,2,FALSE()),1)-2)-FIND(" ",VLOOKUP($AA735,$CA$5:$CX$1460,2,FALSE()),1)+1))</f>
        <v>#N/A</v>
      </c>
      <c r="AD735" s="510" t="e">
        <f aca="false">IF(VLOOKUP($AA735,$CA$5:$CX$1460,2,FALSE())="","",MID(VLOOKUP($AA735,$CA$5:$CX$1460,2,FALSE()),FIND(".",VLOOKUP($AA735,$CA$5:$CX$1460,2,FALSE()),1)+1,(FIND("パート",VLOOKUP($AA735,$CA$5:$CX$1460,2,FALSE()),1)-1)-FIND(".",VLOOKUP($AA735,$CA$5:$CX$1460,2,FALSE()),1)))</f>
        <v>#N/A</v>
      </c>
      <c r="AE735" s="511" t="s">
        <v>190</v>
      </c>
      <c r="AF735" s="512" t="s">
        <v>192</v>
      </c>
      <c r="AG735" s="508" t="e">
        <f aca="false">IF(VLOOKUP($AA735,$CA$5:$CX$1460,2,FALSE())="","",MID(VLOOKUP($AA735,$CA$5:$CX$1460,2,FALSE()),FIND("パート",VLOOKUP($AA735,$CA$5:$CX$1460,2,FALSE()),1)+3,2))</f>
        <v>#N/A</v>
      </c>
      <c r="AH735" s="513" t="s">
        <v>193</v>
      </c>
      <c r="AI735" s="519" t="str">
        <f aca="false">IF($CB513="","",VLOOKUP($AA735,$CA$5:$CX$1460,3,FALSE()))</f>
        <v/>
      </c>
      <c r="AJ735" s="519"/>
      <c r="AK735" s="519"/>
      <c r="AL735" s="519"/>
      <c r="AM735" s="515" t="s">
        <v>185</v>
      </c>
      <c r="AN735" s="520" t="str">
        <f aca="false">IF($CB513="","",VLOOKUP($AA735,$CA$5:$CX$1460,8,FALSE()))</f>
        <v/>
      </c>
      <c r="AO735" s="520"/>
      <c r="AP735" s="520"/>
      <c r="AQ735" s="520"/>
      <c r="AR735" s="441"/>
      <c r="AS735" s="547" t="str">
        <f aca="false">IF($CB513="","",VLOOKUP($AA735,$CA$5:$CX$1260,12,FALSE()))</f>
        <v/>
      </c>
      <c r="AT735" s="547" t="str">
        <f aca="false">IF($CB513="","",VLOOKUP($AA735,$CA$5:$CX$1260,13,FALSE()))</f>
        <v/>
      </c>
      <c r="AU735" s="547" t="str">
        <f aca="false">IF($CB513="","",VLOOKUP($AA735,$CA$5:$CX$1260,14,FALSE()))</f>
        <v/>
      </c>
      <c r="AV735" s="547" t="str">
        <f aca="false">IF($CB513="","",VLOOKUP($AA735,$CA$5:$CX$1260,15,FALSE()))</f>
        <v/>
      </c>
      <c r="AW735" s="547" t="str">
        <f aca="false">IF($CB513="","",VLOOKUP($AA735,$CA$5:$CX$1260,16,FALSE()))</f>
        <v/>
      </c>
      <c r="AX735" s="547" t="str">
        <f aca="false">IF($CB513="","",VLOOKUP($AA735,$CA$5:$CX$1260,17,FALSE()))</f>
        <v/>
      </c>
      <c r="AY735" s="547" t="str">
        <f aca="false">IF($CB513="","",VLOOKUP($AA735,$CA$5:$CX$1260,18,FALSE()))</f>
        <v/>
      </c>
      <c r="AZ735" s="547" t="str">
        <f aca="false">IF($CB513="","",VLOOKUP($AA735,$CA$5:$CX$1260,19,FALSE()))</f>
        <v/>
      </c>
      <c r="BA735" s="441"/>
      <c r="CC735" s="433" t="str">
        <f aca="false">IF(CB735="","",VLOOKUP($CB735,$BE$5:$BZ$609,3,0))</f>
        <v/>
      </c>
      <c r="CD735" s="433" t="str">
        <f aca="false">IF(CB735="","",VLOOKUP($CB735,$BE$5:$BZ$609,4,0))</f>
        <v/>
      </c>
      <c r="CE735" s="433" t="str">
        <f aca="false">IF(CB735="","",VLOOKUP($CB735,$BE$5:$BZ$609,5,0))</f>
        <v/>
      </c>
      <c r="CF735" s="441" t="str">
        <f aca="false">IF(CB735="","",VLOOKUP($CB735,$BE$5:$BZ$609,6,0))</f>
        <v/>
      </c>
      <c r="CG735" s="441" t="str">
        <f aca="false">IF(CB735="","",VLOOKUP($CB735,$BE$5:$BZ$609,7,0))</f>
        <v/>
      </c>
      <c r="CH735" s="441" t="str">
        <f aca="false">IF(CB735="","",VLOOKUP($CB735,$BE$5:$BZ$609,8,0))</f>
        <v/>
      </c>
      <c r="CI735" s="441" t="str">
        <f aca="false">IF(CB735="","",VLOOKUP($CB735,$BE$5:$BZ$609,9,0))</f>
        <v/>
      </c>
      <c r="CJ735" s="441" t="str">
        <f aca="false">IF(CB735="","",VLOOKUP($CB735,$BE$5:$BZ$609,10,0))</f>
        <v/>
      </c>
      <c r="CK735" s="441" t="str">
        <f aca="false">IF(CB735="","",VLOOKUP($CB735,$BE$5:$BZ$609,11,0))</f>
        <v/>
      </c>
      <c r="CL735" s="441" t="str">
        <f aca="false">IF(CB735="","",VLOOKUP($CB735,$BE$5:$BZ$609,12,0))</f>
        <v/>
      </c>
      <c r="CM735" s="441" t="str">
        <f aca="false">IF(CB735="","",VLOOKUP($CB735,$BE$5:$BZ$609,13,0))</f>
        <v/>
      </c>
      <c r="CN735" s="441" t="str">
        <f aca="false">IF(CB735="","",VLOOKUP($CB735,$BE$5:$BZ$609,14,0))</f>
        <v/>
      </c>
      <c r="CO735" s="441" t="str">
        <f aca="false">IF(CB735="","",VLOOKUP($CB735,$BE$5:$BZ$609,15,0))</f>
        <v/>
      </c>
      <c r="CP735" s="441" t="str">
        <f aca="false">IF(CB735="","",VLOOKUP($CB735,$BE$5:$BZ$609,16,0))</f>
        <v/>
      </c>
      <c r="CQ735" s="441" t="str">
        <f aca="false">IF(CB735="","",VLOOKUP($CB735,$BE$5:$BZ$609,17,0))</f>
        <v/>
      </c>
      <c r="CR735" s="441" t="str">
        <f aca="false">IF(CB735="","",VLOOKUP($CB735,$BE$5:$BZ$609,18,0))</f>
        <v/>
      </c>
      <c r="CS735" s="441" t="str">
        <f aca="false">IF(CB735="","",VLOOKUP($CB735,$BE$5:$BZ$609,19,0))</f>
        <v/>
      </c>
      <c r="CT735" s="441"/>
      <c r="CU735" s="441"/>
      <c r="CV735" s="441"/>
      <c r="CW735" s="441"/>
      <c r="CX735" s="441"/>
      <c r="CY735" s="441"/>
    </row>
    <row r="736" customFormat="false" ht="13.5" hidden="false" customHeight="false" outlineLevel="0" collapsed="false">
      <c r="AA736" s="521" t="n">
        <v>510</v>
      </c>
      <c r="AB736" s="540" t="e">
        <f aca="false">IF(VLOOKUP($AA736,$CA$5:$CX$1460,2,FALSE())="","",MID(VLOOKUP($AA736,$CA$5:$CX$1460,2,FALSE()),1,FIND(" ",VLOOKUP($AA736,$CA$5:$CX$1460,2,FALSE()),1)-1))</f>
        <v>#N/A</v>
      </c>
      <c r="AC736" s="541" t="e">
        <f aca="false">IF(VLOOKUP($AA736,$CA$5:$CX$1460,2,FALSE())="","",MID(VLOOKUP($AA736,$CA$5:$CX$1460,2,FALSE()),FIND(" ",VLOOKUP($AA736,$CA$5:$CX$1460,2,FALSE()),1)+1,(FIND(".",VLOOKUP($AA736,$CA$5:$CX$1460,2,FALSE()),1)-2)-FIND(" ",VLOOKUP($AA736,$CA$5:$CX$1460,2,FALSE()),1)+1))</f>
        <v>#N/A</v>
      </c>
      <c r="AD736" s="542" t="e">
        <f aca="false">IF(VLOOKUP($AA736,$CA$5:$CX$1460,2,FALSE())="","",MID(VLOOKUP($AA736,$CA$5:$CX$1460,2,FALSE()),FIND(".",VLOOKUP($AA736,$CA$5:$CX$1460,2,FALSE()),1)+1,(FIND("パート",VLOOKUP($AA736,$CA$5:$CX$1460,2,FALSE()),1)-1)-FIND(".",VLOOKUP($AA736,$CA$5:$CX$1460,2,FALSE()),1)))</f>
        <v>#N/A</v>
      </c>
      <c r="AE736" s="543" t="s">
        <v>190</v>
      </c>
      <c r="AF736" s="544" t="s">
        <v>192</v>
      </c>
      <c r="AG736" s="545" t="e">
        <f aca="false">IF(VLOOKUP($AA736,$CA$5:$CX$1460,2,FALSE())="","",MID(VLOOKUP($AA736,$CA$5:$CX$1460,2,FALSE()),FIND("パート",VLOOKUP($AA736,$CA$5:$CX$1460,2,FALSE()),1)+3,2))</f>
        <v>#N/A</v>
      </c>
      <c r="AH736" s="546" t="s">
        <v>193</v>
      </c>
      <c r="AI736" s="528" t="str">
        <f aca="false">IF($CB514="","",VLOOKUP($AA736,$CA$5:$CX$1460,3,FALSE()))</f>
        <v/>
      </c>
      <c r="AJ736" s="528"/>
      <c r="AK736" s="528"/>
      <c r="AL736" s="528"/>
      <c r="AM736" s="548" t="s">
        <v>185</v>
      </c>
      <c r="AN736" s="530" t="str">
        <f aca="false">IF($CB514="","",VLOOKUP($AA736,$CA$5:$CX$1460,8,FALSE()))</f>
        <v/>
      </c>
      <c r="AO736" s="530"/>
      <c r="AP736" s="530"/>
      <c r="AQ736" s="530"/>
      <c r="AR736" s="441"/>
      <c r="AS736" s="547" t="str">
        <f aca="false">IF($CB514="","",VLOOKUP($AA736,$CA$5:$CX$1260,12,FALSE()))</f>
        <v/>
      </c>
      <c r="AT736" s="547" t="str">
        <f aca="false">IF($CB514="","",VLOOKUP($AA736,$CA$5:$CX$1260,13,FALSE()))</f>
        <v/>
      </c>
      <c r="AU736" s="547" t="str">
        <f aca="false">IF($CB514="","",VLOOKUP($AA736,$CA$5:$CX$1260,14,FALSE()))</f>
        <v/>
      </c>
      <c r="AV736" s="547" t="str">
        <f aca="false">IF($CB514="","",VLOOKUP($AA736,$CA$5:$CX$1260,15,FALSE()))</f>
        <v/>
      </c>
      <c r="AW736" s="547" t="str">
        <f aca="false">IF($CB514="","",VLOOKUP($AA736,$CA$5:$CX$1260,16,FALSE()))</f>
        <v/>
      </c>
      <c r="AX736" s="547" t="str">
        <f aca="false">IF($CB514="","",VLOOKUP($AA736,$CA$5:$CX$1260,17,FALSE()))</f>
        <v/>
      </c>
      <c r="AY736" s="547" t="str">
        <f aca="false">IF($CB514="","",VLOOKUP($AA736,$CA$5:$CX$1260,18,FALSE()))</f>
        <v/>
      </c>
      <c r="AZ736" s="547" t="str">
        <f aca="false">IF($CB514="","",VLOOKUP($AA736,$CA$5:$CX$1260,19,FALSE()))</f>
        <v/>
      </c>
      <c r="BA736" s="441"/>
      <c r="CC736" s="433" t="str">
        <f aca="false">IF(CB736="","",VLOOKUP($CB736,$BE$5:$BZ$609,3,0))</f>
        <v/>
      </c>
      <c r="CD736" s="433" t="str">
        <f aca="false">IF(CB736="","",VLOOKUP($CB736,$BE$5:$BZ$609,4,0))</f>
        <v/>
      </c>
      <c r="CE736" s="433" t="str">
        <f aca="false">IF(CB736="","",VLOOKUP($CB736,$BE$5:$BZ$609,5,0))</f>
        <v/>
      </c>
      <c r="CF736" s="441" t="str">
        <f aca="false">IF(CB736="","",VLOOKUP($CB736,$BE$5:$BZ$609,6,0))</f>
        <v/>
      </c>
      <c r="CG736" s="441" t="str">
        <f aca="false">IF(CB736="","",VLOOKUP($CB736,$BE$5:$BZ$609,7,0))</f>
        <v/>
      </c>
      <c r="CH736" s="441" t="str">
        <f aca="false">IF(CB736="","",VLOOKUP($CB736,$BE$5:$BZ$609,8,0))</f>
        <v/>
      </c>
      <c r="CI736" s="441" t="str">
        <f aca="false">IF(CB736="","",VLOOKUP($CB736,$BE$5:$BZ$609,9,0))</f>
        <v/>
      </c>
      <c r="CJ736" s="441" t="str">
        <f aca="false">IF(CB736="","",VLOOKUP($CB736,$BE$5:$BZ$609,10,0))</f>
        <v/>
      </c>
      <c r="CK736" s="441" t="str">
        <f aca="false">IF(CB736="","",VLOOKUP($CB736,$BE$5:$BZ$609,11,0))</f>
        <v/>
      </c>
      <c r="CL736" s="441" t="str">
        <f aca="false">IF(CB736="","",VLOOKUP($CB736,$BE$5:$BZ$609,12,0))</f>
        <v/>
      </c>
      <c r="CM736" s="441" t="str">
        <f aca="false">IF(CB736="","",VLOOKUP($CB736,$BE$5:$BZ$609,13,0))</f>
        <v/>
      </c>
      <c r="CN736" s="441" t="str">
        <f aca="false">IF(CB736="","",VLOOKUP($CB736,$BE$5:$BZ$609,14,0))</f>
        <v/>
      </c>
      <c r="CO736" s="441" t="str">
        <f aca="false">IF(CB736="","",VLOOKUP($CB736,$BE$5:$BZ$609,15,0))</f>
        <v/>
      </c>
      <c r="CP736" s="441" t="str">
        <f aca="false">IF(CB736="","",VLOOKUP($CB736,$BE$5:$BZ$609,16,0))</f>
        <v/>
      </c>
      <c r="CQ736" s="441" t="str">
        <f aca="false">IF(CB736="","",VLOOKUP($CB736,$BE$5:$BZ$609,17,0))</f>
        <v/>
      </c>
      <c r="CR736" s="441" t="str">
        <f aca="false">IF(CB736="","",VLOOKUP($CB736,$BE$5:$BZ$609,18,0))</f>
        <v/>
      </c>
      <c r="CS736" s="441" t="str">
        <f aca="false">IF(CB736="","",VLOOKUP($CB736,$BE$5:$BZ$609,19,0))</f>
        <v/>
      </c>
      <c r="CT736" s="441"/>
      <c r="CU736" s="441"/>
      <c r="CV736" s="441"/>
      <c r="CW736" s="441"/>
      <c r="CX736" s="441"/>
      <c r="CY736" s="441"/>
    </row>
    <row r="737" customFormat="false" ht="13.5" hidden="false" customHeight="false" outlineLevel="0" collapsed="false">
      <c r="AA737" s="507" t="n">
        <v>511</v>
      </c>
      <c r="AB737" s="531" t="e">
        <f aca="false">IF(VLOOKUP($AA737,$CA$5:$CX$1460,2,FALSE())="","",MID(VLOOKUP($AA737,$CA$5:$CX$1460,2,FALSE()),1,FIND(" ",VLOOKUP($AA737,$CA$5:$CX$1460,2,FALSE()),1)-1))</f>
        <v>#N/A</v>
      </c>
      <c r="AC737" s="532" t="e">
        <f aca="false">IF(VLOOKUP($AA737,$CA$5:$CX$1460,2,FALSE())="","",MID(VLOOKUP($AA737,$CA$5:$CX$1460,2,FALSE()),FIND(" ",VLOOKUP($AA737,$CA$5:$CX$1460,2,FALSE()),1)+1,(FIND(".",VLOOKUP($AA737,$CA$5:$CX$1460,2,FALSE()),1)-2)-FIND(" ",VLOOKUP($AA737,$CA$5:$CX$1460,2,FALSE()),1)+1))</f>
        <v>#N/A</v>
      </c>
      <c r="AD737" s="531" t="e">
        <f aca="false">IF(VLOOKUP($AA737,$CA$5:$CX$1460,2,FALSE())="","",MID(VLOOKUP($AA737,$CA$5:$CX$1460,2,FALSE()),FIND(".",VLOOKUP($AA737,$CA$5:$CX$1460,2,FALSE()),1)+1,(FIND("パート",VLOOKUP($AA737,$CA$5:$CX$1460,2,FALSE()),1)-1)-FIND(".",VLOOKUP($AA737,$CA$5:$CX$1460,2,FALSE()),1)))</f>
        <v>#N/A</v>
      </c>
      <c r="AE737" s="533" t="s">
        <v>190</v>
      </c>
      <c r="AF737" s="534" t="s">
        <v>192</v>
      </c>
      <c r="AG737" s="535" t="e">
        <f aca="false">IF(VLOOKUP($AA737,$CA$5:$CX$1460,2,FALSE())="","",MID(VLOOKUP($AA737,$CA$5:$CX$1460,2,FALSE()),FIND("パート",VLOOKUP($AA737,$CA$5:$CX$1460,2,FALSE()),1)+3,2))</f>
        <v>#N/A</v>
      </c>
      <c r="AH737" s="536" t="s">
        <v>193</v>
      </c>
      <c r="AI737" s="537" t="str">
        <f aca="false">IF($CB515="","",VLOOKUP($AA737,$CA$5:$CX$1460,3,FALSE()))</f>
        <v/>
      </c>
      <c r="AJ737" s="537"/>
      <c r="AK737" s="537"/>
      <c r="AL737" s="537"/>
      <c r="AM737" s="549" t="s">
        <v>185</v>
      </c>
      <c r="AN737" s="538" t="str">
        <f aca="false">IF($CB515="","",VLOOKUP($AA737,$CA$5:$CX$1460,8,FALSE()))</f>
        <v/>
      </c>
      <c r="AO737" s="538"/>
      <c r="AP737" s="538"/>
      <c r="AQ737" s="538"/>
      <c r="AR737" s="441"/>
      <c r="AS737" s="547" t="str">
        <f aca="false">IF($CB515="","",VLOOKUP($AA737,$CA$5:$CX$1260,12,FALSE()))</f>
        <v/>
      </c>
      <c r="AT737" s="547" t="str">
        <f aca="false">IF($CB515="","",VLOOKUP($AA737,$CA$5:$CX$1260,13,FALSE()))</f>
        <v/>
      </c>
      <c r="AU737" s="547" t="str">
        <f aca="false">IF($CB515="","",VLOOKUP($AA737,$CA$5:$CX$1260,14,FALSE()))</f>
        <v/>
      </c>
      <c r="AV737" s="547" t="str">
        <f aca="false">IF($CB515="","",VLOOKUP($AA737,$CA$5:$CX$1260,15,FALSE()))</f>
        <v/>
      </c>
      <c r="AW737" s="547" t="str">
        <f aca="false">IF($CB515="","",VLOOKUP($AA737,$CA$5:$CX$1260,16,FALSE()))</f>
        <v/>
      </c>
      <c r="AX737" s="547" t="str">
        <f aca="false">IF($CB515="","",VLOOKUP($AA737,$CA$5:$CX$1260,17,FALSE()))</f>
        <v/>
      </c>
      <c r="AY737" s="547" t="str">
        <f aca="false">IF($CB515="","",VLOOKUP($AA737,$CA$5:$CX$1260,18,FALSE()))</f>
        <v/>
      </c>
      <c r="AZ737" s="547" t="str">
        <f aca="false">IF($CB515="","",VLOOKUP($AA737,$CA$5:$CX$1260,19,FALSE()))</f>
        <v/>
      </c>
      <c r="BA737" s="441"/>
      <c r="CC737" s="433" t="str">
        <f aca="false">IF(CB737="","",VLOOKUP($CB737,$BE$5:$BZ$609,3,0))</f>
        <v/>
      </c>
      <c r="CD737" s="433" t="str">
        <f aca="false">IF(CB737="","",VLOOKUP($CB737,$BE$5:$BZ$609,4,0))</f>
        <v/>
      </c>
      <c r="CE737" s="433" t="str">
        <f aca="false">IF(CB737="","",VLOOKUP($CB737,$BE$5:$BZ$609,5,0))</f>
        <v/>
      </c>
      <c r="CF737" s="441" t="str">
        <f aca="false">IF(CB737="","",VLOOKUP($CB737,$BE$5:$BZ$609,6,0))</f>
        <v/>
      </c>
      <c r="CG737" s="441" t="str">
        <f aca="false">IF(CB737="","",VLOOKUP($CB737,$BE$5:$BZ$609,7,0))</f>
        <v/>
      </c>
      <c r="CH737" s="441" t="str">
        <f aca="false">IF(CB737="","",VLOOKUP($CB737,$BE$5:$BZ$609,8,0))</f>
        <v/>
      </c>
      <c r="CI737" s="441" t="str">
        <f aca="false">IF(CB737="","",VLOOKUP($CB737,$BE$5:$BZ$609,9,0))</f>
        <v/>
      </c>
      <c r="CJ737" s="441" t="str">
        <f aca="false">IF(CB737="","",VLOOKUP($CB737,$BE$5:$BZ$609,10,0))</f>
        <v/>
      </c>
      <c r="CK737" s="441" t="str">
        <f aca="false">IF(CB737="","",VLOOKUP($CB737,$BE$5:$BZ$609,11,0))</f>
        <v/>
      </c>
      <c r="CL737" s="441" t="str">
        <f aca="false">IF(CB737="","",VLOOKUP($CB737,$BE$5:$BZ$609,12,0))</f>
        <v/>
      </c>
      <c r="CM737" s="441" t="str">
        <f aca="false">IF(CB737="","",VLOOKUP($CB737,$BE$5:$BZ$609,13,0))</f>
        <v/>
      </c>
      <c r="CN737" s="441" t="str">
        <f aca="false">IF(CB737="","",VLOOKUP($CB737,$BE$5:$BZ$609,14,0))</f>
        <v/>
      </c>
      <c r="CO737" s="441" t="str">
        <f aca="false">IF(CB737="","",VLOOKUP($CB737,$BE$5:$BZ$609,15,0))</f>
        <v/>
      </c>
      <c r="CP737" s="441" t="str">
        <f aca="false">IF(CB737="","",VLOOKUP($CB737,$BE$5:$BZ$609,16,0))</f>
        <v/>
      </c>
      <c r="CQ737" s="441" t="str">
        <f aca="false">IF(CB737="","",VLOOKUP($CB737,$BE$5:$BZ$609,17,0))</f>
        <v/>
      </c>
      <c r="CR737" s="441" t="str">
        <f aca="false">IF(CB737="","",VLOOKUP($CB737,$BE$5:$BZ$609,18,0))</f>
        <v/>
      </c>
      <c r="CS737" s="441" t="str">
        <f aca="false">IF(CB737="","",VLOOKUP($CB737,$BE$5:$BZ$609,19,0))</f>
        <v/>
      </c>
      <c r="CT737" s="441"/>
      <c r="CU737" s="441"/>
      <c r="CV737" s="441"/>
      <c r="CW737" s="441"/>
      <c r="CX737" s="441"/>
      <c r="CY737" s="441"/>
    </row>
    <row r="738" customFormat="false" ht="13.5" hidden="false" customHeight="false" outlineLevel="0" collapsed="false">
      <c r="AA738" s="518" t="n">
        <v>512</v>
      </c>
      <c r="AB738" s="539" t="e">
        <f aca="false">IF(VLOOKUP($AA738,$CA$5:$CX$1460,2,FALSE())="","",MID(VLOOKUP($AA738,$CA$5:$CX$1460,2,FALSE()),1,FIND(" ",VLOOKUP($AA738,$CA$5:$CX$1460,2,FALSE()),1)-1))</f>
        <v>#N/A</v>
      </c>
      <c r="AC738" s="509" t="e">
        <f aca="false">IF(VLOOKUP($AA738,$CA$5:$CX$1460,2,FALSE())="","",MID(VLOOKUP($AA738,$CA$5:$CX$1460,2,FALSE()),FIND(" ",VLOOKUP($AA738,$CA$5:$CX$1460,2,FALSE()),1)+1,(FIND(".",VLOOKUP($AA738,$CA$5:$CX$1460,2,FALSE()),1)-2)-FIND(" ",VLOOKUP($AA738,$CA$5:$CX$1460,2,FALSE()),1)+1))</f>
        <v>#N/A</v>
      </c>
      <c r="AD738" s="510" t="e">
        <f aca="false">IF(VLOOKUP($AA738,$CA$5:$CX$1460,2,FALSE())="","",MID(VLOOKUP($AA738,$CA$5:$CX$1460,2,FALSE()),FIND(".",VLOOKUP($AA738,$CA$5:$CX$1460,2,FALSE()),1)+1,(FIND("パート",VLOOKUP($AA738,$CA$5:$CX$1460,2,FALSE()),1)-1)-FIND(".",VLOOKUP($AA738,$CA$5:$CX$1460,2,FALSE()),1)))</f>
        <v>#N/A</v>
      </c>
      <c r="AE738" s="511" t="s">
        <v>190</v>
      </c>
      <c r="AF738" s="512" t="s">
        <v>192</v>
      </c>
      <c r="AG738" s="508" t="e">
        <f aca="false">IF(VLOOKUP($AA738,$CA$5:$CX$1460,2,FALSE())="","",MID(VLOOKUP($AA738,$CA$5:$CX$1460,2,FALSE()),FIND("パート",VLOOKUP($AA738,$CA$5:$CX$1460,2,FALSE()),1)+3,2))</f>
        <v>#N/A</v>
      </c>
      <c r="AH738" s="513" t="s">
        <v>193</v>
      </c>
      <c r="AI738" s="519" t="str">
        <f aca="false">IF($CB516="","",VLOOKUP($AA738,$CA$5:$CX$1460,3,FALSE()))</f>
        <v/>
      </c>
      <c r="AJ738" s="519"/>
      <c r="AK738" s="519"/>
      <c r="AL738" s="519"/>
      <c r="AM738" s="515" t="s">
        <v>185</v>
      </c>
      <c r="AN738" s="520" t="str">
        <f aca="false">IF($CB516="","",VLOOKUP($AA738,$CA$5:$CX$1460,8,FALSE()))</f>
        <v/>
      </c>
      <c r="AO738" s="520"/>
      <c r="AP738" s="520"/>
      <c r="AQ738" s="520"/>
      <c r="AR738" s="441"/>
      <c r="AS738" s="547" t="str">
        <f aca="false">IF($CB516="","",VLOOKUP($AA738,$CA$5:$CX$1260,12,FALSE()))</f>
        <v/>
      </c>
      <c r="AT738" s="547" t="str">
        <f aca="false">IF($CB516="","",VLOOKUP($AA738,$CA$5:$CX$1260,13,FALSE()))</f>
        <v/>
      </c>
      <c r="AU738" s="547" t="str">
        <f aca="false">IF($CB516="","",VLOOKUP($AA738,$CA$5:$CX$1260,14,FALSE()))</f>
        <v/>
      </c>
      <c r="AV738" s="547" t="str">
        <f aca="false">IF($CB516="","",VLOOKUP($AA738,$CA$5:$CX$1260,15,FALSE()))</f>
        <v/>
      </c>
      <c r="AW738" s="547" t="str">
        <f aca="false">IF($CB516="","",VLOOKUP($AA738,$CA$5:$CX$1260,16,FALSE()))</f>
        <v/>
      </c>
      <c r="AX738" s="547" t="str">
        <f aca="false">IF($CB516="","",VLOOKUP($AA738,$CA$5:$CX$1260,17,FALSE()))</f>
        <v/>
      </c>
      <c r="AY738" s="547" t="str">
        <f aca="false">IF($CB516="","",VLOOKUP($AA738,$CA$5:$CX$1260,18,FALSE()))</f>
        <v/>
      </c>
      <c r="AZ738" s="547" t="str">
        <f aca="false">IF($CB516="","",VLOOKUP($AA738,$CA$5:$CX$1260,19,FALSE()))</f>
        <v/>
      </c>
      <c r="BA738" s="441"/>
      <c r="CC738" s="433" t="str">
        <f aca="false">IF(CB738="","",VLOOKUP($CB738,$BE$5:$BZ$609,3,0))</f>
        <v/>
      </c>
      <c r="CD738" s="433" t="str">
        <f aca="false">IF(CB738="","",VLOOKUP($CB738,$BE$5:$BZ$609,4,0))</f>
        <v/>
      </c>
      <c r="CE738" s="433" t="str">
        <f aca="false">IF(CB738="","",VLOOKUP($CB738,$BE$5:$BZ$609,5,0))</f>
        <v/>
      </c>
      <c r="CF738" s="441" t="str">
        <f aca="false">IF(CB738="","",VLOOKUP($CB738,$BE$5:$BZ$609,6,0))</f>
        <v/>
      </c>
      <c r="CG738" s="441" t="str">
        <f aca="false">IF(CB738="","",VLOOKUP($CB738,$BE$5:$BZ$609,7,0))</f>
        <v/>
      </c>
      <c r="CH738" s="441" t="str">
        <f aca="false">IF(CB738="","",VLOOKUP($CB738,$BE$5:$BZ$609,8,0))</f>
        <v/>
      </c>
      <c r="CI738" s="441" t="str">
        <f aca="false">IF(CB738="","",VLOOKUP($CB738,$BE$5:$BZ$609,9,0))</f>
        <v/>
      </c>
      <c r="CJ738" s="441" t="str">
        <f aca="false">IF(CB738="","",VLOOKUP($CB738,$BE$5:$BZ$609,10,0))</f>
        <v/>
      </c>
      <c r="CK738" s="441" t="str">
        <f aca="false">IF(CB738="","",VLOOKUP($CB738,$BE$5:$BZ$609,11,0))</f>
        <v/>
      </c>
      <c r="CL738" s="441" t="str">
        <f aca="false">IF(CB738="","",VLOOKUP($CB738,$BE$5:$BZ$609,12,0))</f>
        <v/>
      </c>
      <c r="CM738" s="441" t="str">
        <f aca="false">IF(CB738="","",VLOOKUP($CB738,$BE$5:$BZ$609,13,0))</f>
        <v/>
      </c>
      <c r="CN738" s="441" t="str">
        <f aca="false">IF(CB738="","",VLOOKUP($CB738,$BE$5:$BZ$609,14,0))</f>
        <v/>
      </c>
      <c r="CO738" s="441" t="str">
        <f aca="false">IF(CB738="","",VLOOKUP($CB738,$BE$5:$BZ$609,15,0))</f>
        <v/>
      </c>
      <c r="CP738" s="441" t="str">
        <f aca="false">IF(CB738="","",VLOOKUP($CB738,$BE$5:$BZ$609,16,0))</f>
        <v/>
      </c>
      <c r="CQ738" s="441" t="str">
        <f aca="false">IF(CB738="","",VLOOKUP($CB738,$BE$5:$BZ$609,17,0))</f>
        <v/>
      </c>
      <c r="CR738" s="441" t="str">
        <f aca="false">IF(CB738="","",VLOOKUP($CB738,$BE$5:$BZ$609,18,0))</f>
        <v/>
      </c>
      <c r="CS738" s="441" t="str">
        <f aca="false">IF(CB738="","",VLOOKUP($CB738,$BE$5:$BZ$609,19,0))</f>
        <v/>
      </c>
      <c r="CT738" s="441"/>
      <c r="CU738" s="441"/>
      <c r="CV738" s="441"/>
      <c r="CW738" s="441"/>
      <c r="CX738" s="441"/>
      <c r="CY738" s="441"/>
    </row>
    <row r="739" customFormat="false" ht="13.5" hidden="false" customHeight="false" outlineLevel="0" collapsed="false">
      <c r="AA739" s="518" t="n">
        <v>513</v>
      </c>
      <c r="AB739" s="539" t="e">
        <f aca="false">IF(VLOOKUP($AA739,$CA$5:$CX$1460,2,FALSE())="","",MID(VLOOKUP($AA739,$CA$5:$CX$1460,2,FALSE()),1,FIND(" ",VLOOKUP($AA739,$CA$5:$CX$1460,2,FALSE()),1)-1))</f>
        <v>#N/A</v>
      </c>
      <c r="AC739" s="509" t="e">
        <f aca="false">IF(VLOOKUP($AA739,$CA$5:$CX$1460,2,FALSE())="","",MID(VLOOKUP($AA739,$CA$5:$CX$1460,2,FALSE()),FIND(" ",VLOOKUP($AA739,$CA$5:$CX$1460,2,FALSE()),1)+1,(FIND(".",VLOOKUP($AA739,$CA$5:$CX$1460,2,FALSE()),1)-2)-FIND(" ",VLOOKUP($AA739,$CA$5:$CX$1460,2,FALSE()),1)+1))</f>
        <v>#N/A</v>
      </c>
      <c r="AD739" s="510" t="e">
        <f aca="false">IF(VLOOKUP($AA739,$CA$5:$CX$1460,2,FALSE())="","",MID(VLOOKUP($AA739,$CA$5:$CX$1460,2,FALSE()),FIND(".",VLOOKUP($AA739,$CA$5:$CX$1460,2,FALSE()),1)+1,(FIND("パート",VLOOKUP($AA739,$CA$5:$CX$1460,2,FALSE()),1)-1)-FIND(".",VLOOKUP($AA739,$CA$5:$CX$1460,2,FALSE()),1)))</f>
        <v>#N/A</v>
      </c>
      <c r="AE739" s="511" t="s">
        <v>190</v>
      </c>
      <c r="AF739" s="512" t="s">
        <v>192</v>
      </c>
      <c r="AG739" s="508" t="e">
        <f aca="false">IF(VLOOKUP($AA739,$CA$5:$CX$1460,2,FALSE())="","",MID(VLOOKUP($AA739,$CA$5:$CX$1460,2,FALSE()),FIND("パート",VLOOKUP($AA739,$CA$5:$CX$1460,2,FALSE()),1)+3,2))</f>
        <v>#N/A</v>
      </c>
      <c r="AH739" s="513" t="s">
        <v>193</v>
      </c>
      <c r="AI739" s="519" t="str">
        <f aca="false">IF($CB517="","",VLOOKUP($AA739,$CA$5:$CX$1460,3,FALSE()))</f>
        <v/>
      </c>
      <c r="AJ739" s="519"/>
      <c r="AK739" s="519"/>
      <c r="AL739" s="519"/>
      <c r="AM739" s="515" t="s">
        <v>185</v>
      </c>
      <c r="AN739" s="520" t="str">
        <f aca="false">IF($CB517="","",VLOOKUP($AA739,$CA$5:$CX$1460,8,FALSE()))</f>
        <v/>
      </c>
      <c r="AO739" s="520"/>
      <c r="AP739" s="520"/>
      <c r="AQ739" s="520"/>
      <c r="AR739" s="441"/>
      <c r="AS739" s="547" t="str">
        <f aca="false">IF($CB517="","",VLOOKUP($AA739,$CA$5:$CX$1260,12,FALSE()))</f>
        <v/>
      </c>
      <c r="AT739" s="547" t="str">
        <f aca="false">IF($CB517="","",VLOOKUP($AA739,$CA$5:$CX$1260,13,FALSE()))</f>
        <v/>
      </c>
      <c r="AU739" s="547" t="str">
        <f aca="false">IF($CB517="","",VLOOKUP($AA739,$CA$5:$CX$1260,14,FALSE()))</f>
        <v/>
      </c>
      <c r="AV739" s="547" t="str">
        <f aca="false">IF($CB517="","",VLOOKUP($AA739,$CA$5:$CX$1260,15,FALSE()))</f>
        <v/>
      </c>
      <c r="AW739" s="547" t="str">
        <f aca="false">IF($CB517="","",VLOOKUP($AA739,$CA$5:$CX$1260,16,FALSE()))</f>
        <v/>
      </c>
      <c r="AX739" s="547" t="str">
        <f aca="false">IF($CB517="","",VLOOKUP($AA739,$CA$5:$CX$1260,17,FALSE()))</f>
        <v/>
      </c>
      <c r="AY739" s="547" t="str">
        <f aca="false">IF($CB517="","",VLOOKUP($AA739,$CA$5:$CX$1260,18,FALSE()))</f>
        <v/>
      </c>
      <c r="AZ739" s="547" t="str">
        <f aca="false">IF($CB517="","",VLOOKUP($AA739,$CA$5:$CX$1260,19,FALSE()))</f>
        <v/>
      </c>
      <c r="BA739" s="441"/>
      <c r="CC739" s="433" t="str">
        <f aca="false">IF(CB739="","",VLOOKUP($CB739,$BE$5:$BZ$609,3,0))</f>
        <v/>
      </c>
      <c r="CD739" s="433" t="str">
        <f aca="false">IF(CB739="","",VLOOKUP($CB739,$BE$5:$BZ$609,4,0))</f>
        <v/>
      </c>
      <c r="CE739" s="433" t="str">
        <f aca="false">IF(CB739="","",VLOOKUP($CB739,$BE$5:$BZ$609,5,0))</f>
        <v/>
      </c>
      <c r="CF739" s="441" t="str">
        <f aca="false">IF(CB739="","",VLOOKUP($CB739,$BE$5:$BZ$609,6,0))</f>
        <v/>
      </c>
      <c r="CG739" s="441" t="str">
        <f aca="false">IF(CB739="","",VLOOKUP($CB739,$BE$5:$BZ$609,7,0))</f>
        <v/>
      </c>
      <c r="CH739" s="441" t="str">
        <f aca="false">IF(CB739="","",VLOOKUP($CB739,$BE$5:$BZ$609,8,0))</f>
        <v/>
      </c>
      <c r="CI739" s="441" t="str">
        <f aca="false">IF(CB739="","",VLOOKUP($CB739,$BE$5:$BZ$609,9,0))</f>
        <v/>
      </c>
      <c r="CJ739" s="441" t="str">
        <f aca="false">IF(CB739="","",VLOOKUP($CB739,$BE$5:$BZ$609,10,0))</f>
        <v/>
      </c>
      <c r="CK739" s="441" t="str">
        <f aca="false">IF(CB739="","",VLOOKUP($CB739,$BE$5:$BZ$609,11,0))</f>
        <v/>
      </c>
      <c r="CL739" s="441" t="str">
        <f aca="false">IF(CB739="","",VLOOKUP($CB739,$BE$5:$BZ$609,12,0))</f>
        <v/>
      </c>
      <c r="CM739" s="441" t="str">
        <f aca="false">IF(CB739="","",VLOOKUP($CB739,$BE$5:$BZ$609,13,0))</f>
        <v/>
      </c>
      <c r="CN739" s="441" t="str">
        <f aca="false">IF(CB739="","",VLOOKUP($CB739,$BE$5:$BZ$609,14,0))</f>
        <v/>
      </c>
      <c r="CO739" s="441" t="str">
        <f aca="false">IF(CB739="","",VLOOKUP($CB739,$BE$5:$BZ$609,15,0))</f>
        <v/>
      </c>
      <c r="CP739" s="441" t="str">
        <f aca="false">IF(CB739="","",VLOOKUP($CB739,$BE$5:$BZ$609,16,0))</f>
        <v/>
      </c>
      <c r="CQ739" s="441" t="str">
        <f aca="false">IF(CB739="","",VLOOKUP($CB739,$BE$5:$BZ$609,17,0))</f>
        <v/>
      </c>
      <c r="CR739" s="441" t="str">
        <f aca="false">IF(CB739="","",VLOOKUP($CB739,$BE$5:$BZ$609,18,0))</f>
        <v/>
      </c>
      <c r="CS739" s="441" t="str">
        <f aca="false">IF(CB739="","",VLOOKUP($CB739,$BE$5:$BZ$609,19,0))</f>
        <v/>
      </c>
      <c r="CT739" s="441"/>
      <c r="CU739" s="441"/>
      <c r="CV739" s="441"/>
      <c r="CW739" s="441"/>
      <c r="CX739" s="441"/>
      <c r="CY739" s="441"/>
    </row>
    <row r="740" customFormat="false" ht="13.5" hidden="false" customHeight="false" outlineLevel="0" collapsed="false">
      <c r="AA740" s="518" t="n">
        <v>514</v>
      </c>
      <c r="AB740" s="539" t="e">
        <f aca="false">IF(VLOOKUP($AA740,$CA$5:$CX$1460,2,FALSE())="","",MID(VLOOKUP($AA740,$CA$5:$CX$1460,2,FALSE()),1,FIND(" ",VLOOKUP($AA740,$CA$5:$CX$1460,2,FALSE()),1)-1))</f>
        <v>#N/A</v>
      </c>
      <c r="AC740" s="509" t="e">
        <f aca="false">IF(VLOOKUP($AA740,$CA$5:$CX$1460,2,FALSE())="","",MID(VLOOKUP($AA740,$CA$5:$CX$1460,2,FALSE()),FIND(" ",VLOOKUP($AA740,$CA$5:$CX$1460,2,FALSE()),1)+1,(FIND(".",VLOOKUP($AA740,$CA$5:$CX$1460,2,FALSE()),1)-2)-FIND(" ",VLOOKUP($AA740,$CA$5:$CX$1460,2,FALSE()),1)+1))</f>
        <v>#N/A</v>
      </c>
      <c r="AD740" s="510" t="e">
        <f aca="false">IF(VLOOKUP($AA740,$CA$5:$CX$1460,2,FALSE())="","",MID(VLOOKUP($AA740,$CA$5:$CX$1460,2,FALSE()),FIND(".",VLOOKUP($AA740,$CA$5:$CX$1460,2,FALSE()),1)+1,(FIND("パート",VLOOKUP($AA740,$CA$5:$CX$1460,2,FALSE()),1)-1)-FIND(".",VLOOKUP($AA740,$CA$5:$CX$1460,2,FALSE()),1)))</f>
        <v>#N/A</v>
      </c>
      <c r="AE740" s="511" t="s">
        <v>190</v>
      </c>
      <c r="AF740" s="512" t="s">
        <v>192</v>
      </c>
      <c r="AG740" s="508" t="e">
        <f aca="false">IF(VLOOKUP($AA740,$CA$5:$CX$1460,2,FALSE())="","",MID(VLOOKUP($AA740,$CA$5:$CX$1460,2,FALSE()),FIND("パート",VLOOKUP($AA740,$CA$5:$CX$1460,2,FALSE()),1)+3,2))</f>
        <v>#N/A</v>
      </c>
      <c r="AH740" s="513" t="s">
        <v>193</v>
      </c>
      <c r="AI740" s="519" t="str">
        <f aca="false">IF($CB518="","",VLOOKUP($AA740,$CA$5:$CX$1460,3,FALSE()))</f>
        <v/>
      </c>
      <c r="AJ740" s="519"/>
      <c r="AK740" s="519"/>
      <c r="AL740" s="519"/>
      <c r="AM740" s="515" t="s">
        <v>185</v>
      </c>
      <c r="AN740" s="520" t="str">
        <f aca="false">IF($CB518="","",VLOOKUP($AA740,$CA$5:$CX$1460,8,FALSE()))</f>
        <v/>
      </c>
      <c r="AO740" s="520"/>
      <c r="AP740" s="520"/>
      <c r="AQ740" s="520"/>
      <c r="AR740" s="441"/>
      <c r="AS740" s="547" t="str">
        <f aca="false">IF($CB518="","",VLOOKUP($AA740,$CA$5:$CX$1260,12,FALSE()))</f>
        <v/>
      </c>
      <c r="AT740" s="547" t="str">
        <f aca="false">IF($CB518="","",VLOOKUP($AA740,$CA$5:$CX$1260,13,FALSE()))</f>
        <v/>
      </c>
      <c r="AU740" s="547" t="str">
        <f aca="false">IF($CB518="","",VLOOKUP($AA740,$CA$5:$CX$1260,14,FALSE()))</f>
        <v/>
      </c>
      <c r="AV740" s="547" t="str">
        <f aca="false">IF($CB518="","",VLOOKUP($AA740,$CA$5:$CX$1260,15,FALSE()))</f>
        <v/>
      </c>
      <c r="AW740" s="547" t="str">
        <f aca="false">IF($CB518="","",VLOOKUP($AA740,$CA$5:$CX$1260,16,FALSE()))</f>
        <v/>
      </c>
      <c r="AX740" s="547" t="str">
        <f aca="false">IF($CB518="","",VLOOKUP($AA740,$CA$5:$CX$1260,17,FALSE()))</f>
        <v/>
      </c>
      <c r="AY740" s="547" t="str">
        <f aca="false">IF($CB518="","",VLOOKUP($AA740,$CA$5:$CX$1260,18,FALSE()))</f>
        <v/>
      </c>
      <c r="AZ740" s="547" t="str">
        <f aca="false">IF($CB518="","",VLOOKUP($AA740,$CA$5:$CX$1260,19,FALSE()))</f>
        <v/>
      </c>
      <c r="BA740" s="441"/>
      <c r="CC740" s="433" t="str">
        <f aca="false">IF(CB740="","",VLOOKUP($CB740,$BE$5:$BZ$609,3,0))</f>
        <v/>
      </c>
      <c r="CD740" s="433" t="str">
        <f aca="false">IF(CB740="","",VLOOKUP($CB740,$BE$5:$BZ$609,4,0))</f>
        <v/>
      </c>
      <c r="CE740" s="433" t="str">
        <f aca="false">IF(CB740="","",VLOOKUP($CB740,$BE$5:$BZ$609,5,0))</f>
        <v/>
      </c>
      <c r="CF740" s="441" t="str">
        <f aca="false">IF(CB740="","",VLOOKUP($CB740,$BE$5:$BZ$609,6,0))</f>
        <v/>
      </c>
      <c r="CG740" s="441" t="str">
        <f aca="false">IF(CB740="","",VLOOKUP($CB740,$BE$5:$BZ$609,7,0))</f>
        <v/>
      </c>
      <c r="CH740" s="441" t="str">
        <f aca="false">IF(CB740="","",VLOOKUP($CB740,$BE$5:$BZ$609,8,0))</f>
        <v/>
      </c>
      <c r="CI740" s="441" t="str">
        <f aca="false">IF(CB740="","",VLOOKUP($CB740,$BE$5:$BZ$609,9,0))</f>
        <v/>
      </c>
      <c r="CJ740" s="441" t="str">
        <f aca="false">IF(CB740="","",VLOOKUP($CB740,$BE$5:$BZ$609,10,0))</f>
        <v/>
      </c>
      <c r="CK740" s="441" t="str">
        <f aca="false">IF(CB740="","",VLOOKUP($CB740,$BE$5:$BZ$609,11,0))</f>
        <v/>
      </c>
      <c r="CL740" s="441" t="str">
        <f aca="false">IF(CB740="","",VLOOKUP($CB740,$BE$5:$BZ$609,12,0))</f>
        <v/>
      </c>
      <c r="CM740" s="441" t="str">
        <f aca="false">IF(CB740="","",VLOOKUP($CB740,$BE$5:$BZ$609,13,0))</f>
        <v/>
      </c>
      <c r="CN740" s="441" t="str">
        <f aca="false">IF(CB740="","",VLOOKUP($CB740,$BE$5:$BZ$609,14,0))</f>
        <v/>
      </c>
      <c r="CO740" s="441" t="str">
        <f aca="false">IF(CB740="","",VLOOKUP($CB740,$BE$5:$BZ$609,15,0))</f>
        <v/>
      </c>
      <c r="CP740" s="441" t="str">
        <f aca="false">IF(CB740="","",VLOOKUP($CB740,$BE$5:$BZ$609,16,0))</f>
        <v/>
      </c>
      <c r="CQ740" s="441" t="str">
        <f aca="false">IF(CB740="","",VLOOKUP($CB740,$BE$5:$BZ$609,17,0))</f>
        <v/>
      </c>
      <c r="CR740" s="441" t="str">
        <f aca="false">IF(CB740="","",VLOOKUP($CB740,$BE$5:$BZ$609,18,0))</f>
        <v/>
      </c>
      <c r="CS740" s="441" t="str">
        <f aca="false">IF(CB740="","",VLOOKUP($CB740,$BE$5:$BZ$609,19,0))</f>
        <v/>
      </c>
      <c r="CT740" s="441"/>
      <c r="CU740" s="441"/>
      <c r="CV740" s="441"/>
      <c r="CW740" s="441"/>
      <c r="CX740" s="441"/>
      <c r="CY740" s="441"/>
    </row>
    <row r="741" customFormat="false" ht="13.5" hidden="false" customHeight="false" outlineLevel="0" collapsed="false">
      <c r="AA741" s="521" t="n">
        <v>515</v>
      </c>
      <c r="AB741" s="540" t="e">
        <f aca="false">IF(VLOOKUP($AA741,$CA$5:$CX$1460,2,FALSE())="","",MID(VLOOKUP($AA741,$CA$5:$CX$1460,2,FALSE()),1,FIND(" ",VLOOKUP($AA741,$CA$5:$CX$1460,2,FALSE()),1)-1))</f>
        <v>#N/A</v>
      </c>
      <c r="AC741" s="541" t="e">
        <f aca="false">IF(VLOOKUP($AA741,$CA$5:$CX$1460,2,FALSE())="","",MID(VLOOKUP($AA741,$CA$5:$CX$1460,2,FALSE()),FIND(" ",VLOOKUP($AA741,$CA$5:$CX$1460,2,FALSE()),1)+1,(FIND(".",VLOOKUP($AA741,$CA$5:$CX$1460,2,FALSE()),1)-2)-FIND(" ",VLOOKUP($AA741,$CA$5:$CX$1460,2,FALSE()),1)+1))</f>
        <v>#N/A</v>
      </c>
      <c r="AD741" s="542" t="e">
        <f aca="false">IF(VLOOKUP($AA741,$CA$5:$CX$1460,2,FALSE())="","",MID(VLOOKUP($AA741,$CA$5:$CX$1460,2,FALSE()),FIND(".",VLOOKUP($AA741,$CA$5:$CX$1460,2,FALSE()),1)+1,(FIND("パート",VLOOKUP($AA741,$CA$5:$CX$1460,2,FALSE()),1)-1)-FIND(".",VLOOKUP($AA741,$CA$5:$CX$1460,2,FALSE()),1)))</f>
        <v>#N/A</v>
      </c>
      <c r="AE741" s="543" t="s">
        <v>190</v>
      </c>
      <c r="AF741" s="544" t="s">
        <v>192</v>
      </c>
      <c r="AG741" s="545" t="e">
        <f aca="false">IF(VLOOKUP($AA741,$CA$5:$CX$1460,2,FALSE())="","",MID(VLOOKUP($AA741,$CA$5:$CX$1460,2,FALSE()),FIND("パート",VLOOKUP($AA741,$CA$5:$CX$1460,2,FALSE()),1)+3,2))</f>
        <v>#N/A</v>
      </c>
      <c r="AH741" s="546" t="s">
        <v>193</v>
      </c>
      <c r="AI741" s="528" t="str">
        <f aca="false">IF($CB519="","",VLOOKUP($AA741,$CA$5:$CX$1460,3,FALSE()))</f>
        <v/>
      </c>
      <c r="AJ741" s="528"/>
      <c r="AK741" s="528"/>
      <c r="AL741" s="528"/>
      <c r="AM741" s="548" t="s">
        <v>185</v>
      </c>
      <c r="AN741" s="530" t="str">
        <f aca="false">IF($CB519="","",VLOOKUP($AA741,$CA$5:$CX$1460,8,FALSE()))</f>
        <v/>
      </c>
      <c r="AO741" s="530"/>
      <c r="AP741" s="530"/>
      <c r="AQ741" s="530"/>
      <c r="AR741" s="441"/>
      <c r="AS741" s="547" t="str">
        <f aca="false">IF($CB519="","",VLOOKUP($AA741,$CA$5:$CX$1260,12,FALSE()))</f>
        <v/>
      </c>
      <c r="AT741" s="547" t="str">
        <f aca="false">IF($CB519="","",VLOOKUP($AA741,$CA$5:$CX$1260,13,FALSE()))</f>
        <v/>
      </c>
      <c r="AU741" s="547" t="str">
        <f aca="false">IF($CB519="","",VLOOKUP($AA741,$CA$5:$CX$1260,14,FALSE()))</f>
        <v/>
      </c>
      <c r="AV741" s="547" t="str">
        <f aca="false">IF($CB519="","",VLOOKUP($AA741,$CA$5:$CX$1260,15,FALSE()))</f>
        <v/>
      </c>
      <c r="AW741" s="547" t="str">
        <f aca="false">IF($CB519="","",VLOOKUP($AA741,$CA$5:$CX$1260,16,FALSE()))</f>
        <v/>
      </c>
      <c r="AX741" s="547" t="str">
        <f aca="false">IF($CB519="","",VLOOKUP($AA741,$CA$5:$CX$1260,17,FALSE()))</f>
        <v/>
      </c>
      <c r="AY741" s="547" t="str">
        <f aca="false">IF($CB519="","",VLOOKUP($AA741,$CA$5:$CX$1260,18,FALSE()))</f>
        <v/>
      </c>
      <c r="AZ741" s="547" t="str">
        <f aca="false">IF($CB519="","",VLOOKUP($AA741,$CA$5:$CX$1260,19,FALSE()))</f>
        <v/>
      </c>
      <c r="BA741" s="441"/>
      <c r="CC741" s="433" t="str">
        <f aca="false">IF(CB741="","",VLOOKUP($CB741,$BE$5:$BZ$609,3,0))</f>
        <v/>
      </c>
      <c r="CD741" s="433" t="str">
        <f aca="false">IF(CB741="","",VLOOKUP($CB741,$BE$5:$BZ$609,4,0))</f>
        <v/>
      </c>
      <c r="CE741" s="433" t="str">
        <f aca="false">IF(CB741="","",VLOOKUP($CB741,$BE$5:$BZ$609,5,0))</f>
        <v/>
      </c>
      <c r="CF741" s="441" t="str">
        <f aca="false">IF(CB741="","",VLOOKUP($CB741,$BE$5:$BZ$609,6,0))</f>
        <v/>
      </c>
      <c r="CG741" s="441" t="str">
        <f aca="false">IF(CB741="","",VLOOKUP($CB741,$BE$5:$BZ$609,7,0))</f>
        <v/>
      </c>
      <c r="CH741" s="441" t="str">
        <f aca="false">IF(CB741="","",VLOOKUP($CB741,$BE$5:$BZ$609,8,0))</f>
        <v/>
      </c>
      <c r="CI741" s="441" t="str">
        <f aca="false">IF(CB741="","",VLOOKUP($CB741,$BE$5:$BZ$609,9,0))</f>
        <v/>
      </c>
      <c r="CJ741" s="441" t="str">
        <f aca="false">IF(CB741="","",VLOOKUP($CB741,$BE$5:$BZ$609,10,0))</f>
        <v/>
      </c>
      <c r="CK741" s="441" t="str">
        <f aca="false">IF(CB741="","",VLOOKUP($CB741,$BE$5:$BZ$609,11,0))</f>
        <v/>
      </c>
      <c r="CL741" s="441" t="str">
        <f aca="false">IF(CB741="","",VLOOKUP($CB741,$BE$5:$BZ$609,12,0))</f>
        <v/>
      </c>
      <c r="CM741" s="441" t="str">
        <f aca="false">IF(CB741="","",VLOOKUP($CB741,$BE$5:$BZ$609,13,0))</f>
        <v/>
      </c>
      <c r="CN741" s="441" t="str">
        <f aca="false">IF(CB741="","",VLOOKUP($CB741,$BE$5:$BZ$609,14,0))</f>
        <v/>
      </c>
      <c r="CO741" s="441" t="str">
        <f aca="false">IF(CB741="","",VLOOKUP($CB741,$BE$5:$BZ$609,15,0))</f>
        <v/>
      </c>
      <c r="CP741" s="441" t="str">
        <f aca="false">IF(CB741="","",VLOOKUP($CB741,$BE$5:$BZ$609,16,0))</f>
        <v/>
      </c>
      <c r="CQ741" s="441" t="str">
        <f aca="false">IF(CB741="","",VLOOKUP($CB741,$BE$5:$BZ$609,17,0))</f>
        <v/>
      </c>
      <c r="CR741" s="441" t="str">
        <f aca="false">IF(CB741="","",VLOOKUP($CB741,$BE$5:$BZ$609,18,0))</f>
        <v/>
      </c>
      <c r="CS741" s="441" t="str">
        <f aca="false">IF(CB741="","",VLOOKUP($CB741,$BE$5:$BZ$609,19,0))</f>
        <v/>
      </c>
      <c r="CT741" s="441"/>
      <c r="CU741" s="441"/>
      <c r="CV741" s="441"/>
      <c r="CW741" s="441"/>
      <c r="CX741" s="441"/>
      <c r="CY741" s="441"/>
    </row>
    <row r="742" customFormat="false" ht="13.5" hidden="false" customHeight="false" outlineLevel="0" collapsed="false">
      <c r="AA742" s="507" t="n">
        <v>516</v>
      </c>
      <c r="AB742" s="531" t="e">
        <f aca="false">IF(VLOOKUP($AA742,$CA$5:$CX$1460,2,FALSE())="","",MID(VLOOKUP($AA742,$CA$5:$CX$1460,2,FALSE()),1,FIND(" ",VLOOKUP($AA742,$CA$5:$CX$1460,2,FALSE()),1)-1))</f>
        <v>#N/A</v>
      </c>
      <c r="AC742" s="532" t="e">
        <f aca="false">IF(VLOOKUP($AA742,$CA$5:$CX$1460,2,FALSE())="","",MID(VLOOKUP($AA742,$CA$5:$CX$1460,2,FALSE()),FIND(" ",VLOOKUP($AA742,$CA$5:$CX$1460,2,FALSE()),1)+1,(FIND(".",VLOOKUP($AA742,$CA$5:$CX$1460,2,FALSE()),1)-2)-FIND(" ",VLOOKUP($AA742,$CA$5:$CX$1460,2,FALSE()),1)+1))</f>
        <v>#N/A</v>
      </c>
      <c r="AD742" s="531" t="e">
        <f aca="false">IF(VLOOKUP($AA742,$CA$5:$CX$1460,2,FALSE())="","",MID(VLOOKUP($AA742,$CA$5:$CX$1460,2,FALSE()),FIND(".",VLOOKUP($AA742,$CA$5:$CX$1460,2,FALSE()),1)+1,(FIND("パート",VLOOKUP($AA742,$CA$5:$CX$1460,2,FALSE()),1)-1)-FIND(".",VLOOKUP($AA742,$CA$5:$CX$1460,2,FALSE()),1)))</f>
        <v>#N/A</v>
      </c>
      <c r="AE742" s="533" t="s">
        <v>190</v>
      </c>
      <c r="AF742" s="534" t="s">
        <v>192</v>
      </c>
      <c r="AG742" s="535" t="e">
        <f aca="false">IF(VLOOKUP($AA742,$CA$5:$CX$1460,2,FALSE())="","",MID(VLOOKUP($AA742,$CA$5:$CX$1460,2,FALSE()),FIND("パート",VLOOKUP($AA742,$CA$5:$CX$1460,2,FALSE()),1)+3,2))</f>
        <v>#N/A</v>
      </c>
      <c r="AH742" s="536" t="s">
        <v>193</v>
      </c>
      <c r="AI742" s="537" t="str">
        <f aca="false">IF($CB520="","",VLOOKUP($AA742,$CA$5:$CX$1460,3,FALSE()))</f>
        <v/>
      </c>
      <c r="AJ742" s="537"/>
      <c r="AK742" s="537"/>
      <c r="AL742" s="537"/>
      <c r="AM742" s="549" t="s">
        <v>185</v>
      </c>
      <c r="AN742" s="538" t="str">
        <f aca="false">IF($CB520="","",VLOOKUP($AA742,$CA$5:$CX$1460,8,FALSE()))</f>
        <v/>
      </c>
      <c r="AO742" s="538"/>
      <c r="AP742" s="538"/>
      <c r="AQ742" s="538"/>
      <c r="AR742" s="441"/>
      <c r="AS742" s="547" t="str">
        <f aca="false">IF($CB520="","",VLOOKUP($AA742,$CA$5:$CX$1260,12,FALSE()))</f>
        <v/>
      </c>
      <c r="AT742" s="547" t="str">
        <f aca="false">IF($CB520="","",VLOOKUP($AA742,$CA$5:$CX$1260,13,FALSE()))</f>
        <v/>
      </c>
      <c r="AU742" s="547" t="str">
        <f aca="false">IF($CB520="","",VLOOKUP($AA742,$CA$5:$CX$1260,14,FALSE()))</f>
        <v/>
      </c>
      <c r="AV742" s="547" t="str">
        <f aca="false">IF($CB520="","",VLOOKUP($AA742,$CA$5:$CX$1260,15,FALSE()))</f>
        <v/>
      </c>
      <c r="AW742" s="547" t="str">
        <f aca="false">IF($CB520="","",VLOOKUP($AA742,$CA$5:$CX$1260,16,FALSE()))</f>
        <v/>
      </c>
      <c r="AX742" s="547" t="str">
        <f aca="false">IF($CB520="","",VLOOKUP($AA742,$CA$5:$CX$1260,17,FALSE()))</f>
        <v/>
      </c>
      <c r="AY742" s="547" t="str">
        <f aca="false">IF($CB520="","",VLOOKUP($AA742,$CA$5:$CX$1260,18,FALSE()))</f>
        <v/>
      </c>
      <c r="AZ742" s="547" t="str">
        <f aca="false">IF($CB520="","",VLOOKUP($AA742,$CA$5:$CX$1260,19,FALSE()))</f>
        <v/>
      </c>
      <c r="BA742" s="441"/>
      <c r="CC742" s="433" t="str">
        <f aca="false">IF(CB742="","",VLOOKUP($CB742,$BE$5:$BZ$609,3,0))</f>
        <v/>
      </c>
      <c r="CD742" s="433" t="str">
        <f aca="false">IF(CB742="","",VLOOKUP($CB742,$BE$5:$BZ$609,4,0))</f>
        <v/>
      </c>
      <c r="CE742" s="433" t="str">
        <f aca="false">IF(CB742="","",VLOOKUP($CB742,$BE$5:$BZ$609,5,0))</f>
        <v/>
      </c>
      <c r="CF742" s="441" t="str">
        <f aca="false">IF(CB742="","",VLOOKUP($CB742,$BE$5:$BZ$609,6,0))</f>
        <v/>
      </c>
      <c r="CG742" s="441" t="str">
        <f aca="false">IF(CB742="","",VLOOKUP($CB742,$BE$5:$BZ$609,7,0))</f>
        <v/>
      </c>
      <c r="CH742" s="441" t="str">
        <f aca="false">IF(CB742="","",VLOOKUP($CB742,$BE$5:$BZ$609,8,0))</f>
        <v/>
      </c>
      <c r="CI742" s="441" t="str">
        <f aca="false">IF(CB742="","",VLOOKUP($CB742,$BE$5:$BZ$609,9,0))</f>
        <v/>
      </c>
      <c r="CJ742" s="441" t="str">
        <f aca="false">IF(CB742="","",VLOOKUP($CB742,$BE$5:$BZ$609,10,0))</f>
        <v/>
      </c>
      <c r="CK742" s="441" t="str">
        <f aca="false">IF(CB742="","",VLOOKUP($CB742,$BE$5:$BZ$609,11,0))</f>
        <v/>
      </c>
      <c r="CL742" s="441" t="str">
        <f aca="false">IF(CB742="","",VLOOKUP($CB742,$BE$5:$BZ$609,12,0))</f>
        <v/>
      </c>
      <c r="CM742" s="441" t="str">
        <f aca="false">IF(CB742="","",VLOOKUP($CB742,$BE$5:$BZ$609,13,0))</f>
        <v/>
      </c>
      <c r="CN742" s="441" t="str">
        <f aca="false">IF(CB742="","",VLOOKUP($CB742,$BE$5:$BZ$609,14,0))</f>
        <v/>
      </c>
      <c r="CO742" s="441" t="str">
        <f aca="false">IF(CB742="","",VLOOKUP($CB742,$BE$5:$BZ$609,15,0))</f>
        <v/>
      </c>
      <c r="CP742" s="441" t="str">
        <f aca="false">IF(CB742="","",VLOOKUP($CB742,$BE$5:$BZ$609,16,0))</f>
        <v/>
      </c>
      <c r="CQ742" s="441" t="str">
        <f aca="false">IF(CB742="","",VLOOKUP($CB742,$BE$5:$BZ$609,17,0))</f>
        <v/>
      </c>
      <c r="CR742" s="441" t="str">
        <f aca="false">IF(CB742="","",VLOOKUP($CB742,$BE$5:$BZ$609,18,0))</f>
        <v/>
      </c>
      <c r="CS742" s="441" t="str">
        <f aca="false">IF(CB742="","",VLOOKUP($CB742,$BE$5:$BZ$609,19,0))</f>
        <v/>
      </c>
      <c r="CT742" s="441"/>
      <c r="CU742" s="441"/>
      <c r="CV742" s="441"/>
      <c r="CW742" s="441"/>
      <c r="CX742" s="441"/>
      <c r="CY742" s="441"/>
    </row>
    <row r="743" customFormat="false" ht="13.5" hidden="false" customHeight="false" outlineLevel="0" collapsed="false">
      <c r="AA743" s="518" t="n">
        <v>517</v>
      </c>
      <c r="AB743" s="539" t="e">
        <f aca="false">IF(VLOOKUP($AA743,$CA$5:$CX$1460,2,FALSE())="","",MID(VLOOKUP($AA743,$CA$5:$CX$1460,2,FALSE()),1,FIND(" ",VLOOKUP($AA743,$CA$5:$CX$1460,2,FALSE()),1)-1))</f>
        <v>#N/A</v>
      </c>
      <c r="AC743" s="509" t="e">
        <f aca="false">IF(VLOOKUP($AA743,$CA$5:$CX$1460,2,FALSE())="","",MID(VLOOKUP($AA743,$CA$5:$CX$1460,2,FALSE()),FIND(" ",VLOOKUP($AA743,$CA$5:$CX$1460,2,FALSE()),1)+1,(FIND(".",VLOOKUP($AA743,$CA$5:$CX$1460,2,FALSE()),1)-2)-FIND(" ",VLOOKUP($AA743,$CA$5:$CX$1460,2,FALSE()),1)+1))</f>
        <v>#N/A</v>
      </c>
      <c r="AD743" s="510" t="e">
        <f aca="false">IF(VLOOKUP($AA743,$CA$5:$CX$1460,2,FALSE())="","",MID(VLOOKUP($AA743,$CA$5:$CX$1460,2,FALSE()),FIND(".",VLOOKUP($AA743,$CA$5:$CX$1460,2,FALSE()),1)+1,(FIND("パート",VLOOKUP($AA743,$CA$5:$CX$1460,2,FALSE()),1)-1)-FIND(".",VLOOKUP($AA743,$CA$5:$CX$1460,2,FALSE()),1)))</f>
        <v>#N/A</v>
      </c>
      <c r="AE743" s="511" t="s">
        <v>190</v>
      </c>
      <c r="AF743" s="512" t="s">
        <v>192</v>
      </c>
      <c r="AG743" s="508" t="e">
        <f aca="false">IF(VLOOKUP($AA743,$CA$5:$CX$1460,2,FALSE())="","",MID(VLOOKUP($AA743,$CA$5:$CX$1460,2,FALSE()),FIND("パート",VLOOKUP($AA743,$CA$5:$CX$1460,2,FALSE()),1)+3,2))</f>
        <v>#N/A</v>
      </c>
      <c r="AH743" s="513" t="s">
        <v>193</v>
      </c>
      <c r="AI743" s="519" t="str">
        <f aca="false">IF($CB521="","",VLOOKUP($AA743,$CA$5:$CX$1460,3,FALSE()))</f>
        <v/>
      </c>
      <c r="AJ743" s="519"/>
      <c r="AK743" s="519"/>
      <c r="AL743" s="519"/>
      <c r="AM743" s="515" t="s">
        <v>185</v>
      </c>
      <c r="AN743" s="520" t="str">
        <f aca="false">IF($CB521="","",VLOOKUP($AA743,$CA$5:$CX$1460,8,FALSE()))</f>
        <v/>
      </c>
      <c r="AO743" s="520"/>
      <c r="AP743" s="520"/>
      <c r="AQ743" s="520"/>
      <c r="AR743" s="441"/>
      <c r="AS743" s="547" t="str">
        <f aca="false">IF($CB521="","",VLOOKUP($AA743,$CA$5:$CX$1260,12,FALSE()))</f>
        <v/>
      </c>
      <c r="AT743" s="547" t="str">
        <f aca="false">IF($CB521="","",VLOOKUP($AA743,$CA$5:$CX$1260,13,FALSE()))</f>
        <v/>
      </c>
      <c r="AU743" s="547" t="str">
        <f aca="false">IF($CB521="","",VLOOKUP($AA743,$CA$5:$CX$1260,14,FALSE()))</f>
        <v/>
      </c>
      <c r="AV743" s="547" t="str">
        <f aca="false">IF($CB521="","",VLOOKUP($AA743,$CA$5:$CX$1260,15,FALSE()))</f>
        <v/>
      </c>
      <c r="AW743" s="547" t="str">
        <f aca="false">IF($CB521="","",VLOOKUP($AA743,$CA$5:$CX$1260,16,FALSE()))</f>
        <v/>
      </c>
      <c r="AX743" s="547" t="str">
        <f aca="false">IF($CB521="","",VLOOKUP($AA743,$CA$5:$CX$1260,17,FALSE()))</f>
        <v/>
      </c>
      <c r="AY743" s="547" t="str">
        <f aca="false">IF($CB521="","",VLOOKUP($AA743,$CA$5:$CX$1260,18,FALSE()))</f>
        <v/>
      </c>
      <c r="AZ743" s="547" t="str">
        <f aca="false">IF($CB521="","",VLOOKUP($AA743,$CA$5:$CX$1260,19,FALSE()))</f>
        <v/>
      </c>
      <c r="BA743" s="441"/>
      <c r="CC743" s="433" t="str">
        <f aca="false">IF(CB743="","",VLOOKUP($CB743,$BE$5:$BZ$609,3,0))</f>
        <v/>
      </c>
      <c r="CD743" s="433" t="str">
        <f aca="false">IF(CB743="","",VLOOKUP($CB743,$BE$5:$BZ$609,4,0))</f>
        <v/>
      </c>
      <c r="CE743" s="433" t="str">
        <f aca="false">IF(CB743="","",VLOOKUP($CB743,$BE$5:$BZ$609,5,0))</f>
        <v/>
      </c>
      <c r="CF743" s="441" t="str">
        <f aca="false">IF(CB743="","",VLOOKUP($CB743,$BE$5:$BZ$609,6,0))</f>
        <v/>
      </c>
      <c r="CG743" s="441" t="str">
        <f aca="false">IF(CB743="","",VLOOKUP($CB743,$BE$5:$BZ$609,7,0))</f>
        <v/>
      </c>
      <c r="CH743" s="441" t="str">
        <f aca="false">IF(CB743="","",VLOOKUP($CB743,$BE$5:$BZ$609,8,0))</f>
        <v/>
      </c>
      <c r="CI743" s="441" t="str">
        <f aca="false">IF(CB743="","",VLOOKUP($CB743,$BE$5:$BZ$609,9,0))</f>
        <v/>
      </c>
      <c r="CJ743" s="441" t="str">
        <f aca="false">IF(CB743="","",VLOOKUP($CB743,$BE$5:$BZ$609,10,0))</f>
        <v/>
      </c>
      <c r="CK743" s="441" t="str">
        <f aca="false">IF(CB743="","",VLOOKUP($CB743,$BE$5:$BZ$609,11,0))</f>
        <v/>
      </c>
      <c r="CL743" s="441" t="str">
        <f aca="false">IF(CB743="","",VLOOKUP($CB743,$BE$5:$BZ$609,12,0))</f>
        <v/>
      </c>
      <c r="CM743" s="441" t="str">
        <f aca="false">IF(CB743="","",VLOOKUP($CB743,$BE$5:$BZ$609,13,0))</f>
        <v/>
      </c>
      <c r="CN743" s="441" t="str">
        <f aca="false">IF(CB743="","",VLOOKUP($CB743,$BE$5:$BZ$609,14,0))</f>
        <v/>
      </c>
      <c r="CO743" s="441" t="str">
        <f aca="false">IF(CB743="","",VLOOKUP($CB743,$BE$5:$BZ$609,15,0))</f>
        <v/>
      </c>
      <c r="CP743" s="441" t="str">
        <f aca="false">IF(CB743="","",VLOOKUP($CB743,$BE$5:$BZ$609,16,0))</f>
        <v/>
      </c>
      <c r="CQ743" s="441" t="str">
        <f aca="false">IF(CB743="","",VLOOKUP($CB743,$BE$5:$BZ$609,17,0))</f>
        <v/>
      </c>
      <c r="CR743" s="441" t="str">
        <f aca="false">IF(CB743="","",VLOOKUP($CB743,$BE$5:$BZ$609,18,0))</f>
        <v/>
      </c>
      <c r="CS743" s="441" t="str">
        <f aca="false">IF(CB743="","",VLOOKUP($CB743,$BE$5:$BZ$609,19,0))</f>
        <v/>
      </c>
      <c r="CT743" s="441"/>
      <c r="CU743" s="441"/>
      <c r="CV743" s="441"/>
      <c r="CW743" s="441"/>
      <c r="CX743" s="441"/>
      <c r="CY743" s="441"/>
    </row>
    <row r="744" customFormat="false" ht="13.5" hidden="false" customHeight="false" outlineLevel="0" collapsed="false">
      <c r="AA744" s="518" t="n">
        <v>518</v>
      </c>
      <c r="AB744" s="539" t="e">
        <f aca="false">IF(VLOOKUP($AA744,$CA$5:$CX$1460,2,FALSE())="","",MID(VLOOKUP($AA744,$CA$5:$CX$1460,2,FALSE()),1,FIND(" ",VLOOKUP($AA744,$CA$5:$CX$1460,2,FALSE()),1)-1))</f>
        <v>#N/A</v>
      </c>
      <c r="AC744" s="509" t="e">
        <f aca="false">IF(VLOOKUP($AA744,$CA$5:$CX$1460,2,FALSE())="","",MID(VLOOKUP($AA744,$CA$5:$CX$1460,2,FALSE()),FIND(" ",VLOOKUP($AA744,$CA$5:$CX$1460,2,FALSE()),1)+1,(FIND(".",VLOOKUP($AA744,$CA$5:$CX$1460,2,FALSE()),1)-2)-FIND(" ",VLOOKUP($AA744,$CA$5:$CX$1460,2,FALSE()),1)+1))</f>
        <v>#N/A</v>
      </c>
      <c r="AD744" s="510" t="e">
        <f aca="false">IF(VLOOKUP($AA744,$CA$5:$CX$1460,2,FALSE())="","",MID(VLOOKUP($AA744,$CA$5:$CX$1460,2,FALSE()),FIND(".",VLOOKUP($AA744,$CA$5:$CX$1460,2,FALSE()),1)+1,(FIND("パート",VLOOKUP($AA744,$CA$5:$CX$1460,2,FALSE()),1)-1)-FIND(".",VLOOKUP($AA744,$CA$5:$CX$1460,2,FALSE()),1)))</f>
        <v>#N/A</v>
      </c>
      <c r="AE744" s="511" t="s">
        <v>190</v>
      </c>
      <c r="AF744" s="512" t="s">
        <v>192</v>
      </c>
      <c r="AG744" s="508" t="e">
        <f aca="false">IF(VLOOKUP($AA744,$CA$5:$CX$1460,2,FALSE())="","",MID(VLOOKUP($AA744,$CA$5:$CX$1460,2,FALSE()),FIND("パート",VLOOKUP($AA744,$CA$5:$CX$1460,2,FALSE()),1)+3,2))</f>
        <v>#N/A</v>
      </c>
      <c r="AH744" s="513" t="s">
        <v>193</v>
      </c>
      <c r="AI744" s="519" t="str">
        <f aca="false">IF($CB522="","",VLOOKUP($AA744,$CA$5:$CX$1460,3,FALSE()))</f>
        <v/>
      </c>
      <c r="AJ744" s="519"/>
      <c r="AK744" s="519"/>
      <c r="AL744" s="519"/>
      <c r="AM744" s="515" t="s">
        <v>185</v>
      </c>
      <c r="AN744" s="520" t="str">
        <f aca="false">IF($CB522="","",VLOOKUP($AA744,$CA$5:$CX$1460,8,FALSE()))</f>
        <v/>
      </c>
      <c r="AO744" s="520"/>
      <c r="AP744" s="520"/>
      <c r="AQ744" s="520"/>
      <c r="AR744" s="441"/>
      <c r="AS744" s="547" t="str">
        <f aca="false">IF($CB522="","",VLOOKUP($AA744,$CA$5:$CX$1260,12,FALSE()))</f>
        <v/>
      </c>
      <c r="AT744" s="547" t="str">
        <f aca="false">IF($CB522="","",VLOOKUP($AA744,$CA$5:$CX$1260,13,FALSE()))</f>
        <v/>
      </c>
      <c r="AU744" s="547" t="str">
        <f aca="false">IF($CB522="","",VLOOKUP($AA744,$CA$5:$CX$1260,14,FALSE()))</f>
        <v/>
      </c>
      <c r="AV744" s="547" t="str">
        <f aca="false">IF($CB522="","",VLOOKUP($AA744,$CA$5:$CX$1260,15,FALSE()))</f>
        <v/>
      </c>
      <c r="AW744" s="547" t="str">
        <f aca="false">IF($CB522="","",VLOOKUP($AA744,$CA$5:$CX$1260,16,FALSE()))</f>
        <v/>
      </c>
      <c r="AX744" s="547" t="str">
        <f aca="false">IF($CB522="","",VLOOKUP($AA744,$CA$5:$CX$1260,17,FALSE()))</f>
        <v/>
      </c>
      <c r="AY744" s="547" t="str">
        <f aca="false">IF($CB522="","",VLOOKUP($AA744,$CA$5:$CX$1260,18,FALSE()))</f>
        <v/>
      </c>
      <c r="AZ744" s="547" t="str">
        <f aca="false">IF($CB522="","",VLOOKUP($AA744,$CA$5:$CX$1260,19,FALSE()))</f>
        <v/>
      </c>
      <c r="BA744" s="441"/>
      <c r="CC744" s="433" t="str">
        <f aca="false">IF(CB744="","",VLOOKUP($CB744,$BE$5:$BZ$609,3,0))</f>
        <v/>
      </c>
      <c r="CD744" s="433" t="str">
        <f aca="false">IF(CB744="","",VLOOKUP($CB744,$BE$5:$BZ$609,4,0))</f>
        <v/>
      </c>
      <c r="CE744" s="433" t="str">
        <f aca="false">IF(CB744="","",VLOOKUP($CB744,$BE$5:$BZ$609,5,0))</f>
        <v/>
      </c>
      <c r="CF744" s="441" t="str">
        <f aca="false">IF(CB744="","",VLOOKUP($CB744,$BE$5:$BZ$609,6,0))</f>
        <v/>
      </c>
      <c r="CG744" s="441" t="str">
        <f aca="false">IF(CB744="","",VLOOKUP($CB744,$BE$5:$BZ$609,7,0))</f>
        <v/>
      </c>
      <c r="CH744" s="441" t="str">
        <f aca="false">IF(CB744="","",VLOOKUP($CB744,$BE$5:$BZ$609,8,0))</f>
        <v/>
      </c>
      <c r="CI744" s="441" t="str">
        <f aca="false">IF(CB744="","",VLOOKUP($CB744,$BE$5:$BZ$609,9,0))</f>
        <v/>
      </c>
      <c r="CJ744" s="441" t="str">
        <f aca="false">IF(CB744="","",VLOOKUP($CB744,$BE$5:$BZ$609,10,0))</f>
        <v/>
      </c>
      <c r="CK744" s="441" t="str">
        <f aca="false">IF(CB744="","",VLOOKUP($CB744,$BE$5:$BZ$609,11,0))</f>
        <v/>
      </c>
      <c r="CL744" s="441" t="str">
        <f aca="false">IF(CB744="","",VLOOKUP($CB744,$BE$5:$BZ$609,12,0))</f>
        <v/>
      </c>
      <c r="CM744" s="441" t="str">
        <f aca="false">IF(CB744="","",VLOOKUP($CB744,$BE$5:$BZ$609,13,0))</f>
        <v/>
      </c>
      <c r="CN744" s="441" t="str">
        <f aca="false">IF(CB744="","",VLOOKUP($CB744,$BE$5:$BZ$609,14,0))</f>
        <v/>
      </c>
      <c r="CO744" s="441" t="str">
        <f aca="false">IF(CB744="","",VLOOKUP($CB744,$BE$5:$BZ$609,15,0))</f>
        <v/>
      </c>
      <c r="CP744" s="441" t="str">
        <f aca="false">IF(CB744="","",VLOOKUP($CB744,$BE$5:$BZ$609,16,0))</f>
        <v/>
      </c>
      <c r="CQ744" s="441" t="str">
        <f aca="false">IF(CB744="","",VLOOKUP($CB744,$BE$5:$BZ$609,17,0))</f>
        <v/>
      </c>
      <c r="CR744" s="441" t="str">
        <f aca="false">IF(CB744="","",VLOOKUP($CB744,$BE$5:$BZ$609,18,0))</f>
        <v/>
      </c>
      <c r="CS744" s="441" t="str">
        <f aca="false">IF(CB744="","",VLOOKUP($CB744,$BE$5:$BZ$609,19,0))</f>
        <v/>
      </c>
      <c r="CT744" s="441"/>
      <c r="CU744" s="441"/>
      <c r="CV744" s="441"/>
      <c r="CW744" s="441"/>
      <c r="CX744" s="441"/>
      <c r="CY744" s="441"/>
    </row>
    <row r="745" customFormat="false" ht="13.5" hidden="false" customHeight="false" outlineLevel="0" collapsed="false">
      <c r="AA745" s="518" t="n">
        <v>519</v>
      </c>
      <c r="AB745" s="539" t="e">
        <f aca="false">IF(VLOOKUP($AA745,$CA$5:$CX$1460,2,FALSE())="","",MID(VLOOKUP($AA745,$CA$5:$CX$1460,2,FALSE()),1,FIND(" ",VLOOKUP($AA745,$CA$5:$CX$1460,2,FALSE()),1)-1))</f>
        <v>#N/A</v>
      </c>
      <c r="AC745" s="509" t="e">
        <f aca="false">IF(VLOOKUP($AA745,$CA$5:$CX$1460,2,FALSE())="","",MID(VLOOKUP($AA745,$CA$5:$CX$1460,2,FALSE()),FIND(" ",VLOOKUP($AA745,$CA$5:$CX$1460,2,FALSE()),1)+1,(FIND(".",VLOOKUP($AA745,$CA$5:$CX$1460,2,FALSE()),1)-2)-FIND(" ",VLOOKUP($AA745,$CA$5:$CX$1460,2,FALSE()),1)+1))</f>
        <v>#N/A</v>
      </c>
      <c r="AD745" s="510" t="e">
        <f aca="false">IF(VLOOKUP($AA745,$CA$5:$CX$1460,2,FALSE())="","",MID(VLOOKUP($AA745,$CA$5:$CX$1460,2,FALSE()),FIND(".",VLOOKUP($AA745,$CA$5:$CX$1460,2,FALSE()),1)+1,(FIND("パート",VLOOKUP($AA745,$CA$5:$CX$1460,2,FALSE()),1)-1)-FIND(".",VLOOKUP($AA745,$CA$5:$CX$1460,2,FALSE()),1)))</f>
        <v>#N/A</v>
      </c>
      <c r="AE745" s="511" t="s">
        <v>190</v>
      </c>
      <c r="AF745" s="512" t="s">
        <v>192</v>
      </c>
      <c r="AG745" s="508" t="e">
        <f aca="false">IF(VLOOKUP($AA745,$CA$5:$CX$1460,2,FALSE())="","",MID(VLOOKUP($AA745,$CA$5:$CX$1460,2,FALSE()),FIND("パート",VLOOKUP($AA745,$CA$5:$CX$1460,2,FALSE()),1)+3,2))</f>
        <v>#N/A</v>
      </c>
      <c r="AH745" s="513" t="s">
        <v>193</v>
      </c>
      <c r="AI745" s="519" t="str">
        <f aca="false">IF($CB523="","",VLOOKUP($AA745,$CA$5:$CX$1460,3,FALSE()))</f>
        <v/>
      </c>
      <c r="AJ745" s="519"/>
      <c r="AK745" s="519"/>
      <c r="AL745" s="519"/>
      <c r="AM745" s="515" t="s">
        <v>185</v>
      </c>
      <c r="AN745" s="520" t="str">
        <f aca="false">IF($CB523="","",VLOOKUP($AA745,$CA$5:$CX$1460,8,FALSE()))</f>
        <v/>
      </c>
      <c r="AO745" s="520"/>
      <c r="AP745" s="520"/>
      <c r="AQ745" s="520"/>
      <c r="AR745" s="441"/>
      <c r="AS745" s="547" t="str">
        <f aca="false">IF($CB523="","",VLOOKUP($AA745,$CA$5:$CX$1260,12,FALSE()))</f>
        <v/>
      </c>
      <c r="AT745" s="547" t="str">
        <f aca="false">IF($CB523="","",VLOOKUP($AA745,$CA$5:$CX$1260,13,FALSE()))</f>
        <v/>
      </c>
      <c r="AU745" s="547" t="str">
        <f aca="false">IF($CB523="","",VLOOKUP($AA745,$CA$5:$CX$1260,14,FALSE()))</f>
        <v/>
      </c>
      <c r="AV745" s="547" t="str">
        <f aca="false">IF($CB523="","",VLOOKUP($AA745,$CA$5:$CX$1260,15,FALSE()))</f>
        <v/>
      </c>
      <c r="AW745" s="547" t="str">
        <f aca="false">IF($CB523="","",VLOOKUP($AA745,$CA$5:$CX$1260,16,FALSE()))</f>
        <v/>
      </c>
      <c r="AX745" s="547" t="str">
        <f aca="false">IF($CB523="","",VLOOKUP($AA745,$CA$5:$CX$1260,17,FALSE()))</f>
        <v/>
      </c>
      <c r="AY745" s="547" t="str">
        <f aca="false">IF($CB523="","",VLOOKUP($AA745,$CA$5:$CX$1260,18,FALSE()))</f>
        <v/>
      </c>
      <c r="AZ745" s="547" t="str">
        <f aca="false">IF($CB523="","",VLOOKUP($AA745,$CA$5:$CX$1260,19,FALSE()))</f>
        <v/>
      </c>
      <c r="BA745" s="441"/>
      <c r="CC745" s="433" t="str">
        <f aca="false">IF(CB745="","",VLOOKUP($CB745,$BE$5:$BZ$609,3,0))</f>
        <v/>
      </c>
      <c r="CD745" s="433" t="str">
        <f aca="false">IF(CB745="","",VLOOKUP($CB745,$BE$5:$BZ$609,4,0))</f>
        <v/>
      </c>
      <c r="CE745" s="433" t="str">
        <f aca="false">IF(CB745="","",VLOOKUP($CB745,$BE$5:$BZ$609,5,0))</f>
        <v/>
      </c>
      <c r="CF745" s="441" t="str">
        <f aca="false">IF(CB745="","",VLOOKUP($CB745,$BE$5:$BZ$609,6,0))</f>
        <v/>
      </c>
      <c r="CG745" s="441" t="str">
        <f aca="false">IF(CB745="","",VLOOKUP($CB745,$BE$5:$BZ$609,7,0))</f>
        <v/>
      </c>
      <c r="CH745" s="441" t="str">
        <f aca="false">IF(CB745="","",VLOOKUP($CB745,$BE$5:$BZ$609,8,0))</f>
        <v/>
      </c>
      <c r="CI745" s="441" t="str">
        <f aca="false">IF(CB745="","",VLOOKUP($CB745,$BE$5:$BZ$609,9,0))</f>
        <v/>
      </c>
      <c r="CJ745" s="441" t="str">
        <f aca="false">IF(CB745="","",VLOOKUP($CB745,$BE$5:$BZ$609,10,0))</f>
        <v/>
      </c>
      <c r="CK745" s="441" t="str">
        <f aca="false">IF(CB745="","",VLOOKUP($CB745,$BE$5:$BZ$609,11,0))</f>
        <v/>
      </c>
      <c r="CL745" s="441" t="str">
        <f aca="false">IF(CB745="","",VLOOKUP($CB745,$BE$5:$BZ$609,12,0))</f>
        <v/>
      </c>
      <c r="CM745" s="441" t="str">
        <f aca="false">IF(CB745="","",VLOOKUP($CB745,$BE$5:$BZ$609,13,0))</f>
        <v/>
      </c>
      <c r="CN745" s="441" t="str">
        <f aca="false">IF(CB745="","",VLOOKUP($CB745,$BE$5:$BZ$609,14,0))</f>
        <v/>
      </c>
      <c r="CO745" s="441" t="str">
        <f aca="false">IF(CB745="","",VLOOKUP($CB745,$BE$5:$BZ$609,15,0))</f>
        <v/>
      </c>
      <c r="CP745" s="441" t="str">
        <f aca="false">IF(CB745="","",VLOOKUP($CB745,$BE$5:$BZ$609,16,0))</f>
        <v/>
      </c>
      <c r="CQ745" s="441" t="str">
        <f aca="false">IF(CB745="","",VLOOKUP($CB745,$BE$5:$BZ$609,17,0))</f>
        <v/>
      </c>
      <c r="CR745" s="441" t="str">
        <f aca="false">IF(CB745="","",VLOOKUP($CB745,$BE$5:$BZ$609,18,0))</f>
        <v/>
      </c>
      <c r="CS745" s="441" t="str">
        <f aca="false">IF(CB745="","",VLOOKUP($CB745,$BE$5:$BZ$609,19,0))</f>
        <v/>
      </c>
      <c r="CT745" s="441"/>
      <c r="CU745" s="441"/>
      <c r="CV745" s="441"/>
      <c r="CW745" s="441"/>
      <c r="CX745" s="441"/>
      <c r="CY745" s="441"/>
    </row>
    <row r="746" customFormat="false" ht="13.5" hidden="false" customHeight="false" outlineLevel="0" collapsed="false">
      <c r="AA746" s="521" t="n">
        <v>520</v>
      </c>
      <c r="AB746" s="540" t="e">
        <f aca="false">IF(VLOOKUP($AA746,$CA$5:$CX$1460,2,FALSE())="","",MID(VLOOKUP($AA746,$CA$5:$CX$1460,2,FALSE()),1,FIND(" ",VLOOKUP($AA746,$CA$5:$CX$1460,2,FALSE()),1)-1))</f>
        <v>#N/A</v>
      </c>
      <c r="AC746" s="541" t="e">
        <f aca="false">IF(VLOOKUP($AA746,$CA$5:$CX$1460,2,FALSE())="","",MID(VLOOKUP($AA746,$CA$5:$CX$1460,2,FALSE()),FIND(" ",VLOOKUP($AA746,$CA$5:$CX$1460,2,FALSE()),1)+1,(FIND(".",VLOOKUP($AA746,$CA$5:$CX$1460,2,FALSE()),1)-2)-FIND(" ",VLOOKUP($AA746,$CA$5:$CX$1460,2,FALSE()),1)+1))</f>
        <v>#N/A</v>
      </c>
      <c r="AD746" s="542" t="e">
        <f aca="false">IF(VLOOKUP($AA746,$CA$5:$CX$1460,2,FALSE())="","",MID(VLOOKUP($AA746,$CA$5:$CX$1460,2,FALSE()),FIND(".",VLOOKUP($AA746,$CA$5:$CX$1460,2,FALSE()),1)+1,(FIND("パート",VLOOKUP($AA746,$CA$5:$CX$1460,2,FALSE()),1)-1)-FIND(".",VLOOKUP($AA746,$CA$5:$CX$1460,2,FALSE()),1)))</f>
        <v>#N/A</v>
      </c>
      <c r="AE746" s="543" t="s">
        <v>190</v>
      </c>
      <c r="AF746" s="544" t="s">
        <v>192</v>
      </c>
      <c r="AG746" s="545" t="e">
        <f aca="false">IF(VLOOKUP($AA746,$CA$5:$CX$1460,2,FALSE())="","",MID(VLOOKUP($AA746,$CA$5:$CX$1460,2,FALSE()),FIND("パート",VLOOKUP($AA746,$CA$5:$CX$1460,2,FALSE()),1)+3,2))</f>
        <v>#N/A</v>
      </c>
      <c r="AH746" s="546" t="s">
        <v>193</v>
      </c>
      <c r="AI746" s="528" t="str">
        <f aca="false">IF($CB524="","",VLOOKUP($AA746,$CA$5:$CX$1460,3,FALSE()))</f>
        <v/>
      </c>
      <c r="AJ746" s="528"/>
      <c r="AK746" s="528"/>
      <c r="AL746" s="528"/>
      <c r="AM746" s="548" t="s">
        <v>185</v>
      </c>
      <c r="AN746" s="530" t="str">
        <f aca="false">IF($CB524="","",VLOOKUP($AA746,$CA$5:$CX$1460,8,FALSE()))</f>
        <v/>
      </c>
      <c r="AO746" s="530"/>
      <c r="AP746" s="530"/>
      <c r="AQ746" s="530"/>
      <c r="AR746" s="441"/>
      <c r="AS746" s="547" t="str">
        <f aca="false">IF($CB524="","",VLOOKUP($AA746,$CA$5:$CX$1260,12,FALSE()))</f>
        <v/>
      </c>
      <c r="AT746" s="547" t="str">
        <f aca="false">IF($CB524="","",VLOOKUP($AA746,$CA$5:$CX$1260,13,FALSE()))</f>
        <v/>
      </c>
      <c r="AU746" s="547" t="str">
        <f aca="false">IF($CB524="","",VLOOKUP($AA746,$CA$5:$CX$1260,14,FALSE()))</f>
        <v/>
      </c>
      <c r="AV746" s="547" t="str">
        <f aca="false">IF($CB524="","",VLOOKUP($AA746,$CA$5:$CX$1260,15,FALSE()))</f>
        <v/>
      </c>
      <c r="AW746" s="547" t="str">
        <f aca="false">IF($CB524="","",VLOOKUP($AA746,$CA$5:$CX$1260,16,FALSE()))</f>
        <v/>
      </c>
      <c r="AX746" s="547" t="str">
        <f aca="false">IF($CB524="","",VLOOKUP($AA746,$CA$5:$CX$1260,17,FALSE()))</f>
        <v/>
      </c>
      <c r="AY746" s="547" t="str">
        <f aca="false">IF($CB524="","",VLOOKUP($AA746,$CA$5:$CX$1260,18,FALSE()))</f>
        <v/>
      </c>
      <c r="AZ746" s="547" t="str">
        <f aca="false">IF($CB524="","",VLOOKUP($AA746,$CA$5:$CX$1260,19,FALSE()))</f>
        <v/>
      </c>
      <c r="BA746" s="441"/>
      <c r="CC746" s="433" t="str">
        <f aca="false">IF(CB746="","",VLOOKUP($CB746,$BE$5:$BZ$609,3,0))</f>
        <v/>
      </c>
      <c r="CD746" s="433" t="str">
        <f aca="false">IF(CB746="","",VLOOKUP($CB746,$BE$5:$BZ$609,4,0))</f>
        <v/>
      </c>
      <c r="CE746" s="433" t="str">
        <f aca="false">IF(CB746="","",VLOOKUP($CB746,$BE$5:$BZ$609,5,0))</f>
        <v/>
      </c>
      <c r="CF746" s="441" t="str">
        <f aca="false">IF(CB746="","",VLOOKUP($CB746,$BE$5:$BZ$609,6,0))</f>
        <v/>
      </c>
      <c r="CG746" s="441" t="str">
        <f aca="false">IF(CB746="","",VLOOKUP($CB746,$BE$5:$BZ$609,7,0))</f>
        <v/>
      </c>
      <c r="CH746" s="441" t="str">
        <f aca="false">IF(CB746="","",VLOOKUP($CB746,$BE$5:$BZ$609,8,0))</f>
        <v/>
      </c>
      <c r="CI746" s="441" t="str">
        <f aca="false">IF(CB746="","",VLOOKUP($CB746,$BE$5:$BZ$609,9,0))</f>
        <v/>
      </c>
      <c r="CJ746" s="441" t="str">
        <f aca="false">IF(CB746="","",VLOOKUP($CB746,$BE$5:$BZ$609,10,0))</f>
        <v/>
      </c>
      <c r="CK746" s="441" t="str">
        <f aca="false">IF(CB746="","",VLOOKUP($CB746,$BE$5:$BZ$609,11,0))</f>
        <v/>
      </c>
      <c r="CL746" s="441" t="str">
        <f aca="false">IF(CB746="","",VLOOKUP($CB746,$BE$5:$BZ$609,12,0))</f>
        <v/>
      </c>
      <c r="CM746" s="441" t="str">
        <f aca="false">IF(CB746="","",VLOOKUP($CB746,$BE$5:$BZ$609,13,0))</f>
        <v/>
      </c>
      <c r="CN746" s="441" t="str">
        <f aca="false">IF(CB746="","",VLOOKUP($CB746,$BE$5:$BZ$609,14,0))</f>
        <v/>
      </c>
      <c r="CO746" s="441" t="str">
        <f aca="false">IF(CB746="","",VLOOKUP($CB746,$BE$5:$BZ$609,15,0))</f>
        <v/>
      </c>
      <c r="CP746" s="441" t="str">
        <f aca="false">IF(CB746="","",VLOOKUP($CB746,$BE$5:$BZ$609,16,0))</f>
        <v/>
      </c>
      <c r="CQ746" s="441" t="str">
        <f aca="false">IF(CB746="","",VLOOKUP($CB746,$BE$5:$BZ$609,17,0))</f>
        <v/>
      </c>
      <c r="CR746" s="441" t="str">
        <f aca="false">IF(CB746="","",VLOOKUP($CB746,$BE$5:$BZ$609,18,0))</f>
        <v/>
      </c>
      <c r="CS746" s="441" t="str">
        <f aca="false">IF(CB746="","",VLOOKUP($CB746,$BE$5:$BZ$609,19,0))</f>
        <v/>
      </c>
      <c r="CT746" s="441"/>
      <c r="CU746" s="441"/>
      <c r="CV746" s="441"/>
      <c r="CW746" s="441"/>
      <c r="CX746" s="441"/>
      <c r="CY746" s="441"/>
    </row>
    <row r="747" customFormat="false" ht="13.5" hidden="false" customHeight="false" outlineLevel="0" collapsed="false">
      <c r="AA747" s="507" t="n">
        <v>521</v>
      </c>
      <c r="AB747" s="531" t="e">
        <f aca="false">IF(VLOOKUP($AA747,$CA$5:$CX$1460,2,FALSE())="","",MID(VLOOKUP($AA747,$CA$5:$CX$1460,2,FALSE()),1,FIND(" ",VLOOKUP($AA747,$CA$5:$CX$1460,2,FALSE()),1)-1))</f>
        <v>#N/A</v>
      </c>
      <c r="AC747" s="532" t="e">
        <f aca="false">IF(VLOOKUP($AA747,$CA$5:$CX$1460,2,FALSE())="","",MID(VLOOKUP($AA747,$CA$5:$CX$1460,2,FALSE()),FIND(" ",VLOOKUP($AA747,$CA$5:$CX$1460,2,FALSE()),1)+1,(FIND(".",VLOOKUP($AA747,$CA$5:$CX$1460,2,FALSE()),1)-2)-FIND(" ",VLOOKUP($AA747,$CA$5:$CX$1460,2,FALSE()),1)+1))</f>
        <v>#N/A</v>
      </c>
      <c r="AD747" s="531" t="e">
        <f aca="false">IF(VLOOKUP($AA747,$CA$5:$CX$1460,2,FALSE())="","",MID(VLOOKUP($AA747,$CA$5:$CX$1460,2,FALSE()),FIND(".",VLOOKUP($AA747,$CA$5:$CX$1460,2,FALSE()),1)+1,(FIND("パート",VLOOKUP($AA747,$CA$5:$CX$1460,2,FALSE()),1)-1)-FIND(".",VLOOKUP($AA747,$CA$5:$CX$1460,2,FALSE()),1)))</f>
        <v>#N/A</v>
      </c>
      <c r="AE747" s="533" t="s">
        <v>190</v>
      </c>
      <c r="AF747" s="534" t="s">
        <v>192</v>
      </c>
      <c r="AG747" s="535" t="e">
        <f aca="false">IF(VLOOKUP($AA747,$CA$5:$CX$1460,2,FALSE())="","",MID(VLOOKUP($AA747,$CA$5:$CX$1460,2,FALSE()),FIND("パート",VLOOKUP($AA747,$CA$5:$CX$1460,2,FALSE()),1)+3,2))</f>
        <v>#N/A</v>
      </c>
      <c r="AH747" s="536" t="s">
        <v>193</v>
      </c>
      <c r="AI747" s="537" t="str">
        <f aca="false">IF($CB525="","",VLOOKUP($AA747,$CA$5:$CX$1460,3,FALSE()))</f>
        <v/>
      </c>
      <c r="AJ747" s="537"/>
      <c r="AK747" s="537"/>
      <c r="AL747" s="537"/>
      <c r="AM747" s="549" t="s">
        <v>185</v>
      </c>
      <c r="AN747" s="538" t="str">
        <f aca="false">IF($CB525="","",VLOOKUP($AA747,$CA$5:$CX$1460,8,FALSE()))</f>
        <v/>
      </c>
      <c r="AO747" s="538"/>
      <c r="AP747" s="538"/>
      <c r="AQ747" s="538"/>
      <c r="AR747" s="441"/>
      <c r="AS747" s="547" t="str">
        <f aca="false">IF($CB525="","",VLOOKUP($AA747,$CA$5:$CX$1260,12,FALSE()))</f>
        <v/>
      </c>
      <c r="AT747" s="547" t="str">
        <f aca="false">IF($CB525="","",VLOOKUP($AA747,$CA$5:$CX$1260,13,FALSE()))</f>
        <v/>
      </c>
      <c r="AU747" s="547" t="str">
        <f aca="false">IF($CB525="","",VLOOKUP($AA747,$CA$5:$CX$1260,14,FALSE()))</f>
        <v/>
      </c>
      <c r="AV747" s="547" t="str">
        <f aca="false">IF($CB525="","",VLOOKUP($AA747,$CA$5:$CX$1260,15,FALSE()))</f>
        <v/>
      </c>
      <c r="AW747" s="547" t="str">
        <f aca="false">IF($CB525="","",VLOOKUP($AA747,$CA$5:$CX$1260,16,FALSE()))</f>
        <v/>
      </c>
      <c r="AX747" s="547" t="str">
        <f aca="false">IF($CB525="","",VLOOKUP($AA747,$CA$5:$CX$1260,17,FALSE()))</f>
        <v/>
      </c>
      <c r="AY747" s="547" t="str">
        <f aca="false">IF($CB525="","",VLOOKUP($AA747,$CA$5:$CX$1260,18,FALSE()))</f>
        <v/>
      </c>
      <c r="AZ747" s="547" t="str">
        <f aca="false">IF($CB525="","",VLOOKUP($AA747,$CA$5:$CX$1260,19,FALSE()))</f>
        <v/>
      </c>
      <c r="BA747" s="441"/>
      <c r="CC747" s="433" t="str">
        <f aca="false">IF(CB747="","",VLOOKUP($CB747,$BE$5:$BZ$609,3,0))</f>
        <v/>
      </c>
      <c r="CD747" s="433" t="str">
        <f aca="false">IF(CB747="","",VLOOKUP($CB747,$BE$5:$BZ$609,4,0))</f>
        <v/>
      </c>
      <c r="CE747" s="433" t="str">
        <f aca="false">IF(CB747="","",VLOOKUP($CB747,$BE$5:$BZ$609,5,0))</f>
        <v/>
      </c>
      <c r="CF747" s="441" t="str">
        <f aca="false">IF(CB747="","",VLOOKUP($CB747,$BE$5:$BZ$609,6,0))</f>
        <v/>
      </c>
      <c r="CG747" s="441" t="str">
        <f aca="false">IF(CB747="","",VLOOKUP($CB747,$BE$5:$BZ$609,7,0))</f>
        <v/>
      </c>
      <c r="CH747" s="441" t="str">
        <f aca="false">IF(CB747="","",VLOOKUP($CB747,$BE$5:$BZ$609,8,0))</f>
        <v/>
      </c>
      <c r="CI747" s="441" t="str">
        <f aca="false">IF(CB747="","",VLOOKUP($CB747,$BE$5:$BZ$609,9,0))</f>
        <v/>
      </c>
      <c r="CJ747" s="441" t="str">
        <f aca="false">IF(CB747="","",VLOOKUP($CB747,$BE$5:$BZ$609,10,0))</f>
        <v/>
      </c>
      <c r="CK747" s="441" t="str">
        <f aca="false">IF(CB747="","",VLOOKUP($CB747,$BE$5:$BZ$609,11,0))</f>
        <v/>
      </c>
      <c r="CL747" s="441" t="str">
        <f aca="false">IF(CB747="","",VLOOKUP($CB747,$BE$5:$BZ$609,12,0))</f>
        <v/>
      </c>
      <c r="CM747" s="441" t="str">
        <f aca="false">IF(CB747="","",VLOOKUP($CB747,$BE$5:$BZ$609,13,0))</f>
        <v/>
      </c>
      <c r="CN747" s="441" t="str">
        <f aca="false">IF(CB747="","",VLOOKUP($CB747,$BE$5:$BZ$609,14,0))</f>
        <v/>
      </c>
      <c r="CO747" s="441" t="str">
        <f aca="false">IF(CB747="","",VLOOKUP($CB747,$BE$5:$BZ$609,15,0))</f>
        <v/>
      </c>
      <c r="CP747" s="441" t="str">
        <f aca="false">IF(CB747="","",VLOOKUP($CB747,$BE$5:$BZ$609,16,0))</f>
        <v/>
      </c>
      <c r="CQ747" s="441" t="str">
        <f aca="false">IF(CB747="","",VLOOKUP($CB747,$BE$5:$BZ$609,17,0))</f>
        <v/>
      </c>
      <c r="CR747" s="441" t="str">
        <f aca="false">IF(CB747="","",VLOOKUP($CB747,$BE$5:$BZ$609,18,0))</f>
        <v/>
      </c>
      <c r="CS747" s="441" t="str">
        <f aca="false">IF(CB747="","",VLOOKUP($CB747,$BE$5:$BZ$609,19,0))</f>
        <v/>
      </c>
      <c r="CT747" s="441"/>
      <c r="CU747" s="441"/>
      <c r="CV747" s="441"/>
      <c r="CW747" s="441"/>
      <c r="CX747" s="441"/>
      <c r="CY747" s="441"/>
    </row>
    <row r="748" customFormat="false" ht="13.5" hidden="false" customHeight="false" outlineLevel="0" collapsed="false">
      <c r="AA748" s="518" t="n">
        <v>522</v>
      </c>
      <c r="AB748" s="539" t="e">
        <f aca="false">IF(VLOOKUP($AA748,$CA$5:$CX$1460,2,FALSE())="","",MID(VLOOKUP($AA748,$CA$5:$CX$1460,2,FALSE()),1,FIND(" ",VLOOKUP($AA748,$CA$5:$CX$1460,2,FALSE()),1)-1))</f>
        <v>#N/A</v>
      </c>
      <c r="AC748" s="509" t="e">
        <f aca="false">IF(VLOOKUP($AA748,$CA$5:$CX$1460,2,FALSE())="","",MID(VLOOKUP($AA748,$CA$5:$CX$1460,2,FALSE()),FIND(" ",VLOOKUP($AA748,$CA$5:$CX$1460,2,FALSE()),1)+1,(FIND(".",VLOOKUP($AA748,$CA$5:$CX$1460,2,FALSE()),1)-2)-FIND(" ",VLOOKUP($AA748,$CA$5:$CX$1460,2,FALSE()),1)+1))</f>
        <v>#N/A</v>
      </c>
      <c r="AD748" s="510" t="e">
        <f aca="false">IF(VLOOKUP($AA748,$CA$5:$CX$1460,2,FALSE())="","",MID(VLOOKUP($AA748,$CA$5:$CX$1460,2,FALSE()),FIND(".",VLOOKUP($AA748,$CA$5:$CX$1460,2,FALSE()),1)+1,(FIND("パート",VLOOKUP($AA748,$CA$5:$CX$1460,2,FALSE()),1)-1)-FIND(".",VLOOKUP($AA748,$CA$5:$CX$1460,2,FALSE()),1)))</f>
        <v>#N/A</v>
      </c>
      <c r="AE748" s="511" t="s">
        <v>190</v>
      </c>
      <c r="AF748" s="512" t="s">
        <v>192</v>
      </c>
      <c r="AG748" s="508" t="e">
        <f aca="false">IF(VLOOKUP($AA748,$CA$5:$CX$1460,2,FALSE())="","",MID(VLOOKUP($AA748,$CA$5:$CX$1460,2,FALSE()),FIND("パート",VLOOKUP($AA748,$CA$5:$CX$1460,2,FALSE()),1)+3,2))</f>
        <v>#N/A</v>
      </c>
      <c r="AH748" s="513" t="s">
        <v>193</v>
      </c>
      <c r="AI748" s="519" t="str">
        <f aca="false">IF($CB526="","",VLOOKUP($AA748,$CA$5:$CX$1460,3,FALSE()))</f>
        <v/>
      </c>
      <c r="AJ748" s="519"/>
      <c r="AK748" s="519"/>
      <c r="AL748" s="519"/>
      <c r="AM748" s="515" t="s">
        <v>185</v>
      </c>
      <c r="AN748" s="520" t="str">
        <f aca="false">IF($CB526="","",VLOOKUP($AA748,$CA$5:$CX$1460,8,FALSE()))</f>
        <v/>
      </c>
      <c r="AO748" s="520"/>
      <c r="AP748" s="520"/>
      <c r="AQ748" s="520"/>
      <c r="AR748" s="441"/>
      <c r="AS748" s="547" t="str">
        <f aca="false">IF($CB526="","",VLOOKUP($AA748,$CA$5:$CX$1260,12,FALSE()))</f>
        <v/>
      </c>
      <c r="AT748" s="547" t="str">
        <f aca="false">IF($CB526="","",VLOOKUP($AA748,$CA$5:$CX$1260,13,FALSE()))</f>
        <v/>
      </c>
      <c r="AU748" s="547" t="str">
        <f aca="false">IF($CB526="","",VLOOKUP($AA748,$CA$5:$CX$1260,14,FALSE()))</f>
        <v/>
      </c>
      <c r="AV748" s="547" t="str">
        <f aca="false">IF($CB526="","",VLOOKUP($AA748,$CA$5:$CX$1260,15,FALSE()))</f>
        <v/>
      </c>
      <c r="AW748" s="547" t="str">
        <f aca="false">IF($CB526="","",VLOOKUP($AA748,$CA$5:$CX$1260,16,FALSE()))</f>
        <v/>
      </c>
      <c r="AX748" s="547" t="str">
        <f aca="false">IF($CB526="","",VLOOKUP($AA748,$CA$5:$CX$1260,17,FALSE()))</f>
        <v/>
      </c>
      <c r="AY748" s="547" t="str">
        <f aca="false">IF($CB526="","",VLOOKUP($AA748,$CA$5:$CX$1260,18,FALSE()))</f>
        <v/>
      </c>
      <c r="AZ748" s="547" t="str">
        <f aca="false">IF($CB526="","",VLOOKUP($AA748,$CA$5:$CX$1260,19,FALSE()))</f>
        <v/>
      </c>
      <c r="BA748" s="441"/>
      <c r="CC748" s="433" t="str">
        <f aca="false">IF(CB748="","",VLOOKUP($CB748,$BE$5:$BZ$609,3,0))</f>
        <v/>
      </c>
      <c r="CD748" s="433" t="str">
        <f aca="false">IF(CB748="","",VLOOKUP($CB748,$BE$5:$BZ$609,4,0))</f>
        <v/>
      </c>
      <c r="CE748" s="433" t="str">
        <f aca="false">IF(CB748="","",VLOOKUP($CB748,$BE$5:$BZ$609,5,0))</f>
        <v/>
      </c>
      <c r="CF748" s="441" t="str">
        <f aca="false">IF(CB748="","",VLOOKUP($CB748,$BE$5:$BZ$609,6,0))</f>
        <v/>
      </c>
      <c r="CG748" s="441" t="str">
        <f aca="false">IF(CB748="","",VLOOKUP($CB748,$BE$5:$BZ$609,7,0))</f>
        <v/>
      </c>
      <c r="CH748" s="441" t="str">
        <f aca="false">IF(CB748="","",VLOOKUP($CB748,$BE$5:$BZ$609,8,0))</f>
        <v/>
      </c>
      <c r="CI748" s="441" t="str">
        <f aca="false">IF(CB748="","",VLOOKUP($CB748,$BE$5:$BZ$609,9,0))</f>
        <v/>
      </c>
      <c r="CJ748" s="441" t="str">
        <f aca="false">IF(CB748="","",VLOOKUP($CB748,$BE$5:$BZ$609,10,0))</f>
        <v/>
      </c>
      <c r="CK748" s="441" t="str">
        <f aca="false">IF(CB748="","",VLOOKUP($CB748,$BE$5:$BZ$609,11,0))</f>
        <v/>
      </c>
      <c r="CL748" s="441" t="str">
        <f aca="false">IF(CB748="","",VLOOKUP($CB748,$BE$5:$BZ$609,12,0))</f>
        <v/>
      </c>
      <c r="CM748" s="441" t="str">
        <f aca="false">IF(CB748="","",VLOOKUP($CB748,$BE$5:$BZ$609,13,0))</f>
        <v/>
      </c>
      <c r="CN748" s="441" t="str">
        <f aca="false">IF(CB748="","",VLOOKUP($CB748,$BE$5:$BZ$609,14,0))</f>
        <v/>
      </c>
      <c r="CO748" s="441" t="str">
        <f aca="false">IF(CB748="","",VLOOKUP($CB748,$BE$5:$BZ$609,15,0))</f>
        <v/>
      </c>
      <c r="CP748" s="441" t="str">
        <f aca="false">IF(CB748="","",VLOOKUP($CB748,$BE$5:$BZ$609,16,0))</f>
        <v/>
      </c>
      <c r="CQ748" s="441" t="str">
        <f aca="false">IF(CB748="","",VLOOKUP($CB748,$BE$5:$BZ$609,17,0))</f>
        <v/>
      </c>
      <c r="CR748" s="441" t="str">
        <f aca="false">IF(CB748="","",VLOOKUP($CB748,$BE$5:$BZ$609,18,0))</f>
        <v/>
      </c>
      <c r="CS748" s="441" t="str">
        <f aca="false">IF(CB748="","",VLOOKUP($CB748,$BE$5:$BZ$609,19,0))</f>
        <v/>
      </c>
      <c r="CT748" s="441"/>
      <c r="CU748" s="441"/>
      <c r="CV748" s="441"/>
      <c r="CW748" s="441"/>
      <c r="CX748" s="441"/>
      <c r="CY748" s="441"/>
    </row>
    <row r="749" customFormat="false" ht="13.5" hidden="false" customHeight="false" outlineLevel="0" collapsed="false">
      <c r="AA749" s="518" t="n">
        <v>523</v>
      </c>
      <c r="AB749" s="539" t="e">
        <f aca="false">IF(VLOOKUP($AA749,$CA$5:$CX$1460,2,FALSE())="","",MID(VLOOKUP($AA749,$CA$5:$CX$1460,2,FALSE()),1,FIND(" ",VLOOKUP($AA749,$CA$5:$CX$1460,2,FALSE()),1)-1))</f>
        <v>#N/A</v>
      </c>
      <c r="AC749" s="509" t="e">
        <f aca="false">IF(VLOOKUP($AA749,$CA$5:$CX$1460,2,FALSE())="","",MID(VLOOKUP($AA749,$CA$5:$CX$1460,2,FALSE()),FIND(" ",VLOOKUP($AA749,$CA$5:$CX$1460,2,FALSE()),1)+1,(FIND(".",VLOOKUP($AA749,$CA$5:$CX$1460,2,FALSE()),1)-2)-FIND(" ",VLOOKUP($AA749,$CA$5:$CX$1460,2,FALSE()),1)+1))</f>
        <v>#N/A</v>
      </c>
      <c r="AD749" s="510" t="e">
        <f aca="false">IF(VLOOKUP($AA749,$CA$5:$CX$1460,2,FALSE())="","",MID(VLOOKUP($AA749,$CA$5:$CX$1460,2,FALSE()),FIND(".",VLOOKUP($AA749,$CA$5:$CX$1460,2,FALSE()),1)+1,(FIND("パート",VLOOKUP($AA749,$CA$5:$CX$1460,2,FALSE()),1)-1)-FIND(".",VLOOKUP($AA749,$CA$5:$CX$1460,2,FALSE()),1)))</f>
        <v>#N/A</v>
      </c>
      <c r="AE749" s="511" t="s">
        <v>190</v>
      </c>
      <c r="AF749" s="512" t="s">
        <v>192</v>
      </c>
      <c r="AG749" s="508" t="e">
        <f aca="false">IF(VLOOKUP($AA749,$CA$5:$CX$1460,2,FALSE())="","",MID(VLOOKUP($AA749,$CA$5:$CX$1460,2,FALSE()),FIND("パート",VLOOKUP($AA749,$CA$5:$CX$1460,2,FALSE()),1)+3,2))</f>
        <v>#N/A</v>
      </c>
      <c r="AH749" s="513" t="s">
        <v>193</v>
      </c>
      <c r="AI749" s="519" t="str">
        <f aca="false">IF($CB527="","",VLOOKUP($AA749,$CA$5:$CX$1460,3,FALSE()))</f>
        <v/>
      </c>
      <c r="AJ749" s="519"/>
      <c r="AK749" s="519"/>
      <c r="AL749" s="519"/>
      <c r="AM749" s="515" t="s">
        <v>185</v>
      </c>
      <c r="AN749" s="520" t="str">
        <f aca="false">IF($CB527="","",VLOOKUP($AA749,$CA$5:$CX$1460,8,FALSE()))</f>
        <v/>
      </c>
      <c r="AO749" s="520"/>
      <c r="AP749" s="520"/>
      <c r="AQ749" s="520"/>
      <c r="AR749" s="441"/>
      <c r="AS749" s="547" t="str">
        <f aca="false">IF($CB527="","",VLOOKUP($AA749,$CA$5:$CX$1260,12,FALSE()))</f>
        <v/>
      </c>
      <c r="AT749" s="547" t="str">
        <f aca="false">IF($CB527="","",VLOOKUP($AA749,$CA$5:$CX$1260,13,FALSE()))</f>
        <v/>
      </c>
      <c r="AU749" s="547" t="str">
        <f aca="false">IF($CB527="","",VLOOKUP($AA749,$CA$5:$CX$1260,14,FALSE()))</f>
        <v/>
      </c>
      <c r="AV749" s="547" t="str">
        <f aca="false">IF($CB527="","",VLOOKUP($AA749,$CA$5:$CX$1260,15,FALSE()))</f>
        <v/>
      </c>
      <c r="AW749" s="547" t="str">
        <f aca="false">IF($CB527="","",VLOOKUP($AA749,$CA$5:$CX$1260,16,FALSE()))</f>
        <v/>
      </c>
      <c r="AX749" s="547" t="str">
        <f aca="false">IF($CB527="","",VLOOKUP($AA749,$CA$5:$CX$1260,17,FALSE()))</f>
        <v/>
      </c>
      <c r="AY749" s="547" t="str">
        <f aca="false">IF($CB527="","",VLOOKUP($AA749,$CA$5:$CX$1260,18,FALSE()))</f>
        <v/>
      </c>
      <c r="AZ749" s="547" t="str">
        <f aca="false">IF($CB527="","",VLOOKUP($AA749,$CA$5:$CX$1260,19,FALSE()))</f>
        <v/>
      </c>
      <c r="BA749" s="441"/>
      <c r="CC749" s="433" t="str">
        <f aca="false">IF(CB749="","",VLOOKUP($CB749,$BE$5:$BZ$609,3,0))</f>
        <v/>
      </c>
      <c r="CD749" s="433" t="str">
        <f aca="false">IF(CB749="","",VLOOKUP($CB749,$BE$5:$BZ$609,4,0))</f>
        <v/>
      </c>
      <c r="CE749" s="433" t="str">
        <f aca="false">IF(CB749="","",VLOOKUP($CB749,$BE$5:$BZ$609,5,0))</f>
        <v/>
      </c>
      <c r="CF749" s="441" t="str">
        <f aca="false">IF(CB749="","",VLOOKUP($CB749,$BE$5:$BZ$609,6,0))</f>
        <v/>
      </c>
      <c r="CG749" s="441" t="str">
        <f aca="false">IF(CB749="","",VLOOKUP($CB749,$BE$5:$BZ$609,7,0))</f>
        <v/>
      </c>
      <c r="CH749" s="441" t="str">
        <f aca="false">IF(CB749="","",VLOOKUP($CB749,$BE$5:$BZ$609,8,0))</f>
        <v/>
      </c>
      <c r="CI749" s="441" t="str">
        <f aca="false">IF(CB749="","",VLOOKUP($CB749,$BE$5:$BZ$609,9,0))</f>
        <v/>
      </c>
      <c r="CJ749" s="441" t="str">
        <f aca="false">IF(CB749="","",VLOOKUP($CB749,$BE$5:$BZ$609,10,0))</f>
        <v/>
      </c>
      <c r="CK749" s="441" t="str">
        <f aca="false">IF(CB749="","",VLOOKUP($CB749,$BE$5:$BZ$609,11,0))</f>
        <v/>
      </c>
      <c r="CL749" s="441" t="str">
        <f aca="false">IF(CB749="","",VLOOKUP($CB749,$BE$5:$BZ$609,12,0))</f>
        <v/>
      </c>
      <c r="CM749" s="441" t="str">
        <f aca="false">IF(CB749="","",VLOOKUP($CB749,$BE$5:$BZ$609,13,0))</f>
        <v/>
      </c>
      <c r="CN749" s="441" t="str">
        <f aca="false">IF(CB749="","",VLOOKUP($CB749,$BE$5:$BZ$609,14,0))</f>
        <v/>
      </c>
      <c r="CO749" s="441" t="str">
        <f aca="false">IF(CB749="","",VLOOKUP($CB749,$BE$5:$BZ$609,15,0))</f>
        <v/>
      </c>
      <c r="CP749" s="441" t="str">
        <f aca="false">IF(CB749="","",VLOOKUP($CB749,$BE$5:$BZ$609,16,0))</f>
        <v/>
      </c>
      <c r="CQ749" s="441" t="str">
        <f aca="false">IF(CB749="","",VLOOKUP($CB749,$BE$5:$BZ$609,17,0))</f>
        <v/>
      </c>
      <c r="CR749" s="441" t="str">
        <f aca="false">IF(CB749="","",VLOOKUP($CB749,$BE$5:$BZ$609,18,0))</f>
        <v/>
      </c>
      <c r="CS749" s="441" t="str">
        <f aca="false">IF(CB749="","",VLOOKUP($CB749,$BE$5:$BZ$609,19,0))</f>
        <v/>
      </c>
      <c r="CT749" s="441"/>
      <c r="CU749" s="441"/>
      <c r="CV749" s="441"/>
      <c r="CW749" s="441"/>
      <c r="CX749" s="441"/>
      <c r="CY749" s="441"/>
    </row>
    <row r="750" customFormat="false" ht="13.5" hidden="false" customHeight="false" outlineLevel="0" collapsed="false">
      <c r="AA750" s="518" t="n">
        <v>524</v>
      </c>
      <c r="AB750" s="539" t="e">
        <f aca="false">IF(VLOOKUP($AA750,$CA$5:$CX$1460,2,FALSE())="","",MID(VLOOKUP($AA750,$CA$5:$CX$1460,2,FALSE()),1,FIND(" ",VLOOKUP($AA750,$CA$5:$CX$1460,2,FALSE()),1)-1))</f>
        <v>#N/A</v>
      </c>
      <c r="AC750" s="509" t="e">
        <f aca="false">IF(VLOOKUP($AA750,$CA$5:$CX$1460,2,FALSE())="","",MID(VLOOKUP($AA750,$CA$5:$CX$1460,2,FALSE()),FIND(" ",VLOOKUP($AA750,$CA$5:$CX$1460,2,FALSE()),1)+1,(FIND(".",VLOOKUP($AA750,$CA$5:$CX$1460,2,FALSE()),1)-2)-FIND(" ",VLOOKUP($AA750,$CA$5:$CX$1460,2,FALSE()),1)+1))</f>
        <v>#N/A</v>
      </c>
      <c r="AD750" s="510" t="e">
        <f aca="false">IF(VLOOKUP($AA750,$CA$5:$CX$1460,2,FALSE())="","",MID(VLOOKUP($AA750,$CA$5:$CX$1460,2,FALSE()),FIND(".",VLOOKUP($AA750,$CA$5:$CX$1460,2,FALSE()),1)+1,(FIND("パート",VLOOKUP($AA750,$CA$5:$CX$1460,2,FALSE()),1)-1)-FIND(".",VLOOKUP($AA750,$CA$5:$CX$1460,2,FALSE()),1)))</f>
        <v>#N/A</v>
      </c>
      <c r="AE750" s="511" t="s">
        <v>190</v>
      </c>
      <c r="AF750" s="512" t="s">
        <v>192</v>
      </c>
      <c r="AG750" s="508" t="e">
        <f aca="false">IF(VLOOKUP($AA750,$CA$5:$CX$1460,2,FALSE())="","",MID(VLOOKUP($AA750,$CA$5:$CX$1460,2,FALSE()),FIND("パート",VLOOKUP($AA750,$CA$5:$CX$1460,2,FALSE()),1)+3,2))</f>
        <v>#N/A</v>
      </c>
      <c r="AH750" s="513" t="s">
        <v>193</v>
      </c>
      <c r="AI750" s="519" t="str">
        <f aca="false">IF($CB528="","",VLOOKUP($AA750,$CA$5:$CX$1460,3,FALSE()))</f>
        <v/>
      </c>
      <c r="AJ750" s="519"/>
      <c r="AK750" s="519"/>
      <c r="AL750" s="519"/>
      <c r="AM750" s="515" t="s">
        <v>185</v>
      </c>
      <c r="AN750" s="520" t="str">
        <f aca="false">IF($CB528="","",VLOOKUP($AA750,$CA$5:$CX$1460,8,FALSE()))</f>
        <v/>
      </c>
      <c r="AO750" s="520"/>
      <c r="AP750" s="520"/>
      <c r="AQ750" s="520"/>
      <c r="AR750" s="441"/>
      <c r="AS750" s="547" t="str">
        <f aca="false">IF($CB528="","",VLOOKUP($AA750,$CA$5:$CX$1260,12,FALSE()))</f>
        <v/>
      </c>
      <c r="AT750" s="547" t="str">
        <f aca="false">IF($CB528="","",VLOOKUP($AA750,$CA$5:$CX$1260,13,FALSE()))</f>
        <v/>
      </c>
      <c r="AU750" s="547" t="str">
        <f aca="false">IF($CB528="","",VLOOKUP($AA750,$CA$5:$CX$1260,14,FALSE()))</f>
        <v/>
      </c>
      <c r="AV750" s="547" t="str">
        <f aca="false">IF($CB528="","",VLOOKUP($AA750,$CA$5:$CX$1260,15,FALSE()))</f>
        <v/>
      </c>
      <c r="AW750" s="547" t="str">
        <f aca="false">IF($CB528="","",VLOOKUP($AA750,$CA$5:$CX$1260,16,FALSE()))</f>
        <v/>
      </c>
      <c r="AX750" s="547" t="str">
        <f aca="false">IF($CB528="","",VLOOKUP($AA750,$CA$5:$CX$1260,17,FALSE()))</f>
        <v/>
      </c>
      <c r="AY750" s="547" t="str">
        <f aca="false">IF($CB528="","",VLOOKUP($AA750,$CA$5:$CX$1260,18,FALSE()))</f>
        <v/>
      </c>
      <c r="AZ750" s="547" t="str">
        <f aca="false">IF($CB528="","",VLOOKUP($AA750,$CA$5:$CX$1260,19,FALSE()))</f>
        <v/>
      </c>
      <c r="BA750" s="441"/>
      <c r="CC750" s="433" t="str">
        <f aca="false">IF(CB750="","",VLOOKUP($CB750,$BE$5:$BZ$609,3,0))</f>
        <v/>
      </c>
      <c r="CD750" s="433" t="str">
        <f aca="false">IF(CB750="","",VLOOKUP($CB750,$BE$5:$BZ$609,4,0))</f>
        <v/>
      </c>
      <c r="CE750" s="433" t="str">
        <f aca="false">IF(CB750="","",VLOOKUP($CB750,$BE$5:$BZ$609,5,0))</f>
        <v/>
      </c>
      <c r="CF750" s="441" t="str">
        <f aca="false">IF(CB750="","",VLOOKUP($CB750,$BE$5:$BZ$609,6,0))</f>
        <v/>
      </c>
      <c r="CG750" s="441" t="str">
        <f aca="false">IF(CB750="","",VLOOKUP($CB750,$BE$5:$BZ$609,7,0))</f>
        <v/>
      </c>
      <c r="CH750" s="441" t="str">
        <f aca="false">IF(CB750="","",VLOOKUP($CB750,$BE$5:$BZ$609,8,0))</f>
        <v/>
      </c>
      <c r="CI750" s="441" t="str">
        <f aca="false">IF(CB750="","",VLOOKUP($CB750,$BE$5:$BZ$609,9,0))</f>
        <v/>
      </c>
      <c r="CJ750" s="441" t="str">
        <f aca="false">IF(CB750="","",VLOOKUP($CB750,$BE$5:$BZ$609,10,0))</f>
        <v/>
      </c>
      <c r="CK750" s="441" t="str">
        <f aca="false">IF(CB750="","",VLOOKUP($CB750,$BE$5:$BZ$609,11,0))</f>
        <v/>
      </c>
      <c r="CL750" s="441" t="str">
        <f aca="false">IF(CB750="","",VLOOKUP($CB750,$BE$5:$BZ$609,12,0))</f>
        <v/>
      </c>
      <c r="CM750" s="441" t="str">
        <f aca="false">IF(CB750="","",VLOOKUP($CB750,$BE$5:$BZ$609,13,0))</f>
        <v/>
      </c>
      <c r="CN750" s="441" t="str">
        <f aca="false">IF(CB750="","",VLOOKUP($CB750,$BE$5:$BZ$609,14,0))</f>
        <v/>
      </c>
      <c r="CO750" s="441" t="str">
        <f aca="false">IF(CB750="","",VLOOKUP($CB750,$BE$5:$BZ$609,15,0))</f>
        <v/>
      </c>
      <c r="CP750" s="441" t="str">
        <f aca="false">IF(CB750="","",VLOOKUP($CB750,$BE$5:$BZ$609,16,0))</f>
        <v/>
      </c>
      <c r="CQ750" s="441" t="str">
        <f aca="false">IF(CB750="","",VLOOKUP($CB750,$BE$5:$BZ$609,17,0))</f>
        <v/>
      </c>
      <c r="CR750" s="441" t="str">
        <f aca="false">IF(CB750="","",VLOOKUP($CB750,$BE$5:$BZ$609,18,0))</f>
        <v/>
      </c>
      <c r="CS750" s="441" t="str">
        <f aca="false">IF(CB750="","",VLOOKUP($CB750,$BE$5:$BZ$609,19,0))</f>
        <v/>
      </c>
      <c r="CT750" s="441"/>
      <c r="CU750" s="441"/>
      <c r="CV750" s="441"/>
      <c r="CW750" s="441"/>
      <c r="CX750" s="441"/>
      <c r="CY750" s="441"/>
    </row>
    <row r="751" customFormat="false" ht="13.5" hidden="false" customHeight="false" outlineLevel="0" collapsed="false">
      <c r="AA751" s="521" t="n">
        <v>525</v>
      </c>
      <c r="AB751" s="540" t="e">
        <f aca="false">IF(VLOOKUP($AA751,$CA$5:$CX$1460,2,FALSE())="","",MID(VLOOKUP($AA751,$CA$5:$CX$1460,2,FALSE()),1,FIND(" ",VLOOKUP($AA751,$CA$5:$CX$1460,2,FALSE()),1)-1))</f>
        <v>#N/A</v>
      </c>
      <c r="AC751" s="541" t="e">
        <f aca="false">IF(VLOOKUP($AA751,$CA$5:$CX$1460,2,FALSE())="","",MID(VLOOKUP($AA751,$CA$5:$CX$1460,2,FALSE()),FIND(" ",VLOOKUP($AA751,$CA$5:$CX$1460,2,FALSE()),1)+1,(FIND(".",VLOOKUP($AA751,$CA$5:$CX$1460,2,FALSE()),1)-2)-FIND(" ",VLOOKUP($AA751,$CA$5:$CX$1460,2,FALSE()),1)+1))</f>
        <v>#N/A</v>
      </c>
      <c r="AD751" s="542" t="e">
        <f aca="false">IF(VLOOKUP($AA751,$CA$5:$CX$1460,2,FALSE())="","",MID(VLOOKUP($AA751,$CA$5:$CX$1460,2,FALSE()),FIND(".",VLOOKUP($AA751,$CA$5:$CX$1460,2,FALSE()),1)+1,(FIND("パート",VLOOKUP($AA751,$CA$5:$CX$1460,2,FALSE()),1)-1)-FIND(".",VLOOKUP($AA751,$CA$5:$CX$1460,2,FALSE()),1)))</f>
        <v>#N/A</v>
      </c>
      <c r="AE751" s="543" t="s">
        <v>190</v>
      </c>
      <c r="AF751" s="544" t="s">
        <v>192</v>
      </c>
      <c r="AG751" s="545" t="e">
        <f aca="false">IF(VLOOKUP($AA751,$CA$5:$CX$1460,2,FALSE())="","",MID(VLOOKUP($AA751,$CA$5:$CX$1460,2,FALSE()),FIND("パート",VLOOKUP($AA751,$CA$5:$CX$1460,2,FALSE()),1)+3,2))</f>
        <v>#N/A</v>
      </c>
      <c r="AH751" s="546" t="s">
        <v>193</v>
      </c>
      <c r="AI751" s="528" t="str">
        <f aca="false">IF($CB529="","",VLOOKUP($AA751,$CA$5:$CX$1460,3,FALSE()))</f>
        <v/>
      </c>
      <c r="AJ751" s="528"/>
      <c r="AK751" s="528"/>
      <c r="AL751" s="528"/>
      <c r="AM751" s="548" t="s">
        <v>185</v>
      </c>
      <c r="AN751" s="530" t="str">
        <f aca="false">IF($CB529="","",VLOOKUP($AA751,$CA$5:$CX$1460,8,FALSE()))</f>
        <v/>
      </c>
      <c r="AO751" s="530"/>
      <c r="AP751" s="530"/>
      <c r="AQ751" s="530"/>
      <c r="AR751" s="441"/>
      <c r="AS751" s="547" t="str">
        <f aca="false">IF($CB529="","",VLOOKUP($AA751,$CA$5:$CX$1260,12,FALSE()))</f>
        <v/>
      </c>
      <c r="AT751" s="547" t="str">
        <f aca="false">IF($CB529="","",VLOOKUP($AA751,$CA$5:$CX$1260,13,FALSE()))</f>
        <v/>
      </c>
      <c r="AU751" s="547" t="str">
        <f aca="false">IF($CB529="","",VLOOKUP($AA751,$CA$5:$CX$1260,14,FALSE()))</f>
        <v/>
      </c>
      <c r="AV751" s="547" t="str">
        <f aca="false">IF($CB529="","",VLOOKUP($AA751,$CA$5:$CX$1260,15,FALSE()))</f>
        <v/>
      </c>
      <c r="AW751" s="547" t="str">
        <f aca="false">IF($CB529="","",VLOOKUP($AA751,$CA$5:$CX$1260,16,FALSE()))</f>
        <v/>
      </c>
      <c r="AX751" s="547" t="str">
        <f aca="false">IF($CB529="","",VLOOKUP($AA751,$CA$5:$CX$1260,17,FALSE()))</f>
        <v/>
      </c>
      <c r="AY751" s="547" t="str">
        <f aca="false">IF($CB529="","",VLOOKUP($AA751,$CA$5:$CX$1260,18,FALSE()))</f>
        <v/>
      </c>
      <c r="AZ751" s="547" t="str">
        <f aca="false">IF($CB529="","",VLOOKUP($AA751,$CA$5:$CX$1260,19,FALSE()))</f>
        <v/>
      </c>
      <c r="BA751" s="441"/>
      <c r="CC751" s="433" t="str">
        <f aca="false">IF(CB751="","",VLOOKUP($CB751,$BE$5:$BZ$609,3,0))</f>
        <v/>
      </c>
      <c r="CD751" s="433" t="str">
        <f aca="false">IF(CB751="","",VLOOKUP($CB751,$BE$5:$BZ$609,4,0))</f>
        <v/>
      </c>
      <c r="CE751" s="433" t="str">
        <f aca="false">IF(CB751="","",VLOOKUP($CB751,$BE$5:$BZ$609,5,0))</f>
        <v/>
      </c>
      <c r="CF751" s="441" t="str">
        <f aca="false">IF(CB751="","",VLOOKUP($CB751,$BE$5:$BZ$609,6,0))</f>
        <v/>
      </c>
      <c r="CG751" s="441" t="str">
        <f aca="false">IF(CB751="","",VLOOKUP($CB751,$BE$5:$BZ$609,7,0))</f>
        <v/>
      </c>
      <c r="CH751" s="441" t="str">
        <f aca="false">IF(CB751="","",VLOOKUP($CB751,$BE$5:$BZ$609,8,0))</f>
        <v/>
      </c>
      <c r="CI751" s="441" t="str">
        <f aca="false">IF(CB751="","",VLOOKUP($CB751,$BE$5:$BZ$609,9,0))</f>
        <v/>
      </c>
      <c r="CJ751" s="441" t="str">
        <f aca="false">IF(CB751="","",VLOOKUP($CB751,$BE$5:$BZ$609,10,0))</f>
        <v/>
      </c>
      <c r="CK751" s="441" t="str">
        <f aca="false">IF(CB751="","",VLOOKUP($CB751,$BE$5:$BZ$609,11,0))</f>
        <v/>
      </c>
      <c r="CL751" s="441" t="str">
        <f aca="false">IF(CB751="","",VLOOKUP($CB751,$BE$5:$BZ$609,12,0))</f>
        <v/>
      </c>
      <c r="CM751" s="441" t="str">
        <f aca="false">IF(CB751="","",VLOOKUP($CB751,$BE$5:$BZ$609,13,0))</f>
        <v/>
      </c>
      <c r="CN751" s="441" t="str">
        <f aca="false">IF(CB751="","",VLOOKUP($CB751,$BE$5:$BZ$609,14,0))</f>
        <v/>
      </c>
      <c r="CO751" s="441" t="str">
        <f aca="false">IF(CB751="","",VLOOKUP($CB751,$BE$5:$BZ$609,15,0))</f>
        <v/>
      </c>
      <c r="CP751" s="441" t="str">
        <f aca="false">IF(CB751="","",VLOOKUP($CB751,$BE$5:$BZ$609,16,0))</f>
        <v/>
      </c>
      <c r="CQ751" s="441" t="str">
        <f aca="false">IF(CB751="","",VLOOKUP($CB751,$BE$5:$BZ$609,17,0))</f>
        <v/>
      </c>
      <c r="CR751" s="441" t="str">
        <f aca="false">IF(CB751="","",VLOOKUP($CB751,$BE$5:$BZ$609,18,0))</f>
        <v/>
      </c>
      <c r="CS751" s="441" t="str">
        <f aca="false">IF(CB751="","",VLOOKUP($CB751,$BE$5:$BZ$609,19,0))</f>
        <v/>
      </c>
      <c r="CT751" s="441"/>
      <c r="CU751" s="441"/>
      <c r="CV751" s="441"/>
      <c r="CW751" s="441"/>
      <c r="CX751" s="441"/>
      <c r="CY751" s="441"/>
    </row>
    <row r="752" customFormat="false" ht="13.5" hidden="false" customHeight="false" outlineLevel="0" collapsed="false">
      <c r="AA752" s="507" t="n">
        <v>526</v>
      </c>
      <c r="AB752" s="531" t="e">
        <f aca="false">IF(VLOOKUP($AA752,$CA$5:$CX$1460,2,FALSE())="","",MID(VLOOKUP($AA752,$CA$5:$CX$1460,2,FALSE()),1,FIND(" ",VLOOKUP($AA752,$CA$5:$CX$1460,2,FALSE()),1)-1))</f>
        <v>#N/A</v>
      </c>
      <c r="AC752" s="532" t="e">
        <f aca="false">IF(VLOOKUP($AA752,$CA$5:$CX$1460,2,FALSE())="","",MID(VLOOKUP($AA752,$CA$5:$CX$1460,2,FALSE()),FIND(" ",VLOOKUP($AA752,$CA$5:$CX$1460,2,FALSE()),1)+1,(FIND(".",VLOOKUP($AA752,$CA$5:$CX$1460,2,FALSE()),1)-2)-FIND(" ",VLOOKUP($AA752,$CA$5:$CX$1460,2,FALSE()),1)+1))</f>
        <v>#N/A</v>
      </c>
      <c r="AD752" s="531" t="e">
        <f aca="false">IF(VLOOKUP($AA752,$CA$5:$CX$1460,2,FALSE())="","",MID(VLOOKUP($AA752,$CA$5:$CX$1460,2,FALSE()),FIND(".",VLOOKUP($AA752,$CA$5:$CX$1460,2,FALSE()),1)+1,(FIND("パート",VLOOKUP($AA752,$CA$5:$CX$1460,2,FALSE()),1)-1)-FIND(".",VLOOKUP($AA752,$CA$5:$CX$1460,2,FALSE()),1)))</f>
        <v>#N/A</v>
      </c>
      <c r="AE752" s="533" t="s">
        <v>190</v>
      </c>
      <c r="AF752" s="534" t="s">
        <v>192</v>
      </c>
      <c r="AG752" s="535" t="e">
        <f aca="false">IF(VLOOKUP($AA752,$CA$5:$CX$1460,2,FALSE())="","",MID(VLOOKUP($AA752,$CA$5:$CX$1460,2,FALSE()),FIND("パート",VLOOKUP($AA752,$CA$5:$CX$1460,2,FALSE()),1)+3,2))</f>
        <v>#N/A</v>
      </c>
      <c r="AH752" s="536" t="s">
        <v>193</v>
      </c>
      <c r="AI752" s="537" t="str">
        <f aca="false">IF($CB530="","",VLOOKUP($AA752,$CA$5:$CX$1460,3,FALSE()))</f>
        <v/>
      </c>
      <c r="AJ752" s="537"/>
      <c r="AK752" s="537"/>
      <c r="AL752" s="537"/>
      <c r="AM752" s="549" t="s">
        <v>185</v>
      </c>
      <c r="AN752" s="538" t="str">
        <f aca="false">IF($CB530="","",VLOOKUP($AA752,$CA$5:$CX$1460,8,FALSE()))</f>
        <v/>
      </c>
      <c r="AO752" s="538"/>
      <c r="AP752" s="538"/>
      <c r="AQ752" s="538"/>
      <c r="AR752" s="441"/>
      <c r="AS752" s="547" t="str">
        <f aca="false">IF($CB530="","",VLOOKUP($AA752,$CA$5:$CX$1260,12,FALSE()))</f>
        <v/>
      </c>
      <c r="AT752" s="547" t="str">
        <f aca="false">IF($CB530="","",VLOOKUP($AA752,$CA$5:$CX$1260,13,FALSE()))</f>
        <v/>
      </c>
      <c r="AU752" s="547" t="str">
        <f aca="false">IF($CB530="","",VLOOKUP($AA752,$CA$5:$CX$1260,14,FALSE()))</f>
        <v/>
      </c>
      <c r="AV752" s="547" t="str">
        <f aca="false">IF($CB530="","",VLOOKUP($AA752,$CA$5:$CX$1260,15,FALSE()))</f>
        <v/>
      </c>
      <c r="AW752" s="547" t="str">
        <f aca="false">IF($CB530="","",VLOOKUP($AA752,$CA$5:$CX$1260,16,FALSE()))</f>
        <v/>
      </c>
      <c r="AX752" s="547" t="str">
        <f aca="false">IF($CB530="","",VLOOKUP($AA752,$CA$5:$CX$1260,17,FALSE()))</f>
        <v/>
      </c>
      <c r="AY752" s="547" t="str">
        <f aca="false">IF($CB530="","",VLOOKUP($AA752,$CA$5:$CX$1260,18,FALSE()))</f>
        <v/>
      </c>
      <c r="AZ752" s="547" t="str">
        <f aca="false">IF($CB530="","",VLOOKUP($AA752,$CA$5:$CX$1260,19,FALSE()))</f>
        <v/>
      </c>
      <c r="BA752" s="441"/>
      <c r="CC752" s="433" t="str">
        <f aca="false">IF(CB752="","",VLOOKUP($CB752,$BE$5:$BZ$609,3,0))</f>
        <v/>
      </c>
      <c r="CD752" s="433" t="str">
        <f aca="false">IF(CB752="","",VLOOKUP($CB752,$BE$5:$BZ$609,4,0))</f>
        <v/>
      </c>
      <c r="CE752" s="433" t="str">
        <f aca="false">IF(CB752="","",VLOOKUP($CB752,$BE$5:$BZ$609,5,0))</f>
        <v/>
      </c>
      <c r="CF752" s="441" t="str">
        <f aca="false">IF(CB752="","",VLOOKUP($CB752,$BE$5:$BZ$609,6,0))</f>
        <v/>
      </c>
      <c r="CG752" s="441" t="str">
        <f aca="false">IF(CB752="","",VLOOKUP($CB752,$BE$5:$BZ$609,7,0))</f>
        <v/>
      </c>
      <c r="CH752" s="441" t="str">
        <f aca="false">IF(CB752="","",VLOOKUP($CB752,$BE$5:$BZ$609,8,0))</f>
        <v/>
      </c>
      <c r="CI752" s="441" t="str">
        <f aca="false">IF(CB752="","",VLOOKUP($CB752,$BE$5:$BZ$609,9,0))</f>
        <v/>
      </c>
      <c r="CJ752" s="441" t="str">
        <f aca="false">IF(CB752="","",VLOOKUP($CB752,$BE$5:$BZ$609,10,0))</f>
        <v/>
      </c>
      <c r="CK752" s="441" t="str">
        <f aca="false">IF(CB752="","",VLOOKUP($CB752,$BE$5:$BZ$609,11,0))</f>
        <v/>
      </c>
      <c r="CL752" s="441" t="str">
        <f aca="false">IF(CB752="","",VLOOKUP($CB752,$BE$5:$BZ$609,12,0))</f>
        <v/>
      </c>
      <c r="CM752" s="441" t="str">
        <f aca="false">IF(CB752="","",VLOOKUP($CB752,$BE$5:$BZ$609,13,0))</f>
        <v/>
      </c>
      <c r="CN752" s="441" t="str">
        <f aca="false">IF(CB752="","",VLOOKUP($CB752,$BE$5:$BZ$609,14,0))</f>
        <v/>
      </c>
      <c r="CO752" s="441" t="str">
        <f aca="false">IF(CB752="","",VLOOKUP($CB752,$BE$5:$BZ$609,15,0))</f>
        <v/>
      </c>
      <c r="CP752" s="441" t="str">
        <f aca="false">IF(CB752="","",VLOOKUP($CB752,$BE$5:$BZ$609,16,0))</f>
        <v/>
      </c>
      <c r="CQ752" s="441" t="str">
        <f aca="false">IF(CB752="","",VLOOKUP($CB752,$BE$5:$BZ$609,17,0))</f>
        <v/>
      </c>
      <c r="CR752" s="441" t="str">
        <f aca="false">IF(CB752="","",VLOOKUP($CB752,$BE$5:$BZ$609,18,0))</f>
        <v/>
      </c>
      <c r="CS752" s="441" t="str">
        <f aca="false">IF(CB752="","",VLOOKUP($CB752,$BE$5:$BZ$609,19,0))</f>
        <v/>
      </c>
      <c r="CT752" s="441"/>
      <c r="CU752" s="441"/>
      <c r="CV752" s="441"/>
      <c r="CW752" s="441"/>
      <c r="CX752" s="441"/>
      <c r="CY752" s="441"/>
    </row>
    <row r="753" customFormat="false" ht="13.5" hidden="false" customHeight="false" outlineLevel="0" collapsed="false">
      <c r="AA753" s="518" t="n">
        <v>527</v>
      </c>
      <c r="AB753" s="539" t="e">
        <f aca="false">IF(VLOOKUP($AA753,$CA$5:$CX$1460,2,FALSE())="","",MID(VLOOKUP($AA753,$CA$5:$CX$1460,2,FALSE()),1,FIND(" ",VLOOKUP($AA753,$CA$5:$CX$1460,2,FALSE()),1)-1))</f>
        <v>#N/A</v>
      </c>
      <c r="AC753" s="509" t="e">
        <f aca="false">IF(VLOOKUP($AA753,$CA$5:$CX$1460,2,FALSE())="","",MID(VLOOKUP($AA753,$CA$5:$CX$1460,2,FALSE()),FIND(" ",VLOOKUP($AA753,$CA$5:$CX$1460,2,FALSE()),1)+1,(FIND(".",VLOOKUP($AA753,$CA$5:$CX$1460,2,FALSE()),1)-2)-FIND(" ",VLOOKUP($AA753,$CA$5:$CX$1460,2,FALSE()),1)+1))</f>
        <v>#N/A</v>
      </c>
      <c r="AD753" s="510" t="e">
        <f aca="false">IF(VLOOKUP($AA753,$CA$5:$CX$1460,2,FALSE())="","",MID(VLOOKUP($AA753,$CA$5:$CX$1460,2,FALSE()),FIND(".",VLOOKUP($AA753,$CA$5:$CX$1460,2,FALSE()),1)+1,(FIND("パート",VLOOKUP($AA753,$CA$5:$CX$1460,2,FALSE()),1)-1)-FIND(".",VLOOKUP($AA753,$CA$5:$CX$1460,2,FALSE()),1)))</f>
        <v>#N/A</v>
      </c>
      <c r="AE753" s="511" t="s">
        <v>190</v>
      </c>
      <c r="AF753" s="512" t="s">
        <v>192</v>
      </c>
      <c r="AG753" s="508" t="e">
        <f aca="false">IF(VLOOKUP($AA753,$CA$5:$CX$1460,2,FALSE())="","",MID(VLOOKUP($AA753,$CA$5:$CX$1460,2,FALSE()),FIND("パート",VLOOKUP($AA753,$CA$5:$CX$1460,2,FALSE()),1)+3,2))</f>
        <v>#N/A</v>
      </c>
      <c r="AH753" s="513" t="s">
        <v>193</v>
      </c>
      <c r="AI753" s="519" t="str">
        <f aca="false">IF($CB531="","",VLOOKUP($AA753,$CA$5:$CX$1460,3,FALSE()))</f>
        <v/>
      </c>
      <c r="AJ753" s="519"/>
      <c r="AK753" s="519"/>
      <c r="AL753" s="519"/>
      <c r="AM753" s="515" t="s">
        <v>185</v>
      </c>
      <c r="AN753" s="520" t="str">
        <f aca="false">IF($CB531="","",VLOOKUP($AA753,$CA$5:$CX$1460,8,FALSE()))</f>
        <v/>
      </c>
      <c r="AO753" s="520"/>
      <c r="AP753" s="520"/>
      <c r="AQ753" s="520"/>
      <c r="AR753" s="441"/>
      <c r="AS753" s="547" t="str">
        <f aca="false">IF($CB531="","",VLOOKUP($AA753,$CA$5:$CX$1260,12,FALSE()))</f>
        <v/>
      </c>
      <c r="AT753" s="547" t="str">
        <f aca="false">IF($CB531="","",VLOOKUP($AA753,$CA$5:$CX$1260,13,FALSE()))</f>
        <v/>
      </c>
      <c r="AU753" s="547" t="str">
        <f aca="false">IF($CB531="","",VLOOKUP($AA753,$CA$5:$CX$1260,14,FALSE()))</f>
        <v/>
      </c>
      <c r="AV753" s="547" t="str">
        <f aca="false">IF($CB531="","",VLOOKUP($AA753,$CA$5:$CX$1260,15,FALSE()))</f>
        <v/>
      </c>
      <c r="AW753" s="547" t="str">
        <f aca="false">IF($CB531="","",VLOOKUP($AA753,$CA$5:$CX$1260,16,FALSE()))</f>
        <v/>
      </c>
      <c r="AX753" s="547" t="str">
        <f aca="false">IF($CB531="","",VLOOKUP($AA753,$CA$5:$CX$1260,17,FALSE()))</f>
        <v/>
      </c>
      <c r="AY753" s="547" t="str">
        <f aca="false">IF($CB531="","",VLOOKUP($AA753,$CA$5:$CX$1260,18,FALSE()))</f>
        <v/>
      </c>
      <c r="AZ753" s="547" t="str">
        <f aca="false">IF($CB531="","",VLOOKUP($AA753,$CA$5:$CX$1260,19,FALSE()))</f>
        <v/>
      </c>
      <c r="BA753" s="441"/>
      <c r="CC753" s="433" t="str">
        <f aca="false">IF(CB753="","",VLOOKUP($CB753,$BE$5:$BZ$609,3,0))</f>
        <v/>
      </c>
      <c r="CD753" s="433" t="str">
        <f aca="false">IF(CB753="","",VLOOKUP($CB753,$BE$5:$BZ$609,4,0))</f>
        <v/>
      </c>
      <c r="CE753" s="433" t="str">
        <f aca="false">IF(CB753="","",VLOOKUP($CB753,$BE$5:$BZ$609,5,0))</f>
        <v/>
      </c>
      <c r="CF753" s="441" t="str">
        <f aca="false">IF(CB753="","",VLOOKUP($CB753,$BE$5:$BZ$609,6,0))</f>
        <v/>
      </c>
      <c r="CG753" s="441" t="str">
        <f aca="false">IF(CB753="","",VLOOKUP($CB753,$BE$5:$BZ$609,7,0))</f>
        <v/>
      </c>
      <c r="CH753" s="441" t="str">
        <f aca="false">IF(CB753="","",VLOOKUP($CB753,$BE$5:$BZ$609,8,0))</f>
        <v/>
      </c>
      <c r="CI753" s="441" t="str">
        <f aca="false">IF(CB753="","",VLOOKUP($CB753,$BE$5:$BZ$609,9,0))</f>
        <v/>
      </c>
      <c r="CJ753" s="441" t="str">
        <f aca="false">IF(CB753="","",VLOOKUP($CB753,$BE$5:$BZ$609,10,0))</f>
        <v/>
      </c>
      <c r="CK753" s="441" t="str">
        <f aca="false">IF(CB753="","",VLOOKUP($CB753,$BE$5:$BZ$609,11,0))</f>
        <v/>
      </c>
      <c r="CL753" s="441" t="str">
        <f aca="false">IF(CB753="","",VLOOKUP($CB753,$BE$5:$BZ$609,12,0))</f>
        <v/>
      </c>
      <c r="CM753" s="441" t="str">
        <f aca="false">IF(CB753="","",VLOOKUP($CB753,$BE$5:$BZ$609,13,0))</f>
        <v/>
      </c>
      <c r="CN753" s="441" t="str">
        <f aca="false">IF(CB753="","",VLOOKUP($CB753,$BE$5:$BZ$609,14,0))</f>
        <v/>
      </c>
      <c r="CO753" s="441" t="str">
        <f aca="false">IF(CB753="","",VLOOKUP($CB753,$BE$5:$BZ$609,15,0))</f>
        <v/>
      </c>
      <c r="CP753" s="441" t="str">
        <f aca="false">IF(CB753="","",VLOOKUP($CB753,$BE$5:$BZ$609,16,0))</f>
        <v/>
      </c>
      <c r="CQ753" s="441" t="str">
        <f aca="false">IF(CB753="","",VLOOKUP($CB753,$BE$5:$BZ$609,17,0))</f>
        <v/>
      </c>
      <c r="CR753" s="441" t="str">
        <f aca="false">IF(CB753="","",VLOOKUP($CB753,$BE$5:$BZ$609,18,0))</f>
        <v/>
      </c>
      <c r="CS753" s="441" t="str">
        <f aca="false">IF(CB753="","",VLOOKUP($CB753,$BE$5:$BZ$609,19,0))</f>
        <v/>
      </c>
      <c r="CT753" s="441"/>
      <c r="CU753" s="441"/>
      <c r="CV753" s="441"/>
      <c r="CW753" s="441"/>
      <c r="CX753" s="441"/>
      <c r="CY753" s="441"/>
    </row>
    <row r="754" customFormat="false" ht="13.5" hidden="false" customHeight="false" outlineLevel="0" collapsed="false">
      <c r="AA754" s="518" t="n">
        <v>528</v>
      </c>
      <c r="AB754" s="539" t="e">
        <f aca="false">IF(VLOOKUP($AA754,$CA$5:$CX$1460,2,FALSE())="","",MID(VLOOKUP($AA754,$CA$5:$CX$1460,2,FALSE()),1,FIND(" ",VLOOKUP($AA754,$CA$5:$CX$1460,2,FALSE()),1)-1))</f>
        <v>#N/A</v>
      </c>
      <c r="AC754" s="509" t="e">
        <f aca="false">IF(VLOOKUP($AA754,$CA$5:$CX$1460,2,FALSE())="","",MID(VLOOKUP($AA754,$CA$5:$CX$1460,2,FALSE()),FIND(" ",VLOOKUP($AA754,$CA$5:$CX$1460,2,FALSE()),1)+1,(FIND(".",VLOOKUP($AA754,$CA$5:$CX$1460,2,FALSE()),1)-2)-FIND(" ",VLOOKUP($AA754,$CA$5:$CX$1460,2,FALSE()),1)+1))</f>
        <v>#N/A</v>
      </c>
      <c r="AD754" s="510" t="e">
        <f aca="false">IF(VLOOKUP($AA754,$CA$5:$CX$1460,2,FALSE())="","",MID(VLOOKUP($AA754,$CA$5:$CX$1460,2,FALSE()),FIND(".",VLOOKUP($AA754,$CA$5:$CX$1460,2,FALSE()),1)+1,(FIND("パート",VLOOKUP($AA754,$CA$5:$CX$1460,2,FALSE()),1)-1)-FIND(".",VLOOKUP($AA754,$CA$5:$CX$1460,2,FALSE()),1)))</f>
        <v>#N/A</v>
      </c>
      <c r="AE754" s="511" t="s">
        <v>190</v>
      </c>
      <c r="AF754" s="512" t="s">
        <v>192</v>
      </c>
      <c r="AG754" s="508" t="e">
        <f aca="false">IF(VLOOKUP($AA754,$CA$5:$CX$1460,2,FALSE())="","",MID(VLOOKUP($AA754,$CA$5:$CX$1460,2,FALSE()),FIND("パート",VLOOKUP($AA754,$CA$5:$CX$1460,2,FALSE()),1)+3,2))</f>
        <v>#N/A</v>
      </c>
      <c r="AH754" s="513" t="s">
        <v>193</v>
      </c>
      <c r="AI754" s="519" t="str">
        <f aca="false">IF($CB532="","",VLOOKUP($AA754,$CA$5:$CX$1460,3,FALSE()))</f>
        <v/>
      </c>
      <c r="AJ754" s="519"/>
      <c r="AK754" s="519"/>
      <c r="AL754" s="519"/>
      <c r="AM754" s="515" t="s">
        <v>185</v>
      </c>
      <c r="AN754" s="520" t="str">
        <f aca="false">IF($CB532="","",VLOOKUP($AA754,$CA$5:$CX$1460,8,FALSE()))</f>
        <v/>
      </c>
      <c r="AO754" s="520"/>
      <c r="AP754" s="520"/>
      <c r="AQ754" s="520"/>
      <c r="AR754" s="441"/>
      <c r="AS754" s="547" t="str">
        <f aca="false">IF($CB532="","",VLOOKUP($AA754,$CA$5:$CX$1260,12,FALSE()))</f>
        <v/>
      </c>
      <c r="AT754" s="547" t="str">
        <f aca="false">IF($CB532="","",VLOOKUP($AA754,$CA$5:$CX$1260,13,FALSE()))</f>
        <v/>
      </c>
      <c r="AU754" s="547" t="str">
        <f aca="false">IF($CB532="","",VLOOKUP($AA754,$CA$5:$CX$1260,14,FALSE()))</f>
        <v/>
      </c>
      <c r="AV754" s="547" t="str">
        <f aca="false">IF($CB532="","",VLOOKUP($AA754,$CA$5:$CX$1260,15,FALSE()))</f>
        <v/>
      </c>
      <c r="AW754" s="547" t="str">
        <f aca="false">IF($CB532="","",VLOOKUP($AA754,$CA$5:$CX$1260,16,FALSE()))</f>
        <v/>
      </c>
      <c r="AX754" s="547" t="str">
        <f aca="false">IF($CB532="","",VLOOKUP($AA754,$CA$5:$CX$1260,17,FALSE()))</f>
        <v/>
      </c>
      <c r="AY754" s="547" t="str">
        <f aca="false">IF($CB532="","",VLOOKUP($AA754,$CA$5:$CX$1260,18,FALSE()))</f>
        <v/>
      </c>
      <c r="AZ754" s="547" t="str">
        <f aca="false">IF($CB532="","",VLOOKUP($AA754,$CA$5:$CX$1260,19,FALSE()))</f>
        <v/>
      </c>
      <c r="BA754" s="441"/>
      <c r="CC754" s="433" t="str">
        <f aca="false">IF(CB754="","",VLOOKUP($CB754,$BE$5:$BZ$609,3,0))</f>
        <v/>
      </c>
      <c r="CD754" s="433" t="str">
        <f aca="false">IF(CB754="","",VLOOKUP($CB754,$BE$5:$BZ$609,4,0))</f>
        <v/>
      </c>
      <c r="CE754" s="433" t="str">
        <f aca="false">IF(CB754="","",VLOOKUP($CB754,$BE$5:$BZ$609,5,0))</f>
        <v/>
      </c>
      <c r="CF754" s="441" t="str">
        <f aca="false">IF(CB754="","",VLOOKUP($CB754,$BE$5:$BZ$609,6,0))</f>
        <v/>
      </c>
      <c r="CG754" s="441" t="str">
        <f aca="false">IF(CB754="","",VLOOKUP($CB754,$BE$5:$BZ$609,7,0))</f>
        <v/>
      </c>
      <c r="CH754" s="441" t="str">
        <f aca="false">IF(CB754="","",VLOOKUP($CB754,$BE$5:$BZ$609,8,0))</f>
        <v/>
      </c>
      <c r="CI754" s="441" t="str">
        <f aca="false">IF(CB754="","",VLOOKUP($CB754,$BE$5:$BZ$609,9,0))</f>
        <v/>
      </c>
      <c r="CJ754" s="441" t="str">
        <f aca="false">IF(CB754="","",VLOOKUP($CB754,$BE$5:$BZ$609,10,0))</f>
        <v/>
      </c>
      <c r="CK754" s="441" t="str">
        <f aca="false">IF(CB754="","",VLOOKUP($CB754,$BE$5:$BZ$609,11,0))</f>
        <v/>
      </c>
      <c r="CL754" s="441" t="str">
        <f aca="false">IF(CB754="","",VLOOKUP($CB754,$BE$5:$BZ$609,12,0))</f>
        <v/>
      </c>
      <c r="CM754" s="441" t="str">
        <f aca="false">IF(CB754="","",VLOOKUP($CB754,$BE$5:$BZ$609,13,0))</f>
        <v/>
      </c>
      <c r="CN754" s="441" t="str">
        <f aca="false">IF(CB754="","",VLOOKUP($CB754,$BE$5:$BZ$609,14,0))</f>
        <v/>
      </c>
      <c r="CO754" s="441" t="str">
        <f aca="false">IF(CB754="","",VLOOKUP($CB754,$BE$5:$BZ$609,15,0))</f>
        <v/>
      </c>
      <c r="CP754" s="441" t="str">
        <f aca="false">IF(CB754="","",VLOOKUP($CB754,$BE$5:$BZ$609,16,0))</f>
        <v/>
      </c>
      <c r="CQ754" s="441" t="str">
        <f aca="false">IF(CB754="","",VLOOKUP($CB754,$BE$5:$BZ$609,17,0))</f>
        <v/>
      </c>
      <c r="CR754" s="441" t="str">
        <f aca="false">IF(CB754="","",VLOOKUP($CB754,$BE$5:$BZ$609,18,0))</f>
        <v/>
      </c>
      <c r="CS754" s="441" t="str">
        <f aca="false">IF(CB754="","",VLOOKUP($CB754,$BE$5:$BZ$609,19,0))</f>
        <v/>
      </c>
      <c r="CT754" s="441"/>
      <c r="CU754" s="441"/>
      <c r="CV754" s="441"/>
      <c r="CW754" s="441"/>
      <c r="CX754" s="441"/>
      <c r="CY754" s="441"/>
    </row>
    <row r="755" customFormat="false" ht="13.5" hidden="false" customHeight="false" outlineLevel="0" collapsed="false">
      <c r="AA755" s="518" t="n">
        <v>529</v>
      </c>
      <c r="AB755" s="539" t="e">
        <f aca="false">IF(VLOOKUP($AA755,$CA$5:$CX$1460,2,FALSE())="","",MID(VLOOKUP($AA755,$CA$5:$CX$1460,2,FALSE()),1,FIND(" ",VLOOKUP($AA755,$CA$5:$CX$1460,2,FALSE()),1)-1))</f>
        <v>#N/A</v>
      </c>
      <c r="AC755" s="509" t="e">
        <f aca="false">IF(VLOOKUP($AA755,$CA$5:$CX$1460,2,FALSE())="","",MID(VLOOKUP($AA755,$CA$5:$CX$1460,2,FALSE()),FIND(" ",VLOOKUP($AA755,$CA$5:$CX$1460,2,FALSE()),1)+1,(FIND(".",VLOOKUP($AA755,$CA$5:$CX$1460,2,FALSE()),1)-2)-FIND(" ",VLOOKUP($AA755,$CA$5:$CX$1460,2,FALSE()),1)+1))</f>
        <v>#N/A</v>
      </c>
      <c r="AD755" s="510" t="e">
        <f aca="false">IF(VLOOKUP($AA755,$CA$5:$CX$1460,2,FALSE())="","",MID(VLOOKUP($AA755,$CA$5:$CX$1460,2,FALSE()),FIND(".",VLOOKUP($AA755,$CA$5:$CX$1460,2,FALSE()),1)+1,(FIND("パート",VLOOKUP($AA755,$CA$5:$CX$1460,2,FALSE()),1)-1)-FIND(".",VLOOKUP($AA755,$CA$5:$CX$1460,2,FALSE()),1)))</f>
        <v>#N/A</v>
      </c>
      <c r="AE755" s="511" t="s">
        <v>190</v>
      </c>
      <c r="AF755" s="512" t="s">
        <v>192</v>
      </c>
      <c r="AG755" s="508" t="e">
        <f aca="false">IF(VLOOKUP($AA755,$CA$5:$CX$1460,2,FALSE())="","",MID(VLOOKUP($AA755,$CA$5:$CX$1460,2,FALSE()),FIND("パート",VLOOKUP($AA755,$CA$5:$CX$1460,2,FALSE()),1)+3,2))</f>
        <v>#N/A</v>
      </c>
      <c r="AH755" s="513" t="s">
        <v>193</v>
      </c>
      <c r="AI755" s="519" t="str">
        <f aca="false">IF($CB533="","",VLOOKUP($AA755,$CA$5:$CX$1460,3,FALSE()))</f>
        <v/>
      </c>
      <c r="AJ755" s="519"/>
      <c r="AK755" s="519"/>
      <c r="AL755" s="519"/>
      <c r="AM755" s="515" t="s">
        <v>185</v>
      </c>
      <c r="AN755" s="520" t="str">
        <f aca="false">IF($CB533="","",VLOOKUP($AA755,$CA$5:$CX$1460,8,FALSE()))</f>
        <v/>
      </c>
      <c r="AO755" s="520"/>
      <c r="AP755" s="520"/>
      <c r="AQ755" s="520"/>
      <c r="AR755" s="441"/>
      <c r="AS755" s="547" t="str">
        <f aca="false">IF($CB533="","",VLOOKUP($AA755,$CA$5:$CX$1260,12,FALSE()))</f>
        <v/>
      </c>
      <c r="AT755" s="547" t="str">
        <f aca="false">IF($CB533="","",VLOOKUP($AA755,$CA$5:$CX$1260,13,FALSE()))</f>
        <v/>
      </c>
      <c r="AU755" s="547" t="str">
        <f aca="false">IF($CB533="","",VLOOKUP($AA755,$CA$5:$CX$1260,14,FALSE()))</f>
        <v/>
      </c>
      <c r="AV755" s="547" t="str">
        <f aca="false">IF($CB533="","",VLOOKUP($AA755,$CA$5:$CX$1260,15,FALSE()))</f>
        <v/>
      </c>
      <c r="AW755" s="547" t="str">
        <f aca="false">IF($CB533="","",VLOOKUP($AA755,$CA$5:$CX$1260,16,FALSE()))</f>
        <v/>
      </c>
      <c r="AX755" s="547" t="str">
        <f aca="false">IF($CB533="","",VLOOKUP($AA755,$CA$5:$CX$1260,17,FALSE()))</f>
        <v/>
      </c>
      <c r="AY755" s="547" t="str">
        <f aca="false">IF($CB533="","",VLOOKUP($AA755,$CA$5:$CX$1260,18,FALSE()))</f>
        <v/>
      </c>
      <c r="AZ755" s="547" t="str">
        <f aca="false">IF($CB533="","",VLOOKUP($AA755,$CA$5:$CX$1260,19,FALSE()))</f>
        <v/>
      </c>
      <c r="BA755" s="441"/>
      <c r="CC755" s="433" t="str">
        <f aca="false">IF(CB755="","",VLOOKUP($CB755,$BE$5:$BZ$609,3,0))</f>
        <v/>
      </c>
      <c r="CD755" s="433" t="str">
        <f aca="false">IF(CB755="","",VLOOKUP($CB755,$BE$5:$BZ$609,4,0))</f>
        <v/>
      </c>
      <c r="CE755" s="433" t="str">
        <f aca="false">IF(CB755="","",VLOOKUP($CB755,$BE$5:$BZ$609,5,0))</f>
        <v/>
      </c>
      <c r="CF755" s="441" t="str">
        <f aca="false">IF(CB755="","",VLOOKUP($CB755,$BE$5:$BZ$609,6,0))</f>
        <v/>
      </c>
      <c r="CG755" s="441" t="str">
        <f aca="false">IF(CB755="","",VLOOKUP($CB755,$BE$5:$BZ$609,7,0))</f>
        <v/>
      </c>
      <c r="CH755" s="441" t="str">
        <f aca="false">IF(CB755="","",VLOOKUP($CB755,$BE$5:$BZ$609,8,0))</f>
        <v/>
      </c>
      <c r="CI755" s="441" t="str">
        <f aca="false">IF(CB755="","",VLOOKUP($CB755,$BE$5:$BZ$609,9,0))</f>
        <v/>
      </c>
      <c r="CJ755" s="441" t="str">
        <f aca="false">IF(CB755="","",VLOOKUP($CB755,$BE$5:$BZ$609,10,0))</f>
        <v/>
      </c>
      <c r="CK755" s="441" t="str">
        <f aca="false">IF(CB755="","",VLOOKUP($CB755,$BE$5:$BZ$609,11,0))</f>
        <v/>
      </c>
      <c r="CL755" s="441" t="str">
        <f aca="false">IF(CB755="","",VLOOKUP($CB755,$BE$5:$BZ$609,12,0))</f>
        <v/>
      </c>
      <c r="CM755" s="441" t="str">
        <f aca="false">IF(CB755="","",VLOOKUP($CB755,$BE$5:$BZ$609,13,0))</f>
        <v/>
      </c>
      <c r="CN755" s="441" t="str">
        <f aca="false">IF(CB755="","",VLOOKUP($CB755,$BE$5:$BZ$609,14,0))</f>
        <v/>
      </c>
      <c r="CO755" s="441" t="str">
        <f aca="false">IF(CB755="","",VLOOKUP($CB755,$BE$5:$BZ$609,15,0))</f>
        <v/>
      </c>
      <c r="CP755" s="441" t="str">
        <f aca="false">IF(CB755="","",VLOOKUP($CB755,$BE$5:$BZ$609,16,0))</f>
        <v/>
      </c>
      <c r="CQ755" s="441" t="str">
        <f aca="false">IF(CB755="","",VLOOKUP($CB755,$BE$5:$BZ$609,17,0))</f>
        <v/>
      </c>
      <c r="CR755" s="441" t="str">
        <f aca="false">IF(CB755="","",VLOOKUP($CB755,$BE$5:$BZ$609,18,0))</f>
        <v/>
      </c>
      <c r="CS755" s="441" t="str">
        <f aca="false">IF(CB755="","",VLOOKUP($CB755,$BE$5:$BZ$609,19,0))</f>
        <v/>
      </c>
      <c r="CT755" s="441"/>
      <c r="CU755" s="441"/>
      <c r="CV755" s="441"/>
      <c r="CW755" s="441"/>
      <c r="CX755" s="441"/>
      <c r="CY755" s="441"/>
    </row>
    <row r="756" customFormat="false" ht="13.5" hidden="false" customHeight="false" outlineLevel="0" collapsed="false">
      <c r="AA756" s="521" t="n">
        <v>530</v>
      </c>
      <c r="AB756" s="540" t="e">
        <f aca="false">IF(VLOOKUP($AA756,$CA$5:$CX$1460,2,FALSE())="","",MID(VLOOKUP($AA756,$CA$5:$CX$1460,2,FALSE()),1,FIND(" ",VLOOKUP($AA756,$CA$5:$CX$1460,2,FALSE()),1)-1))</f>
        <v>#N/A</v>
      </c>
      <c r="AC756" s="541" t="e">
        <f aca="false">IF(VLOOKUP($AA756,$CA$5:$CX$1460,2,FALSE())="","",MID(VLOOKUP($AA756,$CA$5:$CX$1460,2,FALSE()),FIND(" ",VLOOKUP($AA756,$CA$5:$CX$1460,2,FALSE()),1)+1,(FIND(".",VLOOKUP($AA756,$CA$5:$CX$1460,2,FALSE()),1)-2)-FIND(" ",VLOOKUP($AA756,$CA$5:$CX$1460,2,FALSE()),1)+1))</f>
        <v>#N/A</v>
      </c>
      <c r="AD756" s="542" t="e">
        <f aca="false">IF(VLOOKUP($AA756,$CA$5:$CX$1460,2,FALSE())="","",MID(VLOOKUP($AA756,$CA$5:$CX$1460,2,FALSE()),FIND(".",VLOOKUP($AA756,$CA$5:$CX$1460,2,FALSE()),1)+1,(FIND("パート",VLOOKUP($AA756,$CA$5:$CX$1460,2,FALSE()),1)-1)-FIND(".",VLOOKUP($AA756,$CA$5:$CX$1460,2,FALSE()),1)))</f>
        <v>#N/A</v>
      </c>
      <c r="AE756" s="543" t="s">
        <v>190</v>
      </c>
      <c r="AF756" s="544" t="s">
        <v>192</v>
      </c>
      <c r="AG756" s="545" t="e">
        <f aca="false">IF(VLOOKUP($AA756,$CA$5:$CX$1460,2,FALSE())="","",MID(VLOOKUP($AA756,$CA$5:$CX$1460,2,FALSE()),FIND("パート",VLOOKUP($AA756,$CA$5:$CX$1460,2,FALSE()),1)+3,2))</f>
        <v>#N/A</v>
      </c>
      <c r="AH756" s="546" t="s">
        <v>193</v>
      </c>
      <c r="AI756" s="528" t="str">
        <f aca="false">IF($CB534="","",VLOOKUP($AA756,$CA$5:$CX$1460,3,FALSE()))</f>
        <v/>
      </c>
      <c r="AJ756" s="528"/>
      <c r="AK756" s="528"/>
      <c r="AL756" s="528"/>
      <c r="AM756" s="548" t="s">
        <v>185</v>
      </c>
      <c r="AN756" s="530" t="str">
        <f aca="false">IF($CB534="","",VLOOKUP($AA756,$CA$5:$CX$1460,8,FALSE()))</f>
        <v/>
      </c>
      <c r="AO756" s="530"/>
      <c r="AP756" s="530"/>
      <c r="AQ756" s="530"/>
      <c r="AR756" s="441"/>
      <c r="AS756" s="547" t="str">
        <f aca="false">IF($CB534="","",VLOOKUP($AA756,$CA$5:$CX$1260,12,FALSE()))</f>
        <v/>
      </c>
      <c r="AT756" s="547" t="str">
        <f aca="false">IF($CB534="","",VLOOKUP($AA756,$CA$5:$CX$1260,13,FALSE()))</f>
        <v/>
      </c>
      <c r="AU756" s="547" t="str">
        <f aca="false">IF($CB534="","",VLOOKUP($AA756,$CA$5:$CX$1260,14,FALSE()))</f>
        <v/>
      </c>
      <c r="AV756" s="547" t="str">
        <f aca="false">IF($CB534="","",VLOOKUP($AA756,$CA$5:$CX$1260,15,FALSE()))</f>
        <v/>
      </c>
      <c r="AW756" s="547" t="str">
        <f aca="false">IF($CB534="","",VLOOKUP($AA756,$CA$5:$CX$1260,16,FALSE()))</f>
        <v/>
      </c>
      <c r="AX756" s="547" t="str">
        <f aca="false">IF($CB534="","",VLOOKUP($AA756,$CA$5:$CX$1260,17,FALSE()))</f>
        <v/>
      </c>
      <c r="AY756" s="547" t="str">
        <f aca="false">IF($CB534="","",VLOOKUP($AA756,$CA$5:$CX$1260,18,FALSE()))</f>
        <v/>
      </c>
      <c r="AZ756" s="547" t="str">
        <f aca="false">IF($CB534="","",VLOOKUP($AA756,$CA$5:$CX$1260,19,FALSE()))</f>
        <v/>
      </c>
      <c r="BA756" s="441"/>
      <c r="CC756" s="433" t="str">
        <f aca="false">IF(CB756="","",VLOOKUP($CB756,$BE$5:$BZ$609,3,0))</f>
        <v/>
      </c>
      <c r="CD756" s="433" t="str">
        <f aca="false">IF(CB756="","",VLOOKUP($CB756,$BE$5:$BZ$609,4,0))</f>
        <v/>
      </c>
      <c r="CE756" s="433" t="str">
        <f aca="false">IF(CB756="","",VLOOKUP($CB756,$BE$5:$BZ$609,5,0))</f>
        <v/>
      </c>
      <c r="CF756" s="441" t="str">
        <f aca="false">IF(CB756="","",VLOOKUP($CB756,$BE$5:$BZ$609,6,0))</f>
        <v/>
      </c>
      <c r="CG756" s="441" t="str">
        <f aca="false">IF(CB756="","",VLOOKUP($CB756,$BE$5:$BZ$609,7,0))</f>
        <v/>
      </c>
      <c r="CH756" s="441" t="str">
        <f aca="false">IF(CB756="","",VLOOKUP($CB756,$BE$5:$BZ$609,8,0))</f>
        <v/>
      </c>
      <c r="CI756" s="441" t="str">
        <f aca="false">IF(CB756="","",VLOOKUP($CB756,$BE$5:$BZ$609,9,0))</f>
        <v/>
      </c>
      <c r="CJ756" s="441" t="str">
        <f aca="false">IF(CB756="","",VLOOKUP($CB756,$BE$5:$BZ$609,10,0))</f>
        <v/>
      </c>
      <c r="CK756" s="441" t="str">
        <f aca="false">IF(CB756="","",VLOOKUP($CB756,$BE$5:$BZ$609,11,0))</f>
        <v/>
      </c>
      <c r="CL756" s="441" t="str">
        <f aca="false">IF(CB756="","",VLOOKUP($CB756,$BE$5:$BZ$609,12,0))</f>
        <v/>
      </c>
      <c r="CM756" s="441" t="str">
        <f aca="false">IF(CB756="","",VLOOKUP($CB756,$BE$5:$BZ$609,13,0))</f>
        <v/>
      </c>
      <c r="CN756" s="441" t="str">
        <f aca="false">IF(CB756="","",VLOOKUP($CB756,$BE$5:$BZ$609,14,0))</f>
        <v/>
      </c>
      <c r="CO756" s="441" t="str">
        <f aca="false">IF(CB756="","",VLOOKUP($CB756,$BE$5:$BZ$609,15,0))</f>
        <v/>
      </c>
      <c r="CP756" s="441" t="str">
        <f aca="false">IF(CB756="","",VLOOKUP($CB756,$BE$5:$BZ$609,16,0))</f>
        <v/>
      </c>
      <c r="CQ756" s="441" t="str">
        <f aca="false">IF(CB756="","",VLOOKUP($CB756,$BE$5:$BZ$609,17,0))</f>
        <v/>
      </c>
      <c r="CR756" s="441" t="str">
        <f aca="false">IF(CB756="","",VLOOKUP($CB756,$BE$5:$BZ$609,18,0))</f>
        <v/>
      </c>
      <c r="CS756" s="441" t="str">
        <f aca="false">IF(CB756="","",VLOOKUP($CB756,$BE$5:$BZ$609,19,0))</f>
        <v/>
      </c>
      <c r="CT756" s="441"/>
      <c r="CU756" s="441"/>
      <c r="CV756" s="441"/>
      <c r="CW756" s="441"/>
      <c r="CX756" s="441"/>
      <c r="CY756" s="441"/>
    </row>
    <row r="757" customFormat="false" ht="13.5" hidden="false" customHeight="false" outlineLevel="0" collapsed="false">
      <c r="AA757" s="507" t="n">
        <v>531</v>
      </c>
      <c r="AB757" s="531" t="e">
        <f aca="false">IF(VLOOKUP($AA757,$CA$5:$CX$1460,2,FALSE())="","",MID(VLOOKUP($AA757,$CA$5:$CX$1460,2,FALSE()),1,FIND(" ",VLOOKUP($AA757,$CA$5:$CX$1460,2,FALSE()),1)-1))</f>
        <v>#N/A</v>
      </c>
      <c r="AC757" s="532" t="e">
        <f aca="false">IF(VLOOKUP($AA757,$CA$5:$CX$1460,2,FALSE())="","",MID(VLOOKUP($AA757,$CA$5:$CX$1460,2,FALSE()),FIND(" ",VLOOKUP($AA757,$CA$5:$CX$1460,2,FALSE()),1)+1,(FIND(".",VLOOKUP($AA757,$CA$5:$CX$1460,2,FALSE()),1)-2)-FIND(" ",VLOOKUP($AA757,$CA$5:$CX$1460,2,FALSE()),1)+1))</f>
        <v>#N/A</v>
      </c>
      <c r="AD757" s="531" t="e">
        <f aca="false">IF(VLOOKUP($AA757,$CA$5:$CX$1460,2,FALSE())="","",MID(VLOOKUP($AA757,$CA$5:$CX$1460,2,FALSE()),FIND(".",VLOOKUP($AA757,$CA$5:$CX$1460,2,FALSE()),1)+1,(FIND("パート",VLOOKUP($AA757,$CA$5:$CX$1460,2,FALSE()),1)-1)-FIND(".",VLOOKUP($AA757,$CA$5:$CX$1460,2,FALSE()),1)))</f>
        <v>#N/A</v>
      </c>
      <c r="AE757" s="533" t="s">
        <v>190</v>
      </c>
      <c r="AF757" s="534" t="s">
        <v>192</v>
      </c>
      <c r="AG757" s="535" t="e">
        <f aca="false">IF(VLOOKUP($AA757,$CA$5:$CX$1460,2,FALSE())="","",MID(VLOOKUP($AA757,$CA$5:$CX$1460,2,FALSE()),FIND("パート",VLOOKUP($AA757,$CA$5:$CX$1460,2,FALSE()),1)+3,2))</f>
        <v>#N/A</v>
      </c>
      <c r="AH757" s="536" t="s">
        <v>193</v>
      </c>
      <c r="AI757" s="537" t="str">
        <f aca="false">IF($CB535="","",VLOOKUP($AA757,$CA$5:$CX$1460,3,FALSE()))</f>
        <v/>
      </c>
      <c r="AJ757" s="537"/>
      <c r="AK757" s="537"/>
      <c r="AL757" s="537"/>
      <c r="AM757" s="549" t="s">
        <v>185</v>
      </c>
      <c r="AN757" s="538" t="str">
        <f aca="false">IF($CB535="","",VLOOKUP($AA757,$CA$5:$CX$1460,8,FALSE()))</f>
        <v/>
      </c>
      <c r="AO757" s="538"/>
      <c r="AP757" s="538"/>
      <c r="AQ757" s="538"/>
      <c r="AR757" s="441"/>
      <c r="AS757" s="547" t="str">
        <f aca="false">IF($CB535="","",VLOOKUP($AA757,$CA$5:$CX$1260,12,FALSE()))</f>
        <v/>
      </c>
      <c r="AT757" s="547" t="str">
        <f aca="false">IF($CB535="","",VLOOKUP($AA757,$CA$5:$CX$1260,13,FALSE()))</f>
        <v/>
      </c>
      <c r="AU757" s="547" t="str">
        <f aca="false">IF($CB535="","",VLOOKUP($AA757,$CA$5:$CX$1260,14,FALSE()))</f>
        <v/>
      </c>
      <c r="AV757" s="547" t="str">
        <f aca="false">IF($CB535="","",VLOOKUP($AA757,$CA$5:$CX$1260,15,FALSE()))</f>
        <v/>
      </c>
      <c r="AW757" s="547" t="str">
        <f aca="false">IF($CB535="","",VLOOKUP($AA757,$CA$5:$CX$1260,16,FALSE()))</f>
        <v/>
      </c>
      <c r="AX757" s="547" t="str">
        <f aca="false">IF($CB535="","",VLOOKUP($AA757,$CA$5:$CX$1260,17,FALSE()))</f>
        <v/>
      </c>
      <c r="AY757" s="547" t="str">
        <f aca="false">IF($CB535="","",VLOOKUP($AA757,$CA$5:$CX$1260,18,FALSE()))</f>
        <v/>
      </c>
      <c r="AZ757" s="547" t="str">
        <f aca="false">IF($CB535="","",VLOOKUP($AA757,$CA$5:$CX$1260,19,FALSE()))</f>
        <v/>
      </c>
      <c r="BA757" s="441"/>
      <c r="CC757" s="433" t="str">
        <f aca="false">IF(CB757="","",VLOOKUP($CB757,$BE$5:$BZ$609,3,0))</f>
        <v/>
      </c>
      <c r="CD757" s="433" t="str">
        <f aca="false">IF(CB757="","",VLOOKUP($CB757,$BE$5:$BZ$609,4,0))</f>
        <v/>
      </c>
      <c r="CE757" s="433" t="str">
        <f aca="false">IF(CB757="","",VLOOKUP($CB757,$BE$5:$BZ$609,5,0))</f>
        <v/>
      </c>
      <c r="CF757" s="441" t="str">
        <f aca="false">IF(CB757="","",VLOOKUP($CB757,$BE$5:$BZ$609,6,0))</f>
        <v/>
      </c>
      <c r="CG757" s="441" t="str">
        <f aca="false">IF(CB757="","",VLOOKUP($CB757,$BE$5:$BZ$609,7,0))</f>
        <v/>
      </c>
      <c r="CH757" s="441" t="str">
        <f aca="false">IF(CB757="","",VLOOKUP($CB757,$BE$5:$BZ$609,8,0))</f>
        <v/>
      </c>
      <c r="CI757" s="441" t="str">
        <f aca="false">IF(CB757="","",VLOOKUP($CB757,$BE$5:$BZ$609,9,0))</f>
        <v/>
      </c>
      <c r="CJ757" s="441" t="str">
        <f aca="false">IF(CB757="","",VLOOKUP($CB757,$BE$5:$BZ$609,10,0))</f>
        <v/>
      </c>
      <c r="CK757" s="441" t="str">
        <f aca="false">IF(CB757="","",VLOOKUP($CB757,$BE$5:$BZ$609,11,0))</f>
        <v/>
      </c>
      <c r="CL757" s="441" t="str">
        <f aca="false">IF(CB757="","",VLOOKUP($CB757,$BE$5:$BZ$609,12,0))</f>
        <v/>
      </c>
      <c r="CM757" s="441" t="str">
        <f aca="false">IF(CB757="","",VLOOKUP($CB757,$BE$5:$BZ$609,13,0))</f>
        <v/>
      </c>
      <c r="CN757" s="441" t="str">
        <f aca="false">IF(CB757="","",VLOOKUP($CB757,$BE$5:$BZ$609,14,0))</f>
        <v/>
      </c>
      <c r="CO757" s="441" t="str">
        <f aca="false">IF(CB757="","",VLOOKUP($CB757,$BE$5:$BZ$609,15,0))</f>
        <v/>
      </c>
      <c r="CP757" s="441" t="str">
        <f aca="false">IF(CB757="","",VLOOKUP($CB757,$BE$5:$BZ$609,16,0))</f>
        <v/>
      </c>
      <c r="CQ757" s="441" t="str">
        <f aca="false">IF(CB757="","",VLOOKUP($CB757,$BE$5:$BZ$609,17,0))</f>
        <v/>
      </c>
      <c r="CR757" s="441" t="str">
        <f aca="false">IF(CB757="","",VLOOKUP($CB757,$BE$5:$BZ$609,18,0))</f>
        <v/>
      </c>
      <c r="CS757" s="441" t="str">
        <f aca="false">IF(CB757="","",VLOOKUP($CB757,$BE$5:$BZ$609,19,0))</f>
        <v/>
      </c>
      <c r="CT757" s="441"/>
      <c r="CU757" s="441"/>
      <c r="CV757" s="441"/>
      <c r="CW757" s="441"/>
      <c r="CX757" s="441"/>
      <c r="CY757" s="441"/>
    </row>
    <row r="758" customFormat="false" ht="13.5" hidden="false" customHeight="false" outlineLevel="0" collapsed="false">
      <c r="AA758" s="518" t="n">
        <v>532</v>
      </c>
      <c r="AB758" s="539" t="e">
        <f aca="false">IF(VLOOKUP($AA758,$CA$5:$CX$1460,2,FALSE())="","",MID(VLOOKUP($AA758,$CA$5:$CX$1460,2,FALSE()),1,FIND(" ",VLOOKUP($AA758,$CA$5:$CX$1460,2,FALSE()),1)-1))</f>
        <v>#N/A</v>
      </c>
      <c r="AC758" s="509" t="e">
        <f aca="false">IF(VLOOKUP($AA758,$CA$5:$CX$1460,2,FALSE())="","",MID(VLOOKUP($AA758,$CA$5:$CX$1460,2,FALSE()),FIND(" ",VLOOKUP($AA758,$CA$5:$CX$1460,2,FALSE()),1)+1,(FIND(".",VLOOKUP($AA758,$CA$5:$CX$1460,2,FALSE()),1)-2)-FIND(" ",VLOOKUP($AA758,$CA$5:$CX$1460,2,FALSE()),1)+1))</f>
        <v>#N/A</v>
      </c>
      <c r="AD758" s="510" t="e">
        <f aca="false">IF(VLOOKUP($AA758,$CA$5:$CX$1460,2,FALSE())="","",MID(VLOOKUP($AA758,$CA$5:$CX$1460,2,FALSE()),FIND(".",VLOOKUP($AA758,$CA$5:$CX$1460,2,FALSE()),1)+1,(FIND("パート",VLOOKUP($AA758,$CA$5:$CX$1460,2,FALSE()),1)-1)-FIND(".",VLOOKUP($AA758,$CA$5:$CX$1460,2,FALSE()),1)))</f>
        <v>#N/A</v>
      </c>
      <c r="AE758" s="511" t="s">
        <v>190</v>
      </c>
      <c r="AF758" s="512" t="s">
        <v>192</v>
      </c>
      <c r="AG758" s="508" t="e">
        <f aca="false">IF(VLOOKUP($AA758,$CA$5:$CX$1460,2,FALSE())="","",MID(VLOOKUP($AA758,$CA$5:$CX$1460,2,FALSE()),FIND("パート",VLOOKUP($AA758,$CA$5:$CX$1460,2,FALSE()),1)+3,2))</f>
        <v>#N/A</v>
      </c>
      <c r="AH758" s="513" t="s">
        <v>193</v>
      </c>
      <c r="AI758" s="519" t="str">
        <f aca="false">IF($CB536="","",VLOOKUP($AA758,$CA$5:$CX$1460,3,FALSE()))</f>
        <v/>
      </c>
      <c r="AJ758" s="519"/>
      <c r="AK758" s="519"/>
      <c r="AL758" s="519"/>
      <c r="AM758" s="515" t="s">
        <v>185</v>
      </c>
      <c r="AN758" s="520" t="str">
        <f aca="false">IF($CB536="","",VLOOKUP($AA758,$CA$5:$CX$1460,8,FALSE()))</f>
        <v/>
      </c>
      <c r="AO758" s="520"/>
      <c r="AP758" s="520"/>
      <c r="AQ758" s="520"/>
      <c r="AR758" s="441"/>
      <c r="AS758" s="547" t="str">
        <f aca="false">IF($CB536="","",VLOOKUP($AA758,$CA$5:$CX$1260,12,FALSE()))</f>
        <v/>
      </c>
      <c r="AT758" s="547" t="str">
        <f aca="false">IF($CB536="","",VLOOKUP($AA758,$CA$5:$CX$1260,13,FALSE()))</f>
        <v/>
      </c>
      <c r="AU758" s="547" t="str">
        <f aca="false">IF($CB536="","",VLOOKUP($AA758,$CA$5:$CX$1260,14,FALSE()))</f>
        <v/>
      </c>
      <c r="AV758" s="547" t="str">
        <f aca="false">IF($CB536="","",VLOOKUP($AA758,$CA$5:$CX$1260,15,FALSE()))</f>
        <v/>
      </c>
      <c r="AW758" s="547" t="str">
        <f aca="false">IF($CB536="","",VLOOKUP($AA758,$CA$5:$CX$1260,16,FALSE()))</f>
        <v/>
      </c>
      <c r="AX758" s="547" t="str">
        <f aca="false">IF($CB536="","",VLOOKUP($AA758,$CA$5:$CX$1260,17,FALSE()))</f>
        <v/>
      </c>
      <c r="AY758" s="547" t="str">
        <f aca="false">IF($CB536="","",VLOOKUP($AA758,$CA$5:$CX$1260,18,FALSE()))</f>
        <v/>
      </c>
      <c r="AZ758" s="547" t="str">
        <f aca="false">IF($CB536="","",VLOOKUP($AA758,$CA$5:$CX$1260,19,FALSE()))</f>
        <v/>
      </c>
      <c r="BA758" s="441"/>
      <c r="CC758" s="433" t="str">
        <f aca="false">IF(CB758="","",VLOOKUP($CB758,$BE$5:$BZ$609,3,0))</f>
        <v/>
      </c>
      <c r="CD758" s="433" t="str">
        <f aca="false">IF(CB758="","",VLOOKUP($CB758,$BE$5:$BZ$609,4,0))</f>
        <v/>
      </c>
      <c r="CE758" s="433" t="str">
        <f aca="false">IF(CB758="","",VLOOKUP($CB758,$BE$5:$BZ$609,5,0))</f>
        <v/>
      </c>
      <c r="CF758" s="441" t="str">
        <f aca="false">IF(CB758="","",VLOOKUP($CB758,$BE$5:$BZ$609,6,0))</f>
        <v/>
      </c>
      <c r="CG758" s="441" t="str">
        <f aca="false">IF(CB758="","",VLOOKUP($CB758,$BE$5:$BZ$609,7,0))</f>
        <v/>
      </c>
      <c r="CH758" s="441" t="str">
        <f aca="false">IF(CB758="","",VLOOKUP($CB758,$BE$5:$BZ$609,8,0))</f>
        <v/>
      </c>
      <c r="CI758" s="441" t="str">
        <f aca="false">IF(CB758="","",VLOOKUP($CB758,$BE$5:$BZ$609,9,0))</f>
        <v/>
      </c>
      <c r="CJ758" s="441" t="str">
        <f aca="false">IF(CB758="","",VLOOKUP($CB758,$BE$5:$BZ$609,10,0))</f>
        <v/>
      </c>
      <c r="CK758" s="441" t="str">
        <f aca="false">IF(CB758="","",VLOOKUP($CB758,$BE$5:$BZ$609,11,0))</f>
        <v/>
      </c>
      <c r="CL758" s="441" t="str">
        <f aca="false">IF(CB758="","",VLOOKUP($CB758,$BE$5:$BZ$609,12,0))</f>
        <v/>
      </c>
      <c r="CM758" s="441" t="str">
        <f aca="false">IF(CB758="","",VLOOKUP($CB758,$BE$5:$BZ$609,13,0))</f>
        <v/>
      </c>
      <c r="CN758" s="441" t="str">
        <f aca="false">IF(CB758="","",VLOOKUP($CB758,$BE$5:$BZ$609,14,0))</f>
        <v/>
      </c>
      <c r="CO758" s="441" t="str">
        <f aca="false">IF(CB758="","",VLOOKUP($CB758,$BE$5:$BZ$609,15,0))</f>
        <v/>
      </c>
      <c r="CP758" s="441" t="str">
        <f aca="false">IF(CB758="","",VLOOKUP($CB758,$BE$5:$BZ$609,16,0))</f>
        <v/>
      </c>
      <c r="CQ758" s="441" t="str">
        <f aca="false">IF(CB758="","",VLOOKUP($CB758,$BE$5:$BZ$609,17,0))</f>
        <v/>
      </c>
      <c r="CR758" s="441" t="str">
        <f aca="false">IF(CB758="","",VLOOKUP($CB758,$BE$5:$BZ$609,18,0))</f>
        <v/>
      </c>
      <c r="CS758" s="441" t="str">
        <f aca="false">IF(CB758="","",VLOOKUP($CB758,$BE$5:$BZ$609,19,0))</f>
        <v/>
      </c>
      <c r="CT758" s="441"/>
      <c r="CU758" s="441"/>
      <c r="CV758" s="441"/>
      <c r="CW758" s="441"/>
      <c r="CX758" s="441"/>
      <c r="CY758" s="441"/>
    </row>
    <row r="759" customFormat="false" ht="13.5" hidden="false" customHeight="false" outlineLevel="0" collapsed="false">
      <c r="AA759" s="518" t="n">
        <v>533</v>
      </c>
      <c r="AB759" s="539" t="e">
        <f aca="false">IF(VLOOKUP($AA759,$CA$5:$CX$1460,2,FALSE())="","",MID(VLOOKUP($AA759,$CA$5:$CX$1460,2,FALSE()),1,FIND(" ",VLOOKUP($AA759,$CA$5:$CX$1460,2,FALSE()),1)-1))</f>
        <v>#N/A</v>
      </c>
      <c r="AC759" s="509" t="e">
        <f aca="false">IF(VLOOKUP($AA759,$CA$5:$CX$1460,2,FALSE())="","",MID(VLOOKUP($AA759,$CA$5:$CX$1460,2,FALSE()),FIND(" ",VLOOKUP($AA759,$CA$5:$CX$1460,2,FALSE()),1)+1,(FIND(".",VLOOKUP($AA759,$CA$5:$CX$1460,2,FALSE()),1)-2)-FIND(" ",VLOOKUP($AA759,$CA$5:$CX$1460,2,FALSE()),1)+1))</f>
        <v>#N/A</v>
      </c>
      <c r="AD759" s="510" t="e">
        <f aca="false">IF(VLOOKUP($AA759,$CA$5:$CX$1460,2,FALSE())="","",MID(VLOOKUP($AA759,$CA$5:$CX$1460,2,FALSE()),FIND(".",VLOOKUP($AA759,$CA$5:$CX$1460,2,FALSE()),1)+1,(FIND("パート",VLOOKUP($AA759,$CA$5:$CX$1460,2,FALSE()),1)-1)-FIND(".",VLOOKUP($AA759,$CA$5:$CX$1460,2,FALSE()),1)))</f>
        <v>#N/A</v>
      </c>
      <c r="AE759" s="511" t="s">
        <v>190</v>
      </c>
      <c r="AF759" s="512" t="s">
        <v>192</v>
      </c>
      <c r="AG759" s="508" t="e">
        <f aca="false">IF(VLOOKUP($AA759,$CA$5:$CX$1460,2,FALSE())="","",MID(VLOOKUP($AA759,$CA$5:$CX$1460,2,FALSE()),FIND("パート",VLOOKUP($AA759,$CA$5:$CX$1460,2,FALSE()),1)+3,2))</f>
        <v>#N/A</v>
      </c>
      <c r="AH759" s="513" t="s">
        <v>193</v>
      </c>
      <c r="AI759" s="519" t="str">
        <f aca="false">IF($CB537="","",VLOOKUP($AA759,$CA$5:$CX$1460,3,FALSE()))</f>
        <v/>
      </c>
      <c r="AJ759" s="519"/>
      <c r="AK759" s="519"/>
      <c r="AL759" s="519"/>
      <c r="AM759" s="515" t="s">
        <v>185</v>
      </c>
      <c r="AN759" s="520" t="str">
        <f aca="false">IF($CB537="","",VLOOKUP($AA759,$CA$5:$CX$1460,8,FALSE()))</f>
        <v/>
      </c>
      <c r="AO759" s="520"/>
      <c r="AP759" s="520"/>
      <c r="AQ759" s="520"/>
      <c r="AR759" s="441"/>
      <c r="AS759" s="547" t="str">
        <f aca="false">IF($CB537="","",VLOOKUP($AA759,$CA$5:$CX$1260,12,FALSE()))</f>
        <v/>
      </c>
      <c r="AT759" s="547" t="str">
        <f aca="false">IF($CB537="","",VLOOKUP($AA759,$CA$5:$CX$1260,13,FALSE()))</f>
        <v/>
      </c>
      <c r="AU759" s="547" t="str">
        <f aca="false">IF($CB537="","",VLOOKUP($AA759,$CA$5:$CX$1260,14,FALSE()))</f>
        <v/>
      </c>
      <c r="AV759" s="547" t="str">
        <f aca="false">IF($CB537="","",VLOOKUP($AA759,$CA$5:$CX$1260,15,FALSE()))</f>
        <v/>
      </c>
      <c r="AW759" s="547" t="str">
        <f aca="false">IF($CB537="","",VLOOKUP($AA759,$CA$5:$CX$1260,16,FALSE()))</f>
        <v/>
      </c>
      <c r="AX759" s="547" t="str">
        <f aca="false">IF($CB537="","",VLOOKUP($AA759,$CA$5:$CX$1260,17,FALSE()))</f>
        <v/>
      </c>
      <c r="AY759" s="547" t="str">
        <f aca="false">IF($CB537="","",VLOOKUP($AA759,$CA$5:$CX$1260,18,FALSE()))</f>
        <v/>
      </c>
      <c r="AZ759" s="547" t="str">
        <f aca="false">IF($CB537="","",VLOOKUP($AA759,$CA$5:$CX$1260,19,FALSE()))</f>
        <v/>
      </c>
      <c r="BA759" s="441"/>
      <c r="CC759" s="433" t="str">
        <f aca="false">IF(CB759="","",VLOOKUP($CB759,$BE$5:$BZ$609,3,0))</f>
        <v/>
      </c>
      <c r="CD759" s="433" t="str">
        <f aca="false">IF(CB759="","",VLOOKUP($CB759,$BE$5:$BZ$609,4,0))</f>
        <v/>
      </c>
      <c r="CE759" s="433" t="str">
        <f aca="false">IF(CB759="","",VLOOKUP($CB759,$BE$5:$BZ$609,5,0))</f>
        <v/>
      </c>
      <c r="CF759" s="441" t="str">
        <f aca="false">IF(CB759="","",VLOOKUP($CB759,$BE$5:$BZ$609,6,0))</f>
        <v/>
      </c>
      <c r="CG759" s="441" t="str">
        <f aca="false">IF(CB759="","",VLOOKUP($CB759,$BE$5:$BZ$609,7,0))</f>
        <v/>
      </c>
      <c r="CH759" s="441" t="str">
        <f aca="false">IF(CB759="","",VLOOKUP($CB759,$BE$5:$BZ$609,8,0))</f>
        <v/>
      </c>
      <c r="CI759" s="441" t="str">
        <f aca="false">IF(CB759="","",VLOOKUP($CB759,$BE$5:$BZ$609,9,0))</f>
        <v/>
      </c>
      <c r="CJ759" s="441" t="str">
        <f aca="false">IF(CB759="","",VLOOKUP($CB759,$BE$5:$BZ$609,10,0))</f>
        <v/>
      </c>
      <c r="CK759" s="441" t="str">
        <f aca="false">IF(CB759="","",VLOOKUP($CB759,$BE$5:$BZ$609,11,0))</f>
        <v/>
      </c>
      <c r="CL759" s="441" t="str">
        <f aca="false">IF(CB759="","",VLOOKUP($CB759,$BE$5:$BZ$609,12,0))</f>
        <v/>
      </c>
      <c r="CM759" s="441" t="str">
        <f aca="false">IF(CB759="","",VLOOKUP($CB759,$BE$5:$BZ$609,13,0))</f>
        <v/>
      </c>
      <c r="CN759" s="441" t="str">
        <f aca="false">IF(CB759="","",VLOOKUP($CB759,$BE$5:$BZ$609,14,0))</f>
        <v/>
      </c>
      <c r="CO759" s="441" t="str">
        <f aca="false">IF(CB759="","",VLOOKUP($CB759,$BE$5:$BZ$609,15,0))</f>
        <v/>
      </c>
      <c r="CP759" s="441" t="str">
        <f aca="false">IF(CB759="","",VLOOKUP($CB759,$BE$5:$BZ$609,16,0))</f>
        <v/>
      </c>
      <c r="CQ759" s="441" t="str">
        <f aca="false">IF(CB759="","",VLOOKUP($CB759,$BE$5:$BZ$609,17,0))</f>
        <v/>
      </c>
      <c r="CR759" s="441" t="str">
        <f aca="false">IF(CB759="","",VLOOKUP($CB759,$BE$5:$BZ$609,18,0))</f>
        <v/>
      </c>
      <c r="CS759" s="441" t="str">
        <f aca="false">IF(CB759="","",VLOOKUP($CB759,$BE$5:$BZ$609,19,0))</f>
        <v/>
      </c>
      <c r="CT759" s="441"/>
      <c r="CU759" s="441"/>
      <c r="CV759" s="441"/>
      <c r="CW759" s="441"/>
      <c r="CX759" s="441"/>
      <c r="CY759" s="441"/>
    </row>
    <row r="760" customFormat="false" ht="13.5" hidden="false" customHeight="false" outlineLevel="0" collapsed="false">
      <c r="AA760" s="518" t="n">
        <v>534</v>
      </c>
      <c r="AB760" s="539" t="e">
        <f aca="false">IF(VLOOKUP($AA760,$CA$5:$CX$1460,2,FALSE())="","",MID(VLOOKUP($AA760,$CA$5:$CX$1460,2,FALSE()),1,FIND(" ",VLOOKUP($AA760,$CA$5:$CX$1460,2,FALSE()),1)-1))</f>
        <v>#N/A</v>
      </c>
      <c r="AC760" s="509" t="e">
        <f aca="false">IF(VLOOKUP($AA760,$CA$5:$CX$1460,2,FALSE())="","",MID(VLOOKUP($AA760,$CA$5:$CX$1460,2,FALSE()),FIND(" ",VLOOKUP($AA760,$CA$5:$CX$1460,2,FALSE()),1)+1,(FIND(".",VLOOKUP($AA760,$CA$5:$CX$1460,2,FALSE()),1)-2)-FIND(" ",VLOOKUP($AA760,$CA$5:$CX$1460,2,FALSE()),1)+1))</f>
        <v>#N/A</v>
      </c>
      <c r="AD760" s="510" t="e">
        <f aca="false">IF(VLOOKUP($AA760,$CA$5:$CX$1460,2,FALSE())="","",MID(VLOOKUP($AA760,$CA$5:$CX$1460,2,FALSE()),FIND(".",VLOOKUP($AA760,$CA$5:$CX$1460,2,FALSE()),1)+1,(FIND("パート",VLOOKUP($AA760,$CA$5:$CX$1460,2,FALSE()),1)-1)-FIND(".",VLOOKUP($AA760,$CA$5:$CX$1460,2,FALSE()),1)))</f>
        <v>#N/A</v>
      </c>
      <c r="AE760" s="511" t="s">
        <v>190</v>
      </c>
      <c r="AF760" s="512" t="s">
        <v>192</v>
      </c>
      <c r="AG760" s="508" t="e">
        <f aca="false">IF(VLOOKUP($AA760,$CA$5:$CX$1460,2,FALSE())="","",MID(VLOOKUP($AA760,$CA$5:$CX$1460,2,FALSE()),FIND("パート",VLOOKUP($AA760,$CA$5:$CX$1460,2,FALSE()),1)+3,2))</f>
        <v>#N/A</v>
      </c>
      <c r="AH760" s="513" t="s">
        <v>193</v>
      </c>
      <c r="AI760" s="519" t="str">
        <f aca="false">IF($CB538="","",VLOOKUP($AA760,$CA$5:$CX$1460,3,FALSE()))</f>
        <v/>
      </c>
      <c r="AJ760" s="519"/>
      <c r="AK760" s="519"/>
      <c r="AL760" s="519"/>
      <c r="AM760" s="515" t="s">
        <v>185</v>
      </c>
      <c r="AN760" s="520" t="str">
        <f aca="false">IF($CB538="","",VLOOKUP($AA760,$CA$5:$CX$1460,8,FALSE()))</f>
        <v/>
      </c>
      <c r="AO760" s="520"/>
      <c r="AP760" s="520"/>
      <c r="AQ760" s="520"/>
      <c r="AR760" s="441"/>
      <c r="AS760" s="547" t="str">
        <f aca="false">IF($CB538="","",VLOOKUP($AA760,$CA$5:$CX$1260,12,FALSE()))</f>
        <v/>
      </c>
      <c r="AT760" s="547" t="str">
        <f aca="false">IF($CB538="","",VLOOKUP($AA760,$CA$5:$CX$1260,13,FALSE()))</f>
        <v/>
      </c>
      <c r="AU760" s="547" t="str">
        <f aca="false">IF($CB538="","",VLOOKUP($AA760,$CA$5:$CX$1260,14,FALSE()))</f>
        <v/>
      </c>
      <c r="AV760" s="547" t="str">
        <f aca="false">IF($CB538="","",VLOOKUP($AA760,$CA$5:$CX$1260,15,FALSE()))</f>
        <v/>
      </c>
      <c r="AW760" s="547" t="str">
        <f aca="false">IF($CB538="","",VLOOKUP($AA760,$CA$5:$CX$1260,16,FALSE()))</f>
        <v/>
      </c>
      <c r="AX760" s="547" t="str">
        <f aca="false">IF($CB538="","",VLOOKUP($AA760,$CA$5:$CX$1260,17,FALSE()))</f>
        <v/>
      </c>
      <c r="AY760" s="547" t="str">
        <f aca="false">IF($CB538="","",VLOOKUP($AA760,$CA$5:$CX$1260,18,FALSE()))</f>
        <v/>
      </c>
      <c r="AZ760" s="547" t="str">
        <f aca="false">IF($CB538="","",VLOOKUP($AA760,$CA$5:$CX$1260,19,FALSE()))</f>
        <v/>
      </c>
      <c r="BA760" s="441"/>
      <c r="CC760" s="433" t="str">
        <f aca="false">IF(CB760="","",VLOOKUP($CB760,$BE$5:$BZ$609,3,0))</f>
        <v/>
      </c>
      <c r="CD760" s="433" t="str">
        <f aca="false">IF(CB760="","",VLOOKUP($CB760,$BE$5:$BZ$609,4,0))</f>
        <v/>
      </c>
      <c r="CE760" s="433" t="str">
        <f aca="false">IF(CB760="","",VLOOKUP($CB760,$BE$5:$BZ$609,5,0))</f>
        <v/>
      </c>
      <c r="CF760" s="441" t="str">
        <f aca="false">IF(CB760="","",VLOOKUP($CB760,$BE$5:$BZ$609,6,0))</f>
        <v/>
      </c>
      <c r="CG760" s="441" t="str">
        <f aca="false">IF(CB760="","",VLOOKUP($CB760,$BE$5:$BZ$609,7,0))</f>
        <v/>
      </c>
      <c r="CH760" s="441" t="str">
        <f aca="false">IF(CB760="","",VLOOKUP($CB760,$BE$5:$BZ$609,8,0))</f>
        <v/>
      </c>
      <c r="CI760" s="441" t="str">
        <f aca="false">IF(CB760="","",VLOOKUP($CB760,$BE$5:$BZ$609,9,0))</f>
        <v/>
      </c>
      <c r="CJ760" s="441" t="str">
        <f aca="false">IF(CB760="","",VLOOKUP($CB760,$BE$5:$BZ$609,10,0))</f>
        <v/>
      </c>
      <c r="CK760" s="441" t="str">
        <f aca="false">IF(CB760="","",VLOOKUP($CB760,$BE$5:$BZ$609,11,0))</f>
        <v/>
      </c>
      <c r="CL760" s="441" t="str">
        <f aca="false">IF(CB760="","",VLOOKUP($CB760,$BE$5:$BZ$609,12,0))</f>
        <v/>
      </c>
      <c r="CM760" s="441" t="str">
        <f aca="false">IF(CB760="","",VLOOKUP($CB760,$BE$5:$BZ$609,13,0))</f>
        <v/>
      </c>
      <c r="CN760" s="441" t="str">
        <f aca="false">IF(CB760="","",VLOOKUP($CB760,$BE$5:$BZ$609,14,0))</f>
        <v/>
      </c>
      <c r="CO760" s="441" t="str">
        <f aca="false">IF(CB760="","",VLOOKUP($CB760,$BE$5:$BZ$609,15,0))</f>
        <v/>
      </c>
      <c r="CP760" s="441" t="str">
        <f aca="false">IF(CB760="","",VLOOKUP($CB760,$BE$5:$BZ$609,16,0))</f>
        <v/>
      </c>
      <c r="CQ760" s="441" t="str">
        <f aca="false">IF(CB760="","",VLOOKUP($CB760,$BE$5:$BZ$609,17,0))</f>
        <v/>
      </c>
      <c r="CR760" s="441" t="str">
        <f aca="false">IF(CB760="","",VLOOKUP($CB760,$BE$5:$BZ$609,18,0))</f>
        <v/>
      </c>
      <c r="CS760" s="441" t="str">
        <f aca="false">IF(CB760="","",VLOOKUP($CB760,$BE$5:$BZ$609,19,0))</f>
        <v/>
      </c>
      <c r="CT760" s="441"/>
      <c r="CU760" s="441"/>
      <c r="CV760" s="441"/>
      <c r="CW760" s="441"/>
      <c r="CX760" s="441"/>
      <c r="CY760" s="441"/>
    </row>
    <row r="761" customFormat="false" ht="13.5" hidden="false" customHeight="false" outlineLevel="0" collapsed="false">
      <c r="AA761" s="521" t="n">
        <v>535</v>
      </c>
      <c r="AB761" s="540" t="e">
        <f aca="false">IF(VLOOKUP($AA761,$CA$5:$CX$1460,2,FALSE())="","",MID(VLOOKUP($AA761,$CA$5:$CX$1460,2,FALSE()),1,FIND(" ",VLOOKUP($AA761,$CA$5:$CX$1460,2,FALSE()),1)-1))</f>
        <v>#N/A</v>
      </c>
      <c r="AC761" s="541" t="e">
        <f aca="false">IF(VLOOKUP($AA761,$CA$5:$CX$1460,2,FALSE())="","",MID(VLOOKUP($AA761,$CA$5:$CX$1460,2,FALSE()),FIND(" ",VLOOKUP($AA761,$CA$5:$CX$1460,2,FALSE()),1)+1,(FIND(".",VLOOKUP($AA761,$CA$5:$CX$1460,2,FALSE()),1)-2)-FIND(" ",VLOOKUP($AA761,$CA$5:$CX$1460,2,FALSE()),1)+1))</f>
        <v>#N/A</v>
      </c>
      <c r="AD761" s="542" t="e">
        <f aca="false">IF(VLOOKUP($AA761,$CA$5:$CX$1460,2,FALSE())="","",MID(VLOOKUP($AA761,$CA$5:$CX$1460,2,FALSE()),FIND(".",VLOOKUP($AA761,$CA$5:$CX$1460,2,FALSE()),1)+1,(FIND("パート",VLOOKUP($AA761,$CA$5:$CX$1460,2,FALSE()),1)-1)-FIND(".",VLOOKUP($AA761,$CA$5:$CX$1460,2,FALSE()),1)))</f>
        <v>#N/A</v>
      </c>
      <c r="AE761" s="543" t="s">
        <v>190</v>
      </c>
      <c r="AF761" s="544" t="s">
        <v>192</v>
      </c>
      <c r="AG761" s="545" t="e">
        <f aca="false">IF(VLOOKUP($AA761,$CA$5:$CX$1460,2,FALSE())="","",MID(VLOOKUP($AA761,$CA$5:$CX$1460,2,FALSE()),FIND("パート",VLOOKUP($AA761,$CA$5:$CX$1460,2,FALSE()),1)+3,2))</f>
        <v>#N/A</v>
      </c>
      <c r="AH761" s="546" t="s">
        <v>193</v>
      </c>
      <c r="AI761" s="528" t="str">
        <f aca="false">IF($CB539="","",VLOOKUP($AA761,$CA$5:$CX$1460,3,FALSE()))</f>
        <v/>
      </c>
      <c r="AJ761" s="528"/>
      <c r="AK761" s="528"/>
      <c r="AL761" s="528"/>
      <c r="AM761" s="548" t="s">
        <v>185</v>
      </c>
      <c r="AN761" s="530" t="str">
        <f aca="false">IF($CB539="","",VLOOKUP($AA761,$CA$5:$CX$1460,8,FALSE()))</f>
        <v/>
      </c>
      <c r="AO761" s="530"/>
      <c r="AP761" s="530"/>
      <c r="AQ761" s="530"/>
      <c r="AR761" s="441"/>
      <c r="AS761" s="547" t="str">
        <f aca="false">IF($CB539="","",VLOOKUP($AA761,$CA$5:$CX$1260,12,FALSE()))</f>
        <v/>
      </c>
      <c r="AT761" s="547" t="str">
        <f aca="false">IF($CB539="","",VLOOKUP($AA761,$CA$5:$CX$1260,13,FALSE()))</f>
        <v/>
      </c>
      <c r="AU761" s="547" t="str">
        <f aca="false">IF($CB539="","",VLOOKUP($AA761,$CA$5:$CX$1260,14,FALSE()))</f>
        <v/>
      </c>
      <c r="AV761" s="547" t="str">
        <f aca="false">IF($CB539="","",VLOOKUP($AA761,$CA$5:$CX$1260,15,FALSE()))</f>
        <v/>
      </c>
      <c r="AW761" s="547" t="str">
        <f aca="false">IF($CB539="","",VLOOKUP($AA761,$CA$5:$CX$1260,16,FALSE()))</f>
        <v/>
      </c>
      <c r="AX761" s="547" t="str">
        <f aca="false">IF($CB539="","",VLOOKUP($AA761,$CA$5:$CX$1260,17,FALSE()))</f>
        <v/>
      </c>
      <c r="AY761" s="547" t="str">
        <f aca="false">IF($CB539="","",VLOOKUP($AA761,$CA$5:$CX$1260,18,FALSE()))</f>
        <v/>
      </c>
      <c r="AZ761" s="547" t="str">
        <f aca="false">IF($CB539="","",VLOOKUP($AA761,$CA$5:$CX$1260,19,FALSE()))</f>
        <v/>
      </c>
      <c r="BA761" s="441"/>
      <c r="CC761" s="433" t="str">
        <f aca="false">IF(CB761="","",VLOOKUP($CB761,$BE$5:$BZ$609,3,0))</f>
        <v/>
      </c>
      <c r="CD761" s="433" t="str">
        <f aca="false">IF(CB761="","",VLOOKUP($CB761,$BE$5:$BZ$609,4,0))</f>
        <v/>
      </c>
      <c r="CE761" s="433" t="str">
        <f aca="false">IF(CB761="","",VLOOKUP($CB761,$BE$5:$BZ$609,5,0))</f>
        <v/>
      </c>
      <c r="CF761" s="441" t="str">
        <f aca="false">IF(CB761="","",VLOOKUP($CB761,$BE$5:$BZ$609,6,0))</f>
        <v/>
      </c>
      <c r="CG761" s="441" t="str">
        <f aca="false">IF(CB761="","",VLOOKUP($CB761,$BE$5:$BZ$609,7,0))</f>
        <v/>
      </c>
      <c r="CH761" s="441" t="str">
        <f aca="false">IF(CB761="","",VLOOKUP($CB761,$BE$5:$BZ$609,8,0))</f>
        <v/>
      </c>
      <c r="CI761" s="441" t="str">
        <f aca="false">IF(CB761="","",VLOOKUP($CB761,$BE$5:$BZ$609,9,0))</f>
        <v/>
      </c>
      <c r="CJ761" s="441" t="str">
        <f aca="false">IF(CB761="","",VLOOKUP($CB761,$BE$5:$BZ$609,10,0))</f>
        <v/>
      </c>
      <c r="CK761" s="441" t="str">
        <f aca="false">IF(CB761="","",VLOOKUP($CB761,$BE$5:$BZ$609,11,0))</f>
        <v/>
      </c>
      <c r="CL761" s="441" t="str">
        <f aca="false">IF(CB761="","",VLOOKUP($CB761,$BE$5:$BZ$609,12,0))</f>
        <v/>
      </c>
      <c r="CM761" s="441" t="str">
        <f aca="false">IF(CB761="","",VLOOKUP($CB761,$BE$5:$BZ$609,13,0))</f>
        <v/>
      </c>
      <c r="CN761" s="441" t="str">
        <f aca="false">IF(CB761="","",VLOOKUP($CB761,$BE$5:$BZ$609,14,0))</f>
        <v/>
      </c>
      <c r="CO761" s="441" t="str">
        <f aca="false">IF(CB761="","",VLOOKUP($CB761,$BE$5:$BZ$609,15,0))</f>
        <v/>
      </c>
      <c r="CP761" s="441" t="str">
        <f aca="false">IF(CB761="","",VLOOKUP($CB761,$BE$5:$BZ$609,16,0))</f>
        <v/>
      </c>
      <c r="CQ761" s="441" t="str">
        <f aca="false">IF(CB761="","",VLOOKUP($CB761,$BE$5:$BZ$609,17,0))</f>
        <v/>
      </c>
      <c r="CR761" s="441" t="str">
        <f aca="false">IF(CB761="","",VLOOKUP($CB761,$BE$5:$BZ$609,18,0))</f>
        <v/>
      </c>
      <c r="CS761" s="441" t="str">
        <f aca="false">IF(CB761="","",VLOOKUP($CB761,$BE$5:$BZ$609,19,0))</f>
        <v/>
      </c>
      <c r="CT761" s="441"/>
      <c r="CU761" s="441"/>
      <c r="CV761" s="441"/>
      <c r="CW761" s="441"/>
      <c r="CX761" s="441"/>
      <c r="CY761" s="441"/>
    </row>
    <row r="762" customFormat="false" ht="13.5" hidden="false" customHeight="false" outlineLevel="0" collapsed="false">
      <c r="AA762" s="507" t="n">
        <v>536</v>
      </c>
      <c r="AB762" s="531" t="e">
        <f aca="false">IF(VLOOKUP($AA762,$CA$5:$CX$1460,2,FALSE())="","",MID(VLOOKUP($AA762,$CA$5:$CX$1460,2,FALSE()),1,FIND(" ",VLOOKUP($AA762,$CA$5:$CX$1460,2,FALSE()),1)-1))</f>
        <v>#N/A</v>
      </c>
      <c r="AC762" s="532" t="e">
        <f aca="false">IF(VLOOKUP($AA762,$CA$5:$CX$1460,2,FALSE())="","",MID(VLOOKUP($AA762,$CA$5:$CX$1460,2,FALSE()),FIND(" ",VLOOKUP($AA762,$CA$5:$CX$1460,2,FALSE()),1)+1,(FIND(".",VLOOKUP($AA762,$CA$5:$CX$1460,2,FALSE()),1)-2)-FIND(" ",VLOOKUP($AA762,$CA$5:$CX$1460,2,FALSE()),1)+1))</f>
        <v>#N/A</v>
      </c>
      <c r="AD762" s="531" t="e">
        <f aca="false">IF(VLOOKUP($AA762,$CA$5:$CX$1460,2,FALSE())="","",MID(VLOOKUP($AA762,$CA$5:$CX$1460,2,FALSE()),FIND(".",VLOOKUP($AA762,$CA$5:$CX$1460,2,FALSE()),1)+1,(FIND("パート",VLOOKUP($AA762,$CA$5:$CX$1460,2,FALSE()),1)-1)-FIND(".",VLOOKUP($AA762,$CA$5:$CX$1460,2,FALSE()),1)))</f>
        <v>#N/A</v>
      </c>
      <c r="AE762" s="533" t="s">
        <v>190</v>
      </c>
      <c r="AF762" s="534" t="s">
        <v>192</v>
      </c>
      <c r="AG762" s="535" t="e">
        <f aca="false">IF(VLOOKUP($AA762,$CA$5:$CX$1460,2,FALSE())="","",MID(VLOOKUP($AA762,$CA$5:$CX$1460,2,FALSE()),FIND("パート",VLOOKUP($AA762,$CA$5:$CX$1460,2,FALSE()),1)+3,2))</f>
        <v>#N/A</v>
      </c>
      <c r="AH762" s="536" t="s">
        <v>193</v>
      </c>
      <c r="AI762" s="537" t="str">
        <f aca="false">IF($CB540="","",VLOOKUP($AA762,$CA$5:$CX$1460,3,FALSE()))</f>
        <v/>
      </c>
      <c r="AJ762" s="537"/>
      <c r="AK762" s="537"/>
      <c r="AL762" s="537"/>
      <c r="AM762" s="549" t="s">
        <v>185</v>
      </c>
      <c r="AN762" s="538" t="str">
        <f aca="false">IF($CB540="","",VLOOKUP($AA762,$CA$5:$CX$1460,8,FALSE()))</f>
        <v/>
      </c>
      <c r="AO762" s="538"/>
      <c r="AP762" s="538"/>
      <c r="AQ762" s="538"/>
      <c r="AR762" s="441"/>
      <c r="AS762" s="547" t="str">
        <f aca="false">IF($CB540="","",VLOOKUP($AA762,$CA$5:$CX$1260,12,FALSE()))</f>
        <v/>
      </c>
      <c r="AT762" s="547" t="str">
        <f aca="false">IF($CB540="","",VLOOKUP($AA762,$CA$5:$CX$1260,13,FALSE()))</f>
        <v/>
      </c>
      <c r="AU762" s="547" t="str">
        <f aca="false">IF($CB540="","",VLOOKUP($AA762,$CA$5:$CX$1260,14,FALSE()))</f>
        <v/>
      </c>
      <c r="AV762" s="547" t="str">
        <f aca="false">IF($CB540="","",VLOOKUP($AA762,$CA$5:$CX$1260,15,FALSE()))</f>
        <v/>
      </c>
      <c r="AW762" s="547" t="str">
        <f aca="false">IF($CB540="","",VLOOKUP($AA762,$CA$5:$CX$1260,16,FALSE()))</f>
        <v/>
      </c>
      <c r="AX762" s="547" t="str">
        <f aca="false">IF($CB540="","",VLOOKUP($AA762,$CA$5:$CX$1260,17,FALSE()))</f>
        <v/>
      </c>
      <c r="AY762" s="547" t="str">
        <f aca="false">IF($CB540="","",VLOOKUP($AA762,$CA$5:$CX$1260,18,FALSE()))</f>
        <v/>
      </c>
      <c r="AZ762" s="547" t="str">
        <f aca="false">IF($CB540="","",VLOOKUP($AA762,$CA$5:$CX$1260,19,FALSE()))</f>
        <v/>
      </c>
      <c r="BA762" s="441"/>
      <c r="CC762" s="433" t="str">
        <f aca="false">IF(CB762="","",VLOOKUP($CB762,$BE$5:$BZ$609,3,0))</f>
        <v/>
      </c>
      <c r="CD762" s="433" t="str">
        <f aca="false">IF(CB762="","",VLOOKUP($CB762,$BE$5:$BZ$609,4,0))</f>
        <v/>
      </c>
      <c r="CE762" s="433" t="str">
        <f aca="false">IF(CB762="","",VLOOKUP($CB762,$BE$5:$BZ$609,5,0))</f>
        <v/>
      </c>
      <c r="CF762" s="441" t="str">
        <f aca="false">IF(CB762="","",VLOOKUP($CB762,$BE$5:$BZ$609,6,0))</f>
        <v/>
      </c>
      <c r="CG762" s="441" t="str">
        <f aca="false">IF(CB762="","",VLOOKUP($CB762,$BE$5:$BZ$609,7,0))</f>
        <v/>
      </c>
      <c r="CH762" s="441" t="str">
        <f aca="false">IF(CB762="","",VLOOKUP($CB762,$BE$5:$BZ$609,8,0))</f>
        <v/>
      </c>
      <c r="CI762" s="441" t="str">
        <f aca="false">IF(CB762="","",VLOOKUP($CB762,$BE$5:$BZ$609,9,0))</f>
        <v/>
      </c>
      <c r="CJ762" s="441" t="str">
        <f aca="false">IF(CB762="","",VLOOKUP($CB762,$BE$5:$BZ$609,10,0))</f>
        <v/>
      </c>
      <c r="CK762" s="441" t="str">
        <f aca="false">IF(CB762="","",VLOOKUP($CB762,$BE$5:$BZ$609,11,0))</f>
        <v/>
      </c>
      <c r="CL762" s="441" t="str">
        <f aca="false">IF(CB762="","",VLOOKUP($CB762,$BE$5:$BZ$609,12,0))</f>
        <v/>
      </c>
      <c r="CM762" s="441" t="str">
        <f aca="false">IF(CB762="","",VLOOKUP($CB762,$BE$5:$BZ$609,13,0))</f>
        <v/>
      </c>
      <c r="CN762" s="441" t="str">
        <f aca="false">IF(CB762="","",VLOOKUP($CB762,$BE$5:$BZ$609,14,0))</f>
        <v/>
      </c>
      <c r="CO762" s="441" t="str">
        <f aca="false">IF(CB762="","",VLOOKUP($CB762,$BE$5:$BZ$609,15,0))</f>
        <v/>
      </c>
      <c r="CP762" s="441" t="str">
        <f aca="false">IF(CB762="","",VLOOKUP($CB762,$BE$5:$BZ$609,16,0))</f>
        <v/>
      </c>
      <c r="CQ762" s="441" t="str">
        <f aca="false">IF(CB762="","",VLOOKUP($CB762,$BE$5:$BZ$609,17,0))</f>
        <v/>
      </c>
      <c r="CR762" s="441" t="str">
        <f aca="false">IF(CB762="","",VLOOKUP($CB762,$BE$5:$BZ$609,18,0))</f>
        <v/>
      </c>
      <c r="CS762" s="441" t="str">
        <f aca="false">IF(CB762="","",VLOOKUP($CB762,$BE$5:$BZ$609,19,0))</f>
        <v/>
      </c>
      <c r="CT762" s="441"/>
      <c r="CU762" s="441"/>
      <c r="CV762" s="441"/>
      <c r="CW762" s="441"/>
      <c r="CX762" s="441"/>
      <c r="CY762" s="441"/>
    </row>
    <row r="763" customFormat="false" ht="13.5" hidden="false" customHeight="false" outlineLevel="0" collapsed="false">
      <c r="AA763" s="518" t="n">
        <v>537</v>
      </c>
      <c r="AB763" s="539" t="e">
        <f aca="false">IF(VLOOKUP($AA763,$CA$5:$CX$1460,2,FALSE())="","",MID(VLOOKUP($AA763,$CA$5:$CX$1460,2,FALSE()),1,FIND(" ",VLOOKUP($AA763,$CA$5:$CX$1460,2,FALSE()),1)-1))</f>
        <v>#N/A</v>
      </c>
      <c r="AC763" s="509" t="e">
        <f aca="false">IF(VLOOKUP($AA763,$CA$5:$CX$1460,2,FALSE())="","",MID(VLOOKUP($AA763,$CA$5:$CX$1460,2,FALSE()),FIND(" ",VLOOKUP($AA763,$CA$5:$CX$1460,2,FALSE()),1)+1,(FIND(".",VLOOKUP($AA763,$CA$5:$CX$1460,2,FALSE()),1)-2)-FIND(" ",VLOOKUP($AA763,$CA$5:$CX$1460,2,FALSE()),1)+1))</f>
        <v>#N/A</v>
      </c>
      <c r="AD763" s="510" t="e">
        <f aca="false">IF(VLOOKUP($AA763,$CA$5:$CX$1460,2,FALSE())="","",MID(VLOOKUP($AA763,$CA$5:$CX$1460,2,FALSE()),FIND(".",VLOOKUP($AA763,$CA$5:$CX$1460,2,FALSE()),1)+1,(FIND("パート",VLOOKUP($AA763,$CA$5:$CX$1460,2,FALSE()),1)-1)-FIND(".",VLOOKUP($AA763,$CA$5:$CX$1460,2,FALSE()),1)))</f>
        <v>#N/A</v>
      </c>
      <c r="AE763" s="511" t="s">
        <v>190</v>
      </c>
      <c r="AF763" s="512" t="s">
        <v>192</v>
      </c>
      <c r="AG763" s="508" t="e">
        <f aca="false">IF(VLOOKUP($AA763,$CA$5:$CX$1460,2,FALSE())="","",MID(VLOOKUP($AA763,$CA$5:$CX$1460,2,FALSE()),FIND("パート",VLOOKUP($AA763,$CA$5:$CX$1460,2,FALSE()),1)+3,2))</f>
        <v>#N/A</v>
      </c>
      <c r="AH763" s="513" t="s">
        <v>193</v>
      </c>
      <c r="AI763" s="519" t="str">
        <f aca="false">IF($CB541="","",VLOOKUP($AA763,$CA$5:$CX$1460,3,FALSE()))</f>
        <v/>
      </c>
      <c r="AJ763" s="519"/>
      <c r="AK763" s="519"/>
      <c r="AL763" s="519"/>
      <c r="AM763" s="515" t="s">
        <v>185</v>
      </c>
      <c r="AN763" s="520" t="str">
        <f aca="false">IF($CB541="","",VLOOKUP($AA763,$CA$5:$CX$1460,8,FALSE()))</f>
        <v/>
      </c>
      <c r="AO763" s="520"/>
      <c r="AP763" s="520"/>
      <c r="AQ763" s="520"/>
      <c r="AR763" s="441"/>
      <c r="AS763" s="547" t="str">
        <f aca="false">IF($CB541="","",VLOOKUP($AA763,$CA$5:$CX$1260,12,FALSE()))</f>
        <v/>
      </c>
      <c r="AT763" s="547" t="str">
        <f aca="false">IF($CB541="","",VLOOKUP($AA763,$CA$5:$CX$1260,13,FALSE()))</f>
        <v/>
      </c>
      <c r="AU763" s="547" t="str">
        <f aca="false">IF($CB541="","",VLOOKUP($AA763,$CA$5:$CX$1260,14,FALSE()))</f>
        <v/>
      </c>
      <c r="AV763" s="547" t="str">
        <f aca="false">IF($CB541="","",VLOOKUP($AA763,$CA$5:$CX$1260,15,FALSE()))</f>
        <v/>
      </c>
      <c r="AW763" s="547" t="str">
        <f aca="false">IF($CB541="","",VLOOKUP($AA763,$CA$5:$CX$1260,16,FALSE()))</f>
        <v/>
      </c>
      <c r="AX763" s="547" t="str">
        <f aca="false">IF($CB541="","",VLOOKUP($AA763,$CA$5:$CX$1260,17,FALSE()))</f>
        <v/>
      </c>
      <c r="AY763" s="547" t="str">
        <f aca="false">IF($CB541="","",VLOOKUP($AA763,$CA$5:$CX$1260,18,FALSE()))</f>
        <v/>
      </c>
      <c r="AZ763" s="547" t="str">
        <f aca="false">IF($CB541="","",VLOOKUP($AA763,$CA$5:$CX$1260,19,FALSE()))</f>
        <v/>
      </c>
      <c r="BA763" s="441"/>
      <c r="CC763" s="433" t="str">
        <f aca="false">IF(CB763="","",VLOOKUP($CB763,$BE$5:$BZ$609,3,0))</f>
        <v/>
      </c>
      <c r="CD763" s="433" t="str">
        <f aca="false">IF(CB763="","",VLOOKUP($CB763,$BE$5:$BZ$609,4,0))</f>
        <v/>
      </c>
      <c r="CE763" s="433" t="str">
        <f aca="false">IF(CB763="","",VLOOKUP($CB763,$BE$5:$BZ$609,5,0))</f>
        <v/>
      </c>
      <c r="CF763" s="441" t="str">
        <f aca="false">IF(CB763="","",VLOOKUP($CB763,$BE$5:$BZ$609,6,0))</f>
        <v/>
      </c>
      <c r="CG763" s="441" t="str">
        <f aca="false">IF(CB763="","",VLOOKUP($CB763,$BE$5:$BZ$609,7,0))</f>
        <v/>
      </c>
      <c r="CH763" s="441" t="str">
        <f aca="false">IF(CB763="","",VLOOKUP($CB763,$BE$5:$BZ$609,8,0))</f>
        <v/>
      </c>
      <c r="CI763" s="441" t="str">
        <f aca="false">IF(CB763="","",VLOOKUP($CB763,$BE$5:$BZ$609,9,0))</f>
        <v/>
      </c>
      <c r="CJ763" s="441" t="str">
        <f aca="false">IF(CB763="","",VLOOKUP($CB763,$BE$5:$BZ$609,10,0))</f>
        <v/>
      </c>
      <c r="CK763" s="441" t="str">
        <f aca="false">IF(CB763="","",VLOOKUP($CB763,$BE$5:$BZ$609,11,0))</f>
        <v/>
      </c>
      <c r="CL763" s="441" t="str">
        <f aca="false">IF(CB763="","",VLOOKUP($CB763,$BE$5:$BZ$609,12,0))</f>
        <v/>
      </c>
      <c r="CM763" s="441" t="str">
        <f aca="false">IF(CB763="","",VLOOKUP($CB763,$BE$5:$BZ$609,13,0))</f>
        <v/>
      </c>
      <c r="CN763" s="441" t="str">
        <f aca="false">IF(CB763="","",VLOOKUP($CB763,$BE$5:$BZ$609,14,0))</f>
        <v/>
      </c>
      <c r="CO763" s="441" t="str">
        <f aca="false">IF(CB763="","",VLOOKUP($CB763,$BE$5:$BZ$609,15,0))</f>
        <v/>
      </c>
      <c r="CP763" s="441" t="str">
        <f aca="false">IF(CB763="","",VLOOKUP($CB763,$BE$5:$BZ$609,16,0))</f>
        <v/>
      </c>
      <c r="CQ763" s="441" t="str">
        <f aca="false">IF(CB763="","",VLOOKUP($CB763,$BE$5:$BZ$609,17,0))</f>
        <v/>
      </c>
      <c r="CR763" s="441" t="str">
        <f aca="false">IF(CB763="","",VLOOKUP($CB763,$BE$5:$BZ$609,18,0))</f>
        <v/>
      </c>
      <c r="CS763" s="441" t="str">
        <f aca="false">IF(CB763="","",VLOOKUP($CB763,$BE$5:$BZ$609,19,0))</f>
        <v/>
      </c>
      <c r="CT763" s="441"/>
      <c r="CU763" s="441"/>
      <c r="CV763" s="441"/>
      <c r="CW763" s="441"/>
      <c r="CX763" s="441"/>
      <c r="CY763" s="441"/>
    </row>
    <row r="764" customFormat="false" ht="13.5" hidden="false" customHeight="false" outlineLevel="0" collapsed="false">
      <c r="AA764" s="518" t="n">
        <v>538</v>
      </c>
      <c r="AB764" s="539" t="e">
        <f aca="false">IF(VLOOKUP($AA764,$CA$5:$CX$1460,2,FALSE())="","",MID(VLOOKUP($AA764,$CA$5:$CX$1460,2,FALSE()),1,FIND(" ",VLOOKUP($AA764,$CA$5:$CX$1460,2,FALSE()),1)-1))</f>
        <v>#N/A</v>
      </c>
      <c r="AC764" s="509" t="e">
        <f aca="false">IF(VLOOKUP($AA764,$CA$5:$CX$1460,2,FALSE())="","",MID(VLOOKUP($AA764,$CA$5:$CX$1460,2,FALSE()),FIND(" ",VLOOKUP($AA764,$CA$5:$CX$1460,2,FALSE()),1)+1,(FIND(".",VLOOKUP($AA764,$CA$5:$CX$1460,2,FALSE()),1)-2)-FIND(" ",VLOOKUP($AA764,$CA$5:$CX$1460,2,FALSE()),1)+1))</f>
        <v>#N/A</v>
      </c>
      <c r="AD764" s="510" t="e">
        <f aca="false">IF(VLOOKUP($AA764,$CA$5:$CX$1460,2,FALSE())="","",MID(VLOOKUP($AA764,$CA$5:$CX$1460,2,FALSE()),FIND(".",VLOOKUP($AA764,$CA$5:$CX$1460,2,FALSE()),1)+1,(FIND("パート",VLOOKUP($AA764,$CA$5:$CX$1460,2,FALSE()),1)-1)-FIND(".",VLOOKUP($AA764,$CA$5:$CX$1460,2,FALSE()),1)))</f>
        <v>#N/A</v>
      </c>
      <c r="AE764" s="511" t="s">
        <v>190</v>
      </c>
      <c r="AF764" s="512" t="s">
        <v>192</v>
      </c>
      <c r="AG764" s="508" t="e">
        <f aca="false">IF(VLOOKUP($AA764,$CA$5:$CX$1460,2,FALSE())="","",MID(VLOOKUP($AA764,$CA$5:$CX$1460,2,FALSE()),FIND("パート",VLOOKUP($AA764,$CA$5:$CX$1460,2,FALSE()),1)+3,2))</f>
        <v>#N/A</v>
      </c>
      <c r="AH764" s="513" t="s">
        <v>193</v>
      </c>
      <c r="AI764" s="519" t="str">
        <f aca="false">IF($CB542="","",VLOOKUP($AA764,$CA$5:$CX$1460,3,FALSE()))</f>
        <v/>
      </c>
      <c r="AJ764" s="519"/>
      <c r="AK764" s="519"/>
      <c r="AL764" s="519"/>
      <c r="AM764" s="515" t="s">
        <v>185</v>
      </c>
      <c r="AN764" s="520" t="str">
        <f aca="false">IF($CB542="","",VLOOKUP($AA764,$CA$5:$CX$1460,8,FALSE()))</f>
        <v/>
      </c>
      <c r="AO764" s="520"/>
      <c r="AP764" s="520"/>
      <c r="AQ764" s="520"/>
      <c r="AR764" s="441"/>
      <c r="AS764" s="547" t="str">
        <f aca="false">IF($CB542="","",VLOOKUP($AA764,$CA$5:$CX$1260,12,FALSE()))</f>
        <v/>
      </c>
      <c r="AT764" s="547" t="str">
        <f aca="false">IF($CB542="","",VLOOKUP($AA764,$CA$5:$CX$1260,13,FALSE()))</f>
        <v/>
      </c>
      <c r="AU764" s="547" t="str">
        <f aca="false">IF($CB542="","",VLOOKUP($AA764,$CA$5:$CX$1260,14,FALSE()))</f>
        <v/>
      </c>
      <c r="AV764" s="547" t="str">
        <f aca="false">IF($CB542="","",VLOOKUP($AA764,$CA$5:$CX$1260,15,FALSE()))</f>
        <v/>
      </c>
      <c r="AW764" s="547" t="str">
        <f aca="false">IF($CB542="","",VLOOKUP($AA764,$CA$5:$CX$1260,16,FALSE()))</f>
        <v/>
      </c>
      <c r="AX764" s="547" t="str">
        <f aca="false">IF($CB542="","",VLOOKUP($AA764,$CA$5:$CX$1260,17,FALSE()))</f>
        <v/>
      </c>
      <c r="AY764" s="547" t="str">
        <f aca="false">IF($CB542="","",VLOOKUP($AA764,$CA$5:$CX$1260,18,FALSE()))</f>
        <v/>
      </c>
      <c r="AZ764" s="547" t="str">
        <f aca="false">IF($CB542="","",VLOOKUP($AA764,$CA$5:$CX$1260,19,FALSE()))</f>
        <v/>
      </c>
      <c r="BA764" s="441"/>
      <c r="CC764" s="433" t="str">
        <f aca="false">IF(CB764="","",VLOOKUP($CB764,$BE$5:$BZ$609,3,0))</f>
        <v/>
      </c>
      <c r="CD764" s="433" t="str">
        <f aca="false">IF(CB764="","",VLOOKUP($CB764,$BE$5:$BZ$609,4,0))</f>
        <v/>
      </c>
      <c r="CE764" s="433" t="str">
        <f aca="false">IF(CB764="","",VLOOKUP($CB764,$BE$5:$BZ$609,5,0))</f>
        <v/>
      </c>
      <c r="CF764" s="441" t="str">
        <f aca="false">IF(CB764="","",VLOOKUP($CB764,$BE$5:$BZ$609,6,0))</f>
        <v/>
      </c>
      <c r="CG764" s="441" t="str">
        <f aca="false">IF(CB764="","",VLOOKUP($CB764,$BE$5:$BZ$609,7,0))</f>
        <v/>
      </c>
      <c r="CH764" s="441" t="str">
        <f aca="false">IF(CB764="","",VLOOKUP($CB764,$BE$5:$BZ$609,8,0))</f>
        <v/>
      </c>
      <c r="CI764" s="441" t="str">
        <f aca="false">IF(CB764="","",VLOOKUP($CB764,$BE$5:$BZ$609,9,0))</f>
        <v/>
      </c>
      <c r="CJ764" s="441" t="str">
        <f aca="false">IF(CB764="","",VLOOKUP($CB764,$BE$5:$BZ$609,10,0))</f>
        <v/>
      </c>
      <c r="CK764" s="441" t="str">
        <f aca="false">IF(CB764="","",VLOOKUP($CB764,$BE$5:$BZ$609,11,0))</f>
        <v/>
      </c>
      <c r="CL764" s="441" t="str">
        <f aca="false">IF(CB764="","",VLOOKUP($CB764,$BE$5:$BZ$609,12,0))</f>
        <v/>
      </c>
      <c r="CM764" s="441" t="str">
        <f aca="false">IF(CB764="","",VLOOKUP($CB764,$BE$5:$BZ$609,13,0))</f>
        <v/>
      </c>
      <c r="CN764" s="441" t="str">
        <f aca="false">IF(CB764="","",VLOOKUP($CB764,$BE$5:$BZ$609,14,0))</f>
        <v/>
      </c>
      <c r="CO764" s="441" t="str">
        <f aca="false">IF(CB764="","",VLOOKUP($CB764,$BE$5:$BZ$609,15,0))</f>
        <v/>
      </c>
      <c r="CP764" s="441" t="str">
        <f aca="false">IF(CB764="","",VLOOKUP($CB764,$BE$5:$BZ$609,16,0))</f>
        <v/>
      </c>
      <c r="CQ764" s="441" t="str">
        <f aca="false">IF(CB764="","",VLOOKUP($CB764,$BE$5:$BZ$609,17,0))</f>
        <v/>
      </c>
      <c r="CR764" s="441" t="str">
        <f aca="false">IF(CB764="","",VLOOKUP($CB764,$BE$5:$BZ$609,18,0))</f>
        <v/>
      </c>
      <c r="CS764" s="441" t="str">
        <f aca="false">IF(CB764="","",VLOOKUP($CB764,$BE$5:$BZ$609,19,0))</f>
        <v/>
      </c>
      <c r="CT764" s="441"/>
      <c r="CU764" s="441"/>
      <c r="CV764" s="441"/>
      <c r="CW764" s="441"/>
      <c r="CX764" s="441"/>
      <c r="CY764" s="441"/>
    </row>
    <row r="765" customFormat="false" ht="13.5" hidden="false" customHeight="false" outlineLevel="0" collapsed="false">
      <c r="AA765" s="518" t="n">
        <v>539</v>
      </c>
      <c r="AB765" s="539" t="e">
        <f aca="false">IF(VLOOKUP($AA765,$CA$5:$CX$1460,2,FALSE())="","",MID(VLOOKUP($AA765,$CA$5:$CX$1460,2,FALSE()),1,FIND(" ",VLOOKUP($AA765,$CA$5:$CX$1460,2,FALSE()),1)-1))</f>
        <v>#N/A</v>
      </c>
      <c r="AC765" s="509" t="e">
        <f aca="false">IF(VLOOKUP($AA765,$CA$5:$CX$1460,2,FALSE())="","",MID(VLOOKUP($AA765,$CA$5:$CX$1460,2,FALSE()),FIND(" ",VLOOKUP($AA765,$CA$5:$CX$1460,2,FALSE()),1)+1,(FIND(".",VLOOKUP($AA765,$CA$5:$CX$1460,2,FALSE()),1)-2)-FIND(" ",VLOOKUP($AA765,$CA$5:$CX$1460,2,FALSE()),1)+1))</f>
        <v>#N/A</v>
      </c>
      <c r="AD765" s="510" t="e">
        <f aca="false">IF(VLOOKUP($AA765,$CA$5:$CX$1460,2,FALSE())="","",MID(VLOOKUP($AA765,$CA$5:$CX$1460,2,FALSE()),FIND(".",VLOOKUP($AA765,$CA$5:$CX$1460,2,FALSE()),1)+1,(FIND("パート",VLOOKUP($AA765,$CA$5:$CX$1460,2,FALSE()),1)-1)-FIND(".",VLOOKUP($AA765,$CA$5:$CX$1460,2,FALSE()),1)))</f>
        <v>#N/A</v>
      </c>
      <c r="AE765" s="511" t="s">
        <v>190</v>
      </c>
      <c r="AF765" s="512" t="s">
        <v>192</v>
      </c>
      <c r="AG765" s="508" t="e">
        <f aca="false">IF(VLOOKUP($AA765,$CA$5:$CX$1460,2,FALSE())="","",MID(VLOOKUP($AA765,$CA$5:$CX$1460,2,FALSE()),FIND("パート",VLOOKUP($AA765,$CA$5:$CX$1460,2,FALSE()),1)+3,2))</f>
        <v>#N/A</v>
      </c>
      <c r="AH765" s="513" t="s">
        <v>193</v>
      </c>
      <c r="AI765" s="519" t="str">
        <f aca="false">IF($CB543="","",VLOOKUP($AA765,$CA$5:$CX$1460,3,FALSE()))</f>
        <v/>
      </c>
      <c r="AJ765" s="519"/>
      <c r="AK765" s="519"/>
      <c r="AL765" s="519"/>
      <c r="AM765" s="515" t="s">
        <v>185</v>
      </c>
      <c r="AN765" s="520" t="str">
        <f aca="false">IF($CB543="","",VLOOKUP($AA765,$CA$5:$CX$1460,8,FALSE()))</f>
        <v/>
      </c>
      <c r="AO765" s="520"/>
      <c r="AP765" s="520"/>
      <c r="AQ765" s="520"/>
      <c r="AR765" s="441"/>
      <c r="AS765" s="547" t="str">
        <f aca="false">IF($CB543="","",VLOOKUP($AA765,$CA$5:$CX$1260,12,FALSE()))</f>
        <v/>
      </c>
      <c r="AT765" s="547" t="str">
        <f aca="false">IF($CB543="","",VLOOKUP($AA765,$CA$5:$CX$1260,13,FALSE()))</f>
        <v/>
      </c>
      <c r="AU765" s="547" t="str">
        <f aca="false">IF($CB543="","",VLOOKUP($AA765,$CA$5:$CX$1260,14,FALSE()))</f>
        <v/>
      </c>
      <c r="AV765" s="547" t="str">
        <f aca="false">IF($CB543="","",VLOOKUP($AA765,$CA$5:$CX$1260,15,FALSE()))</f>
        <v/>
      </c>
      <c r="AW765" s="547" t="str">
        <f aca="false">IF($CB543="","",VLOOKUP($AA765,$CA$5:$CX$1260,16,FALSE()))</f>
        <v/>
      </c>
      <c r="AX765" s="547" t="str">
        <f aca="false">IF($CB543="","",VLOOKUP($AA765,$CA$5:$CX$1260,17,FALSE()))</f>
        <v/>
      </c>
      <c r="AY765" s="547" t="str">
        <f aca="false">IF($CB543="","",VLOOKUP($AA765,$CA$5:$CX$1260,18,FALSE()))</f>
        <v/>
      </c>
      <c r="AZ765" s="547" t="str">
        <f aca="false">IF($CB543="","",VLOOKUP($AA765,$CA$5:$CX$1260,19,FALSE()))</f>
        <v/>
      </c>
      <c r="BA765" s="441"/>
      <c r="CC765" s="433" t="str">
        <f aca="false">IF(CB765="","",VLOOKUP($CB765,$BE$5:$BZ$609,3,0))</f>
        <v/>
      </c>
      <c r="CD765" s="433" t="str">
        <f aca="false">IF(CB765="","",VLOOKUP($CB765,$BE$5:$BZ$609,4,0))</f>
        <v/>
      </c>
      <c r="CE765" s="433" t="str">
        <f aca="false">IF(CB765="","",VLOOKUP($CB765,$BE$5:$BZ$609,5,0))</f>
        <v/>
      </c>
      <c r="CF765" s="441" t="str">
        <f aca="false">IF(CB765="","",VLOOKUP($CB765,$BE$5:$BZ$609,6,0))</f>
        <v/>
      </c>
      <c r="CG765" s="441" t="str">
        <f aca="false">IF(CB765="","",VLOOKUP($CB765,$BE$5:$BZ$609,7,0))</f>
        <v/>
      </c>
      <c r="CH765" s="441" t="str">
        <f aca="false">IF(CB765="","",VLOOKUP($CB765,$BE$5:$BZ$609,8,0))</f>
        <v/>
      </c>
      <c r="CI765" s="441" t="str">
        <f aca="false">IF(CB765="","",VLOOKUP($CB765,$BE$5:$BZ$609,9,0))</f>
        <v/>
      </c>
      <c r="CJ765" s="441" t="str">
        <f aca="false">IF(CB765="","",VLOOKUP($CB765,$BE$5:$BZ$609,10,0))</f>
        <v/>
      </c>
      <c r="CK765" s="441" t="str">
        <f aca="false">IF(CB765="","",VLOOKUP($CB765,$BE$5:$BZ$609,11,0))</f>
        <v/>
      </c>
      <c r="CL765" s="441" t="str">
        <f aca="false">IF(CB765="","",VLOOKUP($CB765,$BE$5:$BZ$609,12,0))</f>
        <v/>
      </c>
      <c r="CM765" s="441" t="str">
        <f aca="false">IF(CB765="","",VLOOKUP($CB765,$BE$5:$BZ$609,13,0))</f>
        <v/>
      </c>
      <c r="CN765" s="441" t="str">
        <f aca="false">IF(CB765="","",VLOOKUP($CB765,$BE$5:$BZ$609,14,0))</f>
        <v/>
      </c>
      <c r="CO765" s="441" t="str">
        <f aca="false">IF(CB765="","",VLOOKUP($CB765,$BE$5:$BZ$609,15,0))</f>
        <v/>
      </c>
      <c r="CP765" s="441" t="str">
        <f aca="false">IF(CB765="","",VLOOKUP($CB765,$BE$5:$BZ$609,16,0))</f>
        <v/>
      </c>
      <c r="CQ765" s="441" t="str">
        <f aca="false">IF(CB765="","",VLOOKUP($CB765,$BE$5:$BZ$609,17,0))</f>
        <v/>
      </c>
      <c r="CR765" s="441" t="str">
        <f aca="false">IF(CB765="","",VLOOKUP($CB765,$BE$5:$BZ$609,18,0))</f>
        <v/>
      </c>
      <c r="CS765" s="441" t="str">
        <f aca="false">IF(CB765="","",VLOOKUP($CB765,$BE$5:$BZ$609,19,0))</f>
        <v/>
      </c>
      <c r="CT765" s="441"/>
      <c r="CU765" s="441"/>
      <c r="CV765" s="441"/>
      <c r="CW765" s="441"/>
      <c r="CX765" s="441"/>
      <c r="CY765" s="441"/>
    </row>
    <row r="766" customFormat="false" ht="13.5" hidden="false" customHeight="false" outlineLevel="0" collapsed="false">
      <c r="AA766" s="521" t="n">
        <v>540</v>
      </c>
      <c r="AB766" s="540" t="e">
        <f aca="false">IF(VLOOKUP($AA766,$CA$5:$CX$1460,2,FALSE())="","",MID(VLOOKUP($AA766,$CA$5:$CX$1460,2,FALSE()),1,FIND(" ",VLOOKUP($AA766,$CA$5:$CX$1460,2,FALSE()),1)-1))</f>
        <v>#N/A</v>
      </c>
      <c r="AC766" s="541" t="e">
        <f aca="false">IF(VLOOKUP($AA766,$CA$5:$CX$1460,2,FALSE())="","",MID(VLOOKUP($AA766,$CA$5:$CX$1460,2,FALSE()),FIND(" ",VLOOKUP($AA766,$CA$5:$CX$1460,2,FALSE()),1)+1,(FIND(".",VLOOKUP($AA766,$CA$5:$CX$1460,2,FALSE()),1)-2)-FIND(" ",VLOOKUP($AA766,$CA$5:$CX$1460,2,FALSE()),1)+1))</f>
        <v>#N/A</v>
      </c>
      <c r="AD766" s="542" t="e">
        <f aca="false">IF(VLOOKUP($AA766,$CA$5:$CX$1460,2,FALSE())="","",MID(VLOOKUP($AA766,$CA$5:$CX$1460,2,FALSE()),FIND(".",VLOOKUP($AA766,$CA$5:$CX$1460,2,FALSE()),1)+1,(FIND("パート",VLOOKUP($AA766,$CA$5:$CX$1460,2,FALSE()),1)-1)-FIND(".",VLOOKUP($AA766,$CA$5:$CX$1460,2,FALSE()),1)))</f>
        <v>#N/A</v>
      </c>
      <c r="AE766" s="543" t="s">
        <v>190</v>
      </c>
      <c r="AF766" s="544" t="s">
        <v>192</v>
      </c>
      <c r="AG766" s="545" t="e">
        <f aca="false">IF(VLOOKUP($AA766,$CA$5:$CX$1460,2,FALSE())="","",MID(VLOOKUP($AA766,$CA$5:$CX$1460,2,FALSE()),FIND("パート",VLOOKUP($AA766,$CA$5:$CX$1460,2,FALSE()),1)+3,2))</f>
        <v>#N/A</v>
      </c>
      <c r="AH766" s="546" t="s">
        <v>193</v>
      </c>
      <c r="AI766" s="528" t="str">
        <f aca="false">IF($CB544="","",VLOOKUP($AA766,$CA$5:$CX$1460,3,FALSE()))</f>
        <v/>
      </c>
      <c r="AJ766" s="528"/>
      <c r="AK766" s="528"/>
      <c r="AL766" s="528"/>
      <c r="AM766" s="548" t="s">
        <v>185</v>
      </c>
      <c r="AN766" s="530" t="str">
        <f aca="false">IF($CB544="","",VLOOKUP($AA766,$CA$5:$CX$1460,8,FALSE()))</f>
        <v/>
      </c>
      <c r="AO766" s="530"/>
      <c r="AP766" s="530"/>
      <c r="AQ766" s="530"/>
      <c r="AR766" s="441"/>
      <c r="AS766" s="547" t="str">
        <f aca="false">IF($CB544="","",VLOOKUP($AA766,$CA$5:$CX$1260,12,FALSE()))</f>
        <v/>
      </c>
      <c r="AT766" s="547" t="str">
        <f aca="false">IF($CB544="","",VLOOKUP($AA766,$CA$5:$CX$1260,13,FALSE()))</f>
        <v/>
      </c>
      <c r="AU766" s="547" t="str">
        <f aca="false">IF($CB544="","",VLOOKUP($AA766,$CA$5:$CX$1260,14,FALSE()))</f>
        <v/>
      </c>
      <c r="AV766" s="547" t="str">
        <f aca="false">IF($CB544="","",VLOOKUP($AA766,$CA$5:$CX$1260,15,FALSE()))</f>
        <v/>
      </c>
      <c r="AW766" s="547" t="str">
        <f aca="false">IF($CB544="","",VLOOKUP($AA766,$CA$5:$CX$1260,16,FALSE()))</f>
        <v/>
      </c>
      <c r="AX766" s="547" t="str">
        <f aca="false">IF($CB544="","",VLOOKUP($AA766,$CA$5:$CX$1260,17,FALSE()))</f>
        <v/>
      </c>
      <c r="AY766" s="547" t="str">
        <f aca="false">IF($CB544="","",VLOOKUP($AA766,$CA$5:$CX$1260,18,FALSE()))</f>
        <v/>
      </c>
      <c r="AZ766" s="547" t="str">
        <f aca="false">IF($CB544="","",VLOOKUP($AA766,$CA$5:$CX$1260,19,FALSE()))</f>
        <v/>
      </c>
      <c r="BA766" s="441"/>
      <c r="CC766" s="433" t="str">
        <f aca="false">IF(CB766="","",VLOOKUP($CB766,$BE$5:$BZ$609,3,0))</f>
        <v/>
      </c>
      <c r="CD766" s="433" t="str">
        <f aca="false">IF(CB766="","",VLOOKUP($CB766,$BE$5:$BZ$609,4,0))</f>
        <v/>
      </c>
      <c r="CE766" s="433" t="str">
        <f aca="false">IF(CB766="","",VLOOKUP($CB766,$BE$5:$BZ$609,5,0))</f>
        <v/>
      </c>
      <c r="CF766" s="441" t="str">
        <f aca="false">IF(CB766="","",VLOOKUP($CB766,$BE$5:$BZ$609,6,0))</f>
        <v/>
      </c>
      <c r="CG766" s="441" t="str">
        <f aca="false">IF(CB766="","",VLOOKUP($CB766,$BE$5:$BZ$609,7,0))</f>
        <v/>
      </c>
      <c r="CH766" s="441" t="str">
        <f aca="false">IF(CB766="","",VLOOKUP($CB766,$BE$5:$BZ$609,8,0))</f>
        <v/>
      </c>
      <c r="CI766" s="441" t="str">
        <f aca="false">IF(CB766="","",VLOOKUP($CB766,$BE$5:$BZ$609,9,0))</f>
        <v/>
      </c>
      <c r="CJ766" s="441" t="str">
        <f aca="false">IF(CB766="","",VLOOKUP($CB766,$BE$5:$BZ$609,10,0))</f>
        <v/>
      </c>
      <c r="CK766" s="441" t="str">
        <f aca="false">IF(CB766="","",VLOOKUP($CB766,$BE$5:$BZ$609,11,0))</f>
        <v/>
      </c>
      <c r="CL766" s="441" t="str">
        <f aca="false">IF(CB766="","",VLOOKUP($CB766,$BE$5:$BZ$609,12,0))</f>
        <v/>
      </c>
      <c r="CM766" s="441" t="str">
        <f aca="false">IF(CB766="","",VLOOKUP($CB766,$BE$5:$BZ$609,13,0))</f>
        <v/>
      </c>
      <c r="CN766" s="441" t="str">
        <f aca="false">IF(CB766="","",VLOOKUP($CB766,$BE$5:$BZ$609,14,0))</f>
        <v/>
      </c>
      <c r="CO766" s="441" t="str">
        <f aca="false">IF(CB766="","",VLOOKUP($CB766,$BE$5:$BZ$609,15,0))</f>
        <v/>
      </c>
      <c r="CP766" s="441" t="str">
        <f aca="false">IF(CB766="","",VLOOKUP($CB766,$BE$5:$BZ$609,16,0))</f>
        <v/>
      </c>
      <c r="CQ766" s="441" t="str">
        <f aca="false">IF(CB766="","",VLOOKUP($CB766,$BE$5:$BZ$609,17,0))</f>
        <v/>
      </c>
      <c r="CR766" s="441" t="str">
        <f aca="false">IF(CB766="","",VLOOKUP($CB766,$BE$5:$BZ$609,18,0))</f>
        <v/>
      </c>
      <c r="CS766" s="441" t="str">
        <f aca="false">IF(CB766="","",VLOOKUP($CB766,$BE$5:$BZ$609,19,0))</f>
        <v/>
      </c>
      <c r="CT766" s="441"/>
      <c r="CU766" s="441"/>
      <c r="CV766" s="441"/>
      <c r="CW766" s="441"/>
      <c r="CX766" s="441"/>
      <c r="CY766" s="441"/>
    </row>
    <row r="767" customFormat="false" ht="13.5" hidden="false" customHeight="false" outlineLevel="0" collapsed="false">
      <c r="AA767" s="507" t="n">
        <v>541</v>
      </c>
      <c r="AB767" s="531" t="e">
        <f aca="false">IF(VLOOKUP($AA767,$CA$5:$CX$1460,2,FALSE())="","",MID(VLOOKUP($AA767,$CA$5:$CX$1460,2,FALSE()),1,FIND(" ",VLOOKUP($AA767,$CA$5:$CX$1460,2,FALSE()),1)-1))</f>
        <v>#N/A</v>
      </c>
      <c r="AC767" s="532" t="e">
        <f aca="false">IF(VLOOKUP($AA767,$CA$5:$CX$1460,2,FALSE())="","",MID(VLOOKUP($AA767,$CA$5:$CX$1460,2,FALSE()),FIND(" ",VLOOKUP($AA767,$CA$5:$CX$1460,2,FALSE()),1)+1,(FIND(".",VLOOKUP($AA767,$CA$5:$CX$1460,2,FALSE()),1)-2)-FIND(" ",VLOOKUP($AA767,$CA$5:$CX$1460,2,FALSE()),1)+1))</f>
        <v>#N/A</v>
      </c>
      <c r="AD767" s="531" t="e">
        <f aca="false">IF(VLOOKUP($AA767,$CA$5:$CX$1460,2,FALSE())="","",MID(VLOOKUP($AA767,$CA$5:$CX$1460,2,FALSE()),FIND(".",VLOOKUP($AA767,$CA$5:$CX$1460,2,FALSE()),1)+1,(FIND("パート",VLOOKUP($AA767,$CA$5:$CX$1460,2,FALSE()),1)-1)-FIND(".",VLOOKUP($AA767,$CA$5:$CX$1460,2,FALSE()),1)))</f>
        <v>#N/A</v>
      </c>
      <c r="AE767" s="533" t="s">
        <v>190</v>
      </c>
      <c r="AF767" s="534" t="s">
        <v>192</v>
      </c>
      <c r="AG767" s="535" t="e">
        <f aca="false">IF(VLOOKUP($AA767,$CA$5:$CX$1460,2,FALSE())="","",MID(VLOOKUP($AA767,$CA$5:$CX$1460,2,FALSE()),FIND("パート",VLOOKUP($AA767,$CA$5:$CX$1460,2,FALSE()),1)+3,2))</f>
        <v>#N/A</v>
      </c>
      <c r="AH767" s="536" t="s">
        <v>193</v>
      </c>
      <c r="AI767" s="537" t="str">
        <f aca="false">IF($CB545="","",VLOOKUP($AA767,$CA$5:$CX$1460,3,FALSE()))</f>
        <v/>
      </c>
      <c r="AJ767" s="537"/>
      <c r="AK767" s="537"/>
      <c r="AL767" s="537"/>
      <c r="AM767" s="549" t="s">
        <v>185</v>
      </c>
      <c r="AN767" s="538" t="str">
        <f aca="false">IF($CB545="","",VLOOKUP($AA767,$CA$5:$CX$1460,8,FALSE()))</f>
        <v/>
      </c>
      <c r="AO767" s="538"/>
      <c r="AP767" s="538"/>
      <c r="AQ767" s="538"/>
      <c r="AR767" s="441"/>
      <c r="AS767" s="547" t="str">
        <f aca="false">IF($CB545="","",VLOOKUP($AA767,$CA$5:$CX$1260,12,FALSE()))</f>
        <v/>
      </c>
      <c r="AT767" s="547" t="str">
        <f aca="false">IF($CB545="","",VLOOKUP($AA767,$CA$5:$CX$1260,13,FALSE()))</f>
        <v/>
      </c>
      <c r="AU767" s="547" t="str">
        <f aca="false">IF($CB545="","",VLOOKUP($AA767,$CA$5:$CX$1260,14,FALSE()))</f>
        <v/>
      </c>
      <c r="AV767" s="547" t="str">
        <f aca="false">IF($CB545="","",VLOOKUP($AA767,$CA$5:$CX$1260,15,FALSE()))</f>
        <v/>
      </c>
      <c r="AW767" s="547" t="str">
        <f aca="false">IF($CB545="","",VLOOKUP($AA767,$CA$5:$CX$1260,16,FALSE()))</f>
        <v/>
      </c>
      <c r="AX767" s="547" t="str">
        <f aca="false">IF($CB545="","",VLOOKUP($AA767,$CA$5:$CX$1260,17,FALSE()))</f>
        <v/>
      </c>
      <c r="AY767" s="547" t="str">
        <f aca="false">IF($CB545="","",VLOOKUP($AA767,$CA$5:$CX$1260,18,FALSE()))</f>
        <v/>
      </c>
      <c r="AZ767" s="547" t="str">
        <f aca="false">IF($CB545="","",VLOOKUP($AA767,$CA$5:$CX$1260,19,FALSE()))</f>
        <v/>
      </c>
      <c r="BA767" s="441"/>
      <c r="CC767" s="433" t="str">
        <f aca="false">IF(CB767="","",VLOOKUP($CB767,$BE$5:$BZ$609,3,0))</f>
        <v/>
      </c>
      <c r="CD767" s="433" t="str">
        <f aca="false">IF(CB767="","",VLOOKUP($CB767,$BE$5:$BZ$609,4,0))</f>
        <v/>
      </c>
      <c r="CE767" s="433" t="str">
        <f aca="false">IF(CB767="","",VLOOKUP($CB767,$BE$5:$BZ$609,5,0))</f>
        <v/>
      </c>
      <c r="CF767" s="441" t="str">
        <f aca="false">IF(CB767="","",VLOOKUP($CB767,$BE$5:$BZ$609,6,0))</f>
        <v/>
      </c>
      <c r="CG767" s="441" t="str">
        <f aca="false">IF(CB767="","",VLOOKUP($CB767,$BE$5:$BZ$609,7,0))</f>
        <v/>
      </c>
      <c r="CH767" s="441" t="str">
        <f aca="false">IF(CB767="","",VLOOKUP($CB767,$BE$5:$BZ$609,8,0))</f>
        <v/>
      </c>
      <c r="CI767" s="441" t="str">
        <f aca="false">IF(CB767="","",VLOOKUP($CB767,$BE$5:$BZ$609,9,0))</f>
        <v/>
      </c>
      <c r="CJ767" s="441" t="str">
        <f aca="false">IF(CB767="","",VLOOKUP($CB767,$BE$5:$BZ$609,10,0))</f>
        <v/>
      </c>
      <c r="CK767" s="441" t="str">
        <f aca="false">IF(CB767="","",VLOOKUP($CB767,$BE$5:$BZ$609,11,0))</f>
        <v/>
      </c>
      <c r="CL767" s="441" t="str">
        <f aca="false">IF(CB767="","",VLOOKUP($CB767,$BE$5:$BZ$609,12,0))</f>
        <v/>
      </c>
      <c r="CM767" s="441" t="str">
        <f aca="false">IF(CB767="","",VLOOKUP($CB767,$BE$5:$BZ$609,13,0))</f>
        <v/>
      </c>
      <c r="CN767" s="441" t="str">
        <f aca="false">IF(CB767="","",VLOOKUP($CB767,$BE$5:$BZ$609,14,0))</f>
        <v/>
      </c>
      <c r="CO767" s="441" t="str">
        <f aca="false">IF(CB767="","",VLOOKUP($CB767,$BE$5:$BZ$609,15,0))</f>
        <v/>
      </c>
      <c r="CP767" s="441" t="str">
        <f aca="false">IF(CB767="","",VLOOKUP($CB767,$BE$5:$BZ$609,16,0))</f>
        <v/>
      </c>
      <c r="CQ767" s="441" t="str">
        <f aca="false">IF(CB767="","",VLOOKUP($CB767,$BE$5:$BZ$609,17,0))</f>
        <v/>
      </c>
      <c r="CR767" s="441" t="str">
        <f aca="false">IF(CB767="","",VLOOKUP($CB767,$BE$5:$BZ$609,18,0))</f>
        <v/>
      </c>
      <c r="CS767" s="441" t="str">
        <f aca="false">IF(CB767="","",VLOOKUP($CB767,$BE$5:$BZ$609,19,0))</f>
        <v/>
      </c>
      <c r="CT767" s="441"/>
      <c r="CU767" s="441"/>
      <c r="CV767" s="441"/>
      <c r="CW767" s="441"/>
      <c r="CX767" s="441"/>
      <c r="CY767" s="441"/>
    </row>
    <row r="768" customFormat="false" ht="13.5" hidden="false" customHeight="false" outlineLevel="0" collapsed="false">
      <c r="AA768" s="518" t="n">
        <v>542</v>
      </c>
      <c r="AB768" s="539" t="e">
        <f aca="false">IF(VLOOKUP($AA768,$CA$5:$CX$1460,2,FALSE())="","",MID(VLOOKUP($AA768,$CA$5:$CX$1460,2,FALSE()),1,FIND(" ",VLOOKUP($AA768,$CA$5:$CX$1460,2,FALSE()),1)-1))</f>
        <v>#N/A</v>
      </c>
      <c r="AC768" s="509" t="e">
        <f aca="false">IF(VLOOKUP($AA768,$CA$5:$CX$1460,2,FALSE())="","",MID(VLOOKUP($AA768,$CA$5:$CX$1460,2,FALSE()),FIND(" ",VLOOKUP($AA768,$CA$5:$CX$1460,2,FALSE()),1)+1,(FIND(".",VLOOKUP($AA768,$CA$5:$CX$1460,2,FALSE()),1)-2)-FIND(" ",VLOOKUP($AA768,$CA$5:$CX$1460,2,FALSE()),1)+1))</f>
        <v>#N/A</v>
      </c>
      <c r="AD768" s="510" t="e">
        <f aca="false">IF(VLOOKUP($AA768,$CA$5:$CX$1460,2,FALSE())="","",MID(VLOOKUP($AA768,$CA$5:$CX$1460,2,FALSE()),FIND(".",VLOOKUP($AA768,$CA$5:$CX$1460,2,FALSE()),1)+1,(FIND("パート",VLOOKUP($AA768,$CA$5:$CX$1460,2,FALSE()),1)-1)-FIND(".",VLOOKUP($AA768,$CA$5:$CX$1460,2,FALSE()),1)))</f>
        <v>#N/A</v>
      </c>
      <c r="AE768" s="511" t="s">
        <v>190</v>
      </c>
      <c r="AF768" s="512" t="s">
        <v>192</v>
      </c>
      <c r="AG768" s="508" t="e">
        <f aca="false">IF(VLOOKUP($AA768,$CA$5:$CX$1460,2,FALSE())="","",MID(VLOOKUP($AA768,$CA$5:$CX$1460,2,FALSE()),FIND("パート",VLOOKUP($AA768,$CA$5:$CX$1460,2,FALSE()),1)+3,2))</f>
        <v>#N/A</v>
      </c>
      <c r="AH768" s="513" t="s">
        <v>193</v>
      </c>
      <c r="AI768" s="519" t="str">
        <f aca="false">IF($CB546="","",VLOOKUP($AA768,$CA$5:$CX$1460,3,FALSE()))</f>
        <v/>
      </c>
      <c r="AJ768" s="519"/>
      <c r="AK768" s="519"/>
      <c r="AL768" s="519"/>
      <c r="AM768" s="515" t="s">
        <v>185</v>
      </c>
      <c r="AN768" s="520" t="str">
        <f aca="false">IF($CB546="","",VLOOKUP($AA768,$CA$5:$CX$1460,8,FALSE()))</f>
        <v/>
      </c>
      <c r="AO768" s="520"/>
      <c r="AP768" s="520"/>
      <c r="AQ768" s="520"/>
      <c r="AR768" s="441"/>
      <c r="AS768" s="547" t="str">
        <f aca="false">IF($CB546="","",VLOOKUP($AA768,$CA$5:$CX$1260,12,FALSE()))</f>
        <v/>
      </c>
      <c r="AT768" s="547" t="str">
        <f aca="false">IF($CB546="","",VLOOKUP($AA768,$CA$5:$CX$1260,13,FALSE()))</f>
        <v/>
      </c>
      <c r="AU768" s="547" t="str">
        <f aca="false">IF($CB546="","",VLOOKUP($AA768,$CA$5:$CX$1260,14,FALSE()))</f>
        <v/>
      </c>
      <c r="AV768" s="547" t="str">
        <f aca="false">IF($CB546="","",VLOOKUP($AA768,$CA$5:$CX$1260,15,FALSE()))</f>
        <v/>
      </c>
      <c r="AW768" s="547" t="str">
        <f aca="false">IF($CB546="","",VLOOKUP($AA768,$CA$5:$CX$1260,16,FALSE()))</f>
        <v/>
      </c>
      <c r="AX768" s="547" t="str">
        <f aca="false">IF($CB546="","",VLOOKUP($AA768,$CA$5:$CX$1260,17,FALSE()))</f>
        <v/>
      </c>
      <c r="AY768" s="547" t="str">
        <f aca="false">IF($CB546="","",VLOOKUP($AA768,$CA$5:$CX$1260,18,FALSE()))</f>
        <v/>
      </c>
      <c r="AZ768" s="547" t="str">
        <f aca="false">IF($CB546="","",VLOOKUP($AA768,$CA$5:$CX$1260,19,FALSE()))</f>
        <v/>
      </c>
      <c r="BA768" s="441"/>
      <c r="CC768" s="433" t="str">
        <f aca="false">IF(CB768="","",VLOOKUP($CB768,$BE$5:$BZ$609,3,0))</f>
        <v/>
      </c>
      <c r="CD768" s="433" t="str">
        <f aca="false">IF(CB768="","",VLOOKUP($CB768,$BE$5:$BZ$609,4,0))</f>
        <v/>
      </c>
      <c r="CE768" s="433" t="str">
        <f aca="false">IF(CB768="","",VLOOKUP($CB768,$BE$5:$BZ$609,5,0))</f>
        <v/>
      </c>
      <c r="CF768" s="441" t="str">
        <f aca="false">IF(CB768="","",VLOOKUP($CB768,$BE$5:$BZ$609,6,0))</f>
        <v/>
      </c>
      <c r="CG768" s="441" t="str">
        <f aca="false">IF(CB768="","",VLOOKUP($CB768,$BE$5:$BZ$609,7,0))</f>
        <v/>
      </c>
      <c r="CH768" s="441" t="str">
        <f aca="false">IF(CB768="","",VLOOKUP($CB768,$BE$5:$BZ$609,8,0))</f>
        <v/>
      </c>
      <c r="CI768" s="441" t="str">
        <f aca="false">IF(CB768="","",VLOOKUP($CB768,$BE$5:$BZ$609,9,0))</f>
        <v/>
      </c>
      <c r="CJ768" s="441" t="str">
        <f aca="false">IF(CB768="","",VLOOKUP($CB768,$BE$5:$BZ$609,10,0))</f>
        <v/>
      </c>
      <c r="CK768" s="441" t="str">
        <f aca="false">IF(CB768="","",VLOOKUP($CB768,$BE$5:$BZ$609,11,0))</f>
        <v/>
      </c>
      <c r="CL768" s="441" t="str">
        <f aca="false">IF(CB768="","",VLOOKUP($CB768,$BE$5:$BZ$609,12,0))</f>
        <v/>
      </c>
      <c r="CM768" s="441" t="str">
        <f aca="false">IF(CB768="","",VLOOKUP($CB768,$BE$5:$BZ$609,13,0))</f>
        <v/>
      </c>
      <c r="CN768" s="441" t="str">
        <f aca="false">IF(CB768="","",VLOOKUP($CB768,$BE$5:$BZ$609,14,0))</f>
        <v/>
      </c>
      <c r="CO768" s="441" t="str">
        <f aca="false">IF(CB768="","",VLOOKUP($CB768,$BE$5:$BZ$609,15,0))</f>
        <v/>
      </c>
      <c r="CP768" s="441" t="str">
        <f aca="false">IF(CB768="","",VLOOKUP($CB768,$BE$5:$BZ$609,16,0))</f>
        <v/>
      </c>
      <c r="CQ768" s="441" t="str">
        <f aca="false">IF(CB768="","",VLOOKUP($CB768,$BE$5:$BZ$609,17,0))</f>
        <v/>
      </c>
      <c r="CR768" s="441" t="str">
        <f aca="false">IF(CB768="","",VLOOKUP($CB768,$BE$5:$BZ$609,18,0))</f>
        <v/>
      </c>
      <c r="CS768" s="441" t="str">
        <f aca="false">IF(CB768="","",VLOOKUP($CB768,$BE$5:$BZ$609,19,0))</f>
        <v/>
      </c>
      <c r="CT768" s="441"/>
      <c r="CU768" s="441"/>
      <c r="CV768" s="441"/>
      <c r="CW768" s="441"/>
      <c r="CX768" s="441"/>
      <c r="CY768" s="441"/>
    </row>
    <row r="769" customFormat="false" ht="13.5" hidden="false" customHeight="false" outlineLevel="0" collapsed="false">
      <c r="AA769" s="518" t="n">
        <v>543</v>
      </c>
      <c r="AB769" s="539" t="e">
        <f aca="false">IF(VLOOKUP($AA769,$CA$5:$CX$1460,2,FALSE())="","",MID(VLOOKUP($AA769,$CA$5:$CX$1460,2,FALSE()),1,FIND(" ",VLOOKUP($AA769,$CA$5:$CX$1460,2,FALSE()),1)-1))</f>
        <v>#N/A</v>
      </c>
      <c r="AC769" s="509" t="e">
        <f aca="false">IF(VLOOKUP($AA769,$CA$5:$CX$1460,2,FALSE())="","",MID(VLOOKUP($AA769,$CA$5:$CX$1460,2,FALSE()),FIND(" ",VLOOKUP($AA769,$CA$5:$CX$1460,2,FALSE()),1)+1,(FIND(".",VLOOKUP($AA769,$CA$5:$CX$1460,2,FALSE()),1)-2)-FIND(" ",VLOOKUP($AA769,$CA$5:$CX$1460,2,FALSE()),1)+1))</f>
        <v>#N/A</v>
      </c>
      <c r="AD769" s="510" t="e">
        <f aca="false">IF(VLOOKUP($AA769,$CA$5:$CX$1460,2,FALSE())="","",MID(VLOOKUP($AA769,$CA$5:$CX$1460,2,FALSE()),FIND(".",VLOOKUP($AA769,$CA$5:$CX$1460,2,FALSE()),1)+1,(FIND("パート",VLOOKUP($AA769,$CA$5:$CX$1460,2,FALSE()),1)-1)-FIND(".",VLOOKUP($AA769,$CA$5:$CX$1460,2,FALSE()),1)))</f>
        <v>#N/A</v>
      </c>
      <c r="AE769" s="511" t="s">
        <v>190</v>
      </c>
      <c r="AF769" s="512" t="s">
        <v>192</v>
      </c>
      <c r="AG769" s="508" t="e">
        <f aca="false">IF(VLOOKUP($AA769,$CA$5:$CX$1460,2,FALSE())="","",MID(VLOOKUP($AA769,$CA$5:$CX$1460,2,FALSE()),FIND("パート",VLOOKUP($AA769,$CA$5:$CX$1460,2,FALSE()),1)+3,2))</f>
        <v>#N/A</v>
      </c>
      <c r="AH769" s="513" t="s">
        <v>193</v>
      </c>
      <c r="AI769" s="519" t="str">
        <f aca="false">IF($CB547="","",VLOOKUP($AA769,$CA$5:$CX$1460,3,FALSE()))</f>
        <v/>
      </c>
      <c r="AJ769" s="519"/>
      <c r="AK769" s="519"/>
      <c r="AL769" s="519"/>
      <c r="AM769" s="515" t="s">
        <v>185</v>
      </c>
      <c r="AN769" s="520" t="str">
        <f aca="false">IF($CB547="","",VLOOKUP($AA769,$CA$5:$CX$1460,8,FALSE()))</f>
        <v/>
      </c>
      <c r="AO769" s="520"/>
      <c r="AP769" s="520"/>
      <c r="AQ769" s="520"/>
      <c r="AR769" s="441"/>
      <c r="AS769" s="547" t="str">
        <f aca="false">IF($CB547="","",VLOOKUP($AA769,$CA$5:$CX$1260,12,FALSE()))</f>
        <v/>
      </c>
      <c r="AT769" s="547" t="str">
        <f aca="false">IF($CB547="","",VLOOKUP($AA769,$CA$5:$CX$1260,13,FALSE()))</f>
        <v/>
      </c>
      <c r="AU769" s="547" t="str">
        <f aca="false">IF($CB547="","",VLOOKUP($AA769,$CA$5:$CX$1260,14,FALSE()))</f>
        <v/>
      </c>
      <c r="AV769" s="547" t="str">
        <f aca="false">IF($CB547="","",VLOOKUP($AA769,$CA$5:$CX$1260,15,FALSE()))</f>
        <v/>
      </c>
      <c r="AW769" s="547" t="str">
        <f aca="false">IF($CB547="","",VLOOKUP($AA769,$CA$5:$CX$1260,16,FALSE()))</f>
        <v/>
      </c>
      <c r="AX769" s="547" t="str">
        <f aca="false">IF($CB547="","",VLOOKUP($AA769,$CA$5:$CX$1260,17,FALSE()))</f>
        <v/>
      </c>
      <c r="AY769" s="547" t="str">
        <f aca="false">IF($CB547="","",VLOOKUP($AA769,$CA$5:$CX$1260,18,FALSE()))</f>
        <v/>
      </c>
      <c r="AZ769" s="547" t="str">
        <f aca="false">IF($CB547="","",VLOOKUP($AA769,$CA$5:$CX$1260,19,FALSE()))</f>
        <v/>
      </c>
      <c r="BA769" s="441"/>
      <c r="CC769" s="433" t="str">
        <f aca="false">IF(CB769="","",VLOOKUP($CB769,$BE$5:$BZ$609,3,0))</f>
        <v/>
      </c>
      <c r="CD769" s="433" t="str">
        <f aca="false">IF(CB769="","",VLOOKUP($CB769,$BE$5:$BZ$609,4,0))</f>
        <v/>
      </c>
      <c r="CE769" s="433" t="str">
        <f aca="false">IF(CB769="","",VLOOKUP($CB769,$BE$5:$BZ$609,5,0))</f>
        <v/>
      </c>
      <c r="CF769" s="441" t="str">
        <f aca="false">IF(CB769="","",VLOOKUP($CB769,$BE$5:$BZ$609,6,0))</f>
        <v/>
      </c>
      <c r="CG769" s="441" t="str">
        <f aca="false">IF(CB769="","",VLOOKUP($CB769,$BE$5:$BZ$609,7,0))</f>
        <v/>
      </c>
      <c r="CH769" s="441" t="str">
        <f aca="false">IF(CB769="","",VLOOKUP($CB769,$BE$5:$BZ$609,8,0))</f>
        <v/>
      </c>
      <c r="CI769" s="441" t="str">
        <f aca="false">IF(CB769="","",VLOOKUP($CB769,$BE$5:$BZ$609,9,0))</f>
        <v/>
      </c>
      <c r="CJ769" s="441" t="str">
        <f aca="false">IF(CB769="","",VLOOKUP($CB769,$BE$5:$BZ$609,10,0))</f>
        <v/>
      </c>
      <c r="CK769" s="441" t="str">
        <f aca="false">IF(CB769="","",VLOOKUP($CB769,$BE$5:$BZ$609,11,0))</f>
        <v/>
      </c>
      <c r="CL769" s="441" t="str">
        <f aca="false">IF(CB769="","",VLOOKUP($CB769,$BE$5:$BZ$609,12,0))</f>
        <v/>
      </c>
      <c r="CM769" s="441" t="str">
        <f aca="false">IF(CB769="","",VLOOKUP($CB769,$BE$5:$BZ$609,13,0))</f>
        <v/>
      </c>
      <c r="CN769" s="441" t="str">
        <f aca="false">IF(CB769="","",VLOOKUP($CB769,$BE$5:$BZ$609,14,0))</f>
        <v/>
      </c>
      <c r="CO769" s="441" t="str">
        <f aca="false">IF(CB769="","",VLOOKUP($CB769,$BE$5:$BZ$609,15,0))</f>
        <v/>
      </c>
      <c r="CP769" s="441" t="str">
        <f aca="false">IF(CB769="","",VLOOKUP($CB769,$BE$5:$BZ$609,16,0))</f>
        <v/>
      </c>
      <c r="CQ769" s="441" t="str">
        <f aca="false">IF(CB769="","",VLOOKUP($CB769,$BE$5:$BZ$609,17,0))</f>
        <v/>
      </c>
      <c r="CR769" s="441" t="str">
        <f aca="false">IF(CB769="","",VLOOKUP($CB769,$BE$5:$BZ$609,18,0))</f>
        <v/>
      </c>
      <c r="CS769" s="441" t="str">
        <f aca="false">IF(CB769="","",VLOOKUP($CB769,$BE$5:$BZ$609,19,0))</f>
        <v/>
      </c>
      <c r="CT769" s="441"/>
      <c r="CU769" s="441"/>
      <c r="CV769" s="441"/>
      <c r="CW769" s="441"/>
      <c r="CX769" s="441"/>
      <c r="CY769" s="441"/>
    </row>
    <row r="770" customFormat="false" ht="13.5" hidden="false" customHeight="false" outlineLevel="0" collapsed="false">
      <c r="AA770" s="518" t="n">
        <v>544</v>
      </c>
      <c r="AB770" s="539" t="e">
        <f aca="false">IF(VLOOKUP($AA770,$CA$5:$CX$1460,2,FALSE())="","",MID(VLOOKUP($AA770,$CA$5:$CX$1460,2,FALSE()),1,FIND(" ",VLOOKUP($AA770,$CA$5:$CX$1460,2,FALSE()),1)-1))</f>
        <v>#N/A</v>
      </c>
      <c r="AC770" s="509" t="e">
        <f aca="false">IF(VLOOKUP($AA770,$CA$5:$CX$1460,2,FALSE())="","",MID(VLOOKUP($AA770,$CA$5:$CX$1460,2,FALSE()),FIND(" ",VLOOKUP($AA770,$CA$5:$CX$1460,2,FALSE()),1)+1,(FIND(".",VLOOKUP($AA770,$CA$5:$CX$1460,2,FALSE()),1)-2)-FIND(" ",VLOOKUP($AA770,$CA$5:$CX$1460,2,FALSE()),1)+1))</f>
        <v>#N/A</v>
      </c>
      <c r="AD770" s="510" t="e">
        <f aca="false">IF(VLOOKUP($AA770,$CA$5:$CX$1460,2,FALSE())="","",MID(VLOOKUP($AA770,$CA$5:$CX$1460,2,FALSE()),FIND(".",VLOOKUP($AA770,$CA$5:$CX$1460,2,FALSE()),1)+1,(FIND("パート",VLOOKUP($AA770,$CA$5:$CX$1460,2,FALSE()),1)-1)-FIND(".",VLOOKUP($AA770,$CA$5:$CX$1460,2,FALSE()),1)))</f>
        <v>#N/A</v>
      </c>
      <c r="AE770" s="511" t="s">
        <v>190</v>
      </c>
      <c r="AF770" s="512" t="s">
        <v>192</v>
      </c>
      <c r="AG770" s="508" t="e">
        <f aca="false">IF(VLOOKUP($AA770,$CA$5:$CX$1460,2,FALSE())="","",MID(VLOOKUP($AA770,$CA$5:$CX$1460,2,FALSE()),FIND("パート",VLOOKUP($AA770,$CA$5:$CX$1460,2,FALSE()),1)+3,2))</f>
        <v>#N/A</v>
      </c>
      <c r="AH770" s="513" t="s">
        <v>193</v>
      </c>
      <c r="AI770" s="519" t="str">
        <f aca="false">IF($CB548="","",VLOOKUP($AA770,$CA$5:$CX$1460,3,FALSE()))</f>
        <v/>
      </c>
      <c r="AJ770" s="519"/>
      <c r="AK770" s="519"/>
      <c r="AL770" s="519"/>
      <c r="AM770" s="515" t="s">
        <v>185</v>
      </c>
      <c r="AN770" s="520" t="str">
        <f aca="false">IF($CB548="","",VLOOKUP($AA770,$CA$5:$CX$1460,8,FALSE()))</f>
        <v/>
      </c>
      <c r="AO770" s="520"/>
      <c r="AP770" s="520"/>
      <c r="AQ770" s="520"/>
      <c r="AR770" s="441"/>
      <c r="AS770" s="547" t="str">
        <f aca="false">IF($CB548="","",VLOOKUP($AA770,$CA$5:$CX$1260,12,FALSE()))</f>
        <v/>
      </c>
      <c r="AT770" s="547" t="str">
        <f aca="false">IF($CB548="","",VLOOKUP($AA770,$CA$5:$CX$1260,13,FALSE()))</f>
        <v/>
      </c>
      <c r="AU770" s="547" t="str">
        <f aca="false">IF($CB548="","",VLOOKUP($AA770,$CA$5:$CX$1260,14,FALSE()))</f>
        <v/>
      </c>
      <c r="AV770" s="547" t="str">
        <f aca="false">IF($CB548="","",VLOOKUP($AA770,$CA$5:$CX$1260,15,FALSE()))</f>
        <v/>
      </c>
      <c r="AW770" s="547" t="str">
        <f aca="false">IF($CB548="","",VLOOKUP($AA770,$CA$5:$CX$1260,16,FALSE()))</f>
        <v/>
      </c>
      <c r="AX770" s="547" t="str">
        <f aca="false">IF($CB548="","",VLOOKUP($AA770,$CA$5:$CX$1260,17,FALSE()))</f>
        <v/>
      </c>
      <c r="AY770" s="547" t="str">
        <f aca="false">IF($CB548="","",VLOOKUP($AA770,$CA$5:$CX$1260,18,FALSE()))</f>
        <v/>
      </c>
      <c r="AZ770" s="547" t="str">
        <f aca="false">IF($CB548="","",VLOOKUP($AA770,$CA$5:$CX$1260,19,FALSE()))</f>
        <v/>
      </c>
      <c r="BA770" s="441"/>
      <c r="CC770" s="433" t="str">
        <f aca="false">IF(CB770="","",VLOOKUP($CB770,$BE$5:$BZ$609,3,0))</f>
        <v/>
      </c>
      <c r="CD770" s="433" t="str">
        <f aca="false">IF(CB770="","",VLOOKUP($CB770,$BE$5:$BZ$609,4,0))</f>
        <v/>
      </c>
      <c r="CE770" s="433" t="str">
        <f aca="false">IF(CB770="","",VLOOKUP($CB770,$BE$5:$BZ$609,5,0))</f>
        <v/>
      </c>
      <c r="CF770" s="441" t="str">
        <f aca="false">IF(CB770="","",VLOOKUP($CB770,$BE$5:$BZ$609,6,0))</f>
        <v/>
      </c>
      <c r="CG770" s="441" t="str">
        <f aca="false">IF(CB770="","",VLOOKUP($CB770,$BE$5:$BZ$609,7,0))</f>
        <v/>
      </c>
      <c r="CH770" s="441" t="str">
        <f aca="false">IF(CB770="","",VLOOKUP($CB770,$BE$5:$BZ$609,8,0))</f>
        <v/>
      </c>
      <c r="CI770" s="441" t="str">
        <f aca="false">IF(CB770="","",VLOOKUP($CB770,$BE$5:$BZ$609,9,0))</f>
        <v/>
      </c>
      <c r="CJ770" s="441" t="str">
        <f aca="false">IF(CB770="","",VLOOKUP($CB770,$BE$5:$BZ$609,10,0))</f>
        <v/>
      </c>
      <c r="CK770" s="441" t="str">
        <f aca="false">IF(CB770="","",VLOOKUP($CB770,$BE$5:$BZ$609,11,0))</f>
        <v/>
      </c>
      <c r="CL770" s="441" t="str">
        <f aca="false">IF(CB770="","",VLOOKUP($CB770,$BE$5:$BZ$609,12,0))</f>
        <v/>
      </c>
      <c r="CM770" s="441" t="str">
        <f aca="false">IF(CB770="","",VLOOKUP($CB770,$BE$5:$BZ$609,13,0))</f>
        <v/>
      </c>
      <c r="CN770" s="441" t="str">
        <f aca="false">IF(CB770="","",VLOOKUP($CB770,$BE$5:$BZ$609,14,0))</f>
        <v/>
      </c>
      <c r="CO770" s="441" t="str">
        <f aca="false">IF(CB770="","",VLOOKUP($CB770,$BE$5:$BZ$609,15,0))</f>
        <v/>
      </c>
      <c r="CP770" s="441" t="str">
        <f aca="false">IF(CB770="","",VLOOKUP($CB770,$BE$5:$BZ$609,16,0))</f>
        <v/>
      </c>
      <c r="CQ770" s="441" t="str">
        <f aca="false">IF(CB770="","",VLOOKUP($CB770,$BE$5:$BZ$609,17,0))</f>
        <v/>
      </c>
      <c r="CR770" s="441" t="str">
        <f aca="false">IF(CB770="","",VLOOKUP($CB770,$BE$5:$BZ$609,18,0))</f>
        <v/>
      </c>
      <c r="CS770" s="441" t="str">
        <f aca="false">IF(CB770="","",VLOOKUP($CB770,$BE$5:$BZ$609,19,0))</f>
        <v/>
      </c>
      <c r="CT770" s="441"/>
      <c r="CU770" s="441"/>
      <c r="CV770" s="441"/>
      <c r="CW770" s="441"/>
      <c r="CX770" s="441"/>
      <c r="CY770" s="441"/>
    </row>
    <row r="771" customFormat="false" ht="13.5" hidden="false" customHeight="false" outlineLevel="0" collapsed="false">
      <c r="AA771" s="521" t="n">
        <v>545</v>
      </c>
      <c r="AB771" s="540" t="e">
        <f aca="false">IF(VLOOKUP($AA771,$CA$5:$CX$1460,2,FALSE())="","",MID(VLOOKUP($AA771,$CA$5:$CX$1460,2,FALSE()),1,FIND(" ",VLOOKUP($AA771,$CA$5:$CX$1460,2,FALSE()),1)-1))</f>
        <v>#N/A</v>
      </c>
      <c r="AC771" s="541" t="e">
        <f aca="false">IF(VLOOKUP($AA771,$CA$5:$CX$1460,2,FALSE())="","",MID(VLOOKUP($AA771,$CA$5:$CX$1460,2,FALSE()),FIND(" ",VLOOKUP($AA771,$CA$5:$CX$1460,2,FALSE()),1)+1,(FIND(".",VLOOKUP($AA771,$CA$5:$CX$1460,2,FALSE()),1)-2)-FIND(" ",VLOOKUP($AA771,$CA$5:$CX$1460,2,FALSE()),1)+1))</f>
        <v>#N/A</v>
      </c>
      <c r="AD771" s="542" t="e">
        <f aca="false">IF(VLOOKUP($AA771,$CA$5:$CX$1460,2,FALSE())="","",MID(VLOOKUP($AA771,$CA$5:$CX$1460,2,FALSE()),FIND(".",VLOOKUP($AA771,$CA$5:$CX$1460,2,FALSE()),1)+1,(FIND("パート",VLOOKUP($AA771,$CA$5:$CX$1460,2,FALSE()),1)-1)-FIND(".",VLOOKUP($AA771,$CA$5:$CX$1460,2,FALSE()),1)))</f>
        <v>#N/A</v>
      </c>
      <c r="AE771" s="543" t="s">
        <v>190</v>
      </c>
      <c r="AF771" s="544" t="s">
        <v>192</v>
      </c>
      <c r="AG771" s="545" t="e">
        <f aca="false">IF(VLOOKUP($AA771,$CA$5:$CX$1460,2,FALSE())="","",MID(VLOOKUP($AA771,$CA$5:$CX$1460,2,FALSE()),FIND("パート",VLOOKUP($AA771,$CA$5:$CX$1460,2,FALSE()),1)+3,2))</f>
        <v>#N/A</v>
      </c>
      <c r="AH771" s="546" t="s">
        <v>193</v>
      </c>
      <c r="AI771" s="528" t="str">
        <f aca="false">IF($CB549="","",VLOOKUP($AA771,$CA$5:$CX$1460,3,FALSE()))</f>
        <v/>
      </c>
      <c r="AJ771" s="528"/>
      <c r="AK771" s="528"/>
      <c r="AL771" s="528"/>
      <c r="AM771" s="548" t="s">
        <v>185</v>
      </c>
      <c r="AN771" s="530" t="str">
        <f aca="false">IF($CB549="","",VLOOKUP($AA771,$CA$5:$CX$1460,8,FALSE()))</f>
        <v/>
      </c>
      <c r="AO771" s="530"/>
      <c r="AP771" s="530"/>
      <c r="AQ771" s="530"/>
      <c r="AR771" s="441"/>
      <c r="AS771" s="547" t="str">
        <f aca="false">IF($CB549="","",VLOOKUP($AA771,$CA$5:$CX$1260,12,FALSE()))</f>
        <v/>
      </c>
      <c r="AT771" s="547" t="str">
        <f aca="false">IF($CB549="","",VLOOKUP($AA771,$CA$5:$CX$1260,13,FALSE()))</f>
        <v/>
      </c>
      <c r="AU771" s="547" t="str">
        <f aca="false">IF($CB549="","",VLOOKUP($AA771,$CA$5:$CX$1260,14,FALSE()))</f>
        <v/>
      </c>
      <c r="AV771" s="547" t="str">
        <f aca="false">IF($CB549="","",VLOOKUP($AA771,$CA$5:$CX$1260,15,FALSE()))</f>
        <v/>
      </c>
      <c r="AW771" s="547" t="str">
        <f aca="false">IF($CB549="","",VLOOKUP($AA771,$CA$5:$CX$1260,16,FALSE()))</f>
        <v/>
      </c>
      <c r="AX771" s="547" t="str">
        <f aca="false">IF($CB549="","",VLOOKUP($AA771,$CA$5:$CX$1260,17,FALSE()))</f>
        <v/>
      </c>
      <c r="AY771" s="547" t="str">
        <f aca="false">IF($CB549="","",VLOOKUP($AA771,$CA$5:$CX$1260,18,FALSE()))</f>
        <v/>
      </c>
      <c r="AZ771" s="547" t="str">
        <f aca="false">IF($CB549="","",VLOOKUP($AA771,$CA$5:$CX$1260,19,FALSE()))</f>
        <v/>
      </c>
      <c r="BA771" s="441"/>
      <c r="CC771" s="433" t="str">
        <f aca="false">IF(CB771="","",VLOOKUP($CB771,$BE$5:$BZ$609,3,0))</f>
        <v/>
      </c>
      <c r="CD771" s="433" t="str">
        <f aca="false">IF(CB771="","",VLOOKUP($CB771,$BE$5:$BZ$609,4,0))</f>
        <v/>
      </c>
      <c r="CE771" s="433" t="str">
        <f aca="false">IF(CB771="","",VLOOKUP($CB771,$BE$5:$BZ$609,5,0))</f>
        <v/>
      </c>
      <c r="CF771" s="441" t="str">
        <f aca="false">IF(CB771="","",VLOOKUP($CB771,$BE$5:$BZ$609,6,0))</f>
        <v/>
      </c>
      <c r="CG771" s="441" t="str">
        <f aca="false">IF(CB771="","",VLOOKUP($CB771,$BE$5:$BZ$609,7,0))</f>
        <v/>
      </c>
      <c r="CH771" s="441" t="str">
        <f aca="false">IF(CB771="","",VLOOKUP($CB771,$BE$5:$BZ$609,8,0))</f>
        <v/>
      </c>
      <c r="CI771" s="441" t="str">
        <f aca="false">IF(CB771="","",VLOOKUP($CB771,$BE$5:$BZ$609,9,0))</f>
        <v/>
      </c>
      <c r="CJ771" s="441" t="str">
        <f aca="false">IF(CB771="","",VLOOKUP($CB771,$BE$5:$BZ$609,10,0))</f>
        <v/>
      </c>
      <c r="CK771" s="441" t="str">
        <f aca="false">IF(CB771="","",VLOOKUP($CB771,$BE$5:$BZ$609,11,0))</f>
        <v/>
      </c>
      <c r="CL771" s="441" t="str">
        <f aca="false">IF(CB771="","",VLOOKUP($CB771,$BE$5:$BZ$609,12,0))</f>
        <v/>
      </c>
      <c r="CM771" s="441" t="str">
        <f aca="false">IF(CB771="","",VLOOKUP($CB771,$BE$5:$BZ$609,13,0))</f>
        <v/>
      </c>
      <c r="CN771" s="441" t="str">
        <f aca="false">IF(CB771="","",VLOOKUP($CB771,$BE$5:$BZ$609,14,0))</f>
        <v/>
      </c>
      <c r="CO771" s="441" t="str">
        <f aca="false">IF(CB771="","",VLOOKUP($CB771,$BE$5:$BZ$609,15,0))</f>
        <v/>
      </c>
      <c r="CP771" s="441" t="str">
        <f aca="false">IF(CB771="","",VLOOKUP($CB771,$BE$5:$BZ$609,16,0))</f>
        <v/>
      </c>
      <c r="CQ771" s="441" t="str">
        <f aca="false">IF(CB771="","",VLOOKUP($CB771,$BE$5:$BZ$609,17,0))</f>
        <v/>
      </c>
      <c r="CR771" s="441" t="str">
        <f aca="false">IF(CB771="","",VLOOKUP($CB771,$BE$5:$BZ$609,18,0))</f>
        <v/>
      </c>
      <c r="CS771" s="441" t="str">
        <f aca="false">IF(CB771="","",VLOOKUP($CB771,$BE$5:$BZ$609,19,0))</f>
        <v/>
      </c>
      <c r="CT771" s="441"/>
      <c r="CU771" s="441"/>
      <c r="CV771" s="441"/>
      <c r="CW771" s="441"/>
      <c r="CX771" s="441"/>
      <c r="CY771" s="441"/>
    </row>
    <row r="772" customFormat="false" ht="13.5" hidden="false" customHeight="false" outlineLevel="0" collapsed="false">
      <c r="AA772" s="507" t="n">
        <v>546</v>
      </c>
      <c r="AB772" s="531" t="e">
        <f aca="false">IF(VLOOKUP($AA772,$CA$5:$CX$1460,2,FALSE())="","",MID(VLOOKUP($AA772,$CA$5:$CX$1460,2,FALSE()),1,FIND(" ",VLOOKUP($AA772,$CA$5:$CX$1460,2,FALSE()),1)-1))</f>
        <v>#N/A</v>
      </c>
      <c r="AC772" s="532" t="e">
        <f aca="false">IF(VLOOKUP($AA772,$CA$5:$CX$1460,2,FALSE())="","",MID(VLOOKUP($AA772,$CA$5:$CX$1460,2,FALSE()),FIND(" ",VLOOKUP($AA772,$CA$5:$CX$1460,2,FALSE()),1)+1,(FIND(".",VLOOKUP($AA772,$CA$5:$CX$1460,2,FALSE()),1)-2)-FIND(" ",VLOOKUP($AA772,$CA$5:$CX$1460,2,FALSE()),1)+1))</f>
        <v>#N/A</v>
      </c>
      <c r="AD772" s="531" t="e">
        <f aca="false">IF(VLOOKUP($AA772,$CA$5:$CX$1460,2,FALSE())="","",MID(VLOOKUP($AA772,$CA$5:$CX$1460,2,FALSE()),FIND(".",VLOOKUP($AA772,$CA$5:$CX$1460,2,FALSE()),1)+1,(FIND("パート",VLOOKUP($AA772,$CA$5:$CX$1460,2,FALSE()),1)-1)-FIND(".",VLOOKUP($AA772,$CA$5:$CX$1460,2,FALSE()),1)))</f>
        <v>#N/A</v>
      </c>
      <c r="AE772" s="533" t="s">
        <v>190</v>
      </c>
      <c r="AF772" s="534" t="s">
        <v>192</v>
      </c>
      <c r="AG772" s="535" t="e">
        <f aca="false">IF(VLOOKUP($AA772,$CA$5:$CX$1460,2,FALSE())="","",MID(VLOOKUP($AA772,$CA$5:$CX$1460,2,FALSE()),FIND("パート",VLOOKUP($AA772,$CA$5:$CX$1460,2,FALSE()),1)+3,2))</f>
        <v>#N/A</v>
      </c>
      <c r="AH772" s="536" t="s">
        <v>193</v>
      </c>
      <c r="AI772" s="537" t="str">
        <f aca="false">IF($CB550="","",VLOOKUP($AA772,$CA$5:$CX$1460,3,FALSE()))</f>
        <v/>
      </c>
      <c r="AJ772" s="537"/>
      <c r="AK772" s="537"/>
      <c r="AL772" s="537"/>
      <c r="AM772" s="549" t="s">
        <v>185</v>
      </c>
      <c r="AN772" s="538" t="str">
        <f aca="false">IF($CB550="","",VLOOKUP($AA772,$CA$5:$CX$1460,8,FALSE()))</f>
        <v/>
      </c>
      <c r="AO772" s="538"/>
      <c r="AP772" s="538"/>
      <c r="AQ772" s="538"/>
      <c r="AR772" s="441"/>
      <c r="AS772" s="547" t="str">
        <f aca="false">IF($CB550="","",VLOOKUP($AA772,$CA$5:$CX$1260,12,FALSE()))</f>
        <v/>
      </c>
      <c r="AT772" s="547" t="str">
        <f aca="false">IF($CB550="","",VLOOKUP($AA772,$CA$5:$CX$1260,13,FALSE()))</f>
        <v/>
      </c>
      <c r="AU772" s="547" t="str">
        <f aca="false">IF($CB550="","",VLOOKUP($AA772,$CA$5:$CX$1260,14,FALSE()))</f>
        <v/>
      </c>
      <c r="AV772" s="547" t="str">
        <f aca="false">IF($CB550="","",VLOOKUP($AA772,$CA$5:$CX$1260,15,FALSE()))</f>
        <v/>
      </c>
      <c r="AW772" s="547" t="str">
        <f aca="false">IF($CB550="","",VLOOKUP($AA772,$CA$5:$CX$1260,16,FALSE()))</f>
        <v/>
      </c>
      <c r="AX772" s="547" t="str">
        <f aca="false">IF($CB550="","",VLOOKUP($AA772,$CA$5:$CX$1260,17,FALSE()))</f>
        <v/>
      </c>
      <c r="AY772" s="547" t="str">
        <f aca="false">IF($CB550="","",VLOOKUP($AA772,$CA$5:$CX$1260,18,FALSE()))</f>
        <v/>
      </c>
      <c r="AZ772" s="547" t="str">
        <f aca="false">IF($CB550="","",VLOOKUP($AA772,$CA$5:$CX$1260,19,FALSE()))</f>
        <v/>
      </c>
      <c r="BA772" s="441"/>
      <c r="CC772" s="433" t="str">
        <f aca="false">IF(CB772="","",VLOOKUP($CB772,$BE$5:$BZ$609,3,0))</f>
        <v/>
      </c>
      <c r="CD772" s="433" t="str">
        <f aca="false">IF(CB772="","",VLOOKUP($CB772,$BE$5:$BZ$609,4,0))</f>
        <v/>
      </c>
      <c r="CE772" s="433" t="str">
        <f aca="false">IF(CB772="","",VLOOKUP($CB772,$BE$5:$BZ$609,5,0))</f>
        <v/>
      </c>
      <c r="CF772" s="441" t="str">
        <f aca="false">IF(CB772="","",VLOOKUP($CB772,$BE$5:$BZ$609,6,0))</f>
        <v/>
      </c>
      <c r="CG772" s="441" t="str">
        <f aca="false">IF(CB772="","",VLOOKUP($CB772,$BE$5:$BZ$609,7,0))</f>
        <v/>
      </c>
      <c r="CH772" s="441" t="str">
        <f aca="false">IF(CB772="","",VLOOKUP($CB772,$BE$5:$BZ$609,8,0))</f>
        <v/>
      </c>
      <c r="CI772" s="441" t="str">
        <f aca="false">IF(CB772="","",VLOOKUP($CB772,$BE$5:$BZ$609,9,0))</f>
        <v/>
      </c>
      <c r="CJ772" s="441" t="str">
        <f aca="false">IF(CB772="","",VLOOKUP($CB772,$BE$5:$BZ$609,10,0))</f>
        <v/>
      </c>
      <c r="CK772" s="441" t="str">
        <f aca="false">IF(CB772="","",VLOOKUP($CB772,$BE$5:$BZ$609,11,0))</f>
        <v/>
      </c>
      <c r="CL772" s="441" t="str">
        <f aca="false">IF(CB772="","",VLOOKUP($CB772,$BE$5:$BZ$609,12,0))</f>
        <v/>
      </c>
      <c r="CM772" s="441" t="str">
        <f aca="false">IF(CB772="","",VLOOKUP($CB772,$BE$5:$BZ$609,13,0))</f>
        <v/>
      </c>
      <c r="CN772" s="441" t="str">
        <f aca="false">IF(CB772="","",VLOOKUP($CB772,$BE$5:$BZ$609,14,0))</f>
        <v/>
      </c>
      <c r="CO772" s="441" t="str">
        <f aca="false">IF(CB772="","",VLOOKUP($CB772,$BE$5:$BZ$609,15,0))</f>
        <v/>
      </c>
      <c r="CP772" s="441" t="str">
        <f aca="false">IF(CB772="","",VLOOKUP($CB772,$BE$5:$BZ$609,16,0))</f>
        <v/>
      </c>
      <c r="CQ772" s="441" t="str">
        <f aca="false">IF(CB772="","",VLOOKUP($CB772,$BE$5:$BZ$609,17,0))</f>
        <v/>
      </c>
      <c r="CR772" s="441" t="str">
        <f aca="false">IF(CB772="","",VLOOKUP($CB772,$BE$5:$BZ$609,18,0))</f>
        <v/>
      </c>
      <c r="CS772" s="441" t="str">
        <f aca="false">IF(CB772="","",VLOOKUP($CB772,$BE$5:$BZ$609,19,0))</f>
        <v/>
      </c>
      <c r="CT772" s="441"/>
      <c r="CU772" s="441"/>
      <c r="CV772" s="441"/>
      <c r="CW772" s="441"/>
      <c r="CX772" s="441"/>
      <c r="CY772" s="441"/>
    </row>
    <row r="773" customFormat="false" ht="13.5" hidden="false" customHeight="false" outlineLevel="0" collapsed="false">
      <c r="AA773" s="518" t="n">
        <v>547</v>
      </c>
      <c r="AB773" s="539" t="e">
        <f aca="false">IF(VLOOKUP($AA773,$CA$5:$CX$1460,2,FALSE())="","",MID(VLOOKUP($AA773,$CA$5:$CX$1460,2,FALSE()),1,FIND(" ",VLOOKUP($AA773,$CA$5:$CX$1460,2,FALSE()),1)-1))</f>
        <v>#N/A</v>
      </c>
      <c r="AC773" s="509" t="e">
        <f aca="false">IF(VLOOKUP($AA773,$CA$5:$CX$1460,2,FALSE())="","",MID(VLOOKUP($AA773,$CA$5:$CX$1460,2,FALSE()),FIND(" ",VLOOKUP($AA773,$CA$5:$CX$1460,2,FALSE()),1)+1,(FIND(".",VLOOKUP($AA773,$CA$5:$CX$1460,2,FALSE()),1)-2)-FIND(" ",VLOOKUP($AA773,$CA$5:$CX$1460,2,FALSE()),1)+1))</f>
        <v>#N/A</v>
      </c>
      <c r="AD773" s="510" t="e">
        <f aca="false">IF(VLOOKUP($AA773,$CA$5:$CX$1460,2,FALSE())="","",MID(VLOOKUP($AA773,$CA$5:$CX$1460,2,FALSE()),FIND(".",VLOOKUP($AA773,$CA$5:$CX$1460,2,FALSE()),1)+1,(FIND("パート",VLOOKUP($AA773,$CA$5:$CX$1460,2,FALSE()),1)-1)-FIND(".",VLOOKUP($AA773,$CA$5:$CX$1460,2,FALSE()),1)))</f>
        <v>#N/A</v>
      </c>
      <c r="AE773" s="511" t="s">
        <v>190</v>
      </c>
      <c r="AF773" s="512" t="s">
        <v>192</v>
      </c>
      <c r="AG773" s="508" t="e">
        <f aca="false">IF(VLOOKUP($AA773,$CA$5:$CX$1460,2,FALSE())="","",MID(VLOOKUP($AA773,$CA$5:$CX$1460,2,FALSE()),FIND("パート",VLOOKUP($AA773,$CA$5:$CX$1460,2,FALSE()),1)+3,2))</f>
        <v>#N/A</v>
      </c>
      <c r="AH773" s="513" t="s">
        <v>193</v>
      </c>
      <c r="AI773" s="519" t="str">
        <f aca="false">IF($CB551="","",VLOOKUP($AA773,$CA$5:$CX$1460,3,FALSE()))</f>
        <v/>
      </c>
      <c r="AJ773" s="519"/>
      <c r="AK773" s="519"/>
      <c r="AL773" s="519"/>
      <c r="AM773" s="515" t="s">
        <v>185</v>
      </c>
      <c r="AN773" s="520" t="str">
        <f aca="false">IF($CB551="","",VLOOKUP($AA773,$CA$5:$CX$1460,8,FALSE()))</f>
        <v/>
      </c>
      <c r="AO773" s="520"/>
      <c r="AP773" s="520"/>
      <c r="AQ773" s="520"/>
      <c r="AR773" s="441"/>
      <c r="AS773" s="547" t="str">
        <f aca="false">IF($CB551="","",VLOOKUP($AA773,$CA$5:$CX$1260,12,FALSE()))</f>
        <v/>
      </c>
      <c r="AT773" s="547" t="str">
        <f aca="false">IF($CB551="","",VLOOKUP($AA773,$CA$5:$CX$1260,13,FALSE()))</f>
        <v/>
      </c>
      <c r="AU773" s="547" t="str">
        <f aca="false">IF($CB551="","",VLOOKUP($AA773,$CA$5:$CX$1260,14,FALSE()))</f>
        <v/>
      </c>
      <c r="AV773" s="547" t="str">
        <f aca="false">IF($CB551="","",VLOOKUP($AA773,$CA$5:$CX$1260,15,FALSE()))</f>
        <v/>
      </c>
      <c r="AW773" s="547" t="str">
        <f aca="false">IF($CB551="","",VLOOKUP($AA773,$CA$5:$CX$1260,16,FALSE()))</f>
        <v/>
      </c>
      <c r="AX773" s="547" t="str">
        <f aca="false">IF($CB551="","",VLOOKUP($AA773,$CA$5:$CX$1260,17,FALSE()))</f>
        <v/>
      </c>
      <c r="AY773" s="547" t="str">
        <f aca="false">IF($CB551="","",VLOOKUP($AA773,$CA$5:$CX$1260,18,FALSE()))</f>
        <v/>
      </c>
      <c r="AZ773" s="547" t="str">
        <f aca="false">IF($CB551="","",VLOOKUP($AA773,$CA$5:$CX$1260,19,FALSE()))</f>
        <v/>
      </c>
      <c r="BA773" s="441"/>
      <c r="CC773" s="433" t="str">
        <f aca="false">IF(CB773="","",VLOOKUP($CB773,$BE$5:$BZ$609,3,0))</f>
        <v/>
      </c>
      <c r="CD773" s="433" t="str">
        <f aca="false">IF(CB773="","",VLOOKUP($CB773,$BE$5:$BZ$609,4,0))</f>
        <v/>
      </c>
      <c r="CE773" s="433" t="str">
        <f aca="false">IF(CB773="","",VLOOKUP($CB773,$BE$5:$BZ$609,5,0))</f>
        <v/>
      </c>
      <c r="CF773" s="441" t="str">
        <f aca="false">IF(CB773="","",VLOOKUP($CB773,$BE$5:$BZ$609,6,0))</f>
        <v/>
      </c>
      <c r="CG773" s="441" t="str">
        <f aca="false">IF(CB773="","",VLOOKUP($CB773,$BE$5:$BZ$609,7,0))</f>
        <v/>
      </c>
      <c r="CH773" s="441" t="str">
        <f aca="false">IF(CB773="","",VLOOKUP($CB773,$BE$5:$BZ$609,8,0))</f>
        <v/>
      </c>
      <c r="CI773" s="441" t="str">
        <f aca="false">IF(CB773="","",VLOOKUP($CB773,$BE$5:$BZ$609,9,0))</f>
        <v/>
      </c>
      <c r="CJ773" s="441" t="str">
        <f aca="false">IF(CB773="","",VLOOKUP($CB773,$BE$5:$BZ$609,10,0))</f>
        <v/>
      </c>
      <c r="CK773" s="441" t="str">
        <f aca="false">IF(CB773="","",VLOOKUP($CB773,$BE$5:$BZ$609,11,0))</f>
        <v/>
      </c>
      <c r="CL773" s="441" t="str">
        <f aca="false">IF(CB773="","",VLOOKUP($CB773,$BE$5:$BZ$609,12,0))</f>
        <v/>
      </c>
      <c r="CM773" s="441" t="str">
        <f aca="false">IF(CB773="","",VLOOKUP($CB773,$BE$5:$BZ$609,13,0))</f>
        <v/>
      </c>
      <c r="CN773" s="441" t="str">
        <f aca="false">IF(CB773="","",VLOOKUP($CB773,$BE$5:$BZ$609,14,0))</f>
        <v/>
      </c>
      <c r="CO773" s="441" t="str">
        <f aca="false">IF(CB773="","",VLOOKUP($CB773,$BE$5:$BZ$609,15,0))</f>
        <v/>
      </c>
      <c r="CP773" s="441" t="str">
        <f aca="false">IF(CB773="","",VLOOKUP($CB773,$BE$5:$BZ$609,16,0))</f>
        <v/>
      </c>
      <c r="CQ773" s="441" t="str">
        <f aca="false">IF(CB773="","",VLOOKUP($CB773,$BE$5:$BZ$609,17,0))</f>
        <v/>
      </c>
      <c r="CR773" s="441" t="str">
        <f aca="false">IF(CB773="","",VLOOKUP($CB773,$BE$5:$BZ$609,18,0))</f>
        <v/>
      </c>
      <c r="CS773" s="441" t="str">
        <f aca="false">IF(CB773="","",VLOOKUP($CB773,$BE$5:$BZ$609,19,0))</f>
        <v/>
      </c>
      <c r="CT773" s="441"/>
      <c r="CU773" s="441"/>
      <c r="CV773" s="441"/>
      <c r="CW773" s="441"/>
      <c r="CX773" s="441"/>
      <c r="CY773" s="441"/>
    </row>
    <row r="774" customFormat="false" ht="13.5" hidden="false" customHeight="false" outlineLevel="0" collapsed="false">
      <c r="AA774" s="518" t="n">
        <v>548</v>
      </c>
      <c r="AB774" s="539" t="e">
        <f aca="false">IF(VLOOKUP($AA774,$CA$5:$CX$1460,2,FALSE())="","",MID(VLOOKUP($AA774,$CA$5:$CX$1460,2,FALSE()),1,FIND(" ",VLOOKUP($AA774,$CA$5:$CX$1460,2,FALSE()),1)-1))</f>
        <v>#N/A</v>
      </c>
      <c r="AC774" s="509" t="e">
        <f aca="false">IF(VLOOKUP($AA774,$CA$5:$CX$1460,2,FALSE())="","",MID(VLOOKUP($AA774,$CA$5:$CX$1460,2,FALSE()),FIND(" ",VLOOKUP($AA774,$CA$5:$CX$1460,2,FALSE()),1)+1,(FIND(".",VLOOKUP($AA774,$CA$5:$CX$1460,2,FALSE()),1)-2)-FIND(" ",VLOOKUP($AA774,$CA$5:$CX$1460,2,FALSE()),1)+1))</f>
        <v>#N/A</v>
      </c>
      <c r="AD774" s="510" t="e">
        <f aca="false">IF(VLOOKUP($AA774,$CA$5:$CX$1460,2,FALSE())="","",MID(VLOOKUP($AA774,$CA$5:$CX$1460,2,FALSE()),FIND(".",VLOOKUP($AA774,$CA$5:$CX$1460,2,FALSE()),1)+1,(FIND("パート",VLOOKUP($AA774,$CA$5:$CX$1460,2,FALSE()),1)-1)-FIND(".",VLOOKUP($AA774,$CA$5:$CX$1460,2,FALSE()),1)))</f>
        <v>#N/A</v>
      </c>
      <c r="AE774" s="511" t="s">
        <v>190</v>
      </c>
      <c r="AF774" s="512" t="s">
        <v>192</v>
      </c>
      <c r="AG774" s="508" t="e">
        <f aca="false">IF(VLOOKUP($AA774,$CA$5:$CX$1460,2,FALSE())="","",MID(VLOOKUP($AA774,$CA$5:$CX$1460,2,FALSE()),FIND("パート",VLOOKUP($AA774,$CA$5:$CX$1460,2,FALSE()),1)+3,2))</f>
        <v>#N/A</v>
      </c>
      <c r="AH774" s="513" t="s">
        <v>193</v>
      </c>
      <c r="AI774" s="519" t="str">
        <f aca="false">IF($CB552="","",VLOOKUP($AA774,$CA$5:$CX$1460,3,FALSE()))</f>
        <v/>
      </c>
      <c r="AJ774" s="519"/>
      <c r="AK774" s="519"/>
      <c r="AL774" s="519"/>
      <c r="AM774" s="515" t="s">
        <v>185</v>
      </c>
      <c r="AN774" s="520" t="str">
        <f aca="false">IF($CB552="","",VLOOKUP($AA774,$CA$5:$CX$1460,8,FALSE()))</f>
        <v/>
      </c>
      <c r="AO774" s="520"/>
      <c r="AP774" s="520"/>
      <c r="AQ774" s="520"/>
      <c r="AR774" s="441"/>
      <c r="AS774" s="547" t="str">
        <f aca="false">IF($CB552="","",VLOOKUP($AA774,$CA$5:$CX$1260,12,FALSE()))</f>
        <v/>
      </c>
      <c r="AT774" s="547" t="str">
        <f aca="false">IF($CB552="","",VLOOKUP($AA774,$CA$5:$CX$1260,13,FALSE()))</f>
        <v/>
      </c>
      <c r="AU774" s="547" t="str">
        <f aca="false">IF($CB552="","",VLOOKUP($AA774,$CA$5:$CX$1260,14,FALSE()))</f>
        <v/>
      </c>
      <c r="AV774" s="547" t="str">
        <f aca="false">IF($CB552="","",VLOOKUP($AA774,$CA$5:$CX$1260,15,FALSE()))</f>
        <v/>
      </c>
      <c r="AW774" s="547" t="str">
        <f aca="false">IF($CB552="","",VLOOKUP($AA774,$CA$5:$CX$1260,16,FALSE()))</f>
        <v/>
      </c>
      <c r="AX774" s="547" t="str">
        <f aca="false">IF($CB552="","",VLOOKUP($AA774,$CA$5:$CX$1260,17,FALSE()))</f>
        <v/>
      </c>
      <c r="AY774" s="547" t="str">
        <f aca="false">IF($CB552="","",VLOOKUP($AA774,$CA$5:$CX$1260,18,FALSE()))</f>
        <v/>
      </c>
      <c r="AZ774" s="547" t="str">
        <f aca="false">IF($CB552="","",VLOOKUP($AA774,$CA$5:$CX$1260,19,FALSE()))</f>
        <v/>
      </c>
      <c r="BA774" s="441"/>
      <c r="CC774" s="433" t="str">
        <f aca="false">IF(CB774="","",VLOOKUP($CB774,$BE$5:$BZ$609,3,0))</f>
        <v/>
      </c>
      <c r="CD774" s="433" t="str">
        <f aca="false">IF(CB774="","",VLOOKUP($CB774,$BE$5:$BZ$609,4,0))</f>
        <v/>
      </c>
      <c r="CE774" s="433" t="str">
        <f aca="false">IF(CB774="","",VLOOKUP($CB774,$BE$5:$BZ$609,5,0))</f>
        <v/>
      </c>
      <c r="CF774" s="441" t="str">
        <f aca="false">IF(CB774="","",VLOOKUP($CB774,$BE$5:$BZ$609,6,0))</f>
        <v/>
      </c>
      <c r="CG774" s="441" t="str">
        <f aca="false">IF(CB774="","",VLOOKUP($CB774,$BE$5:$BZ$609,7,0))</f>
        <v/>
      </c>
      <c r="CH774" s="441" t="str">
        <f aca="false">IF(CB774="","",VLOOKUP($CB774,$BE$5:$BZ$609,8,0))</f>
        <v/>
      </c>
      <c r="CI774" s="441" t="str">
        <f aca="false">IF(CB774="","",VLOOKUP($CB774,$BE$5:$BZ$609,9,0))</f>
        <v/>
      </c>
      <c r="CJ774" s="441" t="str">
        <f aca="false">IF(CB774="","",VLOOKUP($CB774,$BE$5:$BZ$609,10,0))</f>
        <v/>
      </c>
      <c r="CK774" s="441" t="str">
        <f aca="false">IF(CB774="","",VLOOKUP($CB774,$BE$5:$BZ$609,11,0))</f>
        <v/>
      </c>
      <c r="CL774" s="441" t="str">
        <f aca="false">IF(CB774="","",VLOOKUP($CB774,$BE$5:$BZ$609,12,0))</f>
        <v/>
      </c>
      <c r="CM774" s="441" t="str">
        <f aca="false">IF(CB774="","",VLOOKUP($CB774,$BE$5:$BZ$609,13,0))</f>
        <v/>
      </c>
      <c r="CN774" s="441" t="str">
        <f aca="false">IF(CB774="","",VLOOKUP($CB774,$BE$5:$BZ$609,14,0))</f>
        <v/>
      </c>
      <c r="CO774" s="441" t="str">
        <f aca="false">IF(CB774="","",VLOOKUP($CB774,$BE$5:$BZ$609,15,0))</f>
        <v/>
      </c>
      <c r="CP774" s="441" t="str">
        <f aca="false">IF(CB774="","",VLOOKUP($CB774,$BE$5:$BZ$609,16,0))</f>
        <v/>
      </c>
      <c r="CQ774" s="441" t="str">
        <f aca="false">IF(CB774="","",VLOOKUP($CB774,$BE$5:$BZ$609,17,0))</f>
        <v/>
      </c>
      <c r="CR774" s="441" t="str">
        <f aca="false">IF(CB774="","",VLOOKUP($CB774,$BE$5:$BZ$609,18,0))</f>
        <v/>
      </c>
      <c r="CS774" s="441" t="str">
        <f aca="false">IF(CB774="","",VLOOKUP($CB774,$BE$5:$BZ$609,19,0))</f>
        <v/>
      </c>
      <c r="CT774" s="441"/>
      <c r="CU774" s="441"/>
      <c r="CV774" s="441"/>
      <c r="CW774" s="441"/>
      <c r="CX774" s="441"/>
      <c r="CY774" s="441"/>
    </row>
    <row r="775" customFormat="false" ht="13.5" hidden="false" customHeight="false" outlineLevel="0" collapsed="false">
      <c r="AA775" s="518" t="n">
        <v>549</v>
      </c>
      <c r="AB775" s="539" t="e">
        <f aca="false">IF(VLOOKUP($AA775,$CA$5:$CX$1460,2,FALSE())="","",MID(VLOOKUP($AA775,$CA$5:$CX$1460,2,FALSE()),1,FIND(" ",VLOOKUP($AA775,$CA$5:$CX$1460,2,FALSE()),1)-1))</f>
        <v>#N/A</v>
      </c>
      <c r="AC775" s="509" t="e">
        <f aca="false">IF(VLOOKUP($AA775,$CA$5:$CX$1460,2,FALSE())="","",MID(VLOOKUP($AA775,$CA$5:$CX$1460,2,FALSE()),FIND(" ",VLOOKUP($AA775,$CA$5:$CX$1460,2,FALSE()),1)+1,(FIND(".",VLOOKUP($AA775,$CA$5:$CX$1460,2,FALSE()),1)-2)-FIND(" ",VLOOKUP($AA775,$CA$5:$CX$1460,2,FALSE()),1)+1))</f>
        <v>#N/A</v>
      </c>
      <c r="AD775" s="510" t="e">
        <f aca="false">IF(VLOOKUP($AA775,$CA$5:$CX$1460,2,FALSE())="","",MID(VLOOKUP($AA775,$CA$5:$CX$1460,2,FALSE()),FIND(".",VLOOKUP($AA775,$CA$5:$CX$1460,2,FALSE()),1)+1,(FIND("パート",VLOOKUP($AA775,$CA$5:$CX$1460,2,FALSE()),1)-1)-FIND(".",VLOOKUP($AA775,$CA$5:$CX$1460,2,FALSE()),1)))</f>
        <v>#N/A</v>
      </c>
      <c r="AE775" s="511" t="s">
        <v>190</v>
      </c>
      <c r="AF775" s="512" t="s">
        <v>192</v>
      </c>
      <c r="AG775" s="508" t="e">
        <f aca="false">IF(VLOOKUP($AA775,$CA$5:$CX$1460,2,FALSE())="","",MID(VLOOKUP($AA775,$CA$5:$CX$1460,2,FALSE()),FIND("パート",VLOOKUP($AA775,$CA$5:$CX$1460,2,FALSE()),1)+3,2))</f>
        <v>#N/A</v>
      </c>
      <c r="AH775" s="513" t="s">
        <v>193</v>
      </c>
      <c r="AI775" s="519" t="str">
        <f aca="false">IF($CB553="","",VLOOKUP($AA775,$CA$5:$CX$1460,3,FALSE()))</f>
        <v/>
      </c>
      <c r="AJ775" s="519"/>
      <c r="AK775" s="519"/>
      <c r="AL775" s="519"/>
      <c r="AM775" s="515" t="s">
        <v>185</v>
      </c>
      <c r="AN775" s="520" t="str">
        <f aca="false">IF($CB553="","",VLOOKUP($AA775,$CA$5:$CX$1460,8,FALSE()))</f>
        <v/>
      </c>
      <c r="AO775" s="520"/>
      <c r="AP775" s="520"/>
      <c r="AQ775" s="520"/>
      <c r="AR775" s="441"/>
      <c r="AS775" s="547" t="str">
        <f aca="false">IF($CB553="","",VLOOKUP($AA775,$CA$5:$CX$1260,12,FALSE()))</f>
        <v/>
      </c>
      <c r="AT775" s="547" t="str">
        <f aca="false">IF($CB553="","",VLOOKUP($AA775,$CA$5:$CX$1260,13,FALSE()))</f>
        <v/>
      </c>
      <c r="AU775" s="547" t="str">
        <f aca="false">IF($CB553="","",VLOOKUP($AA775,$CA$5:$CX$1260,14,FALSE()))</f>
        <v/>
      </c>
      <c r="AV775" s="547" t="str">
        <f aca="false">IF($CB553="","",VLOOKUP($AA775,$CA$5:$CX$1260,15,FALSE()))</f>
        <v/>
      </c>
      <c r="AW775" s="547" t="str">
        <f aca="false">IF($CB553="","",VLOOKUP($AA775,$CA$5:$CX$1260,16,FALSE()))</f>
        <v/>
      </c>
      <c r="AX775" s="547" t="str">
        <f aca="false">IF($CB553="","",VLOOKUP($AA775,$CA$5:$CX$1260,17,FALSE()))</f>
        <v/>
      </c>
      <c r="AY775" s="547" t="str">
        <f aca="false">IF($CB553="","",VLOOKUP($AA775,$CA$5:$CX$1260,18,FALSE()))</f>
        <v/>
      </c>
      <c r="AZ775" s="547" t="str">
        <f aca="false">IF($CB553="","",VLOOKUP($AA775,$CA$5:$CX$1260,19,FALSE()))</f>
        <v/>
      </c>
      <c r="BA775" s="441"/>
      <c r="CC775" s="433" t="str">
        <f aca="false">IF(CB775="","",VLOOKUP($CB775,$BE$5:$BZ$609,3,0))</f>
        <v/>
      </c>
      <c r="CD775" s="433" t="str">
        <f aca="false">IF(CB775="","",VLOOKUP($CB775,$BE$5:$BZ$609,4,0))</f>
        <v/>
      </c>
      <c r="CE775" s="433" t="str">
        <f aca="false">IF(CB775="","",VLOOKUP($CB775,$BE$5:$BZ$609,5,0))</f>
        <v/>
      </c>
      <c r="CF775" s="441" t="str">
        <f aca="false">IF(CB775="","",VLOOKUP($CB775,$BE$5:$BZ$609,6,0))</f>
        <v/>
      </c>
      <c r="CG775" s="441" t="str">
        <f aca="false">IF(CB775="","",VLOOKUP($CB775,$BE$5:$BZ$609,7,0))</f>
        <v/>
      </c>
      <c r="CH775" s="441" t="str">
        <f aca="false">IF(CB775="","",VLOOKUP($CB775,$BE$5:$BZ$609,8,0))</f>
        <v/>
      </c>
      <c r="CI775" s="441" t="str">
        <f aca="false">IF(CB775="","",VLOOKUP($CB775,$BE$5:$BZ$609,9,0))</f>
        <v/>
      </c>
      <c r="CJ775" s="441" t="str">
        <f aca="false">IF(CB775="","",VLOOKUP($CB775,$BE$5:$BZ$609,10,0))</f>
        <v/>
      </c>
      <c r="CK775" s="441" t="str">
        <f aca="false">IF(CB775="","",VLOOKUP($CB775,$BE$5:$BZ$609,11,0))</f>
        <v/>
      </c>
      <c r="CL775" s="441" t="str">
        <f aca="false">IF(CB775="","",VLOOKUP($CB775,$BE$5:$BZ$609,12,0))</f>
        <v/>
      </c>
      <c r="CM775" s="441" t="str">
        <f aca="false">IF(CB775="","",VLOOKUP($CB775,$BE$5:$BZ$609,13,0))</f>
        <v/>
      </c>
      <c r="CN775" s="441" t="str">
        <f aca="false">IF(CB775="","",VLOOKUP($CB775,$BE$5:$BZ$609,14,0))</f>
        <v/>
      </c>
      <c r="CO775" s="441" t="str">
        <f aca="false">IF(CB775="","",VLOOKUP($CB775,$BE$5:$BZ$609,15,0))</f>
        <v/>
      </c>
      <c r="CP775" s="441" t="str">
        <f aca="false">IF(CB775="","",VLOOKUP($CB775,$BE$5:$BZ$609,16,0))</f>
        <v/>
      </c>
      <c r="CQ775" s="441" t="str">
        <f aca="false">IF(CB775="","",VLOOKUP($CB775,$BE$5:$BZ$609,17,0))</f>
        <v/>
      </c>
      <c r="CR775" s="441" t="str">
        <f aca="false">IF(CB775="","",VLOOKUP($CB775,$BE$5:$BZ$609,18,0))</f>
        <v/>
      </c>
      <c r="CS775" s="441" t="str">
        <f aca="false">IF(CB775="","",VLOOKUP($CB775,$BE$5:$BZ$609,19,0))</f>
        <v/>
      </c>
      <c r="CT775" s="441"/>
      <c r="CU775" s="441"/>
      <c r="CV775" s="441"/>
      <c r="CW775" s="441"/>
      <c r="CX775" s="441"/>
      <c r="CY775" s="441"/>
    </row>
    <row r="776" customFormat="false" ht="13.5" hidden="false" customHeight="false" outlineLevel="0" collapsed="false">
      <c r="AA776" s="521" t="n">
        <v>550</v>
      </c>
      <c r="AB776" s="540" t="e">
        <f aca="false">IF(VLOOKUP($AA776,$CA$5:$CX$1460,2,FALSE())="","",MID(VLOOKUP($AA776,$CA$5:$CX$1460,2,FALSE()),1,FIND(" ",VLOOKUP($AA776,$CA$5:$CX$1460,2,FALSE()),1)-1))</f>
        <v>#N/A</v>
      </c>
      <c r="AC776" s="541" t="e">
        <f aca="false">IF(VLOOKUP($AA776,$CA$5:$CX$1460,2,FALSE())="","",MID(VLOOKUP($AA776,$CA$5:$CX$1460,2,FALSE()),FIND(" ",VLOOKUP($AA776,$CA$5:$CX$1460,2,FALSE()),1)+1,(FIND(".",VLOOKUP($AA776,$CA$5:$CX$1460,2,FALSE()),1)-2)-FIND(" ",VLOOKUP($AA776,$CA$5:$CX$1460,2,FALSE()),1)+1))</f>
        <v>#N/A</v>
      </c>
      <c r="AD776" s="542" t="e">
        <f aca="false">IF(VLOOKUP($AA776,$CA$5:$CX$1460,2,FALSE())="","",MID(VLOOKUP($AA776,$CA$5:$CX$1460,2,FALSE()),FIND(".",VLOOKUP($AA776,$CA$5:$CX$1460,2,FALSE()),1)+1,(FIND("パート",VLOOKUP($AA776,$CA$5:$CX$1460,2,FALSE()),1)-1)-FIND(".",VLOOKUP($AA776,$CA$5:$CX$1460,2,FALSE()),1)))</f>
        <v>#N/A</v>
      </c>
      <c r="AE776" s="543" t="s">
        <v>190</v>
      </c>
      <c r="AF776" s="544" t="s">
        <v>192</v>
      </c>
      <c r="AG776" s="545" t="e">
        <f aca="false">IF(VLOOKUP($AA776,$CA$5:$CX$1460,2,FALSE())="","",MID(VLOOKUP($AA776,$CA$5:$CX$1460,2,FALSE()),FIND("パート",VLOOKUP($AA776,$CA$5:$CX$1460,2,FALSE()),1)+3,2))</f>
        <v>#N/A</v>
      </c>
      <c r="AH776" s="546" t="s">
        <v>193</v>
      </c>
      <c r="AI776" s="528" t="str">
        <f aca="false">IF($CB554="","",VLOOKUP($AA776,$CA$5:$CX$1460,3,FALSE()))</f>
        <v/>
      </c>
      <c r="AJ776" s="528"/>
      <c r="AK776" s="528"/>
      <c r="AL776" s="528"/>
      <c r="AM776" s="548" t="s">
        <v>185</v>
      </c>
      <c r="AN776" s="530" t="str">
        <f aca="false">IF($CB554="","",VLOOKUP($AA776,$CA$5:$CX$1460,8,FALSE()))</f>
        <v/>
      </c>
      <c r="AO776" s="530"/>
      <c r="AP776" s="530"/>
      <c r="AQ776" s="530"/>
      <c r="AR776" s="441"/>
      <c r="AS776" s="547" t="str">
        <f aca="false">IF($CB554="","",VLOOKUP($AA776,$CA$5:$CX$1260,12,FALSE()))</f>
        <v/>
      </c>
      <c r="AT776" s="547" t="str">
        <f aca="false">IF($CB554="","",VLOOKUP($AA776,$CA$5:$CX$1260,13,FALSE()))</f>
        <v/>
      </c>
      <c r="AU776" s="547" t="str">
        <f aca="false">IF($CB554="","",VLOOKUP($AA776,$CA$5:$CX$1260,14,FALSE()))</f>
        <v/>
      </c>
      <c r="AV776" s="547" t="str">
        <f aca="false">IF($CB554="","",VLOOKUP($AA776,$CA$5:$CX$1260,15,FALSE()))</f>
        <v/>
      </c>
      <c r="AW776" s="547" t="str">
        <f aca="false">IF($CB554="","",VLOOKUP($AA776,$CA$5:$CX$1260,16,FALSE()))</f>
        <v/>
      </c>
      <c r="AX776" s="547" t="str">
        <f aca="false">IF($CB554="","",VLOOKUP($AA776,$CA$5:$CX$1260,17,FALSE()))</f>
        <v/>
      </c>
      <c r="AY776" s="547" t="str">
        <f aca="false">IF($CB554="","",VLOOKUP($AA776,$CA$5:$CX$1260,18,FALSE()))</f>
        <v/>
      </c>
      <c r="AZ776" s="547" t="str">
        <f aca="false">IF($CB554="","",VLOOKUP($AA776,$CA$5:$CX$1260,19,FALSE()))</f>
        <v/>
      </c>
      <c r="BA776" s="441"/>
      <c r="CC776" s="433" t="str">
        <f aca="false">IF(CB776="","",VLOOKUP($CB776,$BE$5:$BZ$609,3,0))</f>
        <v/>
      </c>
      <c r="CD776" s="433" t="str">
        <f aca="false">IF(CB776="","",VLOOKUP($CB776,$BE$5:$BZ$609,4,0))</f>
        <v/>
      </c>
      <c r="CE776" s="433" t="str">
        <f aca="false">IF(CB776="","",VLOOKUP($CB776,$BE$5:$BZ$609,5,0))</f>
        <v/>
      </c>
      <c r="CF776" s="441" t="str">
        <f aca="false">IF(CB776="","",VLOOKUP($CB776,$BE$5:$BZ$609,6,0))</f>
        <v/>
      </c>
      <c r="CG776" s="441" t="str">
        <f aca="false">IF(CB776="","",VLOOKUP($CB776,$BE$5:$BZ$609,7,0))</f>
        <v/>
      </c>
      <c r="CH776" s="441" t="str">
        <f aca="false">IF(CB776="","",VLOOKUP($CB776,$BE$5:$BZ$609,8,0))</f>
        <v/>
      </c>
      <c r="CI776" s="441" t="str">
        <f aca="false">IF(CB776="","",VLOOKUP($CB776,$BE$5:$BZ$609,9,0))</f>
        <v/>
      </c>
      <c r="CJ776" s="441" t="str">
        <f aca="false">IF(CB776="","",VLOOKUP($CB776,$BE$5:$BZ$609,10,0))</f>
        <v/>
      </c>
      <c r="CK776" s="441" t="str">
        <f aca="false">IF(CB776="","",VLOOKUP($CB776,$BE$5:$BZ$609,11,0))</f>
        <v/>
      </c>
      <c r="CL776" s="441" t="str">
        <f aca="false">IF(CB776="","",VLOOKUP($CB776,$BE$5:$BZ$609,12,0))</f>
        <v/>
      </c>
      <c r="CM776" s="441" t="str">
        <f aca="false">IF(CB776="","",VLOOKUP($CB776,$BE$5:$BZ$609,13,0))</f>
        <v/>
      </c>
      <c r="CN776" s="441" t="str">
        <f aca="false">IF(CB776="","",VLOOKUP($CB776,$BE$5:$BZ$609,14,0))</f>
        <v/>
      </c>
      <c r="CO776" s="441" t="str">
        <f aca="false">IF(CB776="","",VLOOKUP($CB776,$BE$5:$BZ$609,15,0))</f>
        <v/>
      </c>
      <c r="CP776" s="441" t="str">
        <f aca="false">IF(CB776="","",VLOOKUP($CB776,$BE$5:$BZ$609,16,0))</f>
        <v/>
      </c>
      <c r="CQ776" s="441" t="str">
        <f aca="false">IF(CB776="","",VLOOKUP($CB776,$BE$5:$BZ$609,17,0))</f>
        <v/>
      </c>
      <c r="CR776" s="441" t="str">
        <f aca="false">IF(CB776="","",VLOOKUP($CB776,$BE$5:$BZ$609,18,0))</f>
        <v/>
      </c>
      <c r="CS776" s="441" t="str">
        <f aca="false">IF(CB776="","",VLOOKUP($CB776,$BE$5:$BZ$609,19,0))</f>
        <v/>
      </c>
      <c r="CT776" s="441"/>
      <c r="CU776" s="441"/>
      <c r="CV776" s="441"/>
      <c r="CW776" s="441"/>
      <c r="CX776" s="441"/>
      <c r="CY776" s="441"/>
    </row>
    <row r="777" customFormat="false" ht="13.5" hidden="false" customHeight="false" outlineLevel="0" collapsed="false">
      <c r="AA777" s="507" t="n">
        <v>551</v>
      </c>
      <c r="AB777" s="531" t="e">
        <f aca="false">IF(VLOOKUP($AA777,$CA$5:$CX$1460,2,FALSE())="","",MID(VLOOKUP($AA777,$CA$5:$CX$1460,2,FALSE()),1,FIND(" ",VLOOKUP($AA777,$CA$5:$CX$1460,2,FALSE()),1)-1))</f>
        <v>#N/A</v>
      </c>
      <c r="AC777" s="532" t="e">
        <f aca="false">IF(VLOOKUP($AA777,$CA$5:$CX$1460,2,FALSE())="","",MID(VLOOKUP($AA777,$CA$5:$CX$1460,2,FALSE()),FIND(" ",VLOOKUP($AA777,$CA$5:$CX$1460,2,FALSE()),1)+1,(FIND(".",VLOOKUP($AA777,$CA$5:$CX$1460,2,FALSE()),1)-2)-FIND(" ",VLOOKUP($AA777,$CA$5:$CX$1460,2,FALSE()),1)+1))</f>
        <v>#N/A</v>
      </c>
      <c r="AD777" s="531" t="e">
        <f aca="false">IF(VLOOKUP($AA777,$CA$5:$CX$1460,2,FALSE())="","",MID(VLOOKUP($AA777,$CA$5:$CX$1460,2,FALSE()),FIND(".",VLOOKUP($AA777,$CA$5:$CX$1460,2,FALSE()),1)+1,(FIND("パート",VLOOKUP($AA777,$CA$5:$CX$1460,2,FALSE()),1)-1)-FIND(".",VLOOKUP($AA777,$CA$5:$CX$1460,2,FALSE()),1)))</f>
        <v>#N/A</v>
      </c>
      <c r="AE777" s="533" t="s">
        <v>190</v>
      </c>
      <c r="AF777" s="534" t="s">
        <v>192</v>
      </c>
      <c r="AG777" s="535" t="e">
        <f aca="false">IF(VLOOKUP($AA777,$CA$5:$CX$1460,2,FALSE())="","",MID(VLOOKUP($AA777,$CA$5:$CX$1460,2,FALSE()),FIND("パート",VLOOKUP($AA777,$CA$5:$CX$1460,2,FALSE()),1)+3,2))</f>
        <v>#N/A</v>
      </c>
      <c r="AH777" s="536" t="s">
        <v>193</v>
      </c>
      <c r="AI777" s="537" t="str">
        <f aca="false">IF($CB555="","",VLOOKUP($AA777,$CA$5:$CX$1460,3,FALSE()))</f>
        <v/>
      </c>
      <c r="AJ777" s="537"/>
      <c r="AK777" s="537"/>
      <c r="AL777" s="537"/>
      <c r="AM777" s="549" t="s">
        <v>185</v>
      </c>
      <c r="AN777" s="538" t="str">
        <f aca="false">IF($CB555="","",VLOOKUP($AA777,$CA$5:$CX$1460,8,FALSE()))</f>
        <v/>
      </c>
      <c r="AO777" s="538"/>
      <c r="AP777" s="538"/>
      <c r="AQ777" s="538"/>
      <c r="AR777" s="441"/>
      <c r="AS777" s="547" t="str">
        <f aca="false">IF($CB555="","",VLOOKUP($AA777,$CA$5:$CX$1260,12,FALSE()))</f>
        <v/>
      </c>
      <c r="AT777" s="547" t="str">
        <f aca="false">IF($CB555="","",VLOOKUP($AA777,$CA$5:$CX$1260,13,FALSE()))</f>
        <v/>
      </c>
      <c r="AU777" s="547" t="str">
        <f aca="false">IF($CB555="","",VLOOKUP($AA777,$CA$5:$CX$1260,14,FALSE()))</f>
        <v/>
      </c>
      <c r="AV777" s="547" t="str">
        <f aca="false">IF($CB555="","",VLOOKUP($AA777,$CA$5:$CX$1260,15,FALSE()))</f>
        <v/>
      </c>
      <c r="AW777" s="547" t="str">
        <f aca="false">IF($CB555="","",VLOOKUP($AA777,$CA$5:$CX$1260,16,FALSE()))</f>
        <v/>
      </c>
      <c r="AX777" s="547" t="str">
        <f aca="false">IF($CB555="","",VLOOKUP($AA777,$CA$5:$CX$1260,17,FALSE()))</f>
        <v/>
      </c>
      <c r="AY777" s="547" t="str">
        <f aca="false">IF($CB555="","",VLOOKUP($AA777,$CA$5:$CX$1260,18,FALSE()))</f>
        <v/>
      </c>
      <c r="AZ777" s="547" t="str">
        <f aca="false">IF($CB555="","",VLOOKUP($AA777,$CA$5:$CX$1260,19,FALSE()))</f>
        <v/>
      </c>
      <c r="BA777" s="441"/>
      <c r="CC777" s="433" t="str">
        <f aca="false">IF(CB777="","",VLOOKUP($CB777,$BE$5:$BZ$609,3,0))</f>
        <v/>
      </c>
      <c r="CD777" s="433" t="str">
        <f aca="false">IF(CB777="","",VLOOKUP($CB777,$BE$5:$BZ$609,4,0))</f>
        <v/>
      </c>
      <c r="CE777" s="433" t="str">
        <f aca="false">IF(CB777="","",VLOOKUP($CB777,$BE$5:$BZ$609,5,0))</f>
        <v/>
      </c>
      <c r="CF777" s="441" t="str">
        <f aca="false">IF(CB777="","",VLOOKUP($CB777,$BE$5:$BZ$609,6,0))</f>
        <v/>
      </c>
      <c r="CG777" s="441" t="str">
        <f aca="false">IF(CB777="","",VLOOKUP($CB777,$BE$5:$BZ$609,7,0))</f>
        <v/>
      </c>
      <c r="CH777" s="441" t="str">
        <f aca="false">IF(CB777="","",VLOOKUP($CB777,$BE$5:$BZ$609,8,0))</f>
        <v/>
      </c>
      <c r="CI777" s="441" t="str">
        <f aca="false">IF(CB777="","",VLOOKUP($CB777,$BE$5:$BZ$609,9,0))</f>
        <v/>
      </c>
      <c r="CJ777" s="441" t="str">
        <f aca="false">IF(CB777="","",VLOOKUP($CB777,$BE$5:$BZ$609,10,0))</f>
        <v/>
      </c>
      <c r="CK777" s="441" t="str">
        <f aca="false">IF(CB777="","",VLOOKUP($CB777,$BE$5:$BZ$609,11,0))</f>
        <v/>
      </c>
      <c r="CL777" s="441" t="str">
        <f aca="false">IF(CB777="","",VLOOKUP($CB777,$BE$5:$BZ$609,12,0))</f>
        <v/>
      </c>
      <c r="CM777" s="441" t="str">
        <f aca="false">IF(CB777="","",VLOOKUP($CB777,$BE$5:$BZ$609,13,0))</f>
        <v/>
      </c>
      <c r="CN777" s="441" t="str">
        <f aca="false">IF(CB777="","",VLOOKUP($CB777,$BE$5:$BZ$609,14,0))</f>
        <v/>
      </c>
      <c r="CO777" s="441" t="str">
        <f aca="false">IF(CB777="","",VLOOKUP($CB777,$BE$5:$BZ$609,15,0))</f>
        <v/>
      </c>
      <c r="CP777" s="441" t="str">
        <f aca="false">IF(CB777="","",VLOOKUP($CB777,$BE$5:$BZ$609,16,0))</f>
        <v/>
      </c>
      <c r="CQ777" s="441" t="str">
        <f aca="false">IF(CB777="","",VLOOKUP($CB777,$BE$5:$BZ$609,17,0))</f>
        <v/>
      </c>
      <c r="CR777" s="441" t="str">
        <f aca="false">IF(CB777="","",VLOOKUP($CB777,$BE$5:$BZ$609,18,0))</f>
        <v/>
      </c>
      <c r="CS777" s="441" t="str">
        <f aca="false">IF(CB777="","",VLOOKUP($CB777,$BE$5:$BZ$609,19,0))</f>
        <v/>
      </c>
      <c r="CT777" s="441"/>
      <c r="CU777" s="441"/>
      <c r="CV777" s="441"/>
      <c r="CW777" s="441"/>
      <c r="CX777" s="441"/>
      <c r="CY777" s="441"/>
    </row>
    <row r="778" customFormat="false" ht="13.5" hidden="false" customHeight="false" outlineLevel="0" collapsed="false">
      <c r="AA778" s="518" t="n">
        <v>552</v>
      </c>
      <c r="AB778" s="539" t="e">
        <f aca="false">IF(VLOOKUP($AA778,$CA$5:$CX$1460,2,FALSE())="","",MID(VLOOKUP($AA778,$CA$5:$CX$1460,2,FALSE()),1,FIND(" ",VLOOKUP($AA778,$CA$5:$CX$1460,2,FALSE()),1)-1))</f>
        <v>#N/A</v>
      </c>
      <c r="AC778" s="509" t="e">
        <f aca="false">IF(VLOOKUP($AA778,$CA$5:$CX$1460,2,FALSE())="","",MID(VLOOKUP($AA778,$CA$5:$CX$1460,2,FALSE()),FIND(" ",VLOOKUP($AA778,$CA$5:$CX$1460,2,FALSE()),1)+1,(FIND(".",VLOOKUP($AA778,$CA$5:$CX$1460,2,FALSE()),1)-2)-FIND(" ",VLOOKUP($AA778,$CA$5:$CX$1460,2,FALSE()),1)+1))</f>
        <v>#N/A</v>
      </c>
      <c r="AD778" s="510" t="e">
        <f aca="false">IF(VLOOKUP($AA778,$CA$5:$CX$1460,2,FALSE())="","",MID(VLOOKUP($AA778,$CA$5:$CX$1460,2,FALSE()),FIND(".",VLOOKUP($AA778,$CA$5:$CX$1460,2,FALSE()),1)+1,(FIND("パート",VLOOKUP($AA778,$CA$5:$CX$1460,2,FALSE()),1)-1)-FIND(".",VLOOKUP($AA778,$CA$5:$CX$1460,2,FALSE()),1)))</f>
        <v>#N/A</v>
      </c>
      <c r="AE778" s="511" t="s">
        <v>190</v>
      </c>
      <c r="AF778" s="512" t="s">
        <v>192</v>
      </c>
      <c r="AG778" s="508" t="e">
        <f aca="false">IF(VLOOKUP($AA778,$CA$5:$CX$1460,2,FALSE())="","",MID(VLOOKUP($AA778,$CA$5:$CX$1460,2,FALSE()),FIND("パート",VLOOKUP($AA778,$CA$5:$CX$1460,2,FALSE()),1)+3,2))</f>
        <v>#N/A</v>
      </c>
      <c r="AH778" s="513" t="s">
        <v>193</v>
      </c>
      <c r="AI778" s="519" t="str">
        <f aca="false">IF($CB556="","",VLOOKUP($AA778,$CA$5:$CX$1460,3,FALSE()))</f>
        <v/>
      </c>
      <c r="AJ778" s="519"/>
      <c r="AK778" s="519"/>
      <c r="AL778" s="519"/>
      <c r="AM778" s="515" t="s">
        <v>185</v>
      </c>
      <c r="AN778" s="520" t="str">
        <f aca="false">IF($CB556="","",VLOOKUP($AA778,$CA$5:$CX$1460,8,FALSE()))</f>
        <v/>
      </c>
      <c r="AO778" s="520"/>
      <c r="AP778" s="520"/>
      <c r="AQ778" s="520"/>
      <c r="AR778" s="441"/>
      <c r="AS778" s="547" t="str">
        <f aca="false">IF($CB556="","",VLOOKUP($AA778,$CA$5:$CX$1260,12,FALSE()))</f>
        <v/>
      </c>
      <c r="AT778" s="547" t="str">
        <f aca="false">IF($CB556="","",VLOOKUP($AA778,$CA$5:$CX$1260,13,FALSE()))</f>
        <v/>
      </c>
      <c r="AU778" s="547" t="str">
        <f aca="false">IF($CB556="","",VLOOKUP($AA778,$CA$5:$CX$1260,14,FALSE()))</f>
        <v/>
      </c>
      <c r="AV778" s="547" t="str">
        <f aca="false">IF($CB556="","",VLOOKUP($AA778,$CA$5:$CX$1260,15,FALSE()))</f>
        <v/>
      </c>
      <c r="AW778" s="547" t="str">
        <f aca="false">IF($CB556="","",VLOOKUP($AA778,$CA$5:$CX$1260,16,FALSE()))</f>
        <v/>
      </c>
      <c r="AX778" s="547" t="str">
        <f aca="false">IF($CB556="","",VLOOKUP($AA778,$CA$5:$CX$1260,17,FALSE()))</f>
        <v/>
      </c>
      <c r="AY778" s="547" t="str">
        <f aca="false">IF($CB556="","",VLOOKUP($AA778,$CA$5:$CX$1260,18,FALSE()))</f>
        <v/>
      </c>
      <c r="AZ778" s="547" t="str">
        <f aca="false">IF($CB556="","",VLOOKUP($AA778,$CA$5:$CX$1260,19,FALSE()))</f>
        <v/>
      </c>
      <c r="BA778" s="441"/>
      <c r="CC778" s="433" t="str">
        <f aca="false">IF(CB778="","",VLOOKUP($CB778,$BE$5:$BZ$609,3,0))</f>
        <v/>
      </c>
      <c r="CD778" s="433" t="str">
        <f aca="false">IF(CB778="","",VLOOKUP($CB778,$BE$5:$BZ$609,4,0))</f>
        <v/>
      </c>
      <c r="CE778" s="433" t="str">
        <f aca="false">IF(CB778="","",VLOOKUP($CB778,$BE$5:$BZ$609,5,0))</f>
        <v/>
      </c>
      <c r="CF778" s="441" t="str">
        <f aca="false">IF(CB778="","",VLOOKUP($CB778,$BE$5:$BZ$609,6,0))</f>
        <v/>
      </c>
      <c r="CG778" s="441" t="str">
        <f aca="false">IF(CB778="","",VLOOKUP($CB778,$BE$5:$BZ$609,7,0))</f>
        <v/>
      </c>
      <c r="CH778" s="441" t="str">
        <f aca="false">IF(CB778="","",VLOOKUP($CB778,$BE$5:$BZ$609,8,0))</f>
        <v/>
      </c>
      <c r="CI778" s="441" t="str">
        <f aca="false">IF(CB778="","",VLOOKUP($CB778,$BE$5:$BZ$609,9,0))</f>
        <v/>
      </c>
      <c r="CJ778" s="441" t="str">
        <f aca="false">IF(CB778="","",VLOOKUP($CB778,$BE$5:$BZ$609,10,0))</f>
        <v/>
      </c>
      <c r="CK778" s="441" t="str">
        <f aca="false">IF(CB778="","",VLOOKUP($CB778,$BE$5:$BZ$609,11,0))</f>
        <v/>
      </c>
      <c r="CL778" s="441" t="str">
        <f aca="false">IF(CB778="","",VLOOKUP($CB778,$BE$5:$BZ$609,12,0))</f>
        <v/>
      </c>
      <c r="CM778" s="441" t="str">
        <f aca="false">IF(CB778="","",VLOOKUP($CB778,$BE$5:$BZ$609,13,0))</f>
        <v/>
      </c>
      <c r="CN778" s="441" t="str">
        <f aca="false">IF(CB778="","",VLOOKUP($CB778,$BE$5:$BZ$609,14,0))</f>
        <v/>
      </c>
      <c r="CO778" s="441" t="str">
        <f aca="false">IF(CB778="","",VLOOKUP($CB778,$BE$5:$BZ$609,15,0))</f>
        <v/>
      </c>
      <c r="CP778" s="441" t="str">
        <f aca="false">IF(CB778="","",VLOOKUP($CB778,$BE$5:$BZ$609,16,0))</f>
        <v/>
      </c>
      <c r="CQ778" s="441" t="str">
        <f aca="false">IF(CB778="","",VLOOKUP($CB778,$BE$5:$BZ$609,17,0))</f>
        <v/>
      </c>
      <c r="CR778" s="441" t="str">
        <f aca="false">IF(CB778="","",VLOOKUP($CB778,$BE$5:$BZ$609,18,0))</f>
        <v/>
      </c>
      <c r="CS778" s="441" t="str">
        <f aca="false">IF(CB778="","",VLOOKUP($CB778,$BE$5:$BZ$609,19,0))</f>
        <v/>
      </c>
      <c r="CT778" s="441"/>
      <c r="CU778" s="441"/>
      <c r="CV778" s="441"/>
      <c r="CW778" s="441"/>
      <c r="CX778" s="441"/>
      <c r="CY778" s="441"/>
    </row>
    <row r="779" customFormat="false" ht="13.5" hidden="false" customHeight="false" outlineLevel="0" collapsed="false">
      <c r="AA779" s="518" t="n">
        <v>553</v>
      </c>
      <c r="AB779" s="539" t="e">
        <f aca="false">IF(VLOOKUP($AA779,$CA$5:$CX$1460,2,FALSE())="","",MID(VLOOKUP($AA779,$CA$5:$CX$1460,2,FALSE()),1,FIND(" ",VLOOKUP($AA779,$CA$5:$CX$1460,2,FALSE()),1)-1))</f>
        <v>#N/A</v>
      </c>
      <c r="AC779" s="509" t="e">
        <f aca="false">IF(VLOOKUP($AA779,$CA$5:$CX$1460,2,FALSE())="","",MID(VLOOKUP($AA779,$CA$5:$CX$1460,2,FALSE()),FIND(" ",VLOOKUP($AA779,$CA$5:$CX$1460,2,FALSE()),1)+1,(FIND(".",VLOOKUP($AA779,$CA$5:$CX$1460,2,FALSE()),1)-2)-FIND(" ",VLOOKUP($AA779,$CA$5:$CX$1460,2,FALSE()),1)+1))</f>
        <v>#N/A</v>
      </c>
      <c r="AD779" s="510" t="e">
        <f aca="false">IF(VLOOKUP($AA779,$CA$5:$CX$1460,2,FALSE())="","",MID(VLOOKUP($AA779,$CA$5:$CX$1460,2,FALSE()),FIND(".",VLOOKUP($AA779,$CA$5:$CX$1460,2,FALSE()),1)+1,(FIND("パート",VLOOKUP($AA779,$CA$5:$CX$1460,2,FALSE()),1)-1)-FIND(".",VLOOKUP($AA779,$CA$5:$CX$1460,2,FALSE()),1)))</f>
        <v>#N/A</v>
      </c>
      <c r="AE779" s="511" t="s">
        <v>190</v>
      </c>
      <c r="AF779" s="512" t="s">
        <v>192</v>
      </c>
      <c r="AG779" s="508" t="e">
        <f aca="false">IF(VLOOKUP($AA779,$CA$5:$CX$1460,2,FALSE())="","",MID(VLOOKUP($AA779,$CA$5:$CX$1460,2,FALSE()),FIND("パート",VLOOKUP($AA779,$CA$5:$CX$1460,2,FALSE()),1)+3,2))</f>
        <v>#N/A</v>
      </c>
      <c r="AH779" s="513" t="s">
        <v>193</v>
      </c>
      <c r="AI779" s="519" t="str">
        <f aca="false">IF($CB557="","",VLOOKUP($AA779,$CA$5:$CX$1460,3,FALSE()))</f>
        <v/>
      </c>
      <c r="AJ779" s="519"/>
      <c r="AK779" s="519"/>
      <c r="AL779" s="519"/>
      <c r="AM779" s="515" t="s">
        <v>185</v>
      </c>
      <c r="AN779" s="520" t="str">
        <f aca="false">IF($CB557="","",VLOOKUP($AA779,$CA$5:$CX$1460,8,FALSE()))</f>
        <v/>
      </c>
      <c r="AO779" s="520"/>
      <c r="AP779" s="520"/>
      <c r="AQ779" s="520"/>
      <c r="AR779" s="441"/>
      <c r="AS779" s="547" t="str">
        <f aca="false">IF($CB557="","",VLOOKUP($AA779,$CA$5:$CX$1260,12,FALSE()))</f>
        <v/>
      </c>
      <c r="AT779" s="547" t="str">
        <f aca="false">IF($CB557="","",VLOOKUP($AA779,$CA$5:$CX$1260,13,FALSE()))</f>
        <v/>
      </c>
      <c r="AU779" s="547" t="str">
        <f aca="false">IF($CB557="","",VLOOKUP($AA779,$CA$5:$CX$1260,14,FALSE()))</f>
        <v/>
      </c>
      <c r="AV779" s="547" t="str">
        <f aca="false">IF($CB557="","",VLOOKUP($AA779,$CA$5:$CX$1260,15,FALSE()))</f>
        <v/>
      </c>
      <c r="AW779" s="547" t="str">
        <f aca="false">IF($CB557="","",VLOOKUP($AA779,$CA$5:$CX$1260,16,FALSE()))</f>
        <v/>
      </c>
      <c r="AX779" s="547" t="str">
        <f aca="false">IF($CB557="","",VLOOKUP($AA779,$CA$5:$CX$1260,17,FALSE()))</f>
        <v/>
      </c>
      <c r="AY779" s="547" t="str">
        <f aca="false">IF($CB557="","",VLOOKUP($AA779,$CA$5:$CX$1260,18,FALSE()))</f>
        <v/>
      </c>
      <c r="AZ779" s="547" t="str">
        <f aca="false">IF($CB557="","",VLOOKUP($AA779,$CA$5:$CX$1260,19,FALSE()))</f>
        <v/>
      </c>
      <c r="BA779" s="441"/>
      <c r="CC779" s="433" t="str">
        <f aca="false">IF(CB779="","",VLOOKUP($CB779,$BE$5:$BZ$609,3,0))</f>
        <v/>
      </c>
      <c r="CD779" s="433" t="str">
        <f aca="false">IF(CB779="","",VLOOKUP($CB779,$BE$5:$BZ$609,4,0))</f>
        <v/>
      </c>
      <c r="CE779" s="433" t="str">
        <f aca="false">IF(CB779="","",VLOOKUP($CB779,$BE$5:$BZ$609,5,0))</f>
        <v/>
      </c>
      <c r="CF779" s="441" t="str">
        <f aca="false">IF(CB779="","",VLOOKUP($CB779,$BE$5:$BZ$609,6,0))</f>
        <v/>
      </c>
      <c r="CG779" s="441" t="str">
        <f aca="false">IF(CB779="","",VLOOKUP($CB779,$BE$5:$BZ$609,7,0))</f>
        <v/>
      </c>
      <c r="CH779" s="441" t="str">
        <f aca="false">IF(CB779="","",VLOOKUP($CB779,$BE$5:$BZ$609,8,0))</f>
        <v/>
      </c>
      <c r="CI779" s="441" t="str">
        <f aca="false">IF(CB779="","",VLOOKUP($CB779,$BE$5:$BZ$609,9,0))</f>
        <v/>
      </c>
      <c r="CJ779" s="441" t="str">
        <f aca="false">IF(CB779="","",VLOOKUP($CB779,$BE$5:$BZ$609,10,0))</f>
        <v/>
      </c>
      <c r="CK779" s="441" t="str">
        <f aca="false">IF(CB779="","",VLOOKUP($CB779,$BE$5:$BZ$609,11,0))</f>
        <v/>
      </c>
      <c r="CL779" s="441" t="str">
        <f aca="false">IF(CB779="","",VLOOKUP($CB779,$BE$5:$BZ$609,12,0))</f>
        <v/>
      </c>
      <c r="CM779" s="441" t="str">
        <f aca="false">IF(CB779="","",VLOOKUP($CB779,$BE$5:$BZ$609,13,0))</f>
        <v/>
      </c>
      <c r="CN779" s="441" t="str">
        <f aca="false">IF(CB779="","",VLOOKUP($CB779,$BE$5:$BZ$609,14,0))</f>
        <v/>
      </c>
      <c r="CO779" s="441" t="str">
        <f aca="false">IF(CB779="","",VLOOKUP($CB779,$BE$5:$BZ$609,15,0))</f>
        <v/>
      </c>
      <c r="CP779" s="441" t="str">
        <f aca="false">IF(CB779="","",VLOOKUP($CB779,$BE$5:$BZ$609,16,0))</f>
        <v/>
      </c>
      <c r="CQ779" s="441" t="str">
        <f aca="false">IF(CB779="","",VLOOKUP($CB779,$BE$5:$BZ$609,17,0))</f>
        <v/>
      </c>
      <c r="CR779" s="441" t="str">
        <f aca="false">IF(CB779="","",VLOOKUP($CB779,$BE$5:$BZ$609,18,0))</f>
        <v/>
      </c>
      <c r="CS779" s="441" t="str">
        <f aca="false">IF(CB779="","",VLOOKUP($CB779,$BE$5:$BZ$609,19,0))</f>
        <v/>
      </c>
      <c r="CT779" s="441"/>
      <c r="CU779" s="441"/>
      <c r="CV779" s="441"/>
      <c r="CW779" s="441"/>
      <c r="CX779" s="441"/>
      <c r="CY779" s="441"/>
    </row>
    <row r="780" customFormat="false" ht="13.5" hidden="false" customHeight="false" outlineLevel="0" collapsed="false">
      <c r="AA780" s="518" t="n">
        <v>554</v>
      </c>
      <c r="AB780" s="539" t="e">
        <f aca="false">IF(VLOOKUP($AA780,$CA$5:$CX$1460,2,FALSE())="","",MID(VLOOKUP($AA780,$CA$5:$CX$1460,2,FALSE()),1,FIND(" ",VLOOKUP($AA780,$CA$5:$CX$1460,2,FALSE()),1)-1))</f>
        <v>#N/A</v>
      </c>
      <c r="AC780" s="509" t="e">
        <f aca="false">IF(VLOOKUP($AA780,$CA$5:$CX$1460,2,FALSE())="","",MID(VLOOKUP($AA780,$CA$5:$CX$1460,2,FALSE()),FIND(" ",VLOOKUP($AA780,$CA$5:$CX$1460,2,FALSE()),1)+1,(FIND(".",VLOOKUP($AA780,$CA$5:$CX$1460,2,FALSE()),1)-2)-FIND(" ",VLOOKUP($AA780,$CA$5:$CX$1460,2,FALSE()),1)+1))</f>
        <v>#N/A</v>
      </c>
      <c r="AD780" s="510" t="e">
        <f aca="false">IF(VLOOKUP($AA780,$CA$5:$CX$1460,2,FALSE())="","",MID(VLOOKUP($AA780,$CA$5:$CX$1460,2,FALSE()),FIND(".",VLOOKUP($AA780,$CA$5:$CX$1460,2,FALSE()),1)+1,(FIND("パート",VLOOKUP($AA780,$CA$5:$CX$1460,2,FALSE()),1)-1)-FIND(".",VLOOKUP($AA780,$CA$5:$CX$1460,2,FALSE()),1)))</f>
        <v>#N/A</v>
      </c>
      <c r="AE780" s="511" t="s">
        <v>190</v>
      </c>
      <c r="AF780" s="512" t="s">
        <v>192</v>
      </c>
      <c r="AG780" s="508" t="e">
        <f aca="false">IF(VLOOKUP($AA780,$CA$5:$CX$1460,2,FALSE())="","",MID(VLOOKUP($AA780,$CA$5:$CX$1460,2,FALSE()),FIND("パート",VLOOKUP($AA780,$CA$5:$CX$1460,2,FALSE()),1)+3,2))</f>
        <v>#N/A</v>
      </c>
      <c r="AH780" s="513" t="s">
        <v>193</v>
      </c>
      <c r="AI780" s="519" t="str">
        <f aca="false">IF($CB558="","",VLOOKUP($AA780,$CA$5:$CX$1460,3,FALSE()))</f>
        <v/>
      </c>
      <c r="AJ780" s="519"/>
      <c r="AK780" s="519"/>
      <c r="AL780" s="519"/>
      <c r="AM780" s="515" t="s">
        <v>185</v>
      </c>
      <c r="AN780" s="520" t="str">
        <f aca="false">IF($CB558="","",VLOOKUP($AA780,$CA$5:$CX$1460,8,FALSE()))</f>
        <v/>
      </c>
      <c r="AO780" s="520"/>
      <c r="AP780" s="520"/>
      <c r="AQ780" s="520"/>
      <c r="AR780" s="441"/>
      <c r="AS780" s="547" t="str">
        <f aca="false">IF($CB558="","",VLOOKUP($AA780,$CA$5:$CX$1260,12,FALSE()))</f>
        <v/>
      </c>
      <c r="AT780" s="547" t="str">
        <f aca="false">IF($CB558="","",VLOOKUP($AA780,$CA$5:$CX$1260,13,FALSE()))</f>
        <v/>
      </c>
      <c r="AU780" s="547" t="str">
        <f aca="false">IF($CB558="","",VLOOKUP($AA780,$CA$5:$CX$1260,14,FALSE()))</f>
        <v/>
      </c>
      <c r="AV780" s="547" t="str">
        <f aca="false">IF($CB558="","",VLOOKUP($AA780,$CA$5:$CX$1260,15,FALSE()))</f>
        <v/>
      </c>
      <c r="AW780" s="547" t="str">
        <f aca="false">IF($CB558="","",VLOOKUP($AA780,$CA$5:$CX$1260,16,FALSE()))</f>
        <v/>
      </c>
      <c r="AX780" s="547" t="str">
        <f aca="false">IF($CB558="","",VLOOKUP($AA780,$CA$5:$CX$1260,17,FALSE()))</f>
        <v/>
      </c>
      <c r="AY780" s="547" t="str">
        <f aca="false">IF($CB558="","",VLOOKUP($AA780,$CA$5:$CX$1260,18,FALSE()))</f>
        <v/>
      </c>
      <c r="AZ780" s="547" t="str">
        <f aca="false">IF($CB558="","",VLOOKUP($AA780,$CA$5:$CX$1260,19,FALSE()))</f>
        <v/>
      </c>
      <c r="BA780" s="441"/>
      <c r="CC780" s="433" t="str">
        <f aca="false">IF(CB780="","",VLOOKUP($CB780,$BE$5:$BZ$609,3,0))</f>
        <v/>
      </c>
      <c r="CD780" s="433" t="str">
        <f aca="false">IF(CB780="","",VLOOKUP($CB780,$BE$5:$BZ$609,4,0))</f>
        <v/>
      </c>
      <c r="CE780" s="433" t="str">
        <f aca="false">IF(CB780="","",VLOOKUP($CB780,$BE$5:$BZ$609,5,0))</f>
        <v/>
      </c>
      <c r="CF780" s="441" t="str">
        <f aca="false">IF(CB780="","",VLOOKUP($CB780,$BE$5:$BZ$609,6,0))</f>
        <v/>
      </c>
      <c r="CG780" s="441" t="str">
        <f aca="false">IF(CB780="","",VLOOKUP($CB780,$BE$5:$BZ$609,7,0))</f>
        <v/>
      </c>
      <c r="CH780" s="441" t="str">
        <f aca="false">IF(CB780="","",VLOOKUP($CB780,$BE$5:$BZ$609,8,0))</f>
        <v/>
      </c>
      <c r="CI780" s="441" t="str">
        <f aca="false">IF(CB780="","",VLOOKUP($CB780,$BE$5:$BZ$609,9,0))</f>
        <v/>
      </c>
      <c r="CJ780" s="441" t="str">
        <f aca="false">IF(CB780="","",VLOOKUP($CB780,$BE$5:$BZ$609,10,0))</f>
        <v/>
      </c>
      <c r="CK780" s="441" t="str">
        <f aca="false">IF(CB780="","",VLOOKUP($CB780,$BE$5:$BZ$609,11,0))</f>
        <v/>
      </c>
      <c r="CL780" s="441" t="str">
        <f aca="false">IF(CB780="","",VLOOKUP($CB780,$BE$5:$BZ$609,12,0))</f>
        <v/>
      </c>
      <c r="CM780" s="441" t="str">
        <f aca="false">IF(CB780="","",VLOOKUP($CB780,$BE$5:$BZ$609,13,0))</f>
        <v/>
      </c>
      <c r="CN780" s="441" t="str">
        <f aca="false">IF(CB780="","",VLOOKUP($CB780,$BE$5:$BZ$609,14,0))</f>
        <v/>
      </c>
      <c r="CO780" s="441" t="str">
        <f aca="false">IF(CB780="","",VLOOKUP($CB780,$BE$5:$BZ$609,15,0))</f>
        <v/>
      </c>
      <c r="CP780" s="441" t="str">
        <f aca="false">IF(CB780="","",VLOOKUP($CB780,$BE$5:$BZ$609,16,0))</f>
        <v/>
      </c>
      <c r="CQ780" s="441" t="str">
        <f aca="false">IF(CB780="","",VLOOKUP($CB780,$BE$5:$BZ$609,17,0))</f>
        <v/>
      </c>
      <c r="CR780" s="441" t="str">
        <f aca="false">IF(CB780="","",VLOOKUP($CB780,$BE$5:$BZ$609,18,0))</f>
        <v/>
      </c>
      <c r="CS780" s="441" t="str">
        <f aca="false">IF(CB780="","",VLOOKUP($CB780,$BE$5:$BZ$609,19,0))</f>
        <v/>
      </c>
      <c r="CT780" s="441"/>
      <c r="CU780" s="441"/>
      <c r="CV780" s="441"/>
      <c r="CW780" s="441"/>
      <c r="CX780" s="441"/>
      <c r="CY780" s="441"/>
    </row>
    <row r="781" customFormat="false" ht="13.5" hidden="false" customHeight="false" outlineLevel="0" collapsed="false">
      <c r="AA781" s="521" t="n">
        <v>555</v>
      </c>
      <c r="AB781" s="540" t="e">
        <f aca="false">IF(VLOOKUP($AA781,$CA$5:$CX$1460,2,FALSE())="","",MID(VLOOKUP($AA781,$CA$5:$CX$1460,2,FALSE()),1,FIND(" ",VLOOKUP($AA781,$CA$5:$CX$1460,2,FALSE()),1)-1))</f>
        <v>#N/A</v>
      </c>
      <c r="AC781" s="541" t="e">
        <f aca="false">IF(VLOOKUP($AA781,$CA$5:$CX$1460,2,FALSE())="","",MID(VLOOKUP($AA781,$CA$5:$CX$1460,2,FALSE()),FIND(" ",VLOOKUP($AA781,$CA$5:$CX$1460,2,FALSE()),1)+1,(FIND(".",VLOOKUP($AA781,$CA$5:$CX$1460,2,FALSE()),1)-2)-FIND(" ",VLOOKUP($AA781,$CA$5:$CX$1460,2,FALSE()),1)+1))</f>
        <v>#N/A</v>
      </c>
      <c r="AD781" s="542" t="e">
        <f aca="false">IF(VLOOKUP($AA781,$CA$5:$CX$1460,2,FALSE())="","",MID(VLOOKUP($AA781,$CA$5:$CX$1460,2,FALSE()),FIND(".",VLOOKUP($AA781,$CA$5:$CX$1460,2,FALSE()),1)+1,(FIND("パート",VLOOKUP($AA781,$CA$5:$CX$1460,2,FALSE()),1)-1)-FIND(".",VLOOKUP($AA781,$CA$5:$CX$1460,2,FALSE()),1)))</f>
        <v>#N/A</v>
      </c>
      <c r="AE781" s="543" t="s">
        <v>190</v>
      </c>
      <c r="AF781" s="544" t="s">
        <v>192</v>
      </c>
      <c r="AG781" s="545" t="e">
        <f aca="false">IF(VLOOKUP($AA781,$CA$5:$CX$1460,2,FALSE())="","",MID(VLOOKUP($AA781,$CA$5:$CX$1460,2,FALSE()),FIND("パート",VLOOKUP($AA781,$CA$5:$CX$1460,2,FALSE()),1)+3,2))</f>
        <v>#N/A</v>
      </c>
      <c r="AH781" s="546" t="s">
        <v>193</v>
      </c>
      <c r="AI781" s="528" t="str">
        <f aca="false">IF($CB559="","",VLOOKUP($AA781,$CA$5:$CX$1460,3,FALSE()))</f>
        <v/>
      </c>
      <c r="AJ781" s="528"/>
      <c r="AK781" s="528"/>
      <c r="AL781" s="528"/>
      <c r="AM781" s="548" t="s">
        <v>185</v>
      </c>
      <c r="AN781" s="530" t="str">
        <f aca="false">IF($CB559="","",VLOOKUP($AA781,$CA$5:$CX$1460,8,FALSE()))</f>
        <v/>
      </c>
      <c r="AO781" s="530"/>
      <c r="AP781" s="530"/>
      <c r="AQ781" s="530"/>
      <c r="AR781" s="441"/>
      <c r="AS781" s="547" t="str">
        <f aca="false">IF($CB559="","",VLOOKUP($AA781,$CA$5:$CX$1260,12,FALSE()))</f>
        <v/>
      </c>
      <c r="AT781" s="547" t="str">
        <f aca="false">IF($CB559="","",VLOOKUP($AA781,$CA$5:$CX$1260,13,FALSE()))</f>
        <v/>
      </c>
      <c r="AU781" s="547" t="str">
        <f aca="false">IF($CB559="","",VLOOKUP($AA781,$CA$5:$CX$1260,14,FALSE()))</f>
        <v/>
      </c>
      <c r="AV781" s="547" t="str">
        <f aca="false">IF($CB559="","",VLOOKUP($AA781,$CA$5:$CX$1260,15,FALSE()))</f>
        <v/>
      </c>
      <c r="AW781" s="547" t="str">
        <f aca="false">IF($CB559="","",VLOOKUP($AA781,$CA$5:$CX$1260,16,FALSE()))</f>
        <v/>
      </c>
      <c r="AX781" s="547" t="str">
        <f aca="false">IF($CB559="","",VLOOKUP($AA781,$CA$5:$CX$1260,17,FALSE()))</f>
        <v/>
      </c>
      <c r="AY781" s="547" t="str">
        <f aca="false">IF($CB559="","",VLOOKUP($AA781,$CA$5:$CX$1260,18,FALSE()))</f>
        <v/>
      </c>
      <c r="AZ781" s="547" t="str">
        <f aca="false">IF($CB559="","",VLOOKUP($AA781,$CA$5:$CX$1260,19,FALSE()))</f>
        <v/>
      </c>
      <c r="BA781" s="441"/>
      <c r="CC781" s="433" t="str">
        <f aca="false">IF(CB781="","",VLOOKUP($CB781,$BE$5:$BZ$609,3,0))</f>
        <v/>
      </c>
      <c r="CD781" s="433" t="str">
        <f aca="false">IF(CB781="","",VLOOKUP($CB781,$BE$5:$BZ$609,4,0))</f>
        <v/>
      </c>
      <c r="CE781" s="433" t="str">
        <f aca="false">IF(CB781="","",VLOOKUP($CB781,$BE$5:$BZ$609,5,0))</f>
        <v/>
      </c>
      <c r="CF781" s="441" t="str">
        <f aca="false">IF(CB781="","",VLOOKUP($CB781,$BE$5:$BZ$609,6,0))</f>
        <v/>
      </c>
      <c r="CG781" s="441" t="str">
        <f aca="false">IF(CB781="","",VLOOKUP($CB781,$BE$5:$BZ$609,7,0))</f>
        <v/>
      </c>
      <c r="CH781" s="441" t="str">
        <f aca="false">IF(CB781="","",VLOOKUP($CB781,$BE$5:$BZ$609,8,0))</f>
        <v/>
      </c>
      <c r="CI781" s="441" t="str">
        <f aca="false">IF(CB781="","",VLOOKUP($CB781,$BE$5:$BZ$609,9,0))</f>
        <v/>
      </c>
      <c r="CJ781" s="441" t="str">
        <f aca="false">IF(CB781="","",VLOOKUP($CB781,$BE$5:$BZ$609,10,0))</f>
        <v/>
      </c>
      <c r="CK781" s="441" t="str">
        <f aca="false">IF(CB781="","",VLOOKUP($CB781,$BE$5:$BZ$609,11,0))</f>
        <v/>
      </c>
      <c r="CL781" s="441" t="str">
        <f aca="false">IF(CB781="","",VLOOKUP($CB781,$BE$5:$BZ$609,12,0))</f>
        <v/>
      </c>
      <c r="CM781" s="441" t="str">
        <f aca="false">IF(CB781="","",VLOOKUP($CB781,$BE$5:$BZ$609,13,0))</f>
        <v/>
      </c>
      <c r="CN781" s="441" t="str">
        <f aca="false">IF(CB781="","",VLOOKUP($CB781,$BE$5:$BZ$609,14,0))</f>
        <v/>
      </c>
      <c r="CO781" s="441" t="str">
        <f aca="false">IF(CB781="","",VLOOKUP($CB781,$BE$5:$BZ$609,15,0))</f>
        <v/>
      </c>
      <c r="CP781" s="441" t="str">
        <f aca="false">IF(CB781="","",VLOOKUP($CB781,$BE$5:$BZ$609,16,0))</f>
        <v/>
      </c>
      <c r="CQ781" s="441" t="str">
        <f aca="false">IF(CB781="","",VLOOKUP($CB781,$BE$5:$BZ$609,17,0))</f>
        <v/>
      </c>
      <c r="CR781" s="441" t="str">
        <f aca="false">IF(CB781="","",VLOOKUP($CB781,$BE$5:$BZ$609,18,0))</f>
        <v/>
      </c>
      <c r="CS781" s="441" t="str">
        <f aca="false">IF(CB781="","",VLOOKUP($CB781,$BE$5:$BZ$609,19,0))</f>
        <v/>
      </c>
      <c r="CT781" s="441"/>
      <c r="CU781" s="441"/>
      <c r="CV781" s="441"/>
      <c r="CW781" s="441"/>
      <c r="CX781" s="441"/>
      <c r="CY781" s="441"/>
    </row>
    <row r="782" customFormat="false" ht="13.5" hidden="false" customHeight="false" outlineLevel="0" collapsed="false">
      <c r="AA782" s="507" t="n">
        <v>556</v>
      </c>
      <c r="AB782" s="531" t="e">
        <f aca="false">IF(VLOOKUP($AA782,$CA$5:$CX$1460,2,FALSE())="","",MID(VLOOKUP($AA782,$CA$5:$CX$1460,2,FALSE()),1,FIND(" ",VLOOKUP($AA782,$CA$5:$CX$1460,2,FALSE()),1)-1))</f>
        <v>#N/A</v>
      </c>
      <c r="AC782" s="532" t="e">
        <f aca="false">IF(VLOOKUP($AA782,$CA$5:$CX$1460,2,FALSE())="","",MID(VLOOKUP($AA782,$CA$5:$CX$1460,2,FALSE()),FIND(" ",VLOOKUP($AA782,$CA$5:$CX$1460,2,FALSE()),1)+1,(FIND(".",VLOOKUP($AA782,$CA$5:$CX$1460,2,FALSE()),1)-2)-FIND(" ",VLOOKUP($AA782,$CA$5:$CX$1460,2,FALSE()),1)+1))</f>
        <v>#N/A</v>
      </c>
      <c r="AD782" s="531" t="e">
        <f aca="false">IF(VLOOKUP($AA782,$CA$5:$CX$1460,2,FALSE())="","",MID(VLOOKUP($AA782,$CA$5:$CX$1460,2,FALSE()),FIND(".",VLOOKUP($AA782,$CA$5:$CX$1460,2,FALSE()),1)+1,(FIND("パート",VLOOKUP($AA782,$CA$5:$CX$1460,2,FALSE()),1)-1)-FIND(".",VLOOKUP($AA782,$CA$5:$CX$1460,2,FALSE()),1)))</f>
        <v>#N/A</v>
      </c>
      <c r="AE782" s="533" t="s">
        <v>190</v>
      </c>
      <c r="AF782" s="534" t="s">
        <v>192</v>
      </c>
      <c r="AG782" s="535" t="e">
        <f aca="false">IF(VLOOKUP($AA782,$CA$5:$CX$1460,2,FALSE())="","",MID(VLOOKUP($AA782,$CA$5:$CX$1460,2,FALSE()),FIND("パート",VLOOKUP($AA782,$CA$5:$CX$1460,2,FALSE()),1)+3,2))</f>
        <v>#N/A</v>
      </c>
      <c r="AH782" s="536" t="s">
        <v>193</v>
      </c>
      <c r="AI782" s="537" t="str">
        <f aca="false">IF($CB560="","",VLOOKUP($AA782,$CA$5:$CX$1460,3,FALSE()))</f>
        <v/>
      </c>
      <c r="AJ782" s="537"/>
      <c r="AK782" s="537"/>
      <c r="AL782" s="537"/>
      <c r="AM782" s="549" t="s">
        <v>185</v>
      </c>
      <c r="AN782" s="538" t="str">
        <f aca="false">IF($CB560="","",VLOOKUP($AA782,$CA$5:$CX$1460,8,FALSE()))</f>
        <v/>
      </c>
      <c r="AO782" s="538"/>
      <c r="AP782" s="538"/>
      <c r="AQ782" s="538"/>
      <c r="AR782" s="441"/>
      <c r="AS782" s="547" t="str">
        <f aca="false">IF($CB560="","",VLOOKUP($AA782,$CA$5:$CX$1260,12,FALSE()))</f>
        <v/>
      </c>
      <c r="AT782" s="547" t="str">
        <f aca="false">IF($CB560="","",VLOOKUP($AA782,$CA$5:$CX$1260,13,FALSE()))</f>
        <v/>
      </c>
      <c r="AU782" s="547" t="str">
        <f aca="false">IF($CB560="","",VLOOKUP($AA782,$CA$5:$CX$1260,14,FALSE()))</f>
        <v/>
      </c>
      <c r="AV782" s="547" t="str">
        <f aca="false">IF($CB560="","",VLOOKUP($AA782,$CA$5:$CX$1260,15,FALSE()))</f>
        <v/>
      </c>
      <c r="AW782" s="547" t="str">
        <f aca="false">IF($CB560="","",VLOOKUP($AA782,$CA$5:$CX$1260,16,FALSE()))</f>
        <v/>
      </c>
      <c r="AX782" s="547" t="str">
        <f aca="false">IF($CB560="","",VLOOKUP($AA782,$CA$5:$CX$1260,17,FALSE()))</f>
        <v/>
      </c>
      <c r="AY782" s="547" t="str">
        <f aca="false">IF($CB560="","",VLOOKUP($AA782,$CA$5:$CX$1260,18,FALSE()))</f>
        <v/>
      </c>
      <c r="AZ782" s="547" t="str">
        <f aca="false">IF($CB560="","",VLOOKUP($AA782,$CA$5:$CX$1260,19,FALSE()))</f>
        <v/>
      </c>
      <c r="BA782" s="441"/>
      <c r="CC782" s="433" t="str">
        <f aca="false">IF(CB782="","",VLOOKUP($CB782,$BE$5:$BZ$609,3,0))</f>
        <v/>
      </c>
      <c r="CD782" s="433" t="str">
        <f aca="false">IF(CB782="","",VLOOKUP($CB782,$BE$5:$BZ$609,4,0))</f>
        <v/>
      </c>
      <c r="CE782" s="433" t="str">
        <f aca="false">IF(CB782="","",VLOOKUP($CB782,$BE$5:$BZ$609,5,0))</f>
        <v/>
      </c>
      <c r="CF782" s="441" t="str">
        <f aca="false">IF(CB782="","",VLOOKUP($CB782,$BE$5:$BZ$609,6,0))</f>
        <v/>
      </c>
      <c r="CG782" s="441" t="str">
        <f aca="false">IF(CB782="","",VLOOKUP($CB782,$BE$5:$BZ$609,7,0))</f>
        <v/>
      </c>
      <c r="CH782" s="441" t="str">
        <f aca="false">IF(CB782="","",VLOOKUP($CB782,$BE$5:$BZ$609,8,0))</f>
        <v/>
      </c>
      <c r="CI782" s="441" t="str">
        <f aca="false">IF(CB782="","",VLOOKUP($CB782,$BE$5:$BZ$609,9,0))</f>
        <v/>
      </c>
      <c r="CJ782" s="441" t="str">
        <f aca="false">IF(CB782="","",VLOOKUP($CB782,$BE$5:$BZ$609,10,0))</f>
        <v/>
      </c>
      <c r="CK782" s="441" t="str">
        <f aca="false">IF(CB782="","",VLOOKUP($CB782,$BE$5:$BZ$609,11,0))</f>
        <v/>
      </c>
      <c r="CL782" s="441" t="str">
        <f aca="false">IF(CB782="","",VLOOKUP($CB782,$BE$5:$BZ$609,12,0))</f>
        <v/>
      </c>
      <c r="CM782" s="441" t="str">
        <f aca="false">IF(CB782="","",VLOOKUP($CB782,$BE$5:$BZ$609,13,0))</f>
        <v/>
      </c>
      <c r="CN782" s="441" t="str">
        <f aca="false">IF(CB782="","",VLOOKUP($CB782,$BE$5:$BZ$609,14,0))</f>
        <v/>
      </c>
      <c r="CO782" s="441" t="str">
        <f aca="false">IF(CB782="","",VLOOKUP($CB782,$BE$5:$BZ$609,15,0))</f>
        <v/>
      </c>
      <c r="CP782" s="441" t="str">
        <f aca="false">IF(CB782="","",VLOOKUP($CB782,$BE$5:$BZ$609,16,0))</f>
        <v/>
      </c>
      <c r="CQ782" s="441" t="str">
        <f aca="false">IF(CB782="","",VLOOKUP($CB782,$BE$5:$BZ$609,17,0))</f>
        <v/>
      </c>
      <c r="CR782" s="441" t="str">
        <f aca="false">IF(CB782="","",VLOOKUP($CB782,$BE$5:$BZ$609,18,0))</f>
        <v/>
      </c>
      <c r="CS782" s="441" t="str">
        <f aca="false">IF(CB782="","",VLOOKUP($CB782,$BE$5:$BZ$609,19,0))</f>
        <v/>
      </c>
      <c r="CT782" s="441"/>
      <c r="CU782" s="441"/>
      <c r="CV782" s="441"/>
      <c r="CW782" s="441"/>
      <c r="CX782" s="441"/>
      <c r="CY782" s="441"/>
    </row>
    <row r="783" customFormat="false" ht="13.5" hidden="false" customHeight="false" outlineLevel="0" collapsed="false">
      <c r="AA783" s="518" t="n">
        <v>557</v>
      </c>
      <c r="AB783" s="539" t="e">
        <f aca="false">IF(VLOOKUP($AA783,$CA$5:$CX$1460,2,FALSE())="","",MID(VLOOKUP($AA783,$CA$5:$CX$1460,2,FALSE()),1,FIND(" ",VLOOKUP($AA783,$CA$5:$CX$1460,2,FALSE()),1)-1))</f>
        <v>#N/A</v>
      </c>
      <c r="AC783" s="509" t="e">
        <f aca="false">IF(VLOOKUP($AA783,$CA$5:$CX$1460,2,FALSE())="","",MID(VLOOKUP($AA783,$CA$5:$CX$1460,2,FALSE()),FIND(" ",VLOOKUP($AA783,$CA$5:$CX$1460,2,FALSE()),1)+1,(FIND(".",VLOOKUP($AA783,$CA$5:$CX$1460,2,FALSE()),1)-2)-FIND(" ",VLOOKUP($AA783,$CA$5:$CX$1460,2,FALSE()),1)+1))</f>
        <v>#N/A</v>
      </c>
      <c r="AD783" s="510" t="e">
        <f aca="false">IF(VLOOKUP($AA783,$CA$5:$CX$1460,2,FALSE())="","",MID(VLOOKUP($AA783,$CA$5:$CX$1460,2,FALSE()),FIND(".",VLOOKUP($AA783,$CA$5:$CX$1460,2,FALSE()),1)+1,(FIND("パート",VLOOKUP($AA783,$CA$5:$CX$1460,2,FALSE()),1)-1)-FIND(".",VLOOKUP($AA783,$CA$5:$CX$1460,2,FALSE()),1)))</f>
        <v>#N/A</v>
      </c>
      <c r="AE783" s="511" t="s">
        <v>190</v>
      </c>
      <c r="AF783" s="512" t="s">
        <v>192</v>
      </c>
      <c r="AG783" s="508" t="e">
        <f aca="false">IF(VLOOKUP($AA783,$CA$5:$CX$1460,2,FALSE())="","",MID(VLOOKUP($AA783,$CA$5:$CX$1460,2,FALSE()),FIND("パート",VLOOKUP($AA783,$CA$5:$CX$1460,2,FALSE()),1)+3,2))</f>
        <v>#N/A</v>
      </c>
      <c r="AH783" s="513" t="s">
        <v>193</v>
      </c>
      <c r="AI783" s="519" t="str">
        <f aca="false">IF($CB561="","",VLOOKUP($AA783,$CA$5:$CX$1460,3,FALSE()))</f>
        <v/>
      </c>
      <c r="AJ783" s="519"/>
      <c r="AK783" s="519"/>
      <c r="AL783" s="519"/>
      <c r="AM783" s="515" t="s">
        <v>185</v>
      </c>
      <c r="AN783" s="520" t="str">
        <f aca="false">IF($CB561="","",VLOOKUP($AA783,$CA$5:$CX$1460,8,FALSE()))</f>
        <v/>
      </c>
      <c r="AO783" s="520"/>
      <c r="AP783" s="520"/>
      <c r="AQ783" s="520"/>
      <c r="AR783" s="441"/>
      <c r="AS783" s="547" t="str">
        <f aca="false">IF($CB561="","",VLOOKUP($AA783,$CA$5:$CX$1260,12,FALSE()))</f>
        <v/>
      </c>
      <c r="AT783" s="547" t="str">
        <f aca="false">IF($CB561="","",VLOOKUP($AA783,$CA$5:$CX$1260,13,FALSE()))</f>
        <v/>
      </c>
      <c r="AU783" s="547" t="str">
        <f aca="false">IF($CB561="","",VLOOKUP($AA783,$CA$5:$CX$1260,14,FALSE()))</f>
        <v/>
      </c>
      <c r="AV783" s="547" t="str">
        <f aca="false">IF($CB561="","",VLOOKUP($AA783,$CA$5:$CX$1260,15,FALSE()))</f>
        <v/>
      </c>
      <c r="AW783" s="547" t="str">
        <f aca="false">IF($CB561="","",VLOOKUP($AA783,$CA$5:$CX$1260,16,FALSE()))</f>
        <v/>
      </c>
      <c r="AX783" s="547" t="str">
        <f aca="false">IF($CB561="","",VLOOKUP($AA783,$CA$5:$CX$1260,17,FALSE()))</f>
        <v/>
      </c>
      <c r="AY783" s="547" t="str">
        <f aca="false">IF($CB561="","",VLOOKUP($AA783,$CA$5:$CX$1260,18,FALSE()))</f>
        <v/>
      </c>
      <c r="AZ783" s="547" t="str">
        <f aca="false">IF($CB561="","",VLOOKUP($AA783,$CA$5:$CX$1260,19,FALSE()))</f>
        <v/>
      </c>
      <c r="BA783" s="441"/>
      <c r="CC783" s="433" t="str">
        <f aca="false">IF(CB783="","",VLOOKUP($CB783,$BE$5:$BZ$609,3,0))</f>
        <v/>
      </c>
      <c r="CD783" s="433" t="str">
        <f aca="false">IF(CB783="","",VLOOKUP($CB783,$BE$5:$BZ$609,4,0))</f>
        <v/>
      </c>
      <c r="CE783" s="433" t="str">
        <f aca="false">IF(CB783="","",VLOOKUP($CB783,$BE$5:$BZ$609,5,0))</f>
        <v/>
      </c>
      <c r="CF783" s="441" t="str">
        <f aca="false">IF(CB783="","",VLOOKUP($CB783,$BE$5:$BZ$609,6,0))</f>
        <v/>
      </c>
      <c r="CG783" s="441" t="str">
        <f aca="false">IF(CB783="","",VLOOKUP($CB783,$BE$5:$BZ$609,7,0))</f>
        <v/>
      </c>
      <c r="CH783" s="441" t="str">
        <f aca="false">IF(CB783="","",VLOOKUP($CB783,$BE$5:$BZ$609,8,0))</f>
        <v/>
      </c>
      <c r="CI783" s="441" t="str">
        <f aca="false">IF(CB783="","",VLOOKUP($CB783,$BE$5:$BZ$609,9,0))</f>
        <v/>
      </c>
      <c r="CJ783" s="441" t="str">
        <f aca="false">IF(CB783="","",VLOOKUP($CB783,$BE$5:$BZ$609,10,0))</f>
        <v/>
      </c>
      <c r="CK783" s="441" t="str">
        <f aca="false">IF(CB783="","",VLOOKUP($CB783,$BE$5:$BZ$609,11,0))</f>
        <v/>
      </c>
      <c r="CL783" s="441" t="str">
        <f aca="false">IF(CB783="","",VLOOKUP($CB783,$BE$5:$BZ$609,12,0))</f>
        <v/>
      </c>
      <c r="CM783" s="441" t="str">
        <f aca="false">IF(CB783="","",VLOOKUP($CB783,$BE$5:$BZ$609,13,0))</f>
        <v/>
      </c>
      <c r="CN783" s="441" t="str">
        <f aca="false">IF(CB783="","",VLOOKUP($CB783,$BE$5:$BZ$609,14,0))</f>
        <v/>
      </c>
      <c r="CO783" s="441" t="str">
        <f aca="false">IF(CB783="","",VLOOKUP($CB783,$BE$5:$BZ$609,15,0))</f>
        <v/>
      </c>
      <c r="CP783" s="441" t="str">
        <f aca="false">IF(CB783="","",VLOOKUP($CB783,$BE$5:$BZ$609,16,0))</f>
        <v/>
      </c>
      <c r="CQ783" s="441" t="str">
        <f aca="false">IF(CB783="","",VLOOKUP($CB783,$BE$5:$BZ$609,17,0))</f>
        <v/>
      </c>
      <c r="CR783" s="441" t="str">
        <f aca="false">IF(CB783="","",VLOOKUP($CB783,$BE$5:$BZ$609,18,0))</f>
        <v/>
      </c>
      <c r="CS783" s="441" t="str">
        <f aca="false">IF(CB783="","",VLOOKUP($CB783,$BE$5:$BZ$609,19,0))</f>
        <v/>
      </c>
      <c r="CT783" s="441"/>
      <c r="CU783" s="441"/>
      <c r="CV783" s="441"/>
      <c r="CW783" s="441"/>
      <c r="CX783" s="441"/>
      <c r="CY783" s="441"/>
    </row>
    <row r="784" customFormat="false" ht="13.5" hidden="false" customHeight="false" outlineLevel="0" collapsed="false">
      <c r="AA784" s="518" t="n">
        <v>558</v>
      </c>
      <c r="AB784" s="539" t="e">
        <f aca="false">IF(VLOOKUP($AA784,$CA$5:$CX$1460,2,FALSE())="","",MID(VLOOKUP($AA784,$CA$5:$CX$1460,2,FALSE()),1,FIND(" ",VLOOKUP($AA784,$CA$5:$CX$1460,2,FALSE()),1)-1))</f>
        <v>#N/A</v>
      </c>
      <c r="AC784" s="509" t="e">
        <f aca="false">IF(VLOOKUP($AA784,$CA$5:$CX$1460,2,FALSE())="","",MID(VLOOKUP($AA784,$CA$5:$CX$1460,2,FALSE()),FIND(" ",VLOOKUP($AA784,$CA$5:$CX$1460,2,FALSE()),1)+1,(FIND(".",VLOOKUP($AA784,$CA$5:$CX$1460,2,FALSE()),1)-2)-FIND(" ",VLOOKUP($AA784,$CA$5:$CX$1460,2,FALSE()),1)+1))</f>
        <v>#N/A</v>
      </c>
      <c r="AD784" s="510" t="e">
        <f aca="false">IF(VLOOKUP($AA784,$CA$5:$CX$1460,2,FALSE())="","",MID(VLOOKUP($AA784,$CA$5:$CX$1460,2,FALSE()),FIND(".",VLOOKUP($AA784,$CA$5:$CX$1460,2,FALSE()),1)+1,(FIND("パート",VLOOKUP($AA784,$CA$5:$CX$1460,2,FALSE()),1)-1)-FIND(".",VLOOKUP($AA784,$CA$5:$CX$1460,2,FALSE()),1)))</f>
        <v>#N/A</v>
      </c>
      <c r="AE784" s="511" t="s">
        <v>190</v>
      </c>
      <c r="AF784" s="512" t="s">
        <v>192</v>
      </c>
      <c r="AG784" s="508" t="e">
        <f aca="false">IF(VLOOKUP($AA784,$CA$5:$CX$1460,2,FALSE())="","",MID(VLOOKUP($AA784,$CA$5:$CX$1460,2,FALSE()),FIND("パート",VLOOKUP($AA784,$CA$5:$CX$1460,2,FALSE()),1)+3,2))</f>
        <v>#N/A</v>
      </c>
      <c r="AH784" s="513" t="s">
        <v>193</v>
      </c>
      <c r="AI784" s="519" t="str">
        <f aca="false">IF($CB562="","",VLOOKUP($AA784,$CA$5:$CX$1460,3,FALSE()))</f>
        <v/>
      </c>
      <c r="AJ784" s="519"/>
      <c r="AK784" s="519"/>
      <c r="AL784" s="519"/>
      <c r="AM784" s="515" t="s">
        <v>185</v>
      </c>
      <c r="AN784" s="520" t="str">
        <f aca="false">IF($CB562="","",VLOOKUP($AA784,$CA$5:$CX$1460,8,FALSE()))</f>
        <v/>
      </c>
      <c r="AO784" s="520"/>
      <c r="AP784" s="520"/>
      <c r="AQ784" s="520"/>
      <c r="AR784" s="441"/>
      <c r="AS784" s="547" t="str">
        <f aca="false">IF($CB562="","",VLOOKUP($AA784,$CA$5:$CX$1260,12,FALSE()))</f>
        <v/>
      </c>
      <c r="AT784" s="547" t="str">
        <f aca="false">IF($CB562="","",VLOOKUP($AA784,$CA$5:$CX$1260,13,FALSE()))</f>
        <v/>
      </c>
      <c r="AU784" s="547" t="str">
        <f aca="false">IF($CB562="","",VLOOKUP($AA784,$CA$5:$CX$1260,14,FALSE()))</f>
        <v/>
      </c>
      <c r="AV784" s="547" t="str">
        <f aca="false">IF($CB562="","",VLOOKUP($AA784,$CA$5:$CX$1260,15,FALSE()))</f>
        <v/>
      </c>
      <c r="AW784" s="547" t="str">
        <f aca="false">IF($CB562="","",VLOOKUP($AA784,$CA$5:$CX$1260,16,FALSE()))</f>
        <v/>
      </c>
      <c r="AX784" s="547" t="str">
        <f aca="false">IF($CB562="","",VLOOKUP($AA784,$CA$5:$CX$1260,17,FALSE()))</f>
        <v/>
      </c>
      <c r="AY784" s="547" t="str">
        <f aca="false">IF($CB562="","",VLOOKUP($AA784,$CA$5:$CX$1260,18,FALSE()))</f>
        <v/>
      </c>
      <c r="AZ784" s="547" t="str">
        <f aca="false">IF($CB562="","",VLOOKUP($AA784,$CA$5:$CX$1260,19,FALSE()))</f>
        <v/>
      </c>
      <c r="BA784" s="441"/>
      <c r="CC784" s="433" t="str">
        <f aca="false">IF(CB784="","",VLOOKUP($CB784,$BE$5:$BZ$609,3,0))</f>
        <v/>
      </c>
      <c r="CD784" s="433" t="str">
        <f aca="false">IF(CB784="","",VLOOKUP($CB784,$BE$5:$BZ$609,4,0))</f>
        <v/>
      </c>
      <c r="CE784" s="433" t="str">
        <f aca="false">IF(CB784="","",VLOOKUP($CB784,$BE$5:$BZ$609,5,0))</f>
        <v/>
      </c>
      <c r="CF784" s="441" t="str">
        <f aca="false">IF(CB784="","",VLOOKUP($CB784,$BE$5:$BZ$609,6,0))</f>
        <v/>
      </c>
      <c r="CG784" s="441" t="str">
        <f aca="false">IF(CB784="","",VLOOKUP($CB784,$BE$5:$BZ$609,7,0))</f>
        <v/>
      </c>
      <c r="CH784" s="441" t="str">
        <f aca="false">IF(CB784="","",VLOOKUP($CB784,$BE$5:$BZ$609,8,0))</f>
        <v/>
      </c>
      <c r="CI784" s="441" t="str">
        <f aca="false">IF(CB784="","",VLOOKUP($CB784,$BE$5:$BZ$609,9,0))</f>
        <v/>
      </c>
      <c r="CJ784" s="441" t="str">
        <f aca="false">IF(CB784="","",VLOOKUP($CB784,$BE$5:$BZ$609,10,0))</f>
        <v/>
      </c>
      <c r="CK784" s="441" t="str">
        <f aca="false">IF(CB784="","",VLOOKUP($CB784,$BE$5:$BZ$609,11,0))</f>
        <v/>
      </c>
      <c r="CL784" s="441" t="str">
        <f aca="false">IF(CB784="","",VLOOKUP($CB784,$BE$5:$BZ$609,12,0))</f>
        <v/>
      </c>
      <c r="CM784" s="441" t="str">
        <f aca="false">IF(CB784="","",VLOOKUP($CB784,$BE$5:$BZ$609,13,0))</f>
        <v/>
      </c>
      <c r="CN784" s="441" t="str">
        <f aca="false">IF(CB784="","",VLOOKUP($CB784,$BE$5:$BZ$609,14,0))</f>
        <v/>
      </c>
      <c r="CO784" s="441" t="str">
        <f aca="false">IF(CB784="","",VLOOKUP($CB784,$BE$5:$BZ$609,15,0))</f>
        <v/>
      </c>
      <c r="CP784" s="441" t="str">
        <f aca="false">IF(CB784="","",VLOOKUP($CB784,$BE$5:$BZ$609,16,0))</f>
        <v/>
      </c>
      <c r="CQ784" s="441" t="str">
        <f aca="false">IF(CB784="","",VLOOKUP($CB784,$BE$5:$BZ$609,17,0))</f>
        <v/>
      </c>
      <c r="CR784" s="441" t="str">
        <f aca="false">IF(CB784="","",VLOOKUP($CB784,$BE$5:$BZ$609,18,0))</f>
        <v/>
      </c>
      <c r="CS784" s="441" t="str">
        <f aca="false">IF(CB784="","",VLOOKUP($CB784,$BE$5:$BZ$609,19,0))</f>
        <v/>
      </c>
      <c r="CT784" s="441"/>
      <c r="CU784" s="441"/>
      <c r="CV784" s="441"/>
      <c r="CW784" s="441"/>
      <c r="CX784" s="441"/>
      <c r="CY784" s="441"/>
    </row>
    <row r="785" customFormat="false" ht="13.5" hidden="false" customHeight="false" outlineLevel="0" collapsed="false">
      <c r="AA785" s="518" t="n">
        <v>559</v>
      </c>
      <c r="AB785" s="539" t="e">
        <f aca="false">IF(VLOOKUP($AA785,$CA$5:$CX$1460,2,FALSE())="","",MID(VLOOKUP($AA785,$CA$5:$CX$1460,2,FALSE()),1,FIND(" ",VLOOKUP($AA785,$CA$5:$CX$1460,2,FALSE()),1)-1))</f>
        <v>#N/A</v>
      </c>
      <c r="AC785" s="509" t="e">
        <f aca="false">IF(VLOOKUP($AA785,$CA$5:$CX$1460,2,FALSE())="","",MID(VLOOKUP($AA785,$CA$5:$CX$1460,2,FALSE()),FIND(" ",VLOOKUP($AA785,$CA$5:$CX$1460,2,FALSE()),1)+1,(FIND(".",VLOOKUP($AA785,$CA$5:$CX$1460,2,FALSE()),1)-2)-FIND(" ",VLOOKUP($AA785,$CA$5:$CX$1460,2,FALSE()),1)+1))</f>
        <v>#N/A</v>
      </c>
      <c r="AD785" s="510" t="e">
        <f aca="false">IF(VLOOKUP($AA785,$CA$5:$CX$1460,2,FALSE())="","",MID(VLOOKUP($AA785,$CA$5:$CX$1460,2,FALSE()),FIND(".",VLOOKUP($AA785,$CA$5:$CX$1460,2,FALSE()),1)+1,(FIND("パート",VLOOKUP($AA785,$CA$5:$CX$1460,2,FALSE()),1)-1)-FIND(".",VLOOKUP($AA785,$CA$5:$CX$1460,2,FALSE()),1)))</f>
        <v>#N/A</v>
      </c>
      <c r="AE785" s="511" t="s">
        <v>190</v>
      </c>
      <c r="AF785" s="512" t="s">
        <v>192</v>
      </c>
      <c r="AG785" s="508" t="e">
        <f aca="false">IF(VLOOKUP($AA785,$CA$5:$CX$1460,2,FALSE())="","",MID(VLOOKUP($AA785,$CA$5:$CX$1460,2,FALSE()),FIND("パート",VLOOKUP($AA785,$CA$5:$CX$1460,2,FALSE()),1)+3,2))</f>
        <v>#N/A</v>
      </c>
      <c r="AH785" s="513" t="s">
        <v>193</v>
      </c>
      <c r="AI785" s="519" t="str">
        <f aca="false">IF($CB563="","",VLOOKUP($AA785,$CA$5:$CX$1460,3,FALSE()))</f>
        <v/>
      </c>
      <c r="AJ785" s="519"/>
      <c r="AK785" s="519"/>
      <c r="AL785" s="519"/>
      <c r="AM785" s="515" t="s">
        <v>185</v>
      </c>
      <c r="AN785" s="520" t="str">
        <f aca="false">IF($CB563="","",VLOOKUP($AA785,$CA$5:$CX$1460,8,FALSE()))</f>
        <v/>
      </c>
      <c r="AO785" s="520"/>
      <c r="AP785" s="520"/>
      <c r="AQ785" s="520"/>
      <c r="AR785" s="441"/>
      <c r="AS785" s="547" t="str">
        <f aca="false">IF($CB563="","",VLOOKUP($AA785,$CA$5:$CX$1260,12,FALSE()))</f>
        <v/>
      </c>
      <c r="AT785" s="547" t="str">
        <f aca="false">IF($CB563="","",VLOOKUP($AA785,$CA$5:$CX$1260,13,FALSE()))</f>
        <v/>
      </c>
      <c r="AU785" s="547" t="str">
        <f aca="false">IF($CB563="","",VLOOKUP($AA785,$CA$5:$CX$1260,14,FALSE()))</f>
        <v/>
      </c>
      <c r="AV785" s="547" t="str">
        <f aca="false">IF($CB563="","",VLOOKUP($AA785,$CA$5:$CX$1260,15,FALSE()))</f>
        <v/>
      </c>
      <c r="AW785" s="547" t="str">
        <f aca="false">IF($CB563="","",VLOOKUP($AA785,$CA$5:$CX$1260,16,FALSE()))</f>
        <v/>
      </c>
      <c r="AX785" s="547" t="str">
        <f aca="false">IF($CB563="","",VLOOKUP($AA785,$CA$5:$CX$1260,17,FALSE()))</f>
        <v/>
      </c>
      <c r="AY785" s="547" t="str">
        <f aca="false">IF($CB563="","",VLOOKUP($AA785,$CA$5:$CX$1260,18,FALSE()))</f>
        <v/>
      </c>
      <c r="AZ785" s="547" t="str">
        <f aca="false">IF($CB563="","",VLOOKUP($AA785,$CA$5:$CX$1260,19,FALSE()))</f>
        <v/>
      </c>
      <c r="BA785" s="441"/>
      <c r="CC785" s="433" t="str">
        <f aca="false">IF(CB785="","",VLOOKUP($CB785,$BE$5:$BZ$609,3,0))</f>
        <v/>
      </c>
      <c r="CD785" s="433" t="str">
        <f aca="false">IF(CB785="","",VLOOKUP($CB785,$BE$5:$BZ$609,4,0))</f>
        <v/>
      </c>
      <c r="CE785" s="433" t="str">
        <f aca="false">IF(CB785="","",VLOOKUP($CB785,$BE$5:$BZ$609,5,0))</f>
        <v/>
      </c>
      <c r="CF785" s="441" t="str">
        <f aca="false">IF(CB785="","",VLOOKUP($CB785,$BE$5:$BZ$609,6,0))</f>
        <v/>
      </c>
      <c r="CG785" s="441" t="str">
        <f aca="false">IF(CB785="","",VLOOKUP($CB785,$BE$5:$BZ$609,7,0))</f>
        <v/>
      </c>
      <c r="CH785" s="441" t="str">
        <f aca="false">IF(CB785="","",VLOOKUP($CB785,$BE$5:$BZ$609,8,0))</f>
        <v/>
      </c>
      <c r="CI785" s="441" t="str">
        <f aca="false">IF(CB785="","",VLOOKUP($CB785,$BE$5:$BZ$609,9,0))</f>
        <v/>
      </c>
      <c r="CJ785" s="441" t="str">
        <f aca="false">IF(CB785="","",VLOOKUP($CB785,$BE$5:$BZ$609,10,0))</f>
        <v/>
      </c>
      <c r="CK785" s="441" t="str">
        <f aca="false">IF(CB785="","",VLOOKUP($CB785,$BE$5:$BZ$609,11,0))</f>
        <v/>
      </c>
      <c r="CL785" s="441" t="str">
        <f aca="false">IF(CB785="","",VLOOKUP($CB785,$BE$5:$BZ$609,12,0))</f>
        <v/>
      </c>
      <c r="CM785" s="441" t="str">
        <f aca="false">IF(CB785="","",VLOOKUP($CB785,$BE$5:$BZ$609,13,0))</f>
        <v/>
      </c>
      <c r="CN785" s="441" t="str">
        <f aca="false">IF(CB785="","",VLOOKUP($CB785,$BE$5:$BZ$609,14,0))</f>
        <v/>
      </c>
      <c r="CO785" s="441" t="str">
        <f aca="false">IF(CB785="","",VLOOKUP($CB785,$BE$5:$BZ$609,15,0))</f>
        <v/>
      </c>
      <c r="CP785" s="441" t="str">
        <f aca="false">IF(CB785="","",VLOOKUP($CB785,$BE$5:$BZ$609,16,0))</f>
        <v/>
      </c>
      <c r="CQ785" s="441" t="str">
        <f aca="false">IF(CB785="","",VLOOKUP($CB785,$BE$5:$BZ$609,17,0))</f>
        <v/>
      </c>
      <c r="CR785" s="441" t="str">
        <f aca="false">IF(CB785="","",VLOOKUP($CB785,$BE$5:$BZ$609,18,0))</f>
        <v/>
      </c>
      <c r="CS785" s="441" t="str">
        <f aca="false">IF(CB785="","",VLOOKUP($CB785,$BE$5:$BZ$609,19,0))</f>
        <v/>
      </c>
      <c r="CT785" s="441"/>
      <c r="CU785" s="441"/>
      <c r="CV785" s="441"/>
      <c r="CW785" s="441"/>
      <c r="CX785" s="441"/>
      <c r="CY785" s="441"/>
    </row>
    <row r="786" customFormat="false" ht="13.5" hidden="false" customHeight="false" outlineLevel="0" collapsed="false">
      <c r="AA786" s="521" t="n">
        <v>560</v>
      </c>
      <c r="AB786" s="540" t="e">
        <f aca="false">IF(VLOOKUP($AA786,$CA$5:$CX$1460,2,FALSE())="","",MID(VLOOKUP($AA786,$CA$5:$CX$1460,2,FALSE()),1,FIND(" ",VLOOKUP($AA786,$CA$5:$CX$1460,2,FALSE()),1)-1))</f>
        <v>#N/A</v>
      </c>
      <c r="AC786" s="541" t="e">
        <f aca="false">IF(VLOOKUP($AA786,$CA$5:$CX$1460,2,FALSE())="","",MID(VLOOKUP($AA786,$CA$5:$CX$1460,2,FALSE()),FIND(" ",VLOOKUP($AA786,$CA$5:$CX$1460,2,FALSE()),1)+1,(FIND(".",VLOOKUP($AA786,$CA$5:$CX$1460,2,FALSE()),1)-2)-FIND(" ",VLOOKUP($AA786,$CA$5:$CX$1460,2,FALSE()),1)+1))</f>
        <v>#N/A</v>
      </c>
      <c r="AD786" s="542" t="e">
        <f aca="false">IF(VLOOKUP($AA786,$CA$5:$CX$1460,2,FALSE())="","",MID(VLOOKUP($AA786,$CA$5:$CX$1460,2,FALSE()),FIND(".",VLOOKUP($AA786,$CA$5:$CX$1460,2,FALSE()),1)+1,(FIND("パート",VLOOKUP($AA786,$CA$5:$CX$1460,2,FALSE()),1)-1)-FIND(".",VLOOKUP($AA786,$CA$5:$CX$1460,2,FALSE()),1)))</f>
        <v>#N/A</v>
      </c>
      <c r="AE786" s="543" t="s">
        <v>190</v>
      </c>
      <c r="AF786" s="544" t="s">
        <v>192</v>
      </c>
      <c r="AG786" s="545" t="e">
        <f aca="false">IF(VLOOKUP($AA786,$CA$5:$CX$1460,2,FALSE())="","",MID(VLOOKUP($AA786,$CA$5:$CX$1460,2,FALSE()),FIND("パート",VLOOKUP($AA786,$CA$5:$CX$1460,2,FALSE()),1)+3,2))</f>
        <v>#N/A</v>
      </c>
      <c r="AH786" s="546" t="s">
        <v>193</v>
      </c>
      <c r="AI786" s="528" t="str">
        <f aca="false">IF($CB564="","",VLOOKUP($AA786,$CA$5:$CX$1460,3,FALSE()))</f>
        <v/>
      </c>
      <c r="AJ786" s="528"/>
      <c r="AK786" s="528"/>
      <c r="AL786" s="528"/>
      <c r="AM786" s="548" t="s">
        <v>185</v>
      </c>
      <c r="AN786" s="530" t="str">
        <f aca="false">IF($CB564="","",VLOOKUP($AA786,$CA$5:$CX$1460,8,FALSE()))</f>
        <v/>
      </c>
      <c r="AO786" s="530"/>
      <c r="AP786" s="530"/>
      <c r="AQ786" s="530"/>
      <c r="AR786" s="441"/>
      <c r="AS786" s="547" t="str">
        <f aca="false">IF($CB564="","",VLOOKUP($AA786,$CA$5:$CX$1260,12,FALSE()))</f>
        <v/>
      </c>
      <c r="AT786" s="547" t="str">
        <f aca="false">IF($CB564="","",VLOOKUP($AA786,$CA$5:$CX$1260,13,FALSE()))</f>
        <v/>
      </c>
      <c r="AU786" s="547" t="str">
        <f aca="false">IF($CB564="","",VLOOKUP($AA786,$CA$5:$CX$1260,14,FALSE()))</f>
        <v/>
      </c>
      <c r="AV786" s="547" t="str">
        <f aca="false">IF($CB564="","",VLOOKUP($AA786,$CA$5:$CX$1260,15,FALSE()))</f>
        <v/>
      </c>
      <c r="AW786" s="547" t="str">
        <f aca="false">IF($CB564="","",VLOOKUP($AA786,$CA$5:$CX$1260,16,FALSE()))</f>
        <v/>
      </c>
      <c r="AX786" s="547" t="str">
        <f aca="false">IF($CB564="","",VLOOKUP($AA786,$CA$5:$CX$1260,17,FALSE()))</f>
        <v/>
      </c>
      <c r="AY786" s="547" t="str">
        <f aca="false">IF($CB564="","",VLOOKUP($AA786,$CA$5:$CX$1260,18,FALSE()))</f>
        <v/>
      </c>
      <c r="AZ786" s="547" t="str">
        <f aca="false">IF($CB564="","",VLOOKUP($AA786,$CA$5:$CX$1260,19,FALSE()))</f>
        <v/>
      </c>
      <c r="BA786" s="441"/>
      <c r="CC786" s="433" t="str">
        <f aca="false">IF(CB786="","",VLOOKUP($CB786,$BE$5:$BZ$609,3,0))</f>
        <v/>
      </c>
      <c r="CD786" s="433" t="str">
        <f aca="false">IF(CB786="","",VLOOKUP($CB786,$BE$5:$BZ$609,4,0))</f>
        <v/>
      </c>
      <c r="CE786" s="433" t="str">
        <f aca="false">IF(CB786="","",VLOOKUP($CB786,$BE$5:$BZ$609,5,0))</f>
        <v/>
      </c>
      <c r="CF786" s="441" t="str">
        <f aca="false">IF(CB786="","",VLOOKUP($CB786,$BE$5:$BZ$609,6,0))</f>
        <v/>
      </c>
      <c r="CG786" s="441" t="str">
        <f aca="false">IF(CB786="","",VLOOKUP($CB786,$BE$5:$BZ$609,7,0))</f>
        <v/>
      </c>
      <c r="CH786" s="441" t="str">
        <f aca="false">IF(CB786="","",VLOOKUP($CB786,$BE$5:$BZ$609,8,0))</f>
        <v/>
      </c>
      <c r="CI786" s="441" t="str">
        <f aca="false">IF(CB786="","",VLOOKUP($CB786,$BE$5:$BZ$609,9,0))</f>
        <v/>
      </c>
      <c r="CJ786" s="441" t="str">
        <f aca="false">IF(CB786="","",VLOOKUP($CB786,$BE$5:$BZ$609,10,0))</f>
        <v/>
      </c>
      <c r="CK786" s="441" t="str">
        <f aca="false">IF(CB786="","",VLOOKUP($CB786,$BE$5:$BZ$609,11,0))</f>
        <v/>
      </c>
      <c r="CL786" s="441" t="str">
        <f aca="false">IF(CB786="","",VLOOKUP($CB786,$BE$5:$BZ$609,12,0))</f>
        <v/>
      </c>
      <c r="CM786" s="441" t="str">
        <f aca="false">IF(CB786="","",VLOOKUP($CB786,$BE$5:$BZ$609,13,0))</f>
        <v/>
      </c>
      <c r="CN786" s="441" t="str">
        <f aca="false">IF(CB786="","",VLOOKUP($CB786,$BE$5:$BZ$609,14,0))</f>
        <v/>
      </c>
      <c r="CO786" s="441" t="str">
        <f aca="false">IF(CB786="","",VLOOKUP($CB786,$BE$5:$BZ$609,15,0))</f>
        <v/>
      </c>
      <c r="CP786" s="441" t="str">
        <f aca="false">IF(CB786="","",VLOOKUP($CB786,$BE$5:$BZ$609,16,0))</f>
        <v/>
      </c>
      <c r="CQ786" s="441" t="str">
        <f aca="false">IF(CB786="","",VLOOKUP($CB786,$BE$5:$BZ$609,17,0))</f>
        <v/>
      </c>
      <c r="CR786" s="441" t="str">
        <f aca="false">IF(CB786="","",VLOOKUP($CB786,$BE$5:$BZ$609,18,0))</f>
        <v/>
      </c>
      <c r="CS786" s="441" t="str">
        <f aca="false">IF(CB786="","",VLOOKUP($CB786,$BE$5:$BZ$609,19,0))</f>
        <v/>
      </c>
      <c r="CT786" s="441"/>
      <c r="CU786" s="441"/>
      <c r="CV786" s="441"/>
      <c r="CW786" s="441"/>
      <c r="CX786" s="441"/>
      <c r="CY786" s="441"/>
    </row>
    <row r="787" customFormat="false" ht="13.5" hidden="false" customHeight="false" outlineLevel="0" collapsed="false">
      <c r="AA787" s="507" t="n">
        <v>561</v>
      </c>
      <c r="AB787" s="531" t="e">
        <f aca="false">IF(VLOOKUP($AA787,$CA$5:$CX$1460,2,FALSE())="","",MID(VLOOKUP($AA787,$CA$5:$CX$1460,2,FALSE()),1,FIND(" ",VLOOKUP($AA787,$CA$5:$CX$1460,2,FALSE()),1)-1))</f>
        <v>#N/A</v>
      </c>
      <c r="AC787" s="532" t="e">
        <f aca="false">IF(VLOOKUP($AA787,$CA$5:$CX$1460,2,FALSE())="","",MID(VLOOKUP($AA787,$CA$5:$CX$1460,2,FALSE()),FIND(" ",VLOOKUP($AA787,$CA$5:$CX$1460,2,FALSE()),1)+1,(FIND(".",VLOOKUP($AA787,$CA$5:$CX$1460,2,FALSE()),1)-2)-FIND(" ",VLOOKUP($AA787,$CA$5:$CX$1460,2,FALSE()),1)+1))</f>
        <v>#N/A</v>
      </c>
      <c r="AD787" s="531" t="e">
        <f aca="false">IF(VLOOKUP($AA787,$CA$5:$CX$1460,2,FALSE())="","",MID(VLOOKUP($AA787,$CA$5:$CX$1460,2,FALSE()),FIND(".",VLOOKUP($AA787,$CA$5:$CX$1460,2,FALSE()),1)+1,(FIND("パート",VLOOKUP($AA787,$CA$5:$CX$1460,2,FALSE()),1)-1)-FIND(".",VLOOKUP($AA787,$CA$5:$CX$1460,2,FALSE()),1)))</f>
        <v>#N/A</v>
      </c>
      <c r="AE787" s="533" t="s">
        <v>190</v>
      </c>
      <c r="AF787" s="534" t="s">
        <v>192</v>
      </c>
      <c r="AG787" s="535" t="e">
        <f aca="false">IF(VLOOKUP($AA787,$CA$5:$CX$1460,2,FALSE())="","",MID(VLOOKUP($AA787,$CA$5:$CX$1460,2,FALSE()),FIND("パート",VLOOKUP($AA787,$CA$5:$CX$1460,2,FALSE()),1)+3,2))</f>
        <v>#N/A</v>
      </c>
      <c r="AH787" s="536" t="s">
        <v>193</v>
      </c>
      <c r="AI787" s="537" t="str">
        <f aca="false">IF($CB565="","",VLOOKUP($AA787,$CA$5:$CX$1460,3,FALSE()))</f>
        <v/>
      </c>
      <c r="AJ787" s="537"/>
      <c r="AK787" s="537"/>
      <c r="AL787" s="537"/>
      <c r="AM787" s="549" t="s">
        <v>185</v>
      </c>
      <c r="AN787" s="538" t="str">
        <f aca="false">IF($CB565="","",VLOOKUP($AA787,$CA$5:$CX$1460,8,FALSE()))</f>
        <v/>
      </c>
      <c r="AO787" s="538"/>
      <c r="AP787" s="538"/>
      <c r="AQ787" s="538"/>
      <c r="AR787" s="441"/>
      <c r="AS787" s="547" t="str">
        <f aca="false">IF($CB565="","",VLOOKUP($AA787,$CA$5:$CX$1260,12,FALSE()))</f>
        <v/>
      </c>
      <c r="AT787" s="547" t="str">
        <f aca="false">IF($CB565="","",VLOOKUP($AA787,$CA$5:$CX$1260,13,FALSE()))</f>
        <v/>
      </c>
      <c r="AU787" s="547" t="str">
        <f aca="false">IF($CB565="","",VLOOKUP($AA787,$CA$5:$CX$1260,14,FALSE()))</f>
        <v/>
      </c>
      <c r="AV787" s="547" t="str">
        <f aca="false">IF($CB565="","",VLOOKUP($AA787,$CA$5:$CX$1260,15,FALSE()))</f>
        <v/>
      </c>
      <c r="AW787" s="547" t="str">
        <f aca="false">IF($CB565="","",VLOOKUP($AA787,$CA$5:$CX$1260,16,FALSE()))</f>
        <v/>
      </c>
      <c r="AX787" s="547" t="str">
        <f aca="false">IF($CB565="","",VLOOKUP($AA787,$CA$5:$CX$1260,17,FALSE()))</f>
        <v/>
      </c>
      <c r="AY787" s="547" t="str">
        <f aca="false">IF($CB565="","",VLOOKUP($AA787,$CA$5:$CX$1260,18,FALSE()))</f>
        <v/>
      </c>
      <c r="AZ787" s="547" t="str">
        <f aca="false">IF($CB565="","",VLOOKUP($AA787,$CA$5:$CX$1260,19,FALSE()))</f>
        <v/>
      </c>
      <c r="BA787" s="441"/>
      <c r="CC787" s="433" t="str">
        <f aca="false">IF(CB787="","",VLOOKUP($CB787,$BE$5:$BZ$609,3,0))</f>
        <v/>
      </c>
      <c r="CD787" s="433" t="str">
        <f aca="false">IF(CB787="","",VLOOKUP($CB787,$BE$5:$BZ$609,4,0))</f>
        <v/>
      </c>
      <c r="CE787" s="433" t="str">
        <f aca="false">IF(CB787="","",VLOOKUP($CB787,$BE$5:$BZ$609,5,0))</f>
        <v/>
      </c>
      <c r="CF787" s="441" t="str">
        <f aca="false">IF(CB787="","",VLOOKUP($CB787,$BE$5:$BZ$609,6,0))</f>
        <v/>
      </c>
      <c r="CG787" s="441" t="str">
        <f aca="false">IF(CB787="","",VLOOKUP($CB787,$BE$5:$BZ$609,7,0))</f>
        <v/>
      </c>
      <c r="CH787" s="441" t="str">
        <f aca="false">IF(CB787="","",VLOOKUP($CB787,$BE$5:$BZ$609,8,0))</f>
        <v/>
      </c>
      <c r="CI787" s="441" t="str">
        <f aca="false">IF(CB787="","",VLOOKUP($CB787,$BE$5:$BZ$609,9,0))</f>
        <v/>
      </c>
      <c r="CJ787" s="441" t="str">
        <f aca="false">IF(CB787="","",VLOOKUP($CB787,$BE$5:$BZ$609,10,0))</f>
        <v/>
      </c>
      <c r="CK787" s="441" t="str">
        <f aca="false">IF(CB787="","",VLOOKUP($CB787,$BE$5:$BZ$609,11,0))</f>
        <v/>
      </c>
      <c r="CL787" s="441" t="str">
        <f aca="false">IF(CB787="","",VLOOKUP($CB787,$BE$5:$BZ$609,12,0))</f>
        <v/>
      </c>
      <c r="CM787" s="441" t="str">
        <f aca="false">IF(CB787="","",VLOOKUP($CB787,$BE$5:$BZ$609,13,0))</f>
        <v/>
      </c>
      <c r="CN787" s="441" t="str">
        <f aca="false">IF(CB787="","",VLOOKUP($CB787,$BE$5:$BZ$609,14,0))</f>
        <v/>
      </c>
      <c r="CO787" s="441" t="str">
        <f aca="false">IF(CB787="","",VLOOKUP($CB787,$BE$5:$BZ$609,15,0))</f>
        <v/>
      </c>
      <c r="CP787" s="441" t="str">
        <f aca="false">IF(CB787="","",VLOOKUP($CB787,$BE$5:$BZ$609,16,0))</f>
        <v/>
      </c>
      <c r="CQ787" s="441" t="str">
        <f aca="false">IF(CB787="","",VLOOKUP($CB787,$BE$5:$BZ$609,17,0))</f>
        <v/>
      </c>
      <c r="CR787" s="441" t="str">
        <f aca="false">IF(CB787="","",VLOOKUP($CB787,$BE$5:$BZ$609,18,0))</f>
        <v/>
      </c>
      <c r="CS787" s="441" t="str">
        <f aca="false">IF(CB787="","",VLOOKUP($CB787,$BE$5:$BZ$609,19,0))</f>
        <v/>
      </c>
      <c r="CT787" s="441"/>
      <c r="CU787" s="441"/>
      <c r="CV787" s="441"/>
      <c r="CW787" s="441"/>
      <c r="CX787" s="441"/>
      <c r="CY787" s="441"/>
    </row>
    <row r="788" customFormat="false" ht="13.5" hidden="false" customHeight="false" outlineLevel="0" collapsed="false">
      <c r="AA788" s="518" t="n">
        <v>562</v>
      </c>
      <c r="AB788" s="539" t="e">
        <f aca="false">IF(VLOOKUP($AA788,$CA$5:$CX$1460,2,FALSE())="","",MID(VLOOKUP($AA788,$CA$5:$CX$1460,2,FALSE()),1,FIND(" ",VLOOKUP($AA788,$CA$5:$CX$1460,2,FALSE()),1)-1))</f>
        <v>#N/A</v>
      </c>
      <c r="AC788" s="509" t="e">
        <f aca="false">IF(VLOOKUP($AA788,$CA$5:$CX$1460,2,FALSE())="","",MID(VLOOKUP($AA788,$CA$5:$CX$1460,2,FALSE()),FIND(" ",VLOOKUP($AA788,$CA$5:$CX$1460,2,FALSE()),1)+1,(FIND(".",VLOOKUP($AA788,$CA$5:$CX$1460,2,FALSE()),1)-2)-FIND(" ",VLOOKUP($AA788,$CA$5:$CX$1460,2,FALSE()),1)+1))</f>
        <v>#N/A</v>
      </c>
      <c r="AD788" s="510" t="e">
        <f aca="false">IF(VLOOKUP($AA788,$CA$5:$CX$1460,2,FALSE())="","",MID(VLOOKUP($AA788,$CA$5:$CX$1460,2,FALSE()),FIND(".",VLOOKUP($AA788,$CA$5:$CX$1460,2,FALSE()),1)+1,(FIND("パート",VLOOKUP($AA788,$CA$5:$CX$1460,2,FALSE()),1)-1)-FIND(".",VLOOKUP($AA788,$CA$5:$CX$1460,2,FALSE()),1)))</f>
        <v>#N/A</v>
      </c>
      <c r="AE788" s="511" t="s">
        <v>190</v>
      </c>
      <c r="AF788" s="512" t="s">
        <v>192</v>
      </c>
      <c r="AG788" s="508" t="e">
        <f aca="false">IF(VLOOKUP($AA788,$CA$5:$CX$1460,2,FALSE())="","",MID(VLOOKUP($AA788,$CA$5:$CX$1460,2,FALSE()),FIND("パート",VLOOKUP($AA788,$CA$5:$CX$1460,2,FALSE()),1)+3,2))</f>
        <v>#N/A</v>
      </c>
      <c r="AH788" s="513" t="s">
        <v>193</v>
      </c>
      <c r="AI788" s="519" t="str">
        <f aca="false">IF($CB566="","",VLOOKUP($AA788,$CA$5:$CX$1460,3,FALSE()))</f>
        <v/>
      </c>
      <c r="AJ788" s="519"/>
      <c r="AK788" s="519"/>
      <c r="AL788" s="519"/>
      <c r="AM788" s="515" t="s">
        <v>185</v>
      </c>
      <c r="AN788" s="520" t="str">
        <f aca="false">IF($CB566="","",VLOOKUP($AA788,$CA$5:$CX$1460,8,FALSE()))</f>
        <v/>
      </c>
      <c r="AO788" s="520"/>
      <c r="AP788" s="520"/>
      <c r="AQ788" s="520"/>
      <c r="AR788" s="441"/>
      <c r="AS788" s="547" t="str">
        <f aca="false">IF($CB566="","",VLOOKUP($AA788,$CA$5:$CX$1260,12,FALSE()))</f>
        <v/>
      </c>
      <c r="AT788" s="547" t="str">
        <f aca="false">IF($CB566="","",VLOOKUP($AA788,$CA$5:$CX$1260,13,FALSE()))</f>
        <v/>
      </c>
      <c r="AU788" s="547" t="str">
        <f aca="false">IF($CB566="","",VLOOKUP($AA788,$CA$5:$CX$1260,14,FALSE()))</f>
        <v/>
      </c>
      <c r="AV788" s="547" t="str">
        <f aca="false">IF($CB566="","",VLOOKUP($AA788,$CA$5:$CX$1260,15,FALSE()))</f>
        <v/>
      </c>
      <c r="AW788" s="547" t="str">
        <f aca="false">IF($CB566="","",VLOOKUP($AA788,$CA$5:$CX$1260,16,FALSE()))</f>
        <v/>
      </c>
      <c r="AX788" s="547" t="str">
        <f aca="false">IF($CB566="","",VLOOKUP($AA788,$CA$5:$CX$1260,17,FALSE()))</f>
        <v/>
      </c>
      <c r="AY788" s="547" t="str">
        <f aca="false">IF($CB566="","",VLOOKUP($AA788,$CA$5:$CX$1260,18,FALSE()))</f>
        <v/>
      </c>
      <c r="AZ788" s="547" t="str">
        <f aca="false">IF($CB566="","",VLOOKUP($AA788,$CA$5:$CX$1260,19,FALSE()))</f>
        <v/>
      </c>
      <c r="BA788" s="441"/>
      <c r="CC788" s="433" t="str">
        <f aca="false">IF(CB788="","",VLOOKUP($CB788,$BE$5:$BZ$609,3,0))</f>
        <v/>
      </c>
      <c r="CD788" s="433" t="str">
        <f aca="false">IF(CB788="","",VLOOKUP($CB788,$BE$5:$BZ$609,4,0))</f>
        <v/>
      </c>
      <c r="CE788" s="433" t="str">
        <f aca="false">IF(CB788="","",VLOOKUP($CB788,$BE$5:$BZ$609,5,0))</f>
        <v/>
      </c>
      <c r="CF788" s="441" t="str">
        <f aca="false">IF(CB788="","",VLOOKUP($CB788,$BE$5:$BZ$609,6,0))</f>
        <v/>
      </c>
      <c r="CG788" s="441" t="str">
        <f aca="false">IF(CB788="","",VLOOKUP($CB788,$BE$5:$BZ$609,7,0))</f>
        <v/>
      </c>
      <c r="CH788" s="441" t="str">
        <f aca="false">IF(CB788="","",VLOOKUP($CB788,$BE$5:$BZ$609,8,0))</f>
        <v/>
      </c>
      <c r="CI788" s="441" t="str">
        <f aca="false">IF(CB788="","",VLOOKUP($CB788,$BE$5:$BZ$609,9,0))</f>
        <v/>
      </c>
      <c r="CJ788" s="441" t="str">
        <f aca="false">IF(CB788="","",VLOOKUP($CB788,$BE$5:$BZ$609,10,0))</f>
        <v/>
      </c>
      <c r="CK788" s="441" t="str">
        <f aca="false">IF(CB788="","",VLOOKUP($CB788,$BE$5:$BZ$609,11,0))</f>
        <v/>
      </c>
      <c r="CL788" s="441" t="str">
        <f aca="false">IF(CB788="","",VLOOKUP($CB788,$BE$5:$BZ$609,12,0))</f>
        <v/>
      </c>
      <c r="CM788" s="441" t="str">
        <f aca="false">IF(CB788="","",VLOOKUP($CB788,$BE$5:$BZ$609,13,0))</f>
        <v/>
      </c>
      <c r="CN788" s="441" t="str">
        <f aca="false">IF(CB788="","",VLOOKUP($CB788,$BE$5:$BZ$609,14,0))</f>
        <v/>
      </c>
      <c r="CO788" s="441" t="str">
        <f aca="false">IF(CB788="","",VLOOKUP($CB788,$BE$5:$BZ$609,15,0))</f>
        <v/>
      </c>
      <c r="CP788" s="441" t="str">
        <f aca="false">IF(CB788="","",VLOOKUP($CB788,$BE$5:$BZ$609,16,0))</f>
        <v/>
      </c>
      <c r="CQ788" s="441" t="str">
        <f aca="false">IF(CB788="","",VLOOKUP($CB788,$BE$5:$BZ$609,17,0))</f>
        <v/>
      </c>
      <c r="CR788" s="441" t="str">
        <f aca="false">IF(CB788="","",VLOOKUP($CB788,$BE$5:$BZ$609,18,0))</f>
        <v/>
      </c>
      <c r="CS788" s="441" t="str">
        <f aca="false">IF(CB788="","",VLOOKUP($CB788,$BE$5:$BZ$609,19,0))</f>
        <v/>
      </c>
      <c r="CT788" s="441"/>
      <c r="CU788" s="441"/>
      <c r="CV788" s="441"/>
      <c r="CW788" s="441"/>
      <c r="CX788" s="441"/>
      <c r="CY788" s="441"/>
    </row>
    <row r="789" customFormat="false" ht="13.5" hidden="false" customHeight="false" outlineLevel="0" collapsed="false">
      <c r="AA789" s="518" t="n">
        <v>563</v>
      </c>
      <c r="AB789" s="539" t="e">
        <f aca="false">IF(VLOOKUP($AA789,$CA$5:$CX$1460,2,FALSE())="","",MID(VLOOKUP($AA789,$CA$5:$CX$1460,2,FALSE()),1,FIND(" ",VLOOKUP($AA789,$CA$5:$CX$1460,2,FALSE()),1)-1))</f>
        <v>#N/A</v>
      </c>
      <c r="AC789" s="509" t="e">
        <f aca="false">IF(VLOOKUP($AA789,$CA$5:$CX$1460,2,FALSE())="","",MID(VLOOKUP($AA789,$CA$5:$CX$1460,2,FALSE()),FIND(" ",VLOOKUP($AA789,$CA$5:$CX$1460,2,FALSE()),1)+1,(FIND(".",VLOOKUP($AA789,$CA$5:$CX$1460,2,FALSE()),1)-2)-FIND(" ",VLOOKUP($AA789,$CA$5:$CX$1460,2,FALSE()),1)+1))</f>
        <v>#N/A</v>
      </c>
      <c r="AD789" s="510" t="e">
        <f aca="false">IF(VLOOKUP($AA789,$CA$5:$CX$1460,2,FALSE())="","",MID(VLOOKUP($AA789,$CA$5:$CX$1460,2,FALSE()),FIND(".",VLOOKUP($AA789,$CA$5:$CX$1460,2,FALSE()),1)+1,(FIND("パート",VLOOKUP($AA789,$CA$5:$CX$1460,2,FALSE()),1)-1)-FIND(".",VLOOKUP($AA789,$CA$5:$CX$1460,2,FALSE()),1)))</f>
        <v>#N/A</v>
      </c>
      <c r="AE789" s="511" t="s">
        <v>190</v>
      </c>
      <c r="AF789" s="512" t="s">
        <v>192</v>
      </c>
      <c r="AG789" s="508" t="e">
        <f aca="false">IF(VLOOKUP($AA789,$CA$5:$CX$1460,2,FALSE())="","",MID(VLOOKUP($AA789,$CA$5:$CX$1460,2,FALSE()),FIND("パート",VLOOKUP($AA789,$CA$5:$CX$1460,2,FALSE()),1)+3,2))</f>
        <v>#N/A</v>
      </c>
      <c r="AH789" s="513" t="s">
        <v>193</v>
      </c>
      <c r="AI789" s="519" t="str">
        <f aca="false">IF($CB567="","",VLOOKUP($AA789,$CA$5:$CX$1460,3,FALSE()))</f>
        <v/>
      </c>
      <c r="AJ789" s="519"/>
      <c r="AK789" s="519"/>
      <c r="AL789" s="519"/>
      <c r="AM789" s="515" t="s">
        <v>185</v>
      </c>
      <c r="AN789" s="520" t="str">
        <f aca="false">IF($CB567="","",VLOOKUP($AA789,$CA$5:$CX$1460,8,FALSE()))</f>
        <v/>
      </c>
      <c r="AO789" s="520"/>
      <c r="AP789" s="520"/>
      <c r="AQ789" s="520"/>
      <c r="AR789" s="441"/>
      <c r="AS789" s="547" t="str">
        <f aca="false">IF($CB567="","",VLOOKUP($AA789,$CA$5:$CX$1260,12,FALSE()))</f>
        <v/>
      </c>
      <c r="AT789" s="547" t="str">
        <f aca="false">IF($CB567="","",VLOOKUP($AA789,$CA$5:$CX$1260,13,FALSE()))</f>
        <v/>
      </c>
      <c r="AU789" s="547" t="str">
        <f aca="false">IF($CB567="","",VLOOKUP($AA789,$CA$5:$CX$1260,14,FALSE()))</f>
        <v/>
      </c>
      <c r="AV789" s="547" t="str">
        <f aca="false">IF($CB567="","",VLOOKUP($AA789,$CA$5:$CX$1260,15,FALSE()))</f>
        <v/>
      </c>
      <c r="AW789" s="547" t="str">
        <f aca="false">IF($CB567="","",VLOOKUP($AA789,$CA$5:$CX$1260,16,FALSE()))</f>
        <v/>
      </c>
      <c r="AX789" s="547" t="str">
        <f aca="false">IF($CB567="","",VLOOKUP($AA789,$CA$5:$CX$1260,17,FALSE()))</f>
        <v/>
      </c>
      <c r="AY789" s="547" t="str">
        <f aca="false">IF($CB567="","",VLOOKUP($AA789,$CA$5:$CX$1260,18,FALSE()))</f>
        <v/>
      </c>
      <c r="AZ789" s="547" t="str">
        <f aca="false">IF($CB567="","",VLOOKUP($AA789,$CA$5:$CX$1260,19,FALSE()))</f>
        <v/>
      </c>
      <c r="BA789" s="441"/>
      <c r="CC789" s="433" t="str">
        <f aca="false">IF(CB789="","",VLOOKUP($CB789,$BE$5:$BZ$609,3,0))</f>
        <v/>
      </c>
      <c r="CD789" s="433" t="str">
        <f aca="false">IF(CB789="","",VLOOKUP($CB789,$BE$5:$BZ$609,4,0))</f>
        <v/>
      </c>
      <c r="CE789" s="433" t="str">
        <f aca="false">IF(CB789="","",VLOOKUP($CB789,$BE$5:$BZ$609,5,0))</f>
        <v/>
      </c>
      <c r="CF789" s="441" t="str">
        <f aca="false">IF(CB789="","",VLOOKUP($CB789,$BE$5:$BZ$609,6,0))</f>
        <v/>
      </c>
      <c r="CG789" s="441" t="str">
        <f aca="false">IF(CB789="","",VLOOKUP($CB789,$BE$5:$BZ$609,7,0))</f>
        <v/>
      </c>
      <c r="CH789" s="441" t="str">
        <f aca="false">IF(CB789="","",VLOOKUP($CB789,$BE$5:$BZ$609,8,0))</f>
        <v/>
      </c>
      <c r="CI789" s="441" t="str">
        <f aca="false">IF(CB789="","",VLOOKUP($CB789,$BE$5:$BZ$609,9,0))</f>
        <v/>
      </c>
      <c r="CJ789" s="441" t="str">
        <f aca="false">IF(CB789="","",VLOOKUP($CB789,$BE$5:$BZ$609,10,0))</f>
        <v/>
      </c>
      <c r="CK789" s="441" t="str">
        <f aca="false">IF(CB789="","",VLOOKUP($CB789,$BE$5:$BZ$609,11,0))</f>
        <v/>
      </c>
      <c r="CL789" s="441" t="str">
        <f aca="false">IF(CB789="","",VLOOKUP($CB789,$BE$5:$BZ$609,12,0))</f>
        <v/>
      </c>
      <c r="CM789" s="441" t="str">
        <f aca="false">IF(CB789="","",VLOOKUP($CB789,$BE$5:$BZ$609,13,0))</f>
        <v/>
      </c>
      <c r="CN789" s="441" t="str">
        <f aca="false">IF(CB789="","",VLOOKUP($CB789,$BE$5:$BZ$609,14,0))</f>
        <v/>
      </c>
      <c r="CO789" s="441" t="str">
        <f aca="false">IF(CB789="","",VLOOKUP($CB789,$BE$5:$BZ$609,15,0))</f>
        <v/>
      </c>
      <c r="CP789" s="441" t="str">
        <f aca="false">IF(CB789="","",VLOOKUP($CB789,$BE$5:$BZ$609,16,0))</f>
        <v/>
      </c>
      <c r="CQ789" s="441" t="str">
        <f aca="false">IF(CB789="","",VLOOKUP($CB789,$BE$5:$BZ$609,17,0))</f>
        <v/>
      </c>
      <c r="CR789" s="441" t="str">
        <f aca="false">IF(CB789="","",VLOOKUP($CB789,$BE$5:$BZ$609,18,0))</f>
        <v/>
      </c>
      <c r="CS789" s="441" t="str">
        <f aca="false">IF(CB789="","",VLOOKUP($CB789,$BE$5:$BZ$609,19,0))</f>
        <v/>
      </c>
      <c r="CT789" s="441"/>
      <c r="CU789" s="441"/>
      <c r="CV789" s="441"/>
      <c r="CW789" s="441"/>
      <c r="CX789" s="441"/>
      <c r="CY789" s="441"/>
    </row>
    <row r="790" customFormat="false" ht="13.5" hidden="false" customHeight="false" outlineLevel="0" collapsed="false">
      <c r="AA790" s="518" t="n">
        <v>564</v>
      </c>
      <c r="AB790" s="539" t="e">
        <f aca="false">IF(VLOOKUP($AA790,$CA$5:$CX$1460,2,FALSE())="","",MID(VLOOKUP($AA790,$CA$5:$CX$1460,2,FALSE()),1,FIND(" ",VLOOKUP($AA790,$CA$5:$CX$1460,2,FALSE()),1)-1))</f>
        <v>#N/A</v>
      </c>
      <c r="AC790" s="509" t="e">
        <f aca="false">IF(VLOOKUP($AA790,$CA$5:$CX$1460,2,FALSE())="","",MID(VLOOKUP($AA790,$CA$5:$CX$1460,2,FALSE()),FIND(" ",VLOOKUP($AA790,$CA$5:$CX$1460,2,FALSE()),1)+1,(FIND(".",VLOOKUP($AA790,$CA$5:$CX$1460,2,FALSE()),1)-2)-FIND(" ",VLOOKUP($AA790,$CA$5:$CX$1460,2,FALSE()),1)+1))</f>
        <v>#N/A</v>
      </c>
      <c r="AD790" s="510" t="e">
        <f aca="false">IF(VLOOKUP($AA790,$CA$5:$CX$1460,2,FALSE())="","",MID(VLOOKUP($AA790,$CA$5:$CX$1460,2,FALSE()),FIND(".",VLOOKUP($AA790,$CA$5:$CX$1460,2,FALSE()),1)+1,(FIND("パート",VLOOKUP($AA790,$CA$5:$CX$1460,2,FALSE()),1)-1)-FIND(".",VLOOKUP($AA790,$CA$5:$CX$1460,2,FALSE()),1)))</f>
        <v>#N/A</v>
      </c>
      <c r="AE790" s="511" t="s">
        <v>190</v>
      </c>
      <c r="AF790" s="512" t="s">
        <v>192</v>
      </c>
      <c r="AG790" s="508" t="e">
        <f aca="false">IF(VLOOKUP($AA790,$CA$5:$CX$1460,2,FALSE())="","",MID(VLOOKUP($AA790,$CA$5:$CX$1460,2,FALSE()),FIND("パート",VLOOKUP($AA790,$CA$5:$CX$1460,2,FALSE()),1)+3,2))</f>
        <v>#N/A</v>
      </c>
      <c r="AH790" s="513" t="s">
        <v>193</v>
      </c>
      <c r="AI790" s="519" t="str">
        <f aca="false">IF($CB568="","",VLOOKUP($AA790,$CA$5:$CX$1460,3,FALSE()))</f>
        <v/>
      </c>
      <c r="AJ790" s="519"/>
      <c r="AK790" s="519"/>
      <c r="AL790" s="519"/>
      <c r="AM790" s="515" t="s">
        <v>185</v>
      </c>
      <c r="AN790" s="520" t="str">
        <f aca="false">IF($CB568="","",VLOOKUP($AA790,$CA$5:$CX$1460,8,FALSE()))</f>
        <v/>
      </c>
      <c r="AO790" s="520"/>
      <c r="AP790" s="520"/>
      <c r="AQ790" s="520"/>
      <c r="AR790" s="441"/>
      <c r="AS790" s="547" t="str">
        <f aca="false">IF($CB568="","",VLOOKUP($AA790,$CA$5:$CX$1260,12,FALSE()))</f>
        <v/>
      </c>
      <c r="AT790" s="547" t="str">
        <f aca="false">IF($CB568="","",VLOOKUP($AA790,$CA$5:$CX$1260,13,FALSE()))</f>
        <v/>
      </c>
      <c r="AU790" s="547" t="str">
        <f aca="false">IF($CB568="","",VLOOKUP($AA790,$CA$5:$CX$1260,14,FALSE()))</f>
        <v/>
      </c>
      <c r="AV790" s="547" t="str">
        <f aca="false">IF($CB568="","",VLOOKUP($AA790,$CA$5:$CX$1260,15,FALSE()))</f>
        <v/>
      </c>
      <c r="AW790" s="547" t="str">
        <f aca="false">IF($CB568="","",VLOOKUP($AA790,$CA$5:$CX$1260,16,FALSE()))</f>
        <v/>
      </c>
      <c r="AX790" s="547" t="str">
        <f aca="false">IF($CB568="","",VLOOKUP($AA790,$CA$5:$CX$1260,17,FALSE()))</f>
        <v/>
      </c>
      <c r="AY790" s="547" t="str">
        <f aca="false">IF($CB568="","",VLOOKUP($AA790,$CA$5:$CX$1260,18,FALSE()))</f>
        <v/>
      </c>
      <c r="AZ790" s="547" t="str">
        <f aca="false">IF($CB568="","",VLOOKUP($AA790,$CA$5:$CX$1260,19,FALSE()))</f>
        <v/>
      </c>
      <c r="BA790" s="441"/>
      <c r="CC790" s="433" t="str">
        <f aca="false">IF(CB790="","",VLOOKUP($CB790,$BE$5:$BZ$609,3,0))</f>
        <v/>
      </c>
      <c r="CD790" s="433" t="str">
        <f aca="false">IF(CB790="","",VLOOKUP($CB790,$BE$5:$BZ$609,4,0))</f>
        <v/>
      </c>
      <c r="CE790" s="433" t="str">
        <f aca="false">IF(CB790="","",VLOOKUP($CB790,$BE$5:$BZ$609,5,0))</f>
        <v/>
      </c>
      <c r="CF790" s="441" t="str">
        <f aca="false">IF(CB790="","",VLOOKUP($CB790,$BE$5:$BZ$609,6,0))</f>
        <v/>
      </c>
      <c r="CG790" s="441" t="str">
        <f aca="false">IF(CB790="","",VLOOKUP($CB790,$BE$5:$BZ$609,7,0))</f>
        <v/>
      </c>
      <c r="CH790" s="441" t="str">
        <f aca="false">IF(CB790="","",VLOOKUP($CB790,$BE$5:$BZ$609,8,0))</f>
        <v/>
      </c>
      <c r="CI790" s="441" t="str">
        <f aca="false">IF(CB790="","",VLOOKUP($CB790,$BE$5:$BZ$609,9,0))</f>
        <v/>
      </c>
      <c r="CJ790" s="441" t="str">
        <f aca="false">IF(CB790="","",VLOOKUP($CB790,$BE$5:$BZ$609,10,0))</f>
        <v/>
      </c>
      <c r="CK790" s="441" t="str">
        <f aca="false">IF(CB790="","",VLOOKUP($CB790,$BE$5:$BZ$609,11,0))</f>
        <v/>
      </c>
      <c r="CL790" s="441" t="str">
        <f aca="false">IF(CB790="","",VLOOKUP($CB790,$BE$5:$BZ$609,12,0))</f>
        <v/>
      </c>
      <c r="CM790" s="441" t="str">
        <f aca="false">IF(CB790="","",VLOOKUP($CB790,$BE$5:$BZ$609,13,0))</f>
        <v/>
      </c>
      <c r="CN790" s="441" t="str">
        <f aca="false">IF(CB790="","",VLOOKUP($CB790,$BE$5:$BZ$609,14,0))</f>
        <v/>
      </c>
      <c r="CO790" s="441" t="str">
        <f aca="false">IF(CB790="","",VLOOKUP($CB790,$BE$5:$BZ$609,15,0))</f>
        <v/>
      </c>
      <c r="CP790" s="441" t="str">
        <f aca="false">IF(CB790="","",VLOOKUP($CB790,$BE$5:$BZ$609,16,0))</f>
        <v/>
      </c>
      <c r="CQ790" s="441" t="str">
        <f aca="false">IF(CB790="","",VLOOKUP($CB790,$BE$5:$BZ$609,17,0))</f>
        <v/>
      </c>
      <c r="CR790" s="441" t="str">
        <f aca="false">IF(CB790="","",VLOOKUP($CB790,$BE$5:$BZ$609,18,0))</f>
        <v/>
      </c>
      <c r="CS790" s="441" t="str">
        <f aca="false">IF(CB790="","",VLOOKUP($CB790,$BE$5:$BZ$609,19,0))</f>
        <v/>
      </c>
      <c r="CT790" s="441"/>
      <c r="CU790" s="441"/>
      <c r="CV790" s="441"/>
      <c r="CW790" s="441"/>
      <c r="CX790" s="441"/>
      <c r="CY790" s="441"/>
    </row>
    <row r="791" customFormat="false" ht="13.5" hidden="false" customHeight="false" outlineLevel="0" collapsed="false">
      <c r="AA791" s="521" t="n">
        <v>565</v>
      </c>
      <c r="AB791" s="540" t="e">
        <f aca="false">IF(VLOOKUP($AA791,$CA$5:$CX$1460,2,FALSE())="","",MID(VLOOKUP($AA791,$CA$5:$CX$1460,2,FALSE()),1,FIND(" ",VLOOKUP($AA791,$CA$5:$CX$1460,2,FALSE()),1)-1))</f>
        <v>#N/A</v>
      </c>
      <c r="AC791" s="541" t="e">
        <f aca="false">IF(VLOOKUP($AA791,$CA$5:$CX$1460,2,FALSE())="","",MID(VLOOKUP($AA791,$CA$5:$CX$1460,2,FALSE()),FIND(" ",VLOOKUP($AA791,$CA$5:$CX$1460,2,FALSE()),1)+1,(FIND(".",VLOOKUP($AA791,$CA$5:$CX$1460,2,FALSE()),1)-2)-FIND(" ",VLOOKUP($AA791,$CA$5:$CX$1460,2,FALSE()),1)+1))</f>
        <v>#N/A</v>
      </c>
      <c r="AD791" s="542" t="e">
        <f aca="false">IF(VLOOKUP($AA791,$CA$5:$CX$1460,2,FALSE())="","",MID(VLOOKUP($AA791,$CA$5:$CX$1460,2,FALSE()),FIND(".",VLOOKUP($AA791,$CA$5:$CX$1460,2,FALSE()),1)+1,(FIND("パート",VLOOKUP($AA791,$CA$5:$CX$1460,2,FALSE()),1)-1)-FIND(".",VLOOKUP($AA791,$CA$5:$CX$1460,2,FALSE()),1)))</f>
        <v>#N/A</v>
      </c>
      <c r="AE791" s="543" t="s">
        <v>190</v>
      </c>
      <c r="AF791" s="544" t="s">
        <v>192</v>
      </c>
      <c r="AG791" s="545" t="e">
        <f aca="false">IF(VLOOKUP($AA791,$CA$5:$CX$1460,2,FALSE())="","",MID(VLOOKUP($AA791,$CA$5:$CX$1460,2,FALSE()),FIND("パート",VLOOKUP($AA791,$CA$5:$CX$1460,2,FALSE()),1)+3,2))</f>
        <v>#N/A</v>
      </c>
      <c r="AH791" s="546" t="s">
        <v>193</v>
      </c>
      <c r="AI791" s="528" t="str">
        <f aca="false">IF($CB569="","",VLOOKUP($AA791,$CA$5:$CX$1460,3,FALSE()))</f>
        <v/>
      </c>
      <c r="AJ791" s="528"/>
      <c r="AK791" s="528"/>
      <c r="AL791" s="528"/>
      <c r="AM791" s="548" t="s">
        <v>185</v>
      </c>
      <c r="AN791" s="530" t="str">
        <f aca="false">IF($CB569="","",VLOOKUP($AA791,$CA$5:$CX$1460,8,FALSE()))</f>
        <v/>
      </c>
      <c r="AO791" s="530"/>
      <c r="AP791" s="530"/>
      <c r="AQ791" s="530"/>
      <c r="AR791" s="441"/>
      <c r="AS791" s="547" t="str">
        <f aca="false">IF($CB569="","",VLOOKUP($AA791,$CA$5:$CX$1260,12,FALSE()))</f>
        <v/>
      </c>
      <c r="AT791" s="547" t="str">
        <f aca="false">IF($CB569="","",VLOOKUP($AA791,$CA$5:$CX$1260,13,FALSE()))</f>
        <v/>
      </c>
      <c r="AU791" s="547" t="str">
        <f aca="false">IF($CB569="","",VLOOKUP($AA791,$CA$5:$CX$1260,14,FALSE()))</f>
        <v/>
      </c>
      <c r="AV791" s="547" t="str">
        <f aca="false">IF($CB569="","",VLOOKUP($AA791,$CA$5:$CX$1260,15,FALSE()))</f>
        <v/>
      </c>
      <c r="AW791" s="547" t="str">
        <f aca="false">IF($CB569="","",VLOOKUP($AA791,$CA$5:$CX$1260,16,FALSE()))</f>
        <v/>
      </c>
      <c r="AX791" s="547" t="str">
        <f aca="false">IF($CB569="","",VLOOKUP($AA791,$CA$5:$CX$1260,17,FALSE()))</f>
        <v/>
      </c>
      <c r="AY791" s="547" t="str">
        <f aca="false">IF($CB569="","",VLOOKUP($AA791,$CA$5:$CX$1260,18,FALSE()))</f>
        <v/>
      </c>
      <c r="AZ791" s="547" t="str">
        <f aca="false">IF($CB569="","",VLOOKUP($AA791,$CA$5:$CX$1260,19,FALSE()))</f>
        <v/>
      </c>
      <c r="BA791" s="441"/>
      <c r="CC791" s="433" t="str">
        <f aca="false">IF(CB791="","",VLOOKUP($CB791,$BE$5:$BZ$609,3,0))</f>
        <v/>
      </c>
      <c r="CD791" s="433" t="str">
        <f aca="false">IF(CB791="","",VLOOKUP($CB791,$BE$5:$BZ$609,4,0))</f>
        <v/>
      </c>
      <c r="CE791" s="433" t="str">
        <f aca="false">IF(CB791="","",VLOOKUP($CB791,$BE$5:$BZ$609,5,0))</f>
        <v/>
      </c>
      <c r="CF791" s="441" t="str">
        <f aca="false">IF(CB791="","",VLOOKUP($CB791,$BE$5:$BZ$609,6,0))</f>
        <v/>
      </c>
      <c r="CG791" s="441" t="str">
        <f aca="false">IF(CB791="","",VLOOKUP($CB791,$BE$5:$BZ$609,7,0))</f>
        <v/>
      </c>
      <c r="CH791" s="441" t="str">
        <f aca="false">IF(CB791="","",VLOOKUP($CB791,$BE$5:$BZ$609,8,0))</f>
        <v/>
      </c>
      <c r="CI791" s="441" t="str">
        <f aca="false">IF(CB791="","",VLOOKUP($CB791,$BE$5:$BZ$609,9,0))</f>
        <v/>
      </c>
      <c r="CJ791" s="441" t="str">
        <f aca="false">IF(CB791="","",VLOOKUP($CB791,$BE$5:$BZ$609,10,0))</f>
        <v/>
      </c>
      <c r="CK791" s="441" t="str">
        <f aca="false">IF(CB791="","",VLOOKUP($CB791,$BE$5:$BZ$609,11,0))</f>
        <v/>
      </c>
      <c r="CL791" s="441" t="str">
        <f aca="false">IF(CB791="","",VLOOKUP($CB791,$BE$5:$BZ$609,12,0))</f>
        <v/>
      </c>
      <c r="CM791" s="441" t="str">
        <f aca="false">IF(CB791="","",VLOOKUP($CB791,$BE$5:$BZ$609,13,0))</f>
        <v/>
      </c>
      <c r="CN791" s="441" t="str">
        <f aca="false">IF(CB791="","",VLOOKUP($CB791,$BE$5:$BZ$609,14,0))</f>
        <v/>
      </c>
      <c r="CO791" s="441" t="str">
        <f aca="false">IF(CB791="","",VLOOKUP($CB791,$BE$5:$BZ$609,15,0))</f>
        <v/>
      </c>
      <c r="CP791" s="441" t="str">
        <f aca="false">IF(CB791="","",VLOOKUP($CB791,$BE$5:$BZ$609,16,0))</f>
        <v/>
      </c>
      <c r="CQ791" s="441" t="str">
        <f aca="false">IF(CB791="","",VLOOKUP($CB791,$BE$5:$BZ$609,17,0))</f>
        <v/>
      </c>
      <c r="CR791" s="441" t="str">
        <f aca="false">IF(CB791="","",VLOOKUP($CB791,$BE$5:$BZ$609,18,0))</f>
        <v/>
      </c>
      <c r="CS791" s="441" t="str">
        <f aca="false">IF(CB791="","",VLOOKUP($CB791,$BE$5:$BZ$609,19,0))</f>
        <v/>
      </c>
      <c r="CT791" s="441"/>
      <c r="CU791" s="441"/>
      <c r="CV791" s="441"/>
      <c r="CW791" s="441"/>
      <c r="CX791" s="441"/>
      <c r="CY791" s="441"/>
    </row>
    <row r="792" customFormat="false" ht="13.5" hidden="false" customHeight="false" outlineLevel="0" collapsed="false">
      <c r="AA792" s="507" t="n">
        <v>566</v>
      </c>
      <c r="AB792" s="531" t="e">
        <f aca="false">IF(VLOOKUP($AA792,$CA$5:$CX$1460,2,FALSE())="","",MID(VLOOKUP($AA792,$CA$5:$CX$1460,2,FALSE()),1,FIND(" ",VLOOKUP($AA792,$CA$5:$CX$1460,2,FALSE()),1)-1))</f>
        <v>#N/A</v>
      </c>
      <c r="AC792" s="532" t="e">
        <f aca="false">IF(VLOOKUP($AA792,$CA$5:$CX$1460,2,FALSE())="","",MID(VLOOKUP($AA792,$CA$5:$CX$1460,2,FALSE()),FIND(" ",VLOOKUP($AA792,$CA$5:$CX$1460,2,FALSE()),1)+1,(FIND(".",VLOOKUP($AA792,$CA$5:$CX$1460,2,FALSE()),1)-2)-FIND(" ",VLOOKUP($AA792,$CA$5:$CX$1460,2,FALSE()),1)+1))</f>
        <v>#N/A</v>
      </c>
      <c r="AD792" s="531" t="e">
        <f aca="false">IF(VLOOKUP($AA792,$CA$5:$CX$1460,2,FALSE())="","",MID(VLOOKUP($AA792,$CA$5:$CX$1460,2,FALSE()),FIND(".",VLOOKUP($AA792,$CA$5:$CX$1460,2,FALSE()),1)+1,(FIND("パート",VLOOKUP($AA792,$CA$5:$CX$1460,2,FALSE()),1)-1)-FIND(".",VLOOKUP($AA792,$CA$5:$CX$1460,2,FALSE()),1)))</f>
        <v>#N/A</v>
      </c>
      <c r="AE792" s="533" t="s">
        <v>190</v>
      </c>
      <c r="AF792" s="534" t="s">
        <v>192</v>
      </c>
      <c r="AG792" s="535" t="e">
        <f aca="false">IF(VLOOKUP($AA792,$CA$5:$CX$1460,2,FALSE())="","",MID(VLOOKUP($AA792,$CA$5:$CX$1460,2,FALSE()),FIND("パート",VLOOKUP($AA792,$CA$5:$CX$1460,2,FALSE()),1)+3,2))</f>
        <v>#N/A</v>
      </c>
      <c r="AH792" s="536" t="s">
        <v>193</v>
      </c>
      <c r="AI792" s="537" t="str">
        <f aca="false">IF($CB570="","",VLOOKUP($AA792,$CA$5:$CX$1460,3,FALSE()))</f>
        <v/>
      </c>
      <c r="AJ792" s="537"/>
      <c r="AK792" s="537"/>
      <c r="AL792" s="537"/>
      <c r="AM792" s="549" t="s">
        <v>185</v>
      </c>
      <c r="AN792" s="538" t="str">
        <f aca="false">IF($CB570="","",VLOOKUP($AA792,$CA$5:$CX$1460,8,FALSE()))</f>
        <v/>
      </c>
      <c r="AO792" s="538"/>
      <c r="AP792" s="538"/>
      <c r="AQ792" s="538"/>
      <c r="AR792" s="441"/>
      <c r="AS792" s="547" t="str">
        <f aca="false">IF($CB570="","",VLOOKUP($AA792,$CA$5:$CX$1260,12,FALSE()))</f>
        <v/>
      </c>
      <c r="AT792" s="547" t="str">
        <f aca="false">IF($CB570="","",VLOOKUP($AA792,$CA$5:$CX$1260,13,FALSE()))</f>
        <v/>
      </c>
      <c r="AU792" s="547" t="str">
        <f aca="false">IF($CB570="","",VLOOKUP($AA792,$CA$5:$CX$1260,14,FALSE()))</f>
        <v/>
      </c>
      <c r="AV792" s="547" t="str">
        <f aca="false">IF($CB570="","",VLOOKUP($AA792,$CA$5:$CX$1260,15,FALSE()))</f>
        <v/>
      </c>
      <c r="AW792" s="547" t="str">
        <f aca="false">IF($CB570="","",VLOOKUP($AA792,$CA$5:$CX$1260,16,FALSE()))</f>
        <v/>
      </c>
      <c r="AX792" s="547" t="str">
        <f aca="false">IF($CB570="","",VLOOKUP($AA792,$CA$5:$CX$1260,17,FALSE()))</f>
        <v/>
      </c>
      <c r="AY792" s="547" t="str">
        <f aca="false">IF($CB570="","",VLOOKUP($AA792,$CA$5:$CX$1260,18,FALSE()))</f>
        <v/>
      </c>
      <c r="AZ792" s="547" t="str">
        <f aca="false">IF($CB570="","",VLOOKUP($AA792,$CA$5:$CX$1260,19,FALSE()))</f>
        <v/>
      </c>
      <c r="BA792" s="441"/>
      <c r="CC792" s="433" t="str">
        <f aca="false">IF(CB792="","",VLOOKUP($CB792,$BE$5:$BZ$609,3,0))</f>
        <v/>
      </c>
      <c r="CD792" s="433" t="str">
        <f aca="false">IF(CB792="","",VLOOKUP($CB792,$BE$5:$BZ$609,4,0))</f>
        <v/>
      </c>
      <c r="CE792" s="433" t="str">
        <f aca="false">IF(CB792="","",VLOOKUP($CB792,$BE$5:$BZ$609,5,0))</f>
        <v/>
      </c>
      <c r="CF792" s="441" t="str">
        <f aca="false">IF(CB792="","",VLOOKUP($CB792,$BE$5:$BZ$609,6,0))</f>
        <v/>
      </c>
      <c r="CG792" s="441" t="str">
        <f aca="false">IF(CB792="","",VLOOKUP($CB792,$BE$5:$BZ$609,7,0))</f>
        <v/>
      </c>
      <c r="CH792" s="441" t="str">
        <f aca="false">IF(CB792="","",VLOOKUP($CB792,$BE$5:$BZ$609,8,0))</f>
        <v/>
      </c>
      <c r="CI792" s="441" t="str">
        <f aca="false">IF(CB792="","",VLOOKUP($CB792,$BE$5:$BZ$609,9,0))</f>
        <v/>
      </c>
      <c r="CJ792" s="441" t="str">
        <f aca="false">IF(CB792="","",VLOOKUP($CB792,$BE$5:$BZ$609,10,0))</f>
        <v/>
      </c>
      <c r="CK792" s="441" t="str">
        <f aca="false">IF(CB792="","",VLOOKUP($CB792,$BE$5:$BZ$609,11,0))</f>
        <v/>
      </c>
      <c r="CL792" s="441" t="str">
        <f aca="false">IF(CB792="","",VLOOKUP($CB792,$BE$5:$BZ$609,12,0))</f>
        <v/>
      </c>
      <c r="CM792" s="441" t="str">
        <f aca="false">IF(CB792="","",VLOOKUP($CB792,$BE$5:$BZ$609,13,0))</f>
        <v/>
      </c>
      <c r="CN792" s="441" t="str">
        <f aca="false">IF(CB792="","",VLOOKUP($CB792,$BE$5:$BZ$609,14,0))</f>
        <v/>
      </c>
      <c r="CO792" s="441" t="str">
        <f aca="false">IF(CB792="","",VLOOKUP($CB792,$BE$5:$BZ$609,15,0))</f>
        <v/>
      </c>
      <c r="CP792" s="441" t="str">
        <f aca="false">IF(CB792="","",VLOOKUP($CB792,$BE$5:$BZ$609,16,0))</f>
        <v/>
      </c>
      <c r="CQ792" s="441" t="str">
        <f aca="false">IF(CB792="","",VLOOKUP($CB792,$BE$5:$BZ$609,17,0))</f>
        <v/>
      </c>
      <c r="CR792" s="441" t="str">
        <f aca="false">IF(CB792="","",VLOOKUP($CB792,$BE$5:$BZ$609,18,0))</f>
        <v/>
      </c>
      <c r="CS792" s="441" t="str">
        <f aca="false">IF(CB792="","",VLOOKUP($CB792,$BE$5:$BZ$609,19,0))</f>
        <v/>
      </c>
      <c r="CT792" s="441"/>
      <c r="CU792" s="441"/>
      <c r="CV792" s="441"/>
      <c r="CW792" s="441"/>
      <c r="CX792" s="441"/>
      <c r="CY792" s="441"/>
    </row>
    <row r="793" customFormat="false" ht="13.5" hidden="false" customHeight="false" outlineLevel="0" collapsed="false">
      <c r="AA793" s="518" t="n">
        <v>567</v>
      </c>
      <c r="AB793" s="539" t="e">
        <f aca="false">IF(VLOOKUP($AA793,$CA$5:$CX$1460,2,FALSE())="","",MID(VLOOKUP($AA793,$CA$5:$CX$1460,2,FALSE()),1,FIND(" ",VLOOKUP($AA793,$CA$5:$CX$1460,2,FALSE()),1)-1))</f>
        <v>#N/A</v>
      </c>
      <c r="AC793" s="509" t="e">
        <f aca="false">IF(VLOOKUP($AA793,$CA$5:$CX$1460,2,FALSE())="","",MID(VLOOKUP($AA793,$CA$5:$CX$1460,2,FALSE()),FIND(" ",VLOOKUP($AA793,$CA$5:$CX$1460,2,FALSE()),1)+1,(FIND(".",VLOOKUP($AA793,$CA$5:$CX$1460,2,FALSE()),1)-2)-FIND(" ",VLOOKUP($AA793,$CA$5:$CX$1460,2,FALSE()),1)+1))</f>
        <v>#N/A</v>
      </c>
      <c r="AD793" s="510" t="e">
        <f aca="false">IF(VLOOKUP($AA793,$CA$5:$CX$1460,2,FALSE())="","",MID(VLOOKUP($AA793,$CA$5:$CX$1460,2,FALSE()),FIND(".",VLOOKUP($AA793,$CA$5:$CX$1460,2,FALSE()),1)+1,(FIND("パート",VLOOKUP($AA793,$CA$5:$CX$1460,2,FALSE()),1)-1)-FIND(".",VLOOKUP($AA793,$CA$5:$CX$1460,2,FALSE()),1)))</f>
        <v>#N/A</v>
      </c>
      <c r="AE793" s="511" t="s">
        <v>190</v>
      </c>
      <c r="AF793" s="512" t="s">
        <v>192</v>
      </c>
      <c r="AG793" s="508" t="e">
        <f aca="false">IF(VLOOKUP($AA793,$CA$5:$CX$1460,2,FALSE())="","",MID(VLOOKUP($AA793,$CA$5:$CX$1460,2,FALSE()),FIND("パート",VLOOKUP($AA793,$CA$5:$CX$1460,2,FALSE()),1)+3,2))</f>
        <v>#N/A</v>
      </c>
      <c r="AH793" s="513" t="s">
        <v>193</v>
      </c>
      <c r="AI793" s="519" t="str">
        <f aca="false">IF($CB571="","",VLOOKUP($AA793,$CA$5:$CX$1460,3,FALSE()))</f>
        <v/>
      </c>
      <c r="AJ793" s="519"/>
      <c r="AK793" s="519"/>
      <c r="AL793" s="519"/>
      <c r="AM793" s="515" t="s">
        <v>185</v>
      </c>
      <c r="AN793" s="520" t="str">
        <f aca="false">IF($CB571="","",VLOOKUP($AA793,$CA$5:$CX$1460,8,FALSE()))</f>
        <v/>
      </c>
      <c r="AO793" s="520"/>
      <c r="AP793" s="520"/>
      <c r="AQ793" s="520"/>
      <c r="AR793" s="441"/>
      <c r="AS793" s="547" t="str">
        <f aca="false">IF($CB571="","",VLOOKUP($AA793,$CA$5:$CX$1260,12,FALSE()))</f>
        <v/>
      </c>
      <c r="AT793" s="547" t="str">
        <f aca="false">IF($CB571="","",VLOOKUP($AA793,$CA$5:$CX$1260,13,FALSE()))</f>
        <v/>
      </c>
      <c r="AU793" s="547" t="str">
        <f aca="false">IF($CB571="","",VLOOKUP($AA793,$CA$5:$CX$1260,14,FALSE()))</f>
        <v/>
      </c>
      <c r="AV793" s="547" t="str">
        <f aca="false">IF($CB571="","",VLOOKUP($AA793,$CA$5:$CX$1260,15,FALSE()))</f>
        <v/>
      </c>
      <c r="AW793" s="547" t="str">
        <f aca="false">IF($CB571="","",VLOOKUP($AA793,$CA$5:$CX$1260,16,FALSE()))</f>
        <v/>
      </c>
      <c r="AX793" s="547" t="str">
        <f aca="false">IF($CB571="","",VLOOKUP($AA793,$CA$5:$CX$1260,17,FALSE()))</f>
        <v/>
      </c>
      <c r="AY793" s="547" t="str">
        <f aca="false">IF($CB571="","",VLOOKUP($AA793,$CA$5:$CX$1260,18,FALSE()))</f>
        <v/>
      </c>
      <c r="AZ793" s="547" t="str">
        <f aca="false">IF($CB571="","",VLOOKUP($AA793,$CA$5:$CX$1260,19,FALSE()))</f>
        <v/>
      </c>
      <c r="BA793" s="441"/>
      <c r="CC793" s="433" t="str">
        <f aca="false">IF(CB793="","",VLOOKUP($CB793,$BE$5:$BZ$609,3,0))</f>
        <v/>
      </c>
      <c r="CD793" s="433" t="str">
        <f aca="false">IF(CB793="","",VLOOKUP($CB793,$BE$5:$BZ$609,4,0))</f>
        <v/>
      </c>
      <c r="CE793" s="433" t="str">
        <f aca="false">IF(CB793="","",VLOOKUP($CB793,$BE$5:$BZ$609,5,0))</f>
        <v/>
      </c>
      <c r="CF793" s="441" t="str">
        <f aca="false">IF(CB793="","",VLOOKUP($CB793,$BE$5:$BZ$609,6,0))</f>
        <v/>
      </c>
      <c r="CG793" s="441" t="str">
        <f aca="false">IF(CB793="","",VLOOKUP($CB793,$BE$5:$BZ$609,7,0))</f>
        <v/>
      </c>
      <c r="CH793" s="441" t="str">
        <f aca="false">IF(CB793="","",VLOOKUP($CB793,$BE$5:$BZ$609,8,0))</f>
        <v/>
      </c>
      <c r="CI793" s="441" t="str">
        <f aca="false">IF(CB793="","",VLOOKUP($CB793,$BE$5:$BZ$609,9,0))</f>
        <v/>
      </c>
      <c r="CJ793" s="441" t="str">
        <f aca="false">IF(CB793="","",VLOOKUP($CB793,$BE$5:$BZ$609,10,0))</f>
        <v/>
      </c>
      <c r="CK793" s="441" t="str">
        <f aca="false">IF(CB793="","",VLOOKUP($CB793,$BE$5:$BZ$609,11,0))</f>
        <v/>
      </c>
      <c r="CL793" s="441" t="str">
        <f aca="false">IF(CB793="","",VLOOKUP($CB793,$BE$5:$BZ$609,12,0))</f>
        <v/>
      </c>
      <c r="CM793" s="441" t="str">
        <f aca="false">IF(CB793="","",VLOOKUP($CB793,$BE$5:$BZ$609,13,0))</f>
        <v/>
      </c>
      <c r="CN793" s="441" t="str">
        <f aca="false">IF(CB793="","",VLOOKUP($CB793,$BE$5:$BZ$609,14,0))</f>
        <v/>
      </c>
      <c r="CO793" s="441" t="str">
        <f aca="false">IF(CB793="","",VLOOKUP($CB793,$BE$5:$BZ$609,15,0))</f>
        <v/>
      </c>
      <c r="CP793" s="441" t="str">
        <f aca="false">IF(CB793="","",VLOOKUP($CB793,$BE$5:$BZ$609,16,0))</f>
        <v/>
      </c>
      <c r="CQ793" s="441" t="str">
        <f aca="false">IF(CB793="","",VLOOKUP($CB793,$BE$5:$BZ$609,17,0))</f>
        <v/>
      </c>
      <c r="CR793" s="441" t="str">
        <f aca="false">IF(CB793="","",VLOOKUP($CB793,$BE$5:$BZ$609,18,0))</f>
        <v/>
      </c>
      <c r="CS793" s="441" t="str">
        <f aca="false">IF(CB793="","",VLOOKUP($CB793,$BE$5:$BZ$609,19,0))</f>
        <v/>
      </c>
      <c r="CT793" s="441"/>
      <c r="CU793" s="441"/>
      <c r="CV793" s="441"/>
      <c r="CW793" s="441"/>
      <c r="CX793" s="441"/>
      <c r="CY793" s="441"/>
    </row>
    <row r="794" customFormat="false" ht="13.5" hidden="false" customHeight="false" outlineLevel="0" collapsed="false">
      <c r="AA794" s="518" t="n">
        <v>568</v>
      </c>
      <c r="AB794" s="539" t="e">
        <f aca="false">IF(VLOOKUP($AA794,$CA$5:$CX$1460,2,FALSE())="","",MID(VLOOKUP($AA794,$CA$5:$CX$1460,2,FALSE()),1,FIND(" ",VLOOKUP($AA794,$CA$5:$CX$1460,2,FALSE()),1)-1))</f>
        <v>#N/A</v>
      </c>
      <c r="AC794" s="509" t="e">
        <f aca="false">IF(VLOOKUP($AA794,$CA$5:$CX$1460,2,FALSE())="","",MID(VLOOKUP($AA794,$CA$5:$CX$1460,2,FALSE()),FIND(" ",VLOOKUP($AA794,$CA$5:$CX$1460,2,FALSE()),1)+1,(FIND(".",VLOOKUP($AA794,$CA$5:$CX$1460,2,FALSE()),1)-2)-FIND(" ",VLOOKUP($AA794,$CA$5:$CX$1460,2,FALSE()),1)+1))</f>
        <v>#N/A</v>
      </c>
      <c r="AD794" s="510" t="e">
        <f aca="false">IF(VLOOKUP($AA794,$CA$5:$CX$1460,2,FALSE())="","",MID(VLOOKUP($AA794,$CA$5:$CX$1460,2,FALSE()),FIND(".",VLOOKUP($AA794,$CA$5:$CX$1460,2,FALSE()),1)+1,(FIND("パート",VLOOKUP($AA794,$CA$5:$CX$1460,2,FALSE()),1)-1)-FIND(".",VLOOKUP($AA794,$CA$5:$CX$1460,2,FALSE()),1)))</f>
        <v>#N/A</v>
      </c>
      <c r="AE794" s="511" t="s">
        <v>190</v>
      </c>
      <c r="AF794" s="512" t="s">
        <v>192</v>
      </c>
      <c r="AG794" s="508" t="e">
        <f aca="false">IF(VLOOKUP($AA794,$CA$5:$CX$1460,2,FALSE())="","",MID(VLOOKUP($AA794,$CA$5:$CX$1460,2,FALSE()),FIND("パート",VLOOKUP($AA794,$CA$5:$CX$1460,2,FALSE()),1)+3,2))</f>
        <v>#N/A</v>
      </c>
      <c r="AH794" s="513" t="s">
        <v>193</v>
      </c>
      <c r="AI794" s="519" t="str">
        <f aca="false">IF($CB572="","",VLOOKUP($AA794,$CA$5:$CX$1460,3,FALSE()))</f>
        <v/>
      </c>
      <c r="AJ794" s="519"/>
      <c r="AK794" s="519"/>
      <c r="AL794" s="519"/>
      <c r="AM794" s="515" t="s">
        <v>185</v>
      </c>
      <c r="AN794" s="520" t="str">
        <f aca="false">IF($CB572="","",VLOOKUP($AA794,$CA$5:$CX$1460,8,FALSE()))</f>
        <v/>
      </c>
      <c r="AO794" s="520"/>
      <c r="AP794" s="520"/>
      <c r="AQ794" s="520"/>
      <c r="AR794" s="441"/>
      <c r="AS794" s="547" t="str">
        <f aca="false">IF($CB572="","",VLOOKUP($AA794,$CA$5:$CX$1260,12,FALSE()))</f>
        <v/>
      </c>
      <c r="AT794" s="547" t="str">
        <f aca="false">IF($CB572="","",VLOOKUP($AA794,$CA$5:$CX$1260,13,FALSE()))</f>
        <v/>
      </c>
      <c r="AU794" s="547" t="str">
        <f aca="false">IF($CB572="","",VLOOKUP($AA794,$CA$5:$CX$1260,14,FALSE()))</f>
        <v/>
      </c>
      <c r="AV794" s="547" t="str">
        <f aca="false">IF($CB572="","",VLOOKUP($AA794,$CA$5:$CX$1260,15,FALSE()))</f>
        <v/>
      </c>
      <c r="AW794" s="547" t="str">
        <f aca="false">IF($CB572="","",VLOOKUP($AA794,$CA$5:$CX$1260,16,FALSE()))</f>
        <v/>
      </c>
      <c r="AX794" s="547" t="str">
        <f aca="false">IF($CB572="","",VLOOKUP($AA794,$CA$5:$CX$1260,17,FALSE()))</f>
        <v/>
      </c>
      <c r="AY794" s="547" t="str">
        <f aca="false">IF($CB572="","",VLOOKUP($AA794,$CA$5:$CX$1260,18,FALSE()))</f>
        <v/>
      </c>
      <c r="AZ794" s="547" t="str">
        <f aca="false">IF($CB572="","",VLOOKUP($AA794,$CA$5:$CX$1260,19,FALSE()))</f>
        <v/>
      </c>
      <c r="BA794" s="441"/>
      <c r="CC794" s="433" t="str">
        <f aca="false">IF(CB794="","",VLOOKUP($CB794,$BE$5:$BZ$609,3,0))</f>
        <v/>
      </c>
      <c r="CD794" s="433" t="str">
        <f aca="false">IF(CB794="","",VLOOKUP($CB794,$BE$5:$BZ$609,4,0))</f>
        <v/>
      </c>
      <c r="CE794" s="433" t="str">
        <f aca="false">IF(CB794="","",VLOOKUP($CB794,$BE$5:$BZ$609,5,0))</f>
        <v/>
      </c>
      <c r="CF794" s="441" t="str">
        <f aca="false">IF(CB794="","",VLOOKUP($CB794,$BE$5:$BZ$609,6,0))</f>
        <v/>
      </c>
      <c r="CG794" s="441" t="str">
        <f aca="false">IF(CB794="","",VLOOKUP($CB794,$BE$5:$BZ$609,7,0))</f>
        <v/>
      </c>
      <c r="CH794" s="441" t="str">
        <f aca="false">IF(CB794="","",VLOOKUP($CB794,$BE$5:$BZ$609,8,0))</f>
        <v/>
      </c>
      <c r="CI794" s="441" t="str">
        <f aca="false">IF(CB794="","",VLOOKUP($CB794,$BE$5:$BZ$609,9,0))</f>
        <v/>
      </c>
      <c r="CJ794" s="441" t="str">
        <f aca="false">IF(CB794="","",VLOOKUP($CB794,$BE$5:$BZ$609,10,0))</f>
        <v/>
      </c>
      <c r="CK794" s="441" t="str">
        <f aca="false">IF(CB794="","",VLOOKUP($CB794,$BE$5:$BZ$609,11,0))</f>
        <v/>
      </c>
      <c r="CL794" s="441" t="str">
        <f aca="false">IF(CB794="","",VLOOKUP($CB794,$BE$5:$BZ$609,12,0))</f>
        <v/>
      </c>
      <c r="CM794" s="441" t="str">
        <f aca="false">IF(CB794="","",VLOOKUP($CB794,$BE$5:$BZ$609,13,0))</f>
        <v/>
      </c>
      <c r="CN794" s="441" t="str">
        <f aca="false">IF(CB794="","",VLOOKUP($CB794,$BE$5:$BZ$609,14,0))</f>
        <v/>
      </c>
      <c r="CO794" s="441" t="str">
        <f aca="false">IF(CB794="","",VLOOKUP($CB794,$BE$5:$BZ$609,15,0))</f>
        <v/>
      </c>
      <c r="CP794" s="441" t="str">
        <f aca="false">IF(CB794="","",VLOOKUP($CB794,$BE$5:$BZ$609,16,0))</f>
        <v/>
      </c>
      <c r="CQ794" s="441" t="str">
        <f aca="false">IF(CB794="","",VLOOKUP($CB794,$BE$5:$BZ$609,17,0))</f>
        <v/>
      </c>
      <c r="CR794" s="441" t="str">
        <f aca="false">IF(CB794="","",VLOOKUP($CB794,$BE$5:$BZ$609,18,0))</f>
        <v/>
      </c>
      <c r="CS794" s="441" t="str">
        <f aca="false">IF(CB794="","",VLOOKUP($CB794,$BE$5:$BZ$609,19,0))</f>
        <v/>
      </c>
      <c r="CT794" s="441"/>
      <c r="CU794" s="441"/>
      <c r="CV794" s="441"/>
      <c r="CW794" s="441"/>
      <c r="CX794" s="441"/>
      <c r="CY794" s="441"/>
    </row>
    <row r="795" customFormat="false" ht="13.5" hidden="false" customHeight="false" outlineLevel="0" collapsed="false">
      <c r="AA795" s="518" t="n">
        <v>569</v>
      </c>
      <c r="AB795" s="539" t="e">
        <f aca="false">IF(VLOOKUP($AA795,$CA$5:$CX$1460,2,FALSE())="","",MID(VLOOKUP($AA795,$CA$5:$CX$1460,2,FALSE()),1,FIND(" ",VLOOKUP($AA795,$CA$5:$CX$1460,2,FALSE()),1)-1))</f>
        <v>#N/A</v>
      </c>
      <c r="AC795" s="509" t="e">
        <f aca="false">IF(VLOOKUP($AA795,$CA$5:$CX$1460,2,FALSE())="","",MID(VLOOKUP($AA795,$CA$5:$CX$1460,2,FALSE()),FIND(" ",VLOOKUP($AA795,$CA$5:$CX$1460,2,FALSE()),1)+1,(FIND(".",VLOOKUP($AA795,$CA$5:$CX$1460,2,FALSE()),1)-2)-FIND(" ",VLOOKUP($AA795,$CA$5:$CX$1460,2,FALSE()),1)+1))</f>
        <v>#N/A</v>
      </c>
      <c r="AD795" s="510" t="e">
        <f aca="false">IF(VLOOKUP($AA795,$CA$5:$CX$1460,2,FALSE())="","",MID(VLOOKUP($AA795,$CA$5:$CX$1460,2,FALSE()),FIND(".",VLOOKUP($AA795,$CA$5:$CX$1460,2,FALSE()),1)+1,(FIND("パート",VLOOKUP($AA795,$CA$5:$CX$1460,2,FALSE()),1)-1)-FIND(".",VLOOKUP($AA795,$CA$5:$CX$1460,2,FALSE()),1)))</f>
        <v>#N/A</v>
      </c>
      <c r="AE795" s="511" t="s">
        <v>190</v>
      </c>
      <c r="AF795" s="512" t="s">
        <v>192</v>
      </c>
      <c r="AG795" s="508" t="e">
        <f aca="false">IF(VLOOKUP($AA795,$CA$5:$CX$1460,2,FALSE())="","",MID(VLOOKUP($AA795,$CA$5:$CX$1460,2,FALSE()),FIND("パート",VLOOKUP($AA795,$CA$5:$CX$1460,2,FALSE()),1)+3,2))</f>
        <v>#N/A</v>
      </c>
      <c r="AH795" s="513" t="s">
        <v>193</v>
      </c>
      <c r="AI795" s="519" t="str">
        <f aca="false">IF($CB573="","",VLOOKUP($AA795,$CA$5:$CX$1460,3,FALSE()))</f>
        <v/>
      </c>
      <c r="AJ795" s="519"/>
      <c r="AK795" s="519"/>
      <c r="AL795" s="519"/>
      <c r="AM795" s="515" t="s">
        <v>185</v>
      </c>
      <c r="AN795" s="520" t="str">
        <f aca="false">IF($CB573="","",VLOOKUP($AA795,$CA$5:$CX$1460,8,FALSE()))</f>
        <v/>
      </c>
      <c r="AO795" s="520"/>
      <c r="AP795" s="520"/>
      <c r="AQ795" s="520"/>
      <c r="AR795" s="441"/>
      <c r="AS795" s="547" t="str">
        <f aca="false">IF($CB573="","",VLOOKUP($AA795,$CA$5:$CX$1260,12,FALSE()))</f>
        <v/>
      </c>
      <c r="AT795" s="547" t="str">
        <f aca="false">IF($CB573="","",VLOOKUP($AA795,$CA$5:$CX$1260,13,FALSE()))</f>
        <v/>
      </c>
      <c r="AU795" s="547" t="str">
        <f aca="false">IF($CB573="","",VLOOKUP($AA795,$CA$5:$CX$1260,14,FALSE()))</f>
        <v/>
      </c>
      <c r="AV795" s="547" t="str">
        <f aca="false">IF($CB573="","",VLOOKUP($AA795,$CA$5:$CX$1260,15,FALSE()))</f>
        <v/>
      </c>
      <c r="AW795" s="547" t="str">
        <f aca="false">IF($CB573="","",VLOOKUP($AA795,$CA$5:$CX$1260,16,FALSE()))</f>
        <v/>
      </c>
      <c r="AX795" s="547" t="str">
        <f aca="false">IF($CB573="","",VLOOKUP($AA795,$CA$5:$CX$1260,17,FALSE()))</f>
        <v/>
      </c>
      <c r="AY795" s="547" t="str">
        <f aca="false">IF($CB573="","",VLOOKUP($AA795,$CA$5:$CX$1260,18,FALSE()))</f>
        <v/>
      </c>
      <c r="AZ795" s="547" t="str">
        <f aca="false">IF($CB573="","",VLOOKUP($AA795,$CA$5:$CX$1260,19,FALSE()))</f>
        <v/>
      </c>
      <c r="BA795" s="441"/>
      <c r="CC795" s="433" t="str">
        <f aca="false">IF(CB795="","",VLOOKUP($CB795,$BE$5:$BZ$609,3,0))</f>
        <v/>
      </c>
      <c r="CD795" s="433" t="str">
        <f aca="false">IF(CB795="","",VLOOKUP($CB795,$BE$5:$BZ$609,4,0))</f>
        <v/>
      </c>
      <c r="CE795" s="433" t="str">
        <f aca="false">IF(CB795="","",VLOOKUP($CB795,$BE$5:$BZ$609,5,0))</f>
        <v/>
      </c>
      <c r="CF795" s="441" t="str">
        <f aca="false">IF(CB795="","",VLOOKUP($CB795,$BE$5:$BZ$609,6,0))</f>
        <v/>
      </c>
      <c r="CG795" s="441" t="str">
        <f aca="false">IF(CB795="","",VLOOKUP($CB795,$BE$5:$BZ$609,7,0))</f>
        <v/>
      </c>
      <c r="CH795" s="441" t="str">
        <f aca="false">IF(CB795="","",VLOOKUP($CB795,$BE$5:$BZ$609,8,0))</f>
        <v/>
      </c>
      <c r="CI795" s="441" t="str">
        <f aca="false">IF(CB795="","",VLOOKUP($CB795,$BE$5:$BZ$609,9,0))</f>
        <v/>
      </c>
      <c r="CJ795" s="441" t="str">
        <f aca="false">IF(CB795="","",VLOOKUP($CB795,$BE$5:$BZ$609,10,0))</f>
        <v/>
      </c>
      <c r="CK795" s="441" t="str">
        <f aca="false">IF(CB795="","",VLOOKUP($CB795,$BE$5:$BZ$609,11,0))</f>
        <v/>
      </c>
      <c r="CL795" s="441" t="str">
        <f aca="false">IF(CB795="","",VLOOKUP($CB795,$BE$5:$BZ$609,12,0))</f>
        <v/>
      </c>
      <c r="CM795" s="441" t="str">
        <f aca="false">IF(CB795="","",VLOOKUP($CB795,$BE$5:$BZ$609,13,0))</f>
        <v/>
      </c>
      <c r="CN795" s="441" t="str">
        <f aca="false">IF(CB795="","",VLOOKUP($CB795,$BE$5:$BZ$609,14,0))</f>
        <v/>
      </c>
      <c r="CO795" s="441" t="str">
        <f aca="false">IF(CB795="","",VLOOKUP($CB795,$BE$5:$BZ$609,15,0))</f>
        <v/>
      </c>
      <c r="CP795" s="441" t="str">
        <f aca="false">IF(CB795="","",VLOOKUP($CB795,$BE$5:$BZ$609,16,0))</f>
        <v/>
      </c>
      <c r="CQ795" s="441" t="str">
        <f aca="false">IF(CB795="","",VLOOKUP($CB795,$BE$5:$BZ$609,17,0))</f>
        <v/>
      </c>
      <c r="CR795" s="441" t="str">
        <f aca="false">IF(CB795="","",VLOOKUP($CB795,$BE$5:$BZ$609,18,0))</f>
        <v/>
      </c>
      <c r="CS795" s="441" t="str">
        <f aca="false">IF(CB795="","",VLOOKUP($CB795,$BE$5:$BZ$609,19,0))</f>
        <v/>
      </c>
      <c r="CT795" s="441"/>
      <c r="CU795" s="441"/>
      <c r="CV795" s="441"/>
      <c r="CW795" s="441"/>
      <c r="CX795" s="441"/>
      <c r="CY795" s="441"/>
    </row>
    <row r="796" customFormat="false" ht="13.5" hidden="false" customHeight="false" outlineLevel="0" collapsed="false">
      <c r="AA796" s="521" t="n">
        <v>570</v>
      </c>
      <c r="AB796" s="540" t="e">
        <f aca="false">IF(VLOOKUP($AA796,$CA$5:$CX$1460,2,FALSE())="","",MID(VLOOKUP($AA796,$CA$5:$CX$1460,2,FALSE()),1,FIND(" ",VLOOKUP($AA796,$CA$5:$CX$1460,2,FALSE()),1)-1))</f>
        <v>#N/A</v>
      </c>
      <c r="AC796" s="541" t="e">
        <f aca="false">IF(VLOOKUP($AA796,$CA$5:$CX$1460,2,FALSE())="","",MID(VLOOKUP($AA796,$CA$5:$CX$1460,2,FALSE()),FIND(" ",VLOOKUP($AA796,$CA$5:$CX$1460,2,FALSE()),1)+1,(FIND(".",VLOOKUP($AA796,$CA$5:$CX$1460,2,FALSE()),1)-2)-FIND(" ",VLOOKUP($AA796,$CA$5:$CX$1460,2,FALSE()),1)+1))</f>
        <v>#N/A</v>
      </c>
      <c r="AD796" s="542" t="e">
        <f aca="false">IF(VLOOKUP($AA796,$CA$5:$CX$1460,2,FALSE())="","",MID(VLOOKUP($AA796,$CA$5:$CX$1460,2,FALSE()),FIND(".",VLOOKUP($AA796,$CA$5:$CX$1460,2,FALSE()),1)+1,(FIND("パート",VLOOKUP($AA796,$CA$5:$CX$1460,2,FALSE()),1)-1)-FIND(".",VLOOKUP($AA796,$CA$5:$CX$1460,2,FALSE()),1)))</f>
        <v>#N/A</v>
      </c>
      <c r="AE796" s="543" t="s">
        <v>190</v>
      </c>
      <c r="AF796" s="544" t="s">
        <v>192</v>
      </c>
      <c r="AG796" s="545" t="e">
        <f aca="false">IF(VLOOKUP($AA796,$CA$5:$CX$1460,2,FALSE())="","",MID(VLOOKUP($AA796,$CA$5:$CX$1460,2,FALSE()),FIND("パート",VLOOKUP($AA796,$CA$5:$CX$1460,2,FALSE()),1)+3,2))</f>
        <v>#N/A</v>
      </c>
      <c r="AH796" s="546" t="s">
        <v>193</v>
      </c>
      <c r="AI796" s="528" t="str">
        <f aca="false">IF($CB574="","",VLOOKUP($AA796,$CA$5:$CX$1460,3,FALSE()))</f>
        <v/>
      </c>
      <c r="AJ796" s="528"/>
      <c r="AK796" s="528"/>
      <c r="AL796" s="528"/>
      <c r="AM796" s="548" t="s">
        <v>185</v>
      </c>
      <c r="AN796" s="530" t="str">
        <f aca="false">IF($CB574="","",VLOOKUP($AA796,$CA$5:$CX$1460,8,FALSE()))</f>
        <v/>
      </c>
      <c r="AO796" s="530"/>
      <c r="AP796" s="530"/>
      <c r="AQ796" s="530"/>
      <c r="AR796" s="441"/>
      <c r="AS796" s="547" t="str">
        <f aca="false">IF($CB574="","",VLOOKUP($AA796,$CA$5:$CX$1260,12,FALSE()))</f>
        <v/>
      </c>
      <c r="AT796" s="547" t="str">
        <f aca="false">IF($CB574="","",VLOOKUP($AA796,$CA$5:$CX$1260,13,FALSE()))</f>
        <v/>
      </c>
      <c r="AU796" s="547" t="str">
        <f aca="false">IF($CB574="","",VLOOKUP($AA796,$CA$5:$CX$1260,14,FALSE()))</f>
        <v/>
      </c>
      <c r="AV796" s="547" t="str">
        <f aca="false">IF($CB574="","",VLOOKUP($AA796,$CA$5:$CX$1260,15,FALSE()))</f>
        <v/>
      </c>
      <c r="AW796" s="547" t="str">
        <f aca="false">IF($CB574="","",VLOOKUP($AA796,$CA$5:$CX$1260,16,FALSE()))</f>
        <v/>
      </c>
      <c r="AX796" s="547" t="str">
        <f aca="false">IF($CB574="","",VLOOKUP($AA796,$CA$5:$CX$1260,17,FALSE()))</f>
        <v/>
      </c>
      <c r="AY796" s="547" t="str">
        <f aca="false">IF($CB574="","",VLOOKUP($AA796,$CA$5:$CX$1260,18,FALSE()))</f>
        <v/>
      </c>
      <c r="AZ796" s="547" t="str">
        <f aca="false">IF($CB574="","",VLOOKUP($AA796,$CA$5:$CX$1260,19,FALSE()))</f>
        <v/>
      </c>
      <c r="BA796" s="441"/>
      <c r="CC796" s="433" t="str">
        <f aca="false">IF(CB796="","",VLOOKUP($CB796,$BE$5:$BZ$609,3,0))</f>
        <v/>
      </c>
      <c r="CD796" s="433" t="str">
        <f aca="false">IF(CB796="","",VLOOKUP($CB796,$BE$5:$BZ$609,4,0))</f>
        <v/>
      </c>
      <c r="CE796" s="433" t="str">
        <f aca="false">IF(CB796="","",VLOOKUP($CB796,$BE$5:$BZ$609,5,0))</f>
        <v/>
      </c>
      <c r="CF796" s="441" t="str">
        <f aca="false">IF(CB796="","",VLOOKUP($CB796,$BE$5:$BZ$609,6,0))</f>
        <v/>
      </c>
      <c r="CG796" s="441" t="str">
        <f aca="false">IF(CB796="","",VLOOKUP($CB796,$BE$5:$BZ$609,7,0))</f>
        <v/>
      </c>
      <c r="CH796" s="441" t="str">
        <f aca="false">IF(CB796="","",VLOOKUP($CB796,$BE$5:$BZ$609,8,0))</f>
        <v/>
      </c>
      <c r="CI796" s="441" t="str">
        <f aca="false">IF(CB796="","",VLOOKUP($CB796,$BE$5:$BZ$609,9,0))</f>
        <v/>
      </c>
      <c r="CJ796" s="441" t="str">
        <f aca="false">IF(CB796="","",VLOOKUP($CB796,$BE$5:$BZ$609,10,0))</f>
        <v/>
      </c>
      <c r="CK796" s="441" t="str">
        <f aca="false">IF(CB796="","",VLOOKUP($CB796,$BE$5:$BZ$609,11,0))</f>
        <v/>
      </c>
      <c r="CL796" s="441" t="str">
        <f aca="false">IF(CB796="","",VLOOKUP($CB796,$BE$5:$BZ$609,12,0))</f>
        <v/>
      </c>
      <c r="CM796" s="441" t="str">
        <f aca="false">IF(CB796="","",VLOOKUP($CB796,$BE$5:$BZ$609,13,0))</f>
        <v/>
      </c>
      <c r="CN796" s="441" t="str">
        <f aca="false">IF(CB796="","",VLOOKUP($CB796,$BE$5:$BZ$609,14,0))</f>
        <v/>
      </c>
      <c r="CO796" s="441" t="str">
        <f aca="false">IF(CB796="","",VLOOKUP($CB796,$BE$5:$BZ$609,15,0))</f>
        <v/>
      </c>
      <c r="CP796" s="441" t="str">
        <f aca="false">IF(CB796="","",VLOOKUP($CB796,$BE$5:$BZ$609,16,0))</f>
        <v/>
      </c>
      <c r="CQ796" s="441" t="str">
        <f aca="false">IF(CB796="","",VLOOKUP($CB796,$BE$5:$BZ$609,17,0))</f>
        <v/>
      </c>
      <c r="CR796" s="441" t="str">
        <f aca="false">IF(CB796="","",VLOOKUP($CB796,$BE$5:$BZ$609,18,0))</f>
        <v/>
      </c>
      <c r="CS796" s="441" t="str">
        <f aca="false">IF(CB796="","",VLOOKUP($CB796,$BE$5:$BZ$609,19,0))</f>
        <v/>
      </c>
      <c r="CT796" s="441"/>
      <c r="CU796" s="441"/>
      <c r="CV796" s="441"/>
      <c r="CW796" s="441"/>
      <c r="CX796" s="441"/>
      <c r="CY796" s="441"/>
    </row>
    <row r="797" customFormat="false" ht="13.5" hidden="false" customHeight="false" outlineLevel="0" collapsed="false">
      <c r="AA797" s="507" t="n">
        <v>571</v>
      </c>
      <c r="AB797" s="531" t="e">
        <f aca="false">IF(VLOOKUP($AA797,$CA$5:$CX$1460,2,FALSE())="","",MID(VLOOKUP($AA797,$CA$5:$CX$1460,2,FALSE()),1,FIND(" ",VLOOKUP($AA797,$CA$5:$CX$1460,2,FALSE()),1)-1))</f>
        <v>#N/A</v>
      </c>
      <c r="AC797" s="532" t="e">
        <f aca="false">IF(VLOOKUP($AA797,$CA$5:$CX$1460,2,FALSE())="","",MID(VLOOKUP($AA797,$CA$5:$CX$1460,2,FALSE()),FIND(" ",VLOOKUP($AA797,$CA$5:$CX$1460,2,FALSE()),1)+1,(FIND(".",VLOOKUP($AA797,$CA$5:$CX$1460,2,FALSE()),1)-2)-FIND(" ",VLOOKUP($AA797,$CA$5:$CX$1460,2,FALSE()),1)+1))</f>
        <v>#N/A</v>
      </c>
      <c r="AD797" s="531" t="e">
        <f aca="false">IF(VLOOKUP($AA797,$CA$5:$CX$1460,2,FALSE())="","",MID(VLOOKUP($AA797,$CA$5:$CX$1460,2,FALSE()),FIND(".",VLOOKUP($AA797,$CA$5:$CX$1460,2,FALSE()),1)+1,(FIND("パート",VLOOKUP($AA797,$CA$5:$CX$1460,2,FALSE()),1)-1)-FIND(".",VLOOKUP($AA797,$CA$5:$CX$1460,2,FALSE()),1)))</f>
        <v>#N/A</v>
      </c>
      <c r="AE797" s="533" t="s">
        <v>190</v>
      </c>
      <c r="AF797" s="534" t="s">
        <v>192</v>
      </c>
      <c r="AG797" s="535" t="e">
        <f aca="false">IF(VLOOKUP($AA797,$CA$5:$CX$1460,2,FALSE())="","",MID(VLOOKUP($AA797,$CA$5:$CX$1460,2,FALSE()),FIND("パート",VLOOKUP($AA797,$CA$5:$CX$1460,2,FALSE()),1)+3,2))</f>
        <v>#N/A</v>
      </c>
      <c r="AH797" s="536" t="s">
        <v>193</v>
      </c>
      <c r="AI797" s="537" t="str">
        <f aca="false">IF($CB575="","",VLOOKUP($AA797,$CA$5:$CX$1460,3,FALSE()))</f>
        <v/>
      </c>
      <c r="AJ797" s="537"/>
      <c r="AK797" s="537"/>
      <c r="AL797" s="537"/>
      <c r="AM797" s="549" t="s">
        <v>185</v>
      </c>
      <c r="AN797" s="538" t="str">
        <f aca="false">IF($CB575="","",VLOOKUP($AA797,$CA$5:$CX$1460,8,FALSE()))</f>
        <v/>
      </c>
      <c r="AO797" s="538"/>
      <c r="AP797" s="538"/>
      <c r="AQ797" s="538"/>
      <c r="AR797" s="441"/>
      <c r="AS797" s="547" t="str">
        <f aca="false">IF($CB575="","",VLOOKUP($AA797,$CA$5:$CX$1260,12,FALSE()))</f>
        <v/>
      </c>
      <c r="AT797" s="547" t="str">
        <f aca="false">IF($CB575="","",VLOOKUP($AA797,$CA$5:$CX$1260,13,FALSE()))</f>
        <v/>
      </c>
      <c r="AU797" s="547" t="str">
        <f aca="false">IF($CB575="","",VLOOKUP($AA797,$CA$5:$CX$1260,14,FALSE()))</f>
        <v/>
      </c>
      <c r="AV797" s="547" t="str">
        <f aca="false">IF($CB575="","",VLOOKUP($AA797,$CA$5:$CX$1260,15,FALSE()))</f>
        <v/>
      </c>
      <c r="AW797" s="547" t="str">
        <f aca="false">IF($CB575="","",VLOOKUP($AA797,$CA$5:$CX$1260,16,FALSE()))</f>
        <v/>
      </c>
      <c r="AX797" s="547" t="str">
        <f aca="false">IF($CB575="","",VLOOKUP($AA797,$CA$5:$CX$1260,17,FALSE()))</f>
        <v/>
      </c>
      <c r="AY797" s="547" t="str">
        <f aca="false">IF($CB575="","",VLOOKUP($AA797,$CA$5:$CX$1260,18,FALSE()))</f>
        <v/>
      </c>
      <c r="AZ797" s="547" t="str">
        <f aca="false">IF($CB575="","",VLOOKUP($AA797,$CA$5:$CX$1260,19,FALSE()))</f>
        <v/>
      </c>
      <c r="BA797" s="441"/>
      <c r="CC797" s="433" t="str">
        <f aca="false">IF(CB797="","",VLOOKUP($CB797,$BE$5:$BZ$609,3,0))</f>
        <v/>
      </c>
      <c r="CD797" s="433" t="str">
        <f aca="false">IF(CB797="","",VLOOKUP($CB797,$BE$5:$BZ$609,4,0))</f>
        <v/>
      </c>
      <c r="CE797" s="433" t="str">
        <f aca="false">IF(CB797="","",VLOOKUP($CB797,$BE$5:$BZ$609,5,0))</f>
        <v/>
      </c>
      <c r="CF797" s="441" t="str">
        <f aca="false">IF(CB797="","",VLOOKUP($CB797,$BE$5:$BZ$609,6,0))</f>
        <v/>
      </c>
      <c r="CG797" s="441" t="str">
        <f aca="false">IF(CB797="","",VLOOKUP($CB797,$BE$5:$BZ$609,7,0))</f>
        <v/>
      </c>
      <c r="CH797" s="441" t="str">
        <f aca="false">IF(CB797="","",VLOOKUP($CB797,$BE$5:$BZ$609,8,0))</f>
        <v/>
      </c>
      <c r="CI797" s="441" t="str">
        <f aca="false">IF(CB797="","",VLOOKUP($CB797,$BE$5:$BZ$609,9,0))</f>
        <v/>
      </c>
      <c r="CJ797" s="441" t="str">
        <f aca="false">IF(CB797="","",VLOOKUP($CB797,$BE$5:$BZ$609,10,0))</f>
        <v/>
      </c>
      <c r="CK797" s="441" t="str">
        <f aca="false">IF(CB797="","",VLOOKUP($CB797,$BE$5:$BZ$609,11,0))</f>
        <v/>
      </c>
      <c r="CL797" s="441" t="str">
        <f aca="false">IF(CB797="","",VLOOKUP($CB797,$BE$5:$BZ$609,12,0))</f>
        <v/>
      </c>
      <c r="CM797" s="441" t="str">
        <f aca="false">IF(CB797="","",VLOOKUP($CB797,$BE$5:$BZ$609,13,0))</f>
        <v/>
      </c>
      <c r="CN797" s="441" t="str">
        <f aca="false">IF(CB797="","",VLOOKUP($CB797,$BE$5:$BZ$609,14,0))</f>
        <v/>
      </c>
      <c r="CO797" s="441" t="str">
        <f aca="false">IF(CB797="","",VLOOKUP($CB797,$BE$5:$BZ$609,15,0))</f>
        <v/>
      </c>
      <c r="CP797" s="441" t="str">
        <f aca="false">IF(CB797="","",VLOOKUP($CB797,$BE$5:$BZ$609,16,0))</f>
        <v/>
      </c>
      <c r="CQ797" s="441" t="str">
        <f aca="false">IF(CB797="","",VLOOKUP($CB797,$BE$5:$BZ$609,17,0))</f>
        <v/>
      </c>
      <c r="CR797" s="441" t="str">
        <f aca="false">IF(CB797="","",VLOOKUP($CB797,$BE$5:$BZ$609,18,0))</f>
        <v/>
      </c>
      <c r="CS797" s="441" t="str">
        <f aca="false">IF(CB797="","",VLOOKUP($CB797,$BE$5:$BZ$609,19,0))</f>
        <v/>
      </c>
      <c r="CT797" s="441"/>
      <c r="CU797" s="441"/>
      <c r="CV797" s="441"/>
      <c r="CW797" s="441"/>
      <c r="CX797" s="441"/>
      <c r="CY797" s="441"/>
    </row>
    <row r="798" customFormat="false" ht="13.5" hidden="false" customHeight="false" outlineLevel="0" collapsed="false">
      <c r="AA798" s="518" t="n">
        <v>572</v>
      </c>
      <c r="AB798" s="539" t="e">
        <f aca="false">IF(VLOOKUP($AA798,$CA$5:$CX$1460,2,FALSE())="","",MID(VLOOKUP($AA798,$CA$5:$CX$1460,2,FALSE()),1,FIND(" ",VLOOKUP($AA798,$CA$5:$CX$1460,2,FALSE()),1)-1))</f>
        <v>#N/A</v>
      </c>
      <c r="AC798" s="509" t="e">
        <f aca="false">IF(VLOOKUP($AA798,$CA$5:$CX$1460,2,FALSE())="","",MID(VLOOKUP($AA798,$CA$5:$CX$1460,2,FALSE()),FIND(" ",VLOOKUP($AA798,$CA$5:$CX$1460,2,FALSE()),1)+1,(FIND(".",VLOOKUP($AA798,$CA$5:$CX$1460,2,FALSE()),1)-2)-FIND(" ",VLOOKUP($AA798,$CA$5:$CX$1460,2,FALSE()),1)+1))</f>
        <v>#N/A</v>
      </c>
      <c r="AD798" s="510" t="e">
        <f aca="false">IF(VLOOKUP($AA798,$CA$5:$CX$1460,2,FALSE())="","",MID(VLOOKUP($AA798,$CA$5:$CX$1460,2,FALSE()),FIND(".",VLOOKUP($AA798,$CA$5:$CX$1460,2,FALSE()),1)+1,(FIND("パート",VLOOKUP($AA798,$CA$5:$CX$1460,2,FALSE()),1)-1)-FIND(".",VLOOKUP($AA798,$CA$5:$CX$1460,2,FALSE()),1)))</f>
        <v>#N/A</v>
      </c>
      <c r="AE798" s="511" t="s">
        <v>190</v>
      </c>
      <c r="AF798" s="512" t="s">
        <v>192</v>
      </c>
      <c r="AG798" s="508" t="e">
        <f aca="false">IF(VLOOKUP($AA798,$CA$5:$CX$1460,2,FALSE())="","",MID(VLOOKUP($AA798,$CA$5:$CX$1460,2,FALSE()),FIND("パート",VLOOKUP($AA798,$CA$5:$CX$1460,2,FALSE()),1)+3,2))</f>
        <v>#N/A</v>
      </c>
      <c r="AH798" s="513" t="s">
        <v>193</v>
      </c>
      <c r="AI798" s="519" t="str">
        <f aca="false">IF($CB576="","",VLOOKUP($AA798,$CA$5:$CX$1460,3,FALSE()))</f>
        <v/>
      </c>
      <c r="AJ798" s="519"/>
      <c r="AK798" s="519"/>
      <c r="AL798" s="519"/>
      <c r="AM798" s="515" t="s">
        <v>185</v>
      </c>
      <c r="AN798" s="520" t="str">
        <f aca="false">IF($CB576="","",VLOOKUP($AA798,$CA$5:$CX$1460,8,FALSE()))</f>
        <v/>
      </c>
      <c r="AO798" s="520"/>
      <c r="AP798" s="520"/>
      <c r="AQ798" s="520"/>
      <c r="AR798" s="441"/>
      <c r="AS798" s="547" t="str">
        <f aca="false">IF($CB576="","",VLOOKUP($AA798,$CA$5:$CX$1260,12,FALSE()))</f>
        <v/>
      </c>
      <c r="AT798" s="547" t="str">
        <f aca="false">IF($CB576="","",VLOOKUP($AA798,$CA$5:$CX$1260,13,FALSE()))</f>
        <v/>
      </c>
      <c r="AU798" s="547" t="str">
        <f aca="false">IF($CB576="","",VLOOKUP($AA798,$CA$5:$CX$1260,14,FALSE()))</f>
        <v/>
      </c>
      <c r="AV798" s="547" t="str">
        <f aca="false">IF($CB576="","",VLOOKUP($AA798,$CA$5:$CX$1260,15,FALSE()))</f>
        <v/>
      </c>
      <c r="AW798" s="547" t="str">
        <f aca="false">IF($CB576="","",VLOOKUP($AA798,$CA$5:$CX$1260,16,FALSE()))</f>
        <v/>
      </c>
      <c r="AX798" s="547" t="str">
        <f aca="false">IF($CB576="","",VLOOKUP($AA798,$CA$5:$CX$1260,17,FALSE()))</f>
        <v/>
      </c>
      <c r="AY798" s="547" t="str">
        <f aca="false">IF($CB576="","",VLOOKUP($AA798,$CA$5:$CX$1260,18,FALSE()))</f>
        <v/>
      </c>
      <c r="AZ798" s="547" t="str">
        <f aca="false">IF($CB576="","",VLOOKUP($AA798,$CA$5:$CX$1260,19,FALSE()))</f>
        <v/>
      </c>
      <c r="BA798" s="441"/>
      <c r="CC798" s="433" t="str">
        <f aca="false">IF(CB798="","",VLOOKUP($CB798,$BE$5:$BZ$609,3,0))</f>
        <v/>
      </c>
      <c r="CD798" s="433" t="str">
        <f aca="false">IF(CB798="","",VLOOKUP($CB798,$BE$5:$BZ$609,4,0))</f>
        <v/>
      </c>
      <c r="CE798" s="433" t="str">
        <f aca="false">IF(CB798="","",VLOOKUP($CB798,$BE$5:$BZ$609,5,0))</f>
        <v/>
      </c>
      <c r="CF798" s="441" t="str">
        <f aca="false">IF(CB798="","",VLOOKUP($CB798,$BE$5:$BZ$609,6,0))</f>
        <v/>
      </c>
      <c r="CG798" s="441" t="str">
        <f aca="false">IF(CB798="","",VLOOKUP($CB798,$BE$5:$BZ$609,7,0))</f>
        <v/>
      </c>
      <c r="CH798" s="441" t="str">
        <f aca="false">IF(CB798="","",VLOOKUP($CB798,$BE$5:$BZ$609,8,0))</f>
        <v/>
      </c>
      <c r="CI798" s="441" t="str">
        <f aca="false">IF(CB798="","",VLOOKUP($CB798,$BE$5:$BZ$609,9,0))</f>
        <v/>
      </c>
      <c r="CJ798" s="441" t="str">
        <f aca="false">IF(CB798="","",VLOOKUP($CB798,$BE$5:$BZ$609,10,0))</f>
        <v/>
      </c>
      <c r="CK798" s="441" t="str">
        <f aca="false">IF(CB798="","",VLOOKUP($CB798,$BE$5:$BZ$609,11,0))</f>
        <v/>
      </c>
      <c r="CL798" s="441" t="str">
        <f aca="false">IF(CB798="","",VLOOKUP($CB798,$BE$5:$BZ$609,12,0))</f>
        <v/>
      </c>
      <c r="CM798" s="441" t="str">
        <f aca="false">IF(CB798="","",VLOOKUP($CB798,$BE$5:$BZ$609,13,0))</f>
        <v/>
      </c>
      <c r="CN798" s="441" t="str">
        <f aca="false">IF(CB798="","",VLOOKUP($CB798,$BE$5:$BZ$609,14,0))</f>
        <v/>
      </c>
      <c r="CO798" s="441" t="str">
        <f aca="false">IF(CB798="","",VLOOKUP($CB798,$BE$5:$BZ$609,15,0))</f>
        <v/>
      </c>
      <c r="CP798" s="441" t="str">
        <f aca="false">IF(CB798="","",VLOOKUP($CB798,$BE$5:$BZ$609,16,0))</f>
        <v/>
      </c>
      <c r="CQ798" s="441" t="str">
        <f aca="false">IF(CB798="","",VLOOKUP($CB798,$BE$5:$BZ$609,17,0))</f>
        <v/>
      </c>
      <c r="CR798" s="441" t="str">
        <f aca="false">IF(CB798="","",VLOOKUP($CB798,$BE$5:$BZ$609,18,0))</f>
        <v/>
      </c>
      <c r="CS798" s="441" t="str">
        <f aca="false">IF(CB798="","",VLOOKUP($CB798,$BE$5:$BZ$609,19,0))</f>
        <v/>
      </c>
      <c r="CT798" s="441"/>
      <c r="CU798" s="441"/>
      <c r="CV798" s="441"/>
      <c r="CW798" s="441"/>
      <c r="CX798" s="441"/>
      <c r="CY798" s="441"/>
    </row>
    <row r="799" customFormat="false" ht="13.5" hidden="false" customHeight="false" outlineLevel="0" collapsed="false">
      <c r="AA799" s="518" t="n">
        <v>573</v>
      </c>
      <c r="AB799" s="539" t="e">
        <f aca="false">IF(VLOOKUP($AA799,$CA$5:$CX$1460,2,FALSE())="","",MID(VLOOKUP($AA799,$CA$5:$CX$1460,2,FALSE()),1,FIND(" ",VLOOKUP($AA799,$CA$5:$CX$1460,2,FALSE()),1)-1))</f>
        <v>#N/A</v>
      </c>
      <c r="AC799" s="509" t="e">
        <f aca="false">IF(VLOOKUP($AA799,$CA$5:$CX$1460,2,FALSE())="","",MID(VLOOKUP($AA799,$CA$5:$CX$1460,2,FALSE()),FIND(" ",VLOOKUP($AA799,$CA$5:$CX$1460,2,FALSE()),1)+1,(FIND(".",VLOOKUP($AA799,$CA$5:$CX$1460,2,FALSE()),1)-2)-FIND(" ",VLOOKUP($AA799,$CA$5:$CX$1460,2,FALSE()),1)+1))</f>
        <v>#N/A</v>
      </c>
      <c r="AD799" s="510" t="e">
        <f aca="false">IF(VLOOKUP($AA799,$CA$5:$CX$1460,2,FALSE())="","",MID(VLOOKUP($AA799,$CA$5:$CX$1460,2,FALSE()),FIND(".",VLOOKUP($AA799,$CA$5:$CX$1460,2,FALSE()),1)+1,(FIND("パート",VLOOKUP($AA799,$CA$5:$CX$1460,2,FALSE()),1)-1)-FIND(".",VLOOKUP($AA799,$CA$5:$CX$1460,2,FALSE()),1)))</f>
        <v>#N/A</v>
      </c>
      <c r="AE799" s="511" t="s">
        <v>190</v>
      </c>
      <c r="AF799" s="512" t="s">
        <v>192</v>
      </c>
      <c r="AG799" s="508" t="e">
        <f aca="false">IF(VLOOKUP($AA799,$CA$5:$CX$1460,2,FALSE())="","",MID(VLOOKUP($AA799,$CA$5:$CX$1460,2,FALSE()),FIND("パート",VLOOKUP($AA799,$CA$5:$CX$1460,2,FALSE()),1)+3,2))</f>
        <v>#N/A</v>
      </c>
      <c r="AH799" s="513" t="s">
        <v>193</v>
      </c>
      <c r="AI799" s="519" t="str">
        <f aca="false">IF($CB577="","",VLOOKUP($AA799,$CA$5:$CX$1460,3,FALSE()))</f>
        <v/>
      </c>
      <c r="AJ799" s="519"/>
      <c r="AK799" s="519"/>
      <c r="AL799" s="519"/>
      <c r="AM799" s="515" t="s">
        <v>185</v>
      </c>
      <c r="AN799" s="520" t="str">
        <f aca="false">IF($CB577="","",VLOOKUP($AA799,$CA$5:$CX$1460,8,FALSE()))</f>
        <v/>
      </c>
      <c r="AO799" s="520"/>
      <c r="AP799" s="520"/>
      <c r="AQ799" s="520"/>
      <c r="AR799" s="441"/>
      <c r="AS799" s="547" t="str">
        <f aca="false">IF($CB577="","",VLOOKUP($AA799,$CA$5:$CX$1260,12,FALSE()))</f>
        <v/>
      </c>
      <c r="AT799" s="547" t="str">
        <f aca="false">IF($CB577="","",VLOOKUP($AA799,$CA$5:$CX$1260,13,FALSE()))</f>
        <v/>
      </c>
      <c r="AU799" s="547" t="str">
        <f aca="false">IF($CB577="","",VLOOKUP($AA799,$CA$5:$CX$1260,14,FALSE()))</f>
        <v/>
      </c>
      <c r="AV799" s="547" t="str">
        <f aca="false">IF($CB577="","",VLOOKUP($AA799,$CA$5:$CX$1260,15,FALSE()))</f>
        <v/>
      </c>
      <c r="AW799" s="547" t="str">
        <f aca="false">IF($CB577="","",VLOOKUP($AA799,$CA$5:$CX$1260,16,FALSE()))</f>
        <v/>
      </c>
      <c r="AX799" s="547" t="str">
        <f aca="false">IF($CB577="","",VLOOKUP($AA799,$CA$5:$CX$1260,17,FALSE()))</f>
        <v/>
      </c>
      <c r="AY799" s="547" t="str">
        <f aca="false">IF($CB577="","",VLOOKUP($AA799,$CA$5:$CX$1260,18,FALSE()))</f>
        <v/>
      </c>
      <c r="AZ799" s="547" t="str">
        <f aca="false">IF($CB577="","",VLOOKUP($AA799,$CA$5:$CX$1260,19,FALSE()))</f>
        <v/>
      </c>
      <c r="BA799" s="441"/>
      <c r="CC799" s="433" t="str">
        <f aca="false">IF(CB799="","",VLOOKUP($CB799,$BE$5:$BZ$609,3,0))</f>
        <v/>
      </c>
      <c r="CD799" s="433" t="str">
        <f aca="false">IF(CB799="","",VLOOKUP($CB799,$BE$5:$BZ$609,4,0))</f>
        <v/>
      </c>
      <c r="CE799" s="433" t="str">
        <f aca="false">IF(CB799="","",VLOOKUP($CB799,$BE$5:$BZ$609,5,0))</f>
        <v/>
      </c>
      <c r="CF799" s="441" t="str">
        <f aca="false">IF(CB799="","",VLOOKUP($CB799,$BE$5:$BZ$609,6,0))</f>
        <v/>
      </c>
      <c r="CG799" s="441" t="str">
        <f aca="false">IF(CB799="","",VLOOKUP($CB799,$BE$5:$BZ$609,7,0))</f>
        <v/>
      </c>
      <c r="CH799" s="441" t="str">
        <f aca="false">IF(CB799="","",VLOOKUP($CB799,$BE$5:$BZ$609,8,0))</f>
        <v/>
      </c>
      <c r="CI799" s="441" t="str">
        <f aca="false">IF(CB799="","",VLOOKUP($CB799,$BE$5:$BZ$609,9,0))</f>
        <v/>
      </c>
      <c r="CJ799" s="441" t="str">
        <f aca="false">IF(CB799="","",VLOOKUP($CB799,$BE$5:$BZ$609,10,0))</f>
        <v/>
      </c>
      <c r="CK799" s="441" t="str">
        <f aca="false">IF(CB799="","",VLOOKUP($CB799,$BE$5:$BZ$609,11,0))</f>
        <v/>
      </c>
      <c r="CL799" s="441" t="str">
        <f aca="false">IF(CB799="","",VLOOKUP($CB799,$BE$5:$BZ$609,12,0))</f>
        <v/>
      </c>
      <c r="CM799" s="441" t="str">
        <f aca="false">IF(CB799="","",VLOOKUP($CB799,$BE$5:$BZ$609,13,0))</f>
        <v/>
      </c>
      <c r="CN799" s="441" t="str">
        <f aca="false">IF(CB799="","",VLOOKUP($CB799,$BE$5:$BZ$609,14,0))</f>
        <v/>
      </c>
      <c r="CO799" s="441" t="str">
        <f aca="false">IF(CB799="","",VLOOKUP($CB799,$BE$5:$BZ$609,15,0))</f>
        <v/>
      </c>
      <c r="CP799" s="441" t="str">
        <f aca="false">IF(CB799="","",VLOOKUP($CB799,$BE$5:$BZ$609,16,0))</f>
        <v/>
      </c>
      <c r="CQ799" s="441" t="str">
        <f aca="false">IF(CB799="","",VLOOKUP($CB799,$BE$5:$BZ$609,17,0))</f>
        <v/>
      </c>
      <c r="CR799" s="441" t="str">
        <f aca="false">IF(CB799="","",VLOOKUP($CB799,$BE$5:$BZ$609,18,0))</f>
        <v/>
      </c>
      <c r="CS799" s="441" t="str">
        <f aca="false">IF(CB799="","",VLOOKUP($CB799,$BE$5:$BZ$609,19,0))</f>
        <v/>
      </c>
      <c r="CT799" s="441"/>
      <c r="CU799" s="441"/>
      <c r="CV799" s="441"/>
      <c r="CW799" s="441"/>
      <c r="CX799" s="441"/>
      <c r="CY799" s="441"/>
    </row>
    <row r="800" customFormat="false" ht="13.5" hidden="false" customHeight="false" outlineLevel="0" collapsed="false">
      <c r="AA800" s="518" t="n">
        <v>574</v>
      </c>
      <c r="AB800" s="539" t="e">
        <f aca="false">IF(VLOOKUP($AA800,$CA$5:$CX$1460,2,FALSE())="","",MID(VLOOKUP($AA800,$CA$5:$CX$1460,2,FALSE()),1,FIND(" ",VLOOKUP($AA800,$CA$5:$CX$1460,2,FALSE()),1)-1))</f>
        <v>#N/A</v>
      </c>
      <c r="AC800" s="509" t="e">
        <f aca="false">IF(VLOOKUP($AA800,$CA$5:$CX$1460,2,FALSE())="","",MID(VLOOKUP($AA800,$CA$5:$CX$1460,2,FALSE()),FIND(" ",VLOOKUP($AA800,$CA$5:$CX$1460,2,FALSE()),1)+1,(FIND(".",VLOOKUP($AA800,$CA$5:$CX$1460,2,FALSE()),1)-2)-FIND(" ",VLOOKUP($AA800,$CA$5:$CX$1460,2,FALSE()),1)+1))</f>
        <v>#N/A</v>
      </c>
      <c r="AD800" s="510" t="e">
        <f aca="false">IF(VLOOKUP($AA800,$CA$5:$CX$1460,2,FALSE())="","",MID(VLOOKUP($AA800,$CA$5:$CX$1460,2,FALSE()),FIND(".",VLOOKUP($AA800,$CA$5:$CX$1460,2,FALSE()),1)+1,(FIND("パート",VLOOKUP($AA800,$CA$5:$CX$1460,2,FALSE()),1)-1)-FIND(".",VLOOKUP($AA800,$CA$5:$CX$1460,2,FALSE()),1)))</f>
        <v>#N/A</v>
      </c>
      <c r="AE800" s="511" t="s">
        <v>190</v>
      </c>
      <c r="AF800" s="512" t="s">
        <v>192</v>
      </c>
      <c r="AG800" s="508" t="e">
        <f aca="false">IF(VLOOKUP($AA800,$CA$5:$CX$1460,2,FALSE())="","",MID(VLOOKUP($AA800,$CA$5:$CX$1460,2,FALSE()),FIND("パート",VLOOKUP($AA800,$CA$5:$CX$1460,2,FALSE()),1)+3,2))</f>
        <v>#N/A</v>
      </c>
      <c r="AH800" s="513" t="s">
        <v>193</v>
      </c>
      <c r="AI800" s="519" t="str">
        <f aca="false">IF($CB578="","",VLOOKUP($AA800,$CA$5:$CX$1460,3,FALSE()))</f>
        <v/>
      </c>
      <c r="AJ800" s="519"/>
      <c r="AK800" s="519"/>
      <c r="AL800" s="519"/>
      <c r="AM800" s="515" t="s">
        <v>185</v>
      </c>
      <c r="AN800" s="520" t="str">
        <f aca="false">IF($CB578="","",VLOOKUP($AA800,$CA$5:$CX$1460,8,FALSE()))</f>
        <v/>
      </c>
      <c r="AO800" s="520"/>
      <c r="AP800" s="520"/>
      <c r="AQ800" s="520"/>
      <c r="AR800" s="441"/>
      <c r="AS800" s="547" t="str">
        <f aca="false">IF($CB578="","",VLOOKUP($AA800,$CA$5:$CX$1260,12,FALSE()))</f>
        <v/>
      </c>
      <c r="AT800" s="547" t="str">
        <f aca="false">IF($CB578="","",VLOOKUP($AA800,$CA$5:$CX$1260,13,FALSE()))</f>
        <v/>
      </c>
      <c r="AU800" s="547" t="str">
        <f aca="false">IF($CB578="","",VLOOKUP($AA800,$CA$5:$CX$1260,14,FALSE()))</f>
        <v/>
      </c>
      <c r="AV800" s="547" t="str">
        <f aca="false">IF($CB578="","",VLOOKUP($AA800,$CA$5:$CX$1260,15,FALSE()))</f>
        <v/>
      </c>
      <c r="AW800" s="547" t="str">
        <f aca="false">IF($CB578="","",VLOOKUP($AA800,$CA$5:$CX$1260,16,FALSE()))</f>
        <v/>
      </c>
      <c r="AX800" s="547" t="str">
        <f aca="false">IF($CB578="","",VLOOKUP($AA800,$CA$5:$CX$1260,17,FALSE()))</f>
        <v/>
      </c>
      <c r="AY800" s="547" t="str">
        <f aca="false">IF($CB578="","",VLOOKUP($AA800,$CA$5:$CX$1260,18,FALSE()))</f>
        <v/>
      </c>
      <c r="AZ800" s="547" t="str">
        <f aca="false">IF($CB578="","",VLOOKUP($AA800,$CA$5:$CX$1260,19,FALSE()))</f>
        <v/>
      </c>
      <c r="BA800" s="441"/>
      <c r="CC800" s="433" t="str">
        <f aca="false">IF(CB800="","",VLOOKUP($CB800,$BE$5:$BZ$609,3,0))</f>
        <v/>
      </c>
      <c r="CD800" s="433" t="str">
        <f aca="false">IF(CB800="","",VLOOKUP($CB800,$BE$5:$BZ$609,4,0))</f>
        <v/>
      </c>
      <c r="CE800" s="433" t="str">
        <f aca="false">IF(CB800="","",VLOOKUP($CB800,$BE$5:$BZ$609,5,0))</f>
        <v/>
      </c>
      <c r="CF800" s="441" t="str">
        <f aca="false">IF(CB800="","",VLOOKUP($CB800,$BE$5:$BZ$609,6,0))</f>
        <v/>
      </c>
      <c r="CG800" s="441" t="str">
        <f aca="false">IF(CB800="","",VLOOKUP($CB800,$BE$5:$BZ$609,7,0))</f>
        <v/>
      </c>
      <c r="CH800" s="441" t="str">
        <f aca="false">IF(CB800="","",VLOOKUP($CB800,$BE$5:$BZ$609,8,0))</f>
        <v/>
      </c>
      <c r="CI800" s="441" t="str">
        <f aca="false">IF(CB800="","",VLOOKUP($CB800,$BE$5:$BZ$609,9,0))</f>
        <v/>
      </c>
      <c r="CJ800" s="441" t="str">
        <f aca="false">IF(CB800="","",VLOOKUP($CB800,$BE$5:$BZ$609,10,0))</f>
        <v/>
      </c>
      <c r="CK800" s="441" t="str">
        <f aca="false">IF(CB800="","",VLOOKUP($CB800,$BE$5:$BZ$609,11,0))</f>
        <v/>
      </c>
      <c r="CL800" s="441" t="str">
        <f aca="false">IF(CB800="","",VLOOKUP($CB800,$BE$5:$BZ$609,12,0))</f>
        <v/>
      </c>
      <c r="CM800" s="441" t="str">
        <f aca="false">IF(CB800="","",VLOOKUP($CB800,$BE$5:$BZ$609,13,0))</f>
        <v/>
      </c>
      <c r="CN800" s="441" t="str">
        <f aca="false">IF(CB800="","",VLOOKUP($CB800,$BE$5:$BZ$609,14,0))</f>
        <v/>
      </c>
      <c r="CO800" s="441" t="str">
        <f aca="false">IF(CB800="","",VLOOKUP($CB800,$BE$5:$BZ$609,15,0))</f>
        <v/>
      </c>
      <c r="CP800" s="441" t="str">
        <f aca="false">IF(CB800="","",VLOOKUP($CB800,$BE$5:$BZ$609,16,0))</f>
        <v/>
      </c>
      <c r="CQ800" s="441" t="str">
        <f aca="false">IF(CB800="","",VLOOKUP($CB800,$BE$5:$BZ$609,17,0))</f>
        <v/>
      </c>
      <c r="CR800" s="441" t="str">
        <f aca="false">IF(CB800="","",VLOOKUP($CB800,$BE$5:$BZ$609,18,0))</f>
        <v/>
      </c>
      <c r="CS800" s="441" t="str">
        <f aca="false">IF(CB800="","",VLOOKUP($CB800,$BE$5:$BZ$609,19,0))</f>
        <v/>
      </c>
      <c r="CT800" s="441"/>
      <c r="CU800" s="441"/>
      <c r="CV800" s="441"/>
      <c r="CW800" s="441"/>
      <c r="CX800" s="441"/>
      <c r="CY800" s="441"/>
    </row>
    <row r="801" customFormat="false" ht="13.5" hidden="false" customHeight="false" outlineLevel="0" collapsed="false">
      <c r="AA801" s="521" t="n">
        <v>575</v>
      </c>
      <c r="AB801" s="540" t="e">
        <f aca="false">IF(VLOOKUP($AA801,$CA$5:$CX$1460,2,FALSE())="","",MID(VLOOKUP($AA801,$CA$5:$CX$1460,2,FALSE()),1,FIND(" ",VLOOKUP($AA801,$CA$5:$CX$1460,2,FALSE()),1)-1))</f>
        <v>#N/A</v>
      </c>
      <c r="AC801" s="541" t="e">
        <f aca="false">IF(VLOOKUP($AA801,$CA$5:$CX$1460,2,FALSE())="","",MID(VLOOKUP($AA801,$CA$5:$CX$1460,2,FALSE()),FIND(" ",VLOOKUP($AA801,$CA$5:$CX$1460,2,FALSE()),1)+1,(FIND(".",VLOOKUP($AA801,$CA$5:$CX$1460,2,FALSE()),1)-2)-FIND(" ",VLOOKUP($AA801,$CA$5:$CX$1460,2,FALSE()),1)+1))</f>
        <v>#N/A</v>
      </c>
      <c r="AD801" s="542" t="e">
        <f aca="false">IF(VLOOKUP($AA801,$CA$5:$CX$1460,2,FALSE())="","",MID(VLOOKUP($AA801,$CA$5:$CX$1460,2,FALSE()),FIND(".",VLOOKUP($AA801,$CA$5:$CX$1460,2,FALSE()),1)+1,(FIND("パート",VLOOKUP($AA801,$CA$5:$CX$1460,2,FALSE()),1)-1)-FIND(".",VLOOKUP($AA801,$CA$5:$CX$1460,2,FALSE()),1)))</f>
        <v>#N/A</v>
      </c>
      <c r="AE801" s="543" t="s">
        <v>190</v>
      </c>
      <c r="AF801" s="544" t="s">
        <v>192</v>
      </c>
      <c r="AG801" s="545" t="e">
        <f aca="false">IF(VLOOKUP($AA801,$CA$5:$CX$1460,2,FALSE())="","",MID(VLOOKUP($AA801,$CA$5:$CX$1460,2,FALSE()),FIND("パート",VLOOKUP($AA801,$CA$5:$CX$1460,2,FALSE()),1)+3,2))</f>
        <v>#N/A</v>
      </c>
      <c r="AH801" s="546" t="s">
        <v>193</v>
      </c>
      <c r="AI801" s="528" t="str">
        <f aca="false">IF($CB579="","",VLOOKUP($AA801,$CA$5:$CX$1460,3,FALSE()))</f>
        <v/>
      </c>
      <c r="AJ801" s="528"/>
      <c r="AK801" s="528"/>
      <c r="AL801" s="528"/>
      <c r="AM801" s="548" t="s">
        <v>185</v>
      </c>
      <c r="AN801" s="530" t="str">
        <f aca="false">IF($CB579="","",VLOOKUP($AA801,$CA$5:$CX$1460,8,FALSE()))</f>
        <v/>
      </c>
      <c r="AO801" s="530"/>
      <c r="AP801" s="530"/>
      <c r="AQ801" s="530"/>
      <c r="AR801" s="441"/>
      <c r="AS801" s="547" t="str">
        <f aca="false">IF($CB579="","",VLOOKUP($AA801,$CA$5:$CX$1260,12,FALSE()))</f>
        <v/>
      </c>
      <c r="AT801" s="547" t="str">
        <f aca="false">IF($CB579="","",VLOOKUP($AA801,$CA$5:$CX$1260,13,FALSE()))</f>
        <v/>
      </c>
      <c r="AU801" s="547" t="str">
        <f aca="false">IF($CB579="","",VLOOKUP($AA801,$CA$5:$CX$1260,14,FALSE()))</f>
        <v/>
      </c>
      <c r="AV801" s="547" t="str">
        <f aca="false">IF($CB579="","",VLOOKUP($AA801,$CA$5:$CX$1260,15,FALSE()))</f>
        <v/>
      </c>
      <c r="AW801" s="547" t="str">
        <f aca="false">IF($CB579="","",VLOOKUP($AA801,$CA$5:$CX$1260,16,FALSE()))</f>
        <v/>
      </c>
      <c r="AX801" s="547" t="str">
        <f aca="false">IF($CB579="","",VLOOKUP($AA801,$CA$5:$CX$1260,17,FALSE()))</f>
        <v/>
      </c>
      <c r="AY801" s="547" t="str">
        <f aca="false">IF($CB579="","",VLOOKUP($AA801,$CA$5:$CX$1260,18,FALSE()))</f>
        <v/>
      </c>
      <c r="AZ801" s="547" t="str">
        <f aca="false">IF($CB579="","",VLOOKUP($AA801,$CA$5:$CX$1260,19,FALSE()))</f>
        <v/>
      </c>
      <c r="BA801" s="441"/>
      <c r="CC801" s="433" t="str">
        <f aca="false">IF(CB801="","",VLOOKUP($CB801,$BE$5:$BZ$609,3,0))</f>
        <v/>
      </c>
      <c r="CD801" s="433" t="str">
        <f aca="false">IF(CB801="","",VLOOKUP($CB801,$BE$5:$BZ$609,4,0))</f>
        <v/>
      </c>
      <c r="CE801" s="433" t="str">
        <f aca="false">IF(CB801="","",VLOOKUP($CB801,$BE$5:$BZ$609,5,0))</f>
        <v/>
      </c>
      <c r="CF801" s="441" t="str">
        <f aca="false">IF(CB801="","",VLOOKUP($CB801,$BE$5:$BZ$609,6,0))</f>
        <v/>
      </c>
      <c r="CG801" s="441" t="str">
        <f aca="false">IF(CB801="","",VLOOKUP($CB801,$BE$5:$BZ$609,7,0))</f>
        <v/>
      </c>
      <c r="CH801" s="441" t="str">
        <f aca="false">IF(CB801="","",VLOOKUP($CB801,$BE$5:$BZ$609,8,0))</f>
        <v/>
      </c>
      <c r="CI801" s="441" t="str">
        <f aca="false">IF(CB801="","",VLOOKUP($CB801,$BE$5:$BZ$609,9,0))</f>
        <v/>
      </c>
      <c r="CJ801" s="441" t="str">
        <f aca="false">IF(CB801="","",VLOOKUP($CB801,$BE$5:$BZ$609,10,0))</f>
        <v/>
      </c>
      <c r="CK801" s="441" t="str">
        <f aca="false">IF(CB801="","",VLOOKUP($CB801,$BE$5:$BZ$609,11,0))</f>
        <v/>
      </c>
      <c r="CL801" s="441" t="str">
        <f aca="false">IF(CB801="","",VLOOKUP($CB801,$BE$5:$BZ$609,12,0))</f>
        <v/>
      </c>
      <c r="CM801" s="441" t="str">
        <f aca="false">IF(CB801="","",VLOOKUP($CB801,$BE$5:$BZ$609,13,0))</f>
        <v/>
      </c>
      <c r="CN801" s="441" t="str">
        <f aca="false">IF(CB801="","",VLOOKUP($CB801,$BE$5:$BZ$609,14,0))</f>
        <v/>
      </c>
      <c r="CO801" s="441" t="str">
        <f aca="false">IF(CB801="","",VLOOKUP($CB801,$BE$5:$BZ$609,15,0))</f>
        <v/>
      </c>
      <c r="CP801" s="441" t="str">
        <f aca="false">IF(CB801="","",VLOOKUP($CB801,$BE$5:$BZ$609,16,0))</f>
        <v/>
      </c>
      <c r="CQ801" s="441" t="str">
        <f aca="false">IF(CB801="","",VLOOKUP($CB801,$BE$5:$BZ$609,17,0))</f>
        <v/>
      </c>
      <c r="CR801" s="441" t="str">
        <f aca="false">IF(CB801="","",VLOOKUP($CB801,$BE$5:$BZ$609,18,0))</f>
        <v/>
      </c>
      <c r="CS801" s="441" t="str">
        <f aca="false">IF(CB801="","",VLOOKUP($CB801,$BE$5:$BZ$609,19,0))</f>
        <v/>
      </c>
      <c r="CT801" s="441"/>
      <c r="CU801" s="441"/>
      <c r="CV801" s="441"/>
      <c r="CW801" s="441"/>
      <c r="CX801" s="441"/>
      <c r="CY801" s="441"/>
    </row>
    <row r="802" customFormat="false" ht="13.5" hidden="false" customHeight="false" outlineLevel="0" collapsed="false">
      <c r="AA802" s="507" t="n">
        <v>576</v>
      </c>
      <c r="AB802" s="531" t="e">
        <f aca="false">IF(VLOOKUP($AA802,$CA$5:$CX$1460,2,FALSE())="","",MID(VLOOKUP($AA802,$CA$5:$CX$1460,2,FALSE()),1,FIND(" ",VLOOKUP($AA802,$CA$5:$CX$1460,2,FALSE()),1)-1))</f>
        <v>#N/A</v>
      </c>
      <c r="AC802" s="532" t="e">
        <f aca="false">IF(VLOOKUP($AA802,$CA$5:$CX$1460,2,FALSE())="","",MID(VLOOKUP($AA802,$CA$5:$CX$1460,2,FALSE()),FIND(" ",VLOOKUP($AA802,$CA$5:$CX$1460,2,FALSE()),1)+1,(FIND(".",VLOOKUP($AA802,$CA$5:$CX$1460,2,FALSE()),1)-2)-FIND(" ",VLOOKUP($AA802,$CA$5:$CX$1460,2,FALSE()),1)+1))</f>
        <v>#N/A</v>
      </c>
      <c r="AD802" s="531" t="e">
        <f aca="false">IF(VLOOKUP($AA802,$CA$5:$CX$1460,2,FALSE())="","",MID(VLOOKUP($AA802,$CA$5:$CX$1460,2,FALSE()),FIND(".",VLOOKUP($AA802,$CA$5:$CX$1460,2,FALSE()),1)+1,(FIND("パート",VLOOKUP($AA802,$CA$5:$CX$1460,2,FALSE()),1)-1)-FIND(".",VLOOKUP($AA802,$CA$5:$CX$1460,2,FALSE()),1)))</f>
        <v>#N/A</v>
      </c>
      <c r="AE802" s="533" t="s">
        <v>190</v>
      </c>
      <c r="AF802" s="534" t="s">
        <v>192</v>
      </c>
      <c r="AG802" s="535" t="e">
        <f aca="false">IF(VLOOKUP($AA802,$CA$5:$CX$1460,2,FALSE())="","",MID(VLOOKUP($AA802,$CA$5:$CX$1460,2,FALSE()),FIND("パート",VLOOKUP($AA802,$CA$5:$CX$1460,2,FALSE()),1)+3,2))</f>
        <v>#N/A</v>
      </c>
      <c r="AH802" s="536" t="s">
        <v>193</v>
      </c>
      <c r="AI802" s="537" t="str">
        <f aca="false">IF($CB580="","",VLOOKUP($AA802,$CA$5:$CX$1460,3,FALSE()))</f>
        <v/>
      </c>
      <c r="AJ802" s="537"/>
      <c r="AK802" s="537"/>
      <c r="AL802" s="537"/>
      <c r="AM802" s="549" t="s">
        <v>185</v>
      </c>
      <c r="AN802" s="538" t="str">
        <f aca="false">IF($CB580="","",VLOOKUP($AA802,$CA$5:$CX$1460,8,FALSE()))</f>
        <v/>
      </c>
      <c r="AO802" s="538"/>
      <c r="AP802" s="538"/>
      <c r="AQ802" s="538"/>
      <c r="AR802" s="441"/>
      <c r="AS802" s="547" t="str">
        <f aca="false">IF($CB580="","",VLOOKUP($AA802,$CA$5:$CX$1260,12,FALSE()))</f>
        <v/>
      </c>
      <c r="AT802" s="547" t="str">
        <f aca="false">IF($CB580="","",VLOOKUP($AA802,$CA$5:$CX$1260,13,FALSE()))</f>
        <v/>
      </c>
      <c r="AU802" s="547" t="str">
        <f aca="false">IF($CB580="","",VLOOKUP($AA802,$CA$5:$CX$1260,14,FALSE()))</f>
        <v/>
      </c>
      <c r="AV802" s="547" t="str">
        <f aca="false">IF($CB580="","",VLOOKUP($AA802,$CA$5:$CX$1260,15,FALSE()))</f>
        <v/>
      </c>
      <c r="AW802" s="547" t="str">
        <f aca="false">IF($CB580="","",VLOOKUP($AA802,$CA$5:$CX$1260,16,FALSE()))</f>
        <v/>
      </c>
      <c r="AX802" s="547" t="str">
        <f aca="false">IF($CB580="","",VLOOKUP($AA802,$CA$5:$CX$1260,17,FALSE()))</f>
        <v/>
      </c>
      <c r="AY802" s="547" t="str">
        <f aca="false">IF($CB580="","",VLOOKUP($AA802,$CA$5:$CX$1260,18,FALSE()))</f>
        <v/>
      </c>
      <c r="AZ802" s="547" t="str">
        <f aca="false">IF($CB580="","",VLOOKUP($AA802,$CA$5:$CX$1260,19,FALSE()))</f>
        <v/>
      </c>
      <c r="BA802" s="441"/>
      <c r="CC802" s="433" t="str">
        <f aca="false">IF(CB802="","",VLOOKUP($CB802,$BE$5:$BZ$609,3,0))</f>
        <v/>
      </c>
      <c r="CD802" s="433" t="str">
        <f aca="false">IF(CB802="","",VLOOKUP($CB802,$BE$5:$BZ$609,4,0))</f>
        <v/>
      </c>
      <c r="CE802" s="433" t="str">
        <f aca="false">IF(CB802="","",VLOOKUP($CB802,$BE$5:$BZ$609,5,0))</f>
        <v/>
      </c>
      <c r="CF802" s="441" t="str">
        <f aca="false">IF(CB802="","",VLOOKUP($CB802,$BE$5:$BZ$609,6,0))</f>
        <v/>
      </c>
      <c r="CG802" s="441" t="str">
        <f aca="false">IF(CB802="","",VLOOKUP($CB802,$BE$5:$BZ$609,7,0))</f>
        <v/>
      </c>
      <c r="CH802" s="441" t="str">
        <f aca="false">IF(CB802="","",VLOOKUP($CB802,$BE$5:$BZ$609,8,0))</f>
        <v/>
      </c>
      <c r="CI802" s="441" t="str">
        <f aca="false">IF(CB802="","",VLOOKUP($CB802,$BE$5:$BZ$609,9,0))</f>
        <v/>
      </c>
      <c r="CJ802" s="441" t="str">
        <f aca="false">IF(CB802="","",VLOOKUP($CB802,$BE$5:$BZ$609,10,0))</f>
        <v/>
      </c>
      <c r="CK802" s="441" t="str">
        <f aca="false">IF(CB802="","",VLOOKUP($CB802,$BE$5:$BZ$609,11,0))</f>
        <v/>
      </c>
      <c r="CL802" s="441" t="str">
        <f aca="false">IF(CB802="","",VLOOKUP($CB802,$BE$5:$BZ$609,12,0))</f>
        <v/>
      </c>
      <c r="CM802" s="441" t="str">
        <f aca="false">IF(CB802="","",VLOOKUP($CB802,$BE$5:$BZ$609,13,0))</f>
        <v/>
      </c>
      <c r="CN802" s="441" t="str">
        <f aca="false">IF(CB802="","",VLOOKUP($CB802,$BE$5:$BZ$609,14,0))</f>
        <v/>
      </c>
      <c r="CO802" s="441" t="str">
        <f aca="false">IF(CB802="","",VLOOKUP($CB802,$BE$5:$BZ$609,15,0))</f>
        <v/>
      </c>
      <c r="CP802" s="441" t="str">
        <f aca="false">IF(CB802="","",VLOOKUP($CB802,$BE$5:$BZ$609,16,0))</f>
        <v/>
      </c>
      <c r="CQ802" s="441" t="str">
        <f aca="false">IF(CB802="","",VLOOKUP($CB802,$BE$5:$BZ$609,17,0))</f>
        <v/>
      </c>
      <c r="CR802" s="441" t="str">
        <f aca="false">IF(CB802="","",VLOOKUP($CB802,$BE$5:$BZ$609,18,0))</f>
        <v/>
      </c>
      <c r="CS802" s="441" t="str">
        <f aca="false">IF(CB802="","",VLOOKUP($CB802,$BE$5:$BZ$609,19,0))</f>
        <v/>
      </c>
      <c r="CT802" s="441"/>
      <c r="CU802" s="441"/>
      <c r="CV802" s="441"/>
      <c r="CW802" s="441"/>
      <c r="CX802" s="441"/>
      <c r="CY802" s="441"/>
    </row>
    <row r="803" customFormat="false" ht="13.5" hidden="false" customHeight="false" outlineLevel="0" collapsed="false">
      <c r="AA803" s="518" t="n">
        <v>577</v>
      </c>
      <c r="AB803" s="539" t="e">
        <f aca="false">IF(VLOOKUP($AA803,$CA$5:$CX$1460,2,FALSE())="","",MID(VLOOKUP($AA803,$CA$5:$CX$1460,2,FALSE()),1,FIND(" ",VLOOKUP($AA803,$CA$5:$CX$1460,2,FALSE()),1)-1))</f>
        <v>#N/A</v>
      </c>
      <c r="AC803" s="509" t="e">
        <f aca="false">IF(VLOOKUP($AA803,$CA$5:$CX$1460,2,FALSE())="","",MID(VLOOKUP($AA803,$CA$5:$CX$1460,2,FALSE()),FIND(" ",VLOOKUP($AA803,$CA$5:$CX$1460,2,FALSE()),1)+1,(FIND(".",VLOOKUP($AA803,$CA$5:$CX$1460,2,FALSE()),1)-2)-FIND(" ",VLOOKUP($AA803,$CA$5:$CX$1460,2,FALSE()),1)+1))</f>
        <v>#N/A</v>
      </c>
      <c r="AD803" s="510" t="e">
        <f aca="false">IF(VLOOKUP($AA803,$CA$5:$CX$1460,2,FALSE())="","",MID(VLOOKUP($AA803,$CA$5:$CX$1460,2,FALSE()),FIND(".",VLOOKUP($AA803,$CA$5:$CX$1460,2,FALSE()),1)+1,(FIND("パート",VLOOKUP($AA803,$CA$5:$CX$1460,2,FALSE()),1)-1)-FIND(".",VLOOKUP($AA803,$CA$5:$CX$1460,2,FALSE()),1)))</f>
        <v>#N/A</v>
      </c>
      <c r="AE803" s="511" t="s">
        <v>190</v>
      </c>
      <c r="AF803" s="512" t="s">
        <v>192</v>
      </c>
      <c r="AG803" s="508" t="e">
        <f aca="false">IF(VLOOKUP($AA803,$CA$5:$CX$1460,2,FALSE())="","",MID(VLOOKUP($AA803,$CA$5:$CX$1460,2,FALSE()),FIND("パート",VLOOKUP($AA803,$CA$5:$CX$1460,2,FALSE()),1)+3,2))</f>
        <v>#N/A</v>
      </c>
      <c r="AH803" s="513" t="s">
        <v>193</v>
      </c>
      <c r="AI803" s="519" t="str">
        <f aca="false">IF($CB581="","",VLOOKUP($AA803,$CA$5:$CX$1460,3,FALSE()))</f>
        <v/>
      </c>
      <c r="AJ803" s="519"/>
      <c r="AK803" s="519"/>
      <c r="AL803" s="519"/>
      <c r="AM803" s="515" t="s">
        <v>185</v>
      </c>
      <c r="AN803" s="520" t="str">
        <f aca="false">IF($CB581="","",VLOOKUP($AA803,$CA$5:$CX$1460,8,FALSE()))</f>
        <v/>
      </c>
      <c r="AO803" s="520"/>
      <c r="AP803" s="520"/>
      <c r="AQ803" s="520"/>
      <c r="AR803" s="441"/>
      <c r="AS803" s="547" t="str">
        <f aca="false">IF($CB581="","",VLOOKUP($AA803,$CA$5:$CX$1260,12,FALSE()))</f>
        <v/>
      </c>
      <c r="AT803" s="547" t="str">
        <f aca="false">IF($CB581="","",VLOOKUP($AA803,$CA$5:$CX$1260,13,FALSE()))</f>
        <v/>
      </c>
      <c r="AU803" s="547" t="str">
        <f aca="false">IF($CB581="","",VLOOKUP($AA803,$CA$5:$CX$1260,14,FALSE()))</f>
        <v/>
      </c>
      <c r="AV803" s="547" t="str">
        <f aca="false">IF($CB581="","",VLOOKUP($AA803,$CA$5:$CX$1260,15,FALSE()))</f>
        <v/>
      </c>
      <c r="AW803" s="547" t="str">
        <f aca="false">IF($CB581="","",VLOOKUP($AA803,$CA$5:$CX$1260,16,FALSE()))</f>
        <v/>
      </c>
      <c r="AX803" s="547" t="str">
        <f aca="false">IF($CB581="","",VLOOKUP($AA803,$CA$5:$CX$1260,17,FALSE()))</f>
        <v/>
      </c>
      <c r="AY803" s="547" t="str">
        <f aca="false">IF($CB581="","",VLOOKUP($AA803,$CA$5:$CX$1260,18,FALSE()))</f>
        <v/>
      </c>
      <c r="AZ803" s="547" t="str">
        <f aca="false">IF($CB581="","",VLOOKUP($AA803,$CA$5:$CX$1260,19,FALSE()))</f>
        <v/>
      </c>
      <c r="BA803" s="441"/>
      <c r="CC803" s="433" t="str">
        <f aca="false">IF(CB803="","",VLOOKUP($CB803,$BE$5:$BZ$609,3,0))</f>
        <v/>
      </c>
      <c r="CD803" s="433" t="str">
        <f aca="false">IF(CB803="","",VLOOKUP($CB803,$BE$5:$BZ$609,4,0))</f>
        <v/>
      </c>
      <c r="CE803" s="433" t="str">
        <f aca="false">IF(CB803="","",VLOOKUP($CB803,$BE$5:$BZ$609,5,0))</f>
        <v/>
      </c>
      <c r="CF803" s="441" t="str">
        <f aca="false">IF(CB803="","",VLOOKUP($CB803,$BE$5:$BZ$609,6,0))</f>
        <v/>
      </c>
      <c r="CG803" s="441" t="str">
        <f aca="false">IF(CB803="","",VLOOKUP($CB803,$BE$5:$BZ$609,7,0))</f>
        <v/>
      </c>
      <c r="CH803" s="441" t="str">
        <f aca="false">IF(CB803="","",VLOOKUP($CB803,$BE$5:$BZ$609,8,0))</f>
        <v/>
      </c>
      <c r="CI803" s="441" t="str">
        <f aca="false">IF(CB803="","",VLOOKUP($CB803,$BE$5:$BZ$609,9,0))</f>
        <v/>
      </c>
      <c r="CJ803" s="441" t="str">
        <f aca="false">IF(CB803="","",VLOOKUP($CB803,$BE$5:$BZ$609,10,0))</f>
        <v/>
      </c>
      <c r="CK803" s="441" t="str">
        <f aca="false">IF(CB803="","",VLOOKUP($CB803,$BE$5:$BZ$609,11,0))</f>
        <v/>
      </c>
      <c r="CL803" s="441" t="str">
        <f aca="false">IF(CB803="","",VLOOKUP($CB803,$BE$5:$BZ$609,12,0))</f>
        <v/>
      </c>
      <c r="CM803" s="441" t="str">
        <f aca="false">IF(CB803="","",VLOOKUP($CB803,$BE$5:$BZ$609,13,0))</f>
        <v/>
      </c>
      <c r="CN803" s="441" t="str">
        <f aca="false">IF(CB803="","",VLOOKUP($CB803,$BE$5:$BZ$609,14,0))</f>
        <v/>
      </c>
      <c r="CO803" s="441" t="str">
        <f aca="false">IF(CB803="","",VLOOKUP($CB803,$BE$5:$BZ$609,15,0))</f>
        <v/>
      </c>
      <c r="CP803" s="441" t="str">
        <f aca="false">IF(CB803="","",VLOOKUP($CB803,$BE$5:$BZ$609,16,0))</f>
        <v/>
      </c>
      <c r="CQ803" s="441" t="str">
        <f aca="false">IF(CB803="","",VLOOKUP($CB803,$BE$5:$BZ$609,17,0))</f>
        <v/>
      </c>
      <c r="CR803" s="441" t="str">
        <f aca="false">IF(CB803="","",VLOOKUP($CB803,$BE$5:$BZ$609,18,0))</f>
        <v/>
      </c>
      <c r="CS803" s="441" t="str">
        <f aca="false">IF(CB803="","",VLOOKUP($CB803,$BE$5:$BZ$609,19,0))</f>
        <v/>
      </c>
      <c r="CT803" s="441"/>
      <c r="CU803" s="441"/>
      <c r="CV803" s="441"/>
      <c r="CW803" s="441"/>
      <c r="CX803" s="441"/>
      <c r="CY803" s="441"/>
    </row>
    <row r="804" customFormat="false" ht="13.5" hidden="false" customHeight="false" outlineLevel="0" collapsed="false">
      <c r="AA804" s="518" t="n">
        <v>578</v>
      </c>
      <c r="AB804" s="539" t="e">
        <f aca="false">IF(VLOOKUP($AA804,$CA$5:$CX$1460,2,FALSE())="","",MID(VLOOKUP($AA804,$CA$5:$CX$1460,2,FALSE()),1,FIND(" ",VLOOKUP($AA804,$CA$5:$CX$1460,2,FALSE()),1)-1))</f>
        <v>#N/A</v>
      </c>
      <c r="AC804" s="509" t="e">
        <f aca="false">IF(VLOOKUP($AA804,$CA$5:$CX$1460,2,FALSE())="","",MID(VLOOKUP($AA804,$CA$5:$CX$1460,2,FALSE()),FIND(" ",VLOOKUP($AA804,$CA$5:$CX$1460,2,FALSE()),1)+1,(FIND(".",VLOOKUP($AA804,$CA$5:$CX$1460,2,FALSE()),1)-2)-FIND(" ",VLOOKUP($AA804,$CA$5:$CX$1460,2,FALSE()),1)+1))</f>
        <v>#N/A</v>
      </c>
      <c r="AD804" s="510" t="e">
        <f aca="false">IF(VLOOKUP($AA804,$CA$5:$CX$1460,2,FALSE())="","",MID(VLOOKUP($AA804,$CA$5:$CX$1460,2,FALSE()),FIND(".",VLOOKUP($AA804,$CA$5:$CX$1460,2,FALSE()),1)+1,(FIND("パート",VLOOKUP($AA804,$CA$5:$CX$1460,2,FALSE()),1)-1)-FIND(".",VLOOKUP($AA804,$CA$5:$CX$1460,2,FALSE()),1)))</f>
        <v>#N/A</v>
      </c>
      <c r="AE804" s="511" t="s">
        <v>190</v>
      </c>
      <c r="AF804" s="512" t="s">
        <v>192</v>
      </c>
      <c r="AG804" s="508" t="e">
        <f aca="false">IF(VLOOKUP($AA804,$CA$5:$CX$1460,2,FALSE())="","",MID(VLOOKUP($AA804,$CA$5:$CX$1460,2,FALSE()),FIND("パート",VLOOKUP($AA804,$CA$5:$CX$1460,2,FALSE()),1)+3,2))</f>
        <v>#N/A</v>
      </c>
      <c r="AH804" s="513" t="s">
        <v>193</v>
      </c>
      <c r="AI804" s="519" t="str">
        <f aca="false">IF($CB582="","",VLOOKUP($AA804,$CA$5:$CX$1460,3,FALSE()))</f>
        <v/>
      </c>
      <c r="AJ804" s="519"/>
      <c r="AK804" s="519"/>
      <c r="AL804" s="519"/>
      <c r="AM804" s="515" t="s">
        <v>185</v>
      </c>
      <c r="AN804" s="520" t="str">
        <f aca="false">IF($CB582="","",VLOOKUP($AA804,$CA$5:$CX$1460,8,FALSE()))</f>
        <v/>
      </c>
      <c r="AO804" s="520"/>
      <c r="AP804" s="520"/>
      <c r="AQ804" s="520"/>
      <c r="AR804" s="441"/>
      <c r="AS804" s="547" t="str">
        <f aca="false">IF($CB582="","",VLOOKUP($AA804,$CA$5:$CX$1260,12,FALSE()))</f>
        <v/>
      </c>
      <c r="AT804" s="547" t="str">
        <f aca="false">IF($CB582="","",VLOOKUP($AA804,$CA$5:$CX$1260,13,FALSE()))</f>
        <v/>
      </c>
      <c r="AU804" s="547" t="str">
        <f aca="false">IF($CB582="","",VLOOKUP($AA804,$CA$5:$CX$1260,14,FALSE()))</f>
        <v/>
      </c>
      <c r="AV804" s="547" t="str">
        <f aca="false">IF($CB582="","",VLOOKUP($AA804,$CA$5:$CX$1260,15,FALSE()))</f>
        <v/>
      </c>
      <c r="AW804" s="547" t="str">
        <f aca="false">IF($CB582="","",VLOOKUP($AA804,$CA$5:$CX$1260,16,FALSE()))</f>
        <v/>
      </c>
      <c r="AX804" s="547" t="str">
        <f aca="false">IF($CB582="","",VLOOKUP($AA804,$CA$5:$CX$1260,17,FALSE()))</f>
        <v/>
      </c>
      <c r="AY804" s="547" t="str">
        <f aca="false">IF($CB582="","",VLOOKUP($AA804,$CA$5:$CX$1260,18,FALSE()))</f>
        <v/>
      </c>
      <c r="AZ804" s="547" t="str">
        <f aca="false">IF($CB582="","",VLOOKUP($AA804,$CA$5:$CX$1260,19,FALSE()))</f>
        <v/>
      </c>
      <c r="BA804" s="441"/>
      <c r="CC804" s="433" t="str">
        <f aca="false">IF(CB804="","",VLOOKUP($CB804,$BE$5:$BZ$609,3,0))</f>
        <v/>
      </c>
      <c r="CD804" s="433" t="str">
        <f aca="false">IF(CB804="","",VLOOKUP($CB804,$BE$5:$BZ$609,4,0))</f>
        <v/>
      </c>
      <c r="CE804" s="433" t="str">
        <f aca="false">IF(CB804="","",VLOOKUP($CB804,$BE$5:$BZ$609,5,0))</f>
        <v/>
      </c>
      <c r="CF804" s="441" t="str">
        <f aca="false">IF(CB804="","",VLOOKUP($CB804,$BE$5:$BZ$609,6,0))</f>
        <v/>
      </c>
      <c r="CG804" s="441" t="str">
        <f aca="false">IF(CB804="","",VLOOKUP($CB804,$BE$5:$BZ$609,7,0))</f>
        <v/>
      </c>
      <c r="CH804" s="441" t="str">
        <f aca="false">IF(CB804="","",VLOOKUP($CB804,$BE$5:$BZ$609,8,0))</f>
        <v/>
      </c>
      <c r="CI804" s="441" t="str">
        <f aca="false">IF(CB804="","",VLOOKUP($CB804,$BE$5:$BZ$609,9,0))</f>
        <v/>
      </c>
      <c r="CJ804" s="441" t="str">
        <f aca="false">IF(CB804="","",VLOOKUP($CB804,$BE$5:$BZ$609,10,0))</f>
        <v/>
      </c>
      <c r="CK804" s="441" t="str">
        <f aca="false">IF(CB804="","",VLOOKUP($CB804,$BE$5:$BZ$609,11,0))</f>
        <v/>
      </c>
      <c r="CL804" s="441" t="str">
        <f aca="false">IF(CB804="","",VLOOKUP($CB804,$BE$5:$BZ$609,12,0))</f>
        <v/>
      </c>
      <c r="CM804" s="441" t="str">
        <f aca="false">IF(CB804="","",VLOOKUP($CB804,$BE$5:$BZ$609,13,0))</f>
        <v/>
      </c>
      <c r="CN804" s="441" t="str">
        <f aca="false">IF(CB804="","",VLOOKUP($CB804,$BE$5:$BZ$609,14,0))</f>
        <v/>
      </c>
      <c r="CO804" s="441" t="str">
        <f aca="false">IF(CB804="","",VLOOKUP($CB804,$BE$5:$BZ$609,15,0))</f>
        <v/>
      </c>
      <c r="CP804" s="441" t="str">
        <f aca="false">IF(CB804="","",VLOOKUP($CB804,$BE$5:$BZ$609,16,0))</f>
        <v/>
      </c>
      <c r="CQ804" s="441" t="str">
        <f aca="false">IF(CB804="","",VLOOKUP($CB804,$BE$5:$BZ$609,17,0))</f>
        <v/>
      </c>
      <c r="CR804" s="441" t="str">
        <f aca="false">IF(CB804="","",VLOOKUP($CB804,$BE$5:$BZ$609,18,0))</f>
        <v/>
      </c>
      <c r="CS804" s="441" t="str">
        <f aca="false">IF(CB804="","",VLOOKUP($CB804,$BE$5:$BZ$609,19,0))</f>
        <v/>
      </c>
      <c r="CT804" s="441"/>
      <c r="CU804" s="441"/>
      <c r="CV804" s="441"/>
      <c r="CW804" s="441"/>
      <c r="CX804" s="441"/>
      <c r="CY804" s="441"/>
    </row>
    <row r="805" customFormat="false" ht="13.5" hidden="false" customHeight="false" outlineLevel="0" collapsed="false">
      <c r="AA805" s="518" t="n">
        <v>579</v>
      </c>
      <c r="AB805" s="539" t="e">
        <f aca="false">IF(VLOOKUP($AA805,$CA$5:$CX$1460,2,FALSE())="","",MID(VLOOKUP($AA805,$CA$5:$CX$1460,2,FALSE()),1,FIND(" ",VLOOKUP($AA805,$CA$5:$CX$1460,2,FALSE()),1)-1))</f>
        <v>#N/A</v>
      </c>
      <c r="AC805" s="509" t="e">
        <f aca="false">IF(VLOOKUP($AA805,$CA$5:$CX$1460,2,FALSE())="","",MID(VLOOKUP($AA805,$CA$5:$CX$1460,2,FALSE()),FIND(" ",VLOOKUP($AA805,$CA$5:$CX$1460,2,FALSE()),1)+1,(FIND(".",VLOOKUP($AA805,$CA$5:$CX$1460,2,FALSE()),1)-2)-FIND(" ",VLOOKUP($AA805,$CA$5:$CX$1460,2,FALSE()),1)+1))</f>
        <v>#N/A</v>
      </c>
      <c r="AD805" s="510" t="e">
        <f aca="false">IF(VLOOKUP($AA805,$CA$5:$CX$1460,2,FALSE())="","",MID(VLOOKUP($AA805,$CA$5:$CX$1460,2,FALSE()),FIND(".",VLOOKUP($AA805,$CA$5:$CX$1460,2,FALSE()),1)+1,(FIND("パート",VLOOKUP($AA805,$CA$5:$CX$1460,2,FALSE()),1)-1)-FIND(".",VLOOKUP($AA805,$CA$5:$CX$1460,2,FALSE()),1)))</f>
        <v>#N/A</v>
      </c>
      <c r="AE805" s="511" t="s">
        <v>190</v>
      </c>
      <c r="AF805" s="512" t="s">
        <v>192</v>
      </c>
      <c r="AG805" s="508" t="e">
        <f aca="false">IF(VLOOKUP($AA805,$CA$5:$CX$1460,2,FALSE())="","",MID(VLOOKUP($AA805,$CA$5:$CX$1460,2,FALSE()),FIND("パート",VLOOKUP($AA805,$CA$5:$CX$1460,2,FALSE()),1)+3,2))</f>
        <v>#N/A</v>
      </c>
      <c r="AH805" s="513" t="s">
        <v>193</v>
      </c>
      <c r="AI805" s="519" t="str">
        <f aca="false">IF($CB583="","",VLOOKUP($AA805,$CA$5:$CX$1460,3,FALSE()))</f>
        <v/>
      </c>
      <c r="AJ805" s="519"/>
      <c r="AK805" s="519"/>
      <c r="AL805" s="519"/>
      <c r="AM805" s="515" t="s">
        <v>185</v>
      </c>
      <c r="AN805" s="520" t="str">
        <f aca="false">IF($CB583="","",VLOOKUP($AA805,$CA$5:$CX$1460,8,FALSE()))</f>
        <v/>
      </c>
      <c r="AO805" s="520"/>
      <c r="AP805" s="520"/>
      <c r="AQ805" s="520"/>
      <c r="AR805" s="441"/>
      <c r="AS805" s="547" t="str">
        <f aca="false">IF($CB583="","",VLOOKUP($AA805,$CA$5:$CX$1260,12,FALSE()))</f>
        <v/>
      </c>
      <c r="AT805" s="547" t="str">
        <f aca="false">IF($CB583="","",VLOOKUP($AA805,$CA$5:$CX$1260,13,FALSE()))</f>
        <v/>
      </c>
      <c r="AU805" s="547" t="str">
        <f aca="false">IF($CB583="","",VLOOKUP($AA805,$CA$5:$CX$1260,14,FALSE()))</f>
        <v/>
      </c>
      <c r="AV805" s="547" t="str">
        <f aca="false">IF($CB583="","",VLOOKUP($AA805,$CA$5:$CX$1260,15,FALSE()))</f>
        <v/>
      </c>
      <c r="AW805" s="547" t="str">
        <f aca="false">IF($CB583="","",VLOOKUP($AA805,$CA$5:$CX$1260,16,FALSE()))</f>
        <v/>
      </c>
      <c r="AX805" s="547" t="str">
        <f aca="false">IF($CB583="","",VLOOKUP($AA805,$CA$5:$CX$1260,17,FALSE()))</f>
        <v/>
      </c>
      <c r="AY805" s="547" t="str">
        <f aca="false">IF($CB583="","",VLOOKUP($AA805,$CA$5:$CX$1260,18,FALSE()))</f>
        <v/>
      </c>
      <c r="AZ805" s="547" t="str">
        <f aca="false">IF($CB583="","",VLOOKUP($AA805,$CA$5:$CX$1260,19,FALSE()))</f>
        <v/>
      </c>
      <c r="BA805" s="441"/>
      <c r="CC805" s="433" t="str">
        <f aca="false">IF(CB805="","",VLOOKUP($CB805,$BE$5:$BZ$609,3,0))</f>
        <v/>
      </c>
      <c r="CD805" s="433" t="str">
        <f aca="false">IF(CB805="","",VLOOKUP($CB805,$BE$5:$BZ$609,4,0))</f>
        <v/>
      </c>
      <c r="CE805" s="433" t="str">
        <f aca="false">IF(CB805="","",VLOOKUP($CB805,$BE$5:$BZ$609,5,0))</f>
        <v/>
      </c>
      <c r="CF805" s="441" t="str">
        <f aca="false">IF(CB805="","",VLOOKUP($CB805,$BE$5:$BZ$609,6,0))</f>
        <v/>
      </c>
      <c r="CG805" s="441" t="str">
        <f aca="false">IF(CB805="","",VLOOKUP($CB805,$BE$5:$BZ$609,7,0))</f>
        <v/>
      </c>
      <c r="CH805" s="441" t="str">
        <f aca="false">IF(CB805="","",VLOOKUP($CB805,$BE$5:$BZ$609,8,0))</f>
        <v/>
      </c>
      <c r="CI805" s="441" t="str">
        <f aca="false">IF(CB805="","",VLOOKUP($CB805,$BE$5:$BZ$609,9,0))</f>
        <v/>
      </c>
      <c r="CJ805" s="441" t="str">
        <f aca="false">IF(CB805="","",VLOOKUP($CB805,$BE$5:$BZ$609,10,0))</f>
        <v/>
      </c>
      <c r="CK805" s="441" t="str">
        <f aca="false">IF(CB805="","",VLOOKUP($CB805,$BE$5:$BZ$609,11,0))</f>
        <v/>
      </c>
      <c r="CL805" s="441" t="str">
        <f aca="false">IF(CB805="","",VLOOKUP($CB805,$BE$5:$BZ$609,12,0))</f>
        <v/>
      </c>
      <c r="CM805" s="441" t="str">
        <f aca="false">IF(CB805="","",VLOOKUP($CB805,$BE$5:$BZ$609,13,0))</f>
        <v/>
      </c>
      <c r="CN805" s="441" t="str">
        <f aca="false">IF(CB805="","",VLOOKUP($CB805,$BE$5:$BZ$609,14,0))</f>
        <v/>
      </c>
      <c r="CO805" s="441" t="str">
        <f aca="false">IF(CB805="","",VLOOKUP($CB805,$BE$5:$BZ$609,15,0))</f>
        <v/>
      </c>
      <c r="CP805" s="441" t="str">
        <f aca="false">IF(CB805="","",VLOOKUP($CB805,$BE$5:$BZ$609,16,0))</f>
        <v/>
      </c>
      <c r="CQ805" s="441" t="str">
        <f aca="false">IF(CB805="","",VLOOKUP($CB805,$BE$5:$BZ$609,17,0))</f>
        <v/>
      </c>
      <c r="CR805" s="441" t="str">
        <f aca="false">IF(CB805="","",VLOOKUP($CB805,$BE$5:$BZ$609,18,0))</f>
        <v/>
      </c>
      <c r="CS805" s="441" t="str">
        <f aca="false">IF(CB805="","",VLOOKUP($CB805,$BE$5:$BZ$609,19,0))</f>
        <v/>
      </c>
      <c r="CT805" s="441"/>
      <c r="CU805" s="441"/>
      <c r="CV805" s="441"/>
      <c r="CW805" s="441"/>
      <c r="CX805" s="441"/>
      <c r="CY805" s="441"/>
    </row>
    <row r="806" customFormat="false" ht="13.5" hidden="false" customHeight="false" outlineLevel="0" collapsed="false">
      <c r="AA806" s="521" t="n">
        <v>580</v>
      </c>
      <c r="AB806" s="540" t="e">
        <f aca="false">IF(VLOOKUP($AA806,$CA$5:$CX$1460,2,FALSE())="","",MID(VLOOKUP($AA806,$CA$5:$CX$1460,2,FALSE()),1,FIND(" ",VLOOKUP($AA806,$CA$5:$CX$1460,2,FALSE()),1)-1))</f>
        <v>#N/A</v>
      </c>
      <c r="AC806" s="541" t="e">
        <f aca="false">IF(VLOOKUP($AA806,$CA$5:$CX$1460,2,FALSE())="","",MID(VLOOKUP($AA806,$CA$5:$CX$1460,2,FALSE()),FIND(" ",VLOOKUP($AA806,$CA$5:$CX$1460,2,FALSE()),1)+1,(FIND(".",VLOOKUP($AA806,$CA$5:$CX$1460,2,FALSE()),1)-2)-FIND(" ",VLOOKUP($AA806,$CA$5:$CX$1460,2,FALSE()),1)+1))</f>
        <v>#N/A</v>
      </c>
      <c r="AD806" s="542" t="e">
        <f aca="false">IF(VLOOKUP($AA806,$CA$5:$CX$1460,2,FALSE())="","",MID(VLOOKUP($AA806,$CA$5:$CX$1460,2,FALSE()),FIND(".",VLOOKUP($AA806,$CA$5:$CX$1460,2,FALSE()),1)+1,(FIND("パート",VLOOKUP($AA806,$CA$5:$CX$1460,2,FALSE()),1)-1)-FIND(".",VLOOKUP($AA806,$CA$5:$CX$1460,2,FALSE()),1)))</f>
        <v>#N/A</v>
      </c>
      <c r="AE806" s="543" t="s">
        <v>190</v>
      </c>
      <c r="AF806" s="544" t="s">
        <v>192</v>
      </c>
      <c r="AG806" s="545" t="e">
        <f aca="false">IF(VLOOKUP($AA806,$CA$5:$CX$1460,2,FALSE())="","",MID(VLOOKUP($AA806,$CA$5:$CX$1460,2,FALSE()),FIND("パート",VLOOKUP($AA806,$CA$5:$CX$1460,2,FALSE()),1)+3,2))</f>
        <v>#N/A</v>
      </c>
      <c r="AH806" s="546" t="s">
        <v>193</v>
      </c>
      <c r="AI806" s="528" t="str">
        <f aca="false">IF($CB584="","",VLOOKUP($AA806,$CA$5:$CX$1460,3,FALSE()))</f>
        <v/>
      </c>
      <c r="AJ806" s="528"/>
      <c r="AK806" s="528"/>
      <c r="AL806" s="528"/>
      <c r="AM806" s="548" t="s">
        <v>185</v>
      </c>
      <c r="AN806" s="530" t="str">
        <f aca="false">IF($CB584="","",VLOOKUP($AA806,$CA$5:$CX$1460,8,FALSE()))</f>
        <v/>
      </c>
      <c r="AO806" s="530"/>
      <c r="AP806" s="530"/>
      <c r="AQ806" s="530"/>
      <c r="AR806" s="441"/>
      <c r="AS806" s="547" t="str">
        <f aca="false">IF($CB584="","",VLOOKUP($AA806,$CA$5:$CX$1260,12,FALSE()))</f>
        <v/>
      </c>
      <c r="AT806" s="547" t="str">
        <f aca="false">IF($CB584="","",VLOOKUP($AA806,$CA$5:$CX$1260,13,FALSE()))</f>
        <v/>
      </c>
      <c r="AU806" s="547" t="str">
        <f aca="false">IF($CB584="","",VLOOKUP($AA806,$CA$5:$CX$1260,14,FALSE()))</f>
        <v/>
      </c>
      <c r="AV806" s="547" t="str">
        <f aca="false">IF($CB584="","",VLOOKUP($AA806,$CA$5:$CX$1260,15,FALSE()))</f>
        <v/>
      </c>
      <c r="AW806" s="547" t="str">
        <f aca="false">IF($CB584="","",VLOOKUP($AA806,$CA$5:$CX$1260,16,FALSE()))</f>
        <v/>
      </c>
      <c r="AX806" s="547" t="str">
        <f aca="false">IF($CB584="","",VLOOKUP($AA806,$CA$5:$CX$1260,17,FALSE()))</f>
        <v/>
      </c>
      <c r="AY806" s="547" t="str">
        <f aca="false">IF($CB584="","",VLOOKUP($AA806,$CA$5:$CX$1260,18,FALSE()))</f>
        <v/>
      </c>
      <c r="AZ806" s="547" t="str">
        <f aca="false">IF($CB584="","",VLOOKUP($AA806,$CA$5:$CX$1260,19,FALSE()))</f>
        <v/>
      </c>
      <c r="BA806" s="441"/>
      <c r="CC806" s="433" t="str">
        <f aca="false">IF(CB806="","",VLOOKUP($CB806,$BE$5:$BZ$609,3,0))</f>
        <v/>
      </c>
      <c r="CD806" s="433" t="str">
        <f aca="false">IF(CB806="","",VLOOKUP($CB806,$BE$5:$BZ$609,4,0))</f>
        <v/>
      </c>
      <c r="CE806" s="433" t="str">
        <f aca="false">IF(CB806="","",VLOOKUP($CB806,$BE$5:$BZ$609,5,0))</f>
        <v/>
      </c>
      <c r="CF806" s="441" t="str">
        <f aca="false">IF(CB806="","",VLOOKUP($CB806,$BE$5:$BZ$609,6,0))</f>
        <v/>
      </c>
      <c r="CG806" s="441" t="str">
        <f aca="false">IF(CB806="","",VLOOKUP($CB806,$BE$5:$BZ$609,7,0))</f>
        <v/>
      </c>
      <c r="CH806" s="441" t="str">
        <f aca="false">IF(CB806="","",VLOOKUP($CB806,$BE$5:$BZ$609,8,0))</f>
        <v/>
      </c>
      <c r="CI806" s="441" t="str">
        <f aca="false">IF(CB806="","",VLOOKUP($CB806,$BE$5:$BZ$609,9,0))</f>
        <v/>
      </c>
      <c r="CJ806" s="441" t="str">
        <f aca="false">IF(CB806="","",VLOOKUP($CB806,$BE$5:$BZ$609,10,0))</f>
        <v/>
      </c>
      <c r="CK806" s="441" t="str">
        <f aca="false">IF(CB806="","",VLOOKUP($CB806,$BE$5:$BZ$609,11,0))</f>
        <v/>
      </c>
      <c r="CL806" s="441" t="str">
        <f aca="false">IF(CB806="","",VLOOKUP($CB806,$BE$5:$BZ$609,12,0))</f>
        <v/>
      </c>
      <c r="CM806" s="441" t="str">
        <f aca="false">IF(CB806="","",VLOOKUP($CB806,$BE$5:$BZ$609,13,0))</f>
        <v/>
      </c>
      <c r="CN806" s="441" t="str">
        <f aca="false">IF(CB806="","",VLOOKUP($CB806,$BE$5:$BZ$609,14,0))</f>
        <v/>
      </c>
      <c r="CO806" s="441" t="str">
        <f aca="false">IF(CB806="","",VLOOKUP($CB806,$BE$5:$BZ$609,15,0))</f>
        <v/>
      </c>
      <c r="CP806" s="441" t="str">
        <f aca="false">IF(CB806="","",VLOOKUP($CB806,$BE$5:$BZ$609,16,0))</f>
        <v/>
      </c>
      <c r="CQ806" s="441" t="str">
        <f aca="false">IF(CB806="","",VLOOKUP($CB806,$BE$5:$BZ$609,17,0))</f>
        <v/>
      </c>
      <c r="CR806" s="441" t="str">
        <f aca="false">IF(CB806="","",VLOOKUP($CB806,$BE$5:$BZ$609,18,0))</f>
        <v/>
      </c>
      <c r="CS806" s="441" t="str">
        <f aca="false">IF(CB806="","",VLOOKUP($CB806,$BE$5:$BZ$609,19,0))</f>
        <v/>
      </c>
      <c r="CT806" s="441"/>
      <c r="CU806" s="441"/>
      <c r="CV806" s="441"/>
      <c r="CW806" s="441"/>
      <c r="CX806" s="441"/>
      <c r="CY806" s="441"/>
    </row>
    <row r="807" customFormat="false" ht="13.5" hidden="false" customHeight="false" outlineLevel="0" collapsed="false">
      <c r="AA807" s="507" t="n">
        <v>581</v>
      </c>
      <c r="AB807" s="531" t="e">
        <f aca="false">IF(VLOOKUP($AA807,$CA$5:$CX$1460,2,FALSE())="","",MID(VLOOKUP($AA807,$CA$5:$CX$1460,2,FALSE()),1,FIND(" ",VLOOKUP($AA807,$CA$5:$CX$1460,2,FALSE()),1)-1))</f>
        <v>#N/A</v>
      </c>
      <c r="AC807" s="532" t="e">
        <f aca="false">IF(VLOOKUP($AA807,$CA$5:$CX$1460,2,FALSE())="","",MID(VLOOKUP($AA807,$CA$5:$CX$1460,2,FALSE()),FIND(" ",VLOOKUP($AA807,$CA$5:$CX$1460,2,FALSE()),1)+1,(FIND(".",VLOOKUP($AA807,$CA$5:$CX$1460,2,FALSE()),1)-2)-FIND(" ",VLOOKUP($AA807,$CA$5:$CX$1460,2,FALSE()),1)+1))</f>
        <v>#N/A</v>
      </c>
      <c r="AD807" s="531" t="e">
        <f aca="false">IF(VLOOKUP($AA807,$CA$5:$CX$1460,2,FALSE())="","",MID(VLOOKUP($AA807,$CA$5:$CX$1460,2,FALSE()),FIND(".",VLOOKUP($AA807,$CA$5:$CX$1460,2,FALSE()),1)+1,(FIND("パート",VLOOKUP($AA807,$CA$5:$CX$1460,2,FALSE()),1)-1)-FIND(".",VLOOKUP($AA807,$CA$5:$CX$1460,2,FALSE()),1)))</f>
        <v>#N/A</v>
      </c>
      <c r="AE807" s="533" t="s">
        <v>190</v>
      </c>
      <c r="AF807" s="534" t="s">
        <v>192</v>
      </c>
      <c r="AG807" s="535" t="e">
        <f aca="false">IF(VLOOKUP($AA807,$CA$5:$CX$1460,2,FALSE())="","",MID(VLOOKUP($AA807,$CA$5:$CX$1460,2,FALSE()),FIND("パート",VLOOKUP($AA807,$CA$5:$CX$1460,2,FALSE()),1)+3,2))</f>
        <v>#N/A</v>
      </c>
      <c r="AH807" s="536" t="s">
        <v>193</v>
      </c>
      <c r="AI807" s="537" t="str">
        <f aca="false">IF($CB585="","",VLOOKUP($AA807,$CA$5:$CX$1460,3,FALSE()))</f>
        <v/>
      </c>
      <c r="AJ807" s="537"/>
      <c r="AK807" s="537"/>
      <c r="AL807" s="537"/>
      <c r="AM807" s="549" t="s">
        <v>185</v>
      </c>
      <c r="AN807" s="538" t="str">
        <f aca="false">IF($CB585="","",VLOOKUP($AA807,$CA$5:$CX$1460,8,FALSE()))</f>
        <v/>
      </c>
      <c r="AO807" s="538"/>
      <c r="AP807" s="538"/>
      <c r="AQ807" s="538"/>
      <c r="AR807" s="441"/>
      <c r="AS807" s="547" t="str">
        <f aca="false">IF($CB585="","",VLOOKUP($AA807,$CA$5:$CX$1260,12,FALSE()))</f>
        <v/>
      </c>
      <c r="AT807" s="547" t="str">
        <f aca="false">IF($CB585="","",VLOOKUP($AA807,$CA$5:$CX$1260,13,FALSE()))</f>
        <v/>
      </c>
      <c r="AU807" s="547" t="str">
        <f aca="false">IF($CB585="","",VLOOKUP($AA807,$CA$5:$CX$1260,14,FALSE()))</f>
        <v/>
      </c>
      <c r="AV807" s="547" t="str">
        <f aca="false">IF($CB585="","",VLOOKUP($AA807,$CA$5:$CX$1260,15,FALSE()))</f>
        <v/>
      </c>
      <c r="AW807" s="547" t="str">
        <f aca="false">IF($CB585="","",VLOOKUP($AA807,$CA$5:$CX$1260,16,FALSE()))</f>
        <v/>
      </c>
      <c r="AX807" s="547" t="str">
        <f aca="false">IF($CB585="","",VLOOKUP($AA807,$CA$5:$CX$1260,17,FALSE()))</f>
        <v/>
      </c>
      <c r="AY807" s="547" t="str">
        <f aca="false">IF($CB585="","",VLOOKUP($AA807,$CA$5:$CX$1260,18,FALSE()))</f>
        <v/>
      </c>
      <c r="AZ807" s="547" t="str">
        <f aca="false">IF($CB585="","",VLOOKUP($AA807,$CA$5:$CX$1260,19,FALSE()))</f>
        <v/>
      </c>
      <c r="BA807" s="441"/>
      <c r="CC807" s="433" t="str">
        <f aca="false">IF(CB807="","",VLOOKUP($CB807,$BE$5:$BZ$609,3,0))</f>
        <v/>
      </c>
      <c r="CD807" s="433" t="str">
        <f aca="false">IF(CB807="","",VLOOKUP($CB807,$BE$5:$BZ$609,4,0))</f>
        <v/>
      </c>
      <c r="CE807" s="433" t="str">
        <f aca="false">IF(CB807="","",VLOOKUP($CB807,$BE$5:$BZ$609,5,0))</f>
        <v/>
      </c>
      <c r="CF807" s="441" t="str">
        <f aca="false">IF(CB807="","",VLOOKUP($CB807,$BE$5:$BZ$609,6,0))</f>
        <v/>
      </c>
      <c r="CG807" s="441" t="str">
        <f aca="false">IF(CB807="","",VLOOKUP($CB807,$BE$5:$BZ$609,7,0))</f>
        <v/>
      </c>
      <c r="CH807" s="441" t="str">
        <f aca="false">IF(CB807="","",VLOOKUP($CB807,$BE$5:$BZ$609,8,0))</f>
        <v/>
      </c>
      <c r="CI807" s="441" t="str">
        <f aca="false">IF(CB807="","",VLOOKUP($CB807,$BE$5:$BZ$609,9,0))</f>
        <v/>
      </c>
      <c r="CJ807" s="441" t="str">
        <f aca="false">IF(CB807="","",VLOOKUP($CB807,$BE$5:$BZ$609,10,0))</f>
        <v/>
      </c>
      <c r="CK807" s="441" t="str">
        <f aca="false">IF(CB807="","",VLOOKUP($CB807,$BE$5:$BZ$609,11,0))</f>
        <v/>
      </c>
      <c r="CL807" s="441" t="str">
        <f aca="false">IF(CB807="","",VLOOKUP($CB807,$BE$5:$BZ$609,12,0))</f>
        <v/>
      </c>
      <c r="CM807" s="441" t="str">
        <f aca="false">IF(CB807="","",VLOOKUP($CB807,$BE$5:$BZ$609,13,0))</f>
        <v/>
      </c>
      <c r="CN807" s="441" t="str">
        <f aca="false">IF(CB807="","",VLOOKUP($CB807,$BE$5:$BZ$609,14,0))</f>
        <v/>
      </c>
      <c r="CO807" s="441" t="str">
        <f aca="false">IF(CB807="","",VLOOKUP($CB807,$BE$5:$BZ$609,15,0))</f>
        <v/>
      </c>
      <c r="CP807" s="441" t="str">
        <f aca="false">IF(CB807="","",VLOOKUP($CB807,$BE$5:$BZ$609,16,0))</f>
        <v/>
      </c>
      <c r="CQ807" s="441" t="str">
        <f aca="false">IF(CB807="","",VLOOKUP($CB807,$BE$5:$BZ$609,17,0))</f>
        <v/>
      </c>
      <c r="CR807" s="441" t="str">
        <f aca="false">IF(CB807="","",VLOOKUP($CB807,$BE$5:$BZ$609,18,0))</f>
        <v/>
      </c>
      <c r="CS807" s="441" t="str">
        <f aca="false">IF(CB807="","",VLOOKUP($CB807,$BE$5:$BZ$609,19,0))</f>
        <v/>
      </c>
      <c r="CT807" s="441"/>
      <c r="CU807" s="441"/>
      <c r="CV807" s="441"/>
      <c r="CW807" s="441"/>
      <c r="CX807" s="441"/>
      <c r="CY807" s="441"/>
    </row>
    <row r="808" customFormat="false" ht="13.5" hidden="false" customHeight="false" outlineLevel="0" collapsed="false">
      <c r="AA808" s="518" t="n">
        <v>582</v>
      </c>
      <c r="AB808" s="539" t="e">
        <f aca="false">IF(VLOOKUP($AA808,$CA$5:$CX$1460,2,FALSE())="","",MID(VLOOKUP($AA808,$CA$5:$CX$1460,2,FALSE()),1,FIND(" ",VLOOKUP($AA808,$CA$5:$CX$1460,2,FALSE()),1)-1))</f>
        <v>#N/A</v>
      </c>
      <c r="AC808" s="509" t="e">
        <f aca="false">IF(VLOOKUP($AA808,$CA$5:$CX$1460,2,FALSE())="","",MID(VLOOKUP($AA808,$CA$5:$CX$1460,2,FALSE()),FIND(" ",VLOOKUP($AA808,$CA$5:$CX$1460,2,FALSE()),1)+1,(FIND(".",VLOOKUP($AA808,$CA$5:$CX$1460,2,FALSE()),1)-2)-FIND(" ",VLOOKUP($AA808,$CA$5:$CX$1460,2,FALSE()),1)+1))</f>
        <v>#N/A</v>
      </c>
      <c r="AD808" s="510" t="e">
        <f aca="false">IF(VLOOKUP($AA808,$CA$5:$CX$1460,2,FALSE())="","",MID(VLOOKUP($AA808,$CA$5:$CX$1460,2,FALSE()),FIND(".",VLOOKUP($AA808,$CA$5:$CX$1460,2,FALSE()),1)+1,(FIND("パート",VLOOKUP($AA808,$CA$5:$CX$1460,2,FALSE()),1)-1)-FIND(".",VLOOKUP($AA808,$CA$5:$CX$1460,2,FALSE()),1)))</f>
        <v>#N/A</v>
      </c>
      <c r="AE808" s="511" t="s">
        <v>190</v>
      </c>
      <c r="AF808" s="512" t="s">
        <v>192</v>
      </c>
      <c r="AG808" s="508" t="e">
        <f aca="false">IF(VLOOKUP($AA808,$CA$5:$CX$1460,2,FALSE())="","",MID(VLOOKUP($AA808,$CA$5:$CX$1460,2,FALSE()),FIND("パート",VLOOKUP($AA808,$CA$5:$CX$1460,2,FALSE()),1)+3,2))</f>
        <v>#N/A</v>
      </c>
      <c r="AH808" s="513" t="s">
        <v>193</v>
      </c>
      <c r="AI808" s="519" t="str">
        <f aca="false">IF($CB586="","",VLOOKUP($AA808,$CA$5:$CX$1460,3,FALSE()))</f>
        <v/>
      </c>
      <c r="AJ808" s="519"/>
      <c r="AK808" s="519"/>
      <c r="AL808" s="519"/>
      <c r="AM808" s="515" t="s">
        <v>185</v>
      </c>
      <c r="AN808" s="520" t="str">
        <f aca="false">IF($CB586="","",VLOOKUP($AA808,$CA$5:$CX$1460,8,FALSE()))</f>
        <v/>
      </c>
      <c r="AO808" s="520"/>
      <c r="AP808" s="520"/>
      <c r="AQ808" s="520"/>
      <c r="AR808" s="441"/>
      <c r="AS808" s="547" t="str">
        <f aca="false">IF($CB586="","",VLOOKUP($AA808,$CA$5:$CX$1260,12,FALSE()))</f>
        <v/>
      </c>
      <c r="AT808" s="547" t="str">
        <f aca="false">IF($CB586="","",VLOOKUP($AA808,$CA$5:$CX$1260,13,FALSE()))</f>
        <v/>
      </c>
      <c r="AU808" s="547" t="str">
        <f aca="false">IF($CB586="","",VLOOKUP($AA808,$CA$5:$CX$1260,14,FALSE()))</f>
        <v/>
      </c>
      <c r="AV808" s="547" t="str">
        <f aca="false">IF($CB586="","",VLOOKUP($AA808,$CA$5:$CX$1260,15,FALSE()))</f>
        <v/>
      </c>
      <c r="AW808" s="547" t="str">
        <f aca="false">IF($CB586="","",VLOOKUP($AA808,$CA$5:$CX$1260,16,FALSE()))</f>
        <v/>
      </c>
      <c r="AX808" s="547" t="str">
        <f aca="false">IF($CB586="","",VLOOKUP($AA808,$CA$5:$CX$1260,17,FALSE()))</f>
        <v/>
      </c>
      <c r="AY808" s="547" t="str">
        <f aca="false">IF($CB586="","",VLOOKUP($AA808,$CA$5:$CX$1260,18,FALSE()))</f>
        <v/>
      </c>
      <c r="AZ808" s="547" t="str">
        <f aca="false">IF($CB586="","",VLOOKUP($AA808,$CA$5:$CX$1260,19,FALSE()))</f>
        <v/>
      </c>
      <c r="BA808" s="441"/>
      <c r="CC808" s="433" t="str">
        <f aca="false">IF(CB808="","",VLOOKUP($CB808,$BE$5:$BZ$609,3,0))</f>
        <v/>
      </c>
      <c r="CD808" s="433" t="str">
        <f aca="false">IF(CB808="","",VLOOKUP($CB808,$BE$5:$BZ$609,4,0))</f>
        <v/>
      </c>
      <c r="CE808" s="433" t="str">
        <f aca="false">IF(CB808="","",VLOOKUP($CB808,$BE$5:$BZ$609,5,0))</f>
        <v/>
      </c>
      <c r="CF808" s="441" t="str">
        <f aca="false">IF(CB808="","",VLOOKUP($CB808,$BE$5:$BZ$609,6,0))</f>
        <v/>
      </c>
      <c r="CG808" s="441" t="str">
        <f aca="false">IF(CB808="","",VLOOKUP($CB808,$BE$5:$BZ$609,7,0))</f>
        <v/>
      </c>
      <c r="CH808" s="441" t="str">
        <f aca="false">IF(CB808="","",VLOOKUP($CB808,$BE$5:$BZ$609,8,0))</f>
        <v/>
      </c>
      <c r="CI808" s="441" t="str">
        <f aca="false">IF(CB808="","",VLOOKUP($CB808,$BE$5:$BZ$609,9,0))</f>
        <v/>
      </c>
      <c r="CJ808" s="441" t="str">
        <f aca="false">IF(CB808="","",VLOOKUP($CB808,$BE$5:$BZ$609,10,0))</f>
        <v/>
      </c>
      <c r="CK808" s="441" t="str">
        <f aca="false">IF(CB808="","",VLOOKUP($CB808,$BE$5:$BZ$609,11,0))</f>
        <v/>
      </c>
      <c r="CL808" s="441" t="str">
        <f aca="false">IF(CB808="","",VLOOKUP($CB808,$BE$5:$BZ$609,12,0))</f>
        <v/>
      </c>
      <c r="CM808" s="441" t="str">
        <f aca="false">IF(CB808="","",VLOOKUP($CB808,$BE$5:$BZ$609,13,0))</f>
        <v/>
      </c>
      <c r="CN808" s="441" t="str">
        <f aca="false">IF(CB808="","",VLOOKUP($CB808,$BE$5:$BZ$609,14,0))</f>
        <v/>
      </c>
      <c r="CO808" s="441" t="str">
        <f aca="false">IF(CB808="","",VLOOKUP($CB808,$BE$5:$BZ$609,15,0))</f>
        <v/>
      </c>
      <c r="CP808" s="441" t="str">
        <f aca="false">IF(CB808="","",VLOOKUP($CB808,$BE$5:$BZ$609,16,0))</f>
        <v/>
      </c>
      <c r="CQ808" s="441" t="str">
        <f aca="false">IF(CB808="","",VLOOKUP($CB808,$BE$5:$BZ$609,17,0))</f>
        <v/>
      </c>
      <c r="CR808" s="441" t="str">
        <f aca="false">IF(CB808="","",VLOOKUP($CB808,$BE$5:$BZ$609,18,0))</f>
        <v/>
      </c>
      <c r="CS808" s="441" t="str">
        <f aca="false">IF(CB808="","",VLOOKUP($CB808,$BE$5:$BZ$609,19,0))</f>
        <v/>
      </c>
      <c r="CT808" s="441"/>
      <c r="CU808" s="441"/>
      <c r="CV808" s="441"/>
      <c r="CW808" s="441"/>
      <c r="CX808" s="441"/>
      <c r="CY808" s="441"/>
    </row>
    <row r="809" customFormat="false" ht="13.5" hidden="false" customHeight="false" outlineLevel="0" collapsed="false">
      <c r="AA809" s="518" t="n">
        <v>583</v>
      </c>
      <c r="AB809" s="539" t="e">
        <f aca="false">IF(VLOOKUP($AA809,$CA$5:$CX$1460,2,FALSE())="","",MID(VLOOKUP($AA809,$CA$5:$CX$1460,2,FALSE()),1,FIND(" ",VLOOKUP($AA809,$CA$5:$CX$1460,2,FALSE()),1)-1))</f>
        <v>#N/A</v>
      </c>
      <c r="AC809" s="509" t="e">
        <f aca="false">IF(VLOOKUP($AA809,$CA$5:$CX$1460,2,FALSE())="","",MID(VLOOKUP($AA809,$CA$5:$CX$1460,2,FALSE()),FIND(" ",VLOOKUP($AA809,$CA$5:$CX$1460,2,FALSE()),1)+1,(FIND(".",VLOOKUP($AA809,$CA$5:$CX$1460,2,FALSE()),1)-2)-FIND(" ",VLOOKUP($AA809,$CA$5:$CX$1460,2,FALSE()),1)+1))</f>
        <v>#N/A</v>
      </c>
      <c r="AD809" s="510" t="e">
        <f aca="false">IF(VLOOKUP($AA809,$CA$5:$CX$1460,2,FALSE())="","",MID(VLOOKUP($AA809,$CA$5:$CX$1460,2,FALSE()),FIND(".",VLOOKUP($AA809,$CA$5:$CX$1460,2,FALSE()),1)+1,(FIND("パート",VLOOKUP($AA809,$CA$5:$CX$1460,2,FALSE()),1)-1)-FIND(".",VLOOKUP($AA809,$CA$5:$CX$1460,2,FALSE()),1)))</f>
        <v>#N/A</v>
      </c>
      <c r="AE809" s="511" t="s">
        <v>190</v>
      </c>
      <c r="AF809" s="512" t="s">
        <v>192</v>
      </c>
      <c r="AG809" s="508" t="e">
        <f aca="false">IF(VLOOKUP($AA809,$CA$5:$CX$1460,2,FALSE())="","",MID(VLOOKUP($AA809,$CA$5:$CX$1460,2,FALSE()),FIND("パート",VLOOKUP($AA809,$CA$5:$CX$1460,2,FALSE()),1)+3,2))</f>
        <v>#N/A</v>
      </c>
      <c r="AH809" s="513" t="s">
        <v>193</v>
      </c>
      <c r="AI809" s="519" t="str">
        <f aca="false">IF($CB587="","",VLOOKUP($AA809,$CA$5:$CX$1460,3,FALSE()))</f>
        <v/>
      </c>
      <c r="AJ809" s="519"/>
      <c r="AK809" s="519"/>
      <c r="AL809" s="519"/>
      <c r="AM809" s="515" t="s">
        <v>185</v>
      </c>
      <c r="AN809" s="520" t="str">
        <f aca="false">IF($CB587="","",VLOOKUP($AA809,$CA$5:$CX$1460,8,FALSE()))</f>
        <v/>
      </c>
      <c r="AO809" s="520"/>
      <c r="AP809" s="520"/>
      <c r="AQ809" s="520"/>
      <c r="AR809" s="441"/>
      <c r="AS809" s="547" t="str">
        <f aca="false">IF($CB587="","",VLOOKUP($AA809,$CA$5:$CX$1260,12,FALSE()))</f>
        <v/>
      </c>
      <c r="AT809" s="547" t="str">
        <f aca="false">IF($CB587="","",VLOOKUP($AA809,$CA$5:$CX$1260,13,FALSE()))</f>
        <v/>
      </c>
      <c r="AU809" s="547" t="str">
        <f aca="false">IF($CB587="","",VLOOKUP($AA809,$CA$5:$CX$1260,14,FALSE()))</f>
        <v/>
      </c>
      <c r="AV809" s="547" t="str">
        <f aca="false">IF($CB587="","",VLOOKUP($AA809,$CA$5:$CX$1260,15,FALSE()))</f>
        <v/>
      </c>
      <c r="AW809" s="547" t="str">
        <f aca="false">IF($CB587="","",VLOOKUP($AA809,$CA$5:$CX$1260,16,FALSE()))</f>
        <v/>
      </c>
      <c r="AX809" s="547" t="str">
        <f aca="false">IF($CB587="","",VLOOKUP($AA809,$CA$5:$CX$1260,17,FALSE()))</f>
        <v/>
      </c>
      <c r="AY809" s="547" t="str">
        <f aca="false">IF($CB587="","",VLOOKUP($AA809,$CA$5:$CX$1260,18,FALSE()))</f>
        <v/>
      </c>
      <c r="AZ809" s="547" t="str">
        <f aca="false">IF($CB587="","",VLOOKUP($AA809,$CA$5:$CX$1260,19,FALSE()))</f>
        <v/>
      </c>
      <c r="BA809" s="441"/>
      <c r="CC809" s="433" t="str">
        <f aca="false">IF(CB809="","",VLOOKUP($CB809,$BE$5:$BZ$609,3,0))</f>
        <v/>
      </c>
      <c r="CD809" s="433" t="str">
        <f aca="false">IF(CB809="","",VLOOKUP($CB809,$BE$5:$BZ$609,4,0))</f>
        <v/>
      </c>
      <c r="CE809" s="433" t="str">
        <f aca="false">IF(CB809="","",VLOOKUP($CB809,$BE$5:$BZ$609,5,0))</f>
        <v/>
      </c>
      <c r="CF809" s="441" t="str">
        <f aca="false">IF(CB809="","",VLOOKUP($CB809,$BE$5:$BZ$609,6,0))</f>
        <v/>
      </c>
      <c r="CG809" s="441" t="str">
        <f aca="false">IF(CB809="","",VLOOKUP($CB809,$BE$5:$BZ$609,7,0))</f>
        <v/>
      </c>
      <c r="CH809" s="441" t="str">
        <f aca="false">IF(CB809="","",VLOOKUP($CB809,$BE$5:$BZ$609,8,0))</f>
        <v/>
      </c>
      <c r="CI809" s="441" t="str">
        <f aca="false">IF(CB809="","",VLOOKUP($CB809,$BE$5:$BZ$609,9,0))</f>
        <v/>
      </c>
      <c r="CJ809" s="441" t="str">
        <f aca="false">IF(CB809="","",VLOOKUP($CB809,$BE$5:$BZ$609,10,0))</f>
        <v/>
      </c>
      <c r="CK809" s="441" t="str">
        <f aca="false">IF(CB809="","",VLOOKUP($CB809,$BE$5:$BZ$609,11,0))</f>
        <v/>
      </c>
      <c r="CL809" s="441" t="str">
        <f aca="false">IF(CB809="","",VLOOKUP($CB809,$BE$5:$BZ$609,12,0))</f>
        <v/>
      </c>
      <c r="CM809" s="441" t="str">
        <f aca="false">IF(CB809="","",VLOOKUP($CB809,$BE$5:$BZ$609,13,0))</f>
        <v/>
      </c>
      <c r="CN809" s="441" t="str">
        <f aca="false">IF(CB809="","",VLOOKUP($CB809,$BE$5:$BZ$609,14,0))</f>
        <v/>
      </c>
      <c r="CO809" s="441" t="str">
        <f aca="false">IF(CB809="","",VLOOKUP($CB809,$BE$5:$BZ$609,15,0))</f>
        <v/>
      </c>
      <c r="CP809" s="441" t="str">
        <f aca="false">IF(CB809="","",VLOOKUP($CB809,$BE$5:$BZ$609,16,0))</f>
        <v/>
      </c>
      <c r="CQ809" s="441" t="str">
        <f aca="false">IF(CB809="","",VLOOKUP($CB809,$BE$5:$BZ$609,17,0))</f>
        <v/>
      </c>
      <c r="CR809" s="441" t="str">
        <f aca="false">IF(CB809="","",VLOOKUP($CB809,$BE$5:$BZ$609,18,0))</f>
        <v/>
      </c>
      <c r="CS809" s="441" t="str">
        <f aca="false">IF(CB809="","",VLOOKUP($CB809,$BE$5:$BZ$609,19,0))</f>
        <v/>
      </c>
      <c r="CT809" s="441"/>
      <c r="CU809" s="441"/>
      <c r="CV809" s="441"/>
      <c r="CW809" s="441"/>
      <c r="CX809" s="441"/>
      <c r="CY809" s="441"/>
    </row>
    <row r="810" customFormat="false" ht="13.5" hidden="false" customHeight="false" outlineLevel="0" collapsed="false">
      <c r="AA810" s="518" t="n">
        <v>584</v>
      </c>
      <c r="AB810" s="539" t="e">
        <f aca="false">IF(VLOOKUP($AA810,$CA$5:$CX$1460,2,FALSE())="","",MID(VLOOKUP($AA810,$CA$5:$CX$1460,2,FALSE()),1,FIND(" ",VLOOKUP($AA810,$CA$5:$CX$1460,2,FALSE()),1)-1))</f>
        <v>#N/A</v>
      </c>
      <c r="AC810" s="509" t="e">
        <f aca="false">IF(VLOOKUP($AA810,$CA$5:$CX$1460,2,FALSE())="","",MID(VLOOKUP($AA810,$CA$5:$CX$1460,2,FALSE()),FIND(" ",VLOOKUP($AA810,$CA$5:$CX$1460,2,FALSE()),1)+1,(FIND(".",VLOOKUP($AA810,$CA$5:$CX$1460,2,FALSE()),1)-2)-FIND(" ",VLOOKUP($AA810,$CA$5:$CX$1460,2,FALSE()),1)+1))</f>
        <v>#N/A</v>
      </c>
      <c r="AD810" s="510" t="e">
        <f aca="false">IF(VLOOKUP($AA810,$CA$5:$CX$1460,2,FALSE())="","",MID(VLOOKUP($AA810,$CA$5:$CX$1460,2,FALSE()),FIND(".",VLOOKUP($AA810,$CA$5:$CX$1460,2,FALSE()),1)+1,(FIND("パート",VLOOKUP($AA810,$CA$5:$CX$1460,2,FALSE()),1)-1)-FIND(".",VLOOKUP($AA810,$CA$5:$CX$1460,2,FALSE()),1)))</f>
        <v>#N/A</v>
      </c>
      <c r="AE810" s="511" t="s">
        <v>190</v>
      </c>
      <c r="AF810" s="512" t="s">
        <v>192</v>
      </c>
      <c r="AG810" s="508" t="e">
        <f aca="false">IF(VLOOKUP($AA810,$CA$5:$CX$1460,2,FALSE())="","",MID(VLOOKUP($AA810,$CA$5:$CX$1460,2,FALSE()),FIND("パート",VLOOKUP($AA810,$CA$5:$CX$1460,2,FALSE()),1)+3,2))</f>
        <v>#N/A</v>
      </c>
      <c r="AH810" s="513" t="s">
        <v>193</v>
      </c>
      <c r="AI810" s="519" t="str">
        <f aca="false">IF($CB588="","",VLOOKUP($AA810,$CA$5:$CX$1460,3,FALSE()))</f>
        <v/>
      </c>
      <c r="AJ810" s="519"/>
      <c r="AK810" s="519"/>
      <c r="AL810" s="519"/>
      <c r="AM810" s="515" t="s">
        <v>185</v>
      </c>
      <c r="AN810" s="520" t="str">
        <f aca="false">IF($CB588="","",VLOOKUP($AA810,$CA$5:$CX$1460,8,FALSE()))</f>
        <v/>
      </c>
      <c r="AO810" s="520"/>
      <c r="AP810" s="520"/>
      <c r="AQ810" s="520"/>
      <c r="AR810" s="441"/>
      <c r="AS810" s="547" t="str">
        <f aca="false">IF($CB588="","",VLOOKUP($AA810,$CA$5:$CX$1260,12,FALSE()))</f>
        <v/>
      </c>
      <c r="AT810" s="547" t="str">
        <f aca="false">IF($CB588="","",VLOOKUP($AA810,$CA$5:$CX$1260,13,FALSE()))</f>
        <v/>
      </c>
      <c r="AU810" s="547" t="str">
        <f aca="false">IF($CB588="","",VLOOKUP($AA810,$CA$5:$CX$1260,14,FALSE()))</f>
        <v/>
      </c>
      <c r="AV810" s="547" t="str">
        <f aca="false">IF($CB588="","",VLOOKUP($AA810,$CA$5:$CX$1260,15,FALSE()))</f>
        <v/>
      </c>
      <c r="AW810" s="547" t="str">
        <f aca="false">IF($CB588="","",VLOOKUP($AA810,$CA$5:$CX$1260,16,FALSE()))</f>
        <v/>
      </c>
      <c r="AX810" s="547" t="str">
        <f aca="false">IF($CB588="","",VLOOKUP($AA810,$CA$5:$CX$1260,17,FALSE()))</f>
        <v/>
      </c>
      <c r="AY810" s="547" t="str">
        <f aca="false">IF($CB588="","",VLOOKUP($AA810,$CA$5:$CX$1260,18,FALSE()))</f>
        <v/>
      </c>
      <c r="AZ810" s="547" t="str">
        <f aca="false">IF($CB588="","",VLOOKUP($AA810,$CA$5:$CX$1260,19,FALSE()))</f>
        <v/>
      </c>
      <c r="BA810" s="441"/>
      <c r="CC810" s="433" t="str">
        <f aca="false">IF(CB810="","",VLOOKUP($CB810,$BE$5:$BZ$609,3,0))</f>
        <v/>
      </c>
      <c r="CD810" s="433" t="str">
        <f aca="false">IF(CB810="","",VLOOKUP($CB810,$BE$5:$BZ$609,4,0))</f>
        <v/>
      </c>
      <c r="CE810" s="433" t="str">
        <f aca="false">IF(CB810="","",VLOOKUP($CB810,$BE$5:$BZ$609,5,0))</f>
        <v/>
      </c>
      <c r="CF810" s="441" t="str">
        <f aca="false">IF(CB810="","",VLOOKUP($CB810,$BE$5:$BZ$609,6,0))</f>
        <v/>
      </c>
      <c r="CG810" s="441" t="str">
        <f aca="false">IF(CB810="","",VLOOKUP($CB810,$BE$5:$BZ$609,7,0))</f>
        <v/>
      </c>
      <c r="CH810" s="441" t="str">
        <f aca="false">IF(CB810="","",VLOOKUP($CB810,$BE$5:$BZ$609,8,0))</f>
        <v/>
      </c>
      <c r="CI810" s="441" t="str">
        <f aca="false">IF(CB810="","",VLOOKUP($CB810,$BE$5:$BZ$609,9,0))</f>
        <v/>
      </c>
      <c r="CJ810" s="441" t="str">
        <f aca="false">IF(CB810="","",VLOOKUP($CB810,$BE$5:$BZ$609,10,0))</f>
        <v/>
      </c>
      <c r="CK810" s="441" t="str">
        <f aca="false">IF(CB810="","",VLOOKUP($CB810,$BE$5:$BZ$609,11,0))</f>
        <v/>
      </c>
      <c r="CL810" s="441" t="str">
        <f aca="false">IF(CB810="","",VLOOKUP($CB810,$BE$5:$BZ$609,12,0))</f>
        <v/>
      </c>
      <c r="CM810" s="441" t="str">
        <f aca="false">IF(CB810="","",VLOOKUP($CB810,$BE$5:$BZ$609,13,0))</f>
        <v/>
      </c>
      <c r="CN810" s="441" t="str">
        <f aca="false">IF(CB810="","",VLOOKUP($CB810,$BE$5:$BZ$609,14,0))</f>
        <v/>
      </c>
      <c r="CO810" s="441" t="str">
        <f aca="false">IF(CB810="","",VLOOKUP($CB810,$BE$5:$BZ$609,15,0))</f>
        <v/>
      </c>
      <c r="CP810" s="441" t="str">
        <f aca="false">IF(CB810="","",VLOOKUP($CB810,$BE$5:$BZ$609,16,0))</f>
        <v/>
      </c>
      <c r="CQ810" s="441" t="str">
        <f aca="false">IF(CB810="","",VLOOKUP($CB810,$BE$5:$BZ$609,17,0))</f>
        <v/>
      </c>
      <c r="CR810" s="441" t="str">
        <f aca="false">IF(CB810="","",VLOOKUP($CB810,$BE$5:$BZ$609,18,0))</f>
        <v/>
      </c>
      <c r="CS810" s="441" t="str">
        <f aca="false">IF(CB810="","",VLOOKUP($CB810,$BE$5:$BZ$609,19,0))</f>
        <v/>
      </c>
      <c r="CT810" s="441"/>
      <c r="CU810" s="441"/>
      <c r="CV810" s="441"/>
      <c r="CW810" s="441"/>
      <c r="CX810" s="441"/>
      <c r="CY810" s="441"/>
    </row>
    <row r="811" customFormat="false" ht="13.5" hidden="false" customHeight="false" outlineLevel="0" collapsed="false">
      <c r="AA811" s="521" t="n">
        <v>585</v>
      </c>
      <c r="AB811" s="540" t="e">
        <f aca="false">IF(VLOOKUP($AA811,$CA$5:$CX$1460,2,FALSE())="","",MID(VLOOKUP($AA811,$CA$5:$CX$1460,2,FALSE()),1,FIND(" ",VLOOKUP($AA811,$CA$5:$CX$1460,2,FALSE()),1)-1))</f>
        <v>#N/A</v>
      </c>
      <c r="AC811" s="541" t="e">
        <f aca="false">IF(VLOOKUP($AA811,$CA$5:$CX$1460,2,FALSE())="","",MID(VLOOKUP($AA811,$CA$5:$CX$1460,2,FALSE()),FIND(" ",VLOOKUP($AA811,$CA$5:$CX$1460,2,FALSE()),1)+1,(FIND(".",VLOOKUP($AA811,$CA$5:$CX$1460,2,FALSE()),1)-2)-FIND(" ",VLOOKUP($AA811,$CA$5:$CX$1460,2,FALSE()),1)+1))</f>
        <v>#N/A</v>
      </c>
      <c r="AD811" s="542" t="e">
        <f aca="false">IF(VLOOKUP($AA811,$CA$5:$CX$1460,2,FALSE())="","",MID(VLOOKUP($AA811,$CA$5:$CX$1460,2,FALSE()),FIND(".",VLOOKUP($AA811,$CA$5:$CX$1460,2,FALSE()),1)+1,(FIND("パート",VLOOKUP($AA811,$CA$5:$CX$1460,2,FALSE()),1)-1)-FIND(".",VLOOKUP($AA811,$CA$5:$CX$1460,2,FALSE()),1)))</f>
        <v>#N/A</v>
      </c>
      <c r="AE811" s="543" t="s">
        <v>190</v>
      </c>
      <c r="AF811" s="544" t="s">
        <v>192</v>
      </c>
      <c r="AG811" s="545" t="e">
        <f aca="false">IF(VLOOKUP($AA811,$CA$5:$CX$1460,2,FALSE())="","",MID(VLOOKUP($AA811,$CA$5:$CX$1460,2,FALSE()),FIND("パート",VLOOKUP($AA811,$CA$5:$CX$1460,2,FALSE()),1)+3,2))</f>
        <v>#N/A</v>
      </c>
      <c r="AH811" s="546" t="s">
        <v>193</v>
      </c>
      <c r="AI811" s="528" t="str">
        <f aca="false">IF($CB589="","",VLOOKUP($AA811,$CA$5:$CX$1460,3,FALSE()))</f>
        <v/>
      </c>
      <c r="AJ811" s="528"/>
      <c r="AK811" s="528"/>
      <c r="AL811" s="528"/>
      <c r="AM811" s="548" t="s">
        <v>185</v>
      </c>
      <c r="AN811" s="530" t="str">
        <f aca="false">IF($CB589="","",VLOOKUP($AA811,$CA$5:$CX$1460,8,FALSE()))</f>
        <v/>
      </c>
      <c r="AO811" s="530"/>
      <c r="AP811" s="530"/>
      <c r="AQ811" s="530"/>
      <c r="AR811" s="441"/>
      <c r="AS811" s="547" t="str">
        <f aca="false">IF($CB589="","",VLOOKUP($AA811,$CA$5:$CX$1260,12,FALSE()))</f>
        <v/>
      </c>
      <c r="AT811" s="547" t="str">
        <f aca="false">IF($CB589="","",VLOOKUP($AA811,$CA$5:$CX$1260,13,FALSE()))</f>
        <v/>
      </c>
      <c r="AU811" s="547" t="str">
        <f aca="false">IF($CB589="","",VLOOKUP($AA811,$CA$5:$CX$1260,14,FALSE()))</f>
        <v/>
      </c>
      <c r="AV811" s="547" t="str">
        <f aca="false">IF($CB589="","",VLOOKUP($AA811,$CA$5:$CX$1260,15,FALSE()))</f>
        <v/>
      </c>
      <c r="AW811" s="547" t="str">
        <f aca="false">IF($CB589="","",VLOOKUP($AA811,$CA$5:$CX$1260,16,FALSE()))</f>
        <v/>
      </c>
      <c r="AX811" s="547" t="str">
        <f aca="false">IF($CB589="","",VLOOKUP($AA811,$CA$5:$CX$1260,17,FALSE()))</f>
        <v/>
      </c>
      <c r="AY811" s="547" t="str">
        <f aca="false">IF($CB589="","",VLOOKUP($AA811,$CA$5:$CX$1260,18,FALSE()))</f>
        <v/>
      </c>
      <c r="AZ811" s="547" t="str">
        <f aca="false">IF($CB589="","",VLOOKUP($AA811,$CA$5:$CX$1260,19,FALSE()))</f>
        <v/>
      </c>
      <c r="BA811" s="441"/>
      <c r="CC811" s="433" t="str">
        <f aca="false">IF(CB811="","",VLOOKUP($CB811,$BE$5:$BZ$609,3,0))</f>
        <v/>
      </c>
      <c r="CD811" s="433" t="str">
        <f aca="false">IF(CB811="","",VLOOKUP($CB811,$BE$5:$BZ$609,4,0))</f>
        <v/>
      </c>
      <c r="CE811" s="433" t="str">
        <f aca="false">IF(CB811="","",VLOOKUP($CB811,$BE$5:$BZ$609,5,0))</f>
        <v/>
      </c>
      <c r="CF811" s="441" t="str">
        <f aca="false">IF(CB811="","",VLOOKUP($CB811,$BE$5:$BZ$609,6,0))</f>
        <v/>
      </c>
      <c r="CG811" s="441" t="str">
        <f aca="false">IF(CB811="","",VLOOKUP($CB811,$BE$5:$BZ$609,7,0))</f>
        <v/>
      </c>
      <c r="CH811" s="441" t="str">
        <f aca="false">IF(CB811="","",VLOOKUP($CB811,$BE$5:$BZ$609,8,0))</f>
        <v/>
      </c>
      <c r="CI811" s="441" t="str">
        <f aca="false">IF(CB811="","",VLOOKUP($CB811,$BE$5:$BZ$609,9,0))</f>
        <v/>
      </c>
      <c r="CJ811" s="441" t="str">
        <f aca="false">IF(CB811="","",VLOOKUP($CB811,$BE$5:$BZ$609,10,0))</f>
        <v/>
      </c>
      <c r="CK811" s="441" t="str">
        <f aca="false">IF(CB811="","",VLOOKUP($CB811,$BE$5:$BZ$609,11,0))</f>
        <v/>
      </c>
      <c r="CL811" s="441" t="str">
        <f aca="false">IF(CB811="","",VLOOKUP($CB811,$BE$5:$BZ$609,12,0))</f>
        <v/>
      </c>
      <c r="CM811" s="441" t="str">
        <f aca="false">IF(CB811="","",VLOOKUP($CB811,$BE$5:$BZ$609,13,0))</f>
        <v/>
      </c>
      <c r="CN811" s="441" t="str">
        <f aca="false">IF(CB811="","",VLOOKUP($CB811,$BE$5:$BZ$609,14,0))</f>
        <v/>
      </c>
      <c r="CO811" s="441" t="str">
        <f aca="false">IF(CB811="","",VLOOKUP($CB811,$BE$5:$BZ$609,15,0))</f>
        <v/>
      </c>
      <c r="CP811" s="441" t="str">
        <f aca="false">IF(CB811="","",VLOOKUP($CB811,$BE$5:$BZ$609,16,0))</f>
        <v/>
      </c>
      <c r="CQ811" s="441" t="str">
        <f aca="false">IF(CB811="","",VLOOKUP($CB811,$BE$5:$BZ$609,17,0))</f>
        <v/>
      </c>
      <c r="CR811" s="441" t="str">
        <f aca="false">IF(CB811="","",VLOOKUP($CB811,$BE$5:$BZ$609,18,0))</f>
        <v/>
      </c>
      <c r="CS811" s="441" t="str">
        <f aca="false">IF(CB811="","",VLOOKUP($CB811,$BE$5:$BZ$609,19,0))</f>
        <v/>
      </c>
      <c r="CT811" s="441"/>
      <c r="CU811" s="441"/>
      <c r="CV811" s="441"/>
      <c r="CW811" s="441"/>
      <c r="CX811" s="441"/>
      <c r="CY811" s="441"/>
    </row>
    <row r="812" customFormat="false" ht="13.5" hidden="false" customHeight="false" outlineLevel="0" collapsed="false">
      <c r="AA812" s="507" t="n">
        <v>586</v>
      </c>
      <c r="AB812" s="531" t="e">
        <f aca="false">IF(VLOOKUP($AA812,$CA$5:$CX$1460,2,FALSE())="","",MID(VLOOKUP($AA812,$CA$5:$CX$1460,2,FALSE()),1,FIND(" ",VLOOKUP($AA812,$CA$5:$CX$1460,2,FALSE()),1)-1))</f>
        <v>#N/A</v>
      </c>
      <c r="AC812" s="532" t="e">
        <f aca="false">IF(VLOOKUP($AA812,$CA$5:$CX$1460,2,FALSE())="","",MID(VLOOKUP($AA812,$CA$5:$CX$1460,2,FALSE()),FIND(" ",VLOOKUP($AA812,$CA$5:$CX$1460,2,FALSE()),1)+1,(FIND(".",VLOOKUP($AA812,$CA$5:$CX$1460,2,FALSE()),1)-2)-FIND(" ",VLOOKUP($AA812,$CA$5:$CX$1460,2,FALSE()),1)+1))</f>
        <v>#N/A</v>
      </c>
      <c r="AD812" s="531" t="e">
        <f aca="false">IF(VLOOKUP($AA812,$CA$5:$CX$1460,2,FALSE())="","",MID(VLOOKUP($AA812,$CA$5:$CX$1460,2,FALSE()),FIND(".",VLOOKUP($AA812,$CA$5:$CX$1460,2,FALSE()),1)+1,(FIND("パート",VLOOKUP($AA812,$CA$5:$CX$1460,2,FALSE()),1)-1)-FIND(".",VLOOKUP($AA812,$CA$5:$CX$1460,2,FALSE()),1)))</f>
        <v>#N/A</v>
      </c>
      <c r="AE812" s="533" t="s">
        <v>190</v>
      </c>
      <c r="AF812" s="534" t="s">
        <v>192</v>
      </c>
      <c r="AG812" s="535" t="e">
        <f aca="false">IF(VLOOKUP($AA812,$CA$5:$CX$1460,2,FALSE())="","",MID(VLOOKUP($AA812,$CA$5:$CX$1460,2,FALSE()),FIND("パート",VLOOKUP($AA812,$CA$5:$CX$1460,2,FALSE()),1)+3,2))</f>
        <v>#N/A</v>
      </c>
      <c r="AH812" s="536" t="s">
        <v>193</v>
      </c>
      <c r="AI812" s="537" t="str">
        <f aca="false">IF($CB590="","",VLOOKUP($AA812,$CA$5:$CX$1460,3,FALSE()))</f>
        <v/>
      </c>
      <c r="AJ812" s="537"/>
      <c r="AK812" s="537"/>
      <c r="AL812" s="537"/>
      <c r="AM812" s="549" t="s">
        <v>185</v>
      </c>
      <c r="AN812" s="538" t="str">
        <f aca="false">IF($CB590="","",VLOOKUP($AA812,$CA$5:$CX$1460,8,FALSE()))</f>
        <v/>
      </c>
      <c r="AO812" s="538"/>
      <c r="AP812" s="538"/>
      <c r="AQ812" s="538"/>
      <c r="AR812" s="441"/>
      <c r="AS812" s="547" t="str">
        <f aca="false">IF($CB590="","",VLOOKUP($AA812,$CA$5:$CX$1260,12,FALSE()))</f>
        <v/>
      </c>
      <c r="AT812" s="547" t="str">
        <f aca="false">IF($CB590="","",VLOOKUP($AA812,$CA$5:$CX$1260,13,FALSE()))</f>
        <v/>
      </c>
      <c r="AU812" s="547" t="str">
        <f aca="false">IF($CB590="","",VLOOKUP($AA812,$CA$5:$CX$1260,14,FALSE()))</f>
        <v/>
      </c>
      <c r="AV812" s="547" t="str">
        <f aca="false">IF($CB590="","",VLOOKUP($AA812,$CA$5:$CX$1260,15,FALSE()))</f>
        <v/>
      </c>
      <c r="AW812" s="547" t="str">
        <f aca="false">IF($CB590="","",VLOOKUP($AA812,$CA$5:$CX$1260,16,FALSE()))</f>
        <v/>
      </c>
      <c r="AX812" s="547" t="str">
        <f aca="false">IF($CB590="","",VLOOKUP($AA812,$CA$5:$CX$1260,17,FALSE()))</f>
        <v/>
      </c>
      <c r="AY812" s="547" t="str">
        <f aca="false">IF($CB590="","",VLOOKUP($AA812,$CA$5:$CX$1260,18,FALSE()))</f>
        <v/>
      </c>
      <c r="AZ812" s="547" t="str">
        <f aca="false">IF($CB590="","",VLOOKUP($AA812,$CA$5:$CX$1260,19,FALSE()))</f>
        <v/>
      </c>
      <c r="BA812" s="441"/>
      <c r="CC812" s="433" t="str">
        <f aca="false">IF(CB812="","",VLOOKUP($CB812,$BE$5:$BZ$609,3,0))</f>
        <v/>
      </c>
      <c r="CD812" s="433" t="str">
        <f aca="false">IF(CB812="","",VLOOKUP($CB812,$BE$5:$BZ$609,4,0))</f>
        <v/>
      </c>
      <c r="CE812" s="433" t="str">
        <f aca="false">IF(CB812="","",VLOOKUP($CB812,$BE$5:$BZ$609,5,0))</f>
        <v/>
      </c>
      <c r="CF812" s="441" t="str">
        <f aca="false">IF(CB812="","",VLOOKUP($CB812,$BE$5:$BZ$609,6,0))</f>
        <v/>
      </c>
      <c r="CG812" s="441" t="str">
        <f aca="false">IF(CB812="","",VLOOKUP($CB812,$BE$5:$BZ$609,7,0))</f>
        <v/>
      </c>
      <c r="CH812" s="441" t="str">
        <f aca="false">IF(CB812="","",VLOOKUP($CB812,$BE$5:$BZ$609,8,0))</f>
        <v/>
      </c>
      <c r="CI812" s="441" t="str">
        <f aca="false">IF(CB812="","",VLOOKUP($CB812,$BE$5:$BZ$609,9,0))</f>
        <v/>
      </c>
      <c r="CJ812" s="441" t="str">
        <f aca="false">IF(CB812="","",VLOOKUP($CB812,$BE$5:$BZ$609,10,0))</f>
        <v/>
      </c>
      <c r="CK812" s="441" t="str">
        <f aca="false">IF(CB812="","",VLOOKUP($CB812,$BE$5:$BZ$609,11,0))</f>
        <v/>
      </c>
      <c r="CL812" s="441" t="str">
        <f aca="false">IF(CB812="","",VLOOKUP($CB812,$BE$5:$BZ$609,12,0))</f>
        <v/>
      </c>
      <c r="CM812" s="441" t="str">
        <f aca="false">IF(CB812="","",VLOOKUP($CB812,$BE$5:$BZ$609,13,0))</f>
        <v/>
      </c>
      <c r="CN812" s="441" t="str">
        <f aca="false">IF(CB812="","",VLOOKUP($CB812,$BE$5:$BZ$609,14,0))</f>
        <v/>
      </c>
      <c r="CO812" s="441" t="str">
        <f aca="false">IF(CB812="","",VLOOKUP($CB812,$BE$5:$BZ$609,15,0))</f>
        <v/>
      </c>
      <c r="CP812" s="441" t="str">
        <f aca="false">IF(CB812="","",VLOOKUP($CB812,$BE$5:$BZ$609,16,0))</f>
        <v/>
      </c>
      <c r="CQ812" s="441" t="str">
        <f aca="false">IF(CB812="","",VLOOKUP($CB812,$BE$5:$BZ$609,17,0))</f>
        <v/>
      </c>
      <c r="CR812" s="441" t="str">
        <f aca="false">IF(CB812="","",VLOOKUP($CB812,$BE$5:$BZ$609,18,0))</f>
        <v/>
      </c>
      <c r="CS812" s="441" t="str">
        <f aca="false">IF(CB812="","",VLOOKUP($CB812,$BE$5:$BZ$609,19,0))</f>
        <v/>
      </c>
      <c r="CT812" s="441"/>
      <c r="CU812" s="441"/>
      <c r="CV812" s="441"/>
      <c r="CW812" s="441"/>
      <c r="CX812" s="441"/>
      <c r="CY812" s="441"/>
    </row>
    <row r="813" customFormat="false" ht="13.5" hidden="false" customHeight="false" outlineLevel="0" collapsed="false">
      <c r="AA813" s="518" t="n">
        <v>587</v>
      </c>
      <c r="AB813" s="539" t="e">
        <f aca="false">IF(VLOOKUP($AA813,$CA$5:$CX$1460,2,FALSE())="","",MID(VLOOKUP($AA813,$CA$5:$CX$1460,2,FALSE()),1,FIND(" ",VLOOKUP($AA813,$CA$5:$CX$1460,2,FALSE()),1)-1))</f>
        <v>#N/A</v>
      </c>
      <c r="AC813" s="509" t="e">
        <f aca="false">IF(VLOOKUP($AA813,$CA$5:$CX$1460,2,FALSE())="","",MID(VLOOKUP($AA813,$CA$5:$CX$1460,2,FALSE()),FIND(" ",VLOOKUP($AA813,$CA$5:$CX$1460,2,FALSE()),1)+1,(FIND(".",VLOOKUP($AA813,$CA$5:$CX$1460,2,FALSE()),1)-2)-FIND(" ",VLOOKUP($AA813,$CA$5:$CX$1460,2,FALSE()),1)+1))</f>
        <v>#N/A</v>
      </c>
      <c r="AD813" s="510" t="e">
        <f aca="false">IF(VLOOKUP($AA813,$CA$5:$CX$1460,2,FALSE())="","",MID(VLOOKUP($AA813,$CA$5:$CX$1460,2,FALSE()),FIND(".",VLOOKUP($AA813,$CA$5:$CX$1460,2,FALSE()),1)+1,(FIND("パート",VLOOKUP($AA813,$CA$5:$CX$1460,2,FALSE()),1)-1)-FIND(".",VLOOKUP($AA813,$CA$5:$CX$1460,2,FALSE()),1)))</f>
        <v>#N/A</v>
      </c>
      <c r="AE813" s="511" t="s">
        <v>190</v>
      </c>
      <c r="AF813" s="512" t="s">
        <v>192</v>
      </c>
      <c r="AG813" s="508" t="e">
        <f aca="false">IF(VLOOKUP($AA813,$CA$5:$CX$1460,2,FALSE())="","",MID(VLOOKUP($AA813,$CA$5:$CX$1460,2,FALSE()),FIND("パート",VLOOKUP($AA813,$CA$5:$CX$1460,2,FALSE()),1)+3,2))</f>
        <v>#N/A</v>
      </c>
      <c r="AH813" s="513" t="s">
        <v>193</v>
      </c>
      <c r="AI813" s="519" t="str">
        <f aca="false">IF($CB591="","",VLOOKUP($AA813,$CA$5:$CX$1460,3,FALSE()))</f>
        <v/>
      </c>
      <c r="AJ813" s="519"/>
      <c r="AK813" s="519"/>
      <c r="AL813" s="519"/>
      <c r="AM813" s="515" t="s">
        <v>185</v>
      </c>
      <c r="AN813" s="520" t="str">
        <f aca="false">IF($CB591="","",VLOOKUP($AA813,$CA$5:$CX$1460,8,FALSE()))</f>
        <v/>
      </c>
      <c r="AO813" s="520"/>
      <c r="AP813" s="520"/>
      <c r="AQ813" s="520"/>
      <c r="AR813" s="441"/>
      <c r="AS813" s="547" t="str">
        <f aca="false">IF($CB591="","",VLOOKUP($AA813,$CA$5:$CX$1260,12,FALSE()))</f>
        <v/>
      </c>
      <c r="AT813" s="547" t="str">
        <f aca="false">IF($CB591="","",VLOOKUP($AA813,$CA$5:$CX$1260,13,FALSE()))</f>
        <v/>
      </c>
      <c r="AU813" s="547" t="str">
        <f aca="false">IF($CB591="","",VLOOKUP($AA813,$CA$5:$CX$1260,14,FALSE()))</f>
        <v/>
      </c>
      <c r="AV813" s="547" t="str">
        <f aca="false">IF($CB591="","",VLOOKUP($AA813,$CA$5:$CX$1260,15,FALSE()))</f>
        <v/>
      </c>
      <c r="AW813" s="547" t="str">
        <f aca="false">IF($CB591="","",VLOOKUP($AA813,$CA$5:$CX$1260,16,FALSE()))</f>
        <v/>
      </c>
      <c r="AX813" s="547" t="str">
        <f aca="false">IF($CB591="","",VLOOKUP($AA813,$CA$5:$CX$1260,17,FALSE()))</f>
        <v/>
      </c>
      <c r="AY813" s="547" t="str">
        <f aca="false">IF($CB591="","",VLOOKUP($AA813,$CA$5:$CX$1260,18,FALSE()))</f>
        <v/>
      </c>
      <c r="AZ813" s="547" t="str">
        <f aca="false">IF($CB591="","",VLOOKUP($AA813,$CA$5:$CX$1260,19,FALSE()))</f>
        <v/>
      </c>
      <c r="BA813" s="441"/>
      <c r="CC813" s="433" t="str">
        <f aca="false">IF(CB813="","",VLOOKUP($CB813,$BE$5:$BZ$609,3,0))</f>
        <v/>
      </c>
      <c r="CD813" s="433" t="str">
        <f aca="false">IF(CB813="","",VLOOKUP($CB813,$BE$5:$BZ$609,4,0))</f>
        <v/>
      </c>
      <c r="CE813" s="433" t="str">
        <f aca="false">IF(CB813="","",VLOOKUP($CB813,$BE$5:$BZ$609,5,0))</f>
        <v/>
      </c>
      <c r="CF813" s="441" t="str">
        <f aca="false">IF(CB813="","",VLOOKUP($CB813,$BE$5:$BZ$609,6,0))</f>
        <v/>
      </c>
      <c r="CG813" s="441" t="str">
        <f aca="false">IF(CB813="","",VLOOKUP($CB813,$BE$5:$BZ$609,7,0))</f>
        <v/>
      </c>
      <c r="CH813" s="441" t="str">
        <f aca="false">IF(CB813="","",VLOOKUP($CB813,$BE$5:$BZ$609,8,0))</f>
        <v/>
      </c>
      <c r="CI813" s="441" t="str">
        <f aca="false">IF(CB813="","",VLOOKUP($CB813,$BE$5:$BZ$609,9,0))</f>
        <v/>
      </c>
      <c r="CJ813" s="441" t="str">
        <f aca="false">IF(CB813="","",VLOOKUP($CB813,$BE$5:$BZ$609,10,0))</f>
        <v/>
      </c>
      <c r="CK813" s="441" t="str">
        <f aca="false">IF(CB813="","",VLOOKUP($CB813,$BE$5:$BZ$609,11,0))</f>
        <v/>
      </c>
      <c r="CL813" s="441" t="str">
        <f aca="false">IF(CB813="","",VLOOKUP($CB813,$BE$5:$BZ$609,12,0))</f>
        <v/>
      </c>
      <c r="CM813" s="441" t="str">
        <f aca="false">IF(CB813="","",VLOOKUP($CB813,$BE$5:$BZ$609,13,0))</f>
        <v/>
      </c>
      <c r="CN813" s="441" t="str">
        <f aca="false">IF(CB813="","",VLOOKUP($CB813,$BE$5:$BZ$609,14,0))</f>
        <v/>
      </c>
      <c r="CO813" s="441" t="str">
        <f aca="false">IF(CB813="","",VLOOKUP($CB813,$BE$5:$BZ$609,15,0))</f>
        <v/>
      </c>
      <c r="CP813" s="441" t="str">
        <f aca="false">IF(CB813="","",VLOOKUP($CB813,$BE$5:$BZ$609,16,0))</f>
        <v/>
      </c>
      <c r="CQ813" s="441" t="str">
        <f aca="false">IF(CB813="","",VLOOKUP($CB813,$BE$5:$BZ$609,17,0))</f>
        <v/>
      </c>
      <c r="CR813" s="441" t="str">
        <f aca="false">IF(CB813="","",VLOOKUP($CB813,$BE$5:$BZ$609,18,0))</f>
        <v/>
      </c>
      <c r="CS813" s="441" t="str">
        <f aca="false">IF(CB813="","",VLOOKUP($CB813,$BE$5:$BZ$609,19,0))</f>
        <v/>
      </c>
      <c r="CT813" s="441"/>
      <c r="CU813" s="441"/>
      <c r="CV813" s="441"/>
      <c r="CW813" s="441"/>
      <c r="CX813" s="441"/>
      <c r="CY813" s="441"/>
    </row>
    <row r="814" customFormat="false" ht="13.5" hidden="false" customHeight="false" outlineLevel="0" collapsed="false">
      <c r="AA814" s="518" t="n">
        <v>588</v>
      </c>
      <c r="AB814" s="539" t="e">
        <f aca="false">IF(VLOOKUP($AA814,$CA$5:$CX$1460,2,FALSE())="","",MID(VLOOKUP($AA814,$CA$5:$CX$1460,2,FALSE()),1,FIND(" ",VLOOKUP($AA814,$CA$5:$CX$1460,2,FALSE()),1)-1))</f>
        <v>#N/A</v>
      </c>
      <c r="AC814" s="509" t="e">
        <f aca="false">IF(VLOOKUP($AA814,$CA$5:$CX$1460,2,FALSE())="","",MID(VLOOKUP($AA814,$CA$5:$CX$1460,2,FALSE()),FIND(" ",VLOOKUP($AA814,$CA$5:$CX$1460,2,FALSE()),1)+1,(FIND(".",VLOOKUP($AA814,$CA$5:$CX$1460,2,FALSE()),1)-2)-FIND(" ",VLOOKUP($AA814,$CA$5:$CX$1460,2,FALSE()),1)+1))</f>
        <v>#N/A</v>
      </c>
      <c r="AD814" s="510" t="e">
        <f aca="false">IF(VLOOKUP($AA814,$CA$5:$CX$1460,2,FALSE())="","",MID(VLOOKUP($AA814,$CA$5:$CX$1460,2,FALSE()),FIND(".",VLOOKUP($AA814,$CA$5:$CX$1460,2,FALSE()),1)+1,(FIND("パート",VLOOKUP($AA814,$CA$5:$CX$1460,2,FALSE()),1)-1)-FIND(".",VLOOKUP($AA814,$CA$5:$CX$1460,2,FALSE()),1)))</f>
        <v>#N/A</v>
      </c>
      <c r="AE814" s="511" t="s">
        <v>190</v>
      </c>
      <c r="AF814" s="512" t="s">
        <v>192</v>
      </c>
      <c r="AG814" s="508" t="e">
        <f aca="false">IF(VLOOKUP($AA814,$CA$5:$CX$1460,2,FALSE())="","",MID(VLOOKUP($AA814,$CA$5:$CX$1460,2,FALSE()),FIND("パート",VLOOKUP($AA814,$CA$5:$CX$1460,2,FALSE()),1)+3,2))</f>
        <v>#N/A</v>
      </c>
      <c r="AH814" s="513" t="s">
        <v>193</v>
      </c>
      <c r="AI814" s="519" t="str">
        <f aca="false">IF($CB592="","",VLOOKUP($AA814,$CA$5:$CX$1460,3,FALSE()))</f>
        <v/>
      </c>
      <c r="AJ814" s="519"/>
      <c r="AK814" s="519"/>
      <c r="AL814" s="519"/>
      <c r="AM814" s="515" t="s">
        <v>185</v>
      </c>
      <c r="AN814" s="520" t="str">
        <f aca="false">IF($CB592="","",VLOOKUP($AA814,$CA$5:$CX$1460,8,FALSE()))</f>
        <v/>
      </c>
      <c r="AO814" s="520"/>
      <c r="AP814" s="520"/>
      <c r="AQ814" s="520"/>
      <c r="AR814" s="441"/>
      <c r="AS814" s="547" t="str">
        <f aca="false">IF($CB592="","",VLOOKUP($AA814,$CA$5:$CX$1260,12,FALSE()))</f>
        <v/>
      </c>
      <c r="AT814" s="547" t="str">
        <f aca="false">IF($CB592="","",VLOOKUP($AA814,$CA$5:$CX$1260,13,FALSE()))</f>
        <v/>
      </c>
      <c r="AU814" s="547" t="str">
        <f aca="false">IF($CB592="","",VLOOKUP($AA814,$CA$5:$CX$1260,14,FALSE()))</f>
        <v/>
      </c>
      <c r="AV814" s="547" t="str">
        <f aca="false">IF($CB592="","",VLOOKUP($AA814,$CA$5:$CX$1260,15,FALSE()))</f>
        <v/>
      </c>
      <c r="AW814" s="547" t="str">
        <f aca="false">IF($CB592="","",VLOOKUP($AA814,$CA$5:$CX$1260,16,FALSE()))</f>
        <v/>
      </c>
      <c r="AX814" s="547" t="str">
        <f aca="false">IF($CB592="","",VLOOKUP($AA814,$CA$5:$CX$1260,17,FALSE()))</f>
        <v/>
      </c>
      <c r="AY814" s="547" t="str">
        <f aca="false">IF($CB592="","",VLOOKUP($AA814,$CA$5:$CX$1260,18,FALSE()))</f>
        <v/>
      </c>
      <c r="AZ814" s="547" t="str">
        <f aca="false">IF($CB592="","",VLOOKUP($AA814,$CA$5:$CX$1260,19,FALSE()))</f>
        <v/>
      </c>
      <c r="BA814" s="441"/>
      <c r="CC814" s="433" t="str">
        <f aca="false">IF(CB814="","",VLOOKUP($CB814,$BE$5:$BZ$609,3,0))</f>
        <v/>
      </c>
      <c r="CD814" s="433" t="str">
        <f aca="false">IF(CB814="","",VLOOKUP($CB814,$BE$5:$BZ$609,4,0))</f>
        <v/>
      </c>
      <c r="CE814" s="433" t="str">
        <f aca="false">IF(CB814="","",VLOOKUP($CB814,$BE$5:$BZ$609,5,0))</f>
        <v/>
      </c>
      <c r="CF814" s="441" t="str">
        <f aca="false">IF(CB814="","",VLOOKUP($CB814,$BE$5:$BZ$609,6,0))</f>
        <v/>
      </c>
      <c r="CG814" s="441" t="str">
        <f aca="false">IF(CB814="","",VLOOKUP($CB814,$BE$5:$BZ$609,7,0))</f>
        <v/>
      </c>
      <c r="CH814" s="441" t="str">
        <f aca="false">IF(CB814="","",VLOOKUP($CB814,$BE$5:$BZ$609,8,0))</f>
        <v/>
      </c>
      <c r="CI814" s="441" t="str">
        <f aca="false">IF(CB814="","",VLOOKUP($CB814,$BE$5:$BZ$609,9,0))</f>
        <v/>
      </c>
      <c r="CJ814" s="441" t="str">
        <f aca="false">IF(CB814="","",VLOOKUP($CB814,$BE$5:$BZ$609,10,0))</f>
        <v/>
      </c>
      <c r="CK814" s="441" t="str">
        <f aca="false">IF(CB814="","",VLOOKUP($CB814,$BE$5:$BZ$609,11,0))</f>
        <v/>
      </c>
      <c r="CL814" s="441" t="str">
        <f aca="false">IF(CB814="","",VLOOKUP($CB814,$BE$5:$BZ$609,12,0))</f>
        <v/>
      </c>
      <c r="CM814" s="441" t="str">
        <f aca="false">IF(CB814="","",VLOOKUP($CB814,$BE$5:$BZ$609,13,0))</f>
        <v/>
      </c>
      <c r="CN814" s="441" t="str">
        <f aca="false">IF(CB814="","",VLOOKUP($CB814,$BE$5:$BZ$609,14,0))</f>
        <v/>
      </c>
      <c r="CO814" s="441" t="str">
        <f aca="false">IF(CB814="","",VLOOKUP($CB814,$BE$5:$BZ$609,15,0))</f>
        <v/>
      </c>
      <c r="CP814" s="441" t="str">
        <f aca="false">IF(CB814="","",VLOOKUP($CB814,$BE$5:$BZ$609,16,0))</f>
        <v/>
      </c>
      <c r="CQ814" s="441" t="str">
        <f aca="false">IF(CB814="","",VLOOKUP($CB814,$BE$5:$BZ$609,17,0))</f>
        <v/>
      </c>
      <c r="CR814" s="441" t="str">
        <f aca="false">IF(CB814="","",VLOOKUP($CB814,$BE$5:$BZ$609,18,0))</f>
        <v/>
      </c>
      <c r="CS814" s="441" t="str">
        <f aca="false">IF(CB814="","",VLOOKUP($CB814,$BE$5:$BZ$609,19,0))</f>
        <v/>
      </c>
      <c r="CT814" s="441"/>
      <c r="CU814" s="441"/>
      <c r="CV814" s="441"/>
      <c r="CW814" s="441"/>
      <c r="CX814" s="441"/>
      <c r="CY814" s="441"/>
    </row>
    <row r="815" customFormat="false" ht="13.5" hidden="false" customHeight="false" outlineLevel="0" collapsed="false">
      <c r="AA815" s="518" t="n">
        <v>589</v>
      </c>
      <c r="AB815" s="539" t="e">
        <f aca="false">IF(VLOOKUP($AA815,$CA$5:$CX$1460,2,FALSE())="","",MID(VLOOKUP($AA815,$CA$5:$CX$1460,2,FALSE()),1,FIND(" ",VLOOKUP($AA815,$CA$5:$CX$1460,2,FALSE()),1)-1))</f>
        <v>#N/A</v>
      </c>
      <c r="AC815" s="509" t="e">
        <f aca="false">IF(VLOOKUP($AA815,$CA$5:$CX$1460,2,FALSE())="","",MID(VLOOKUP($AA815,$CA$5:$CX$1460,2,FALSE()),FIND(" ",VLOOKUP($AA815,$CA$5:$CX$1460,2,FALSE()),1)+1,(FIND(".",VLOOKUP($AA815,$CA$5:$CX$1460,2,FALSE()),1)-2)-FIND(" ",VLOOKUP($AA815,$CA$5:$CX$1460,2,FALSE()),1)+1))</f>
        <v>#N/A</v>
      </c>
      <c r="AD815" s="510" t="e">
        <f aca="false">IF(VLOOKUP($AA815,$CA$5:$CX$1460,2,FALSE())="","",MID(VLOOKUP($AA815,$CA$5:$CX$1460,2,FALSE()),FIND(".",VLOOKUP($AA815,$CA$5:$CX$1460,2,FALSE()),1)+1,(FIND("パート",VLOOKUP($AA815,$CA$5:$CX$1460,2,FALSE()),1)-1)-FIND(".",VLOOKUP($AA815,$CA$5:$CX$1460,2,FALSE()),1)))</f>
        <v>#N/A</v>
      </c>
      <c r="AE815" s="511" t="s">
        <v>190</v>
      </c>
      <c r="AF815" s="512" t="s">
        <v>192</v>
      </c>
      <c r="AG815" s="508" t="e">
        <f aca="false">IF(VLOOKUP($AA815,$CA$5:$CX$1460,2,FALSE())="","",MID(VLOOKUP($AA815,$CA$5:$CX$1460,2,FALSE()),FIND("パート",VLOOKUP($AA815,$CA$5:$CX$1460,2,FALSE()),1)+3,2))</f>
        <v>#N/A</v>
      </c>
      <c r="AH815" s="513" t="s">
        <v>193</v>
      </c>
      <c r="AI815" s="519" t="str">
        <f aca="false">IF($CB593="","",VLOOKUP($AA815,$CA$5:$CX$1460,3,FALSE()))</f>
        <v/>
      </c>
      <c r="AJ815" s="519"/>
      <c r="AK815" s="519"/>
      <c r="AL815" s="519"/>
      <c r="AM815" s="515" t="s">
        <v>185</v>
      </c>
      <c r="AN815" s="520" t="str">
        <f aca="false">IF($CB593="","",VLOOKUP($AA815,$CA$5:$CX$1460,8,FALSE()))</f>
        <v/>
      </c>
      <c r="AO815" s="520"/>
      <c r="AP815" s="520"/>
      <c r="AQ815" s="520"/>
      <c r="AR815" s="441"/>
      <c r="AS815" s="547" t="str">
        <f aca="false">IF($CB593="","",VLOOKUP($AA815,$CA$5:$CX$1260,12,FALSE()))</f>
        <v/>
      </c>
      <c r="AT815" s="547" t="str">
        <f aca="false">IF($CB593="","",VLOOKUP($AA815,$CA$5:$CX$1260,13,FALSE()))</f>
        <v/>
      </c>
      <c r="AU815" s="547" t="str">
        <f aca="false">IF($CB593="","",VLOOKUP($AA815,$CA$5:$CX$1260,14,FALSE()))</f>
        <v/>
      </c>
      <c r="AV815" s="547" t="str">
        <f aca="false">IF($CB593="","",VLOOKUP($AA815,$CA$5:$CX$1260,15,FALSE()))</f>
        <v/>
      </c>
      <c r="AW815" s="547" t="str">
        <f aca="false">IF($CB593="","",VLOOKUP($AA815,$CA$5:$CX$1260,16,FALSE()))</f>
        <v/>
      </c>
      <c r="AX815" s="547" t="str">
        <f aca="false">IF($CB593="","",VLOOKUP($AA815,$CA$5:$CX$1260,17,FALSE()))</f>
        <v/>
      </c>
      <c r="AY815" s="547" t="str">
        <f aca="false">IF($CB593="","",VLOOKUP($AA815,$CA$5:$CX$1260,18,FALSE()))</f>
        <v/>
      </c>
      <c r="AZ815" s="547" t="str">
        <f aca="false">IF($CB593="","",VLOOKUP($AA815,$CA$5:$CX$1260,19,FALSE()))</f>
        <v/>
      </c>
      <c r="BA815" s="441"/>
      <c r="CC815" s="433" t="str">
        <f aca="false">IF(CB815="","",VLOOKUP($CB815,$BE$5:$BZ$609,3,0))</f>
        <v/>
      </c>
      <c r="CD815" s="433" t="str">
        <f aca="false">IF(CB815="","",VLOOKUP($CB815,$BE$5:$BZ$609,4,0))</f>
        <v/>
      </c>
      <c r="CE815" s="433" t="str">
        <f aca="false">IF(CB815="","",VLOOKUP($CB815,$BE$5:$BZ$609,5,0))</f>
        <v/>
      </c>
      <c r="CF815" s="441" t="str">
        <f aca="false">IF(CB815="","",VLOOKUP($CB815,$BE$5:$BZ$609,6,0))</f>
        <v/>
      </c>
      <c r="CG815" s="441" t="str">
        <f aca="false">IF(CB815="","",VLOOKUP($CB815,$BE$5:$BZ$609,7,0))</f>
        <v/>
      </c>
      <c r="CH815" s="441" t="str">
        <f aca="false">IF(CB815="","",VLOOKUP($CB815,$BE$5:$BZ$609,8,0))</f>
        <v/>
      </c>
      <c r="CI815" s="441" t="str">
        <f aca="false">IF(CB815="","",VLOOKUP($CB815,$BE$5:$BZ$609,9,0))</f>
        <v/>
      </c>
      <c r="CJ815" s="441" t="str">
        <f aca="false">IF(CB815="","",VLOOKUP($CB815,$BE$5:$BZ$609,10,0))</f>
        <v/>
      </c>
      <c r="CK815" s="441" t="str">
        <f aca="false">IF(CB815="","",VLOOKUP($CB815,$BE$5:$BZ$609,11,0))</f>
        <v/>
      </c>
      <c r="CL815" s="441" t="str">
        <f aca="false">IF(CB815="","",VLOOKUP($CB815,$BE$5:$BZ$609,12,0))</f>
        <v/>
      </c>
      <c r="CM815" s="441" t="str">
        <f aca="false">IF(CB815="","",VLOOKUP($CB815,$BE$5:$BZ$609,13,0))</f>
        <v/>
      </c>
      <c r="CN815" s="441" t="str">
        <f aca="false">IF(CB815="","",VLOOKUP($CB815,$BE$5:$BZ$609,14,0))</f>
        <v/>
      </c>
      <c r="CO815" s="441" t="str">
        <f aca="false">IF(CB815="","",VLOOKUP($CB815,$BE$5:$BZ$609,15,0))</f>
        <v/>
      </c>
      <c r="CP815" s="441" t="str">
        <f aca="false">IF(CB815="","",VLOOKUP($CB815,$BE$5:$BZ$609,16,0))</f>
        <v/>
      </c>
      <c r="CQ815" s="441" t="str">
        <f aca="false">IF(CB815="","",VLOOKUP($CB815,$BE$5:$BZ$609,17,0))</f>
        <v/>
      </c>
      <c r="CR815" s="441" t="str">
        <f aca="false">IF(CB815="","",VLOOKUP($CB815,$BE$5:$BZ$609,18,0))</f>
        <v/>
      </c>
      <c r="CS815" s="441" t="str">
        <f aca="false">IF(CB815="","",VLOOKUP($CB815,$BE$5:$BZ$609,19,0))</f>
        <v/>
      </c>
      <c r="CT815" s="441"/>
      <c r="CU815" s="441"/>
      <c r="CV815" s="441"/>
      <c r="CW815" s="441"/>
      <c r="CX815" s="441"/>
      <c r="CY815" s="441"/>
    </row>
    <row r="816" customFormat="false" ht="13.5" hidden="false" customHeight="false" outlineLevel="0" collapsed="false">
      <c r="AA816" s="521" t="n">
        <v>590</v>
      </c>
      <c r="AB816" s="540" t="e">
        <f aca="false">IF(VLOOKUP($AA816,$CA$5:$CX$1460,2,FALSE())="","",MID(VLOOKUP($AA816,$CA$5:$CX$1460,2,FALSE()),1,FIND(" ",VLOOKUP($AA816,$CA$5:$CX$1460,2,FALSE()),1)-1))</f>
        <v>#N/A</v>
      </c>
      <c r="AC816" s="541" t="e">
        <f aca="false">IF(VLOOKUP($AA816,$CA$5:$CX$1460,2,FALSE())="","",MID(VLOOKUP($AA816,$CA$5:$CX$1460,2,FALSE()),FIND(" ",VLOOKUP($AA816,$CA$5:$CX$1460,2,FALSE()),1)+1,(FIND(".",VLOOKUP($AA816,$CA$5:$CX$1460,2,FALSE()),1)-2)-FIND(" ",VLOOKUP($AA816,$CA$5:$CX$1460,2,FALSE()),1)+1))</f>
        <v>#N/A</v>
      </c>
      <c r="AD816" s="542" t="e">
        <f aca="false">IF(VLOOKUP($AA816,$CA$5:$CX$1460,2,FALSE())="","",MID(VLOOKUP($AA816,$CA$5:$CX$1460,2,FALSE()),FIND(".",VLOOKUP($AA816,$CA$5:$CX$1460,2,FALSE()),1)+1,(FIND("パート",VLOOKUP($AA816,$CA$5:$CX$1460,2,FALSE()),1)-1)-FIND(".",VLOOKUP($AA816,$CA$5:$CX$1460,2,FALSE()),1)))</f>
        <v>#N/A</v>
      </c>
      <c r="AE816" s="543" t="s">
        <v>190</v>
      </c>
      <c r="AF816" s="544" t="s">
        <v>192</v>
      </c>
      <c r="AG816" s="545" t="e">
        <f aca="false">IF(VLOOKUP($AA816,$CA$5:$CX$1460,2,FALSE())="","",MID(VLOOKUP($AA816,$CA$5:$CX$1460,2,FALSE()),FIND("パート",VLOOKUP($AA816,$CA$5:$CX$1460,2,FALSE()),1)+3,2))</f>
        <v>#N/A</v>
      </c>
      <c r="AH816" s="546" t="s">
        <v>193</v>
      </c>
      <c r="AI816" s="528" t="str">
        <f aca="false">IF($CB594="","",VLOOKUP($AA816,$CA$5:$CX$1460,3,FALSE()))</f>
        <v/>
      </c>
      <c r="AJ816" s="528"/>
      <c r="AK816" s="528"/>
      <c r="AL816" s="528"/>
      <c r="AM816" s="548" t="s">
        <v>185</v>
      </c>
      <c r="AN816" s="530" t="str">
        <f aca="false">IF($CB594="","",VLOOKUP($AA816,$CA$5:$CX$1460,8,FALSE()))</f>
        <v/>
      </c>
      <c r="AO816" s="530"/>
      <c r="AP816" s="530"/>
      <c r="AQ816" s="530"/>
      <c r="AR816" s="441"/>
      <c r="AS816" s="547" t="str">
        <f aca="false">IF($CB594="","",VLOOKUP($AA816,$CA$5:$CX$1260,12,FALSE()))</f>
        <v/>
      </c>
      <c r="AT816" s="547" t="str">
        <f aca="false">IF($CB594="","",VLOOKUP($AA816,$CA$5:$CX$1260,13,FALSE()))</f>
        <v/>
      </c>
      <c r="AU816" s="547" t="str">
        <f aca="false">IF($CB594="","",VLOOKUP($AA816,$CA$5:$CX$1260,14,FALSE()))</f>
        <v/>
      </c>
      <c r="AV816" s="547" t="str">
        <f aca="false">IF($CB594="","",VLOOKUP($AA816,$CA$5:$CX$1260,15,FALSE()))</f>
        <v/>
      </c>
      <c r="AW816" s="547" t="str">
        <f aca="false">IF($CB594="","",VLOOKUP($AA816,$CA$5:$CX$1260,16,FALSE()))</f>
        <v/>
      </c>
      <c r="AX816" s="547" t="str">
        <f aca="false">IF($CB594="","",VLOOKUP($AA816,$CA$5:$CX$1260,17,FALSE()))</f>
        <v/>
      </c>
      <c r="AY816" s="547" t="str">
        <f aca="false">IF($CB594="","",VLOOKUP($AA816,$CA$5:$CX$1260,18,FALSE()))</f>
        <v/>
      </c>
      <c r="AZ816" s="547" t="str">
        <f aca="false">IF($CB594="","",VLOOKUP($AA816,$CA$5:$CX$1260,19,FALSE()))</f>
        <v/>
      </c>
      <c r="BA816" s="441"/>
      <c r="CC816" s="433" t="str">
        <f aca="false">IF(CB816="","",VLOOKUP($CB816,$BE$5:$BZ$609,3,0))</f>
        <v/>
      </c>
      <c r="CD816" s="433" t="str">
        <f aca="false">IF(CB816="","",VLOOKUP($CB816,$BE$5:$BZ$609,4,0))</f>
        <v/>
      </c>
      <c r="CE816" s="433" t="str">
        <f aca="false">IF(CB816="","",VLOOKUP($CB816,$BE$5:$BZ$609,5,0))</f>
        <v/>
      </c>
      <c r="CF816" s="441" t="str">
        <f aca="false">IF(CB816="","",VLOOKUP($CB816,$BE$5:$BZ$609,6,0))</f>
        <v/>
      </c>
      <c r="CG816" s="441" t="str">
        <f aca="false">IF(CB816="","",VLOOKUP($CB816,$BE$5:$BZ$609,7,0))</f>
        <v/>
      </c>
      <c r="CH816" s="441" t="str">
        <f aca="false">IF(CB816="","",VLOOKUP($CB816,$BE$5:$BZ$609,8,0))</f>
        <v/>
      </c>
      <c r="CI816" s="441" t="str">
        <f aca="false">IF(CB816="","",VLOOKUP($CB816,$BE$5:$BZ$609,9,0))</f>
        <v/>
      </c>
      <c r="CJ816" s="441" t="str">
        <f aca="false">IF(CB816="","",VLOOKUP($CB816,$BE$5:$BZ$609,10,0))</f>
        <v/>
      </c>
      <c r="CK816" s="441" t="str">
        <f aca="false">IF(CB816="","",VLOOKUP($CB816,$BE$5:$BZ$609,11,0))</f>
        <v/>
      </c>
      <c r="CL816" s="441" t="str">
        <f aca="false">IF(CB816="","",VLOOKUP($CB816,$BE$5:$BZ$609,12,0))</f>
        <v/>
      </c>
      <c r="CM816" s="441" t="str">
        <f aca="false">IF(CB816="","",VLOOKUP($CB816,$BE$5:$BZ$609,13,0))</f>
        <v/>
      </c>
      <c r="CN816" s="441" t="str">
        <f aca="false">IF(CB816="","",VLOOKUP($CB816,$BE$5:$BZ$609,14,0))</f>
        <v/>
      </c>
      <c r="CO816" s="441" t="str">
        <f aca="false">IF(CB816="","",VLOOKUP($CB816,$BE$5:$BZ$609,15,0))</f>
        <v/>
      </c>
      <c r="CP816" s="441" t="str">
        <f aca="false">IF(CB816="","",VLOOKUP($CB816,$BE$5:$BZ$609,16,0))</f>
        <v/>
      </c>
      <c r="CQ816" s="441" t="str">
        <f aca="false">IF(CB816="","",VLOOKUP($CB816,$BE$5:$BZ$609,17,0))</f>
        <v/>
      </c>
      <c r="CR816" s="441" t="str">
        <f aca="false">IF(CB816="","",VLOOKUP($CB816,$BE$5:$BZ$609,18,0))</f>
        <v/>
      </c>
      <c r="CS816" s="441" t="str">
        <f aca="false">IF(CB816="","",VLOOKUP($CB816,$BE$5:$BZ$609,19,0))</f>
        <v/>
      </c>
      <c r="CT816" s="441"/>
      <c r="CU816" s="441"/>
      <c r="CV816" s="441"/>
      <c r="CW816" s="441"/>
      <c r="CX816" s="441"/>
      <c r="CY816" s="441"/>
    </row>
    <row r="817" customFormat="false" ht="13.5" hidden="false" customHeight="false" outlineLevel="0" collapsed="false">
      <c r="AA817" s="507" t="n">
        <v>591</v>
      </c>
      <c r="AB817" s="531" t="e">
        <f aca="false">IF(VLOOKUP($AA817,$CA$5:$CX$1460,2,FALSE())="","",MID(VLOOKUP($AA817,$CA$5:$CX$1460,2,FALSE()),1,FIND(" ",VLOOKUP($AA817,$CA$5:$CX$1460,2,FALSE()),1)-1))</f>
        <v>#N/A</v>
      </c>
      <c r="AC817" s="532" t="e">
        <f aca="false">IF(VLOOKUP($AA817,$CA$5:$CX$1460,2,FALSE())="","",MID(VLOOKUP($AA817,$CA$5:$CX$1460,2,FALSE()),FIND(" ",VLOOKUP($AA817,$CA$5:$CX$1460,2,FALSE()),1)+1,(FIND(".",VLOOKUP($AA817,$CA$5:$CX$1460,2,FALSE()),1)-2)-FIND(" ",VLOOKUP($AA817,$CA$5:$CX$1460,2,FALSE()),1)+1))</f>
        <v>#N/A</v>
      </c>
      <c r="AD817" s="531" t="e">
        <f aca="false">IF(VLOOKUP($AA817,$CA$5:$CX$1460,2,FALSE())="","",MID(VLOOKUP($AA817,$CA$5:$CX$1460,2,FALSE()),FIND(".",VLOOKUP($AA817,$CA$5:$CX$1460,2,FALSE()),1)+1,(FIND("パート",VLOOKUP($AA817,$CA$5:$CX$1460,2,FALSE()),1)-1)-FIND(".",VLOOKUP($AA817,$CA$5:$CX$1460,2,FALSE()),1)))</f>
        <v>#N/A</v>
      </c>
      <c r="AE817" s="533" t="s">
        <v>190</v>
      </c>
      <c r="AF817" s="534" t="s">
        <v>192</v>
      </c>
      <c r="AG817" s="535" t="e">
        <f aca="false">IF(VLOOKUP($AA817,$CA$5:$CX$1460,2,FALSE())="","",MID(VLOOKUP($AA817,$CA$5:$CX$1460,2,FALSE()),FIND("パート",VLOOKUP($AA817,$CA$5:$CX$1460,2,FALSE()),1)+3,2))</f>
        <v>#N/A</v>
      </c>
      <c r="AH817" s="536" t="s">
        <v>193</v>
      </c>
      <c r="AI817" s="537" t="str">
        <f aca="false">IF($CB595="","",VLOOKUP($AA817,$CA$5:$CX$1460,3,FALSE()))</f>
        <v/>
      </c>
      <c r="AJ817" s="537"/>
      <c r="AK817" s="537"/>
      <c r="AL817" s="537"/>
      <c r="AM817" s="549" t="s">
        <v>185</v>
      </c>
      <c r="AN817" s="538" t="str">
        <f aca="false">IF($CB595="","",VLOOKUP($AA817,$CA$5:$CX$1460,8,FALSE()))</f>
        <v/>
      </c>
      <c r="AO817" s="538"/>
      <c r="AP817" s="538"/>
      <c r="AQ817" s="538"/>
      <c r="AR817" s="441"/>
      <c r="AS817" s="547" t="str">
        <f aca="false">IF($CB595="","",VLOOKUP($AA817,$CA$5:$CX$1260,12,FALSE()))</f>
        <v/>
      </c>
      <c r="AT817" s="547" t="str">
        <f aca="false">IF($CB595="","",VLOOKUP($AA817,$CA$5:$CX$1260,13,FALSE()))</f>
        <v/>
      </c>
      <c r="AU817" s="547" t="str">
        <f aca="false">IF($CB595="","",VLOOKUP($AA817,$CA$5:$CX$1260,14,FALSE()))</f>
        <v/>
      </c>
      <c r="AV817" s="547" t="str">
        <f aca="false">IF($CB595="","",VLOOKUP($AA817,$CA$5:$CX$1260,15,FALSE()))</f>
        <v/>
      </c>
      <c r="AW817" s="547" t="str">
        <f aca="false">IF($CB595="","",VLOOKUP($AA817,$CA$5:$CX$1260,16,FALSE()))</f>
        <v/>
      </c>
      <c r="AX817" s="547" t="str">
        <f aca="false">IF($CB595="","",VLOOKUP($AA817,$CA$5:$CX$1260,17,FALSE()))</f>
        <v/>
      </c>
      <c r="AY817" s="547" t="str">
        <f aca="false">IF($CB595="","",VLOOKUP($AA817,$CA$5:$CX$1260,18,FALSE()))</f>
        <v/>
      </c>
      <c r="AZ817" s="547" t="str">
        <f aca="false">IF($CB595="","",VLOOKUP($AA817,$CA$5:$CX$1260,19,FALSE()))</f>
        <v/>
      </c>
      <c r="BA817" s="441"/>
      <c r="CC817" s="433" t="str">
        <f aca="false">IF(CB817="","",VLOOKUP($CB817,$BE$5:$BZ$609,3,0))</f>
        <v/>
      </c>
      <c r="CD817" s="433" t="str">
        <f aca="false">IF(CB817="","",VLOOKUP($CB817,$BE$5:$BZ$609,4,0))</f>
        <v/>
      </c>
      <c r="CE817" s="433" t="str">
        <f aca="false">IF(CB817="","",VLOOKUP($CB817,$BE$5:$BZ$609,5,0))</f>
        <v/>
      </c>
      <c r="CF817" s="441" t="str">
        <f aca="false">IF(CB817="","",VLOOKUP($CB817,$BE$5:$BZ$609,6,0))</f>
        <v/>
      </c>
      <c r="CG817" s="441" t="str">
        <f aca="false">IF(CB817="","",VLOOKUP($CB817,$BE$5:$BZ$609,7,0))</f>
        <v/>
      </c>
      <c r="CH817" s="441" t="str">
        <f aca="false">IF(CB817="","",VLOOKUP($CB817,$BE$5:$BZ$609,8,0))</f>
        <v/>
      </c>
      <c r="CI817" s="441" t="str">
        <f aca="false">IF(CB817="","",VLOOKUP($CB817,$BE$5:$BZ$609,9,0))</f>
        <v/>
      </c>
      <c r="CJ817" s="441" t="str">
        <f aca="false">IF(CB817="","",VLOOKUP($CB817,$BE$5:$BZ$609,10,0))</f>
        <v/>
      </c>
      <c r="CK817" s="441" t="str">
        <f aca="false">IF(CB817="","",VLOOKUP($CB817,$BE$5:$BZ$609,11,0))</f>
        <v/>
      </c>
      <c r="CL817" s="441" t="str">
        <f aca="false">IF(CB817="","",VLOOKUP($CB817,$BE$5:$BZ$609,12,0))</f>
        <v/>
      </c>
      <c r="CM817" s="441" t="str">
        <f aca="false">IF(CB817="","",VLOOKUP($CB817,$BE$5:$BZ$609,13,0))</f>
        <v/>
      </c>
      <c r="CN817" s="441" t="str">
        <f aca="false">IF(CB817="","",VLOOKUP($CB817,$BE$5:$BZ$609,14,0))</f>
        <v/>
      </c>
      <c r="CO817" s="441" t="str">
        <f aca="false">IF(CB817="","",VLOOKUP($CB817,$BE$5:$BZ$609,15,0))</f>
        <v/>
      </c>
      <c r="CP817" s="441" t="str">
        <f aca="false">IF(CB817="","",VLOOKUP($CB817,$BE$5:$BZ$609,16,0))</f>
        <v/>
      </c>
      <c r="CQ817" s="441" t="str">
        <f aca="false">IF(CB817="","",VLOOKUP($CB817,$BE$5:$BZ$609,17,0))</f>
        <v/>
      </c>
      <c r="CR817" s="441" t="str">
        <f aca="false">IF(CB817="","",VLOOKUP($CB817,$BE$5:$BZ$609,18,0))</f>
        <v/>
      </c>
      <c r="CS817" s="441" t="str">
        <f aca="false">IF(CB817="","",VLOOKUP($CB817,$BE$5:$BZ$609,19,0))</f>
        <v/>
      </c>
      <c r="CT817" s="441"/>
      <c r="CU817" s="441"/>
      <c r="CV817" s="441"/>
      <c r="CW817" s="441"/>
      <c r="CX817" s="441"/>
      <c r="CY817" s="441"/>
    </row>
    <row r="818" customFormat="false" ht="13.5" hidden="false" customHeight="false" outlineLevel="0" collapsed="false">
      <c r="AA818" s="518" t="n">
        <v>592</v>
      </c>
      <c r="AB818" s="539" t="e">
        <f aca="false">IF(VLOOKUP($AA818,$CA$5:$CX$1460,2,FALSE())="","",MID(VLOOKUP($AA818,$CA$5:$CX$1460,2,FALSE()),1,FIND(" ",VLOOKUP($AA818,$CA$5:$CX$1460,2,FALSE()),1)-1))</f>
        <v>#N/A</v>
      </c>
      <c r="AC818" s="509" t="e">
        <f aca="false">IF(VLOOKUP($AA818,$CA$5:$CX$1460,2,FALSE())="","",MID(VLOOKUP($AA818,$CA$5:$CX$1460,2,FALSE()),FIND(" ",VLOOKUP($AA818,$CA$5:$CX$1460,2,FALSE()),1)+1,(FIND(".",VLOOKUP($AA818,$CA$5:$CX$1460,2,FALSE()),1)-2)-FIND(" ",VLOOKUP($AA818,$CA$5:$CX$1460,2,FALSE()),1)+1))</f>
        <v>#N/A</v>
      </c>
      <c r="AD818" s="510" t="e">
        <f aca="false">IF(VLOOKUP($AA818,$CA$5:$CX$1460,2,FALSE())="","",MID(VLOOKUP($AA818,$CA$5:$CX$1460,2,FALSE()),FIND(".",VLOOKUP($AA818,$CA$5:$CX$1460,2,FALSE()),1)+1,(FIND("パート",VLOOKUP($AA818,$CA$5:$CX$1460,2,FALSE()),1)-1)-FIND(".",VLOOKUP($AA818,$CA$5:$CX$1460,2,FALSE()),1)))</f>
        <v>#N/A</v>
      </c>
      <c r="AE818" s="511" t="s">
        <v>190</v>
      </c>
      <c r="AF818" s="512" t="s">
        <v>192</v>
      </c>
      <c r="AG818" s="508" t="e">
        <f aca="false">IF(VLOOKUP($AA818,$CA$5:$CX$1460,2,FALSE())="","",MID(VLOOKUP($AA818,$CA$5:$CX$1460,2,FALSE()),FIND("パート",VLOOKUP($AA818,$CA$5:$CX$1460,2,FALSE()),1)+3,2))</f>
        <v>#N/A</v>
      </c>
      <c r="AH818" s="513" t="s">
        <v>193</v>
      </c>
      <c r="AI818" s="519" t="str">
        <f aca="false">IF($CB596="","",VLOOKUP($AA818,$CA$5:$CX$1460,3,FALSE()))</f>
        <v/>
      </c>
      <c r="AJ818" s="519"/>
      <c r="AK818" s="519"/>
      <c r="AL818" s="519"/>
      <c r="AM818" s="515" t="s">
        <v>185</v>
      </c>
      <c r="AN818" s="520" t="str">
        <f aca="false">IF($CB596="","",VLOOKUP($AA818,$CA$5:$CX$1460,8,FALSE()))</f>
        <v/>
      </c>
      <c r="AO818" s="520"/>
      <c r="AP818" s="520"/>
      <c r="AQ818" s="520"/>
      <c r="AR818" s="441"/>
      <c r="AS818" s="547" t="str">
        <f aca="false">IF($CB596="","",VLOOKUP($AA818,$CA$5:$CX$1260,12,FALSE()))</f>
        <v/>
      </c>
      <c r="AT818" s="547" t="str">
        <f aca="false">IF($CB596="","",VLOOKUP($AA818,$CA$5:$CX$1260,13,FALSE()))</f>
        <v/>
      </c>
      <c r="AU818" s="547" t="str">
        <f aca="false">IF($CB596="","",VLOOKUP($AA818,$CA$5:$CX$1260,14,FALSE()))</f>
        <v/>
      </c>
      <c r="AV818" s="547" t="str">
        <f aca="false">IF($CB596="","",VLOOKUP($AA818,$CA$5:$CX$1260,15,FALSE()))</f>
        <v/>
      </c>
      <c r="AW818" s="547" t="str">
        <f aca="false">IF($CB596="","",VLOOKUP($AA818,$CA$5:$CX$1260,16,FALSE()))</f>
        <v/>
      </c>
      <c r="AX818" s="547" t="str">
        <f aca="false">IF($CB596="","",VLOOKUP($AA818,$CA$5:$CX$1260,17,FALSE()))</f>
        <v/>
      </c>
      <c r="AY818" s="547" t="str">
        <f aca="false">IF($CB596="","",VLOOKUP($AA818,$CA$5:$CX$1260,18,FALSE()))</f>
        <v/>
      </c>
      <c r="AZ818" s="547" t="str">
        <f aca="false">IF($CB596="","",VLOOKUP($AA818,$CA$5:$CX$1260,19,FALSE()))</f>
        <v/>
      </c>
      <c r="BA818" s="441"/>
      <c r="CC818" s="433" t="str">
        <f aca="false">IF(CB818="","",VLOOKUP($CB818,$BE$5:$BZ$609,3,0))</f>
        <v/>
      </c>
      <c r="CD818" s="433" t="str">
        <f aca="false">IF(CB818="","",VLOOKUP($CB818,$BE$5:$BZ$609,4,0))</f>
        <v/>
      </c>
      <c r="CE818" s="433" t="str">
        <f aca="false">IF(CB818="","",VLOOKUP($CB818,$BE$5:$BZ$609,5,0))</f>
        <v/>
      </c>
      <c r="CF818" s="441" t="str">
        <f aca="false">IF(CB818="","",VLOOKUP($CB818,$BE$5:$BZ$609,6,0))</f>
        <v/>
      </c>
      <c r="CG818" s="441" t="str">
        <f aca="false">IF(CB818="","",VLOOKUP($CB818,$BE$5:$BZ$609,7,0))</f>
        <v/>
      </c>
      <c r="CH818" s="441" t="str">
        <f aca="false">IF(CB818="","",VLOOKUP($CB818,$BE$5:$BZ$609,8,0))</f>
        <v/>
      </c>
      <c r="CI818" s="441" t="str">
        <f aca="false">IF(CB818="","",VLOOKUP($CB818,$BE$5:$BZ$609,9,0))</f>
        <v/>
      </c>
      <c r="CJ818" s="441" t="str">
        <f aca="false">IF(CB818="","",VLOOKUP($CB818,$BE$5:$BZ$609,10,0))</f>
        <v/>
      </c>
      <c r="CK818" s="441" t="str">
        <f aca="false">IF(CB818="","",VLOOKUP($CB818,$BE$5:$BZ$609,11,0))</f>
        <v/>
      </c>
      <c r="CL818" s="441" t="str">
        <f aca="false">IF(CB818="","",VLOOKUP($CB818,$BE$5:$BZ$609,12,0))</f>
        <v/>
      </c>
      <c r="CM818" s="441" t="str">
        <f aca="false">IF(CB818="","",VLOOKUP($CB818,$BE$5:$BZ$609,13,0))</f>
        <v/>
      </c>
      <c r="CN818" s="441" t="str">
        <f aca="false">IF(CB818="","",VLOOKUP($CB818,$BE$5:$BZ$609,14,0))</f>
        <v/>
      </c>
      <c r="CO818" s="441" t="str">
        <f aca="false">IF(CB818="","",VLOOKUP($CB818,$BE$5:$BZ$609,15,0))</f>
        <v/>
      </c>
      <c r="CP818" s="441" t="str">
        <f aca="false">IF(CB818="","",VLOOKUP($CB818,$BE$5:$BZ$609,16,0))</f>
        <v/>
      </c>
      <c r="CQ818" s="441" t="str">
        <f aca="false">IF(CB818="","",VLOOKUP($CB818,$BE$5:$BZ$609,17,0))</f>
        <v/>
      </c>
      <c r="CR818" s="441" t="str">
        <f aca="false">IF(CB818="","",VLOOKUP($CB818,$BE$5:$BZ$609,18,0))</f>
        <v/>
      </c>
      <c r="CS818" s="441" t="str">
        <f aca="false">IF(CB818="","",VLOOKUP($CB818,$BE$5:$BZ$609,19,0))</f>
        <v/>
      </c>
      <c r="CT818" s="441"/>
      <c r="CU818" s="441"/>
      <c r="CV818" s="441"/>
      <c r="CW818" s="441"/>
      <c r="CX818" s="441"/>
      <c r="CY818" s="441"/>
    </row>
    <row r="819" customFormat="false" ht="13.5" hidden="false" customHeight="false" outlineLevel="0" collapsed="false">
      <c r="AA819" s="518" t="n">
        <v>593</v>
      </c>
      <c r="AB819" s="539" t="e">
        <f aca="false">IF(VLOOKUP($AA819,$CA$5:$CX$1460,2,FALSE())="","",MID(VLOOKUP($AA819,$CA$5:$CX$1460,2,FALSE()),1,FIND(" ",VLOOKUP($AA819,$CA$5:$CX$1460,2,FALSE()),1)-1))</f>
        <v>#N/A</v>
      </c>
      <c r="AC819" s="509" t="e">
        <f aca="false">IF(VLOOKUP($AA819,$CA$5:$CX$1460,2,FALSE())="","",MID(VLOOKUP($AA819,$CA$5:$CX$1460,2,FALSE()),FIND(" ",VLOOKUP($AA819,$CA$5:$CX$1460,2,FALSE()),1)+1,(FIND(".",VLOOKUP($AA819,$CA$5:$CX$1460,2,FALSE()),1)-2)-FIND(" ",VLOOKUP($AA819,$CA$5:$CX$1460,2,FALSE()),1)+1))</f>
        <v>#N/A</v>
      </c>
      <c r="AD819" s="510" t="e">
        <f aca="false">IF(VLOOKUP($AA819,$CA$5:$CX$1460,2,FALSE())="","",MID(VLOOKUP($AA819,$CA$5:$CX$1460,2,FALSE()),FIND(".",VLOOKUP($AA819,$CA$5:$CX$1460,2,FALSE()),1)+1,(FIND("パート",VLOOKUP($AA819,$CA$5:$CX$1460,2,FALSE()),1)-1)-FIND(".",VLOOKUP($AA819,$CA$5:$CX$1460,2,FALSE()),1)))</f>
        <v>#N/A</v>
      </c>
      <c r="AE819" s="511" t="s">
        <v>190</v>
      </c>
      <c r="AF819" s="512" t="s">
        <v>192</v>
      </c>
      <c r="AG819" s="508" t="e">
        <f aca="false">IF(VLOOKUP($AA819,$CA$5:$CX$1460,2,FALSE())="","",MID(VLOOKUP($AA819,$CA$5:$CX$1460,2,FALSE()),FIND("パート",VLOOKUP($AA819,$CA$5:$CX$1460,2,FALSE()),1)+3,2))</f>
        <v>#N/A</v>
      </c>
      <c r="AH819" s="513" t="s">
        <v>193</v>
      </c>
      <c r="AI819" s="519" t="str">
        <f aca="false">IF($CB597="","",VLOOKUP($AA819,$CA$5:$CX$1460,3,FALSE()))</f>
        <v/>
      </c>
      <c r="AJ819" s="519"/>
      <c r="AK819" s="519"/>
      <c r="AL819" s="519"/>
      <c r="AM819" s="515" t="s">
        <v>185</v>
      </c>
      <c r="AN819" s="520" t="str">
        <f aca="false">IF($CB597="","",VLOOKUP($AA819,$CA$5:$CX$1460,8,FALSE()))</f>
        <v/>
      </c>
      <c r="AO819" s="520"/>
      <c r="AP819" s="520"/>
      <c r="AQ819" s="520"/>
      <c r="AR819" s="441"/>
      <c r="AS819" s="547" t="str">
        <f aca="false">IF($CB597="","",VLOOKUP($AA819,$CA$5:$CX$1260,12,FALSE()))</f>
        <v/>
      </c>
      <c r="AT819" s="547" t="str">
        <f aca="false">IF($CB597="","",VLOOKUP($AA819,$CA$5:$CX$1260,13,FALSE()))</f>
        <v/>
      </c>
      <c r="AU819" s="547" t="str">
        <f aca="false">IF($CB597="","",VLOOKUP($AA819,$CA$5:$CX$1260,14,FALSE()))</f>
        <v/>
      </c>
      <c r="AV819" s="547" t="str">
        <f aca="false">IF($CB597="","",VLOOKUP($AA819,$CA$5:$CX$1260,15,FALSE()))</f>
        <v/>
      </c>
      <c r="AW819" s="547" t="str">
        <f aca="false">IF($CB597="","",VLOOKUP($AA819,$CA$5:$CX$1260,16,FALSE()))</f>
        <v/>
      </c>
      <c r="AX819" s="547" t="str">
        <f aca="false">IF($CB597="","",VLOOKUP($AA819,$CA$5:$CX$1260,17,FALSE()))</f>
        <v/>
      </c>
      <c r="AY819" s="547" t="str">
        <f aca="false">IF($CB597="","",VLOOKUP($AA819,$CA$5:$CX$1260,18,FALSE()))</f>
        <v/>
      </c>
      <c r="AZ819" s="547" t="str">
        <f aca="false">IF($CB597="","",VLOOKUP($AA819,$CA$5:$CX$1260,19,FALSE()))</f>
        <v/>
      </c>
      <c r="BA819" s="441"/>
      <c r="CC819" s="433" t="str">
        <f aca="false">IF(CB819="","",VLOOKUP($CB819,$BE$5:$BZ$609,3,0))</f>
        <v/>
      </c>
      <c r="CD819" s="433" t="str">
        <f aca="false">IF(CB819="","",VLOOKUP($CB819,$BE$5:$BZ$609,4,0))</f>
        <v/>
      </c>
      <c r="CE819" s="433" t="str">
        <f aca="false">IF(CB819="","",VLOOKUP($CB819,$BE$5:$BZ$609,5,0))</f>
        <v/>
      </c>
      <c r="CF819" s="441" t="str">
        <f aca="false">IF(CB819="","",VLOOKUP($CB819,$BE$5:$BZ$609,6,0))</f>
        <v/>
      </c>
      <c r="CG819" s="441" t="str">
        <f aca="false">IF(CB819="","",VLOOKUP($CB819,$BE$5:$BZ$609,7,0))</f>
        <v/>
      </c>
      <c r="CH819" s="441" t="str">
        <f aca="false">IF(CB819="","",VLOOKUP($CB819,$BE$5:$BZ$609,8,0))</f>
        <v/>
      </c>
      <c r="CI819" s="441" t="str">
        <f aca="false">IF(CB819="","",VLOOKUP($CB819,$BE$5:$BZ$609,9,0))</f>
        <v/>
      </c>
      <c r="CJ819" s="441" t="str">
        <f aca="false">IF(CB819="","",VLOOKUP($CB819,$BE$5:$BZ$609,10,0))</f>
        <v/>
      </c>
      <c r="CK819" s="441" t="str">
        <f aca="false">IF(CB819="","",VLOOKUP($CB819,$BE$5:$BZ$609,11,0))</f>
        <v/>
      </c>
      <c r="CL819" s="441" t="str">
        <f aca="false">IF(CB819="","",VLOOKUP($CB819,$BE$5:$BZ$609,12,0))</f>
        <v/>
      </c>
      <c r="CM819" s="441" t="str">
        <f aca="false">IF(CB819="","",VLOOKUP($CB819,$BE$5:$BZ$609,13,0))</f>
        <v/>
      </c>
      <c r="CN819" s="441" t="str">
        <f aca="false">IF(CB819="","",VLOOKUP($CB819,$BE$5:$BZ$609,14,0))</f>
        <v/>
      </c>
      <c r="CO819" s="441" t="str">
        <f aca="false">IF(CB819="","",VLOOKUP($CB819,$BE$5:$BZ$609,15,0))</f>
        <v/>
      </c>
      <c r="CP819" s="441" t="str">
        <f aca="false">IF(CB819="","",VLOOKUP($CB819,$BE$5:$BZ$609,16,0))</f>
        <v/>
      </c>
      <c r="CQ819" s="441" t="str">
        <f aca="false">IF(CB819="","",VLOOKUP($CB819,$BE$5:$BZ$609,17,0))</f>
        <v/>
      </c>
      <c r="CR819" s="441" t="str">
        <f aca="false">IF(CB819="","",VLOOKUP($CB819,$BE$5:$BZ$609,18,0))</f>
        <v/>
      </c>
      <c r="CS819" s="441" t="str">
        <f aca="false">IF(CB819="","",VLOOKUP($CB819,$BE$5:$BZ$609,19,0))</f>
        <v/>
      </c>
      <c r="CT819" s="441"/>
      <c r="CU819" s="441"/>
      <c r="CV819" s="441"/>
      <c r="CW819" s="441"/>
      <c r="CX819" s="441"/>
      <c r="CY819" s="441"/>
    </row>
    <row r="820" customFormat="false" ht="13.5" hidden="false" customHeight="false" outlineLevel="0" collapsed="false">
      <c r="AA820" s="518" t="n">
        <v>594</v>
      </c>
      <c r="AB820" s="539" t="e">
        <f aca="false">IF(VLOOKUP($AA820,$CA$5:$CX$1460,2,FALSE())="","",MID(VLOOKUP($AA820,$CA$5:$CX$1460,2,FALSE()),1,FIND(" ",VLOOKUP($AA820,$CA$5:$CX$1460,2,FALSE()),1)-1))</f>
        <v>#N/A</v>
      </c>
      <c r="AC820" s="509" t="e">
        <f aca="false">IF(VLOOKUP($AA820,$CA$5:$CX$1460,2,FALSE())="","",MID(VLOOKUP($AA820,$CA$5:$CX$1460,2,FALSE()),FIND(" ",VLOOKUP($AA820,$CA$5:$CX$1460,2,FALSE()),1)+1,(FIND(".",VLOOKUP($AA820,$CA$5:$CX$1460,2,FALSE()),1)-2)-FIND(" ",VLOOKUP($AA820,$CA$5:$CX$1460,2,FALSE()),1)+1))</f>
        <v>#N/A</v>
      </c>
      <c r="AD820" s="510" t="e">
        <f aca="false">IF(VLOOKUP($AA820,$CA$5:$CX$1460,2,FALSE())="","",MID(VLOOKUP($AA820,$CA$5:$CX$1460,2,FALSE()),FIND(".",VLOOKUP($AA820,$CA$5:$CX$1460,2,FALSE()),1)+1,(FIND("パート",VLOOKUP($AA820,$CA$5:$CX$1460,2,FALSE()),1)-1)-FIND(".",VLOOKUP($AA820,$CA$5:$CX$1460,2,FALSE()),1)))</f>
        <v>#N/A</v>
      </c>
      <c r="AE820" s="511" t="s">
        <v>190</v>
      </c>
      <c r="AF820" s="512" t="s">
        <v>192</v>
      </c>
      <c r="AG820" s="508" t="e">
        <f aca="false">IF(VLOOKUP($AA820,$CA$5:$CX$1460,2,FALSE())="","",MID(VLOOKUP($AA820,$CA$5:$CX$1460,2,FALSE()),FIND("パート",VLOOKUP($AA820,$CA$5:$CX$1460,2,FALSE()),1)+3,2))</f>
        <v>#N/A</v>
      </c>
      <c r="AH820" s="513" t="s">
        <v>193</v>
      </c>
      <c r="AI820" s="519" t="str">
        <f aca="false">IF($CB598="","",VLOOKUP($AA820,$CA$5:$CX$1460,3,FALSE()))</f>
        <v/>
      </c>
      <c r="AJ820" s="519"/>
      <c r="AK820" s="519"/>
      <c r="AL820" s="519"/>
      <c r="AM820" s="515" t="s">
        <v>185</v>
      </c>
      <c r="AN820" s="520" t="str">
        <f aca="false">IF($CB598="","",VLOOKUP($AA820,$CA$5:$CX$1460,8,FALSE()))</f>
        <v/>
      </c>
      <c r="AO820" s="520"/>
      <c r="AP820" s="520"/>
      <c r="AQ820" s="520"/>
      <c r="AR820" s="441"/>
      <c r="AS820" s="547" t="str">
        <f aca="false">IF($CB598="","",VLOOKUP($AA820,$CA$5:$CX$1260,12,FALSE()))</f>
        <v/>
      </c>
      <c r="AT820" s="547" t="str">
        <f aca="false">IF($CB598="","",VLOOKUP($AA820,$CA$5:$CX$1260,13,FALSE()))</f>
        <v/>
      </c>
      <c r="AU820" s="547" t="str">
        <f aca="false">IF($CB598="","",VLOOKUP($AA820,$CA$5:$CX$1260,14,FALSE()))</f>
        <v/>
      </c>
      <c r="AV820" s="547" t="str">
        <f aca="false">IF($CB598="","",VLOOKUP($AA820,$CA$5:$CX$1260,15,FALSE()))</f>
        <v/>
      </c>
      <c r="AW820" s="547" t="str">
        <f aca="false">IF($CB598="","",VLOOKUP($AA820,$CA$5:$CX$1260,16,FALSE()))</f>
        <v/>
      </c>
      <c r="AX820" s="547" t="str">
        <f aca="false">IF($CB598="","",VLOOKUP($AA820,$CA$5:$CX$1260,17,FALSE()))</f>
        <v/>
      </c>
      <c r="AY820" s="547" t="str">
        <f aca="false">IF($CB598="","",VLOOKUP($AA820,$CA$5:$CX$1260,18,FALSE()))</f>
        <v/>
      </c>
      <c r="AZ820" s="547" t="str">
        <f aca="false">IF($CB598="","",VLOOKUP($AA820,$CA$5:$CX$1260,19,FALSE()))</f>
        <v/>
      </c>
      <c r="BA820" s="441"/>
      <c r="CC820" s="433" t="str">
        <f aca="false">IF(CB820="","",VLOOKUP($CB820,$BE$5:$BZ$609,3,0))</f>
        <v/>
      </c>
      <c r="CD820" s="433" t="str">
        <f aca="false">IF(CB820="","",VLOOKUP($CB820,$BE$5:$BZ$609,4,0))</f>
        <v/>
      </c>
      <c r="CE820" s="433" t="str">
        <f aca="false">IF(CB820="","",VLOOKUP($CB820,$BE$5:$BZ$609,5,0))</f>
        <v/>
      </c>
      <c r="CF820" s="441" t="str">
        <f aca="false">IF(CB820="","",VLOOKUP($CB820,$BE$5:$BZ$609,6,0))</f>
        <v/>
      </c>
      <c r="CG820" s="441" t="str">
        <f aca="false">IF(CB820="","",VLOOKUP($CB820,$BE$5:$BZ$609,7,0))</f>
        <v/>
      </c>
      <c r="CH820" s="441" t="str">
        <f aca="false">IF(CB820="","",VLOOKUP($CB820,$BE$5:$BZ$609,8,0))</f>
        <v/>
      </c>
      <c r="CI820" s="441" t="str">
        <f aca="false">IF(CB820="","",VLOOKUP($CB820,$BE$5:$BZ$609,9,0))</f>
        <v/>
      </c>
      <c r="CJ820" s="441" t="str">
        <f aca="false">IF(CB820="","",VLOOKUP($CB820,$BE$5:$BZ$609,10,0))</f>
        <v/>
      </c>
      <c r="CK820" s="441" t="str">
        <f aca="false">IF(CB820="","",VLOOKUP($CB820,$BE$5:$BZ$609,11,0))</f>
        <v/>
      </c>
      <c r="CL820" s="441" t="str">
        <f aca="false">IF(CB820="","",VLOOKUP($CB820,$BE$5:$BZ$609,12,0))</f>
        <v/>
      </c>
      <c r="CM820" s="441" t="str">
        <f aca="false">IF(CB820="","",VLOOKUP($CB820,$BE$5:$BZ$609,13,0))</f>
        <v/>
      </c>
      <c r="CN820" s="441" t="str">
        <f aca="false">IF(CB820="","",VLOOKUP($CB820,$BE$5:$BZ$609,14,0))</f>
        <v/>
      </c>
      <c r="CO820" s="441" t="str">
        <f aca="false">IF(CB820="","",VLOOKUP($CB820,$BE$5:$BZ$609,15,0))</f>
        <v/>
      </c>
      <c r="CP820" s="441" t="str">
        <f aca="false">IF(CB820="","",VLOOKUP($CB820,$BE$5:$BZ$609,16,0))</f>
        <v/>
      </c>
      <c r="CQ820" s="441" t="str">
        <f aca="false">IF(CB820="","",VLOOKUP($CB820,$BE$5:$BZ$609,17,0))</f>
        <v/>
      </c>
      <c r="CR820" s="441" t="str">
        <f aca="false">IF(CB820="","",VLOOKUP($CB820,$BE$5:$BZ$609,18,0))</f>
        <v/>
      </c>
      <c r="CS820" s="441" t="str">
        <f aca="false">IF(CB820="","",VLOOKUP($CB820,$BE$5:$BZ$609,19,0))</f>
        <v/>
      </c>
      <c r="CT820" s="441"/>
      <c r="CU820" s="441"/>
      <c r="CV820" s="441"/>
      <c r="CW820" s="441"/>
      <c r="CX820" s="441"/>
      <c r="CY820" s="441"/>
    </row>
    <row r="821" customFormat="false" ht="13.5" hidden="false" customHeight="false" outlineLevel="0" collapsed="false">
      <c r="AA821" s="521" t="n">
        <v>595</v>
      </c>
      <c r="AB821" s="540" t="e">
        <f aca="false">IF(VLOOKUP($AA821,$CA$5:$CX$1460,2,FALSE())="","",MID(VLOOKUP($AA821,$CA$5:$CX$1460,2,FALSE()),1,FIND(" ",VLOOKUP($AA821,$CA$5:$CX$1460,2,FALSE()),1)-1))</f>
        <v>#N/A</v>
      </c>
      <c r="AC821" s="541" t="e">
        <f aca="false">IF(VLOOKUP($AA821,$CA$5:$CX$1460,2,FALSE())="","",MID(VLOOKUP($AA821,$CA$5:$CX$1460,2,FALSE()),FIND(" ",VLOOKUP($AA821,$CA$5:$CX$1460,2,FALSE()),1)+1,(FIND(".",VLOOKUP($AA821,$CA$5:$CX$1460,2,FALSE()),1)-2)-FIND(" ",VLOOKUP($AA821,$CA$5:$CX$1460,2,FALSE()),1)+1))</f>
        <v>#N/A</v>
      </c>
      <c r="AD821" s="542" t="e">
        <f aca="false">IF(VLOOKUP($AA821,$CA$5:$CX$1460,2,FALSE())="","",MID(VLOOKUP($AA821,$CA$5:$CX$1460,2,FALSE()),FIND(".",VLOOKUP($AA821,$CA$5:$CX$1460,2,FALSE()),1)+1,(FIND("パート",VLOOKUP($AA821,$CA$5:$CX$1460,2,FALSE()),1)-1)-FIND(".",VLOOKUP($AA821,$CA$5:$CX$1460,2,FALSE()),1)))</f>
        <v>#N/A</v>
      </c>
      <c r="AE821" s="543" t="s">
        <v>190</v>
      </c>
      <c r="AF821" s="544" t="s">
        <v>192</v>
      </c>
      <c r="AG821" s="545" t="e">
        <f aca="false">IF(VLOOKUP($AA821,$CA$5:$CX$1460,2,FALSE())="","",MID(VLOOKUP($AA821,$CA$5:$CX$1460,2,FALSE()),FIND("パート",VLOOKUP($AA821,$CA$5:$CX$1460,2,FALSE()),1)+3,2))</f>
        <v>#N/A</v>
      </c>
      <c r="AH821" s="546" t="s">
        <v>193</v>
      </c>
      <c r="AI821" s="528" t="str">
        <f aca="false">IF($CB599="","",VLOOKUP($AA821,$CA$5:$CX$1460,3,FALSE()))</f>
        <v/>
      </c>
      <c r="AJ821" s="528"/>
      <c r="AK821" s="528"/>
      <c r="AL821" s="528"/>
      <c r="AM821" s="548" t="s">
        <v>185</v>
      </c>
      <c r="AN821" s="530" t="str">
        <f aca="false">IF($CB599="","",VLOOKUP($AA821,$CA$5:$CX$1460,8,FALSE()))</f>
        <v/>
      </c>
      <c r="AO821" s="530"/>
      <c r="AP821" s="530"/>
      <c r="AQ821" s="530"/>
      <c r="AR821" s="441"/>
      <c r="AS821" s="547" t="str">
        <f aca="false">IF($CB599="","",VLOOKUP($AA821,$CA$5:$CX$1260,12,FALSE()))</f>
        <v/>
      </c>
      <c r="AT821" s="547" t="str">
        <f aca="false">IF($CB599="","",VLOOKUP($AA821,$CA$5:$CX$1260,13,FALSE()))</f>
        <v/>
      </c>
      <c r="AU821" s="547" t="str">
        <f aca="false">IF($CB599="","",VLOOKUP($AA821,$CA$5:$CX$1260,14,FALSE()))</f>
        <v/>
      </c>
      <c r="AV821" s="547" t="str">
        <f aca="false">IF($CB599="","",VLOOKUP($AA821,$CA$5:$CX$1260,15,FALSE()))</f>
        <v/>
      </c>
      <c r="AW821" s="547" t="str">
        <f aca="false">IF($CB599="","",VLOOKUP($AA821,$CA$5:$CX$1260,16,FALSE()))</f>
        <v/>
      </c>
      <c r="AX821" s="547" t="str">
        <f aca="false">IF($CB599="","",VLOOKUP($AA821,$CA$5:$CX$1260,17,FALSE()))</f>
        <v/>
      </c>
      <c r="AY821" s="547" t="str">
        <f aca="false">IF($CB599="","",VLOOKUP($AA821,$CA$5:$CX$1260,18,FALSE()))</f>
        <v/>
      </c>
      <c r="AZ821" s="547" t="str">
        <f aca="false">IF($CB599="","",VLOOKUP($AA821,$CA$5:$CX$1260,19,FALSE()))</f>
        <v/>
      </c>
      <c r="BA821" s="441"/>
      <c r="CC821" s="433" t="str">
        <f aca="false">IF(CB821="","",VLOOKUP($CB821,$BE$5:$BZ$609,3,0))</f>
        <v/>
      </c>
      <c r="CD821" s="433" t="str">
        <f aca="false">IF(CB821="","",VLOOKUP($CB821,$BE$5:$BZ$609,4,0))</f>
        <v/>
      </c>
      <c r="CE821" s="433" t="str">
        <f aca="false">IF(CB821="","",VLOOKUP($CB821,$BE$5:$BZ$609,5,0))</f>
        <v/>
      </c>
      <c r="CF821" s="441" t="str">
        <f aca="false">IF(CB821="","",VLOOKUP($CB821,$BE$5:$BZ$609,6,0))</f>
        <v/>
      </c>
      <c r="CG821" s="441" t="str">
        <f aca="false">IF(CB821="","",VLOOKUP($CB821,$BE$5:$BZ$609,7,0))</f>
        <v/>
      </c>
      <c r="CH821" s="441" t="str">
        <f aca="false">IF(CB821="","",VLOOKUP($CB821,$BE$5:$BZ$609,8,0))</f>
        <v/>
      </c>
      <c r="CI821" s="441" t="str">
        <f aca="false">IF(CB821="","",VLOOKUP($CB821,$BE$5:$BZ$609,9,0))</f>
        <v/>
      </c>
      <c r="CJ821" s="441" t="str">
        <f aca="false">IF(CB821="","",VLOOKUP($CB821,$BE$5:$BZ$609,10,0))</f>
        <v/>
      </c>
      <c r="CK821" s="441" t="str">
        <f aca="false">IF(CB821="","",VLOOKUP($CB821,$BE$5:$BZ$609,11,0))</f>
        <v/>
      </c>
      <c r="CL821" s="441" t="str">
        <f aca="false">IF(CB821="","",VLOOKUP($CB821,$BE$5:$BZ$609,12,0))</f>
        <v/>
      </c>
      <c r="CM821" s="441" t="str">
        <f aca="false">IF(CB821="","",VLOOKUP($CB821,$BE$5:$BZ$609,13,0))</f>
        <v/>
      </c>
      <c r="CN821" s="441" t="str">
        <f aca="false">IF(CB821="","",VLOOKUP($CB821,$BE$5:$BZ$609,14,0))</f>
        <v/>
      </c>
      <c r="CO821" s="441" t="str">
        <f aca="false">IF(CB821="","",VLOOKUP($CB821,$BE$5:$BZ$609,15,0))</f>
        <v/>
      </c>
      <c r="CP821" s="441" t="str">
        <f aca="false">IF(CB821="","",VLOOKUP($CB821,$BE$5:$BZ$609,16,0))</f>
        <v/>
      </c>
      <c r="CQ821" s="441" t="str">
        <f aca="false">IF(CB821="","",VLOOKUP($CB821,$BE$5:$BZ$609,17,0))</f>
        <v/>
      </c>
      <c r="CR821" s="441" t="str">
        <f aca="false">IF(CB821="","",VLOOKUP($CB821,$BE$5:$BZ$609,18,0))</f>
        <v/>
      </c>
      <c r="CS821" s="441" t="str">
        <f aca="false">IF(CB821="","",VLOOKUP($CB821,$BE$5:$BZ$609,19,0))</f>
        <v/>
      </c>
      <c r="CT821" s="441"/>
      <c r="CU821" s="441"/>
      <c r="CV821" s="441"/>
      <c r="CW821" s="441"/>
      <c r="CX821" s="441"/>
      <c r="CY821" s="441"/>
    </row>
    <row r="822" customFormat="false" ht="13.5" hidden="false" customHeight="false" outlineLevel="0" collapsed="false">
      <c r="AA822" s="507" t="n">
        <v>596</v>
      </c>
      <c r="AB822" s="531" t="e">
        <f aca="false">IF(VLOOKUP($AA822,$CA$5:$CX$1460,2,FALSE())="","",MID(VLOOKUP($AA822,$CA$5:$CX$1460,2,FALSE()),1,FIND(" ",VLOOKUP($AA822,$CA$5:$CX$1460,2,FALSE()),1)-1))</f>
        <v>#N/A</v>
      </c>
      <c r="AC822" s="532" t="e">
        <f aca="false">IF(VLOOKUP($AA822,$CA$5:$CX$1460,2,FALSE())="","",MID(VLOOKUP($AA822,$CA$5:$CX$1460,2,FALSE()),FIND(" ",VLOOKUP($AA822,$CA$5:$CX$1460,2,FALSE()),1)+1,(FIND(".",VLOOKUP($AA822,$CA$5:$CX$1460,2,FALSE()),1)-2)-FIND(" ",VLOOKUP($AA822,$CA$5:$CX$1460,2,FALSE()),1)+1))</f>
        <v>#N/A</v>
      </c>
      <c r="AD822" s="531" t="e">
        <f aca="false">IF(VLOOKUP($AA822,$CA$5:$CX$1460,2,FALSE())="","",MID(VLOOKUP($AA822,$CA$5:$CX$1460,2,FALSE()),FIND(".",VLOOKUP($AA822,$CA$5:$CX$1460,2,FALSE()),1)+1,(FIND("パート",VLOOKUP($AA822,$CA$5:$CX$1460,2,FALSE()),1)-1)-FIND(".",VLOOKUP($AA822,$CA$5:$CX$1460,2,FALSE()),1)))</f>
        <v>#N/A</v>
      </c>
      <c r="AE822" s="533" t="s">
        <v>190</v>
      </c>
      <c r="AF822" s="534" t="s">
        <v>192</v>
      </c>
      <c r="AG822" s="535" t="e">
        <f aca="false">IF(VLOOKUP($AA822,$CA$5:$CX$1460,2,FALSE())="","",MID(VLOOKUP($AA822,$CA$5:$CX$1460,2,FALSE()),FIND("パート",VLOOKUP($AA822,$CA$5:$CX$1460,2,FALSE()),1)+3,2))</f>
        <v>#N/A</v>
      </c>
      <c r="AH822" s="536" t="s">
        <v>193</v>
      </c>
      <c r="AI822" s="537" t="str">
        <f aca="false">IF($CB600="","",VLOOKUP($AA822,$CA$5:$CX$1460,3,FALSE()))</f>
        <v/>
      </c>
      <c r="AJ822" s="537"/>
      <c r="AK822" s="537"/>
      <c r="AL822" s="537"/>
      <c r="AM822" s="549" t="s">
        <v>185</v>
      </c>
      <c r="AN822" s="538" t="str">
        <f aca="false">IF($CB600="","",VLOOKUP($AA822,$CA$5:$CX$1460,8,FALSE()))</f>
        <v/>
      </c>
      <c r="AO822" s="538"/>
      <c r="AP822" s="538"/>
      <c r="AQ822" s="538"/>
      <c r="AR822" s="441"/>
      <c r="AS822" s="547" t="str">
        <f aca="false">IF($CB600="","",VLOOKUP($AA822,$CA$5:$CX$1260,12,FALSE()))</f>
        <v/>
      </c>
      <c r="AT822" s="547" t="str">
        <f aca="false">IF($CB600="","",VLOOKUP($AA822,$CA$5:$CX$1260,13,FALSE()))</f>
        <v/>
      </c>
      <c r="AU822" s="547" t="str">
        <f aca="false">IF($CB600="","",VLOOKUP($AA822,$CA$5:$CX$1260,14,FALSE()))</f>
        <v/>
      </c>
      <c r="AV822" s="547" t="str">
        <f aca="false">IF($CB600="","",VLOOKUP($AA822,$CA$5:$CX$1260,15,FALSE()))</f>
        <v/>
      </c>
      <c r="AW822" s="547" t="str">
        <f aca="false">IF($CB600="","",VLOOKUP($AA822,$CA$5:$CX$1260,16,FALSE()))</f>
        <v/>
      </c>
      <c r="AX822" s="547" t="str">
        <f aca="false">IF($CB600="","",VLOOKUP($AA822,$CA$5:$CX$1260,17,FALSE()))</f>
        <v/>
      </c>
      <c r="AY822" s="547" t="str">
        <f aca="false">IF($CB600="","",VLOOKUP($AA822,$CA$5:$CX$1260,18,FALSE()))</f>
        <v/>
      </c>
      <c r="AZ822" s="547" t="str">
        <f aca="false">IF($CB600="","",VLOOKUP($AA822,$CA$5:$CX$1260,19,FALSE()))</f>
        <v/>
      </c>
      <c r="BA822" s="441"/>
      <c r="CC822" s="433" t="str">
        <f aca="false">IF(CB822="","",VLOOKUP($CB822,$BE$5:$BZ$609,3,0))</f>
        <v/>
      </c>
      <c r="CD822" s="433" t="str">
        <f aca="false">IF(CB822="","",VLOOKUP($CB822,$BE$5:$BZ$609,4,0))</f>
        <v/>
      </c>
      <c r="CE822" s="433" t="str">
        <f aca="false">IF(CB822="","",VLOOKUP($CB822,$BE$5:$BZ$609,5,0))</f>
        <v/>
      </c>
      <c r="CF822" s="441" t="str">
        <f aca="false">IF(CB822="","",VLOOKUP($CB822,$BE$5:$BZ$609,6,0))</f>
        <v/>
      </c>
      <c r="CG822" s="441" t="str">
        <f aca="false">IF(CB822="","",VLOOKUP($CB822,$BE$5:$BZ$609,7,0))</f>
        <v/>
      </c>
      <c r="CH822" s="441" t="str">
        <f aca="false">IF(CB822="","",VLOOKUP($CB822,$BE$5:$BZ$609,8,0))</f>
        <v/>
      </c>
      <c r="CI822" s="441" t="str">
        <f aca="false">IF(CB822="","",VLOOKUP($CB822,$BE$5:$BZ$609,9,0))</f>
        <v/>
      </c>
      <c r="CJ822" s="441" t="str">
        <f aca="false">IF(CB822="","",VLOOKUP($CB822,$BE$5:$BZ$609,10,0))</f>
        <v/>
      </c>
      <c r="CK822" s="441" t="str">
        <f aca="false">IF(CB822="","",VLOOKUP($CB822,$BE$5:$BZ$609,11,0))</f>
        <v/>
      </c>
      <c r="CL822" s="441" t="str">
        <f aca="false">IF(CB822="","",VLOOKUP($CB822,$BE$5:$BZ$609,12,0))</f>
        <v/>
      </c>
      <c r="CM822" s="441" t="str">
        <f aca="false">IF(CB822="","",VLOOKUP($CB822,$BE$5:$BZ$609,13,0))</f>
        <v/>
      </c>
      <c r="CN822" s="441" t="str">
        <f aca="false">IF(CB822="","",VLOOKUP($CB822,$BE$5:$BZ$609,14,0))</f>
        <v/>
      </c>
      <c r="CO822" s="441" t="str">
        <f aca="false">IF(CB822="","",VLOOKUP($CB822,$BE$5:$BZ$609,15,0))</f>
        <v/>
      </c>
      <c r="CP822" s="441" t="str">
        <f aca="false">IF(CB822="","",VLOOKUP($CB822,$BE$5:$BZ$609,16,0))</f>
        <v/>
      </c>
      <c r="CQ822" s="441" t="str">
        <f aca="false">IF(CB822="","",VLOOKUP($CB822,$BE$5:$BZ$609,17,0))</f>
        <v/>
      </c>
      <c r="CR822" s="441" t="str">
        <f aca="false">IF(CB822="","",VLOOKUP($CB822,$BE$5:$BZ$609,18,0))</f>
        <v/>
      </c>
      <c r="CS822" s="441" t="str">
        <f aca="false">IF(CB822="","",VLOOKUP($CB822,$BE$5:$BZ$609,19,0))</f>
        <v/>
      </c>
      <c r="CT822" s="441"/>
      <c r="CU822" s="441"/>
      <c r="CV822" s="441"/>
      <c r="CW822" s="441"/>
      <c r="CX822" s="441"/>
      <c r="CY822" s="441"/>
    </row>
    <row r="823" customFormat="false" ht="13.5" hidden="false" customHeight="false" outlineLevel="0" collapsed="false">
      <c r="AA823" s="518" t="n">
        <v>597</v>
      </c>
      <c r="AB823" s="539" t="e">
        <f aca="false">IF(VLOOKUP($AA823,$CA$5:$CX$1460,2,FALSE())="","",MID(VLOOKUP($AA823,$CA$5:$CX$1460,2,FALSE()),1,FIND(" ",VLOOKUP($AA823,$CA$5:$CX$1460,2,FALSE()),1)-1))</f>
        <v>#N/A</v>
      </c>
      <c r="AC823" s="509" t="e">
        <f aca="false">IF(VLOOKUP($AA823,$CA$5:$CX$1460,2,FALSE())="","",MID(VLOOKUP($AA823,$CA$5:$CX$1460,2,FALSE()),FIND(" ",VLOOKUP($AA823,$CA$5:$CX$1460,2,FALSE()),1)+1,(FIND(".",VLOOKUP($AA823,$CA$5:$CX$1460,2,FALSE()),1)-2)-FIND(" ",VLOOKUP($AA823,$CA$5:$CX$1460,2,FALSE()),1)+1))</f>
        <v>#N/A</v>
      </c>
      <c r="AD823" s="510" t="e">
        <f aca="false">IF(VLOOKUP($AA823,$CA$5:$CX$1460,2,FALSE())="","",MID(VLOOKUP($AA823,$CA$5:$CX$1460,2,FALSE()),FIND(".",VLOOKUP($AA823,$CA$5:$CX$1460,2,FALSE()),1)+1,(FIND("パート",VLOOKUP($AA823,$CA$5:$CX$1460,2,FALSE()),1)-1)-FIND(".",VLOOKUP($AA823,$CA$5:$CX$1460,2,FALSE()),1)))</f>
        <v>#N/A</v>
      </c>
      <c r="AE823" s="511" t="s">
        <v>190</v>
      </c>
      <c r="AF823" s="512" t="s">
        <v>192</v>
      </c>
      <c r="AG823" s="508" t="e">
        <f aca="false">IF(VLOOKUP($AA823,$CA$5:$CX$1460,2,FALSE())="","",MID(VLOOKUP($AA823,$CA$5:$CX$1460,2,FALSE()),FIND("パート",VLOOKUP($AA823,$CA$5:$CX$1460,2,FALSE()),1)+3,2))</f>
        <v>#N/A</v>
      </c>
      <c r="AH823" s="513" t="s">
        <v>193</v>
      </c>
      <c r="AI823" s="519" t="str">
        <f aca="false">IF($CB601="","",VLOOKUP($AA823,$CA$5:$CX$1460,3,FALSE()))</f>
        <v/>
      </c>
      <c r="AJ823" s="519"/>
      <c r="AK823" s="519"/>
      <c r="AL823" s="519"/>
      <c r="AM823" s="515" t="s">
        <v>185</v>
      </c>
      <c r="AN823" s="520" t="str">
        <f aca="false">IF($CB601="","",VLOOKUP($AA823,$CA$5:$CX$1460,8,FALSE()))</f>
        <v/>
      </c>
      <c r="AO823" s="520"/>
      <c r="AP823" s="520"/>
      <c r="AQ823" s="520"/>
      <c r="AR823" s="441"/>
      <c r="AS823" s="547" t="str">
        <f aca="false">IF($CB601="","",VLOOKUP($AA823,$CA$5:$CX$1260,12,FALSE()))</f>
        <v/>
      </c>
      <c r="AT823" s="547" t="str">
        <f aca="false">IF($CB601="","",VLOOKUP($AA823,$CA$5:$CX$1260,13,FALSE()))</f>
        <v/>
      </c>
      <c r="AU823" s="547" t="str">
        <f aca="false">IF($CB601="","",VLOOKUP($AA823,$CA$5:$CX$1260,14,FALSE()))</f>
        <v/>
      </c>
      <c r="AV823" s="547" t="str">
        <f aca="false">IF($CB601="","",VLOOKUP($AA823,$CA$5:$CX$1260,15,FALSE()))</f>
        <v/>
      </c>
      <c r="AW823" s="547" t="str">
        <f aca="false">IF($CB601="","",VLOOKUP($AA823,$CA$5:$CX$1260,16,FALSE()))</f>
        <v/>
      </c>
      <c r="AX823" s="547" t="str">
        <f aca="false">IF($CB601="","",VLOOKUP($AA823,$CA$5:$CX$1260,17,FALSE()))</f>
        <v/>
      </c>
      <c r="AY823" s="547" t="str">
        <f aca="false">IF($CB601="","",VLOOKUP($AA823,$CA$5:$CX$1260,18,FALSE()))</f>
        <v/>
      </c>
      <c r="AZ823" s="547" t="str">
        <f aca="false">IF($CB601="","",VLOOKUP($AA823,$CA$5:$CX$1260,19,FALSE()))</f>
        <v/>
      </c>
      <c r="BA823" s="441"/>
      <c r="CC823" s="433" t="str">
        <f aca="false">IF(CB823="","",VLOOKUP($CB823,$BE$5:$BZ$609,3,0))</f>
        <v/>
      </c>
      <c r="CD823" s="433" t="str">
        <f aca="false">IF(CB823="","",VLOOKUP($CB823,$BE$5:$BZ$609,4,0))</f>
        <v/>
      </c>
      <c r="CE823" s="433" t="str">
        <f aca="false">IF(CB823="","",VLOOKUP($CB823,$BE$5:$BZ$609,5,0))</f>
        <v/>
      </c>
      <c r="CF823" s="441" t="str">
        <f aca="false">IF(CB823="","",VLOOKUP($CB823,$BE$5:$BZ$609,6,0))</f>
        <v/>
      </c>
      <c r="CG823" s="441" t="str">
        <f aca="false">IF(CB823="","",VLOOKUP($CB823,$BE$5:$BZ$609,7,0))</f>
        <v/>
      </c>
      <c r="CH823" s="441" t="str">
        <f aca="false">IF(CB823="","",VLOOKUP($CB823,$BE$5:$BZ$609,8,0))</f>
        <v/>
      </c>
      <c r="CI823" s="441" t="str">
        <f aca="false">IF(CB823="","",VLOOKUP($CB823,$BE$5:$BZ$609,9,0))</f>
        <v/>
      </c>
      <c r="CJ823" s="441" t="str">
        <f aca="false">IF(CB823="","",VLOOKUP($CB823,$BE$5:$BZ$609,10,0))</f>
        <v/>
      </c>
      <c r="CK823" s="441" t="str">
        <f aca="false">IF(CB823="","",VLOOKUP($CB823,$BE$5:$BZ$609,11,0))</f>
        <v/>
      </c>
      <c r="CL823" s="441" t="str">
        <f aca="false">IF(CB823="","",VLOOKUP($CB823,$BE$5:$BZ$609,12,0))</f>
        <v/>
      </c>
      <c r="CM823" s="441" t="str">
        <f aca="false">IF(CB823="","",VLOOKUP($CB823,$BE$5:$BZ$609,13,0))</f>
        <v/>
      </c>
      <c r="CN823" s="441" t="str">
        <f aca="false">IF(CB823="","",VLOOKUP($CB823,$BE$5:$BZ$609,14,0))</f>
        <v/>
      </c>
      <c r="CO823" s="441" t="str">
        <f aca="false">IF(CB823="","",VLOOKUP($CB823,$BE$5:$BZ$609,15,0))</f>
        <v/>
      </c>
      <c r="CP823" s="441" t="str">
        <f aca="false">IF(CB823="","",VLOOKUP($CB823,$BE$5:$BZ$609,16,0))</f>
        <v/>
      </c>
      <c r="CQ823" s="441" t="str">
        <f aca="false">IF(CB823="","",VLOOKUP($CB823,$BE$5:$BZ$609,17,0))</f>
        <v/>
      </c>
      <c r="CR823" s="441" t="str">
        <f aca="false">IF(CB823="","",VLOOKUP($CB823,$BE$5:$BZ$609,18,0))</f>
        <v/>
      </c>
      <c r="CS823" s="441" t="str">
        <f aca="false">IF(CB823="","",VLOOKUP($CB823,$BE$5:$BZ$609,19,0))</f>
        <v/>
      </c>
      <c r="CT823" s="441"/>
      <c r="CU823" s="441"/>
      <c r="CV823" s="441"/>
      <c r="CW823" s="441"/>
      <c r="CX823" s="441"/>
      <c r="CY823" s="441"/>
    </row>
    <row r="824" customFormat="false" ht="13.5" hidden="false" customHeight="false" outlineLevel="0" collapsed="false">
      <c r="AA824" s="518" t="n">
        <v>598</v>
      </c>
      <c r="AB824" s="539" t="e">
        <f aca="false">IF(VLOOKUP($AA824,$CA$5:$CX$1460,2,FALSE())="","",MID(VLOOKUP($AA824,$CA$5:$CX$1460,2,FALSE()),1,FIND(" ",VLOOKUP($AA824,$CA$5:$CX$1460,2,FALSE()),1)-1))</f>
        <v>#N/A</v>
      </c>
      <c r="AC824" s="509" t="e">
        <f aca="false">IF(VLOOKUP($AA824,$CA$5:$CX$1460,2,FALSE())="","",MID(VLOOKUP($AA824,$CA$5:$CX$1460,2,FALSE()),FIND(" ",VLOOKUP($AA824,$CA$5:$CX$1460,2,FALSE()),1)+1,(FIND(".",VLOOKUP($AA824,$CA$5:$CX$1460,2,FALSE()),1)-2)-FIND(" ",VLOOKUP($AA824,$CA$5:$CX$1460,2,FALSE()),1)+1))</f>
        <v>#N/A</v>
      </c>
      <c r="AD824" s="510" t="e">
        <f aca="false">IF(VLOOKUP($AA824,$CA$5:$CX$1460,2,FALSE())="","",MID(VLOOKUP($AA824,$CA$5:$CX$1460,2,FALSE()),FIND(".",VLOOKUP($AA824,$CA$5:$CX$1460,2,FALSE()),1)+1,(FIND("パート",VLOOKUP($AA824,$CA$5:$CX$1460,2,FALSE()),1)-1)-FIND(".",VLOOKUP($AA824,$CA$5:$CX$1460,2,FALSE()),1)))</f>
        <v>#N/A</v>
      </c>
      <c r="AE824" s="511" t="s">
        <v>190</v>
      </c>
      <c r="AF824" s="512" t="s">
        <v>192</v>
      </c>
      <c r="AG824" s="508" t="e">
        <f aca="false">IF(VLOOKUP($AA824,$CA$5:$CX$1460,2,FALSE())="","",MID(VLOOKUP($AA824,$CA$5:$CX$1460,2,FALSE()),FIND("パート",VLOOKUP($AA824,$CA$5:$CX$1460,2,FALSE()),1)+3,2))</f>
        <v>#N/A</v>
      </c>
      <c r="AH824" s="513" t="s">
        <v>193</v>
      </c>
      <c r="AI824" s="519" t="str">
        <f aca="false">IF($CB602="","",VLOOKUP($AA824,$CA$5:$CX$1460,3,FALSE()))</f>
        <v/>
      </c>
      <c r="AJ824" s="519"/>
      <c r="AK824" s="519"/>
      <c r="AL824" s="519"/>
      <c r="AM824" s="515" t="s">
        <v>185</v>
      </c>
      <c r="AN824" s="520" t="str">
        <f aca="false">IF($CB602="","",VLOOKUP($AA824,$CA$5:$CX$1460,8,FALSE()))</f>
        <v/>
      </c>
      <c r="AO824" s="520"/>
      <c r="AP824" s="520"/>
      <c r="AQ824" s="520"/>
      <c r="AR824" s="441"/>
      <c r="AS824" s="547" t="str">
        <f aca="false">IF($CB602="","",VLOOKUP($AA824,$CA$5:$CX$1260,12,FALSE()))</f>
        <v/>
      </c>
      <c r="AT824" s="547" t="str">
        <f aca="false">IF($CB602="","",VLOOKUP($AA824,$CA$5:$CX$1260,13,FALSE()))</f>
        <v/>
      </c>
      <c r="AU824" s="547" t="str">
        <f aca="false">IF($CB602="","",VLOOKUP($AA824,$CA$5:$CX$1260,14,FALSE()))</f>
        <v/>
      </c>
      <c r="AV824" s="547" t="str">
        <f aca="false">IF($CB602="","",VLOOKUP($AA824,$CA$5:$CX$1260,15,FALSE()))</f>
        <v/>
      </c>
      <c r="AW824" s="547" t="str">
        <f aca="false">IF($CB602="","",VLOOKUP($AA824,$CA$5:$CX$1260,16,FALSE()))</f>
        <v/>
      </c>
      <c r="AX824" s="547" t="str">
        <f aca="false">IF($CB602="","",VLOOKUP($AA824,$CA$5:$CX$1260,17,FALSE()))</f>
        <v/>
      </c>
      <c r="AY824" s="547" t="str">
        <f aca="false">IF($CB602="","",VLOOKUP($AA824,$CA$5:$CX$1260,18,FALSE()))</f>
        <v/>
      </c>
      <c r="AZ824" s="547" t="str">
        <f aca="false">IF($CB602="","",VLOOKUP($AA824,$CA$5:$CX$1260,19,FALSE()))</f>
        <v/>
      </c>
      <c r="BA824" s="441"/>
      <c r="CC824" s="433" t="str">
        <f aca="false">IF(CB824="","",VLOOKUP($CB824,$BE$5:$BZ$609,3,0))</f>
        <v/>
      </c>
      <c r="CD824" s="433" t="str">
        <f aca="false">IF(CB824="","",VLOOKUP($CB824,$BE$5:$BZ$609,4,0))</f>
        <v/>
      </c>
      <c r="CE824" s="433" t="str">
        <f aca="false">IF(CB824="","",VLOOKUP($CB824,$BE$5:$BZ$609,5,0))</f>
        <v/>
      </c>
      <c r="CF824" s="441" t="str">
        <f aca="false">IF(CB824="","",VLOOKUP($CB824,$BE$5:$BZ$609,6,0))</f>
        <v/>
      </c>
      <c r="CG824" s="441" t="str">
        <f aca="false">IF(CB824="","",VLOOKUP($CB824,$BE$5:$BZ$609,7,0))</f>
        <v/>
      </c>
      <c r="CH824" s="441" t="str">
        <f aca="false">IF(CB824="","",VLOOKUP($CB824,$BE$5:$BZ$609,8,0))</f>
        <v/>
      </c>
      <c r="CI824" s="441" t="str">
        <f aca="false">IF(CB824="","",VLOOKUP($CB824,$BE$5:$BZ$609,9,0))</f>
        <v/>
      </c>
      <c r="CJ824" s="441" t="str">
        <f aca="false">IF(CB824="","",VLOOKUP($CB824,$BE$5:$BZ$609,10,0))</f>
        <v/>
      </c>
      <c r="CK824" s="441" t="str">
        <f aca="false">IF(CB824="","",VLOOKUP($CB824,$BE$5:$BZ$609,11,0))</f>
        <v/>
      </c>
      <c r="CL824" s="441" t="str">
        <f aca="false">IF(CB824="","",VLOOKUP($CB824,$BE$5:$BZ$609,12,0))</f>
        <v/>
      </c>
      <c r="CM824" s="441" t="str">
        <f aca="false">IF(CB824="","",VLOOKUP($CB824,$BE$5:$BZ$609,13,0))</f>
        <v/>
      </c>
      <c r="CN824" s="441" t="str">
        <f aca="false">IF(CB824="","",VLOOKUP($CB824,$BE$5:$BZ$609,14,0))</f>
        <v/>
      </c>
      <c r="CO824" s="441" t="str">
        <f aca="false">IF(CB824="","",VLOOKUP($CB824,$BE$5:$BZ$609,15,0))</f>
        <v/>
      </c>
      <c r="CP824" s="441" t="str">
        <f aca="false">IF(CB824="","",VLOOKUP($CB824,$BE$5:$BZ$609,16,0))</f>
        <v/>
      </c>
      <c r="CQ824" s="441" t="str">
        <f aca="false">IF(CB824="","",VLOOKUP($CB824,$BE$5:$BZ$609,17,0))</f>
        <v/>
      </c>
      <c r="CR824" s="441" t="str">
        <f aca="false">IF(CB824="","",VLOOKUP($CB824,$BE$5:$BZ$609,18,0))</f>
        <v/>
      </c>
      <c r="CS824" s="441" t="str">
        <f aca="false">IF(CB824="","",VLOOKUP($CB824,$BE$5:$BZ$609,19,0))</f>
        <v/>
      </c>
      <c r="CT824" s="441"/>
      <c r="CU824" s="441"/>
      <c r="CV824" s="441"/>
      <c r="CW824" s="441"/>
      <c r="CX824" s="441"/>
      <c r="CY824" s="441"/>
    </row>
    <row r="825" customFormat="false" ht="13.5" hidden="false" customHeight="false" outlineLevel="0" collapsed="false">
      <c r="AA825" s="518" t="n">
        <v>599</v>
      </c>
      <c r="AB825" s="539" t="e">
        <f aca="false">IF(VLOOKUP($AA825,$CA$5:$CX$1460,2,FALSE())="","",MID(VLOOKUP($AA825,$CA$5:$CX$1460,2,FALSE()),1,FIND(" ",VLOOKUP($AA825,$CA$5:$CX$1460,2,FALSE()),1)-1))</f>
        <v>#N/A</v>
      </c>
      <c r="AC825" s="509" t="e">
        <f aca="false">IF(VLOOKUP($AA825,$CA$5:$CX$1460,2,FALSE())="","",MID(VLOOKUP($AA825,$CA$5:$CX$1460,2,FALSE()),FIND(" ",VLOOKUP($AA825,$CA$5:$CX$1460,2,FALSE()),1)+1,(FIND(".",VLOOKUP($AA825,$CA$5:$CX$1460,2,FALSE()),1)-2)-FIND(" ",VLOOKUP($AA825,$CA$5:$CX$1460,2,FALSE()),1)+1))</f>
        <v>#N/A</v>
      </c>
      <c r="AD825" s="510" t="e">
        <f aca="false">IF(VLOOKUP($AA825,$CA$5:$CX$1460,2,FALSE())="","",MID(VLOOKUP($AA825,$CA$5:$CX$1460,2,FALSE()),FIND(".",VLOOKUP($AA825,$CA$5:$CX$1460,2,FALSE()),1)+1,(FIND("パート",VLOOKUP($AA825,$CA$5:$CX$1460,2,FALSE()),1)-1)-FIND(".",VLOOKUP($AA825,$CA$5:$CX$1460,2,FALSE()),1)))</f>
        <v>#N/A</v>
      </c>
      <c r="AE825" s="511" t="s">
        <v>190</v>
      </c>
      <c r="AF825" s="512" t="s">
        <v>192</v>
      </c>
      <c r="AG825" s="508" t="e">
        <f aca="false">IF(VLOOKUP($AA825,$CA$5:$CX$1460,2,FALSE())="","",MID(VLOOKUP($AA825,$CA$5:$CX$1460,2,FALSE()),FIND("パート",VLOOKUP($AA825,$CA$5:$CX$1460,2,FALSE()),1)+3,2))</f>
        <v>#N/A</v>
      </c>
      <c r="AH825" s="513" t="s">
        <v>193</v>
      </c>
      <c r="AI825" s="519" t="str">
        <f aca="false">IF($CB603="","",VLOOKUP($AA825,$CA$5:$CX$1460,3,FALSE()))</f>
        <v/>
      </c>
      <c r="AJ825" s="519"/>
      <c r="AK825" s="519"/>
      <c r="AL825" s="519"/>
      <c r="AM825" s="515" t="s">
        <v>185</v>
      </c>
      <c r="AN825" s="520" t="str">
        <f aca="false">IF($CB603="","",VLOOKUP($AA825,$CA$5:$CX$1460,8,FALSE()))</f>
        <v/>
      </c>
      <c r="AO825" s="520"/>
      <c r="AP825" s="520"/>
      <c r="AQ825" s="520"/>
      <c r="AR825" s="441"/>
      <c r="AS825" s="547" t="str">
        <f aca="false">IF($CB603="","",VLOOKUP($AA825,$CA$5:$CX$1260,12,FALSE()))</f>
        <v/>
      </c>
      <c r="AT825" s="547" t="str">
        <f aca="false">IF($CB603="","",VLOOKUP($AA825,$CA$5:$CX$1260,13,FALSE()))</f>
        <v/>
      </c>
      <c r="AU825" s="547" t="str">
        <f aca="false">IF($CB603="","",VLOOKUP($AA825,$CA$5:$CX$1260,14,FALSE()))</f>
        <v/>
      </c>
      <c r="AV825" s="547" t="str">
        <f aca="false">IF($CB603="","",VLOOKUP($AA825,$CA$5:$CX$1260,15,FALSE()))</f>
        <v/>
      </c>
      <c r="AW825" s="547" t="str">
        <f aca="false">IF($CB603="","",VLOOKUP($AA825,$CA$5:$CX$1260,16,FALSE()))</f>
        <v/>
      </c>
      <c r="AX825" s="547" t="str">
        <f aca="false">IF($CB603="","",VLOOKUP($AA825,$CA$5:$CX$1260,17,FALSE()))</f>
        <v/>
      </c>
      <c r="AY825" s="547" t="str">
        <f aca="false">IF($CB603="","",VLOOKUP($AA825,$CA$5:$CX$1260,18,FALSE()))</f>
        <v/>
      </c>
      <c r="AZ825" s="547" t="str">
        <f aca="false">IF($CB603="","",VLOOKUP($AA825,$CA$5:$CX$1260,19,FALSE()))</f>
        <v/>
      </c>
      <c r="BA825" s="441"/>
      <c r="CC825" s="433" t="str">
        <f aca="false">IF(CB825="","",VLOOKUP($CB825,$BE$5:$BZ$609,3,0))</f>
        <v/>
      </c>
      <c r="CD825" s="433" t="str">
        <f aca="false">IF(CB825="","",VLOOKUP($CB825,$BE$5:$BZ$609,4,0))</f>
        <v/>
      </c>
      <c r="CE825" s="433" t="str">
        <f aca="false">IF(CB825="","",VLOOKUP($CB825,$BE$5:$BZ$609,5,0))</f>
        <v/>
      </c>
      <c r="CF825" s="441" t="str">
        <f aca="false">IF(CB825="","",VLOOKUP($CB825,$BE$5:$BZ$609,6,0))</f>
        <v/>
      </c>
      <c r="CG825" s="441" t="str">
        <f aca="false">IF(CB825="","",VLOOKUP($CB825,$BE$5:$BZ$609,7,0))</f>
        <v/>
      </c>
      <c r="CH825" s="441" t="str">
        <f aca="false">IF(CB825="","",VLOOKUP($CB825,$BE$5:$BZ$609,8,0))</f>
        <v/>
      </c>
      <c r="CI825" s="441" t="str">
        <f aca="false">IF(CB825="","",VLOOKUP($CB825,$BE$5:$BZ$609,9,0))</f>
        <v/>
      </c>
      <c r="CJ825" s="441" t="str">
        <f aca="false">IF(CB825="","",VLOOKUP($CB825,$BE$5:$BZ$609,10,0))</f>
        <v/>
      </c>
      <c r="CK825" s="441" t="str">
        <f aca="false">IF(CB825="","",VLOOKUP($CB825,$BE$5:$BZ$609,11,0))</f>
        <v/>
      </c>
      <c r="CL825" s="441" t="str">
        <f aca="false">IF(CB825="","",VLOOKUP($CB825,$BE$5:$BZ$609,12,0))</f>
        <v/>
      </c>
      <c r="CM825" s="441" t="str">
        <f aca="false">IF(CB825="","",VLOOKUP($CB825,$BE$5:$BZ$609,13,0))</f>
        <v/>
      </c>
      <c r="CN825" s="441" t="str">
        <f aca="false">IF(CB825="","",VLOOKUP($CB825,$BE$5:$BZ$609,14,0))</f>
        <v/>
      </c>
      <c r="CO825" s="441" t="str">
        <f aca="false">IF(CB825="","",VLOOKUP($CB825,$BE$5:$BZ$609,15,0))</f>
        <v/>
      </c>
      <c r="CP825" s="441" t="str">
        <f aca="false">IF(CB825="","",VLOOKUP($CB825,$BE$5:$BZ$609,16,0))</f>
        <v/>
      </c>
      <c r="CQ825" s="441" t="str">
        <f aca="false">IF(CB825="","",VLOOKUP($CB825,$BE$5:$BZ$609,17,0))</f>
        <v/>
      </c>
      <c r="CR825" s="441" t="str">
        <f aca="false">IF(CB825="","",VLOOKUP($CB825,$BE$5:$BZ$609,18,0))</f>
        <v/>
      </c>
      <c r="CS825" s="441" t="str">
        <f aca="false">IF(CB825="","",VLOOKUP($CB825,$BE$5:$BZ$609,19,0))</f>
        <v/>
      </c>
      <c r="CT825" s="441"/>
      <c r="CU825" s="441"/>
      <c r="CV825" s="441"/>
      <c r="CW825" s="441"/>
      <c r="CX825" s="441"/>
      <c r="CY825" s="441"/>
    </row>
    <row r="826" customFormat="false" ht="13.5" hidden="false" customHeight="false" outlineLevel="0" collapsed="false">
      <c r="AA826" s="521" t="n">
        <v>600</v>
      </c>
      <c r="AB826" s="540" t="e">
        <f aca="false">IF(VLOOKUP($AA826,$CA$5:$CX$1460,2,FALSE())="","",MID(VLOOKUP($AA826,$CA$5:$CX$1460,2,FALSE()),1,FIND(" ",VLOOKUP($AA826,$CA$5:$CX$1460,2,FALSE()),1)-1))</f>
        <v>#N/A</v>
      </c>
      <c r="AC826" s="541" t="e">
        <f aca="false">IF(VLOOKUP($AA826,$CA$5:$CX$1460,2,FALSE())="","",MID(VLOOKUP($AA826,$CA$5:$CX$1460,2,FALSE()),FIND(" ",VLOOKUP($AA826,$CA$5:$CX$1460,2,FALSE()),1)+1,(FIND(".",VLOOKUP($AA826,$CA$5:$CX$1460,2,FALSE()),1)-2)-FIND(" ",VLOOKUP($AA826,$CA$5:$CX$1460,2,FALSE()),1)+1))</f>
        <v>#N/A</v>
      </c>
      <c r="AD826" s="542" t="e">
        <f aca="false">IF(VLOOKUP($AA826,$CA$5:$CX$1460,2,FALSE())="","",MID(VLOOKUP($AA826,$CA$5:$CX$1460,2,FALSE()),FIND(".",VLOOKUP($AA826,$CA$5:$CX$1460,2,FALSE()),1)+1,(FIND("パート",VLOOKUP($AA826,$CA$5:$CX$1460,2,FALSE()),1)-1)-FIND(".",VLOOKUP($AA826,$CA$5:$CX$1460,2,FALSE()),1)))</f>
        <v>#N/A</v>
      </c>
      <c r="AE826" s="543" t="s">
        <v>190</v>
      </c>
      <c r="AF826" s="544" t="s">
        <v>192</v>
      </c>
      <c r="AG826" s="545" t="e">
        <f aca="false">IF(VLOOKUP($AA826,$CA$5:$CX$1460,2,FALSE())="","",MID(VLOOKUP($AA826,$CA$5:$CX$1460,2,FALSE()),FIND("パート",VLOOKUP($AA826,$CA$5:$CX$1460,2,FALSE()),1)+3,2))</f>
        <v>#N/A</v>
      </c>
      <c r="AH826" s="546" t="s">
        <v>193</v>
      </c>
      <c r="AI826" s="528" t="str">
        <f aca="false">IF($CB604="","",VLOOKUP($AA826,$CA$5:$CX$1460,3,FALSE()))</f>
        <v/>
      </c>
      <c r="AJ826" s="528"/>
      <c r="AK826" s="528"/>
      <c r="AL826" s="528"/>
      <c r="AM826" s="548" t="s">
        <v>185</v>
      </c>
      <c r="AN826" s="530" t="str">
        <f aca="false">IF($CB604="","",VLOOKUP($AA826,$CA$5:$CX$1460,8,FALSE()))</f>
        <v/>
      </c>
      <c r="AO826" s="530"/>
      <c r="AP826" s="530"/>
      <c r="AQ826" s="530"/>
      <c r="AR826" s="441"/>
      <c r="AS826" s="547" t="str">
        <f aca="false">IF($CB604="","",VLOOKUP($AA826,$CA$5:$CX$1260,12,FALSE()))</f>
        <v/>
      </c>
      <c r="AT826" s="547" t="str">
        <f aca="false">IF($CB604="","",VLOOKUP($AA826,$CA$5:$CX$1260,13,FALSE()))</f>
        <v/>
      </c>
      <c r="AU826" s="547" t="str">
        <f aca="false">IF($CB604="","",VLOOKUP($AA826,$CA$5:$CX$1260,14,FALSE()))</f>
        <v/>
      </c>
      <c r="AV826" s="547" t="str">
        <f aca="false">IF($CB604="","",VLOOKUP($AA826,$CA$5:$CX$1260,15,FALSE()))</f>
        <v/>
      </c>
      <c r="AW826" s="547" t="str">
        <f aca="false">IF($CB604="","",VLOOKUP($AA826,$CA$5:$CX$1260,16,FALSE()))</f>
        <v/>
      </c>
      <c r="AX826" s="547" t="str">
        <f aca="false">IF($CB604="","",VLOOKUP($AA826,$CA$5:$CX$1260,17,FALSE()))</f>
        <v/>
      </c>
      <c r="AY826" s="547" t="str">
        <f aca="false">IF($CB604="","",VLOOKUP($AA826,$CA$5:$CX$1260,18,FALSE()))</f>
        <v/>
      </c>
      <c r="AZ826" s="547" t="str">
        <f aca="false">IF($CB604="","",VLOOKUP($AA826,$CA$5:$CX$1260,19,FALSE()))</f>
        <v/>
      </c>
      <c r="BA826" s="441"/>
      <c r="CC826" s="433" t="str">
        <f aca="false">IF(CB826="","",VLOOKUP($CB826,$BE$5:$BZ$609,3,0))</f>
        <v/>
      </c>
      <c r="CD826" s="433" t="str">
        <f aca="false">IF(CB826="","",VLOOKUP($CB826,$BE$5:$BZ$609,4,0))</f>
        <v/>
      </c>
      <c r="CE826" s="433" t="str">
        <f aca="false">IF(CB826="","",VLOOKUP($CB826,$BE$5:$BZ$609,5,0))</f>
        <v/>
      </c>
      <c r="CF826" s="441" t="str">
        <f aca="false">IF(CB826="","",VLOOKUP($CB826,$BE$5:$BZ$609,6,0))</f>
        <v/>
      </c>
      <c r="CG826" s="441" t="str">
        <f aca="false">IF(CB826="","",VLOOKUP($CB826,$BE$5:$BZ$609,7,0))</f>
        <v/>
      </c>
      <c r="CH826" s="441" t="str">
        <f aca="false">IF(CB826="","",VLOOKUP($CB826,$BE$5:$BZ$609,8,0))</f>
        <v/>
      </c>
      <c r="CI826" s="441" t="str">
        <f aca="false">IF(CB826="","",VLOOKUP($CB826,$BE$5:$BZ$609,9,0))</f>
        <v/>
      </c>
      <c r="CJ826" s="441" t="str">
        <f aca="false">IF(CB826="","",VLOOKUP($CB826,$BE$5:$BZ$609,10,0))</f>
        <v/>
      </c>
      <c r="CK826" s="441" t="str">
        <f aca="false">IF(CB826="","",VLOOKUP($CB826,$BE$5:$BZ$609,11,0))</f>
        <v/>
      </c>
      <c r="CL826" s="441" t="str">
        <f aca="false">IF(CB826="","",VLOOKUP($CB826,$BE$5:$BZ$609,12,0))</f>
        <v/>
      </c>
      <c r="CM826" s="441" t="str">
        <f aca="false">IF(CB826="","",VLOOKUP($CB826,$BE$5:$BZ$609,13,0))</f>
        <v/>
      </c>
      <c r="CN826" s="441" t="str">
        <f aca="false">IF(CB826="","",VLOOKUP($CB826,$BE$5:$BZ$609,14,0))</f>
        <v/>
      </c>
      <c r="CO826" s="441" t="str">
        <f aca="false">IF(CB826="","",VLOOKUP($CB826,$BE$5:$BZ$609,15,0))</f>
        <v/>
      </c>
      <c r="CP826" s="441" t="str">
        <f aca="false">IF(CB826="","",VLOOKUP($CB826,$BE$5:$BZ$609,16,0))</f>
        <v/>
      </c>
      <c r="CQ826" s="441" t="str">
        <f aca="false">IF(CB826="","",VLOOKUP($CB826,$BE$5:$BZ$609,17,0))</f>
        <v/>
      </c>
      <c r="CR826" s="441" t="str">
        <f aca="false">IF(CB826="","",VLOOKUP($CB826,$BE$5:$BZ$609,18,0))</f>
        <v/>
      </c>
      <c r="CS826" s="441" t="str">
        <f aca="false">IF(CB826="","",VLOOKUP($CB826,$BE$5:$BZ$609,19,0))</f>
        <v/>
      </c>
      <c r="CT826" s="441"/>
      <c r="CU826" s="441"/>
      <c r="CV826" s="441"/>
      <c r="CW826" s="441"/>
      <c r="CX826" s="441"/>
      <c r="CY826" s="441"/>
    </row>
    <row r="827" customFormat="false" ht="13.5" hidden="false" customHeight="false" outlineLevel="0" collapsed="false">
      <c r="AA827" s="507" t="n">
        <v>601</v>
      </c>
      <c r="AB827" s="531" t="e">
        <f aca="false">IF(VLOOKUP($AA827,$CA$5:$CX$1460,2,FALSE())="","",MID(VLOOKUP($AA827,$CA$5:$CX$1460,2,FALSE()),1,FIND(" ",VLOOKUP($AA827,$CA$5:$CX$1460,2,FALSE()),1)-1))</f>
        <v>#N/A</v>
      </c>
      <c r="AC827" s="532" t="e">
        <f aca="false">IF(VLOOKUP($AA827,$CA$5:$CX$1460,2,FALSE())="","",MID(VLOOKUP($AA827,$CA$5:$CX$1460,2,FALSE()),FIND(" ",VLOOKUP($AA827,$CA$5:$CX$1460,2,FALSE()),1)+1,(FIND(".",VLOOKUP($AA827,$CA$5:$CX$1460,2,FALSE()),1)-2)-FIND(" ",VLOOKUP($AA827,$CA$5:$CX$1460,2,FALSE()),1)+1))</f>
        <v>#N/A</v>
      </c>
      <c r="AD827" s="531" t="e">
        <f aca="false">IF(VLOOKUP($AA827,$CA$5:$CX$1460,2,FALSE())="","",MID(VLOOKUP($AA827,$CA$5:$CX$1460,2,FALSE()),FIND(".",VLOOKUP($AA827,$CA$5:$CX$1460,2,FALSE()),1)+1,(FIND("パート",VLOOKUP($AA827,$CA$5:$CX$1460,2,FALSE()),1)-1)-FIND(".",VLOOKUP($AA827,$CA$5:$CX$1460,2,FALSE()),1)))</f>
        <v>#N/A</v>
      </c>
      <c r="AE827" s="533" t="s">
        <v>190</v>
      </c>
      <c r="AF827" s="534" t="s">
        <v>192</v>
      </c>
      <c r="AG827" s="535" t="e">
        <f aca="false">IF(VLOOKUP($AA827,$CA$5:$CX$1460,2,FALSE())="","",MID(VLOOKUP($AA827,$CA$5:$CX$1460,2,FALSE()),FIND("パート",VLOOKUP($AA827,$CA$5:$CX$1460,2,FALSE()),1)+3,2))</f>
        <v>#N/A</v>
      </c>
      <c r="AH827" s="536" t="s">
        <v>193</v>
      </c>
      <c r="AI827" s="537" t="str">
        <f aca="false">IF($CB605="","",VLOOKUP($AA827,$CA$5:$CX$1460,3,FALSE()))</f>
        <v/>
      </c>
      <c r="AJ827" s="537"/>
      <c r="AK827" s="537"/>
      <c r="AL827" s="537"/>
      <c r="AM827" s="549" t="s">
        <v>185</v>
      </c>
      <c r="AN827" s="538" t="str">
        <f aca="false">IF($CB605="","",VLOOKUP($AA827,$CA$5:$CX$1460,8,FALSE()))</f>
        <v/>
      </c>
      <c r="AO827" s="538"/>
      <c r="AP827" s="538"/>
      <c r="AQ827" s="538"/>
      <c r="AR827" s="441"/>
      <c r="AS827" s="547" t="str">
        <f aca="false">IF($CB605="","",VLOOKUP($AA827,$CA$5:$CX$1260,12,FALSE()))</f>
        <v/>
      </c>
      <c r="AT827" s="547" t="str">
        <f aca="false">IF($CB605="","",VLOOKUP($AA827,$CA$5:$CX$1260,13,FALSE()))</f>
        <v/>
      </c>
      <c r="AU827" s="547" t="str">
        <f aca="false">IF($CB605="","",VLOOKUP($AA827,$CA$5:$CX$1260,14,FALSE()))</f>
        <v/>
      </c>
      <c r="AV827" s="547" t="str">
        <f aca="false">IF($CB605="","",VLOOKUP($AA827,$CA$5:$CX$1260,15,FALSE()))</f>
        <v/>
      </c>
      <c r="AW827" s="547" t="str">
        <f aca="false">IF($CB605="","",VLOOKUP($AA827,$CA$5:$CX$1260,16,FALSE()))</f>
        <v/>
      </c>
      <c r="AX827" s="547" t="str">
        <f aca="false">IF($CB605="","",VLOOKUP($AA827,$CA$5:$CX$1260,17,FALSE()))</f>
        <v/>
      </c>
      <c r="AY827" s="547" t="str">
        <f aca="false">IF($CB605="","",VLOOKUP($AA827,$CA$5:$CX$1260,18,FALSE()))</f>
        <v/>
      </c>
      <c r="AZ827" s="547" t="str">
        <f aca="false">IF($CB605="","",VLOOKUP($AA827,$CA$5:$CX$1260,19,FALSE()))</f>
        <v/>
      </c>
      <c r="BA827" s="441"/>
      <c r="CC827" s="433" t="str">
        <f aca="false">IF(CB827="","",VLOOKUP($CB827,$BE$5:$BZ$609,3,0))</f>
        <v/>
      </c>
      <c r="CD827" s="433" t="str">
        <f aca="false">IF(CB827="","",VLOOKUP($CB827,$BE$5:$BZ$609,4,0))</f>
        <v/>
      </c>
      <c r="CE827" s="433" t="str">
        <f aca="false">IF(CB827="","",VLOOKUP($CB827,$BE$5:$BZ$609,5,0))</f>
        <v/>
      </c>
      <c r="CF827" s="441" t="str">
        <f aca="false">IF(CB827="","",VLOOKUP($CB827,$BE$5:$BZ$609,6,0))</f>
        <v/>
      </c>
      <c r="CG827" s="441" t="str">
        <f aca="false">IF(CB827="","",VLOOKUP($CB827,$BE$5:$BZ$609,7,0))</f>
        <v/>
      </c>
      <c r="CH827" s="441" t="str">
        <f aca="false">IF(CB827="","",VLOOKUP($CB827,$BE$5:$BZ$609,8,0))</f>
        <v/>
      </c>
      <c r="CI827" s="441" t="str">
        <f aca="false">IF(CB827="","",VLOOKUP($CB827,$BE$5:$BZ$609,9,0))</f>
        <v/>
      </c>
      <c r="CJ827" s="441" t="str">
        <f aca="false">IF(CB827="","",VLOOKUP($CB827,$BE$5:$BZ$609,10,0))</f>
        <v/>
      </c>
      <c r="CK827" s="441" t="str">
        <f aca="false">IF(CB827="","",VLOOKUP($CB827,$BE$5:$BZ$609,11,0))</f>
        <v/>
      </c>
      <c r="CL827" s="441" t="str">
        <f aca="false">IF(CB827="","",VLOOKUP($CB827,$BE$5:$BZ$609,12,0))</f>
        <v/>
      </c>
      <c r="CM827" s="441" t="str">
        <f aca="false">IF(CB827="","",VLOOKUP($CB827,$BE$5:$BZ$609,13,0))</f>
        <v/>
      </c>
      <c r="CN827" s="441" t="str">
        <f aca="false">IF(CB827="","",VLOOKUP($CB827,$BE$5:$BZ$609,14,0))</f>
        <v/>
      </c>
      <c r="CO827" s="441" t="str">
        <f aca="false">IF(CB827="","",VLOOKUP($CB827,$BE$5:$BZ$609,15,0))</f>
        <v/>
      </c>
      <c r="CP827" s="441" t="str">
        <f aca="false">IF(CB827="","",VLOOKUP($CB827,$BE$5:$BZ$609,16,0))</f>
        <v/>
      </c>
      <c r="CQ827" s="441" t="str">
        <f aca="false">IF(CB827="","",VLOOKUP($CB827,$BE$5:$BZ$609,17,0))</f>
        <v/>
      </c>
      <c r="CR827" s="441" t="str">
        <f aca="false">IF(CB827="","",VLOOKUP($CB827,$BE$5:$BZ$609,18,0))</f>
        <v/>
      </c>
      <c r="CS827" s="441" t="str">
        <f aca="false">IF(CB827="","",VLOOKUP($CB827,$BE$5:$BZ$609,19,0))</f>
        <v/>
      </c>
      <c r="CT827" s="441"/>
      <c r="CU827" s="441"/>
      <c r="CV827" s="441"/>
      <c r="CW827" s="441"/>
      <c r="CX827" s="441"/>
      <c r="CY827" s="441"/>
    </row>
    <row r="828" customFormat="false" ht="13.5" hidden="false" customHeight="false" outlineLevel="0" collapsed="false">
      <c r="AA828" s="518" t="n">
        <v>602</v>
      </c>
      <c r="AB828" s="539" t="e">
        <f aca="false">IF(VLOOKUP($AA828,$CA$5:$CX$1460,2,FALSE())="","",MID(VLOOKUP($AA828,$CA$5:$CX$1460,2,FALSE()),1,FIND(" ",VLOOKUP($AA828,$CA$5:$CX$1460,2,FALSE()),1)-1))</f>
        <v>#N/A</v>
      </c>
      <c r="AC828" s="509" t="e">
        <f aca="false">IF(VLOOKUP($AA828,$CA$5:$CX$1460,2,FALSE())="","",MID(VLOOKUP($AA828,$CA$5:$CX$1460,2,FALSE()),FIND(" ",VLOOKUP($AA828,$CA$5:$CX$1460,2,FALSE()),1)+1,(FIND(".",VLOOKUP($AA828,$CA$5:$CX$1460,2,FALSE()),1)-2)-FIND(" ",VLOOKUP($AA828,$CA$5:$CX$1460,2,FALSE()),1)+1))</f>
        <v>#N/A</v>
      </c>
      <c r="AD828" s="510" t="e">
        <f aca="false">IF(VLOOKUP($AA828,$CA$5:$CX$1460,2,FALSE())="","",MID(VLOOKUP($AA828,$CA$5:$CX$1460,2,FALSE()),FIND(".",VLOOKUP($AA828,$CA$5:$CX$1460,2,FALSE()),1)+1,(FIND("パート",VLOOKUP($AA828,$CA$5:$CX$1460,2,FALSE()),1)-1)-FIND(".",VLOOKUP($AA828,$CA$5:$CX$1460,2,FALSE()),1)))</f>
        <v>#N/A</v>
      </c>
      <c r="AE828" s="511" t="s">
        <v>190</v>
      </c>
      <c r="AF828" s="512" t="s">
        <v>192</v>
      </c>
      <c r="AG828" s="508" t="e">
        <f aca="false">IF(VLOOKUP($AA828,$CA$5:$CX$1460,2,FALSE())="","",MID(VLOOKUP($AA828,$CA$5:$CX$1460,2,FALSE()),FIND("パート",VLOOKUP($AA828,$CA$5:$CX$1460,2,FALSE()),1)+3,2))</f>
        <v>#N/A</v>
      </c>
      <c r="AH828" s="513" t="s">
        <v>193</v>
      </c>
      <c r="AI828" s="519" t="str">
        <f aca="false">IF($CB606="","",VLOOKUP($AA828,$CA$5:$CX$1460,3,FALSE()))</f>
        <v/>
      </c>
      <c r="AJ828" s="519"/>
      <c r="AK828" s="519"/>
      <c r="AL828" s="519"/>
      <c r="AM828" s="515" t="s">
        <v>185</v>
      </c>
      <c r="AN828" s="520" t="str">
        <f aca="false">IF($CB606="","",VLOOKUP($AA828,$CA$5:$CX$1460,8,FALSE()))</f>
        <v/>
      </c>
      <c r="AO828" s="520"/>
      <c r="AP828" s="520"/>
      <c r="AQ828" s="520"/>
      <c r="AR828" s="441"/>
      <c r="AS828" s="547" t="str">
        <f aca="false">IF($CB606="","",VLOOKUP($AA828,$CA$5:$CX$1260,12,FALSE()))</f>
        <v/>
      </c>
      <c r="AT828" s="547" t="str">
        <f aca="false">IF($CB606="","",VLOOKUP($AA828,$CA$5:$CX$1260,13,FALSE()))</f>
        <v/>
      </c>
      <c r="AU828" s="547" t="str">
        <f aca="false">IF($CB606="","",VLOOKUP($AA828,$CA$5:$CX$1260,14,FALSE()))</f>
        <v/>
      </c>
      <c r="AV828" s="547" t="str">
        <f aca="false">IF($CB606="","",VLOOKUP($AA828,$CA$5:$CX$1260,15,FALSE()))</f>
        <v/>
      </c>
      <c r="AW828" s="547" t="str">
        <f aca="false">IF($CB606="","",VLOOKUP($AA828,$CA$5:$CX$1260,16,FALSE()))</f>
        <v/>
      </c>
      <c r="AX828" s="547" t="str">
        <f aca="false">IF($CB606="","",VLOOKUP($AA828,$CA$5:$CX$1260,17,FALSE()))</f>
        <v/>
      </c>
      <c r="AY828" s="547" t="str">
        <f aca="false">IF($CB606="","",VLOOKUP($AA828,$CA$5:$CX$1260,18,FALSE()))</f>
        <v/>
      </c>
      <c r="AZ828" s="547" t="str">
        <f aca="false">IF($CB606="","",VLOOKUP($AA828,$CA$5:$CX$1260,19,FALSE()))</f>
        <v/>
      </c>
      <c r="BA828" s="441"/>
      <c r="CC828" s="433" t="str">
        <f aca="false">IF(CB828="","",VLOOKUP($CB828,$BE$5:$BZ$609,3,0))</f>
        <v/>
      </c>
      <c r="CD828" s="433" t="str">
        <f aca="false">IF(CB828="","",VLOOKUP($CB828,$BE$5:$BZ$609,4,0))</f>
        <v/>
      </c>
      <c r="CE828" s="433" t="str">
        <f aca="false">IF(CB828="","",VLOOKUP($CB828,$BE$5:$BZ$609,5,0))</f>
        <v/>
      </c>
      <c r="CF828" s="441" t="str">
        <f aca="false">IF(CB828="","",VLOOKUP($CB828,$BE$5:$BZ$609,6,0))</f>
        <v/>
      </c>
      <c r="CG828" s="441" t="str">
        <f aca="false">IF(CB828="","",VLOOKUP($CB828,$BE$5:$BZ$609,7,0))</f>
        <v/>
      </c>
      <c r="CH828" s="441" t="str">
        <f aca="false">IF(CB828="","",VLOOKUP($CB828,$BE$5:$BZ$609,8,0))</f>
        <v/>
      </c>
      <c r="CI828" s="441" t="str">
        <f aca="false">IF(CB828="","",VLOOKUP($CB828,$BE$5:$BZ$609,9,0))</f>
        <v/>
      </c>
      <c r="CJ828" s="441" t="str">
        <f aca="false">IF(CB828="","",VLOOKUP($CB828,$BE$5:$BZ$609,10,0))</f>
        <v/>
      </c>
      <c r="CK828" s="441" t="str">
        <f aca="false">IF(CB828="","",VLOOKUP($CB828,$BE$5:$BZ$609,11,0))</f>
        <v/>
      </c>
      <c r="CL828" s="441" t="str">
        <f aca="false">IF(CB828="","",VLOOKUP($CB828,$BE$5:$BZ$609,12,0))</f>
        <v/>
      </c>
      <c r="CM828" s="441" t="str">
        <f aca="false">IF(CB828="","",VLOOKUP($CB828,$BE$5:$BZ$609,13,0))</f>
        <v/>
      </c>
      <c r="CN828" s="441" t="str">
        <f aca="false">IF(CB828="","",VLOOKUP($CB828,$BE$5:$BZ$609,14,0))</f>
        <v/>
      </c>
      <c r="CO828" s="441" t="str">
        <f aca="false">IF(CB828="","",VLOOKUP($CB828,$BE$5:$BZ$609,15,0))</f>
        <v/>
      </c>
      <c r="CP828" s="441" t="str">
        <f aca="false">IF(CB828="","",VLOOKUP($CB828,$BE$5:$BZ$609,16,0))</f>
        <v/>
      </c>
      <c r="CQ828" s="441" t="str">
        <f aca="false">IF(CB828="","",VLOOKUP($CB828,$BE$5:$BZ$609,17,0))</f>
        <v/>
      </c>
      <c r="CR828" s="441" t="str">
        <f aca="false">IF(CB828="","",VLOOKUP($CB828,$BE$5:$BZ$609,18,0))</f>
        <v/>
      </c>
      <c r="CS828" s="441" t="str">
        <f aca="false">IF(CB828="","",VLOOKUP($CB828,$BE$5:$BZ$609,19,0))</f>
        <v/>
      </c>
      <c r="CT828" s="441"/>
      <c r="CU828" s="441"/>
      <c r="CV828" s="441"/>
      <c r="CW828" s="441"/>
      <c r="CX828" s="441"/>
      <c r="CY828" s="441"/>
    </row>
    <row r="829" customFormat="false" ht="13.5" hidden="false" customHeight="false" outlineLevel="0" collapsed="false">
      <c r="AA829" s="518" t="n">
        <v>603</v>
      </c>
      <c r="AB829" s="539" t="e">
        <f aca="false">IF(VLOOKUP($AA829,$CA$5:$CX$1460,2,FALSE())="","",MID(VLOOKUP($AA829,$CA$5:$CX$1460,2,FALSE()),1,FIND(" ",VLOOKUP($AA829,$CA$5:$CX$1460,2,FALSE()),1)-1))</f>
        <v>#N/A</v>
      </c>
      <c r="AC829" s="509" t="e">
        <f aca="false">IF(VLOOKUP($AA829,$CA$5:$CX$1460,2,FALSE())="","",MID(VLOOKUP($AA829,$CA$5:$CX$1460,2,FALSE()),FIND(" ",VLOOKUP($AA829,$CA$5:$CX$1460,2,FALSE()),1)+1,(FIND(".",VLOOKUP($AA829,$CA$5:$CX$1460,2,FALSE()),1)-2)-FIND(" ",VLOOKUP($AA829,$CA$5:$CX$1460,2,FALSE()),1)+1))</f>
        <v>#N/A</v>
      </c>
      <c r="AD829" s="510" t="e">
        <f aca="false">IF(VLOOKUP($AA829,$CA$5:$CX$1460,2,FALSE())="","",MID(VLOOKUP($AA829,$CA$5:$CX$1460,2,FALSE()),FIND(".",VLOOKUP($AA829,$CA$5:$CX$1460,2,FALSE()),1)+1,(FIND("パート",VLOOKUP($AA829,$CA$5:$CX$1460,2,FALSE()),1)-1)-FIND(".",VLOOKUP($AA829,$CA$5:$CX$1460,2,FALSE()),1)))</f>
        <v>#N/A</v>
      </c>
      <c r="AE829" s="511" t="s">
        <v>190</v>
      </c>
      <c r="AF829" s="512" t="s">
        <v>192</v>
      </c>
      <c r="AG829" s="508" t="e">
        <f aca="false">IF(VLOOKUP($AA829,$CA$5:$CX$1460,2,FALSE())="","",MID(VLOOKUP($AA829,$CA$5:$CX$1460,2,FALSE()),FIND("パート",VLOOKUP($AA829,$CA$5:$CX$1460,2,FALSE()),1)+3,2))</f>
        <v>#N/A</v>
      </c>
      <c r="AH829" s="513" t="s">
        <v>193</v>
      </c>
      <c r="AI829" s="519" t="str">
        <f aca="false">IF($CB607="","",VLOOKUP($AA829,$CA$5:$CX$1460,3,FALSE()))</f>
        <v/>
      </c>
      <c r="AJ829" s="519"/>
      <c r="AK829" s="519"/>
      <c r="AL829" s="519"/>
      <c r="AM829" s="515" t="s">
        <v>185</v>
      </c>
      <c r="AN829" s="520" t="str">
        <f aca="false">IF($CB607="","",VLOOKUP($AA829,$CA$5:$CX$1460,8,FALSE()))</f>
        <v/>
      </c>
      <c r="AO829" s="520"/>
      <c r="AP829" s="520"/>
      <c r="AQ829" s="520"/>
      <c r="AR829" s="441"/>
      <c r="AS829" s="547" t="str">
        <f aca="false">IF($CB607="","",VLOOKUP($AA829,$CA$5:$CX$1260,12,FALSE()))</f>
        <v/>
      </c>
      <c r="AT829" s="547" t="str">
        <f aca="false">IF($CB607="","",VLOOKUP($AA829,$CA$5:$CX$1260,13,FALSE()))</f>
        <v/>
      </c>
      <c r="AU829" s="547" t="str">
        <f aca="false">IF($CB607="","",VLOOKUP($AA829,$CA$5:$CX$1260,14,FALSE()))</f>
        <v/>
      </c>
      <c r="AV829" s="547" t="str">
        <f aca="false">IF($CB607="","",VLOOKUP($AA829,$CA$5:$CX$1260,15,FALSE()))</f>
        <v/>
      </c>
      <c r="AW829" s="547" t="str">
        <f aca="false">IF($CB607="","",VLOOKUP($AA829,$CA$5:$CX$1260,16,FALSE()))</f>
        <v/>
      </c>
      <c r="AX829" s="547" t="str">
        <f aca="false">IF($CB607="","",VLOOKUP($AA829,$CA$5:$CX$1260,17,FALSE()))</f>
        <v/>
      </c>
      <c r="AY829" s="547" t="str">
        <f aca="false">IF($CB607="","",VLOOKUP($AA829,$CA$5:$CX$1260,18,FALSE()))</f>
        <v/>
      </c>
      <c r="AZ829" s="547" t="str">
        <f aca="false">IF($CB607="","",VLOOKUP($AA829,$CA$5:$CX$1260,19,FALSE()))</f>
        <v/>
      </c>
      <c r="BA829" s="441"/>
      <c r="CC829" s="433" t="str">
        <f aca="false">IF(CB829="","",VLOOKUP($CB829,$BE$5:$BZ$609,3,0))</f>
        <v/>
      </c>
      <c r="CD829" s="433" t="str">
        <f aca="false">IF(CB829="","",VLOOKUP($CB829,$BE$5:$BZ$609,4,0))</f>
        <v/>
      </c>
      <c r="CE829" s="433" t="str">
        <f aca="false">IF(CB829="","",VLOOKUP($CB829,$BE$5:$BZ$609,5,0))</f>
        <v/>
      </c>
      <c r="CF829" s="441" t="str">
        <f aca="false">IF(CB829="","",VLOOKUP($CB829,$BE$5:$BZ$609,6,0))</f>
        <v/>
      </c>
      <c r="CG829" s="441" t="str">
        <f aca="false">IF(CB829="","",VLOOKUP($CB829,$BE$5:$BZ$609,7,0))</f>
        <v/>
      </c>
      <c r="CH829" s="441" t="str">
        <f aca="false">IF(CB829="","",VLOOKUP($CB829,$BE$5:$BZ$609,8,0))</f>
        <v/>
      </c>
      <c r="CI829" s="441" t="str">
        <f aca="false">IF(CB829="","",VLOOKUP($CB829,$BE$5:$BZ$609,9,0))</f>
        <v/>
      </c>
      <c r="CJ829" s="441" t="str">
        <f aca="false">IF(CB829="","",VLOOKUP($CB829,$BE$5:$BZ$609,10,0))</f>
        <v/>
      </c>
      <c r="CK829" s="441" t="str">
        <f aca="false">IF(CB829="","",VLOOKUP($CB829,$BE$5:$BZ$609,11,0))</f>
        <v/>
      </c>
      <c r="CL829" s="441" t="str">
        <f aca="false">IF(CB829="","",VLOOKUP($CB829,$BE$5:$BZ$609,12,0))</f>
        <v/>
      </c>
      <c r="CM829" s="441" t="str">
        <f aca="false">IF(CB829="","",VLOOKUP($CB829,$BE$5:$BZ$609,13,0))</f>
        <v/>
      </c>
      <c r="CN829" s="441" t="str">
        <f aca="false">IF(CB829="","",VLOOKUP($CB829,$BE$5:$BZ$609,14,0))</f>
        <v/>
      </c>
      <c r="CO829" s="441" t="str">
        <f aca="false">IF(CB829="","",VLOOKUP($CB829,$BE$5:$BZ$609,15,0))</f>
        <v/>
      </c>
      <c r="CP829" s="441" t="str">
        <f aca="false">IF(CB829="","",VLOOKUP($CB829,$BE$5:$BZ$609,16,0))</f>
        <v/>
      </c>
      <c r="CQ829" s="441" t="str">
        <f aca="false">IF(CB829="","",VLOOKUP($CB829,$BE$5:$BZ$609,17,0))</f>
        <v/>
      </c>
      <c r="CR829" s="441" t="str">
        <f aca="false">IF(CB829="","",VLOOKUP($CB829,$BE$5:$BZ$609,18,0))</f>
        <v/>
      </c>
      <c r="CS829" s="441" t="str">
        <f aca="false">IF(CB829="","",VLOOKUP($CB829,$BE$5:$BZ$609,19,0))</f>
        <v/>
      </c>
      <c r="CT829" s="441"/>
      <c r="CU829" s="441"/>
      <c r="CV829" s="441"/>
      <c r="CW829" s="441"/>
      <c r="CX829" s="441"/>
      <c r="CY829" s="441"/>
    </row>
    <row r="830" customFormat="false" ht="13.5" hidden="false" customHeight="false" outlineLevel="0" collapsed="false">
      <c r="AA830" s="518" t="n">
        <v>604</v>
      </c>
      <c r="AB830" s="539" t="e">
        <f aca="false">IF(VLOOKUP($AA830,$CA$5:$CX$1460,2,FALSE())="","",MID(VLOOKUP($AA830,$CA$5:$CX$1460,2,FALSE()),1,FIND(" ",VLOOKUP($AA830,$CA$5:$CX$1460,2,FALSE()),1)-1))</f>
        <v>#N/A</v>
      </c>
      <c r="AC830" s="509" t="e">
        <f aca="false">IF(VLOOKUP($AA830,$CA$5:$CX$1460,2,FALSE())="","",MID(VLOOKUP($AA830,$CA$5:$CX$1460,2,FALSE()),FIND(" ",VLOOKUP($AA830,$CA$5:$CX$1460,2,FALSE()),1)+1,(FIND(".",VLOOKUP($AA830,$CA$5:$CX$1460,2,FALSE()),1)-2)-FIND(" ",VLOOKUP($AA830,$CA$5:$CX$1460,2,FALSE()),1)+1))</f>
        <v>#N/A</v>
      </c>
      <c r="AD830" s="510" t="e">
        <f aca="false">IF(VLOOKUP($AA830,$CA$5:$CX$1460,2,FALSE())="","",MID(VLOOKUP($AA830,$CA$5:$CX$1460,2,FALSE()),FIND(".",VLOOKUP($AA830,$CA$5:$CX$1460,2,FALSE()),1)+1,(FIND("パート",VLOOKUP($AA830,$CA$5:$CX$1460,2,FALSE()),1)-1)-FIND(".",VLOOKUP($AA830,$CA$5:$CX$1460,2,FALSE()),1)))</f>
        <v>#N/A</v>
      </c>
      <c r="AE830" s="511" t="s">
        <v>190</v>
      </c>
      <c r="AF830" s="512" t="s">
        <v>192</v>
      </c>
      <c r="AG830" s="508" t="e">
        <f aca="false">IF(VLOOKUP($AA830,$CA$5:$CX$1460,2,FALSE())="","",MID(VLOOKUP($AA830,$CA$5:$CX$1460,2,FALSE()),FIND("パート",VLOOKUP($AA830,$CA$5:$CX$1460,2,FALSE()),1)+3,2))</f>
        <v>#N/A</v>
      </c>
      <c r="AH830" s="513" t="s">
        <v>193</v>
      </c>
      <c r="AI830" s="519" t="str">
        <f aca="false">IF($CB608="","",VLOOKUP($AA830,$CA$5:$CX$1460,3,FALSE()))</f>
        <v/>
      </c>
      <c r="AJ830" s="519"/>
      <c r="AK830" s="519"/>
      <c r="AL830" s="519"/>
      <c r="AM830" s="515" t="s">
        <v>185</v>
      </c>
      <c r="AN830" s="520" t="str">
        <f aca="false">IF($CB608="","",VLOOKUP($AA830,$CA$5:$CX$1460,8,FALSE()))</f>
        <v/>
      </c>
      <c r="AO830" s="520"/>
      <c r="AP830" s="520"/>
      <c r="AQ830" s="520"/>
      <c r="AR830" s="441"/>
      <c r="AS830" s="547" t="str">
        <f aca="false">IF($CB608="","",VLOOKUP($AA830,$CA$5:$CX$1260,12,FALSE()))</f>
        <v/>
      </c>
      <c r="AT830" s="547" t="str">
        <f aca="false">IF($CB608="","",VLOOKUP($AA830,$CA$5:$CX$1260,13,FALSE()))</f>
        <v/>
      </c>
      <c r="AU830" s="547" t="str">
        <f aca="false">IF($CB608="","",VLOOKUP($AA830,$CA$5:$CX$1260,14,FALSE()))</f>
        <v/>
      </c>
      <c r="AV830" s="547" t="str">
        <f aca="false">IF($CB608="","",VLOOKUP($AA830,$CA$5:$CX$1260,15,FALSE()))</f>
        <v/>
      </c>
      <c r="AW830" s="547" t="str">
        <f aca="false">IF($CB608="","",VLOOKUP($AA830,$CA$5:$CX$1260,16,FALSE()))</f>
        <v/>
      </c>
      <c r="AX830" s="547" t="str">
        <f aca="false">IF($CB608="","",VLOOKUP($AA830,$CA$5:$CX$1260,17,FALSE()))</f>
        <v/>
      </c>
      <c r="AY830" s="547" t="str">
        <f aca="false">IF($CB608="","",VLOOKUP($AA830,$CA$5:$CX$1260,18,FALSE()))</f>
        <v/>
      </c>
      <c r="AZ830" s="547" t="str">
        <f aca="false">IF($CB608="","",VLOOKUP($AA830,$CA$5:$CX$1260,19,FALSE()))</f>
        <v/>
      </c>
      <c r="BA830" s="441"/>
      <c r="CC830" s="433" t="str">
        <f aca="false">IF(CB830="","",VLOOKUP($CB830,$BE$5:$BZ$609,3,0))</f>
        <v/>
      </c>
      <c r="CD830" s="433" t="str">
        <f aca="false">IF(CB830="","",VLOOKUP($CB830,$BE$5:$BZ$609,4,0))</f>
        <v/>
      </c>
      <c r="CE830" s="433" t="str">
        <f aca="false">IF(CB830="","",VLOOKUP($CB830,$BE$5:$BZ$609,5,0))</f>
        <v/>
      </c>
      <c r="CF830" s="441" t="str">
        <f aca="false">IF(CB830="","",VLOOKUP($CB830,$BE$5:$BZ$609,6,0))</f>
        <v/>
      </c>
      <c r="CG830" s="441" t="str">
        <f aca="false">IF(CB830="","",VLOOKUP($CB830,$BE$5:$BZ$609,7,0))</f>
        <v/>
      </c>
      <c r="CH830" s="441" t="str">
        <f aca="false">IF(CB830="","",VLOOKUP($CB830,$BE$5:$BZ$609,8,0))</f>
        <v/>
      </c>
      <c r="CI830" s="441" t="str">
        <f aca="false">IF(CB830="","",VLOOKUP($CB830,$BE$5:$BZ$609,9,0))</f>
        <v/>
      </c>
      <c r="CJ830" s="441" t="str">
        <f aca="false">IF(CB830="","",VLOOKUP($CB830,$BE$5:$BZ$609,10,0))</f>
        <v/>
      </c>
      <c r="CK830" s="441" t="str">
        <f aca="false">IF(CB830="","",VLOOKUP($CB830,$BE$5:$BZ$609,11,0))</f>
        <v/>
      </c>
      <c r="CL830" s="441" t="str">
        <f aca="false">IF(CB830="","",VLOOKUP($CB830,$BE$5:$BZ$609,12,0))</f>
        <v/>
      </c>
      <c r="CM830" s="441" t="str">
        <f aca="false">IF(CB830="","",VLOOKUP($CB830,$BE$5:$BZ$609,13,0))</f>
        <v/>
      </c>
      <c r="CN830" s="441" t="str">
        <f aca="false">IF(CB830="","",VLOOKUP($CB830,$BE$5:$BZ$609,14,0))</f>
        <v/>
      </c>
      <c r="CO830" s="441" t="str">
        <f aca="false">IF(CB830="","",VLOOKUP($CB830,$BE$5:$BZ$609,15,0))</f>
        <v/>
      </c>
      <c r="CP830" s="441" t="str">
        <f aca="false">IF(CB830="","",VLOOKUP($CB830,$BE$5:$BZ$609,16,0))</f>
        <v/>
      </c>
      <c r="CQ830" s="441" t="str">
        <f aca="false">IF(CB830="","",VLOOKUP($CB830,$BE$5:$BZ$609,17,0))</f>
        <v/>
      </c>
      <c r="CR830" s="441" t="str">
        <f aca="false">IF(CB830="","",VLOOKUP($CB830,$BE$5:$BZ$609,18,0))</f>
        <v/>
      </c>
      <c r="CS830" s="441" t="str">
        <f aca="false">IF(CB830="","",VLOOKUP($CB830,$BE$5:$BZ$609,19,0))</f>
        <v/>
      </c>
      <c r="CT830" s="441"/>
      <c r="CU830" s="441"/>
      <c r="CV830" s="441"/>
      <c r="CW830" s="441"/>
      <c r="CX830" s="441"/>
      <c r="CY830" s="441"/>
    </row>
    <row r="831" customFormat="false" ht="13.5" hidden="false" customHeight="false" outlineLevel="0" collapsed="false">
      <c r="AA831" s="521" t="n">
        <v>605</v>
      </c>
      <c r="AB831" s="540" t="e">
        <f aca="false">IF(VLOOKUP($AA831,$CA$5:$CX$1460,2,FALSE())="","",MID(VLOOKUP($AA831,$CA$5:$CX$1460,2,FALSE()),1,FIND(" ",VLOOKUP($AA831,$CA$5:$CX$1460,2,FALSE()),1)-1))</f>
        <v>#N/A</v>
      </c>
      <c r="AC831" s="541" t="e">
        <f aca="false">IF(VLOOKUP($AA831,$CA$5:$CX$1460,2,FALSE())="","",MID(VLOOKUP($AA831,$CA$5:$CX$1460,2,FALSE()),FIND(" ",VLOOKUP($AA831,$CA$5:$CX$1460,2,FALSE()),1)+1,(FIND(".",VLOOKUP($AA831,$CA$5:$CX$1460,2,FALSE()),1)-2)-FIND(" ",VLOOKUP($AA831,$CA$5:$CX$1460,2,FALSE()),1)+1))</f>
        <v>#N/A</v>
      </c>
      <c r="AD831" s="542" t="e">
        <f aca="false">IF(VLOOKUP($AA831,$CA$5:$CX$1460,2,FALSE())="","",MID(VLOOKUP($AA831,$CA$5:$CX$1460,2,FALSE()),FIND(".",VLOOKUP($AA831,$CA$5:$CX$1460,2,FALSE()),1)+1,(FIND("パート",VLOOKUP($AA831,$CA$5:$CX$1460,2,FALSE()),1)-1)-FIND(".",VLOOKUP($AA831,$CA$5:$CX$1460,2,FALSE()),1)))</f>
        <v>#N/A</v>
      </c>
      <c r="AE831" s="543" t="s">
        <v>190</v>
      </c>
      <c r="AF831" s="544" t="s">
        <v>192</v>
      </c>
      <c r="AG831" s="545" t="e">
        <f aca="false">IF(VLOOKUP($AA831,$CA$5:$CX$1460,2,FALSE())="","",MID(VLOOKUP($AA831,$CA$5:$CX$1460,2,FALSE()),FIND("パート",VLOOKUP($AA831,$CA$5:$CX$1460,2,FALSE()),1)+3,2))</f>
        <v>#N/A</v>
      </c>
      <c r="AH831" s="546" t="s">
        <v>193</v>
      </c>
      <c r="AI831" s="528" t="str">
        <f aca="false">IF($CB609="","",VLOOKUP($AA831,$CA$5:$CX$1460,3,FALSE()))</f>
        <v/>
      </c>
      <c r="AJ831" s="528"/>
      <c r="AK831" s="528"/>
      <c r="AL831" s="528"/>
      <c r="AM831" s="548" t="s">
        <v>185</v>
      </c>
      <c r="AN831" s="530" t="str">
        <f aca="false">IF($CB609="","",VLOOKUP($AA831,$CA$5:$CX$1460,8,FALSE()))</f>
        <v/>
      </c>
      <c r="AO831" s="530"/>
      <c r="AP831" s="530"/>
      <c r="AQ831" s="530"/>
      <c r="AR831" s="441"/>
      <c r="AS831" s="547" t="str">
        <f aca="false">IF($CB609="","",VLOOKUP($AA831,$CA$5:$CX$1260,12,FALSE()))</f>
        <v/>
      </c>
      <c r="AT831" s="547" t="str">
        <f aca="false">IF($CB609="","",VLOOKUP($AA831,$CA$5:$CX$1260,13,FALSE()))</f>
        <v/>
      </c>
      <c r="AU831" s="547" t="str">
        <f aca="false">IF($CB609="","",VLOOKUP($AA831,$CA$5:$CX$1260,14,FALSE()))</f>
        <v/>
      </c>
      <c r="AV831" s="547" t="str">
        <f aca="false">IF($CB609="","",VLOOKUP($AA831,$CA$5:$CX$1260,15,FALSE()))</f>
        <v/>
      </c>
      <c r="AW831" s="547" t="str">
        <f aca="false">IF($CB609="","",VLOOKUP($AA831,$CA$5:$CX$1260,16,FALSE()))</f>
        <v/>
      </c>
      <c r="AX831" s="547" t="str">
        <f aca="false">IF($CB609="","",VLOOKUP($AA831,$CA$5:$CX$1260,17,FALSE()))</f>
        <v/>
      </c>
      <c r="AY831" s="547" t="str">
        <f aca="false">IF($CB609="","",VLOOKUP($AA831,$CA$5:$CX$1260,18,FALSE()))</f>
        <v/>
      </c>
      <c r="AZ831" s="547" t="str">
        <f aca="false">IF($CB609="","",VLOOKUP($AA831,$CA$5:$CX$1260,19,FALSE()))</f>
        <v/>
      </c>
      <c r="BA831" s="441"/>
      <c r="CC831" s="433" t="str">
        <f aca="false">IF(CB831="","",VLOOKUP($CB831,$BE$5:$BZ$609,3,0))</f>
        <v/>
      </c>
      <c r="CD831" s="433" t="str">
        <f aca="false">IF(CB831="","",VLOOKUP($CB831,$BE$5:$BZ$609,4,0))</f>
        <v/>
      </c>
      <c r="CE831" s="433" t="str">
        <f aca="false">IF(CB831="","",VLOOKUP($CB831,$BE$5:$BZ$609,5,0))</f>
        <v/>
      </c>
      <c r="CF831" s="441" t="str">
        <f aca="false">IF(CB831="","",VLOOKUP($CB831,$BE$5:$BZ$609,6,0))</f>
        <v/>
      </c>
      <c r="CG831" s="441" t="str">
        <f aca="false">IF(CB831="","",VLOOKUP($CB831,$BE$5:$BZ$609,7,0))</f>
        <v/>
      </c>
      <c r="CH831" s="441" t="str">
        <f aca="false">IF(CB831="","",VLOOKUP($CB831,$BE$5:$BZ$609,8,0))</f>
        <v/>
      </c>
      <c r="CI831" s="441" t="str">
        <f aca="false">IF(CB831="","",VLOOKUP($CB831,$BE$5:$BZ$609,9,0))</f>
        <v/>
      </c>
      <c r="CJ831" s="441" t="str">
        <f aca="false">IF(CB831="","",VLOOKUP($CB831,$BE$5:$BZ$609,10,0))</f>
        <v/>
      </c>
      <c r="CK831" s="441" t="str">
        <f aca="false">IF(CB831="","",VLOOKUP($CB831,$BE$5:$BZ$609,11,0))</f>
        <v/>
      </c>
      <c r="CL831" s="441" t="str">
        <f aca="false">IF(CB831="","",VLOOKUP($CB831,$BE$5:$BZ$609,12,0))</f>
        <v/>
      </c>
      <c r="CM831" s="441" t="str">
        <f aca="false">IF(CB831="","",VLOOKUP($CB831,$BE$5:$BZ$609,13,0))</f>
        <v/>
      </c>
      <c r="CN831" s="441" t="str">
        <f aca="false">IF(CB831="","",VLOOKUP($CB831,$BE$5:$BZ$609,14,0))</f>
        <v/>
      </c>
      <c r="CO831" s="441" t="str">
        <f aca="false">IF(CB831="","",VLOOKUP($CB831,$BE$5:$BZ$609,15,0))</f>
        <v/>
      </c>
      <c r="CP831" s="441" t="str">
        <f aca="false">IF(CB831="","",VLOOKUP($CB831,$BE$5:$BZ$609,16,0))</f>
        <v/>
      </c>
      <c r="CQ831" s="441" t="str">
        <f aca="false">IF(CB831="","",VLOOKUP($CB831,$BE$5:$BZ$609,17,0))</f>
        <v/>
      </c>
      <c r="CR831" s="441" t="str">
        <f aca="false">IF(CB831="","",VLOOKUP($CB831,$BE$5:$BZ$609,18,0))</f>
        <v/>
      </c>
      <c r="CS831" s="441" t="str">
        <f aca="false">IF(CB831="","",VLOOKUP($CB831,$BE$5:$BZ$609,19,0))</f>
        <v/>
      </c>
      <c r="CT831" s="441"/>
      <c r="CU831" s="441"/>
      <c r="CV831" s="441"/>
      <c r="CW831" s="441"/>
      <c r="CX831" s="441"/>
      <c r="CY831" s="441"/>
    </row>
    <row r="832" customFormat="false" ht="13.5" hidden="false" customHeight="false" outlineLevel="0" collapsed="false">
      <c r="AA832" s="507" t="n">
        <v>606</v>
      </c>
      <c r="AB832" s="531" t="e">
        <f aca="false">IF(VLOOKUP($AA832,$CA$5:$CX$1460,2,FALSE())="","",MID(VLOOKUP($AA832,$CA$5:$CX$1460,2,FALSE()),1,FIND(" ",VLOOKUP($AA832,$CA$5:$CX$1460,2,FALSE()),1)-1))</f>
        <v>#N/A</v>
      </c>
      <c r="AC832" s="532" t="e">
        <f aca="false">IF(VLOOKUP($AA832,$CA$5:$CX$1460,2,FALSE())="","",MID(VLOOKUP($AA832,$CA$5:$CX$1460,2,FALSE()),FIND(" ",VLOOKUP($AA832,$CA$5:$CX$1460,2,FALSE()),1)+1,(FIND(".",VLOOKUP($AA832,$CA$5:$CX$1460,2,FALSE()),1)-2)-FIND(" ",VLOOKUP($AA832,$CA$5:$CX$1460,2,FALSE()),1)+1))</f>
        <v>#N/A</v>
      </c>
      <c r="AD832" s="531" t="e">
        <f aca="false">IF(VLOOKUP($AA832,$CA$5:$CX$1460,2,FALSE())="","",MID(VLOOKUP($AA832,$CA$5:$CX$1460,2,FALSE()),FIND(".",VLOOKUP($AA832,$CA$5:$CX$1460,2,FALSE()),1)+1,(FIND("パート",VLOOKUP($AA832,$CA$5:$CX$1460,2,FALSE()),1)-1)-FIND(".",VLOOKUP($AA832,$CA$5:$CX$1460,2,FALSE()),1)))</f>
        <v>#N/A</v>
      </c>
      <c r="AE832" s="533" t="s">
        <v>190</v>
      </c>
      <c r="AF832" s="534" t="s">
        <v>192</v>
      </c>
      <c r="AG832" s="535" t="e">
        <f aca="false">IF(VLOOKUP($AA832,$CA$5:$CX$1460,2,FALSE())="","",MID(VLOOKUP($AA832,$CA$5:$CX$1460,2,FALSE()),FIND("パート",VLOOKUP($AA832,$CA$5:$CX$1460,2,FALSE()),1)+3,2))</f>
        <v>#N/A</v>
      </c>
      <c r="AH832" s="536" t="s">
        <v>193</v>
      </c>
      <c r="AI832" s="537" t="str">
        <f aca="false">IF($CB610="","",VLOOKUP($AA832,$CA$5:$CX$1460,3,FALSE()))</f>
        <v/>
      </c>
      <c r="AJ832" s="537"/>
      <c r="AK832" s="537"/>
      <c r="AL832" s="537"/>
      <c r="AM832" s="549" t="s">
        <v>185</v>
      </c>
      <c r="AN832" s="538" t="str">
        <f aca="false">IF($CB610="","",VLOOKUP($AA832,$CA$5:$CX$1460,8,FALSE()))</f>
        <v/>
      </c>
      <c r="AO832" s="538"/>
      <c r="AP832" s="538"/>
      <c r="AQ832" s="538"/>
      <c r="AR832" s="441"/>
      <c r="AS832" s="547" t="str">
        <f aca="false">IF($CB610="","",VLOOKUP($AA832,$CA$5:$CX$1260,12,FALSE()))</f>
        <v/>
      </c>
      <c r="AT832" s="547" t="str">
        <f aca="false">IF($CB610="","",VLOOKUP($AA832,$CA$5:$CX$1260,13,FALSE()))</f>
        <v/>
      </c>
      <c r="AU832" s="547" t="str">
        <f aca="false">IF($CB610="","",VLOOKUP($AA832,$CA$5:$CX$1260,14,FALSE()))</f>
        <v/>
      </c>
      <c r="AV832" s="547" t="str">
        <f aca="false">IF($CB610="","",VLOOKUP($AA832,$CA$5:$CX$1260,15,FALSE()))</f>
        <v/>
      </c>
      <c r="AW832" s="547" t="str">
        <f aca="false">IF($CB610="","",VLOOKUP($AA832,$CA$5:$CX$1260,16,FALSE()))</f>
        <v/>
      </c>
      <c r="AX832" s="547" t="str">
        <f aca="false">IF($CB610="","",VLOOKUP($AA832,$CA$5:$CX$1260,17,FALSE()))</f>
        <v/>
      </c>
      <c r="AY832" s="547" t="str">
        <f aca="false">IF($CB610="","",VLOOKUP($AA832,$CA$5:$CX$1260,18,FALSE()))</f>
        <v/>
      </c>
      <c r="AZ832" s="547" t="str">
        <f aca="false">IF($CB610="","",VLOOKUP($AA832,$CA$5:$CX$1260,19,FALSE()))</f>
        <v/>
      </c>
      <c r="BA832" s="441"/>
      <c r="CC832" s="433" t="str">
        <f aca="false">IF(CB832="","",VLOOKUP($CB832,$BE$5:$BZ$609,3,0))</f>
        <v/>
      </c>
      <c r="CD832" s="433" t="str">
        <f aca="false">IF(CB832="","",VLOOKUP($CB832,$BE$5:$BZ$609,4,0))</f>
        <v/>
      </c>
      <c r="CE832" s="433" t="str">
        <f aca="false">IF(CB832="","",VLOOKUP($CB832,$BE$5:$BZ$609,5,0))</f>
        <v/>
      </c>
      <c r="CF832" s="441" t="str">
        <f aca="false">IF(CB832="","",VLOOKUP($CB832,$BE$5:$BZ$609,6,0))</f>
        <v/>
      </c>
      <c r="CG832" s="441" t="str">
        <f aca="false">IF(CB832="","",VLOOKUP($CB832,$BE$5:$BZ$609,7,0))</f>
        <v/>
      </c>
      <c r="CH832" s="441" t="str">
        <f aca="false">IF(CB832="","",VLOOKUP($CB832,$BE$5:$BZ$609,8,0))</f>
        <v/>
      </c>
      <c r="CI832" s="441" t="str">
        <f aca="false">IF(CB832="","",VLOOKUP($CB832,$BE$5:$BZ$609,9,0))</f>
        <v/>
      </c>
      <c r="CJ832" s="441" t="str">
        <f aca="false">IF(CB832="","",VLOOKUP($CB832,$BE$5:$BZ$609,10,0))</f>
        <v/>
      </c>
      <c r="CK832" s="441" t="str">
        <f aca="false">IF(CB832="","",VLOOKUP($CB832,$BE$5:$BZ$609,11,0))</f>
        <v/>
      </c>
      <c r="CL832" s="441" t="str">
        <f aca="false">IF(CB832="","",VLOOKUP($CB832,$BE$5:$BZ$609,12,0))</f>
        <v/>
      </c>
      <c r="CM832" s="441" t="str">
        <f aca="false">IF(CB832="","",VLOOKUP($CB832,$BE$5:$BZ$609,13,0))</f>
        <v/>
      </c>
      <c r="CN832" s="441" t="str">
        <f aca="false">IF(CB832="","",VLOOKUP($CB832,$BE$5:$BZ$609,14,0))</f>
        <v/>
      </c>
      <c r="CO832" s="441" t="str">
        <f aca="false">IF(CB832="","",VLOOKUP($CB832,$BE$5:$BZ$609,15,0))</f>
        <v/>
      </c>
      <c r="CP832" s="441" t="str">
        <f aca="false">IF(CB832="","",VLOOKUP($CB832,$BE$5:$BZ$609,16,0))</f>
        <v/>
      </c>
      <c r="CQ832" s="441" t="str">
        <f aca="false">IF(CB832="","",VLOOKUP($CB832,$BE$5:$BZ$609,17,0))</f>
        <v/>
      </c>
      <c r="CR832" s="441" t="str">
        <f aca="false">IF(CB832="","",VLOOKUP($CB832,$BE$5:$BZ$609,18,0))</f>
        <v/>
      </c>
      <c r="CS832" s="441" t="str">
        <f aca="false">IF(CB832="","",VLOOKUP($CB832,$BE$5:$BZ$609,19,0))</f>
        <v/>
      </c>
      <c r="CT832" s="441"/>
      <c r="CU832" s="441"/>
      <c r="CV832" s="441"/>
      <c r="CW832" s="441"/>
      <c r="CX832" s="441"/>
      <c r="CY832" s="441"/>
    </row>
    <row r="833" customFormat="false" ht="13.5" hidden="false" customHeight="false" outlineLevel="0" collapsed="false">
      <c r="AA833" s="518" t="n">
        <v>607</v>
      </c>
      <c r="AB833" s="539" t="e">
        <f aca="false">IF(VLOOKUP($AA833,$CA$5:$CX$1460,2,FALSE())="","",MID(VLOOKUP($AA833,$CA$5:$CX$1460,2,FALSE()),1,FIND(" ",VLOOKUP($AA833,$CA$5:$CX$1460,2,FALSE()),1)-1))</f>
        <v>#N/A</v>
      </c>
      <c r="AC833" s="509" t="e">
        <f aca="false">IF(VLOOKUP($AA833,$CA$5:$CX$1460,2,FALSE())="","",MID(VLOOKUP($AA833,$CA$5:$CX$1460,2,FALSE()),FIND(" ",VLOOKUP($AA833,$CA$5:$CX$1460,2,FALSE()),1)+1,(FIND(".",VLOOKUP($AA833,$CA$5:$CX$1460,2,FALSE()),1)-2)-FIND(" ",VLOOKUP($AA833,$CA$5:$CX$1460,2,FALSE()),1)+1))</f>
        <v>#N/A</v>
      </c>
      <c r="AD833" s="510" t="e">
        <f aca="false">IF(VLOOKUP($AA833,$CA$5:$CX$1460,2,FALSE())="","",MID(VLOOKUP($AA833,$CA$5:$CX$1460,2,FALSE()),FIND(".",VLOOKUP($AA833,$CA$5:$CX$1460,2,FALSE()),1)+1,(FIND("パート",VLOOKUP($AA833,$CA$5:$CX$1460,2,FALSE()),1)-1)-FIND(".",VLOOKUP($AA833,$CA$5:$CX$1460,2,FALSE()),1)))</f>
        <v>#N/A</v>
      </c>
      <c r="AE833" s="511" t="s">
        <v>190</v>
      </c>
      <c r="AF833" s="512" t="s">
        <v>192</v>
      </c>
      <c r="AG833" s="508" t="e">
        <f aca="false">IF(VLOOKUP($AA833,$CA$5:$CX$1460,2,FALSE())="","",MID(VLOOKUP($AA833,$CA$5:$CX$1460,2,FALSE()),FIND("パート",VLOOKUP($AA833,$CA$5:$CX$1460,2,FALSE()),1)+3,2))</f>
        <v>#N/A</v>
      </c>
      <c r="AH833" s="513" t="s">
        <v>193</v>
      </c>
      <c r="AI833" s="519" t="str">
        <f aca="false">IF($CB611="","",VLOOKUP($AA833,$CA$5:$CX$1460,3,FALSE()))</f>
        <v/>
      </c>
      <c r="AJ833" s="519"/>
      <c r="AK833" s="519"/>
      <c r="AL833" s="519"/>
      <c r="AM833" s="515" t="s">
        <v>185</v>
      </c>
      <c r="AN833" s="520" t="str">
        <f aca="false">IF($CB611="","",VLOOKUP($AA833,$CA$5:$CX$1460,8,FALSE()))</f>
        <v/>
      </c>
      <c r="AO833" s="520"/>
      <c r="AP833" s="520"/>
      <c r="AQ833" s="520"/>
      <c r="AR833" s="441"/>
      <c r="AS833" s="547" t="str">
        <f aca="false">IF($CB611="","",VLOOKUP($AA833,$CA$5:$CX$1260,12,FALSE()))</f>
        <v/>
      </c>
      <c r="AT833" s="547" t="str">
        <f aca="false">IF($CB611="","",VLOOKUP($AA833,$CA$5:$CX$1260,13,FALSE()))</f>
        <v/>
      </c>
      <c r="AU833" s="547" t="str">
        <f aca="false">IF($CB611="","",VLOOKUP($AA833,$CA$5:$CX$1260,14,FALSE()))</f>
        <v/>
      </c>
      <c r="AV833" s="547" t="str">
        <f aca="false">IF($CB611="","",VLOOKUP($AA833,$CA$5:$CX$1260,15,FALSE()))</f>
        <v/>
      </c>
      <c r="AW833" s="547" t="str">
        <f aca="false">IF($CB611="","",VLOOKUP($AA833,$CA$5:$CX$1260,16,FALSE()))</f>
        <v/>
      </c>
      <c r="AX833" s="547" t="str">
        <f aca="false">IF($CB611="","",VLOOKUP($AA833,$CA$5:$CX$1260,17,FALSE()))</f>
        <v/>
      </c>
      <c r="AY833" s="547" t="str">
        <f aca="false">IF($CB611="","",VLOOKUP($AA833,$CA$5:$CX$1260,18,FALSE()))</f>
        <v/>
      </c>
      <c r="AZ833" s="547" t="str">
        <f aca="false">IF($CB611="","",VLOOKUP($AA833,$CA$5:$CX$1260,19,FALSE()))</f>
        <v/>
      </c>
      <c r="BA833" s="441"/>
      <c r="CC833" s="433" t="str">
        <f aca="false">IF(CB833="","",VLOOKUP($CB833,$BE$5:$BZ$609,3,0))</f>
        <v/>
      </c>
      <c r="CD833" s="433" t="str">
        <f aca="false">IF(CB833="","",VLOOKUP($CB833,$BE$5:$BZ$609,4,0))</f>
        <v/>
      </c>
      <c r="CE833" s="433" t="str">
        <f aca="false">IF(CB833="","",VLOOKUP($CB833,$BE$5:$BZ$609,5,0))</f>
        <v/>
      </c>
      <c r="CF833" s="441" t="str">
        <f aca="false">IF(CB833="","",VLOOKUP($CB833,$BE$5:$BZ$609,6,0))</f>
        <v/>
      </c>
      <c r="CG833" s="441" t="str">
        <f aca="false">IF(CB833="","",VLOOKUP($CB833,$BE$5:$BZ$609,7,0))</f>
        <v/>
      </c>
      <c r="CH833" s="441" t="str">
        <f aca="false">IF(CB833="","",VLOOKUP($CB833,$BE$5:$BZ$609,8,0))</f>
        <v/>
      </c>
      <c r="CI833" s="441" t="str">
        <f aca="false">IF(CB833="","",VLOOKUP($CB833,$BE$5:$BZ$609,9,0))</f>
        <v/>
      </c>
      <c r="CJ833" s="441" t="str">
        <f aca="false">IF(CB833="","",VLOOKUP($CB833,$BE$5:$BZ$609,10,0))</f>
        <v/>
      </c>
      <c r="CK833" s="441" t="str">
        <f aca="false">IF(CB833="","",VLOOKUP($CB833,$BE$5:$BZ$609,11,0))</f>
        <v/>
      </c>
      <c r="CL833" s="441" t="str">
        <f aca="false">IF(CB833="","",VLOOKUP($CB833,$BE$5:$BZ$609,12,0))</f>
        <v/>
      </c>
      <c r="CM833" s="441" t="str">
        <f aca="false">IF(CB833="","",VLOOKUP($CB833,$BE$5:$BZ$609,13,0))</f>
        <v/>
      </c>
      <c r="CN833" s="441" t="str">
        <f aca="false">IF(CB833="","",VLOOKUP($CB833,$BE$5:$BZ$609,14,0))</f>
        <v/>
      </c>
      <c r="CO833" s="441" t="str">
        <f aca="false">IF(CB833="","",VLOOKUP($CB833,$BE$5:$BZ$609,15,0))</f>
        <v/>
      </c>
      <c r="CP833" s="441" t="str">
        <f aca="false">IF(CB833="","",VLOOKUP($CB833,$BE$5:$BZ$609,16,0))</f>
        <v/>
      </c>
      <c r="CQ833" s="441" t="str">
        <f aca="false">IF(CB833="","",VLOOKUP($CB833,$BE$5:$BZ$609,17,0))</f>
        <v/>
      </c>
      <c r="CR833" s="441" t="str">
        <f aca="false">IF(CB833="","",VLOOKUP($CB833,$BE$5:$BZ$609,18,0))</f>
        <v/>
      </c>
      <c r="CS833" s="441" t="str">
        <f aca="false">IF(CB833="","",VLOOKUP($CB833,$BE$5:$BZ$609,19,0))</f>
        <v/>
      </c>
      <c r="CT833" s="441"/>
      <c r="CU833" s="441"/>
      <c r="CV833" s="441"/>
      <c r="CW833" s="441"/>
      <c r="CX833" s="441"/>
      <c r="CY833" s="441"/>
    </row>
    <row r="834" customFormat="false" ht="13.5" hidden="false" customHeight="false" outlineLevel="0" collapsed="false">
      <c r="AA834" s="518" t="n">
        <v>608</v>
      </c>
      <c r="AB834" s="539" t="e">
        <f aca="false">IF(VLOOKUP($AA834,$CA$5:$CX$1460,2,FALSE())="","",MID(VLOOKUP($AA834,$CA$5:$CX$1460,2,FALSE()),1,FIND(" ",VLOOKUP($AA834,$CA$5:$CX$1460,2,FALSE()),1)-1))</f>
        <v>#N/A</v>
      </c>
      <c r="AC834" s="509" t="e">
        <f aca="false">IF(VLOOKUP($AA834,$CA$5:$CX$1460,2,FALSE())="","",MID(VLOOKUP($AA834,$CA$5:$CX$1460,2,FALSE()),FIND(" ",VLOOKUP($AA834,$CA$5:$CX$1460,2,FALSE()),1)+1,(FIND(".",VLOOKUP($AA834,$CA$5:$CX$1460,2,FALSE()),1)-2)-FIND(" ",VLOOKUP($AA834,$CA$5:$CX$1460,2,FALSE()),1)+1))</f>
        <v>#N/A</v>
      </c>
      <c r="AD834" s="510" t="e">
        <f aca="false">IF(VLOOKUP($AA834,$CA$5:$CX$1460,2,FALSE())="","",MID(VLOOKUP($AA834,$CA$5:$CX$1460,2,FALSE()),FIND(".",VLOOKUP($AA834,$CA$5:$CX$1460,2,FALSE()),1)+1,(FIND("パート",VLOOKUP($AA834,$CA$5:$CX$1460,2,FALSE()),1)-1)-FIND(".",VLOOKUP($AA834,$CA$5:$CX$1460,2,FALSE()),1)))</f>
        <v>#N/A</v>
      </c>
      <c r="AE834" s="511" t="s">
        <v>190</v>
      </c>
      <c r="AF834" s="512" t="s">
        <v>192</v>
      </c>
      <c r="AG834" s="508" t="e">
        <f aca="false">IF(VLOOKUP($AA834,$CA$5:$CX$1460,2,FALSE())="","",MID(VLOOKUP($AA834,$CA$5:$CX$1460,2,FALSE()),FIND("パート",VLOOKUP($AA834,$CA$5:$CX$1460,2,FALSE()),1)+3,2))</f>
        <v>#N/A</v>
      </c>
      <c r="AH834" s="513" t="s">
        <v>193</v>
      </c>
      <c r="AI834" s="519" t="str">
        <f aca="false">IF($CB612="","",VLOOKUP($AA834,$CA$5:$CX$1460,3,FALSE()))</f>
        <v/>
      </c>
      <c r="AJ834" s="519"/>
      <c r="AK834" s="519"/>
      <c r="AL834" s="519"/>
      <c r="AM834" s="515" t="s">
        <v>185</v>
      </c>
      <c r="AN834" s="520" t="str">
        <f aca="false">IF($CB612="","",VLOOKUP($AA834,$CA$5:$CX$1460,8,FALSE()))</f>
        <v/>
      </c>
      <c r="AO834" s="520"/>
      <c r="AP834" s="520"/>
      <c r="AQ834" s="520"/>
      <c r="AR834" s="441"/>
      <c r="AS834" s="547" t="str">
        <f aca="false">IF($CB612="","",VLOOKUP($AA834,$CA$5:$CX$1260,12,FALSE()))</f>
        <v/>
      </c>
      <c r="AT834" s="547" t="str">
        <f aca="false">IF($CB612="","",VLOOKUP($AA834,$CA$5:$CX$1260,13,FALSE()))</f>
        <v/>
      </c>
      <c r="AU834" s="547" t="str">
        <f aca="false">IF($CB612="","",VLOOKUP($AA834,$CA$5:$CX$1260,14,FALSE()))</f>
        <v/>
      </c>
      <c r="AV834" s="547" t="str">
        <f aca="false">IF($CB612="","",VLOOKUP($AA834,$CA$5:$CX$1260,15,FALSE()))</f>
        <v/>
      </c>
      <c r="AW834" s="547" t="str">
        <f aca="false">IF($CB612="","",VLOOKUP($AA834,$CA$5:$CX$1260,16,FALSE()))</f>
        <v/>
      </c>
      <c r="AX834" s="547" t="str">
        <f aca="false">IF($CB612="","",VLOOKUP($AA834,$CA$5:$CX$1260,17,FALSE()))</f>
        <v/>
      </c>
      <c r="AY834" s="547" t="str">
        <f aca="false">IF($CB612="","",VLOOKUP($AA834,$CA$5:$CX$1260,18,FALSE()))</f>
        <v/>
      </c>
      <c r="AZ834" s="547" t="str">
        <f aca="false">IF($CB612="","",VLOOKUP($AA834,$CA$5:$CX$1260,19,FALSE()))</f>
        <v/>
      </c>
      <c r="BA834" s="441"/>
      <c r="CC834" s="433" t="str">
        <f aca="false">IF(CB834="","",VLOOKUP($CB834,$BE$5:$BZ$609,3,0))</f>
        <v/>
      </c>
      <c r="CD834" s="433" t="str">
        <f aca="false">IF(CB834="","",VLOOKUP($CB834,$BE$5:$BZ$609,4,0))</f>
        <v/>
      </c>
      <c r="CE834" s="433" t="str">
        <f aca="false">IF(CB834="","",VLOOKUP($CB834,$BE$5:$BZ$609,5,0))</f>
        <v/>
      </c>
      <c r="CF834" s="441" t="str">
        <f aca="false">IF(CB834="","",VLOOKUP($CB834,$BE$5:$BZ$609,6,0))</f>
        <v/>
      </c>
      <c r="CG834" s="441" t="str">
        <f aca="false">IF(CB834="","",VLOOKUP($CB834,$BE$5:$BZ$609,7,0))</f>
        <v/>
      </c>
      <c r="CH834" s="441" t="str">
        <f aca="false">IF(CB834="","",VLOOKUP($CB834,$BE$5:$BZ$609,8,0))</f>
        <v/>
      </c>
      <c r="CI834" s="441" t="str">
        <f aca="false">IF(CB834="","",VLOOKUP($CB834,$BE$5:$BZ$609,9,0))</f>
        <v/>
      </c>
      <c r="CJ834" s="441" t="str">
        <f aca="false">IF(CB834="","",VLOOKUP($CB834,$BE$5:$BZ$609,10,0))</f>
        <v/>
      </c>
      <c r="CK834" s="441" t="str">
        <f aca="false">IF(CB834="","",VLOOKUP($CB834,$BE$5:$BZ$609,11,0))</f>
        <v/>
      </c>
      <c r="CL834" s="441" t="str">
        <f aca="false">IF(CB834="","",VLOOKUP($CB834,$BE$5:$BZ$609,12,0))</f>
        <v/>
      </c>
      <c r="CM834" s="441" t="str">
        <f aca="false">IF(CB834="","",VLOOKUP($CB834,$BE$5:$BZ$609,13,0))</f>
        <v/>
      </c>
      <c r="CN834" s="441" t="str">
        <f aca="false">IF(CB834="","",VLOOKUP($CB834,$BE$5:$BZ$609,14,0))</f>
        <v/>
      </c>
      <c r="CO834" s="441" t="str">
        <f aca="false">IF(CB834="","",VLOOKUP($CB834,$BE$5:$BZ$609,15,0))</f>
        <v/>
      </c>
      <c r="CP834" s="441" t="str">
        <f aca="false">IF(CB834="","",VLOOKUP($CB834,$BE$5:$BZ$609,16,0))</f>
        <v/>
      </c>
      <c r="CQ834" s="441" t="str">
        <f aca="false">IF(CB834="","",VLOOKUP($CB834,$BE$5:$BZ$609,17,0))</f>
        <v/>
      </c>
      <c r="CR834" s="441" t="str">
        <f aca="false">IF(CB834="","",VLOOKUP($CB834,$BE$5:$BZ$609,18,0))</f>
        <v/>
      </c>
      <c r="CS834" s="441" t="str">
        <f aca="false">IF(CB834="","",VLOOKUP($CB834,$BE$5:$BZ$609,19,0))</f>
        <v/>
      </c>
      <c r="CT834" s="441"/>
      <c r="CU834" s="441"/>
      <c r="CV834" s="441"/>
      <c r="CW834" s="441"/>
      <c r="CX834" s="441"/>
      <c r="CY834" s="441"/>
    </row>
    <row r="835" customFormat="false" ht="13.5" hidden="false" customHeight="false" outlineLevel="0" collapsed="false">
      <c r="AA835" s="518" t="n">
        <v>609</v>
      </c>
      <c r="AB835" s="539" t="e">
        <f aca="false">IF(VLOOKUP($AA835,$CA$5:$CX$1460,2,FALSE())="","",MID(VLOOKUP($AA835,$CA$5:$CX$1460,2,FALSE()),1,FIND(" ",VLOOKUP($AA835,$CA$5:$CX$1460,2,FALSE()),1)-1))</f>
        <v>#N/A</v>
      </c>
      <c r="AC835" s="509" t="e">
        <f aca="false">IF(VLOOKUP($AA835,$CA$5:$CX$1460,2,FALSE())="","",MID(VLOOKUP($AA835,$CA$5:$CX$1460,2,FALSE()),FIND(" ",VLOOKUP($AA835,$CA$5:$CX$1460,2,FALSE()),1)+1,(FIND(".",VLOOKUP($AA835,$CA$5:$CX$1460,2,FALSE()),1)-2)-FIND(" ",VLOOKUP($AA835,$CA$5:$CX$1460,2,FALSE()),1)+1))</f>
        <v>#N/A</v>
      </c>
      <c r="AD835" s="510" t="e">
        <f aca="false">IF(VLOOKUP($AA835,$CA$5:$CX$1460,2,FALSE())="","",MID(VLOOKUP($AA835,$CA$5:$CX$1460,2,FALSE()),FIND(".",VLOOKUP($AA835,$CA$5:$CX$1460,2,FALSE()),1)+1,(FIND("パート",VLOOKUP($AA835,$CA$5:$CX$1460,2,FALSE()),1)-1)-FIND(".",VLOOKUP($AA835,$CA$5:$CX$1460,2,FALSE()),1)))</f>
        <v>#N/A</v>
      </c>
      <c r="AE835" s="511" t="s">
        <v>190</v>
      </c>
      <c r="AF835" s="512" t="s">
        <v>192</v>
      </c>
      <c r="AG835" s="508" t="e">
        <f aca="false">IF(VLOOKUP($AA835,$CA$5:$CX$1460,2,FALSE())="","",MID(VLOOKUP($AA835,$CA$5:$CX$1460,2,FALSE()),FIND("パート",VLOOKUP($AA835,$CA$5:$CX$1460,2,FALSE()),1)+3,2))</f>
        <v>#N/A</v>
      </c>
      <c r="AH835" s="513" t="s">
        <v>193</v>
      </c>
      <c r="AI835" s="519" t="str">
        <f aca="false">IF($CB613="","",VLOOKUP($AA835,$CA$5:$CX$1460,3,FALSE()))</f>
        <v/>
      </c>
      <c r="AJ835" s="519"/>
      <c r="AK835" s="519"/>
      <c r="AL835" s="519"/>
      <c r="AM835" s="515" t="s">
        <v>185</v>
      </c>
      <c r="AN835" s="520" t="str">
        <f aca="false">IF($CB613="","",VLOOKUP($AA835,$CA$5:$CX$1460,8,FALSE()))</f>
        <v/>
      </c>
      <c r="AO835" s="520"/>
      <c r="AP835" s="520"/>
      <c r="AQ835" s="520"/>
      <c r="AR835" s="441"/>
      <c r="AS835" s="547" t="str">
        <f aca="false">IF($CB613="","",VLOOKUP($AA835,$CA$5:$CX$1260,12,FALSE()))</f>
        <v/>
      </c>
      <c r="AT835" s="547" t="str">
        <f aca="false">IF($CB613="","",VLOOKUP($AA835,$CA$5:$CX$1260,13,FALSE()))</f>
        <v/>
      </c>
      <c r="AU835" s="547" t="str">
        <f aca="false">IF($CB613="","",VLOOKUP($AA835,$CA$5:$CX$1260,14,FALSE()))</f>
        <v/>
      </c>
      <c r="AV835" s="547" t="str">
        <f aca="false">IF($CB613="","",VLOOKUP($AA835,$CA$5:$CX$1260,15,FALSE()))</f>
        <v/>
      </c>
      <c r="AW835" s="547" t="str">
        <f aca="false">IF($CB613="","",VLOOKUP($AA835,$CA$5:$CX$1260,16,FALSE()))</f>
        <v/>
      </c>
      <c r="AX835" s="547" t="str">
        <f aca="false">IF($CB613="","",VLOOKUP($AA835,$CA$5:$CX$1260,17,FALSE()))</f>
        <v/>
      </c>
      <c r="AY835" s="547" t="str">
        <f aca="false">IF($CB613="","",VLOOKUP($AA835,$CA$5:$CX$1260,18,FALSE()))</f>
        <v/>
      </c>
      <c r="AZ835" s="547" t="str">
        <f aca="false">IF($CB613="","",VLOOKUP($AA835,$CA$5:$CX$1260,19,FALSE()))</f>
        <v/>
      </c>
      <c r="BA835" s="441"/>
      <c r="CC835" s="433" t="str">
        <f aca="false">IF(CB835="","",VLOOKUP($CB835,$BE$5:$BZ$609,3,0))</f>
        <v/>
      </c>
      <c r="CD835" s="433" t="str">
        <f aca="false">IF(CB835="","",VLOOKUP($CB835,$BE$5:$BZ$609,4,0))</f>
        <v/>
      </c>
      <c r="CE835" s="433" t="str">
        <f aca="false">IF(CB835="","",VLOOKUP($CB835,$BE$5:$BZ$609,5,0))</f>
        <v/>
      </c>
      <c r="CF835" s="441" t="str">
        <f aca="false">IF(CB835="","",VLOOKUP($CB835,$BE$5:$BZ$609,6,0))</f>
        <v/>
      </c>
      <c r="CG835" s="441" t="str">
        <f aca="false">IF(CB835="","",VLOOKUP($CB835,$BE$5:$BZ$609,7,0))</f>
        <v/>
      </c>
      <c r="CH835" s="441" t="str">
        <f aca="false">IF(CB835="","",VLOOKUP($CB835,$BE$5:$BZ$609,8,0))</f>
        <v/>
      </c>
      <c r="CI835" s="441" t="str">
        <f aca="false">IF(CB835="","",VLOOKUP($CB835,$BE$5:$BZ$609,9,0))</f>
        <v/>
      </c>
      <c r="CJ835" s="441" t="str">
        <f aca="false">IF(CB835="","",VLOOKUP($CB835,$BE$5:$BZ$609,10,0))</f>
        <v/>
      </c>
      <c r="CK835" s="441" t="str">
        <f aca="false">IF(CB835="","",VLOOKUP($CB835,$BE$5:$BZ$609,11,0))</f>
        <v/>
      </c>
      <c r="CL835" s="441" t="str">
        <f aca="false">IF(CB835="","",VLOOKUP($CB835,$BE$5:$BZ$609,12,0))</f>
        <v/>
      </c>
      <c r="CM835" s="441" t="str">
        <f aca="false">IF(CB835="","",VLOOKUP($CB835,$BE$5:$BZ$609,13,0))</f>
        <v/>
      </c>
      <c r="CN835" s="441" t="str">
        <f aca="false">IF(CB835="","",VLOOKUP($CB835,$BE$5:$BZ$609,14,0))</f>
        <v/>
      </c>
      <c r="CO835" s="441" t="str">
        <f aca="false">IF(CB835="","",VLOOKUP($CB835,$BE$5:$BZ$609,15,0))</f>
        <v/>
      </c>
      <c r="CP835" s="441" t="str">
        <f aca="false">IF(CB835="","",VLOOKUP($CB835,$BE$5:$BZ$609,16,0))</f>
        <v/>
      </c>
      <c r="CQ835" s="441" t="str">
        <f aca="false">IF(CB835="","",VLOOKUP($CB835,$BE$5:$BZ$609,17,0))</f>
        <v/>
      </c>
      <c r="CR835" s="441" t="str">
        <f aca="false">IF(CB835="","",VLOOKUP($CB835,$BE$5:$BZ$609,18,0))</f>
        <v/>
      </c>
      <c r="CS835" s="441" t="str">
        <f aca="false">IF(CB835="","",VLOOKUP($CB835,$BE$5:$BZ$609,19,0))</f>
        <v/>
      </c>
      <c r="CT835" s="441"/>
      <c r="CU835" s="441"/>
      <c r="CV835" s="441"/>
      <c r="CW835" s="441"/>
      <c r="CX835" s="441"/>
      <c r="CY835" s="441"/>
    </row>
    <row r="836" customFormat="false" ht="13.5" hidden="false" customHeight="false" outlineLevel="0" collapsed="false">
      <c r="AA836" s="521" t="n">
        <v>610</v>
      </c>
      <c r="AB836" s="540" t="e">
        <f aca="false">IF(VLOOKUP($AA836,$CA$5:$CX$1460,2,FALSE())="","",MID(VLOOKUP($AA836,$CA$5:$CX$1460,2,FALSE()),1,FIND(" ",VLOOKUP($AA836,$CA$5:$CX$1460,2,FALSE()),1)-1))</f>
        <v>#N/A</v>
      </c>
      <c r="AC836" s="541" t="e">
        <f aca="false">IF(VLOOKUP($AA836,$CA$5:$CX$1460,2,FALSE())="","",MID(VLOOKUP($AA836,$CA$5:$CX$1460,2,FALSE()),FIND(" ",VLOOKUP($AA836,$CA$5:$CX$1460,2,FALSE()),1)+1,(FIND(".",VLOOKUP($AA836,$CA$5:$CX$1460,2,FALSE()),1)-2)-FIND(" ",VLOOKUP($AA836,$CA$5:$CX$1460,2,FALSE()),1)+1))</f>
        <v>#N/A</v>
      </c>
      <c r="AD836" s="542" t="e">
        <f aca="false">IF(VLOOKUP($AA836,$CA$5:$CX$1460,2,FALSE())="","",MID(VLOOKUP($AA836,$CA$5:$CX$1460,2,FALSE()),FIND(".",VLOOKUP($AA836,$CA$5:$CX$1460,2,FALSE()),1)+1,(FIND("パート",VLOOKUP($AA836,$CA$5:$CX$1460,2,FALSE()),1)-1)-FIND(".",VLOOKUP($AA836,$CA$5:$CX$1460,2,FALSE()),1)))</f>
        <v>#N/A</v>
      </c>
      <c r="AE836" s="543" t="s">
        <v>190</v>
      </c>
      <c r="AF836" s="544" t="s">
        <v>192</v>
      </c>
      <c r="AG836" s="545" t="e">
        <f aca="false">IF(VLOOKUP($AA836,$CA$5:$CX$1460,2,FALSE())="","",MID(VLOOKUP($AA836,$CA$5:$CX$1460,2,FALSE()),FIND("パート",VLOOKUP($AA836,$CA$5:$CX$1460,2,FALSE()),1)+3,2))</f>
        <v>#N/A</v>
      </c>
      <c r="AH836" s="546" t="s">
        <v>193</v>
      </c>
      <c r="AI836" s="528" t="str">
        <f aca="false">IF($CB614="","",VLOOKUP($AA836,$CA$5:$CX$1460,3,FALSE()))</f>
        <v/>
      </c>
      <c r="AJ836" s="528"/>
      <c r="AK836" s="528"/>
      <c r="AL836" s="528"/>
      <c r="AM836" s="548" t="s">
        <v>185</v>
      </c>
      <c r="AN836" s="530" t="str">
        <f aca="false">IF($CB614="","",VLOOKUP($AA836,$CA$5:$CX$1460,8,FALSE()))</f>
        <v/>
      </c>
      <c r="AO836" s="530"/>
      <c r="AP836" s="530"/>
      <c r="AQ836" s="530"/>
      <c r="AR836" s="441"/>
      <c r="AS836" s="547" t="str">
        <f aca="false">IF($CB614="","",VLOOKUP($AA836,$CA$5:$CX$1260,12,FALSE()))</f>
        <v/>
      </c>
      <c r="AT836" s="547" t="str">
        <f aca="false">IF($CB614="","",VLOOKUP($AA836,$CA$5:$CX$1260,13,FALSE()))</f>
        <v/>
      </c>
      <c r="AU836" s="547" t="str">
        <f aca="false">IF($CB614="","",VLOOKUP($AA836,$CA$5:$CX$1260,14,FALSE()))</f>
        <v/>
      </c>
      <c r="AV836" s="547" t="str">
        <f aca="false">IF($CB614="","",VLOOKUP($AA836,$CA$5:$CX$1260,15,FALSE()))</f>
        <v/>
      </c>
      <c r="AW836" s="547" t="str">
        <f aca="false">IF($CB614="","",VLOOKUP($AA836,$CA$5:$CX$1260,16,FALSE()))</f>
        <v/>
      </c>
      <c r="AX836" s="547" t="str">
        <f aca="false">IF($CB614="","",VLOOKUP($AA836,$CA$5:$CX$1260,17,FALSE()))</f>
        <v/>
      </c>
      <c r="AY836" s="547" t="str">
        <f aca="false">IF($CB614="","",VLOOKUP($AA836,$CA$5:$CX$1260,18,FALSE()))</f>
        <v/>
      </c>
      <c r="AZ836" s="547" t="str">
        <f aca="false">IF($CB614="","",VLOOKUP($AA836,$CA$5:$CX$1260,19,FALSE()))</f>
        <v/>
      </c>
      <c r="BA836" s="441"/>
      <c r="CC836" s="433" t="str">
        <f aca="false">IF(CB836="","",VLOOKUP($CB836,$BE$5:$BZ$609,3,0))</f>
        <v/>
      </c>
      <c r="CD836" s="433" t="str">
        <f aca="false">IF(CB836="","",VLOOKUP($CB836,$BE$5:$BZ$609,4,0))</f>
        <v/>
      </c>
      <c r="CE836" s="433" t="str">
        <f aca="false">IF(CB836="","",VLOOKUP($CB836,$BE$5:$BZ$609,5,0))</f>
        <v/>
      </c>
      <c r="CF836" s="441" t="str">
        <f aca="false">IF(CB836="","",VLOOKUP($CB836,$BE$5:$BZ$609,6,0))</f>
        <v/>
      </c>
      <c r="CG836" s="441" t="str">
        <f aca="false">IF(CB836="","",VLOOKUP($CB836,$BE$5:$BZ$609,7,0))</f>
        <v/>
      </c>
      <c r="CH836" s="441" t="str">
        <f aca="false">IF(CB836="","",VLOOKUP($CB836,$BE$5:$BZ$609,8,0))</f>
        <v/>
      </c>
      <c r="CI836" s="441" t="str">
        <f aca="false">IF(CB836="","",VLOOKUP($CB836,$BE$5:$BZ$609,9,0))</f>
        <v/>
      </c>
      <c r="CJ836" s="441" t="str">
        <f aca="false">IF(CB836="","",VLOOKUP($CB836,$BE$5:$BZ$609,10,0))</f>
        <v/>
      </c>
      <c r="CK836" s="441" t="str">
        <f aca="false">IF(CB836="","",VLOOKUP($CB836,$BE$5:$BZ$609,11,0))</f>
        <v/>
      </c>
      <c r="CL836" s="441" t="str">
        <f aca="false">IF(CB836="","",VLOOKUP($CB836,$BE$5:$BZ$609,12,0))</f>
        <v/>
      </c>
      <c r="CM836" s="441" t="str">
        <f aca="false">IF(CB836="","",VLOOKUP($CB836,$BE$5:$BZ$609,13,0))</f>
        <v/>
      </c>
      <c r="CN836" s="441" t="str">
        <f aca="false">IF(CB836="","",VLOOKUP($CB836,$BE$5:$BZ$609,14,0))</f>
        <v/>
      </c>
      <c r="CO836" s="441" t="str">
        <f aca="false">IF(CB836="","",VLOOKUP($CB836,$BE$5:$BZ$609,15,0))</f>
        <v/>
      </c>
      <c r="CP836" s="441" t="str">
        <f aca="false">IF(CB836="","",VLOOKUP($CB836,$BE$5:$BZ$609,16,0))</f>
        <v/>
      </c>
      <c r="CQ836" s="441" t="str">
        <f aca="false">IF(CB836="","",VLOOKUP($CB836,$BE$5:$BZ$609,17,0))</f>
        <v/>
      </c>
      <c r="CR836" s="441" t="str">
        <f aca="false">IF(CB836="","",VLOOKUP($CB836,$BE$5:$BZ$609,18,0))</f>
        <v/>
      </c>
      <c r="CS836" s="441" t="str">
        <f aca="false">IF(CB836="","",VLOOKUP($CB836,$BE$5:$BZ$609,19,0))</f>
        <v/>
      </c>
      <c r="CT836" s="441"/>
      <c r="CU836" s="441"/>
      <c r="CV836" s="441"/>
      <c r="CW836" s="441"/>
      <c r="CX836" s="441"/>
      <c r="CY836" s="441"/>
    </row>
    <row r="837" customFormat="false" ht="13.5" hidden="false" customHeight="false" outlineLevel="0" collapsed="false">
      <c r="AA837" s="507" t="n">
        <v>611</v>
      </c>
      <c r="AB837" s="531" t="e">
        <f aca="false">IF(VLOOKUP($AA837,$CA$5:$CX$1460,2,FALSE())="","",MID(VLOOKUP($AA837,$CA$5:$CX$1460,2,FALSE()),1,FIND(" ",VLOOKUP($AA837,$CA$5:$CX$1460,2,FALSE()),1)-1))</f>
        <v>#N/A</v>
      </c>
      <c r="AC837" s="532" t="e">
        <f aca="false">IF(VLOOKUP($AA837,$CA$5:$CX$1460,2,FALSE())="","",MID(VLOOKUP($AA837,$CA$5:$CX$1460,2,FALSE()),FIND(" ",VLOOKUP($AA837,$CA$5:$CX$1460,2,FALSE()),1)+1,(FIND(".",VLOOKUP($AA837,$CA$5:$CX$1460,2,FALSE()),1)-2)-FIND(" ",VLOOKUP($AA837,$CA$5:$CX$1460,2,FALSE()),1)+1))</f>
        <v>#N/A</v>
      </c>
      <c r="AD837" s="531" t="e">
        <f aca="false">IF(VLOOKUP($AA837,$CA$5:$CX$1460,2,FALSE())="","",MID(VLOOKUP($AA837,$CA$5:$CX$1460,2,FALSE()),FIND(".",VLOOKUP($AA837,$CA$5:$CX$1460,2,FALSE()),1)+1,(FIND("パート",VLOOKUP($AA837,$CA$5:$CX$1460,2,FALSE()),1)-1)-FIND(".",VLOOKUP($AA837,$CA$5:$CX$1460,2,FALSE()),1)))</f>
        <v>#N/A</v>
      </c>
      <c r="AE837" s="533" t="s">
        <v>190</v>
      </c>
      <c r="AF837" s="534" t="s">
        <v>192</v>
      </c>
      <c r="AG837" s="535" t="e">
        <f aca="false">IF(VLOOKUP($AA837,$CA$5:$CX$1460,2,FALSE())="","",MID(VLOOKUP($AA837,$CA$5:$CX$1460,2,FALSE()),FIND("パート",VLOOKUP($AA837,$CA$5:$CX$1460,2,FALSE()),1)+3,2))</f>
        <v>#N/A</v>
      </c>
      <c r="AH837" s="536" t="s">
        <v>193</v>
      </c>
      <c r="AI837" s="537" t="str">
        <f aca="false">IF($CB615="","",VLOOKUP($AA837,$CA$5:$CX$1460,3,FALSE()))</f>
        <v/>
      </c>
      <c r="AJ837" s="537"/>
      <c r="AK837" s="537"/>
      <c r="AL837" s="537"/>
      <c r="AM837" s="549" t="s">
        <v>185</v>
      </c>
      <c r="AN837" s="538" t="str">
        <f aca="false">IF($CB615="","",VLOOKUP($AA837,$CA$5:$CX$1460,8,FALSE()))</f>
        <v/>
      </c>
      <c r="AO837" s="538"/>
      <c r="AP837" s="538"/>
      <c r="AQ837" s="538"/>
      <c r="AR837" s="441"/>
      <c r="AS837" s="547" t="str">
        <f aca="false">IF($CB615="","",VLOOKUP($AA837,$CA$5:$CX$1260,12,FALSE()))</f>
        <v/>
      </c>
      <c r="AT837" s="547" t="str">
        <f aca="false">IF($CB615="","",VLOOKUP($AA837,$CA$5:$CX$1260,13,FALSE()))</f>
        <v/>
      </c>
      <c r="AU837" s="547" t="str">
        <f aca="false">IF($CB615="","",VLOOKUP($AA837,$CA$5:$CX$1260,14,FALSE()))</f>
        <v/>
      </c>
      <c r="AV837" s="547" t="str">
        <f aca="false">IF($CB615="","",VLOOKUP($AA837,$CA$5:$CX$1260,15,FALSE()))</f>
        <v/>
      </c>
      <c r="AW837" s="547" t="str">
        <f aca="false">IF($CB615="","",VLOOKUP($AA837,$CA$5:$CX$1260,16,FALSE()))</f>
        <v/>
      </c>
      <c r="AX837" s="547" t="str">
        <f aca="false">IF($CB615="","",VLOOKUP($AA837,$CA$5:$CX$1260,17,FALSE()))</f>
        <v/>
      </c>
      <c r="AY837" s="547" t="str">
        <f aca="false">IF($CB615="","",VLOOKUP($AA837,$CA$5:$CX$1260,18,FALSE()))</f>
        <v/>
      </c>
      <c r="AZ837" s="547" t="str">
        <f aca="false">IF($CB615="","",VLOOKUP($AA837,$CA$5:$CX$1260,19,FALSE()))</f>
        <v/>
      </c>
      <c r="BA837" s="441"/>
      <c r="CC837" s="433" t="str">
        <f aca="false">IF(CB837="","",VLOOKUP($CB837,$BE$5:$BZ$609,3,0))</f>
        <v/>
      </c>
      <c r="CD837" s="433" t="str">
        <f aca="false">IF(CB837="","",VLOOKUP($CB837,$BE$5:$BZ$609,4,0))</f>
        <v/>
      </c>
      <c r="CE837" s="433" t="str">
        <f aca="false">IF(CB837="","",VLOOKUP($CB837,$BE$5:$BZ$609,5,0))</f>
        <v/>
      </c>
      <c r="CF837" s="441" t="str">
        <f aca="false">IF(CB837="","",VLOOKUP($CB837,$BE$5:$BZ$609,6,0))</f>
        <v/>
      </c>
      <c r="CG837" s="441" t="str">
        <f aca="false">IF(CB837="","",VLOOKUP($CB837,$BE$5:$BZ$609,7,0))</f>
        <v/>
      </c>
      <c r="CH837" s="441" t="str">
        <f aca="false">IF(CB837="","",VLOOKUP($CB837,$BE$5:$BZ$609,8,0))</f>
        <v/>
      </c>
      <c r="CI837" s="441" t="str">
        <f aca="false">IF(CB837="","",VLOOKUP($CB837,$BE$5:$BZ$609,9,0))</f>
        <v/>
      </c>
      <c r="CJ837" s="441" t="str">
        <f aca="false">IF(CB837="","",VLOOKUP($CB837,$BE$5:$BZ$609,10,0))</f>
        <v/>
      </c>
      <c r="CK837" s="441" t="str">
        <f aca="false">IF(CB837="","",VLOOKUP($CB837,$BE$5:$BZ$609,11,0))</f>
        <v/>
      </c>
      <c r="CL837" s="441" t="str">
        <f aca="false">IF(CB837="","",VLOOKUP($CB837,$BE$5:$BZ$609,12,0))</f>
        <v/>
      </c>
      <c r="CM837" s="441" t="str">
        <f aca="false">IF(CB837="","",VLOOKUP($CB837,$BE$5:$BZ$609,13,0))</f>
        <v/>
      </c>
      <c r="CN837" s="441" t="str">
        <f aca="false">IF(CB837="","",VLOOKUP($CB837,$BE$5:$BZ$609,14,0))</f>
        <v/>
      </c>
      <c r="CO837" s="441" t="str">
        <f aca="false">IF(CB837="","",VLOOKUP($CB837,$BE$5:$BZ$609,15,0))</f>
        <v/>
      </c>
      <c r="CP837" s="441" t="str">
        <f aca="false">IF(CB837="","",VLOOKUP($CB837,$BE$5:$BZ$609,16,0))</f>
        <v/>
      </c>
      <c r="CQ837" s="441" t="str">
        <f aca="false">IF(CB837="","",VLOOKUP($CB837,$BE$5:$BZ$609,17,0))</f>
        <v/>
      </c>
      <c r="CR837" s="441" t="str">
        <f aca="false">IF(CB837="","",VLOOKUP($CB837,$BE$5:$BZ$609,18,0))</f>
        <v/>
      </c>
      <c r="CS837" s="441" t="str">
        <f aca="false">IF(CB837="","",VLOOKUP($CB837,$BE$5:$BZ$609,19,0))</f>
        <v/>
      </c>
      <c r="CT837" s="441"/>
      <c r="CU837" s="441"/>
      <c r="CV837" s="441"/>
      <c r="CW837" s="441"/>
      <c r="CX837" s="441"/>
      <c r="CY837" s="441"/>
    </row>
    <row r="838" customFormat="false" ht="13.5" hidden="false" customHeight="false" outlineLevel="0" collapsed="false">
      <c r="AA838" s="518" t="n">
        <v>612</v>
      </c>
      <c r="AB838" s="539" t="e">
        <f aca="false">IF(VLOOKUP($AA838,$CA$5:$CX$1460,2,FALSE())="","",MID(VLOOKUP($AA838,$CA$5:$CX$1460,2,FALSE()),1,FIND(" ",VLOOKUP($AA838,$CA$5:$CX$1460,2,FALSE()),1)-1))</f>
        <v>#N/A</v>
      </c>
      <c r="AC838" s="509" t="e">
        <f aca="false">IF(VLOOKUP($AA838,$CA$5:$CX$1460,2,FALSE())="","",MID(VLOOKUP($AA838,$CA$5:$CX$1460,2,FALSE()),FIND(" ",VLOOKUP($AA838,$CA$5:$CX$1460,2,FALSE()),1)+1,(FIND(".",VLOOKUP($AA838,$CA$5:$CX$1460,2,FALSE()),1)-2)-FIND(" ",VLOOKUP($AA838,$CA$5:$CX$1460,2,FALSE()),1)+1))</f>
        <v>#N/A</v>
      </c>
      <c r="AD838" s="510" t="e">
        <f aca="false">IF(VLOOKUP($AA838,$CA$5:$CX$1460,2,FALSE())="","",MID(VLOOKUP($AA838,$CA$5:$CX$1460,2,FALSE()),FIND(".",VLOOKUP($AA838,$CA$5:$CX$1460,2,FALSE()),1)+1,(FIND("パート",VLOOKUP($AA838,$CA$5:$CX$1460,2,FALSE()),1)-1)-FIND(".",VLOOKUP($AA838,$CA$5:$CX$1460,2,FALSE()),1)))</f>
        <v>#N/A</v>
      </c>
      <c r="AE838" s="511" t="s">
        <v>190</v>
      </c>
      <c r="AF838" s="512" t="s">
        <v>192</v>
      </c>
      <c r="AG838" s="508" t="e">
        <f aca="false">IF(VLOOKUP($AA838,$CA$5:$CX$1460,2,FALSE())="","",MID(VLOOKUP($AA838,$CA$5:$CX$1460,2,FALSE()),FIND("パート",VLOOKUP($AA838,$CA$5:$CX$1460,2,FALSE()),1)+3,2))</f>
        <v>#N/A</v>
      </c>
      <c r="AH838" s="513" t="s">
        <v>193</v>
      </c>
      <c r="AI838" s="519" t="str">
        <f aca="false">IF($CB616="","",VLOOKUP($AA838,$CA$5:$CX$1460,3,FALSE()))</f>
        <v/>
      </c>
      <c r="AJ838" s="519"/>
      <c r="AK838" s="519"/>
      <c r="AL838" s="519"/>
      <c r="AM838" s="515" t="s">
        <v>185</v>
      </c>
      <c r="AN838" s="520" t="str">
        <f aca="false">IF($CB616="","",VLOOKUP($AA838,$CA$5:$CX$1460,8,FALSE()))</f>
        <v/>
      </c>
      <c r="AO838" s="520"/>
      <c r="AP838" s="520"/>
      <c r="AQ838" s="520"/>
      <c r="AR838" s="441"/>
      <c r="AS838" s="547" t="str">
        <f aca="false">IF($CB616="","",VLOOKUP($AA838,$CA$5:$CX$1260,12,FALSE()))</f>
        <v/>
      </c>
      <c r="AT838" s="547" t="str">
        <f aca="false">IF($CB616="","",VLOOKUP($AA838,$CA$5:$CX$1260,13,FALSE()))</f>
        <v/>
      </c>
      <c r="AU838" s="547" t="str">
        <f aca="false">IF($CB616="","",VLOOKUP($AA838,$CA$5:$CX$1260,14,FALSE()))</f>
        <v/>
      </c>
      <c r="AV838" s="547" t="str">
        <f aca="false">IF($CB616="","",VLOOKUP($AA838,$CA$5:$CX$1260,15,FALSE()))</f>
        <v/>
      </c>
      <c r="AW838" s="547" t="str">
        <f aca="false">IF($CB616="","",VLOOKUP($AA838,$CA$5:$CX$1260,16,FALSE()))</f>
        <v/>
      </c>
      <c r="AX838" s="547" t="str">
        <f aca="false">IF($CB616="","",VLOOKUP($AA838,$CA$5:$CX$1260,17,FALSE()))</f>
        <v/>
      </c>
      <c r="AY838" s="547" t="str">
        <f aca="false">IF($CB616="","",VLOOKUP($AA838,$CA$5:$CX$1260,18,FALSE()))</f>
        <v/>
      </c>
      <c r="AZ838" s="547" t="str">
        <f aca="false">IF($CB616="","",VLOOKUP($AA838,$CA$5:$CX$1260,19,FALSE()))</f>
        <v/>
      </c>
      <c r="BA838" s="441"/>
      <c r="CC838" s="433" t="str">
        <f aca="false">IF(CB838="","",VLOOKUP($CB838,$BE$5:$BZ$609,3,0))</f>
        <v/>
      </c>
      <c r="CD838" s="433" t="str">
        <f aca="false">IF(CB838="","",VLOOKUP($CB838,$BE$5:$BZ$609,4,0))</f>
        <v/>
      </c>
      <c r="CE838" s="433" t="str">
        <f aca="false">IF(CB838="","",VLOOKUP($CB838,$BE$5:$BZ$609,5,0))</f>
        <v/>
      </c>
      <c r="CF838" s="441" t="str">
        <f aca="false">IF(CB838="","",VLOOKUP($CB838,$BE$5:$BZ$609,6,0))</f>
        <v/>
      </c>
      <c r="CG838" s="441" t="str">
        <f aca="false">IF(CB838="","",VLOOKUP($CB838,$BE$5:$BZ$609,7,0))</f>
        <v/>
      </c>
      <c r="CH838" s="441" t="str">
        <f aca="false">IF(CB838="","",VLOOKUP($CB838,$BE$5:$BZ$609,8,0))</f>
        <v/>
      </c>
      <c r="CI838" s="441" t="str">
        <f aca="false">IF(CB838="","",VLOOKUP($CB838,$BE$5:$BZ$609,9,0))</f>
        <v/>
      </c>
      <c r="CJ838" s="441" t="str">
        <f aca="false">IF(CB838="","",VLOOKUP($CB838,$BE$5:$BZ$609,10,0))</f>
        <v/>
      </c>
      <c r="CK838" s="441" t="str">
        <f aca="false">IF(CB838="","",VLOOKUP($CB838,$BE$5:$BZ$609,11,0))</f>
        <v/>
      </c>
      <c r="CL838" s="441" t="str">
        <f aca="false">IF(CB838="","",VLOOKUP($CB838,$BE$5:$BZ$609,12,0))</f>
        <v/>
      </c>
      <c r="CM838" s="441" t="str">
        <f aca="false">IF(CB838="","",VLOOKUP($CB838,$BE$5:$BZ$609,13,0))</f>
        <v/>
      </c>
      <c r="CN838" s="441" t="str">
        <f aca="false">IF(CB838="","",VLOOKUP($CB838,$BE$5:$BZ$609,14,0))</f>
        <v/>
      </c>
      <c r="CO838" s="441" t="str">
        <f aca="false">IF(CB838="","",VLOOKUP($CB838,$BE$5:$BZ$609,15,0))</f>
        <v/>
      </c>
      <c r="CP838" s="441" t="str">
        <f aca="false">IF(CB838="","",VLOOKUP($CB838,$BE$5:$BZ$609,16,0))</f>
        <v/>
      </c>
      <c r="CQ838" s="441" t="str">
        <f aca="false">IF(CB838="","",VLOOKUP($CB838,$BE$5:$BZ$609,17,0))</f>
        <v/>
      </c>
      <c r="CR838" s="441" t="str">
        <f aca="false">IF(CB838="","",VLOOKUP($CB838,$BE$5:$BZ$609,18,0))</f>
        <v/>
      </c>
      <c r="CS838" s="441" t="str">
        <f aca="false">IF(CB838="","",VLOOKUP($CB838,$BE$5:$BZ$609,19,0))</f>
        <v/>
      </c>
      <c r="CT838" s="441"/>
      <c r="CU838" s="441"/>
      <c r="CV838" s="441"/>
      <c r="CW838" s="441"/>
      <c r="CX838" s="441"/>
      <c r="CY838" s="441"/>
    </row>
    <row r="839" customFormat="false" ht="13.5" hidden="false" customHeight="false" outlineLevel="0" collapsed="false">
      <c r="AA839" s="518" t="n">
        <v>613</v>
      </c>
      <c r="AB839" s="539" t="e">
        <f aca="false">IF(VLOOKUP($AA839,$CA$5:$CX$1460,2,FALSE())="","",MID(VLOOKUP($AA839,$CA$5:$CX$1460,2,FALSE()),1,FIND(" ",VLOOKUP($AA839,$CA$5:$CX$1460,2,FALSE()),1)-1))</f>
        <v>#N/A</v>
      </c>
      <c r="AC839" s="509" t="e">
        <f aca="false">IF(VLOOKUP($AA839,$CA$5:$CX$1460,2,FALSE())="","",MID(VLOOKUP($AA839,$CA$5:$CX$1460,2,FALSE()),FIND(" ",VLOOKUP($AA839,$CA$5:$CX$1460,2,FALSE()),1)+1,(FIND(".",VLOOKUP($AA839,$CA$5:$CX$1460,2,FALSE()),1)-2)-FIND(" ",VLOOKUP($AA839,$CA$5:$CX$1460,2,FALSE()),1)+1))</f>
        <v>#N/A</v>
      </c>
      <c r="AD839" s="510" t="e">
        <f aca="false">IF(VLOOKUP($AA839,$CA$5:$CX$1460,2,FALSE())="","",MID(VLOOKUP($AA839,$CA$5:$CX$1460,2,FALSE()),FIND(".",VLOOKUP($AA839,$CA$5:$CX$1460,2,FALSE()),1)+1,(FIND("パート",VLOOKUP($AA839,$CA$5:$CX$1460,2,FALSE()),1)-1)-FIND(".",VLOOKUP($AA839,$CA$5:$CX$1460,2,FALSE()),1)))</f>
        <v>#N/A</v>
      </c>
      <c r="AE839" s="511" t="s">
        <v>190</v>
      </c>
      <c r="AF839" s="512" t="s">
        <v>192</v>
      </c>
      <c r="AG839" s="508" t="e">
        <f aca="false">IF(VLOOKUP($AA839,$CA$5:$CX$1460,2,FALSE())="","",MID(VLOOKUP($AA839,$CA$5:$CX$1460,2,FALSE()),FIND("パート",VLOOKUP($AA839,$CA$5:$CX$1460,2,FALSE()),1)+3,2))</f>
        <v>#N/A</v>
      </c>
      <c r="AH839" s="513" t="s">
        <v>193</v>
      </c>
      <c r="AI839" s="519" t="str">
        <f aca="false">IF($CB617="","",VLOOKUP($AA839,$CA$5:$CX$1460,3,FALSE()))</f>
        <v/>
      </c>
      <c r="AJ839" s="519"/>
      <c r="AK839" s="519"/>
      <c r="AL839" s="519"/>
      <c r="AM839" s="515" t="s">
        <v>185</v>
      </c>
      <c r="AN839" s="520" t="str">
        <f aca="false">IF($CB617="","",VLOOKUP($AA839,$CA$5:$CX$1460,8,FALSE()))</f>
        <v/>
      </c>
      <c r="AO839" s="520"/>
      <c r="AP839" s="520"/>
      <c r="AQ839" s="520"/>
      <c r="AR839" s="441"/>
      <c r="AS839" s="547" t="str">
        <f aca="false">IF($CB617="","",VLOOKUP($AA839,$CA$5:$CX$1260,12,FALSE()))</f>
        <v/>
      </c>
      <c r="AT839" s="547" t="str">
        <f aca="false">IF($CB617="","",VLOOKUP($AA839,$CA$5:$CX$1260,13,FALSE()))</f>
        <v/>
      </c>
      <c r="AU839" s="547" t="str">
        <f aca="false">IF($CB617="","",VLOOKUP($AA839,$CA$5:$CX$1260,14,FALSE()))</f>
        <v/>
      </c>
      <c r="AV839" s="547" t="str">
        <f aca="false">IF($CB617="","",VLOOKUP($AA839,$CA$5:$CX$1260,15,FALSE()))</f>
        <v/>
      </c>
      <c r="AW839" s="547" t="str">
        <f aca="false">IF($CB617="","",VLOOKUP($AA839,$CA$5:$CX$1260,16,FALSE()))</f>
        <v/>
      </c>
      <c r="AX839" s="547" t="str">
        <f aca="false">IF($CB617="","",VLOOKUP($AA839,$CA$5:$CX$1260,17,FALSE()))</f>
        <v/>
      </c>
      <c r="AY839" s="547" t="str">
        <f aca="false">IF($CB617="","",VLOOKUP($AA839,$CA$5:$CX$1260,18,FALSE()))</f>
        <v/>
      </c>
      <c r="AZ839" s="547" t="str">
        <f aca="false">IF($CB617="","",VLOOKUP($AA839,$CA$5:$CX$1260,19,FALSE()))</f>
        <v/>
      </c>
      <c r="BA839" s="441"/>
      <c r="CC839" s="433" t="str">
        <f aca="false">IF(CB839="","",VLOOKUP($CB839,$BE$5:$BZ$609,3,0))</f>
        <v/>
      </c>
      <c r="CD839" s="433" t="str">
        <f aca="false">IF(CB839="","",VLOOKUP($CB839,$BE$5:$BZ$609,4,0))</f>
        <v/>
      </c>
      <c r="CE839" s="433" t="str">
        <f aca="false">IF(CB839="","",VLOOKUP($CB839,$BE$5:$BZ$609,5,0))</f>
        <v/>
      </c>
      <c r="CF839" s="441" t="str">
        <f aca="false">IF(CB839="","",VLOOKUP($CB839,$BE$5:$BZ$609,6,0))</f>
        <v/>
      </c>
      <c r="CG839" s="441" t="str">
        <f aca="false">IF(CB839="","",VLOOKUP($CB839,$BE$5:$BZ$609,7,0))</f>
        <v/>
      </c>
      <c r="CH839" s="441" t="str">
        <f aca="false">IF(CB839="","",VLOOKUP($CB839,$BE$5:$BZ$609,8,0))</f>
        <v/>
      </c>
      <c r="CI839" s="441" t="str">
        <f aca="false">IF(CB839="","",VLOOKUP($CB839,$BE$5:$BZ$609,9,0))</f>
        <v/>
      </c>
      <c r="CJ839" s="441" t="str">
        <f aca="false">IF(CB839="","",VLOOKUP($CB839,$BE$5:$BZ$609,10,0))</f>
        <v/>
      </c>
      <c r="CK839" s="441" t="str">
        <f aca="false">IF(CB839="","",VLOOKUP($CB839,$BE$5:$BZ$609,11,0))</f>
        <v/>
      </c>
      <c r="CL839" s="441" t="str">
        <f aca="false">IF(CB839="","",VLOOKUP($CB839,$BE$5:$BZ$609,12,0))</f>
        <v/>
      </c>
      <c r="CM839" s="441" t="str">
        <f aca="false">IF(CB839="","",VLOOKUP($CB839,$BE$5:$BZ$609,13,0))</f>
        <v/>
      </c>
      <c r="CN839" s="441" t="str">
        <f aca="false">IF(CB839="","",VLOOKUP($CB839,$BE$5:$BZ$609,14,0))</f>
        <v/>
      </c>
      <c r="CO839" s="441" t="str">
        <f aca="false">IF(CB839="","",VLOOKUP($CB839,$BE$5:$BZ$609,15,0))</f>
        <v/>
      </c>
      <c r="CP839" s="441" t="str">
        <f aca="false">IF(CB839="","",VLOOKUP($CB839,$BE$5:$BZ$609,16,0))</f>
        <v/>
      </c>
      <c r="CQ839" s="441" t="str">
        <f aca="false">IF(CB839="","",VLOOKUP($CB839,$BE$5:$BZ$609,17,0))</f>
        <v/>
      </c>
      <c r="CR839" s="441" t="str">
        <f aca="false">IF(CB839="","",VLOOKUP($CB839,$BE$5:$BZ$609,18,0))</f>
        <v/>
      </c>
      <c r="CS839" s="441" t="str">
        <f aca="false">IF(CB839="","",VLOOKUP($CB839,$BE$5:$BZ$609,19,0))</f>
        <v/>
      </c>
      <c r="CT839" s="441"/>
      <c r="CU839" s="441"/>
      <c r="CV839" s="441"/>
      <c r="CW839" s="441"/>
      <c r="CX839" s="441"/>
      <c r="CY839" s="441"/>
    </row>
    <row r="840" customFormat="false" ht="13.5" hidden="false" customHeight="false" outlineLevel="0" collapsed="false">
      <c r="AA840" s="518" t="n">
        <v>614</v>
      </c>
      <c r="AB840" s="539" t="e">
        <f aca="false">IF(VLOOKUP($AA840,$CA$5:$CX$1460,2,FALSE())="","",MID(VLOOKUP($AA840,$CA$5:$CX$1460,2,FALSE()),1,FIND(" ",VLOOKUP($AA840,$CA$5:$CX$1460,2,FALSE()),1)-1))</f>
        <v>#N/A</v>
      </c>
      <c r="AC840" s="509" t="e">
        <f aca="false">IF(VLOOKUP($AA840,$CA$5:$CX$1460,2,FALSE())="","",MID(VLOOKUP($AA840,$CA$5:$CX$1460,2,FALSE()),FIND(" ",VLOOKUP($AA840,$CA$5:$CX$1460,2,FALSE()),1)+1,(FIND(".",VLOOKUP($AA840,$CA$5:$CX$1460,2,FALSE()),1)-2)-FIND(" ",VLOOKUP($AA840,$CA$5:$CX$1460,2,FALSE()),1)+1))</f>
        <v>#N/A</v>
      </c>
      <c r="AD840" s="510" t="e">
        <f aca="false">IF(VLOOKUP($AA840,$CA$5:$CX$1460,2,FALSE())="","",MID(VLOOKUP($AA840,$CA$5:$CX$1460,2,FALSE()),FIND(".",VLOOKUP($AA840,$CA$5:$CX$1460,2,FALSE()),1)+1,(FIND("パート",VLOOKUP($AA840,$CA$5:$CX$1460,2,FALSE()),1)-1)-FIND(".",VLOOKUP($AA840,$CA$5:$CX$1460,2,FALSE()),1)))</f>
        <v>#N/A</v>
      </c>
      <c r="AE840" s="511" t="s">
        <v>190</v>
      </c>
      <c r="AF840" s="512" t="s">
        <v>192</v>
      </c>
      <c r="AG840" s="508" t="e">
        <f aca="false">IF(VLOOKUP($AA840,$CA$5:$CX$1460,2,FALSE())="","",MID(VLOOKUP($AA840,$CA$5:$CX$1460,2,FALSE()),FIND("パート",VLOOKUP($AA840,$CA$5:$CX$1460,2,FALSE()),1)+3,2))</f>
        <v>#N/A</v>
      </c>
      <c r="AH840" s="513" t="s">
        <v>193</v>
      </c>
      <c r="AI840" s="519" t="str">
        <f aca="false">IF($CB618="","",VLOOKUP($AA840,$CA$5:$CX$1460,3,FALSE()))</f>
        <v/>
      </c>
      <c r="AJ840" s="519"/>
      <c r="AK840" s="519"/>
      <c r="AL840" s="519"/>
      <c r="AM840" s="515" t="s">
        <v>185</v>
      </c>
      <c r="AN840" s="520" t="str">
        <f aca="false">IF($CB618="","",VLOOKUP($AA840,$CA$5:$CX$1460,8,FALSE()))</f>
        <v/>
      </c>
      <c r="AO840" s="520"/>
      <c r="AP840" s="520"/>
      <c r="AQ840" s="520"/>
      <c r="AR840" s="441"/>
      <c r="AS840" s="547" t="str">
        <f aca="false">IF($CB618="","",VLOOKUP($AA840,$CA$5:$CX$1260,12,FALSE()))</f>
        <v/>
      </c>
      <c r="AT840" s="547" t="str">
        <f aca="false">IF($CB618="","",VLOOKUP($AA840,$CA$5:$CX$1260,13,FALSE()))</f>
        <v/>
      </c>
      <c r="AU840" s="547" t="str">
        <f aca="false">IF($CB618="","",VLOOKUP($AA840,$CA$5:$CX$1260,14,FALSE()))</f>
        <v/>
      </c>
      <c r="AV840" s="547" t="str">
        <f aca="false">IF($CB618="","",VLOOKUP($AA840,$CA$5:$CX$1260,15,FALSE()))</f>
        <v/>
      </c>
      <c r="AW840" s="547" t="str">
        <f aca="false">IF($CB618="","",VLOOKUP($AA840,$CA$5:$CX$1260,16,FALSE()))</f>
        <v/>
      </c>
      <c r="AX840" s="547" t="str">
        <f aca="false">IF($CB618="","",VLOOKUP($AA840,$CA$5:$CX$1260,17,FALSE()))</f>
        <v/>
      </c>
      <c r="AY840" s="547" t="str">
        <f aca="false">IF($CB618="","",VLOOKUP($AA840,$CA$5:$CX$1260,18,FALSE()))</f>
        <v/>
      </c>
      <c r="AZ840" s="547" t="str">
        <f aca="false">IF($CB618="","",VLOOKUP($AA840,$CA$5:$CX$1260,19,FALSE()))</f>
        <v/>
      </c>
      <c r="BA840" s="441"/>
      <c r="CC840" s="433" t="str">
        <f aca="false">IF(CB840="","",VLOOKUP($CB840,$BE$5:$BZ$609,3,0))</f>
        <v/>
      </c>
      <c r="CD840" s="433" t="str">
        <f aca="false">IF(CB840="","",VLOOKUP($CB840,$BE$5:$BZ$609,4,0))</f>
        <v/>
      </c>
      <c r="CE840" s="433" t="str">
        <f aca="false">IF(CB840="","",VLOOKUP($CB840,$BE$5:$BZ$609,5,0))</f>
        <v/>
      </c>
      <c r="CF840" s="441" t="str">
        <f aca="false">IF(CB840="","",VLOOKUP($CB840,$BE$5:$BZ$609,6,0))</f>
        <v/>
      </c>
      <c r="CG840" s="441" t="str">
        <f aca="false">IF(CB840="","",VLOOKUP($CB840,$BE$5:$BZ$609,7,0))</f>
        <v/>
      </c>
      <c r="CH840" s="441" t="str">
        <f aca="false">IF(CB840="","",VLOOKUP($CB840,$BE$5:$BZ$609,8,0))</f>
        <v/>
      </c>
      <c r="CI840" s="441" t="str">
        <f aca="false">IF(CB840="","",VLOOKUP($CB840,$BE$5:$BZ$609,9,0))</f>
        <v/>
      </c>
      <c r="CJ840" s="441" t="str">
        <f aca="false">IF(CB840="","",VLOOKUP($CB840,$BE$5:$BZ$609,10,0))</f>
        <v/>
      </c>
      <c r="CK840" s="441" t="str">
        <f aca="false">IF(CB840="","",VLOOKUP($CB840,$BE$5:$BZ$609,11,0))</f>
        <v/>
      </c>
      <c r="CL840" s="441" t="str">
        <f aca="false">IF(CB840="","",VLOOKUP($CB840,$BE$5:$BZ$609,12,0))</f>
        <v/>
      </c>
      <c r="CM840" s="441" t="str">
        <f aca="false">IF(CB840="","",VLOOKUP($CB840,$BE$5:$BZ$609,13,0))</f>
        <v/>
      </c>
      <c r="CN840" s="441" t="str">
        <f aca="false">IF(CB840="","",VLOOKUP($CB840,$BE$5:$BZ$609,14,0))</f>
        <v/>
      </c>
      <c r="CO840" s="441" t="str">
        <f aca="false">IF(CB840="","",VLOOKUP($CB840,$BE$5:$BZ$609,15,0))</f>
        <v/>
      </c>
      <c r="CP840" s="441" t="str">
        <f aca="false">IF(CB840="","",VLOOKUP($CB840,$BE$5:$BZ$609,16,0))</f>
        <v/>
      </c>
      <c r="CQ840" s="441" t="str">
        <f aca="false">IF(CB840="","",VLOOKUP($CB840,$BE$5:$BZ$609,17,0))</f>
        <v/>
      </c>
      <c r="CR840" s="441" t="str">
        <f aca="false">IF(CB840="","",VLOOKUP($CB840,$BE$5:$BZ$609,18,0))</f>
        <v/>
      </c>
      <c r="CS840" s="441" t="str">
        <f aca="false">IF(CB840="","",VLOOKUP($CB840,$BE$5:$BZ$609,19,0))</f>
        <v/>
      </c>
      <c r="CT840" s="441"/>
      <c r="CU840" s="441"/>
      <c r="CV840" s="441"/>
      <c r="CW840" s="441"/>
      <c r="CX840" s="441"/>
      <c r="CY840" s="441"/>
    </row>
    <row r="841" customFormat="false" ht="13.5" hidden="false" customHeight="false" outlineLevel="0" collapsed="false">
      <c r="AA841" s="521" t="n">
        <v>615</v>
      </c>
      <c r="AB841" s="540" t="e">
        <f aca="false">IF(VLOOKUP($AA841,$CA$5:$CX$1460,2,FALSE())="","",MID(VLOOKUP($AA841,$CA$5:$CX$1460,2,FALSE()),1,FIND(" ",VLOOKUP($AA841,$CA$5:$CX$1460,2,FALSE()),1)-1))</f>
        <v>#N/A</v>
      </c>
      <c r="AC841" s="541" t="e">
        <f aca="false">IF(VLOOKUP($AA841,$CA$5:$CX$1460,2,FALSE())="","",MID(VLOOKUP($AA841,$CA$5:$CX$1460,2,FALSE()),FIND(" ",VLOOKUP($AA841,$CA$5:$CX$1460,2,FALSE()),1)+1,(FIND(".",VLOOKUP($AA841,$CA$5:$CX$1460,2,FALSE()),1)-2)-FIND(" ",VLOOKUP($AA841,$CA$5:$CX$1460,2,FALSE()),1)+1))</f>
        <v>#N/A</v>
      </c>
      <c r="AD841" s="542" t="e">
        <f aca="false">IF(VLOOKUP($AA841,$CA$5:$CX$1460,2,FALSE())="","",MID(VLOOKUP($AA841,$CA$5:$CX$1460,2,FALSE()),FIND(".",VLOOKUP($AA841,$CA$5:$CX$1460,2,FALSE()),1)+1,(FIND("パート",VLOOKUP($AA841,$CA$5:$CX$1460,2,FALSE()),1)-1)-FIND(".",VLOOKUP($AA841,$CA$5:$CX$1460,2,FALSE()),1)))</f>
        <v>#N/A</v>
      </c>
      <c r="AE841" s="543" t="s">
        <v>190</v>
      </c>
      <c r="AF841" s="544" t="s">
        <v>192</v>
      </c>
      <c r="AG841" s="545" t="e">
        <f aca="false">IF(VLOOKUP($AA841,$CA$5:$CX$1460,2,FALSE())="","",MID(VLOOKUP($AA841,$CA$5:$CX$1460,2,FALSE()),FIND("パート",VLOOKUP($AA841,$CA$5:$CX$1460,2,FALSE()),1)+3,2))</f>
        <v>#N/A</v>
      </c>
      <c r="AH841" s="546" t="s">
        <v>193</v>
      </c>
      <c r="AI841" s="528" t="str">
        <f aca="false">IF($CB619="","",VLOOKUP($AA841,$CA$5:$CX$1460,3,FALSE()))</f>
        <v/>
      </c>
      <c r="AJ841" s="528"/>
      <c r="AK841" s="528"/>
      <c r="AL841" s="528"/>
      <c r="AM841" s="548" t="s">
        <v>185</v>
      </c>
      <c r="AN841" s="530" t="str">
        <f aca="false">IF($CB619="","",VLOOKUP($AA841,$CA$5:$CX$1460,8,FALSE()))</f>
        <v/>
      </c>
      <c r="AO841" s="530"/>
      <c r="AP841" s="530"/>
      <c r="AQ841" s="530"/>
      <c r="AR841" s="441"/>
      <c r="AS841" s="547" t="str">
        <f aca="false">IF($CB619="","",VLOOKUP($AA841,$CA$5:$CX$1260,12,FALSE()))</f>
        <v/>
      </c>
      <c r="AT841" s="547" t="str">
        <f aca="false">IF($CB619="","",VLOOKUP($AA841,$CA$5:$CX$1260,13,FALSE()))</f>
        <v/>
      </c>
      <c r="AU841" s="547" t="str">
        <f aca="false">IF($CB619="","",VLOOKUP($AA841,$CA$5:$CX$1260,14,FALSE()))</f>
        <v/>
      </c>
      <c r="AV841" s="547" t="str">
        <f aca="false">IF($CB619="","",VLOOKUP($AA841,$CA$5:$CX$1260,15,FALSE()))</f>
        <v/>
      </c>
      <c r="AW841" s="547" t="str">
        <f aca="false">IF($CB619="","",VLOOKUP($AA841,$CA$5:$CX$1260,16,FALSE()))</f>
        <v/>
      </c>
      <c r="AX841" s="547" t="str">
        <f aca="false">IF($CB619="","",VLOOKUP($AA841,$CA$5:$CX$1260,17,FALSE()))</f>
        <v/>
      </c>
      <c r="AY841" s="547" t="str">
        <f aca="false">IF($CB619="","",VLOOKUP($AA841,$CA$5:$CX$1260,18,FALSE()))</f>
        <v/>
      </c>
      <c r="AZ841" s="547" t="str">
        <f aca="false">IF($CB619="","",VLOOKUP($AA841,$CA$5:$CX$1260,19,FALSE()))</f>
        <v/>
      </c>
      <c r="BA841" s="441"/>
      <c r="CC841" s="433" t="str">
        <f aca="false">IF(CB841="","",VLOOKUP($CB841,$BE$5:$BZ$609,3,0))</f>
        <v/>
      </c>
      <c r="CD841" s="433" t="str">
        <f aca="false">IF(CB841="","",VLOOKUP($CB841,$BE$5:$BZ$609,4,0))</f>
        <v/>
      </c>
      <c r="CE841" s="433" t="str">
        <f aca="false">IF(CB841="","",VLOOKUP($CB841,$BE$5:$BZ$609,5,0))</f>
        <v/>
      </c>
      <c r="CF841" s="441" t="str">
        <f aca="false">IF(CB841="","",VLOOKUP($CB841,$BE$5:$BZ$609,6,0))</f>
        <v/>
      </c>
      <c r="CG841" s="441" t="str">
        <f aca="false">IF(CB841="","",VLOOKUP($CB841,$BE$5:$BZ$609,7,0))</f>
        <v/>
      </c>
      <c r="CH841" s="441" t="str">
        <f aca="false">IF(CB841="","",VLOOKUP($CB841,$BE$5:$BZ$609,8,0))</f>
        <v/>
      </c>
      <c r="CI841" s="441" t="str">
        <f aca="false">IF(CB841="","",VLOOKUP($CB841,$BE$5:$BZ$609,9,0))</f>
        <v/>
      </c>
      <c r="CJ841" s="441" t="str">
        <f aca="false">IF(CB841="","",VLOOKUP($CB841,$BE$5:$BZ$609,10,0))</f>
        <v/>
      </c>
      <c r="CK841" s="441" t="str">
        <f aca="false">IF(CB841="","",VLOOKUP($CB841,$BE$5:$BZ$609,11,0))</f>
        <v/>
      </c>
      <c r="CL841" s="441" t="str">
        <f aca="false">IF(CB841="","",VLOOKUP($CB841,$BE$5:$BZ$609,12,0))</f>
        <v/>
      </c>
      <c r="CM841" s="441" t="str">
        <f aca="false">IF(CB841="","",VLOOKUP($CB841,$BE$5:$BZ$609,13,0))</f>
        <v/>
      </c>
      <c r="CN841" s="441" t="str">
        <f aca="false">IF(CB841="","",VLOOKUP($CB841,$BE$5:$BZ$609,14,0))</f>
        <v/>
      </c>
      <c r="CO841" s="441" t="str">
        <f aca="false">IF(CB841="","",VLOOKUP($CB841,$BE$5:$BZ$609,15,0))</f>
        <v/>
      </c>
      <c r="CP841" s="441" t="str">
        <f aca="false">IF(CB841="","",VLOOKUP($CB841,$BE$5:$BZ$609,16,0))</f>
        <v/>
      </c>
      <c r="CQ841" s="441" t="str">
        <f aca="false">IF(CB841="","",VLOOKUP($CB841,$BE$5:$BZ$609,17,0))</f>
        <v/>
      </c>
      <c r="CR841" s="441" t="str">
        <f aca="false">IF(CB841="","",VLOOKUP($CB841,$BE$5:$BZ$609,18,0))</f>
        <v/>
      </c>
      <c r="CS841" s="441" t="str">
        <f aca="false">IF(CB841="","",VLOOKUP($CB841,$BE$5:$BZ$609,19,0))</f>
        <v/>
      </c>
      <c r="CT841" s="441"/>
      <c r="CU841" s="441"/>
      <c r="CV841" s="441"/>
      <c r="CW841" s="441"/>
      <c r="CX841" s="441"/>
      <c r="CY841" s="441"/>
    </row>
    <row r="842" customFormat="false" ht="13.5" hidden="false" customHeight="false" outlineLevel="0" collapsed="false">
      <c r="AA842" s="507" t="n">
        <v>616</v>
      </c>
      <c r="AB842" s="531" t="e">
        <f aca="false">IF(VLOOKUP($AA842,$CA$5:$CX$1460,2,FALSE())="","",MID(VLOOKUP($AA842,$CA$5:$CX$1460,2,FALSE()),1,FIND(" ",VLOOKUP($AA842,$CA$5:$CX$1460,2,FALSE()),1)-1))</f>
        <v>#N/A</v>
      </c>
      <c r="AC842" s="532" t="e">
        <f aca="false">IF(VLOOKUP($AA842,$CA$5:$CX$1460,2,FALSE())="","",MID(VLOOKUP($AA842,$CA$5:$CX$1460,2,FALSE()),FIND(" ",VLOOKUP($AA842,$CA$5:$CX$1460,2,FALSE()),1)+1,(FIND(".",VLOOKUP($AA842,$CA$5:$CX$1460,2,FALSE()),1)-2)-FIND(" ",VLOOKUP($AA842,$CA$5:$CX$1460,2,FALSE()),1)+1))</f>
        <v>#N/A</v>
      </c>
      <c r="AD842" s="531" t="e">
        <f aca="false">IF(VLOOKUP($AA842,$CA$5:$CX$1460,2,FALSE())="","",MID(VLOOKUP($AA842,$CA$5:$CX$1460,2,FALSE()),FIND(".",VLOOKUP($AA842,$CA$5:$CX$1460,2,FALSE()),1)+1,(FIND("パート",VLOOKUP($AA842,$CA$5:$CX$1460,2,FALSE()),1)-1)-FIND(".",VLOOKUP($AA842,$CA$5:$CX$1460,2,FALSE()),1)))</f>
        <v>#N/A</v>
      </c>
      <c r="AE842" s="533" t="s">
        <v>190</v>
      </c>
      <c r="AF842" s="534" t="s">
        <v>192</v>
      </c>
      <c r="AG842" s="535" t="e">
        <f aca="false">IF(VLOOKUP($AA842,$CA$5:$CX$1460,2,FALSE())="","",MID(VLOOKUP($AA842,$CA$5:$CX$1460,2,FALSE()),FIND("パート",VLOOKUP($AA842,$CA$5:$CX$1460,2,FALSE()),1)+3,2))</f>
        <v>#N/A</v>
      </c>
      <c r="AH842" s="536" t="s">
        <v>193</v>
      </c>
      <c r="AI842" s="537" t="str">
        <f aca="false">IF($CB620="","",VLOOKUP($AA842,$CA$5:$CX$1460,3,FALSE()))</f>
        <v/>
      </c>
      <c r="AJ842" s="537"/>
      <c r="AK842" s="537"/>
      <c r="AL842" s="537"/>
      <c r="AM842" s="549" t="s">
        <v>185</v>
      </c>
      <c r="AN842" s="538" t="str">
        <f aca="false">IF($CB620="","",VLOOKUP($AA842,$CA$5:$CX$1460,8,FALSE()))</f>
        <v/>
      </c>
      <c r="AO842" s="538"/>
      <c r="AP842" s="538"/>
      <c r="AQ842" s="538"/>
      <c r="AR842" s="441"/>
      <c r="AS842" s="547" t="str">
        <f aca="false">IF($CB620="","",VLOOKUP($AA842,$CA$5:$CX$1260,12,FALSE()))</f>
        <v/>
      </c>
      <c r="AT842" s="547" t="str">
        <f aca="false">IF($CB620="","",VLOOKUP($AA842,$CA$5:$CX$1260,13,FALSE()))</f>
        <v/>
      </c>
      <c r="AU842" s="547" t="str">
        <f aca="false">IF($CB620="","",VLOOKUP($AA842,$CA$5:$CX$1260,14,FALSE()))</f>
        <v/>
      </c>
      <c r="AV842" s="547" t="str">
        <f aca="false">IF($CB620="","",VLOOKUP($AA842,$CA$5:$CX$1260,15,FALSE()))</f>
        <v/>
      </c>
      <c r="AW842" s="547" t="str">
        <f aca="false">IF($CB620="","",VLOOKUP($AA842,$CA$5:$CX$1260,16,FALSE()))</f>
        <v/>
      </c>
      <c r="AX842" s="547" t="str">
        <f aca="false">IF($CB620="","",VLOOKUP($AA842,$CA$5:$CX$1260,17,FALSE()))</f>
        <v/>
      </c>
      <c r="AY842" s="547" t="str">
        <f aca="false">IF($CB620="","",VLOOKUP($AA842,$CA$5:$CX$1260,18,FALSE()))</f>
        <v/>
      </c>
      <c r="AZ842" s="547" t="str">
        <f aca="false">IF($CB620="","",VLOOKUP($AA842,$CA$5:$CX$1260,19,FALSE()))</f>
        <v/>
      </c>
      <c r="BA842" s="441"/>
      <c r="CC842" s="433" t="str">
        <f aca="false">IF(CB842="","",VLOOKUP($CB842,$BE$5:$BZ$609,3,0))</f>
        <v/>
      </c>
      <c r="CD842" s="433" t="str">
        <f aca="false">IF(CB842="","",VLOOKUP($CB842,$BE$5:$BZ$609,4,0))</f>
        <v/>
      </c>
      <c r="CE842" s="433" t="str">
        <f aca="false">IF(CB842="","",VLOOKUP($CB842,$BE$5:$BZ$609,5,0))</f>
        <v/>
      </c>
      <c r="CF842" s="441" t="str">
        <f aca="false">IF(CB842="","",VLOOKUP($CB842,$BE$5:$BZ$609,6,0))</f>
        <v/>
      </c>
      <c r="CG842" s="441" t="str">
        <f aca="false">IF(CB842="","",VLOOKUP($CB842,$BE$5:$BZ$609,7,0))</f>
        <v/>
      </c>
      <c r="CH842" s="441" t="str">
        <f aca="false">IF(CB842="","",VLOOKUP($CB842,$BE$5:$BZ$609,8,0))</f>
        <v/>
      </c>
      <c r="CI842" s="441" t="str">
        <f aca="false">IF(CB842="","",VLOOKUP($CB842,$BE$5:$BZ$609,9,0))</f>
        <v/>
      </c>
      <c r="CJ842" s="441" t="str">
        <f aca="false">IF(CB842="","",VLOOKUP($CB842,$BE$5:$BZ$609,10,0))</f>
        <v/>
      </c>
      <c r="CK842" s="441" t="str">
        <f aca="false">IF(CB842="","",VLOOKUP($CB842,$BE$5:$BZ$609,11,0))</f>
        <v/>
      </c>
      <c r="CL842" s="441" t="str">
        <f aca="false">IF(CB842="","",VLOOKUP($CB842,$BE$5:$BZ$609,12,0))</f>
        <v/>
      </c>
      <c r="CM842" s="441" t="str">
        <f aca="false">IF(CB842="","",VLOOKUP($CB842,$BE$5:$BZ$609,13,0))</f>
        <v/>
      </c>
      <c r="CN842" s="441" t="str">
        <f aca="false">IF(CB842="","",VLOOKUP($CB842,$BE$5:$BZ$609,14,0))</f>
        <v/>
      </c>
      <c r="CO842" s="441" t="str">
        <f aca="false">IF(CB842="","",VLOOKUP($CB842,$BE$5:$BZ$609,15,0))</f>
        <v/>
      </c>
      <c r="CP842" s="441" t="str">
        <f aca="false">IF(CB842="","",VLOOKUP($CB842,$BE$5:$BZ$609,16,0))</f>
        <v/>
      </c>
      <c r="CQ842" s="441" t="str">
        <f aca="false">IF(CB842="","",VLOOKUP($CB842,$BE$5:$BZ$609,17,0))</f>
        <v/>
      </c>
      <c r="CR842" s="441" t="str">
        <f aca="false">IF(CB842="","",VLOOKUP($CB842,$BE$5:$BZ$609,18,0))</f>
        <v/>
      </c>
      <c r="CS842" s="441" t="str">
        <f aca="false">IF(CB842="","",VLOOKUP($CB842,$BE$5:$BZ$609,19,0))</f>
        <v/>
      </c>
      <c r="CT842" s="441"/>
      <c r="CU842" s="441"/>
      <c r="CV842" s="441"/>
      <c r="CW842" s="441"/>
      <c r="CX842" s="441"/>
      <c r="CY842" s="441"/>
    </row>
    <row r="843" customFormat="false" ht="13.5" hidden="false" customHeight="false" outlineLevel="0" collapsed="false">
      <c r="AA843" s="518" t="n">
        <v>617</v>
      </c>
      <c r="AB843" s="539" t="e">
        <f aca="false">IF(VLOOKUP($AA843,$CA$5:$CX$1460,2,FALSE())="","",MID(VLOOKUP($AA843,$CA$5:$CX$1460,2,FALSE()),1,FIND(" ",VLOOKUP($AA843,$CA$5:$CX$1460,2,FALSE()),1)-1))</f>
        <v>#N/A</v>
      </c>
      <c r="AC843" s="509" t="e">
        <f aca="false">IF(VLOOKUP($AA843,$CA$5:$CX$1460,2,FALSE())="","",MID(VLOOKUP($AA843,$CA$5:$CX$1460,2,FALSE()),FIND(" ",VLOOKUP($AA843,$CA$5:$CX$1460,2,FALSE()),1)+1,(FIND(".",VLOOKUP($AA843,$CA$5:$CX$1460,2,FALSE()),1)-2)-FIND(" ",VLOOKUP($AA843,$CA$5:$CX$1460,2,FALSE()),1)+1))</f>
        <v>#N/A</v>
      </c>
      <c r="AD843" s="510" t="e">
        <f aca="false">IF(VLOOKUP($AA843,$CA$5:$CX$1460,2,FALSE())="","",MID(VLOOKUP($AA843,$CA$5:$CX$1460,2,FALSE()),FIND(".",VLOOKUP($AA843,$CA$5:$CX$1460,2,FALSE()),1)+1,(FIND("パート",VLOOKUP($AA843,$CA$5:$CX$1460,2,FALSE()),1)-1)-FIND(".",VLOOKUP($AA843,$CA$5:$CX$1460,2,FALSE()),1)))</f>
        <v>#N/A</v>
      </c>
      <c r="AE843" s="511" t="s">
        <v>190</v>
      </c>
      <c r="AF843" s="512" t="s">
        <v>192</v>
      </c>
      <c r="AG843" s="508" t="e">
        <f aca="false">IF(VLOOKUP($AA843,$CA$5:$CX$1460,2,FALSE())="","",MID(VLOOKUP($AA843,$CA$5:$CX$1460,2,FALSE()),FIND("パート",VLOOKUP($AA843,$CA$5:$CX$1460,2,FALSE()),1)+3,2))</f>
        <v>#N/A</v>
      </c>
      <c r="AH843" s="513" t="s">
        <v>193</v>
      </c>
      <c r="AI843" s="519" t="str">
        <f aca="false">IF($CB621="","",VLOOKUP($AA843,$CA$5:$CX$1460,3,FALSE()))</f>
        <v/>
      </c>
      <c r="AJ843" s="519"/>
      <c r="AK843" s="519"/>
      <c r="AL843" s="519"/>
      <c r="AM843" s="515" t="s">
        <v>185</v>
      </c>
      <c r="AN843" s="520" t="str">
        <f aca="false">IF($CB621="","",VLOOKUP($AA843,$CA$5:$CX$1460,8,FALSE()))</f>
        <v/>
      </c>
      <c r="AO843" s="520"/>
      <c r="AP843" s="520"/>
      <c r="AQ843" s="520"/>
      <c r="AR843" s="441"/>
      <c r="AS843" s="547" t="str">
        <f aca="false">IF($CB621="","",VLOOKUP($AA843,$CA$5:$CX$1260,12,FALSE()))</f>
        <v/>
      </c>
      <c r="AT843" s="547" t="str">
        <f aca="false">IF($CB621="","",VLOOKUP($AA843,$CA$5:$CX$1260,13,FALSE()))</f>
        <v/>
      </c>
      <c r="AU843" s="547" t="str">
        <f aca="false">IF($CB621="","",VLOOKUP($AA843,$CA$5:$CX$1260,14,FALSE()))</f>
        <v/>
      </c>
      <c r="AV843" s="547" t="str">
        <f aca="false">IF($CB621="","",VLOOKUP($AA843,$CA$5:$CX$1260,15,FALSE()))</f>
        <v/>
      </c>
      <c r="AW843" s="547" t="str">
        <f aca="false">IF($CB621="","",VLOOKUP($AA843,$CA$5:$CX$1260,16,FALSE()))</f>
        <v/>
      </c>
      <c r="AX843" s="547" t="str">
        <f aca="false">IF($CB621="","",VLOOKUP($AA843,$CA$5:$CX$1260,17,FALSE()))</f>
        <v/>
      </c>
      <c r="AY843" s="547" t="str">
        <f aca="false">IF($CB621="","",VLOOKUP($AA843,$CA$5:$CX$1260,18,FALSE()))</f>
        <v/>
      </c>
      <c r="AZ843" s="547" t="str">
        <f aca="false">IF($CB621="","",VLOOKUP($AA843,$CA$5:$CX$1260,19,FALSE()))</f>
        <v/>
      </c>
      <c r="BA843" s="441"/>
      <c r="CC843" s="433" t="str">
        <f aca="false">IF(CB843="","",VLOOKUP($CB843,$BE$5:$BZ$609,3,0))</f>
        <v/>
      </c>
      <c r="CD843" s="433" t="str">
        <f aca="false">IF(CB843="","",VLOOKUP($CB843,$BE$5:$BZ$609,4,0))</f>
        <v/>
      </c>
      <c r="CE843" s="433" t="str">
        <f aca="false">IF(CB843="","",VLOOKUP($CB843,$BE$5:$BZ$609,5,0))</f>
        <v/>
      </c>
      <c r="CF843" s="441" t="str">
        <f aca="false">IF(CB843="","",VLOOKUP($CB843,$BE$5:$BZ$609,6,0))</f>
        <v/>
      </c>
      <c r="CG843" s="441" t="str">
        <f aca="false">IF(CB843="","",VLOOKUP($CB843,$BE$5:$BZ$609,7,0))</f>
        <v/>
      </c>
      <c r="CH843" s="441" t="str">
        <f aca="false">IF(CB843="","",VLOOKUP($CB843,$BE$5:$BZ$609,8,0))</f>
        <v/>
      </c>
      <c r="CI843" s="441" t="str">
        <f aca="false">IF(CB843="","",VLOOKUP($CB843,$BE$5:$BZ$609,9,0))</f>
        <v/>
      </c>
      <c r="CJ843" s="441" t="str">
        <f aca="false">IF(CB843="","",VLOOKUP($CB843,$BE$5:$BZ$609,10,0))</f>
        <v/>
      </c>
      <c r="CK843" s="441" t="str">
        <f aca="false">IF(CB843="","",VLOOKUP($CB843,$BE$5:$BZ$609,11,0))</f>
        <v/>
      </c>
      <c r="CL843" s="441" t="str">
        <f aca="false">IF(CB843="","",VLOOKUP($CB843,$BE$5:$BZ$609,12,0))</f>
        <v/>
      </c>
      <c r="CM843" s="441" t="str">
        <f aca="false">IF(CB843="","",VLOOKUP($CB843,$BE$5:$BZ$609,13,0))</f>
        <v/>
      </c>
      <c r="CN843" s="441" t="str">
        <f aca="false">IF(CB843="","",VLOOKUP($CB843,$BE$5:$BZ$609,14,0))</f>
        <v/>
      </c>
      <c r="CO843" s="441" t="str">
        <f aca="false">IF(CB843="","",VLOOKUP($CB843,$BE$5:$BZ$609,15,0))</f>
        <v/>
      </c>
      <c r="CP843" s="441" t="str">
        <f aca="false">IF(CB843="","",VLOOKUP($CB843,$BE$5:$BZ$609,16,0))</f>
        <v/>
      </c>
      <c r="CQ843" s="441" t="str">
        <f aca="false">IF(CB843="","",VLOOKUP($CB843,$BE$5:$BZ$609,17,0))</f>
        <v/>
      </c>
      <c r="CR843" s="441" t="str">
        <f aca="false">IF(CB843="","",VLOOKUP($CB843,$BE$5:$BZ$609,18,0))</f>
        <v/>
      </c>
      <c r="CS843" s="441" t="str">
        <f aca="false">IF(CB843="","",VLOOKUP($CB843,$BE$5:$BZ$609,19,0))</f>
        <v/>
      </c>
      <c r="CT843" s="441"/>
      <c r="CU843" s="441"/>
      <c r="CV843" s="441"/>
      <c r="CW843" s="441"/>
      <c r="CX843" s="441"/>
      <c r="CY843" s="441"/>
    </row>
    <row r="844" customFormat="false" ht="13.5" hidden="false" customHeight="false" outlineLevel="0" collapsed="false">
      <c r="AA844" s="518" t="n">
        <v>618</v>
      </c>
      <c r="AB844" s="539" t="e">
        <f aca="false">IF(VLOOKUP($AA844,$CA$5:$CX$1460,2,FALSE())="","",MID(VLOOKUP($AA844,$CA$5:$CX$1460,2,FALSE()),1,FIND(" ",VLOOKUP($AA844,$CA$5:$CX$1460,2,FALSE()),1)-1))</f>
        <v>#N/A</v>
      </c>
      <c r="AC844" s="509" t="e">
        <f aca="false">IF(VLOOKUP($AA844,$CA$5:$CX$1460,2,FALSE())="","",MID(VLOOKUP($AA844,$CA$5:$CX$1460,2,FALSE()),FIND(" ",VLOOKUP($AA844,$CA$5:$CX$1460,2,FALSE()),1)+1,(FIND(".",VLOOKUP($AA844,$CA$5:$CX$1460,2,FALSE()),1)-2)-FIND(" ",VLOOKUP($AA844,$CA$5:$CX$1460,2,FALSE()),1)+1))</f>
        <v>#N/A</v>
      </c>
      <c r="AD844" s="510" t="e">
        <f aca="false">IF(VLOOKUP($AA844,$CA$5:$CX$1460,2,FALSE())="","",MID(VLOOKUP($AA844,$CA$5:$CX$1460,2,FALSE()),FIND(".",VLOOKUP($AA844,$CA$5:$CX$1460,2,FALSE()),1)+1,(FIND("パート",VLOOKUP($AA844,$CA$5:$CX$1460,2,FALSE()),1)-1)-FIND(".",VLOOKUP($AA844,$CA$5:$CX$1460,2,FALSE()),1)))</f>
        <v>#N/A</v>
      </c>
      <c r="AE844" s="511" t="s">
        <v>190</v>
      </c>
      <c r="AF844" s="512" t="s">
        <v>192</v>
      </c>
      <c r="AG844" s="508" t="e">
        <f aca="false">IF(VLOOKUP($AA844,$CA$5:$CX$1460,2,FALSE())="","",MID(VLOOKUP($AA844,$CA$5:$CX$1460,2,FALSE()),FIND("パート",VLOOKUP($AA844,$CA$5:$CX$1460,2,FALSE()),1)+3,2))</f>
        <v>#N/A</v>
      </c>
      <c r="AH844" s="513" t="s">
        <v>193</v>
      </c>
      <c r="AI844" s="519" t="str">
        <f aca="false">IF($CB622="","",VLOOKUP($AA844,$CA$5:$CX$1460,3,FALSE()))</f>
        <v/>
      </c>
      <c r="AJ844" s="519"/>
      <c r="AK844" s="519"/>
      <c r="AL844" s="519"/>
      <c r="AM844" s="515" t="s">
        <v>185</v>
      </c>
      <c r="AN844" s="520" t="str">
        <f aca="false">IF($CB622="","",VLOOKUP($AA844,$CA$5:$CX$1460,8,FALSE()))</f>
        <v/>
      </c>
      <c r="AO844" s="520"/>
      <c r="AP844" s="520"/>
      <c r="AQ844" s="520"/>
      <c r="AR844" s="441"/>
      <c r="AS844" s="547" t="str">
        <f aca="false">IF($CB622="","",VLOOKUP($AA844,$CA$5:$CX$1260,12,FALSE()))</f>
        <v/>
      </c>
      <c r="AT844" s="547" t="str">
        <f aca="false">IF($CB622="","",VLOOKUP($AA844,$CA$5:$CX$1260,13,FALSE()))</f>
        <v/>
      </c>
      <c r="AU844" s="547" t="str">
        <f aca="false">IF($CB622="","",VLOOKUP($AA844,$CA$5:$CX$1260,14,FALSE()))</f>
        <v/>
      </c>
      <c r="AV844" s="547" t="str">
        <f aca="false">IF($CB622="","",VLOOKUP($AA844,$CA$5:$CX$1260,15,FALSE()))</f>
        <v/>
      </c>
      <c r="AW844" s="547" t="str">
        <f aca="false">IF($CB622="","",VLOOKUP($AA844,$CA$5:$CX$1260,16,FALSE()))</f>
        <v/>
      </c>
      <c r="AX844" s="547" t="str">
        <f aca="false">IF($CB622="","",VLOOKUP($AA844,$CA$5:$CX$1260,17,FALSE()))</f>
        <v/>
      </c>
      <c r="AY844" s="547" t="str">
        <f aca="false">IF($CB622="","",VLOOKUP($AA844,$CA$5:$CX$1260,18,FALSE()))</f>
        <v/>
      </c>
      <c r="AZ844" s="547" t="str">
        <f aca="false">IF($CB622="","",VLOOKUP($AA844,$CA$5:$CX$1260,19,FALSE()))</f>
        <v/>
      </c>
      <c r="BA844" s="441"/>
      <c r="CC844" s="433" t="str">
        <f aca="false">IF(CB844="","",VLOOKUP($CB844,$BE$5:$BZ$609,3,0))</f>
        <v/>
      </c>
      <c r="CD844" s="433" t="str">
        <f aca="false">IF(CB844="","",VLOOKUP($CB844,$BE$5:$BZ$609,4,0))</f>
        <v/>
      </c>
      <c r="CE844" s="433" t="str">
        <f aca="false">IF(CB844="","",VLOOKUP($CB844,$BE$5:$BZ$609,5,0))</f>
        <v/>
      </c>
      <c r="CF844" s="441" t="str">
        <f aca="false">IF(CB844="","",VLOOKUP($CB844,$BE$5:$BZ$609,6,0))</f>
        <v/>
      </c>
      <c r="CG844" s="441" t="str">
        <f aca="false">IF(CB844="","",VLOOKUP($CB844,$BE$5:$BZ$609,7,0))</f>
        <v/>
      </c>
      <c r="CH844" s="441" t="str">
        <f aca="false">IF(CB844="","",VLOOKUP($CB844,$BE$5:$BZ$609,8,0))</f>
        <v/>
      </c>
      <c r="CI844" s="441" t="str">
        <f aca="false">IF(CB844="","",VLOOKUP($CB844,$BE$5:$BZ$609,9,0))</f>
        <v/>
      </c>
      <c r="CJ844" s="441" t="str">
        <f aca="false">IF(CB844="","",VLOOKUP($CB844,$BE$5:$BZ$609,10,0))</f>
        <v/>
      </c>
      <c r="CK844" s="441" t="str">
        <f aca="false">IF(CB844="","",VLOOKUP($CB844,$BE$5:$BZ$609,11,0))</f>
        <v/>
      </c>
      <c r="CL844" s="441" t="str">
        <f aca="false">IF(CB844="","",VLOOKUP($CB844,$BE$5:$BZ$609,12,0))</f>
        <v/>
      </c>
      <c r="CM844" s="441" t="str">
        <f aca="false">IF(CB844="","",VLOOKUP($CB844,$BE$5:$BZ$609,13,0))</f>
        <v/>
      </c>
      <c r="CN844" s="441" t="str">
        <f aca="false">IF(CB844="","",VLOOKUP($CB844,$BE$5:$BZ$609,14,0))</f>
        <v/>
      </c>
      <c r="CO844" s="441" t="str">
        <f aca="false">IF(CB844="","",VLOOKUP($CB844,$BE$5:$BZ$609,15,0))</f>
        <v/>
      </c>
      <c r="CP844" s="441" t="str">
        <f aca="false">IF(CB844="","",VLOOKUP($CB844,$BE$5:$BZ$609,16,0))</f>
        <v/>
      </c>
      <c r="CQ844" s="441" t="str">
        <f aca="false">IF(CB844="","",VLOOKUP($CB844,$BE$5:$BZ$609,17,0))</f>
        <v/>
      </c>
      <c r="CR844" s="441" t="str">
        <f aca="false">IF(CB844="","",VLOOKUP($CB844,$BE$5:$BZ$609,18,0))</f>
        <v/>
      </c>
      <c r="CS844" s="441" t="str">
        <f aca="false">IF(CB844="","",VLOOKUP($CB844,$BE$5:$BZ$609,19,0))</f>
        <v/>
      </c>
      <c r="CT844" s="441"/>
      <c r="CU844" s="441"/>
      <c r="CV844" s="441"/>
      <c r="CW844" s="441"/>
      <c r="CX844" s="441"/>
      <c r="CY844" s="441"/>
    </row>
    <row r="845" customFormat="false" ht="13.5" hidden="false" customHeight="false" outlineLevel="0" collapsed="false">
      <c r="AA845" s="518" t="n">
        <v>619</v>
      </c>
      <c r="AB845" s="539" t="e">
        <f aca="false">IF(VLOOKUP($AA845,$CA$5:$CX$1460,2,FALSE())="","",MID(VLOOKUP($AA845,$CA$5:$CX$1460,2,FALSE()),1,FIND(" ",VLOOKUP($AA845,$CA$5:$CX$1460,2,FALSE()),1)-1))</f>
        <v>#N/A</v>
      </c>
      <c r="AC845" s="509" t="e">
        <f aca="false">IF(VLOOKUP($AA845,$CA$5:$CX$1460,2,FALSE())="","",MID(VLOOKUP($AA845,$CA$5:$CX$1460,2,FALSE()),FIND(" ",VLOOKUP($AA845,$CA$5:$CX$1460,2,FALSE()),1)+1,(FIND(".",VLOOKUP($AA845,$CA$5:$CX$1460,2,FALSE()),1)-2)-FIND(" ",VLOOKUP($AA845,$CA$5:$CX$1460,2,FALSE()),1)+1))</f>
        <v>#N/A</v>
      </c>
      <c r="AD845" s="510" t="e">
        <f aca="false">IF(VLOOKUP($AA845,$CA$5:$CX$1460,2,FALSE())="","",MID(VLOOKUP($AA845,$CA$5:$CX$1460,2,FALSE()),FIND(".",VLOOKUP($AA845,$CA$5:$CX$1460,2,FALSE()),1)+1,(FIND("パート",VLOOKUP($AA845,$CA$5:$CX$1460,2,FALSE()),1)-1)-FIND(".",VLOOKUP($AA845,$CA$5:$CX$1460,2,FALSE()),1)))</f>
        <v>#N/A</v>
      </c>
      <c r="AE845" s="511" t="s">
        <v>190</v>
      </c>
      <c r="AF845" s="512" t="s">
        <v>192</v>
      </c>
      <c r="AG845" s="508" t="e">
        <f aca="false">IF(VLOOKUP($AA845,$CA$5:$CX$1460,2,FALSE())="","",MID(VLOOKUP($AA845,$CA$5:$CX$1460,2,FALSE()),FIND("パート",VLOOKUP($AA845,$CA$5:$CX$1460,2,FALSE()),1)+3,2))</f>
        <v>#N/A</v>
      </c>
      <c r="AH845" s="513" t="s">
        <v>193</v>
      </c>
      <c r="AI845" s="519" t="str">
        <f aca="false">IF($CB623="","",VLOOKUP($AA845,$CA$5:$CX$1460,3,FALSE()))</f>
        <v/>
      </c>
      <c r="AJ845" s="519"/>
      <c r="AK845" s="519"/>
      <c r="AL845" s="519"/>
      <c r="AM845" s="515" t="s">
        <v>185</v>
      </c>
      <c r="AN845" s="520" t="str">
        <f aca="false">IF($CB623="","",VLOOKUP($AA845,$CA$5:$CX$1460,8,FALSE()))</f>
        <v/>
      </c>
      <c r="AO845" s="520"/>
      <c r="AP845" s="520"/>
      <c r="AQ845" s="520"/>
      <c r="AR845" s="441"/>
      <c r="AS845" s="547" t="str">
        <f aca="false">IF($CB623="","",VLOOKUP($AA845,$CA$5:$CX$1260,12,FALSE()))</f>
        <v/>
      </c>
      <c r="AT845" s="547" t="str">
        <f aca="false">IF($CB623="","",VLOOKUP($AA845,$CA$5:$CX$1260,13,FALSE()))</f>
        <v/>
      </c>
      <c r="AU845" s="547" t="str">
        <f aca="false">IF($CB623="","",VLOOKUP($AA845,$CA$5:$CX$1260,14,FALSE()))</f>
        <v/>
      </c>
      <c r="AV845" s="547" t="str">
        <f aca="false">IF($CB623="","",VLOOKUP($AA845,$CA$5:$CX$1260,15,FALSE()))</f>
        <v/>
      </c>
      <c r="AW845" s="547" t="str">
        <f aca="false">IF($CB623="","",VLOOKUP($AA845,$CA$5:$CX$1260,16,FALSE()))</f>
        <v/>
      </c>
      <c r="AX845" s="547" t="str">
        <f aca="false">IF($CB623="","",VLOOKUP($AA845,$CA$5:$CX$1260,17,FALSE()))</f>
        <v/>
      </c>
      <c r="AY845" s="547" t="str">
        <f aca="false">IF($CB623="","",VLOOKUP($AA845,$CA$5:$CX$1260,18,FALSE()))</f>
        <v/>
      </c>
      <c r="AZ845" s="547" t="str">
        <f aca="false">IF($CB623="","",VLOOKUP($AA845,$CA$5:$CX$1260,19,FALSE()))</f>
        <v/>
      </c>
      <c r="BA845" s="441"/>
      <c r="CC845" s="433" t="str">
        <f aca="false">IF(CB845="","",VLOOKUP($CB845,$BE$5:$BZ$609,3,0))</f>
        <v/>
      </c>
      <c r="CD845" s="433" t="str">
        <f aca="false">IF(CB845="","",VLOOKUP($CB845,$BE$5:$BZ$609,4,0))</f>
        <v/>
      </c>
      <c r="CE845" s="433" t="str">
        <f aca="false">IF(CB845="","",VLOOKUP($CB845,$BE$5:$BZ$609,5,0))</f>
        <v/>
      </c>
      <c r="CF845" s="441" t="str">
        <f aca="false">IF(CB845="","",VLOOKUP($CB845,$BE$5:$BZ$609,6,0))</f>
        <v/>
      </c>
      <c r="CG845" s="441" t="str">
        <f aca="false">IF(CB845="","",VLOOKUP($CB845,$BE$5:$BZ$609,7,0))</f>
        <v/>
      </c>
      <c r="CH845" s="441" t="str">
        <f aca="false">IF(CB845="","",VLOOKUP($CB845,$BE$5:$BZ$609,8,0))</f>
        <v/>
      </c>
      <c r="CI845" s="441" t="str">
        <f aca="false">IF(CB845="","",VLOOKUP($CB845,$BE$5:$BZ$609,9,0))</f>
        <v/>
      </c>
      <c r="CJ845" s="441" t="str">
        <f aca="false">IF(CB845="","",VLOOKUP($CB845,$BE$5:$BZ$609,10,0))</f>
        <v/>
      </c>
      <c r="CK845" s="441" t="str">
        <f aca="false">IF(CB845="","",VLOOKUP($CB845,$BE$5:$BZ$609,11,0))</f>
        <v/>
      </c>
      <c r="CL845" s="441" t="str">
        <f aca="false">IF(CB845="","",VLOOKUP($CB845,$BE$5:$BZ$609,12,0))</f>
        <v/>
      </c>
      <c r="CM845" s="441" t="str">
        <f aca="false">IF(CB845="","",VLOOKUP($CB845,$BE$5:$BZ$609,13,0))</f>
        <v/>
      </c>
      <c r="CN845" s="441" t="str">
        <f aca="false">IF(CB845="","",VLOOKUP($CB845,$BE$5:$BZ$609,14,0))</f>
        <v/>
      </c>
      <c r="CO845" s="441" t="str">
        <f aca="false">IF(CB845="","",VLOOKUP($CB845,$BE$5:$BZ$609,15,0))</f>
        <v/>
      </c>
      <c r="CP845" s="441" t="str">
        <f aca="false">IF(CB845="","",VLOOKUP($CB845,$BE$5:$BZ$609,16,0))</f>
        <v/>
      </c>
      <c r="CQ845" s="441" t="str">
        <f aca="false">IF(CB845="","",VLOOKUP($CB845,$BE$5:$BZ$609,17,0))</f>
        <v/>
      </c>
      <c r="CR845" s="441" t="str">
        <f aca="false">IF(CB845="","",VLOOKUP($CB845,$BE$5:$BZ$609,18,0))</f>
        <v/>
      </c>
      <c r="CS845" s="441" t="str">
        <f aca="false">IF(CB845="","",VLOOKUP($CB845,$BE$5:$BZ$609,19,0))</f>
        <v/>
      </c>
      <c r="CT845" s="441"/>
      <c r="CU845" s="441"/>
      <c r="CV845" s="441"/>
      <c r="CW845" s="441"/>
      <c r="CX845" s="441"/>
      <c r="CY845" s="441"/>
    </row>
    <row r="846" customFormat="false" ht="13.5" hidden="false" customHeight="false" outlineLevel="0" collapsed="false">
      <c r="AA846" s="521" t="n">
        <v>620</v>
      </c>
      <c r="AB846" s="540" t="e">
        <f aca="false">IF(VLOOKUP($AA846,$CA$5:$CX$1460,2,FALSE())="","",MID(VLOOKUP($AA846,$CA$5:$CX$1460,2,FALSE()),1,FIND(" ",VLOOKUP($AA846,$CA$5:$CX$1460,2,FALSE()),1)-1))</f>
        <v>#N/A</v>
      </c>
      <c r="AC846" s="541" t="e">
        <f aca="false">IF(VLOOKUP($AA846,$CA$5:$CX$1460,2,FALSE())="","",MID(VLOOKUP($AA846,$CA$5:$CX$1460,2,FALSE()),FIND(" ",VLOOKUP($AA846,$CA$5:$CX$1460,2,FALSE()),1)+1,(FIND(".",VLOOKUP($AA846,$CA$5:$CX$1460,2,FALSE()),1)-2)-FIND(" ",VLOOKUP($AA846,$CA$5:$CX$1460,2,FALSE()),1)+1))</f>
        <v>#N/A</v>
      </c>
      <c r="AD846" s="542" t="e">
        <f aca="false">IF(VLOOKUP($AA846,$CA$5:$CX$1460,2,FALSE())="","",MID(VLOOKUP($AA846,$CA$5:$CX$1460,2,FALSE()),FIND(".",VLOOKUP($AA846,$CA$5:$CX$1460,2,FALSE()),1)+1,(FIND("パート",VLOOKUP($AA846,$CA$5:$CX$1460,2,FALSE()),1)-1)-FIND(".",VLOOKUP($AA846,$CA$5:$CX$1460,2,FALSE()),1)))</f>
        <v>#N/A</v>
      </c>
      <c r="AE846" s="543" t="s">
        <v>190</v>
      </c>
      <c r="AF846" s="544" t="s">
        <v>192</v>
      </c>
      <c r="AG846" s="545" t="e">
        <f aca="false">IF(VLOOKUP($AA846,$CA$5:$CX$1460,2,FALSE())="","",MID(VLOOKUP($AA846,$CA$5:$CX$1460,2,FALSE()),FIND("パート",VLOOKUP($AA846,$CA$5:$CX$1460,2,FALSE()),1)+3,2))</f>
        <v>#N/A</v>
      </c>
      <c r="AH846" s="546" t="s">
        <v>193</v>
      </c>
      <c r="AI846" s="528" t="str">
        <f aca="false">IF($CB624="","",VLOOKUP($AA846,$CA$5:$CX$1460,3,FALSE()))</f>
        <v/>
      </c>
      <c r="AJ846" s="528"/>
      <c r="AK846" s="528"/>
      <c r="AL846" s="528"/>
      <c r="AM846" s="548" t="s">
        <v>185</v>
      </c>
      <c r="AN846" s="530" t="str">
        <f aca="false">IF($CB624="","",VLOOKUP($AA846,$CA$5:$CX$1460,8,FALSE()))</f>
        <v/>
      </c>
      <c r="AO846" s="530"/>
      <c r="AP846" s="530"/>
      <c r="AQ846" s="530"/>
      <c r="AR846" s="441"/>
      <c r="AS846" s="547" t="str">
        <f aca="false">IF($CB624="","",VLOOKUP($AA846,$CA$5:$CX$1260,12,FALSE()))</f>
        <v/>
      </c>
      <c r="AT846" s="547" t="str">
        <f aca="false">IF($CB624="","",VLOOKUP($AA846,$CA$5:$CX$1260,13,FALSE()))</f>
        <v/>
      </c>
      <c r="AU846" s="547" t="str">
        <f aca="false">IF($CB624="","",VLOOKUP($AA846,$CA$5:$CX$1260,14,FALSE()))</f>
        <v/>
      </c>
      <c r="AV846" s="547" t="str">
        <f aca="false">IF($CB624="","",VLOOKUP($AA846,$CA$5:$CX$1260,15,FALSE()))</f>
        <v/>
      </c>
      <c r="AW846" s="547" t="str">
        <f aca="false">IF($CB624="","",VLOOKUP($AA846,$CA$5:$CX$1260,16,FALSE()))</f>
        <v/>
      </c>
      <c r="AX846" s="547" t="str">
        <f aca="false">IF($CB624="","",VLOOKUP($AA846,$CA$5:$CX$1260,17,FALSE()))</f>
        <v/>
      </c>
      <c r="AY846" s="547" t="str">
        <f aca="false">IF($CB624="","",VLOOKUP($AA846,$CA$5:$CX$1260,18,FALSE()))</f>
        <v/>
      </c>
      <c r="AZ846" s="547" t="str">
        <f aca="false">IF($CB624="","",VLOOKUP($AA846,$CA$5:$CX$1260,19,FALSE()))</f>
        <v/>
      </c>
      <c r="BA846" s="441"/>
      <c r="CC846" s="433" t="str">
        <f aca="false">IF(CB846="","",VLOOKUP($CB846,$BE$5:$BZ$609,3,0))</f>
        <v/>
      </c>
      <c r="CD846" s="433" t="str">
        <f aca="false">IF(CB846="","",VLOOKUP($CB846,$BE$5:$BZ$609,4,0))</f>
        <v/>
      </c>
      <c r="CE846" s="433" t="str">
        <f aca="false">IF(CB846="","",VLOOKUP($CB846,$BE$5:$BZ$609,5,0))</f>
        <v/>
      </c>
      <c r="CF846" s="441" t="str">
        <f aca="false">IF(CB846="","",VLOOKUP($CB846,$BE$5:$BZ$609,6,0))</f>
        <v/>
      </c>
      <c r="CG846" s="441" t="str">
        <f aca="false">IF(CB846="","",VLOOKUP($CB846,$BE$5:$BZ$609,7,0))</f>
        <v/>
      </c>
      <c r="CH846" s="441" t="str">
        <f aca="false">IF(CB846="","",VLOOKUP($CB846,$BE$5:$BZ$609,8,0))</f>
        <v/>
      </c>
      <c r="CI846" s="441" t="str">
        <f aca="false">IF(CB846="","",VLOOKUP($CB846,$BE$5:$BZ$609,9,0))</f>
        <v/>
      </c>
      <c r="CJ846" s="441" t="str">
        <f aca="false">IF(CB846="","",VLOOKUP($CB846,$BE$5:$BZ$609,10,0))</f>
        <v/>
      </c>
      <c r="CK846" s="441" t="str">
        <f aca="false">IF(CB846="","",VLOOKUP($CB846,$BE$5:$BZ$609,11,0))</f>
        <v/>
      </c>
      <c r="CL846" s="441" t="str">
        <f aca="false">IF(CB846="","",VLOOKUP($CB846,$BE$5:$BZ$609,12,0))</f>
        <v/>
      </c>
      <c r="CM846" s="441" t="str">
        <f aca="false">IF(CB846="","",VLOOKUP($CB846,$BE$5:$BZ$609,13,0))</f>
        <v/>
      </c>
      <c r="CN846" s="441" t="str">
        <f aca="false">IF(CB846="","",VLOOKUP($CB846,$BE$5:$BZ$609,14,0))</f>
        <v/>
      </c>
      <c r="CO846" s="441" t="str">
        <f aca="false">IF(CB846="","",VLOOKUP($CB846,$BE$5:$BZ$609,15,0))</f>
        <v/>
      </c>
      <c r="CP846" s="441" t="str">
        <f aca="false">IF(CB846="","",VLOOKUP($CB846,$BE$5:$BZ$609,16,0))</f>
        <v/>
      </c>
      <c r="CQ846" s="441" t="str">
        <f aca="false">IF(CB846="","",VLOOKUP($CB846,$BE$5:$BZ$609,17,0))</f>
        <v/>
      </c>
      <c r="CR846" s="441" t="str">
        <f aca="false">IF(CB846="","",VLOOKUP($CB846,$BE$5:$BZ$609,18,0))</f>
        <v/>
      </c>
      <c r="CS846" s="441" t="str">
        <f aca="false">IF(CB846="","",VLOOKUP($CB846,$BE$5:$BZ$609,19,0))</f>
        <v/>
      </c>
      <c r="CT846" s="441"/>
      <c r="CU846" s="441"/>
      <c r="CV846" s="441"/>
      <c r="CW846" s="441"/>
      <c r="CX846" s="441"/>
      <c r="CY846" s="441"/>
    </row>
    <row r="847" customFormat="false" ht="13.5" hidden="false" customHeight="false" outlineLevel="0" collapsed="false">
      <c r="AA847" s="507" t="n">
        <v>621</v>
      </c>
      <c r="AB847" s="531" t="e">
        <f aca="false">IF(VLOOKUP($AA847,$CA$5:$CX$1460,2,FALSE())="","",MID(VLOOKUP($AA847,$CA$5:$CX$1460,2,FALSE()),1,FIND(" ",VLOOKUP($AA847,$CA$5:$CX$1460,2,FALSE()),1)-1))</f>
        <v>#N/A</v>
      </c>
      <c r="AC847" s="532" t="e">
        <f aca="false">IF(VLOOKUP($AA847,$CA$5:$CX$1460,2,FALSE())="","",MID(VLOOKUP($AA847,$CA$5:$CX$1460,2,FALSE()),FIND(" ",VLOOKUP($AA847,$CA$5:$CX$1460,2,FALSE()),1)+1,(FIND(".",VLOOKUP($AA847,$CA$5:$CX$1460,2,FALSE()),1)-2)-FIND(" ",VLOOKUP($AA847,$CA$5:$CX$1460,2,FALSE()),1)+1))</f>
        <v>#N/A</v>
      </c>
      <c r="AD847" s="531" t="e">
        <f aca="false">IF(VLOOKUP($AA847,$CA$5:$CX$1460,2,FALSE())="","",MID(VLOOKUP($AA847,$CA$5:$CX$1460,2,FALSE()),FIND(".",VLOOKUP($AA847,$CA$5:$CX$1460,2,FALSE()),1)+1,(FIND("パート",VLOOKUP($AA847,$CA$5:$CX$1460,2,FALSE()),1)-1)-FIND(".",VLOOKUP($AA847,$CA$5:$CX$1460,2,FALSE()),1)))</f>
        <v>#N/A</v>
      </c>
      <c r="AE847" s="533" t="s">
        <v>190</v>
      </c>
      <c r="AF847" s="534" t="s">
        <v>192</v>
      </c>
      <c r="AG847" s="535" t="e">
        <f aca="false">IF(VLOOKUP($AA847,$CA$5:$CX$1460,2,FALSE())="","",MID(VLOOKUP($AA847,$CA$5:$CX$1460,2,FALSE()),FIND("パート",VLOOKUP($AA847,$CA$5:$CX$1460,2,FALSE()),1)+3,2))</f>
        <v>#N/A</v>
      </c>
      <c r="AH847" s="536" t="s">
        <v>193</v>
      </c>
      <c r="AI847" s="537" t="str">
        <f aca="false">IF($CB625="","",VLOOKUP($AA847,$CA$5:$CX$1460,3,FALSE()))</f>
        <v/>
      </c>
      <c r="AJ847" s="537"/>
      <c r="AK847" s="537"/>
      <c r="AL847" s="537"/>
      <c r="AM847" s="549" t="s">
        <v>185</v>
      </c>
      <c r="AN847" s="538" t="str">
        <f aca="false">IF($CB625="","",VLOOKUP($AA847,$CA$5:$CX$1460,8,FALSE()))</f>
        <v/>
      </c>
      <c r="AO847" s="538"/>
      <c r="AP847" s="538"/>
      <c r="AQ847" s="538"/>
      <c r="AR847" s="441"/>
      <c r="AS847" s="547" t="str">
        <f aca="false">IF($CB625="","",VLOOKUP($AA847,$CA$5:$CX$1260,12,FALSE()))</f>
        <v/>
      </c>
      <c r="AT847" s="547" t="str">
        <f aca="false">IF($CB625="","",VLOOKUP($AA847,$CA$5:$CX$1260,13,FALSE()))</f>
        <v/>
      </c>
      <c r="AU847" s="547" t="str">
        <f aca="false">IF($CB625="","",VLOOKUP($AA847,$CA$5:$CX$1260,14,FALSE()))</f>
        <v/>
      </c>
      <c r="AV847" s="547" t="str">
        <f aca="false">IF($CB625="","",VLOOKUP($AA847,$CA$5:$CX$1260,15,FALSE()))</f>
        <v/>
      </c>
      <c r="AW847" s="547" t="str">
        <f aca="false">IF($CB625="","",VLOOKUP($AA847,$CA$5:$CX$1260,16,FALSE()))</f>
        <v/>
      </c>
      <c r="AX847" s="547" t="str">
        <f aca="false">IF($CB625="","",VLOOKUP($AA847,$CA$5:$CX$1260,17,FALSE()))</f>
        <v/>
      </c>
      <c r="AY847" s="547" t="str">
        <f aca="false">IF($CB625="","",VLOOKUP($AA847,$CA$5:$CX$1260,18,FALSE()))</f>
        <v/>
      </c>
      <c r="AZ847" s="547" t="str">
        <f aca="false">IF($CB625="","",VLOOKUP($AA847,$CA$5:$CX$1260,19,FALSE()))</f>
        <v/>
      </c>
      <c r="BA847" s="441"/>
      <c r="CC847" s="433" t="str">
        <f aca="false">IF(CB847="","",VLOOKUP($CB847,$BE$5:$BZ$609,3,0))</f>
        <v/>
      </c>
      <c r="CD847" s="433" t="str">
        <f aca="false">IF(CB847="","",VLOOKUP($CB847,$BE$5:$BZ$609,4,0))</f>
        <v/>
      </c>
      <c r="CE847" s="433" t="str">
        <f aca="false">IF(CB847="","",VLOOKUP($CB847,$BE$5:$BZ$609,5,0))</f>
        <v/>
      </c>
      <c r="CF847" s="441" t="str">
        <f aca="false">IF(CB847="","",VLOOKUP($CB847,$BE$5:$BZ$609,6,0))</f>
        <v/>
      </c>
      <c r="CG847" s="441" t="str">
        <f aca="false">IF(CB847="","",VLOOKUP($CB847,$BE$5:$BZ$609,7,0))</f>
        <v/>
      </c>
      <c r="CH847" s="441" t="str">
        <f aca="false">IF(CB847="","",VLOOKUP($CB847,$BE$5:$BZ$609,8,0))</f>
        <v/>
      </c>
      <c r="CI847" s="441" t="str">
        <f aca="false">IF(CB847="","",VLOOKUP($CB847,$BE$5:$BZ$609,9,0))</f>
        <v/>
      </c>
      <c r="CJ847" s="441" t="str">
        <f aca="false">IF(CB847="","",VLOOKUP($CB847,$BE$5:$BZ$609,10,0))</f>
        <v/>
      </c>
      <c r="CK847" s="441" t="str">
        <f aca="false">IF(CB847="","",VLOOKUP($CB847,$BE$5:$BZ$609,11,0))</f>
        <v/>
      </c>
      <c r="CL847" s="441" t="str">
        <f aca="false">IF(CB847="","",VLOOKUP($CB847,$BE$5:$BZ$609,12,0))</f>
        <v/>
      </c>
      <c r="CM847" s="441" t="str">
        <f aca="false">IF(CB847="","",VLOOKUP($CB847,$BE$5:$BZ$609,13,0))</f>
        <v/>
      </c>
      <c r="CN847" s="441" t="str">
        <f aca="false">IF(CB847="","",VLOOKUP($CB847,$BE$5:$BZ$609,14,0))</f>
        <v/>
      </c>
      <c r="CO847" s="441" t="str">
        <f aca="false">IF(CB847="","",VLOOKUP($CB847,$BE$5:$BZ$609,15,0))</f>
        <v/>
      </c>
      <c r="CP847" s="441" t="str">
        <f aca="false">IF(CB847="","",VLOOKUP($CB847,$BE$5:$BZ$609,16,0))</f>
        <v/>
      </c>
      <c r="CQ847" s="441" t="str">
        <f aca="false">IF(CB847="","",VLOOKUP($CB847,$BE$5:$BZ$609,17,0))</f>
        <v/>
      </c>
      <c r="CR847" s="441" t="str">
        <f aca="false">IF(CB847="","",VLOOKUP($CB847,$BE$5:$BZ$609,18,0))</f>
        <v/>
      </c>
      <c r="CS847" s="441" t="str">
        <f aca="false">IF(CB847="","",VLOOKUP($CB847,$BE$5:$BZ$609,19,0))</f>
        <v/>
      </c>
      <c r="CT847" s="441"/>
      <c r="CU847" s="441"/>
      <c r="CV847" s="441"/>
      <c r="CW847" s="441"/>
      <c r="CX847" s="441"/>
      <c r="CY847" s="441"/>
    </row>
    <row r="848" customFormat="false" ht="13.5" hidden="false" customHeight="false" outlineLevel="0" collapsed="false">
      <c r="AA848" s="518" t="n">
        <v>622</v>
      </c>
      <c r="AB848" s="539" t="e">
        <f aca="false">IF(VLOOKUP($AA848,$CA$5:$CX$1460,2,FALSE())="","",MID(VLOOKUP($AA848,$CA$5:$CX$1460,2,FALSE()),1,FIND(" ",VLOOKUP($AA848,$CA$5:$CX$1460,2,FALSE()),1)-1))</f>
        <v>#N/A</v>
      </c>
      <c r="AC848" s="509" t="e">
        <f aca="false">IF(VLOOKUP($AA848,$CA$5:$CX$1460,2,FALSE())="","",MID(VLOOKUP($AA848,$CA$5:$CX$1460,2,FALSE()),FIND(" ",VLOOKUP($AA848,$CA$5:$CX$1460,2,FALSE()),1)+1,(FIND(".",VLOOKUP($AA848,$CA$5:$CX$1460,2,FALSE()),1)-2)-FIND(" ",VLOOKUP($AA848,$CA$5:$CX$1460,2,FALSE()),1)+1))</f>
        <v>#N/A</v>
      </c>
      <c r="AD848" s="510" t="e">
        <f aca="false">IF(VLOOKUP($AA848,$CA$5:$CX$1460,2,FALSE())="","",MID(VLOOKUP($AA848,$CA$5:$CX$1460,2,FALSE()),FIND(".",VLOOKUP($AA848,$CA$5:$CX$1460,2,FALSE()),1)+1,(FIND("パート",VLOOKUP($AA848,$CA$5:$CX$1460,2,FALSE()),1)-1)-FIND(".",VLOOKUP($AA848,$CA$5:$CX$1460,2,FALSE()),1)))</f>
        <v>#N/A</v>
      </c>
      <c r="AE848" s="511" t="s">
        <v>190</v>
      </c>
      <c r="AF848" s="512" t="s">
        <v>192</v>
      </c>
      <c r="AG848" s="508" t="e">
        <f aca="false">IF(VLOOKUP($AA848,$CA$5:$CX$1460,2,FALSE())="","",MID(VLOOKUP($AA848,$CA$5:$CX$1460,2,FALSE()),FIND("パート",VLOOKUP($AA848,$CA$5:$CX$1460,2,FALSE()),1)+3,2))</f>
        <v>#N/A</v>
      </c>
      <c r="AH848" s="513" t="s">
        <v>193</v>
      </c>
      <c r="AI848" s="519" t="str">
        <f aca="false">IF($CB626="","",VLOOKUP($AA848,$CA$5:$CX$1460,3,FALSE()))</f>
        <v/>
      </c>
      <c r="AJ848" s="519"/>
      <c r="AK848" s="519"/>
      <c r="AL848" s="519"/>
      <c r="AM848" s="515" t="s">
        <v>185</v>
      </c>
      <c r="AN848" s="520" t="str">
        <f aca="false">IF($CB626="","",VLOOKUP($AA848,$CA$5:$CX$1460,8,FALSE()))</f>
        <v/>
      </c>
      <c r="AO848" s="520"/>
      <c r="AP848" s="520"/>
      <c r="AQ848" s="520"/>
      <c r="AR848" s="441"/>
      <c r="AS848" s="547" t="str">
        <f aca="false">IF($CB626="","",VLOOKUP($AA848,$CA$5:$CX$1260,12,FALSE()))</f>
        <v/>
      </c>
      <c r="AT848" s="547" t="str">
        <f aca="false">IF($CB626="","",VLOOKUP($AA848,$CA$5:$CX$1260,13,FALSE()))</f>
        <v/>
      </c>
      <c r="AU848" s="547" t="str">
        <f aca="false">IF($CB626="","",VLOOKUP($AA848,$CA$5:$CX$1260,14,FALSE()))</f>
        <v/>
      </c>
      <c r="AV848" s="547" t="str">
        <f aca="false">IF($CB626="","",VLOOKUP($AA848,$CA$5:$CX$1260,15,FALSE()))</f>
        <v/>
      </c>
      <c r="AW848" s="547" t="str">
        <f aca="false">IF($CB626="","",VLOOKUP($AA848,$CA$5:$CX$1260,16,FALSE()))</f>
        <v/>
      </c>
      <c r="AX848" s="547" t="str">
        <f aca="false">IF($CB626="","",VLOOKUP($AA848,$CA$5:$CX$1260,17,FALSE()))</f>
        <v/>
      </c>
      <c r="AY848" s="547" t="str">
        <f aca="false">IF($CB626="","",VLOOKUP($AA848,$CA$5:$CX$1260,18,FALSE()))</f>
        <v/>
      </c>
      <c r="AZ848" s="547" t="str">
        <f aca="false">IF($CB626="","",VLOOKUP($AA848,$CA$5:$CX$1260,19,FALSE()))</f>
        <v/>
      </c>
      <c r="BA848" s="441"/>
      <c r="CC848" s="433" t="str">
        <f aca="false">IF(CB848="","",VLOOKUP($CB848,$BE$5:$BZ$609,3,0))</f>
        <v/>
      </c>
      <c r="CD848" s="433" t="str">
        <f aca="false">IF(CB848="","",VLOOKUP($CB848,$BE$5:$BZ$609,4,0))</f>
        <v/>
      </c>
      <c r="CE848" s="433" t="str">
        <f aca="false">IF(CB848="","",VLOOKUP($CB848,$BE$5:$BZ$609,5,0))</f>
        <v/>
      </c>
      <c r="CF848" s="441" t="str">
        <f aca="false">IF(CB848="","",VLOOKUP($CB848,$BE$5:$BZ$609,6,0))</f>
        <v/>
      </c>
      <c r="CG848" s="441" t="str">
        <f aca="false">IF(CB848="","",VLOOKUP($CB848,$BE$5:$BZ$609,7,0))</f>
        <v/>
      </c>
      <c r="CH848" s="441" t="str">
        <f aca="false">IF(CB848="","",VLOOKUP($CB848,$BE$5:$BZ$609,8,0))</f>
        <v/>
      </c>
      <c r="CI848" s="441" t="str">
        <f aca="false">IF(CB848="","",VLOOKUP($CB848,$BE$5:$BZ$609,9,0))</f>
        <v/>
      </c>
      <c r="CJ848" s="441" t="str">
        <f aca="false">IF(CB848="","",VLOOKUP($CB848,$BE$5:$BZ$609,10,0))</f>
        <v/>
      </c>
      <c r="CK848" s="441" t="str">
        <f aca="false">IF(CB848="","",VLOOKUP($CB848,$BE$5:$BZ$609,11,0))</f>
        <v/>
      </c>
      <c r="CL848" s="441" t="str">
        <f aca="false">IF(CB848="","",VLOOKUP($CB848,$BE$5:$BZ$609,12,0))</f>
        <v/>
      </c>
      <c r="CM848" s="441" t="str">
        <f aca="false">IF(CB848="","",VLOOKUP($CB848,$BE$5:$BZ$609,13,0))</f>
        <v/>
      </c>
      <c r="CN848" s="441" t="str">
        <f aca="false">IF(CB848="","",VLOOKUP($CB848,$BE$5:$BZ$609,14,0))</f>
        <v/>
      </c>
      <c r="CO848" s="441" t="str">
        <f aca="false">IF(CB848="","",VLOOKUP($CB848,$BE$5:$BZ$609,15,0))</f>
        <v/>
      </c>
      <c r="CP848" s="441" t="str">
        <f aca="false">IF(CB848="","",VLOOKUP($CB848,$BE$5:$BZ$609,16,0))</f>
        <v/>
      </c>
      <c r="CQ848" s="441" t="str">
        <f aca="false">IF(CB848="","",VLOOKUP($CB848,$BE$5:$BZ$609,17,0))</f>
        <v/>
      </c>
      <c r="CR848" s="441" t="str">
        <f aca="false">IF(CB848="","",VLOOKUP($CB848,$BE$5:$BZ$609,18,0))</f>
        <v/>
      </c>
      <c r="CS848" s="441" t="str">
        <f aca="false">IF(CB848="","",VLOOKUP($CB848,$BE$5:$BZ$609,19,0))</f>
        <v/>
      </c>
      <c r="CT848" s="441"/>
      <c r="CU848" s="441"/>
      <c r="CV848" s="441"/>
      <c r="CW848" s="441"/>
      <c r="CX848" s="441"/>
      <c r="CY848" s="441"/>
    </row>
    <row r="849" customFormat="false" ht="13.5" hidden="false" customHeight="false" outlineLevel="0" collapsed="false">
      <c r="AA849" s="518" t="n">
        <v>623</v>
      </c>
      <c r="AB849" s="539" t="e">
        <f aca="false">IF(VLOOKUP($AA849,$CA$5:$CX$1460,2,FALSE())="","",MID(VLOOKUP($AA849,$CA$5:$CX$1460,2,FALSE()),1,FIND(" ",VLOOKUP($AA849,$CA$5:$CX$1460,2,FALSE()),1)-1))</f>
        <v>#N/A</v>
      </c>
      <c r="AC849" s="509" t="e">
        <f aca="false">IF(VLOOKUP($AA849,$CA$5:$CX$1460,2,FALSE())="","",MID(VLOOKUP($AA849,$CA$5:$CX$1460,2,FALSE()),FIND(" ",VLOOKUP($AA849,$CA$5:$CX$1460,2,FALSE()),1)+1,(FIND(".",VLOOKUP($AA849,$CA$5:$CX$1460,2,FALSE()),1)-2)-FIND(" ",VLOOKUP($AA849,$CA$5:$CX$1460,2,FALSE()),1)+1))</f>
        <v>#N/A</v>
      </c>
      <c r="AD849" s="510" t="e">
        <f aca="false">IF(VLOOKUP($AA849,$CA$5:$CX$1460,2,FALSE())="","",MID(VLOOKUP($AA849,$CA$5:$CX$1460,2,FALSE()),FIND(".",VLOOKUP($AA849,$CA$5:$CX$1460,2,FALSE()),1)+1,(FIND("パート",VLOOKUP($AA849,$CA$5:$CX$1460,2,FALSE()),1)-1)-FIND(".",VLOOKUP($AA849,$CA$5:$CX$1460,2,FALSE()),1)))</f>
        <v>#N/A</v>
      </c>
      <c r="AE849" s="511" t="s">
        <v>190</v>
      </c>
      <c r="AF849" s="512" t="s">
        <v>192</v>
      </c>
      <c r="AG849" s="508" t="e">
        <f aca="false">IF(VLOOKUP($AA849,$CA$5:$CX$1460,2,FALSE())="","",MID(VLOOKUP($AA849,$CA$5:$CX$1460,2,FALSE()),FIND("パート",VLOOKUP($AA849,$CA$5:$CX$1460,2,FALSE()),1)+3,2))</f>
        <v>#N/A</v>
      </c>
      <c r="AH849" s="513" t="s">
        <v>193</v>
      </c>
      <c r="AI849" s="519" t="str">
        <f aca="false">IF($CB627="","",VLOOKUP($AA849,$CA$5:$CX$1460,3,FALSE()))</f>
        <v/>
      </c>
      <c r="AJ849" s="519"/>
      <c r="AK849" s="519"/>
      <c r="AL849" s="519"/>
      <c r="AM849" s="515" t="s">
        <v>185</v>
      </c>
      <c r="AN849" s="520" t="str">
        <f aca="false">IF($CB627="","",VLOOKUP($AA849,$CA$5:$CX$1460,8,FALSE()))</f>
        <v/>
      </c>
      <c r="AO849" s="520"/>
      <c r="AP849" s="520"/>
      <c r="AQ849" s="520"/>
      <c r="AR849" s="441"/>
      <c r="AS849" s="547" t="str">
        <f aca="false">IF($CB627="","",VLOOKUP($AA849,$CA$5:$CX$1260,12,FALSE()))</f>
        <v/>
      </c>
      <c r="AT849" s="547" t="str">
        <f aca="false">IF($CB627="","",VLOOKUP($AA849,$CA$5:$CX$1260,13,FALSE()))</f>
        <v/>
      </c>
      <c r="AU849" s="547" t="str">
        <f aca="false">IF($CB627="","",VLOOKUP($AA849,$CA$5:$CX$1260,14,FALSE()))</f>
        <v/>
      </c>
      <c r="AV849" s="547" t="str">
        <f aca="false">IF($CB627="","",VLOOKUP($AA849,$CA$5:$CX$1260,15,FALSE()))</f>
        <v/>
      </c>
      <c r="AW849" s="547" t="str">
        <f aca="false">IF($CB627="","",VLOOKUP($AA849,$CA$5:$CX$1260,16,FALSE()))</f>
        <v/>
      </c>
      <c r="AX849" s="547" t="str">
        <f aca="false">IF($CB627="","",VLOOKUP($AA849,$CA$5:$CX$1260,17,FALSE()))</f>
        <v/>
      </c>
      <c r="AY849" s="547" t="str">
        <f aca="false">IF($CB627="","",VLOOKUP($AA849,$CA$5:$CX$1260,18,FALSE()))</f>
        <v/>
      </c>
      <c r="AZ849" s="547" t="str">
        <f aca="false">IF($CB627="","",VLOOKUP($AA849,$CA$5:$CX$1260,19,FALSE()))</f>
        <v/>
      </c>
      <c r="BA849" s="441"/>
      <c r="CC849" s="433" t="str">
        <f aca="false">IF(CB849="","",VLOOKUP($CB849,$BE$5:$BZ$609,3,0))</f>
        <v/>
      </c>
      <c r="CD849" s="433" t="str">
        <f aca="false">IF(CB849="","",VLOOKUP($CB849,$BE$5:$BZ$609,4,0))</f>
        <v/>
      </c>
      <c r="CE849" s="433" t="str">
        <f aca="false">IF(CB849="","",VLOOKUP($CB849,$BE$5:$BZ$609,5,0))</f>
        <v/>
      </c>
      <c r="CF849" s="441" t="str">
        <f aca="false">IF(CB849="","",VLOOKUP($CB849,$BE$5:$BZ$609,6,0))</f>
        <v/>
      </c>
      <c r="CG849" s="441" t="str">
        <f aca="false">IF(CB849="","",VLOOKUP($CB849,$BE$5:$BZ$609,7,0))</f>
        <v/>
      </c>
      <c r="CH849" s="441" t="str">
        <f aca="false">IF(CB849="","",VLOOKUP($CB849,$BE$5:$BZ$609,8,0))</f>
        <v/>
      </c>
      <c r="CI849" s="441" t="str">
        <f aca="false">IF(CB849="","",VLOOKUP($CB849,$BE$5:$BZ$609,9,0))</f>
        <v/>
      </c>
      <c r="CJ849" s="441" t="str">
        <f aca="false">IF(CB849="","",VLOOKUP($CB849,$BE$5:$BZ$609,10,0))</f>
        <v/>
      </c>
      <c r="CK849" s="441" t="str">
        <f aca="false">IF(CB849="","",VLOOKUP($CB849,$BE$5:$BZ$609,11,0))</f>
        <v/>
      </c>
      <c r="CL849" s="441" t="str">
        <f aca="false">IF(CB849="","",VLOOKUP($CB849,$BE$5:$BZ$609,12,0))</f>
        <v/>
      </c>
      <c r="CM849" s="441" t="str">
        <f aca="false">IF(CB849="","",VLOOKUP($CB849,$BE$5:$BZ$609,13,0))</f>
        <v/>
      </c>
      <c r="CN849" s="441" t="str">
        <f aca="false">IF(CB849="","",VLOOKUP($CB849,$BE$5:$BZ$609,14,0))</f>
        <v/>
      </c>
      <c r="CO849" s="441" t="str">
        <f aca="false">IF(CB849="","",VLOOKUP($CB849,$BE$5:$BZ$609,15,0))</f>
        <v/>
      </c>
      <c r="CP849" s="441" t="str">
        <f aca="false">IF(CB849="","",VLOOKUP($CB849,$BE$5:$BZ$609,16,0))</f>
        <v/>
      </c>
      <c r="CQ849" s="441" t="str">
        <f aca="false">IF(CB849="","",VLOOKUP($CB849,$BE$5:$BZ$609,17,0))</f>
        <v/>
      </c>
      <c r="CR849" s="441" t="str">
        <f aca="false">IF(CB849="","",VLOOKUP($CB849,$BE$5:$BZ$609,18,0))</f>
        <v/>
      </c>
      <c r="CS849" s="441" t="str">
        <f aca="false">IF(CB849="","",VLOOKUP($CB849,$BE$5:$BZ$609,19,0))</f>
        <v/>
      </c>
      <c r="CT849" s="441"/>
      <c r="CU849" s="441"/>
      <c r="CV849" s="441"/>
      <c r="CW849" s="441"/>
      <c r="CX849" s="441"/>
      <c r="CY849" s="441"/>
    </row>
    <row r="850" customFormat="false" ht="13.5" hidden="false" customHeight="false" outlineLevel="0" collapsed="false">
      <c r="AA850" s="518" t="n">
        <v>624</v>
      </c>
      <c r="AB850" s="539" t="e">
        <f aca="false">IF(VLOOKUP($AA850,$CA$5:$CX$1460,2,FALSE())="","",MID(VLOOKUP($AA850,$CA$5:$CX$1460,2,FALSE()),1,FIND(" ",VLOOKUP($AA850,$CA$5:$CX$1460,2,FALSE()),1)-1))</f>
        <v>#N/A</v>
      </c>
      <c r="AC850" s="509" t="e">
        <f aca="false">IF(VLOOKUP($AA850,$CA$5:$CX$1460,2,FALSE())="","",MID(VLOOKUP($AA850,$CA$5:$CX$1460,2,FALSE()),FIND(" ",VLOOKUP($AA850,$CA$5:$CX$1460,2,FALSE()),1)+1,(FIND(".",VLOOKUP($AA850,$CA$5:$CX$1460,2,FALSE()),1)-2)-FIND(" ",VLOOKUP($AA850,$CA$5:$CX$1460,2,FALSE()),1)+1))</f>
        <v>#N/A</v>
      </c>
      <c r="AD850" s="510" t="e">
        <f aca="false">IF(VLOOKUP($AA850,$CA$5:$CX$1460,2,FALSE())="","",MID(VLOOKUP($AA850,$CA$5:$CX$1460,2,FALSE()),FIND(".",VLOOKUP($AA850,$CA$5:$CX$1460,2,FALSE()),1)+1,(FIND("パート",VLOOKUP($AA850,$CA$5:$CX$1460,2,FALSE()),1)-1)-FIND(".",VLOOKUP($AA850,$CA$5:$CX$1460,2,FALSE()),1)))</f>
        <v>#N/A</v>
      </c>
      <c r="AE850" s="511" t="s">
        <v>190</v>
      </c>
      <c r="AF850" s="512" t="s">
        <v>192</v>
      </c>
      <c r="AG850" s="508" t="e">
        <f aca="false">IF(VLOOKUP($AA850,$CA$5:$CX$1460,2,FALSE())="","",MID(VLOOKUP($AA850,$CA$5:$CX$1460,2,FALSE()),FIND("パート",VLOOKUP($AA850,$CA$5:$CX$1460,2,FALSE()),1)+3,2))</f>
        <v>#N/A</v>
      </c>
      <c r="AH850" s="513" t="s">
        <v>193</v>
      </c>
      <c r="AI850" s="519" t="str">
        <f aca="false">IF($CB628="","",VLOOKUP($AA850,$CA$5:$CX$1460,3,FALSE()))</f>
        <v/>
      </c>
      <c r="AJ850" s="519"/>
      <c r="AK850" s="519"/>
      <c r="AL850" s="519"/>
      <c r="AM850" s="515" t="s">
        <v>185</v>
      </c>
      <c r="AN850" s="520" t="str">
        <f aca="false">IF($CB628="","",VLOOKUP($AA850,$CA$5:$CX$1460,8,FALSE()))</f>
        <v/>
      </c>
      <c r="AO850" s="520"/>
      <c r="AP850" s="520"/>
      <c r="AQ850" s="520"/>
      <c r="AR850" s="441"/>
      <c r="AS850" s="547" t="str">
        <f aca="false">IF($CB628="","",VLOOKUP($AA850,$CA$5:$CX$1260,12,FALSE()))</f>
        <v/>
      </c>
      <c r="AT850" s="547" t="str">
        <f aca="false">IF($CB628="","",VLOOKUP($AA850,$CA$5:$CX$1260,13,FALSE()))</f>
        <v/>
      </c>
      <c r="AU850" s="547" t="str">
        <f aca="false">IF($CB628="","",VLOOKUP($AA850,$CA$5:$CX$1260,14,FALSE()))</f>
        <v/>
      </c>
      <c r="AV850" s="547" t="str">
        <f aca="false">IF($CB628="","",VLOOKUP($AA850,$CA$5:$CX$1260,15,FALSE()))</f>
        <v/>
      </c>
      <c r="AW850" s="547" t="str">
        <f aca="false">IF($CB628="","",VLOOKUP($AA850,$CA$5:$CX$1260,16,FALSE()))</f>
        <v/>
      </c>
      <c r="AX850" s="547" t="str">
        <f aca="false">IF($CB628="","",VLOOKUP($AA850,$CA$5:$CX$1260,17,FALSE()))</f>
        <v/>
      </c>
      <c r="AY850" s="547" t="str">
        <f aca="false">IF($CB628="","",VLOOKUP($AA850,$CA$5:$CX$1260,18,FALSE()))</f>
        <v/>
      </c>
      <c r="AZ850" s="547" t="str">
        <f aca="false">IF($CB628="","",VLOOKUP($AA850,$CA$5:$CX$1260,19,FALSE()))</f>
        <v/>
      </c>
      <c r="BA850" s="441"/>
      <c r="CC850" s="433" t="str">
        <f aca="false">IF(CB850="","",VLOOKUP($CB850,$BE$5:$BZ$609,3,0))</f>
        <v/>
      </c>
      <c r="CD850" s="433" t="str">
        <f aca="false">IF(CB850="","",VLOOKUP($CB850,$BE$5:$BZ$609,4,0))</f>
        <v/>
      </c>
      <c r="CE850" s="433" t="str">
        <f aca="false">IF(CB850="","",VLOOKUP($CB850,$BE$5:$BZ$609,5,0))</f>
        <v/>
      </c>
      <c r="CF850" s="441" t="str">
        <f aca="false">IF(CB850="","",VLOOKUP($CB850,$BE$5:$BZ$609,6,0))</f>
        <v/>
      </c>
      <c r="CG850" s="441" t="str">
        <f aca="false">IF(CB850="","",VLOOKUP($CB850,$BE$5:$BZ$609,7,0))</f>
        <v/>
      </c>
      <c r="CH850" s="441" t="str">
        <f aca="false">IF(CB850="","",VLOOKUP($CB850,$BE$5:$BZ$609,8,0))</f>
        <v/>
      </c>
      <c r="CI850" s="441" t="str">
        <f aca="false">IF(CB850="","",VLOOKUP($CB850,$BE$5:$BZ$609,9,0))</f>
        <v/>
      </c>
      <c r="CJ850" s="441" t="str">
        <f aca="false">IF(CB850="","",VLOOKUP($CB850,$BE$5:$BZ$609,10,0))</f>
        <v/>
      </c>
      <c r="CK850" s="441" t="str">
        <f aca="false">IF(CB850="","",VLOOKUP($CB850,$BE$5:$BZ$609,11,0))</f>
        <v/>
      </c>
      <c r="CL850" s="441" t="str">
        <f aca="false">IF(CB850="","",VLOOKUP($CB850,$BE$5:$BZ$609,12,0))</f>
        <v/>
      </c>
      <c r="CM850" s="441" t="str">
        <f aca="false">IF(CB850="","",VLOOKUP($CB850,$BE$5:$BZ$609,13,0))</f>
        <v/>
      </c>
      <c r="CN850" s="441" t="str">
        <f aca="false">IF(CB850="","",VLOOKUP($CB850,$BE$5:$BZ$609,14,0))</f>
        <v/>
      </c>
      <c r="CO850" s="441" t="str">
        <f aca="false">IF(CB850="","",VLOOKUP($CB850,$BE$5:$BZ$609,15,0))</f>
        <v/>
      </c>
      <c r="CP850" s="441" t="str">
        <f aca="false">IF(CB850="","",VLOOKUP($CB850,$BE$5:$BZ$609,16,0))</f>
        <v/>
      </c>
      <c r="CQ850" s="441" t="str">
        <f aca="false">IF(CB850="","",VLOOKUP($CB850,$BE$5:$BZ$609,17,0))</f>
        <v/>
      </c>
      <c r="CR850" s="441" t="str">
        <f aca="false">IF(CB850="","",VLOOKUP($CB850,$BE$5:$BZ$609,18,0))</f>
        <v/>
      </c>
      <c r="CS850" s="441" t="str">
        <f aca="false">IF(CB850="","",VLOOKUP($CB850,$BE$5:$BZ$609,19,0))</f>
        <v/>
      </c>
      <c r="CT850" s="441"/>
      <c r="CU850" s="441"/>
      <c r="CV850" s="441"/>
      <c r="CW850" s="441"/>
      <c r="CX850" s="441"/>
      <c r="CY850" s="441"/>
    </row>
    <row r="851" customFormat="false" ht="13.5" hidden="false" customHeight="false" outlineLevel="0" collapsed="false">
      <c r="AA851" s="521" t="n">
        <v>625</v>
      </c>
      <c r="AB851" s="540" t="e">
        <f aca="false">IF(VLOOKUP($AA851,$CA$5:$CX$1460,2,FALSE())="","",MID(VLOOKUP($AA851,$CA$5:$CX$1460,2,FALSE()),1,FIND(" ",VLOOKUP($AA851,$CA$5:$CX$1460,2,FALSE()),1)-1))</f>
        <v>#N/A</v>
      </c>
      <c r="AC851" s="541" t="e">
        <f aca="false">IF(VLOOKUP($AA851,$CA$5:$CX$1460,2,FALSE())="","",MID(VLOOKUP($AA851,$CA$5:$CX$1460,2,FALSE()),FIND(" ",VLOOKUP($AA851,$CA$5:$CX$1460,2,FALSE()),1)+1,(FIND(".",VLOOKUP($AA851,$CA$5:$CX$1460,2,FALSE()),1)-2)-FIND(" ",VLOOKUP($AA851,$CA$5:$CX$1460,2,FALSE()),1)+1))</f>
        <v>#N/A</v>
      </c>
      <c r="AD851" s="542" t="e">
        <f aca="false">IF(VLOOKUP($AA851,$CA$5:$CX$1460,2,FALSE())="","",MID(VLOOKUP($AA851,$CA$5:$CX$1460,2,FALSE()),FIND(".",VLOOKUP($AA851,$CA$5:$CX$1460,2,FALSE()),1)+1,(FIND("パート",VLOOKUP($AA851,$CA$5:$CX$1460,2,FALSE()),1)-1)-FIND(".",VLOOKUP($AA851,$CA$5:$CX$1460,2,FALSE()),1)))</f>
        <v>#N/A</v>
      </c>
      <c r="AE851" s="543" t="s">
        <v>190</v>
      </c>
      <c r="AF851" s="544" t="s">
        <v>192</v>
      </c>
      <c r="AG851" s="545" t="e">
        <f aca="false">IF(VLOOKUP($AA851,$CA$5:$CX$1460,2,FALSE())="","",MID(VLOOKUP($AA851,$CA$5:$CX$1460,2,FALSE()),FIND("パート",VLOOKUP($AA851,$CA$5:$CX$1460,2,FALSE()),1)+3,2))</f>
        <v>#N/A</v>
      </c>
      <c r="AH851" s="546" t="s">
        <v>193</v>
      </c>
      <c r="AI851" s="528" t="str">
        <f aca="false">IF($CB629="","",VLOOKUP($AA851,$CA$5:$CX$1460,3,FALSE()))</f>
        <v/>
      </c>
      <c r="AJ851" s="528"/>
      <c r="AK851" s="528"/>
      <c r="AL851" s="528"/>
      <c r="AM851" s="548" t="s">
        <v>185</v>
      </c>
      <c r="AN851" s="530" t="str">
        <f aca="false">IF($CB629="","",VLOOKUP($AA851,$CA$5:$CX$1460,8,FALSE()))</f>
        <v/>
      </c>
      <c r="AO851" s="530"/>
      <c r="AP851" s="530"/>
      <c r="AQ851" s="530"/>
      <c r="AR851" s="441"/>
      <c r="AS851" s="547" t="str">
        <f aca="false">IF($CB629="","",VLOOKUP($AA851,$CA$5:$CX$1260,12,FALSE()))</f>
        <v/>
      </c>
      <c r="AT851" s="547" t="str">
        <f aca="false">IF($CB629="","",VLOOKUP($AA851,$CA$5:$CX$1260,13,FALSE()))</f>
        <v/>
      </c>
      <c r="AU851" s="547" t="str">
        <f aca="false">IF($CB629="","",VLOOKUP($AA851,$CA$5:$CX$1260,14,FALSE()))</f>
        <v/>
      </c>
      <c r="AV851" s="547" t="str">
        <f aca="false">IF($CB629="","",VLOOKUP($AA851,$CA$5:$CX$1260,15,FALSE()))</f>
        <v/>
      </c>
      <c r="AW851" s="547" t="str">
        <f aca="false">IF($CB629="","",VLOOKUP($AA851,$CA$5:$CX$1260,16,FALSE()))</f>
        <v/>
      </c>
      <c r="AX851" s="547" t="str">
        <f aca="false">IF($CB629="","",VLOOKUP($AA851,$CA$5:$CX$1260,17,FALSE()))</f>
        <v/>
      </c>
      <c r="AY851" s="547" t="str">
        <f aca="false">IF($CB629="","",VLOOKUP($AA851,$CA$5:$CX$1260,18,FALSE()))</f>
        <v/>
      </c>
      <c r="AZ851" s="547" t="str">
        <f aca="false">IF($CB629="","",VLOOKUP($AA851,$CA$5:$CX$1260,19,FALSE()))</f>
        <v/>
      </c>
      <c r="BA851" s="441"/>
      <c r="CC851" s="433" t="str">
        <f aca="false">IF(CB851="","",VLOOKUP($CB851,$BE$5:$BZ$609,3,0))</f>
        <v/>
      </c>
      <c r="CD851" s="433" t="str">
        <f aca="false">IF(CB851="","",VLOOKUP($CB851,$BE$5:$BZ$609,4,0))</f>
        <v/>
      </c>
      <c r="CE851" s="433" t="str">
        <f aca="false">IF(CB851="","",VLOOKUP($CB851,$BE$5:$BZ$609,5,0))</f>
        <v/>
      </c>
      <c r="CF851" s="441" t="str">
        <f aca="false">IF(CB851="","",VLOOKUP($CB851,$BE$5:$BZ$609,6,0))</f>
        <v/>
      </c>
      <c r="CG851" s="441" t="str">
        <f aca="false">IF(CB851="","",VLOOKUP($CB851,$BE$5:$BZ$609,7,0))</f>
        <v/>
      </c>
      <c r="CH851" s="441" t="str">
        <f aca="false">IF(CB851="","",VLOOKUP($CB851,$BE$5:$BZ$609,8,0))</f>
        <v/>
      </c>
      <c r="CI851" s="441" t="str">
        <f aca="false">IF(CB851="","",VLOOKUP($CB851,$BE$5:$BZ$609,9,0))</f>
        <v/>
      </c>
      <c r="CJ851" s="441" t="str">
        <f aca="false">IF(CB851="","",VLOOKUP($CB851,$BE$5:$BZ$609,10,0))</f>
        <v/>
      </c>
      <c r="CK851" s="441" t="str">
        <f aca="false">IF(CB851="","",VLOOKUP($CB851,$BE$5:$BZ$609,11,0))</f>
        <v/>
      </c>
      <c r="CL851" s="441" t="str">
        <f aca="false">IF(CB851="","",VLOOKUP($CB851,$BE$5:$BZ$609,12,0))</f>
        <v/>
      </c>
      <c r="CM851" s="441" t="str">
        <f aca="false">IF(CB851="","",VLOOKUP($CB851,$BE$5:$BZ$609,13,0))</f>
        <v/>
      </c>
      <c r="CN851" s="441" t="str">
        <f aca="false">IF(CB851="","",VLOOKUP($CB851,$BE$5:$BZ$609,14,0))</f>
        <v/>
      </c>
      <c r="CO851" s="441" t="str">
        <f aca="false">IF(CB851="","",VLOOKUP($CB851,$BE$5:$BZ$609,15,0))</f>
        <v/>
      </c>
      <c r="CP851" s="441" t="str">
        <f aca="false">IF(CB851="","",VLOOKUP($CB851,$BE$5:$BZ$609,16,0))</f>
        <v/>
      </c>
      <c r="CQ851" s="441" t="str">
        <f aca="false">IF(CB851="","",VLOOKUP($CB851,$BE$5:$BZ$609,17,0))</f>
        <v/>
      </c>
      <c r="CR851" s="441" t="str">
        <f aca="false">IF(CB851="","",VLOOKUP($CB851,$BE$5:$BZ$609,18,0))</f>
        <v/>
      </c>
      <c r="CS851" s="441" t="str">
        <f aca="false">IF(CB851="","",VLOOKUP($CB851,$BE$5:$BZ$609,19,0))</f>
        <v/>
      </c>
      <c r="CT851" s="441"/>
      <c r="CU851" s="441"/>
      <c r="CV851" s="441"/>
      <c r="CW851" s="441"/>
      <c r="CX851" s="441"/>
      <c r="CY851" s="441"/>
    </row>
    <row r="852" customFormat="false" ht="13.5" hidden="false" customHeight="false" outlineLevel="0" collapsed="false">
      <c r="AA852" s="507" t="n">
        <v>626</v>
      </c>
      <c r="AB852" s="531" t="e">
        <f aca="false">IF(VLOOKUP($AA852,$CA$5:$CX$1460,2,FALSE())="","",MID(VLOOKUP($AA852,$CA$5:$CX$1460,2,FALSE()),1,FIND(" ",VLOOKUP($AA852,$CA$5:$CX$1460,2,FALSE()),1)-1))</f>
        <v>#N/A</v>
      </c>
      <c r="AC852" s="532" t="e">
        <f aca="false">IF(VLOOKUP($AA852,$CA$5:$CX$1460,2,FALSE())="","",MID(VLOOKUP($AA852,$CA$5:$CX$1460,2,FALSE()),FIND(" ",VLOOKUP($AA852,$CA$5:$CX$1460,2,FALSE()),1)+1,(FIND(".",VLOOKUP($AA852,$CA$5:$CX$1460,2,FALSE()),1)-2)-FIND(" ",VLOOKUP($AA852,$CA$5:$CX$1460,2,FALSE()),1)+1))</f>
        <v>#N/A</v>
      </c>
      <c r="AD852" s="531" t="e">
        <f aca="false">IF(VLOOKUP($AA852,$CA$5:$CX$1460,2,FALSE())="","",MID(VLOOKUP($AA852,$CA$5:$CX$1460,2,FALSE()),FIND(".",VLOOKUP($AA852,$CA$5:$CX$1460,2,FALSE()),1)+1,(FIND("パート",VLOOKUP($AA852,$CA$5:$CX$1460,2,FALSE()),1)-1)-FIND(".",VLOOKUP($AA852,$CA$5:$CX$1460,2,FALSE()),1)))</f>
        <v>#N/A</v>
      </c>
      <c r="AE852" s="533" t="s">
        <v>190</v>
      </c>
      <c r="AF852" s="534" t="s">
        <v>192</v>
      </c>
      <c r="AG852" s="535" t="e">
        <f aca="false">IF(VLOOKUP($AA852,$CA$5:$CX$1460,2,FALSE())="","",MID(VLOOKUP($AA852,$CA$5:$CX$1460,2,FALSE()),FIND("パート",VLOOKUP($AA852,$CA$5:$CX$1460,2,FALSE()),1)+3,2))</f>
        <v>#N/A</v>
      </c>
      <c r="AH852" s="536" t="s">
        <v>193</v>
      </c>
      <c r="AI852" s="537" t="str">
        <f aca="false">IF($CB630="","",VLOOKUP($AA852,$CA$5:$CX$1460,3,FALSE()))</f>
        <v/>
      </c>
      <c r="AJ852" s="537"/>
      <c r="AK852" s="537"/>
      <c r="AL852" s="537"/>
      <c r="AM852" s="549" t="s">
        <v>185</v>
      </c>
      <c r="AN852" s="538" t="str">
        <f aca="false">IF($CB630="","",VLOOKUP($AA852,$CA$5:$CX$1460,8,FALSE()))</f>
        <v/>
      </c>
      <c r="AO852" s="538"/>
      <c r="AP852" s="538"/>
      <c r="AQ852" s="538"/>
      <c r="AR852" s="441"/>
      <c r="AS852" s="547" t="str">
        <f aca="false">IF($CB630="","",VLOOKUP($AA852,$CA$5:$CX$1260,12,FALSE()))</f>
        <v/>
      </c>
      <c r="AT852" s="547" t="str">
        <f aca="false">IF($CB630="","",VLOOKUP($AA852,$CA$5:$CX$1260,13,FALSE()))</f>
        <v/>
      </c>
      <c r="AU852" s="547" t="str">
        <f aca="false">IF($CB630="","",VLOOKUP($AA852,$CA$5:$CX$1260,14,FALSE()))</f>
        <v/>
      </c>
      <c r="AV852" s="547" t="str">
        <f aca="false">IF($CB630="","",VLOOKUP($AA852,$CA$5:$CX$1260,15,FALSE()))</f>
        <v/>
      </c>
      <c r="AW852" s="547" t="str">
        <f aca="false">IF($CB630="","",VLOOKUP($AA852,$CA$5:$CX$1260,16,FALSE()))</f>
        <v/>
      </c>
      <c r="AX852" s="547" t="str">
        <f aca="false">IF($CB630="","",VLOOKUP($AA852,$CA$5:$CX$1260,17,FALSE()))</f>
        <v/>
      </c>
      <c r="AY852" s="547" t="str">
        <f aca="false">IF($CB630="","",VLOOKUP($AA852,$CA$5:$CX$1260,18,FALSE()))</f>
        <v/>
      </c>
      <c r="AZ852" s="547" t="str">
        <f aca="false">IF($CB630="","",VLOOKUP($AA852,$CA$5:$CX$1260,19,FALSE()))</f>
        <v/>
      </c>
      <c r="BA852" s="441"/>
      <c r="CC852" s="433" t="str">
        <f aca="false">IF(CB852="","",VLOOKUP($CB852,$BE$5:$BZ$609,3,0))</f>
        <v/>
      </c>
      <c r="CD852" s="433" t="str">
        <f aca="false">IF(CB852="","",VLOOKUP($CB852,$BE$5:$BZ$609,4,0))</f>
        <v/>
      </c>
      <c r="CE852" s="433" t="str">
        <f aca="false">IF(CB852="","",VLOOKUP($CB852,$BE$5:$BZ$609,5,0))</f>
        <v/>
      </c>
      <c r="CF852" s="441" t="str">
        <f aca="false">IF(CB852="","",VLOOKUP($CB852,$BE$5:$BZ$609,6,0))</f>
        <v/>
      </c>
      <c r="CG852" s="441" t="str">
        <f aca="false">IF(CB852="","",VLOOKUP($CB852,$BE$5:$BZ$609,7,0))</f>
        <v/>
      </c>
      <c r="CH852" s="441" t="str">
        <f aca="false">IF(CB852="","",VLOOKUP($CB852,$BE$5:$BZ$609,8,0))</f>
        <v/>
      </c>
      <c r="CI852" s="441" t="str">
        <f aca="false">IF(CB852="","",VLOOKUP($CB852,$BE$5:$BZ$609,9,0))</f>
        <v/>
      </c>
      <c r="CJ852" s="441" t="str">
        <f aca="false">IF(CB852="","",VLOOKUP($CB852,$BE$5:$BZ$609,10,0))</f>
        <v/>
      </c>
      <c r="CK852" s="441" t="str">
        <f aca="false">IF(CB852="","",VLOOKUP($CB852,$BE$5:$BZ$609,11,0))</f>
        <v/>
      </c>
      <c r="CL852" s="441" t="str">
        <f aca="false">IF(CB852="","",VLOOKUP($CB852,$BE$5:$BZ$609,12,0))</f>
        <v/>
      </c>
      <c r="CM852" s="441" t="str">
        <f aca="false">IF(CB852="","",VLOOKUP($CB852,$BE$5:$BZ$609,13,0))</f>
        <v/>
      </c>
      <c r="CN852" s="441" t="str">
        <f aca="false">IF(CB852="","",VLOOKUP($CB852,$BE$5:$BZ$609,14,0))</f>
        <v/>
      </c>
      <c r="CO852" s="441" t="str">
        <f aca="false">IF(CB852="","",VLOOKUP($CB852,$BE$5:$BZ$609,15,0))</f>
        <v/>
      </c>
      <c r="CP852" s="441" t="str">
        <f aca="false">IF(CB852="","",VLOOKUP($CB852,$BE$5:$BZ$609,16,0))</f>
        <v/>
      </c>
      <c r="CQ852" s="441" t="str">
        <f aca="false">IF(CB852="","",VLOOKUP($CB852,$BE$5:$BZ$609,17,0))</f>
        <v/>
      </c>
      <c r="CR852" s="441" t="str">
        <f aca="false">IF(CB852="","",VLOOKUP($CB852,$BE$5:$BZ$609,18,0))</f>
        <v/>
      </c>
      <c r="CS852" s="441" t="str">
        <f aca="false">IF(CB852="","",VLOOKUP($CB852,$BE$5:$BZ$609,19,0))</f>
        <v/>
      </c>
      <c r="CT852" s="441"/>
      <c r="CU852" s="441"/>
      <c r="CV852" s="441"/>
      <c r="CW852" s="441"/>
      <c r="CX852" s="441"/>
      <c r="CY852" s="441"/>
    </row>
    <row r="853" customFormat="false" ht="13.5" hidden="false" customHeight="false" outlineLevel="0" collapsed="false">
      <c r="AA853" s="518" t="n">
        <v>627</v>
      </c>
      <c r="AB853" s="539" t="e">
        <f aca="false">IF(VLOOKUP($AA853,$CA$5:$CX$1460,2,FALSE())="","",MID(VLOOKUP($AA853,$CA$5:$CX$1460,2,FALSE()),1,FIND(" ",VLOOKUP($AA853,$CA$5:$CX$1460,2,FALSE()),1)-1))</f>
        <v>#N/A</v>
      </c>
      <c r="AC853" s="509" t="e">
        <f aca="false">IF(VLOOKUP($AA853,$CA$5:$CX$1460,2,FALSE())="","",MID(VLOOKUP($AA853,$CA$5:$CX$1460,2,FALSE()),FIND(" ",VLOOKUP($AA853,$CA$5:$CX$1460,2,FALSE()),1)+1,(FIND(".",VLOOKUP($AA853,$CA$5:$CX$1460,2,FALSE()),1)-2)-FIND(" ",VLOOKUP($AA853,$CA$5:$CX$1460,2,FALSE()),1)+1))</f>
        <v>#N/A</v>
      </c>
      <c r="AD853" s="510" t="e">
        <f aca="false">IF(VLOOKUP($AA853,$CA$5:$CX$1460,2,FALSE())="","",MID(VLOOKUP($AA853,$CA$5:$CX$1460,2,FALSE()),FIND(".",VLOOKUP($AA853,$CA$5:$CX$1460,2,FALSE()),1)+1,(FIND("パート",VLOOKUP($AA853,$CA$5:$CX$1460,2,FALSE()),1)-1)-FIND(".",VLOOKUP($AA853,$CA$5:$CX$1460,2,FALSE()),1)))</f>
        <v>#N/A</v>
      </c>
      <c r="AE853" s="511" t="s">
        <v>190</v>
      </c>
      <c r="AF853" s="512" t="s">
        <v>192</v>
      </c>
      <c r="AG853" s="508" t="e">
        <f aca="false">IF(VLOOKUP($AA853,$CA$5:$CX$1460,2,FALSE())="","",MID(VLOOKUP($AA853,$CA$5:$CX$1460,2,FALSE()),FIND("パート",VLOOKUP($AA853,$CA$5:$CX$1460,2,FALSE()),1)+3,2))</f>
        <v>#N/A</v>
      </c>
      <c r="AH853" s="513" t="s">
        <v>193</v>
      </c>
      <c r="AI853" s="519" t="str">
        <f aca="false">IF($CB631="","",VLOOKUP($AA853,$CA$5:$CX$1460,3,FALSE()))</f>
        <v/>
      </c>
      <c r="AJ853" s="519"/>
      <c r="AK853" s="519"/>
      <c r="AL853" s="519"/>
      <c r="AM853" s="515" t="s">
        <v>185</v>
      </c>
      <c r="AN853" s="520" t="str">
        <f aca="false">IF($CB631="","",VLOOKUP($AA853,$CA$5:$CX$1460,8,FALSE()))</f>
        <v/>
      </c>
      <c r="AO853" s="520"/>
      <c r="AP853" s="520"/>
      <c r="AQ853" s="520"/>
      <c r="AR853" s="441"/>
      <c r="AS853" s="547" t="str">
        <f aca="false">IF($CB631="","",VLOOKUP($AA853,$CA$5:$CX$1260,12,FALSE()))</f>
        <v/>
      </c>
      <c r="AT853" s="547" t="str">
        <f aca="false">IF($CB631="","",VLOOKUP($AA853,$CA$5:$CX$1260,13,FALSE()))</f>
        <v/>
      </c>
      <c r="AU853" s="547" t="str">
        <f aca="false">IF($CB631="","",VLOOKUP($AA853,$CA$5:$CX$1260,14,FALSE()))</f>
        <v/>
      </c>
      <c r="AV853" s="547" t="str">
        <f aca="false">IF($CB631="","",VLOOKUP($AA853,$CA$5:$CX$1260,15,FALSE()))</f>
        <v/>
      </c>
      <c r="AW853" s="547" t="str">
        <f aca="false">IF($CB631="","",VLOOKUP($AA853,$CA$5:$CX$1260,16,FALSE()))</f>
        <v/>
      </c>
      <c r="AX853" s="547" t="str">
        <f aca="false">IF($CB631="","",VLOOKUP($AA853,$CA$5:$CX$1260,17,FALSE()))</f>
        <v/>
      </c>
      <c r="AY853" s="547" t="str">
        <f aca="false">IF($CB631="","",VLOOKUP($AA853,$CA$5:$CX$1260,18,FALSE()))</f>
        <v/>
      </c>
      <c r="AZ853" s="547" t="str">
        <f aca="false">IF($CB631="","",VLOOKUP($AA853,$CA$5:$CX$1260,19,FALSE()))</f>
        <v/>
      </c>
      <c r="BA853" s="441"/>
      <c r="CC853" s="433" t="str">
        <f aca="false">IF(CB853="","",VLOOKUP($CB853,$BE$5:$BZ$609,3,0))</f>
        <v/>
      </c>
      <c r="CD853" s="433" t="str">
        <f aca="false">IF(CB853="","",VLOOKUP($CB853,$BE$5:$BZ$609,4,0))</f>
        <v/>
      </c>
      <c r="CE853" s="433" t="str">
        <f aca="false">IF(CB853="","",VLOOKUP($CB853,$BE$5:$BZ$609,5,0))</f>
        <v/>
      </c>
      <c r="CF853" s="441" t="str">
        <f aca="false">IF(CB853="","",VLOOKUP($CB853,$BE$5:$BZ$609,6,0))</f>
        <v/>
      </c>
      <c r="CG853" s="441" t="str">
        <f aca="false">IF(CB853="","",VLOOKUP($CB853,$BE$5:$BZ$609,7,0))</f>
        <v/>
      </c>
      <c r="CH853" s="441" t="str">
        <f aca="false">IF(CB853="","",VLOOKUP($CB853,$BE$5:$BZ$609,8,0))</f>
        <v/>
      </c>
      <c r="CI853" s="441" t="str">
        <f aca="false">IF(CB853="","",VLOOKUP($CB853,$BE$5:$BZ$609,9,0))</f>
        <v/>
      </c>
      <c r="CJ853" s="441" t="str">
        <f aca="false">IF(CB853="","",VLOOKUP($CB853,$BE$5:$BZ$609,10,0))</f>
        <v/>
      </c>
      <c r="CK853" s="441" t="str">
        <f aca="false">IF(CB853="","",VLOOKUP($CB853,$BE$5:$BZ$609,11,0))</f>
        <v/>
      </c>
      <c r="CL853" s="441" t="str">
        <f aca="false">IF(CB853="","",VLOOKUP($CB853,$BE$5:$BZ$609,12,0))</f>
        <v/>
      </c>
      <c r="CM853" s="441" t="str">
        <f aca="false">IF(CB853="","",VLOOKUP($CB853,$BE$5:$BZ$609,13,0))</f>
        <v/>
      </c>
      <c r="CN853" s="441" t="str">
        <f aca="false">IF(CB853="","",VLOOKUP($CB853,$BE$5:$BZ$609,14,0))</f>
        <v/>
      </c>
      <c r="CO853" s="441" t="str">
        <f aca="false">IF(CB853="","",VLOOKUP($CB853,$BE$5:$BZ$609,15,0))</f>
        <v/>
      </c>
      <c r="CP853" s="441" t="str">
        <f aca="false">IF(CB853="","",VLOOKUP($CB853,$BE$5:$BZ$609,16,0))</f>
        <v/>
      </c>
      <c r="CQ853" s="441" t="str">
        <f aca="false">IF(CB853="","",VLOOKUP($CB853,$BE$5:$BZ$609,17,0))</f>
        <v/>
      </c>
      <c r="CR853" s="441" t="str">
        <f aca="false">IF(CB853="","",VLOOKUP($CB853,$BE$5:$BZ$609,18,0))</f>
        <v/>
      </c>
      <c r="CS853" s="441" t="str">
        <f aca="false">IF(CB853="","",VLOOKUP($CB853,$BE$5:$BZ$609,19,0))</f>
        <v/>
      </c>
      <c r="CT853" s="441"/>
      <c r="CU853" s="441"/>
      <c r="CV853" s="441"/>
      <c r="CW853" s="441"/>
      <c r="CX853" s="441"/>
      <c r="CY853" s="441"/>
    </row>
    <row r="854" customFormat="false" ht="13.5" hidden="false" customHeight="false" outlineLevel="0" collapsed="false">
      <c r="AA854" s="518" t="n">
        <v>628</v>
      </c>
      <c r="AB854" s="539" t="e">
        <f aca="false">IF(VLOOKUP($AA854,$CA$5:$CX$1460,2,FALSE())="","",MID(VLOOKUP($AA854,$CA$5:$CX$1460,2,FALSE()),1,FIND(" ",VLOOKUP($AA854,$CA$5:$CX$1460,2,FALSE()),1)-1))</f>
        <v>#N/A</v>
      </c>
      <c r="AC854" s="509" t="e">
        <f aca="false">IF(VLOOKUP($AA854,$CA$5:$CX$1460,2,FALSE())="","",MID(VLOOKUP($AA854,$CA$5:$CX$1460,2,FALSE()),FIND(" ",VLOOKUP($AA854,$CA$5:$CX$1460,2,FALSE()),1)+1,(FIND(".",VLOOKUP($AA854,$CA$5:$CX$1460,2,FALSE()),1)-2)-FIND(" ",VLOOKUP($AA854,$CA$5:$CX$1460,2,FALSE()),1)+1))</f>
        <v>#N/A</v>
      </c>
      <c r="AD854" s="510" t="e">
        <f aca="false">IF(VLOOKUP($AA854,$CA$5:$CX$1460,2,FALSE())="","",MID(VLOOKUP($AA854,$CA$5:$CX$1460,2,FALSE()),FIND(".",VLOOKUP($AA854,$CA$5:$CX$1460,2,FALSE()),1)+1,(FIND("パート",VLOOKUP($AA854,$CA$5:$CX$1460,2,FALSE()),1)-1)-FIND(".",VLOOKUP($AA854,$CA$5:$CX$1460,2,FALSE()),1)))</f>
        <v>#N/A</v>
      </c>
      <c r="AE854" s="511" t="s">
        <v>190</v>
      </c>
      <c r="AF854" s="512" t="s">
        <v>192</v>
      </c>
      <c r="AG854" s="508" t="e">
        <f aca="false">IF(VLOOKUP($AA854,$CA$5:$CX$1460,2,FALSE())="","",MID(VLOOKUP($AA854,$CA$5:$CX$1460,2,FALSE()),FIND("パート",VLOOKUP($AA854,$CA$5:$CX$1460,2,FALSE()),1)+3,2))</f>
        <v>#N/A</v>
      </c>
      <c r="AH854" s="513" t="s">
        <v>193</v>
      </c>
      <c r="AI854" s="519" t="str">
        <f aca="false">IF($CB632="","",VLOOKUP($AA854,$CA$5:$CX$1460,3,FALSE()))</f>
        <v/>
      </c>
      <c r="AJ854" s="519"/>
      <c r="AK854" s="519"/>
      <c r="AL854" s="519"/>
      <c r="AM854" s="515" t="s">
        <v>185</v>
      </c>
      <c r="AN854" s="520" t="str">
        <f aca="false">IF($CB632="","",VLOOKUP($AA854,$CA$5:$CX$1460,8,FALSE()))</f>
        <v/>
      </c>
      <c r="AO854" s="520"/>
      <c r="AP854" s="520"/>
      <c r="AQ854" s="520"/>
      <c r="AR854" s="441"/>
      <c r="AS854" s="547" t="str">
        <f aca="false">IF($CB632="","",VLOOKUP($AA854,$CA$5:$CX$1260,12,FALSE()))</f>
        <v/>
      </c>
      <c r="AT854" s="547" t="str">
        <f aca="false">IF($CB632="","",VLOOKUP($AA854,$CA$5:$CX$1260,13,FALSE()))</f>
        <v/>
      </c>
      <c r="AU854" s="547" t="str">
        <f aca="false">IF($CB632="","",VLOOKUP($AA854,$CA$5:$CX$1260,14,FALSE()))</f>
        <v/>
      </c>
      <c r="AV854" s="547" t="str">
        <f aca="false">IF($CB632="","",VLOOKUP($AA854,$CA$5:$CX$1260,15,FALSE()))</f>
        <v/>
      </c>
      <c r="AW854" s="547" t="str">
        <f aca="false">IF($CB632="","",VLOOKUP($AA854,$CA$5:$CX$1260,16,FALSE()))</f>
        <v/>
      </c>
      <c r="AX854" s="547" t="str">
        <f aca="false">IF($CB632="","",VLOOKUP($AA854,$CA$5:$CX$1260,17,FALSE()))</f>
        <v/>
      </c>
      <c r="AY854" s="547" t="str">
        <f aca="false">IF($CB632="","",VLOOKUP($AA854,$CA$5:$CX$1260,18,FALSE()))</f>
        <v/>
      </c>
      <c r="AZ854" s="547" t="str">
        <f aca="false">IF($CB632="","",VLOOKUP($AA854,$CA$5:$CX$1260,19,FALSE()))</f>
        <v/>
      </c>
      <c r="BA854" s="441"/>
      <c r="CC854" s="433" t="str">
        <f aca="false">IF(CB854="","",VLOOKUP($CB854,$BE$5:$BZ$609,3,0))</f>
        <v/>
      </c>
      <c r="CD854" s="433" t="str">
        <f aca="false">IF(CB854="","",VLOOKUP($CB854,$BE$5:$BZ$609,4,0))</f>
        <v/>
      </c>
      <c r="CE854" s="433" t="str">
        <f aca="false">IF(CB854="","",VLOOKUP($CB854,$BE$5:$BZ$609,5,0))</f>
        <v/>
      </c>
      <c r="CF854" s="441" t="str">
        <f aca="false">IF(CB854="","",VLOOKUP($CB854,$BE$5:$BZ$609,6,0))</f>
        <v/>
      </c>
      <c r="CG854" s="441" t="str">
        <f aca="false">IF(CB854="","",VLOOKUP($CB854,$BE$5:$BZ$609,7,0))</f>
        <v/>
      </c>
      <c r="CH854" s="441" t="str">
        <f aca="false">IF(CB854="","",VLOOKUP($CB854,$BE$5:$BZ$609,8,0))</f>
        <v/>
      </c>
      <c r="CI854" s="441" t="str">
        <f aca="false">IF(CB854="","",VLOOKUP($CB854,$BE$5:$BZ$609,9,0))</f>
        <v/>
      </c>
      <c r="CJ854" s="441" t="str">
        <f aca="false">IF(CB854="","",VLOOKUP($CB854,$BE$5:$BZ$609,10,0))</f>
        <v/>
      </c>
      <c r="CK854" s="441" t="str">
        <f aca="false">IF(CB854="","",VLOOKUP($CB854,$BE$5:$BZ$609,11,0))</f>
        <v/>
      </c>
      <c r="CL854" s="441" t="str">
        <f aca="false">IF(CB854="","",VLOOKUP($CB854,$BE$5:$BZ$609,12,0))</f>
        <v/>
      </c>
      <c r="CM854" s="441" t="str">
        <f aca="false">IF(CB854="","",VLOOKUP($CB854,$BE$5:$BZ$609,13,0))</f>
        <v/>
      </c>
      <c r="CN854" s="441" t="str">
        <f aca="false">IF(CB854="","",VLOOKUP($CB854,$BE$5:$BZ$609,14,0))</f>
        <v/>
      </c>
      <c r="CO854" s="441" t="str">
        <f aca="false">IF(CB854="","",VLOOKUP($CB854,$BE$5:$BZ$609,15,0))</f>
        <v/>
      </c>
      <c r="CP854" s="441" t="str">
        <f aca="false">IF(CB854="","",VLOOKUP($CB854,$BE$5:$BZ$609,16,0))</f>
        <v/>
      </c>
      <c r="CQ854" s="441" t="str">
        <f aca="false">IF(CB854="","",VLOOKUP($CB854,$BE$5:$BZ$609,17,0))</f>
        <v/>
      </c>
      <c r="CR854" s="441" t="str">
        <f aca="false">IF(CB854="","",VLOOKUP($CB854,$BE$5:$BZ$609,18,0))</f>
        <v/>
      </c>
      <c r="CS854" s="441" t="str">
        <f aca="false">IF(CB854="","",VLOOKUP($CB854,$BE$5:$BZ$609,19,0))</f>
        <v/>
      </c>
      <c r="CT854" s="441"/>
      <c r="CU854" s="441"/>
      <c r="CV854" s="441"/>
      <c r="CW854" s="441"/>
      <c r="CX854" s="441"/>
      <c r="CY854" s="441"/>
    </row>
    <row r="855" customFormat="false" ht="13.5" hidden="false" customHeight="false" outlineLevel="0" collapsed="false">
      <c r="AA855" s="518" t="n">
        <v>629</v>
      </c>
      <c r="AB855" s="539" t="e">
        <f aca="false">IF(VLOOKUP($AA855,$CA$5:$CX$1460,2,FALSE())="","",MID(VLOOKUP($AA855,$CA$5:$CX$1460,2,FALSE()),1,FIND(" ",VLOOKUP($AA855,$CA$5:$CX$1460,2,FALSE()),1)-1))</f>
        <v>#N/A</v>
      </c>
      <c r="AC855" s="509" t="e">
        <f aca="false">IF(VLOOKUP($AA855,$CA$5:$CX$1460,2,FALSE())="","",MID(VLOOKUP($AA855,$CA$5:$CX$1460,2,FALSE()),FIND(" ",VLOOKUP($AA855,$CA$5:$CX$1460,2,FALSE()),1)+1,(FIND(".",VLOOKUP($AA855,$CA$5:$CX$1460,2,FALSE()),1)-2)-FIND(" ",VLOOKUP($AA855,$CA$5:$CX$1460,2,FALSE()),1)+1))</f>
        <v>#N/A</v>
      </c>
      <c r="AD855" s="510" t="e">
        <f aca="false">IF(VLOOKUP($AA855,$CA$5:$CX$1460,2,FALSE())="","",MID(VLOOKUP($AA855,$CA$5:$CX$1460,2,FALSE()),FIND(".",VLOOKUP($AA855,$CA$5:$CX$1460,2,FALSE()),1)+1,(FIND("パート",VLOOKUP($AA855,$CA$5:$CX$1460,2,FALSE()),1)-1)-FIND(".",VLOOKUP($AA855,$CA$5:$CX$1460,2,FALSE()),1)))</f>
        <v>#N/A</v>
      </c>
      <c r="AE855" s="511" t="s">
        <v>190</v>
      </c>
      <c r="AF855" s="512" t="s">
        <v>192</v>
      </c>
      <c r="AG855" s="508" t="e">
        <f aca="false">IF(VLOOKUP($AA855,$CA$5:$CX$1460,2,FALSE())="","",MID(VLOOKUP($AA855,$CA$5:$CX$1460,2,FALSE()),FIND("パート",VLOOKUP($AA855,$CA$5:$CX$1460,2,FALSE()),1)+3,2))</f>
        <v>#N/A</v>
      </c>
      <c r="AH855" s="513" t="s">
        <v>193</v>
      </c>
      <c r="AI855" s="519" t="str">
        <f aca="false">IF($CB633="","",VLOOKUP($AA855,$CA$5:$CX$1460,3,FALSE()))</f>
        <v/>
      </c>
      <c r="AJ855" s="519"/>
      <c r="AK855" s="519"/>
      <c r="AL855" s="519"/>
      <c r="AM855" s="515" t="s">
        <v>185</v>
      </c>
      <c r="AN855" s="520" t="str">
        <f aca="false">IF($CB633="","",VLOOKUP($AA855,$CA$5:$CX$1460,8,FALSE()))</f>
        <v/>
      </c>
      <c r="AO855" s="520"/>
      <c r="AP855" s="520"/>
      <c r="AQ855" s="520"/>
      <c r="AR855" s="441"/>
      <c r="AS855" s="547" t="str">
        <f aca="false">IF($CB633="","",VLOOKUP($AA855,$CA$5:$CX$1260,12,FALSE()))</f>
        <v/>
      </c>
      <c r="AT855" s="547" t="str">
        <f aca="false">IF($CB633="","",VLOOKUP($AA855,$CA$5:$CX$1260,13,FALSE()))</f>
        <v/>
      </c>
      <c r="AU855" s="547" t="str">
        <f aca="false">IF($CB633="","",VLOOKUP($AA855,$CA$5:$CX$1260,14,FALSE()))</f>
        <v/>
      </c>
      <c r="AV855" s="547" t="str">
        <f aca="false">IF($CB633="","",VLOOKUP($AA855,$CA$5:$CX$1260,15,FALSE()))</f>
        <v/>
      </c>
      <c r="AW855" s="547" t="str">
        <f aca="false">IF($CB633="","",VLOOKUP($AA855,$CA$5:$CX$1260,16,FALSE()))</f>
        <v/>
      </c>
      <c r="AX855" s="547" t="str">
        <f aca="false">IF($CB633="","",VLOOKUP($AA855,$CA$5:$CX$1260,17,FALSE()))</f>
        <v/>
      </c>
      <c r="AY855" s="547" t="str">
        <f aca="false">IF($CB633="","",VLOOKUP($AA855,$CA$5:$CX$1260,18,FALSE()))</f>
        <v/>
      </c>
      <c r="AZ855" s="547" t="str">
        <f aca="false">IF($CB633="","",VLOOKUP($AA855,$CA$5:$CX$1260,19,FALSE()))</f>
        <v/>
      </c>
      <c r="BA855" s="441"/>
      <c r="CC855" s="433" t="str">
        <f aca="false">IF(CB855="","",VLOOKUP($CB855,$BE$5:$BZ$609,3,0))</f>
        <v/>
      </c>
      <c r="CD855" s="433" t="str">
        <f aca="false">IF(CB855="","",VLOOKUP($CB855,$BE$5:$BZ$609,4,0))</f>
        <v/>
      </c>
      <c r="CE855" s="433" t="str">
        <f aca="false">IF(CB855="","",VLOOKUP($CB855,$BE$5:$BZ$609,5,0))</f>
        <v/>
      </c>
      <c r="CF855" s="441" t="str">
        <f aca="false">IF(CB855="","",VLOOKUP($CB855,$BE$5:$BZ$609,6,0))</f>
        <v/>
      </c>
      <c r="CG855" s="441" t="str">
        <f aca="false">IF(CB855="","",VLOOKUP($CB855,$BE$5:$BZ$609,7,0))</f>
        <v/>
      </c>
      <c r="CH855" s="441" t="str">
        <f aca="false">IF(CB855="","",VLOOKUP($CB855,$BE$5:$BZ$609,8,0))</f>
        <v/>
      </c>
      <c r="CI855" s="441" t="str">
        <f aca="false">IF(CB855="","",VLOOKUP($CB855,$BE$5:$BZ$609,9,0))</f>
        <v/>
      </c>
      <c r="CJ855" s="441" t="str">
        <f aca="false">IF(CB855="","",VLOOKUP($CB855,$BE$5:$BZ$609,10,0))</f>
        <v/>
      </c>
      <c r="CK855" s="441" t="str">
        <f aca="false">IF(CB855="","",VLOOKUP($CB855,$BE$5:$BZ$609,11,0))</f>
        <v/>
      </c>
      <c r="CL855" s="441" t="str">
        <f aca="false">IF(CB855="","",VLOOKUP($CB855,$BE$5:$BZ$609,12,0))</f>
        <v/>
      </c>
      <c r="CM855" s="441" t="str">
        <f aca="false">IF(CB855="","",VLOOKUP($CB855,$BE$5:$BZ$609,13,0))</f>
        <v/>
      </c>
      <c r="CN855" s="441" t="str">
        <f aca="false">IF(CB855="","",VLOOKUP($CB855,$BE$5:$BZ$609,14,0))</f>
        <v/>
      </c>
      <c r="CO855" s="441" t="str">
        <f aca="false">IF(CB855="","",VLOOKUP($CB855,$BE$5:$BZ$609,15,0))</f>
        <v/>
      </c>
      <c r="CP855" s="441" t="str">
        <f aca="false">IF(CB855="","",VLOOKUP($CB855,$BE$5:$BZ$609,16,0))</f>
        <v/>
      </c>
      <c r="CQ855" s="441" t="str">
        <f aca="false">IF(CB855="","",VLOOKUP($CB855,$BE$5:$BZ$609,17,0))</f>
        <v/>
      </c>
      <c r="CR855" s="441" t="str">
        <f aca="false">IF(CB855="","",VLOOKUP($CB855,$BE$5:$BZ$609,18,0))</f>
        <v/>
      </c>
      <c r="CS855" s="441" t="str">
        <f aca="false">IF(CB855="","",VLOOKUP($CB855,$BE$5:$BZ$609,19,0))</f>
        <v/>
      </c>
      <c r="CT855" s="441"/>
      <c r="CU855" s="441"/>
      <c r="CV855" s="441"/>
      <c r="CW855" s="441"/>
      <c r="CX855" s="441"/>
      <c r="CY855" s="441"/>
    </row>
    <row r="856" customFormat="false" ht="13.5" hidden="false" customHeight="false" outlineLevel="0" collapsed="false">
      <c r="AA856" s="521" t="n">
        <v>630</v>
      </c>
      <c r="AB856" s="540" t="e">
        <f aca="false">IF(VLOOKUP($AA856,$CA$5:$CX$1460,2,FALSE())="","",MID(VLOOKUP($AA856,$CA$5:$CX$1460,2,FALSE()),1,FIND(" ",VLOOKUP($AA856,$CA$5:$CX$1460,2,FALSE()),1)-1))</f>
        <v>#N/A</v>
      </c>
      <c r="AC856" s="541" t="e">
        <f aca="false">IF(VLOOKUP($AA856,$CA$5:$CX$1460,2,FALSE())="","",MID(VLOOKUP($AA856,$CA$5:$CX$1460,2,FALSE()),FIND(" ",VLOOKUP($AA856,$CA$5:$CX$1460,2,FALSE()),1)+1,(FIND(".",VLOOKUP($AA856,$CA$5:$CX$1460,2,FALSE()),1)-2)-FIND(" ",VLOOKUP($AA856,$CA$5:$CX$1460,2,FALSE()),1)+1))</f>
        <v>#N/A</v>
      </c>
      <c r="AD856" s="542" t="e">
        <f aca="false">IF(VLOOKUP($AA856,$CA$5:$CX$1460,2,FALSE())="","",MID(VLOOKUP($AA856,$CA$5:$CX$1460,2,FALSE()),FIND(".",VLOOKUP($AA856,$CA$5:$CX$1460,2,FALSE()),1)+1,(FIND("パート",VLOOKUP($AA856,$CA$5:$CX$1460,2,FALSE()),1)-1)-FIND(".",VLOOKUP($AA856,$CA$5:$CX$1460,2,FALSE()),1)))</f>
        <v>#N/A</v>
      </c>
      <c r="AE856" s="543" t="s">
        <v>190</v>
      </c>
      <c r="AF856" s="544" t="s">
        <v>192</v>
      </c>
      <c r="AG856" s="545" t="e">
        <f aca="false">IF(VLOOKUP($AA856,$CA$5:$CX$1460,2,FALSE())="","",MID(VLOOKUP($AA856,$CA$5:$CX$1460,2,FALSE()),FIND("パート",VLOOKUP($AA856,$CA$5:$CX$1460,2,FALSE()),1)+3,2))</f>
        <v>#N/A</v>
      </c>
      <c r="AH856" s="546" t="s">
        <v>193</v>
      </c>
      <c r="AI856" s="528" t="str">
        <f aca="false">IF($CB634="","",VLOOKUP($AA856,$CA$5:$CX$1460,3,FALSE()))</f>
        <v/>
      </c>
      <c r="AJ856" s="528"/>
      <c r="AK856" s="528"/>
      <c r="AL856" s="528"/>
      <c r="AM856" s="548" t="s">
        <v>185</v>
      </c>
      <c r="AN856" s="530" t="str">
        <f aca="false">IF($CB634="","",VLOOKUP($AA856,$CA$5:$CX$1460,8,FALSE()))</f>
        <v/>
      </c>
      <c r="AO856" s="530"/>
      <c r="AP856" s="530"/>
      <c r="AQ856" s="530"/>
      <c r="AR856" s="441"/>
      <c r="AS856" s="547" t="str">
        <f aca="false">IF($CB634="","",VLOOKUP($AA856,$CA$5:$CX$1260,12,FALSE()))</f>
        <v/>
      </c>
      <c r="AT856" s="547" t="str">
        <f aca="false">IF($CB634="","",VLOOKUP($AA856,$CA$5:$CX$1260,13,FALSE()))</f>
        <v/>
      </c>
      <c r="AU856" s="547" t="str">
        <f aca="false">IF($CB634="","",VLOOKUP($AA856,$CA$5:$CX$1260,14,FALSE()))</f>
        <v/>
      </c>
      <c r="AV856" s="547" t="str">
        <f aca="false">IF($CB634="","",VLOOKUP($AA856,$CA$5:$CX$1260,15,FALSE()))</f>
        <v/>
      </c>
      <c r="AW856" s="547" t="str">
        <f aca="false">IF($CB634="","",VLOOKUP($AA856,$CA$5:$CX$1260,16,FALSE()))</f>
        <v/>
      </c>
      <c r="AX856" s="547" t="str">
        <f aca="false">IF($CB634="","",VLOOKUP($AA856,$CA$5:$CX$1260,17,FALSE()))</f>
        <v/>
      </c>
      <c r="AY856" s="547" t="str">
        <f aca="false">IF($CB634="","",VLOOKUP($AA856,$CA$5:$CX$1260,18,FALSE()))</f>
        <v/>
      </c>
      <c r="AZ856" s="547" t="str">
        <f aca="false">IF($CB634="","",VLOOKUP($AA856,$CA$5:$CX$1260,19,FALSE()))</f>
        <v/>
      </c>
      <c r="BA856" s="441"/>
      <c r="CC856" s="433" t="str">
        <f aca="false">IF(CB856="","",VLOOKUP($CB856,$BE$5:$BZ$609,3,0))</f>
        <v/>
      </c>
      <c r="CD856" s="433" t="str">
        <f aca="false">IF(CB856="","",VLOOKUP($CB856,$BE$5:$BZ$609,4,0))</f>
        <v/>
      </c>
      <c r="CE856" s="433" t="str">
        <f aca="false">IF(CB856="","",VLOOKUP($CB856,$BE$5:$BZ$609,5,0))</f>
        <v/>
      </c>
      <c r="CF856" s="441" t="str">
        <f aca="false">IF(CB856="","",VLOOKUP($CB856,$BE$5:$BZ$609,6,0))</f>
        <v/>
      </c>
      <c r="CG856" s="441" t="str">
        <f aca="false">IF(CB856="","",VLOOKUP($CB856,$BE$5:$BZ$609,7,0))</f>
        <v/>
      </c>
      <c r="CH856" s="441" t="str">
        <f aca="false">IF(CB856="","",VLOOKUP($CB856,$BE$5:$BZ$609,8,0))</f>
        <v/>
      </c>
      <c r="CI856" s="441" t="str">
        <f aca="false">IF(CB856="","",VLOOKUP($CB856,$BE$5:$BZ$609,9,0))</f>
        <v/>
      </c>
      <c r="CJ856" s="441" t="str">
        <f aca="false">IF(CB856="","",VLOOKUP($CB856,$BE$5:$BZ$609,10,0))</f>
        <v/>
      </c>
      <c r="CK856" s="441" t="str">
        <f aca="false">IF(CB856="","",VLOOKUP($CB856,$BE$5:$BZ$609,11,0))</f>
        <v/>
      </c>
      <c r="CL856" s="441" t="str">
        <f aca="false">IF(CB856="","",VLOOKUP($CB856,$BE$5:$BZ$609,12,0))</f>
        <v/>
      </c>
      <c r="CM856" s="441" t="str">
        <f aca="false">IF(CB856="","",VLOOKUP($CB856,$BE$5:$BZ$609,13,0))</f>
        <v/>
      </c>
      <c r="CN856" s="441" t="str">
        <f aca="false">IF(CB856="","",VLOOKUP($CB856,$BE$5:$BZ$609,14,0))</f>
        <v/>
      </c>
      <c r="CO856" s="441" t="str">
        <f aca="false">IF(CB856="","",VLOOKUP($CB856,$BE$5:$BZ$609,15,0))</f>
        <v/>
      </c>
      <c r="CP856" s="441" t="str">
        <f aca="false">IF(CB856="","",VLOOKUP($CB856,$BE$5:$BZ$609,16,0))</f>
        <v/>
      </c>
      <c r="CQ856" s="441" t="str">
        <f aca="false">IF(CB856="","",VLOOKUP($CB856,$BE$5:$BZ$609,17,0))</f>
        <v/>
      </c>
      <c r="CR856" s="441" t="str">
        <f aca="false">IF(CB856="","",VLOOKUP($CB856,$BE$5:$BZ$609,18,0))</f>
        <v/>
      </c>
      <c r="CS856" s="441" t="str">
        <f aca="false">IF(CB856="","",VLOOKUP($CB856,$BE$5:$BZ$609,19,0))</f>
        <v/>
      </c>
      <c r="CT856" s="441"/>
      <c r="CU856" s="441"/>
      <c r="CV856" s="441"/>
      <c r="CW856" s="441"/>
      <c r="CX856" s="441"/>
      <c r="CY856" s="441"/>
    </row>
    <row r="857" customFormat="false" ht="13.5" hidden="false" customHeight="false" outlineLevel="0" collapsed="false">
      <c r="AA857" s="507" t="n">
        <v>631</v>
      </c>
      <c r="AB857" s="531" t="e">
        <f aca="false">IF(VLOOKUP($AA857,$CA$5:$CX$1460,2,FALSE())="","",MID(VLOOKUP($AA857,$CA$5:$CX$1460,2,FALSE()),1,FIND(" ",VLOOKUP($AA857,$CA$5:$CX$1460,2,FALSE()),1)-1))</f>
        <v>#N/A</v>
      </c>
      <c r="AC857" s="532" t="e">
        <f aca="false">IF(VLOOKUP($AA857,$CA$5:$CX$1460,2,FALSE())="","",MID(VLOOKUP($AA857,$CA$5:$CX$1460,2,FALSE()),FIND(" ",VLOOKUP($AA857,$CA$5:$CX$1460,2,FALSE()),1)+1,(FIND(".",VLOOKUP($AA857,$CA$5:$CX$1460,2,FALSE()),1)-2)-FIND(" ",VLOOKUP($AA857,$CA$5:$CX$1460,2,FALSE()),1)+1))</f>
        <v>#N/A</v>
      </c>
      <c r="AD857" s="531" t="e">
        <f aca="false">IF(VLOOKUP($AA857,$CA$5:$CX$1460,2,FALSE())="","",MID(VLOOKUP($AA857,$CA$5:$CX$1460,2,FALSE()),FIND(".",VLOOKUP($AA857,$CA$5:$CX$1460,2,FALSE()),1)+1,(FIND("パート",VLOOKUP($AA857,$CA$5:$CX$1460,2,FALSE()),1)-1)-FIND(".",VLOOKUP($AA857,$CA$5:$CX$1460,2,FALSE()),1)))</f>
        <v>#N/A</v>
      </c>
      <c r="AE857" s="533" t="s">
        <v>190</v>
      </c>
      <c r="AF857" s="534" t="s">
        <v>192</v>
      </c>
      <c r="AG857" s="535" t="e">
        <f aca="false">IF(VLOOKUP($AA857,$CA$5:$CX$1460,2,FALSE())="","",MID(VLOOKUP($AA857,$CA$5:$CX$1460,2,FALSE()),FIND("パート",VLOOKUP($AA857,$CA$5:$CX$1460,2,FALSE()),1)+3,2))</f>
        <v>#N/A</v>
      </c>
      <c r="AH857" s="536" t="s">
        <v>193</v>
      </c>
      <c r="AI857" s="537" t="str">
        <f aca="false">IF($CB635="","",VLOOKUP($AA857,$CA$5:$CX$1460,3,FALSE()))</f>
        <v/>
      </c>
      <c r="AJ857" s="537"/>
      <c r="AK857" s="537"/>
      <c r="AL857" s="537"/>
      <c r="AM857" s="549" t="s">
        <v>185</v>
      </c>
      <c r="AN857" s="538" t="str">
        <f aca="false">IF($CB635="","",VLOOKUP($AA857,$CA$5:$CX$1460,8,FALSE()))</f>
        <v/>
      </c>
      <c r="AO857" s="538"/>
      <c r="AP857" s="538"/>
      <c r="AQ857" s="538"/>
      <c r="AR857" s="441"/>
      <c r="AS857" s="547" t="str">
        <f aca="false">IF($CB635="","",VLOOKUP($AA857,$CA$5:$CX$1260,12,FALSE()))</f>
        <v/>
      </c>
      <c r="AT857" s="547" t="str">
        <f aca="false">IF($CB635="","",VLOOKUP($AA857,$CA$5:$CX$1260,13,FALSE()))</f>
        <v/>
      </c>
      <c r="AU857" s="547" t="str">
        <f aca="false">IF($CB635="","",VLOOKUP($AA857,$CA$5:$CX$1260,14,FALSE()))</f>
        <v/>
      </c>
      <c r="AV857" s="547" t="str">
        <f aca="false">IF($CB635="","",VLOOKUP($AA857,$CA$5:$CX$1260,15,FALSE()))</f>
        <v/>
      </c>
      <c r="AW857" s="547" t="str">
        <f aca="false">IF($CB635="","",VLOOKUP($AA857,$CA$5:$CX$1260,16,FALSE()))</f>
        <v/>
      </c>
      <c r="AX857" s="547" t="str">
        <f aca="false">IF($CB635="","",VLOOKUP($AA857,$CA$5:$CX$1260,17,FALSE()))</f>
        <v/>
      </c>
      <c r="AY857" s="547" t="str">
        <f aca="false">IF($CB635="","",VLOOKUP($AA857,$CA$5:$CX$1260,18,FALSE()))</f>
        <v/>
      </c>
      <c r="AZ857" s="547" t="str">
        <f aca="false">IF($CB635="","",VLOOKUP($AA857,$CA$5:$CX$1260,19,FALSE()))</f>
        <v/>
      </c>
      <c r="BA857" s="441"/>
      <c r="CC857" s="433" t="str">
        <f aca="false">IF(CB857="","",VLOOKUP($CB857,$BE$5:$BZ$609,3,0))</f>
        <v/>
      </c>
      <c r="CD857" s="433" t="str">
        <f aca="false">IF(CB857="","",VLOOKUP($CB857,$BE$5:$BZ$609,4,0))</f>
        <v/>
      </c>
      <c r="CE857" s="433" t="str">
        <f aca="false">IF(CB857="","",VLOOKUP($CB857,$BE$5:$BZ$609,5,0))</f>
        <v/>
      </c>
      <c r="CF857" s="441" t="str">
        <f aca="false">IF(CB857="","",VLOOKUP($CB857,$BE$5:$BZ$609,6,0))</f>
        <v/>
      </c>
      <c r="CG857" s="441" t="str">
        <f aca="false">IF(CB857="","",VLOOKUP($CB857,$BE$5:$BZ$609,7,0))</f>
        <v/>
      </c>
      <c r="CH857" s="441" t="str">
        <f aca="false">IF(CB857="","",VLOOKUP($CB857,$BE$5:$BZ$609,8,0))</f>
        <v/>
      </c>
      <c r="CI857" s="441" t="str">
        <f aca="false">IF(CB857="","",VLOOKUP($CB857,$BE$5:$BZ$609,9,0))</f>
        <v/>
      </c>
      <c r="CJ857" s="441" t="str">
        <f aca="false">IF(CB857="","",VLOOKUP($CB857,$BE$5:$BZ$609,10,0))</f>
        <v/>
      </c>
      <c r="CK857" s="441" t="str">
        <f aca="false">IF(CB857="","",VLOOKUP($CB857,$BE$5:$BZ$609,11,0))</f>
        <v/>
      </c>
      <c r="CL857" s="441" t="str">
        <f aca="false">IF(CB857="","",VLOOKUP($CB857,$BE$5:$BZ$609,12,0))</f>
        <v/>
      </c>
      <c r="CM857" s="441" t="str">
        <f aca="false">IF(CB857="","",VLOOKUP($CB857,$BE$5:$BZ$609,13,0))</f>
        <v/>
      </c>
      <c r="CN857" s="441" t="str">
        <f aca="false">IF(CB857="","",VLOOKUP($CB857,$BE$5:$BZ$609,14,0))</f>
        <v/>
      </c>
      <c r="CO857" s="441" t="str">
        <f aca="false">IF(CB857="","",VLOOKUP($CB857,$BE$5:$BZ$609,15,0))</f>
        <v/>
      </c>
      <c r="CP857" s="441" t="str">
        <f aca="false">IF(CB857="","",VLOOKUP($CB857,$BE$5:$BZ$609,16,0))</f>
        <v/>
      </c>
      <c r="CQ857" s="441" t="str">
        <f aca="false">IF(CB857="","",VLOOKUP($CB857,$BE$5:$BZ$609,17,0))</f>
        <v/>
      </c>
      <c r="CR857" s="441" t="str">
        <f aca="false">IF(CB857="","",VLOOKUP($CB857,$BE$5:$BZ$609,18,0))</f>
        <v/>
      </c>
      <c r="CS857" s="441" t="str">
        <f aca="false">IF(CB857="","",VLOOKUP($CB857,$BE$5:$BZ$609,19,0))</f>
        <v/>
      </c>
      <c r="CT857" s="441"/>
      <c r="CU857" s="441"/>
      <c r="CV857" s="441"/>
      <c r="CW857" s="441"/>
      <c r="CX857" s="441"/>
      <c r="CY857" s="441"/>
    </row>
    <row r="858" customFormat="false" ht="13.5" hidden="false" customHeight="false" outlineLevel="0" collapsed="false">
      <c r="AA858" s="518" t="n">
        <v>632</v>
      </c>
      <c r="AB858" s="539" t="e">
        <f aca="false">IF(VLOOKUP($AA858,$CA$5:$CX$1460,2,FALSE())="","",MID(VLOOKUP($AA858,$CA$5:$CX$1460,2,FALSE()),1,FIND(" ",VLOOKUP($AA858,$CA$5:$CX$1460,2,FALSE()),1)-1))</f>
        <v>#N/A</v>
      </c>
      <c r="AC858" s="509" t="e">
        <f aca="false">IF(VLOOKUP($AA858,$CA$5:$CX$1460,2,FALSE())="","",MID(VLOOKUP($AA858,$CA$5:$CX$1460,2,FALSE()),FIND(" ",VLOOKUP($AA858,$CA$5:$CX$1460,2,FALSE()),1)+1,(FIND(".",VLOOKUP($AA858,$CA$5:$CX$1460,2,FALSE()),1)-2)-FIND(" ",VLOOKUP($AA858,$CA$5:$CX$1460,2,FALSE()),1)+1))</f>
        <v>#N/A</v>
      </c>
      <c r="AD858" s="510" t="e">
        <f aca="false">IF(VLOOKUP($AA858,$CA$5:$CX$1460,2,FALSE())="","",MID(VLOOKUP($AA858,$CA$5:$CX$1460,2,FALSE()),FIND(".",VLOOKUP($AA858,$CA$5:$CX$1460,2,FALSE()),1)+1,(FIND("パート",VLOOKUP($AA858,$CA$5:$CX$1460,2,FALSE()),1)-1)-FIND(".",VLOOKUP($AA858,$CA$5:$CX$1460,2,FALSE()),1)))</f>
        <v>#N/A</v>
      </c>
      <c r="AE858" s="511" t="s">
        <v>190</v>
      </c>
      <c r="AF858" s="512" t="s">
        <v>192</v>
      </c>
      <c r="AG858" s="508" t="e">
        <f aca="false">IF(VLOOKUP($AA858,$CA$5:$CX$1460,2,FALSE())="","",MID(VLOOKUP($AA858,$CA$5:$CX$1460,2,FALSE()),FIND("パート",VLOOKUP($AA858,$CA$5:$CX$1460,2,FALSE()),1)+3,2))</f>
        <v>#N/A</v>
      </c>
      <c r="AH858" s="513" t="s">
        <v>193</v>
      </c>
      <c r="AI858" s="519" t="str">
        <f aca="false">IF($CB636="","",VLOOKUP($AA858,$CA$5:$CX$1460,3,FALSE()))</f>
        <v/>
      </c>
      <c r="AJ858" s="519"/>
      <c r="AK858" s="519"/>
      <c r="AL858" s="519"/>
      <c r="AM858" s="515" t="s">
        <v>185</v>
      </c>
      <c r="AN858" s="520" t="str">
        <f aca="false">IF($CB636="","",VLOOKUP($AA858,$CA$5:$CX$1460,8,FALSE()))</f>
        <v/>
      </c>
      <c r="AO858" s="520"/>
      <c r="AP858" s="520"/>
      <c r="AQ858" s="520"/>
      <c r="AR858" s="441"/>
      <c r="AS858" s="547" t="str">
        <f aca="false">IF($CB636="","",VLOOKUP($AA858,$CA$5:$CX$1260,12,FALSE()))</f>
        <v/>
      </c>
      <c r="AT858" s="547" t="str">
        <f aca="false">IF($CB636="","",VLOOKUP($AA858,$CA$5:$CX$1260,13,FALSE()))</f>
        <v/>
      </c>
      <c r="AU858" s="547" t="str">
        <f aca="false">IF($CB636="","",VLOOKUP($AA858,$CA$5:$CX$1260,14,FALSE()))</f>
        <v/>
      </c>
      <c r="AV858" s="547" t="str">
        <f aca="false">IF($CB636="","",VLOOKUP($AA858,$CA$5:$CX$1260,15,FALSE()))</f>
        <v/>
      </c>
      <c r="AW858" s="547" t="str">
        <f aca="false">IF($CB636="","",VLOOKUP($AA858,$CA$5:$CX$1260,16,FALSE()))</f>
        <v/>
      </c>
      <c r="AX858" s="547" t="str">
        <f aca="false">IF($CB636="","",VLOOKUP($AA858,$CA$5:$CX$1260,17,FALSE()))</f>
        <v/>
      </c>
      <c r="AY858" s="547" t="str">
        <f aca="false">IF($CB636="","",VLOOKUP($AA858,$CA$5:$CX$1260,18,FALSE()))</f>
        <v/>
      </c>
      <c r="AZ858" s="547" t="str">
        <f aca="false">IF($CB636="","",VLOOKUP($AA858,$CA$5:$CX$1260,19,FALSE()))</f>
        <v/>
      </c>
      <c r="BA858" s="441"/>
      <c r="CC858" s="433" t="str">
        <f aca="false">IF(CB858="","",VLOOKUP($CB858,$BE$5:$BZ$609,3,0))</f>
        <v/>
      </c>
      <c r="CD858" s="433" t="str">
        <f aca="false">IF(CB858="","",VLOOKUP($CB858,$BE$5:$BZ$609,4,0))</f>
        <v/>
      </c>
      <c r="CE858" s="433" t="str">
        <f aca="false">IF(CB858="","",VLOOKUP($CB858,$BE$5:$BZ$609,5,0))</f>
        <v/>
      </c>
      <c r="CF858" s="441" t="str">
        <f aca="false">IF(CB858="","",VLOOKUP($CB858,$BE$5:$BZ$609,6,0))</f>
        <v/>
      </c>
      <c r="CG858" s="441" t="str">
        <f aca="false">IF(CB858="","",VLOOKUP($CB858,$BE$5:$BZ$609,7,0))</f>
        <v/>
      </c>
      <c r="CH858" s="441" t="str">
        <f aca="false">IF(CB858="","",VLOOKUP($CB858,$BE$5:$BZ$609,8,0))</f>
        <v/>
      </c>
      <c r="CI858" s="441" t="str">
        <f aca="false">IF(CB858="","",VLOOKUP($CB858,$BE$5:$BZ$609,9,0))</f>
        <v/>
      </c>
      <c r="CJ858" s="441" t="str">
        <f aca="false">IF(CB858="","",VLOOKUP($CB858,$BE$5:$BZ$609,10,0))</f>
        <v/>
      </c>
      <c r="CK858" s="441" t="str">
        <f aca="false">IF(CB858="","",VLOOKUP($CB858,$BE$5:$BZ$609,11,0))</f>
        <v/>
      </c>
      <c r="CL858" s="441" t="str">
        <f aca="false">IF(CB858="","",VLOOKUP($CB858,$BE$5:$BZ$609,12,0))</f>
        <v/>
      </c>
      <c r="CM858" s="441" t="str">
        <f aca="false">IF(CB858="","",VLOOKUP($CB858,$BE$5:$BZ$609,13,0))</f>
        <v/>
      </c>
      <c r="CN858" s="441" t="str">
        <f aca="false">IF(CB858="","",VLOOKUP($CB858,$BE$5:$BZ$609,14,0))</f>
        <v/>
      </c>
      <c r="CO858" s="441" t="str">
        <f aca="false">IF(CB858="","",VLOOKUP($CB858,$BE$5:$BZ$609,15,0))</f>
        <v/>
      </c>
      <c r="CP858" s="441" t="str">
        <f aca="false">IF(CB858="","",VLOOKUP($CB858,$BE$5:$BZ$609,16,0))</f>
        <v/>
      </c>
      <c r="CQ858" s="441" t="str">
        <f aca="false">IF(CB858="","",VLOOKUP($CB858,$BE$5:$BZ$609,17,0))</f>
        <v/>
      </c>
      <c r="CR858" s="441" t="str">
        <f aca="false">IF(CB858="","",VLOOKUP($CB858,$BE$5:$BZ$609,18,0))</f>
        <v/>
      </c>
      <c r="CS858" s="441" t="str">
        <f aca="false">IF(CB858="","",VLOOKUP($CB858,$BE$5:$BZ$609,19,0))</f>
        <v/>
      </c>
      <c r="CT858" s="441"/>
      <c r="CU858" s="441"/>
      <c r="CV858" s="441"/>
      <c r="CW858" s="441"/>
      <c r="CX858" s="441"/>
      <c r="CY858" s="441"/>
    </row>
    <row r="859" customFormat="false" ht="13.5" hidden="false" customHeight="false" outlineLevel="0" collapsed="false">
      <c r="AA859" s="518" t="n">
        <v>633</v>
      </c>
      <c r="AB859" s="539" t="e">
        <f aca="false">IF(VLOOKUP($AA859,$CA$5:$CX$1460,2,FALSE())="","",MID(VLOOKUP($AA859,$CA$5:$CX$1460,2,FALSE()),1,FIND(" ",VLOOKUP($AA859,$CA$5:$CX$1460,2,FALSE()),1)-1))</f>
        <v>#N/A</v>
      </c>
      <c r="AC859" s="509" t="e">
        <f aca="false">IF(VLOOKUP($AA859,$CA$5:$CX$1460,2,FALSE())="","",MID(VLOOKUP($AA859,$CA$5:$CX$1460,2,FALSE()),FIND(" ",VLOOKUP($AA859,$CA$5:$CX$1460,2,FALSE()),1)+1,(FIND(".",VLOOKUP($AA859,$CA$5:$CX$1460,2,FALSE()),1)-2)-FIND(" ",VLOOKUP($AA859,$CA$5:$CX$1460,2,FALSE()),1)+1))</f>
        <v>#N/A</v>
      </c>
      <c r="AD859" s="510" t="e">
        <f aca="false">IF(VLOOKUP($AA859,$CA$5:$CX$1460,2,FALSE())="","",MID(VLOOKUP($AA859,$CA$5:$CX$1460,2,FALSE()),FIND(".",VLOOKUP($AA859,$CA$5:$CX$1460,2,FALSE()),1)+1,(FIND("パート",VLOOKUP($AA859,$CA$5:$CX$1460,2,FALSE()),1)-1)-FIND(".",VLOOKUP($AA859,$CA$5:$CX$1460,2,FALSE()),1)))</f>
        <v>#N/A</v>
      </c>
      <c r="AE859" s="511" t="s">
        <v>190</v>
      </c>
      <c r="AF859" s="512" t="s">
        <v>192</v>
      </c>
      <c r="AG859" s="508" t="e">
        <f aca="false">IF(VLOOKUP($AA859,$CA$5:$CX$1460,2,FALSE())="","",MID(VLOOKUP($AA859,$CA$5:$CX$1460,2,FALSE()),FIND("パート",VLOOKUP($AA859,$CA$5:$CX$1460,2,FALSE()),1)+3,2))</f>
        <v>#N/A</v>
      </c>
      <c r="AH859" s="513" t="s">
        <v>193</v>
      </c>
      <c r="AI859" s="519" t="str">
        <f aca="false">IF($CB637="","",VLOOKUP($AA859,$CA$5:$CX$1460,3,FALSE()))</f>
        <v/>
      </c>
      <c r="AJ859" s="519"/>
      <c r="AK859" s="519"/>
      <c r="AL859" s="519"/>
      <c r="AM859" s="515" t="s">
        <v>185</v>
      </c>
      <c r="AN859" s="520" t="str">
        <f aca="false">IF($CB637="","",VLOOKUP($AA859,$CA$5:$CX$1460,8,FALSE()))</f>
        <v/>
      </c>
      <c r="AO859" s="520"/>
      <c r="AP859" s="520"/>
      <c r="AQ859" s="520"/>
      <c r="AR859" s="441"/>
      <c r="AS859" s="547" t="str">
        <f aca="false">IF($CB637="","",VLOOKUP($AA859,$CA$5:$CX$1260,12,FALSE()))</f>
        <v/>
      </c>
      <c r="AT859" s="547" t="str">
        <f aca="false">IF($CB637="","",VLOOKUP($AA859,$CA$5:$CX$1260,13,FALSE()))</f>
        <v/>
      </c>
      <c r="AU859" s="547" t="str">
        <f aca="false">IF($CB637="","",VLOOKUP($AA859,$CA$5:$CX$1260,14,FALSE()))</f>
        <v/>
      </c>
      <c r="AV859" s="547" t="str">
        <f aca="false">IF($CB637="","",VLOOKUP($AA859,$CA$5:$CX$1260,15,FALSE()))</f>
        <v/>
      </c>
      <c r="AW859" s="547" t="str">
        <f aca="false">IF($CB637="","",VLOOKUP($AA859,$CA$5:$CX$1260,16,FALSE()))</f>
        <v/>
      </c>
      <c r="AX859" s="547" t="str">
        <f aca="false">IF($CB637="","",VLOOKUP($AA859,$CA$5:$CX$1260,17,FALSE()))</f>
        <v/>
      </c>
      <c r="AY859" s="547" t="str">
        <f aca="false">IF($CB637="","",VLOOKUP($AA859,$CA$5:$CX$1260,18,FALSE()))</f>
        <v/>
      </c>
      <c r="AZ859" s="547" t="str">
        <f aca="false">IF($CB637="","",VLOOKUP($AA859,$CA$5:$CX$1260,19,FALSE()))</f>
        <v/>
      </c>
      <c r="BA859" s="441"/>
      <c r="CC859" s="433" t="str">
        <f aca="false">IF(CB859="","",VLOOKUP($CB859,$BE$5:$BZ$609,3,0))</f>
        <v/>
      </c>
      <c r="CD859" s="433" t="str">
        <f aca="false">IF(CB859="","",VLOOKUP($CB859,$BE$5:$BZ$609,4,0))</f>
        <v/>
      </c>
      <c r="CE859" s="433" t="str">
        <f aca="false">IF(CB859="","",VLOOKUP($CB859,$BE$5:$BZ$609,5,0))</f>
        <v/>
      </c>
      <c r="CF859" s="441" t="str">
        <f aca="false">IF(CB859="","",VLOOKUP($CB859,$BE$5:$BZ$609,6,0))</f>
        <v/>
      </c>
      <c r="CG859" s="441" t="str">
        <f aca="false">IF(CB859="","",VLOOKUP($CB859,$BE$5:$BZ$609,7,0))</f>
        <v/>
      </c>
      <c r="CH859" s="441" t="str">
        <f aca="false">IF(CB859="","",VLOOKUP($CB859,$BE$5:$BZ$609,8,0))</f>
        <v/>
      </c>
      <c r="CI859" s="441" t="str">
        <f aca="false">IF(CB859="","",VLOOKUP($CB859,$BE$5:$BZ$609,9,0))</f>
        <v/>
      </c>
      <c r="CJ859" s="441" t="str">
        <f aca="false">IF(CB859="","",VLOOKUP($CB859,$BE$5:$BZ$609,10,0))</f>
        <v/>
      </c>
      <c r="CK859" s="441" t="str">
        <f aca="false">IF(CB859="","",VLOOKUP($CB859,$BE$5:$BZ$609,11,0))</f>
        <v/>
      </c>
      <c r="CL859" s="441" t="str">
        <f aca="false">IF(CB859="","",VLOOKUP($CB859,$BE$5:$BZ$609,12,0))</f>
        <v/>
      </c>
      <c r="CM859" s="441" t="str">
        <f aca="false">IF(CB859="","",VLOOKUP($CB859,$BE$5:$BZ$609,13,0))</f>
        <v/>
      </c>
      <c r="CN859" s="441" t="str">
        <f aca="false">IF(CB859="","",VLOOKUP($CB859,$BE$5:$BZ$609,14,0))</f>
        <v/>
      </c>
      <c r="CO859" s="441" t="str">
        <f aca="false">IF(CB859="","",VLOOKUP($CB859,$BE$5:$BZ$609,15,0))</f>
        <v/>
      </c>
      <c r="CP859" s="441" t="str">
        <f aca="false">IF(CB859="","",VLOOKUP($CB859,$BE$5:$BZ$609,16,0))</f>
        <v/>
      </c>
      <c r="CQ859" s="441" t="str">
        <f aca="false">IF(CB859="","",VLOOKUP($CB859,$BE$5:$BZ$609,17,0))</f>
        <v/>
      </c>
      <c r="CR859" s="441" t="str">
        <f aca="false">IF(CB859="","",VLOOKUP($CB859,$BE$5:$BZ$609,18,0))</f>
        <v/>
      </c>
      <c r="CS859" s="441" t="str">
        <f aca="false">IF(CB859="","",VLOOKUP($CB859,$BE$5:$BZ$609,19,0))</f>
        <v/>
      </c>
      <c r="CT859" s="441"/>
      <c r="CU859" s="441"/>
      <c r="CV859" s="441"/>
      <c r="CW859" s="441"/>
      <c r="CX859" s="441"/>
      <c r="CY859" s="441"/>
    </row>
    <row r="860" customFormat="false" ht="13.5" hidden="false" customHeight="false" outlineLevel="0" collapsed="false">
      <c r="AA860" s="518" t="n">
        <v>634</v>
      </c>
      <c r="AB860" s="539" t="e">
        <f aca="false">IF(VLOOKUP($AA860,$CA$5:$CX$1460,2,FALSE())="","",MID(VLOOKUP($AA860,$CA$5:$CX$1460,2,FALSE()),1,FIND(" ",VLOOKUP($AA860,$CA$5:$CX$1460,2,FALSE()),1)-1))</f>
        <v>#N/A</v>
      </c>
      <c r="AC860" s="509" t="e">
        <f aca="false">IF(VLOOKUP($AA860,$CA$5:$CX$1460,2,FALSE())="","",MID(VLOOKUP($AA860,$CA$5:$CX$1460,2,FALSE()),FIND(" ",VLOOKUP($AA860,$CA$5:$CX$1460,2,FALSE()),1)+1,(FIND(".",VLOOKUP($AA860,$CA$5:$CX$1460,2,FALSE()),1)-2)-FIND(" ",VLOOKUP($AA860,$CA$5:$CX$1460,2,FALSE()),1)+1))</f>
        <v>#N/A</v>
      </c>
      <c r="AD860" s="510" t="e">
        <f aca="false">IF(VLOOKUP($AA860,$CA$5:$CX$1460,2,FALSE())="","",MID(VLOOKUP($AA860,$CA$5:$CX$1460,2,FALSE()),FIND(".",VLOOKUP($AA860,$CA$5:$CX$1460,2,FALSE()),1)+1,(FIND("パート",VLOOKUP($AA860,$CA$5:$CX$1460,2,FALSE()),1)-1)-FIND(".",VLOOKUP($AA860,$CA$5:$CX$1460,2,FALSE()),1)))</f>
        <v>#N/A</v>
      </c>
      <c r="AE860" s="511" t="s">
        <v>190</v>
      </c>
      <c r="AF860" s="512" t="s">
        <v>192</v>
      </c>
      <c r="AG860" s="508" t="e">
        <f aca="false">IF(VLOOKUP($AA860,$CA$5:$CX$1460,2,FALSE())="","",MID(VLOOKUP($AA860,$CA$5:$CX$1460,2,FALSE()),FIND("パート",VLOOKUP($AA860,$CA$5:$CX$1460,2,FALSE()),1)+3,2))</f>
        <v>#N/A</v>
      </c>
      <c r="AH860" s="513" t="s">
        <v>193</v>
      </c>
      <c r="AI860" s="519" t="str">
        <f aca="false">IF($CB638="","",VLOOKUP($AA860,$CA$5:$CX$1460,3,FALSE()))</f>
        <v/>
      </c>
      <c r="AJ860" s="519"/>
      <c r="AK860" s="519"/>
      <c r="AL860" s="519"/>
      <c r="AM860" s="515" t="s">
        <v>185</v>
      </c>
      <c r="AN860" s="520" t="str">
        <f aca="false">IF($CB638="","",VLOOKUP($AA860,$CA$5:$CX$1460,8,FALSE()))</f>
        <v/>
      </c>
      <c r="AO860" s="520"/>
      <c r="AP860" s="520"/>
      <c r="AQ860" s="520"/>
      <c r="AR860" s="441"/>
      <c r="AS860" s="547" t="str">
        <f aca="false">IF($CB638="","",VLOOKUP($AA860,$CA$5:$CX$1260,12,FALSE()))</f>
        <v/>
      </c>
      <c r="AT860" s="547" t="str">
        <f aca="false">IF($CB638="","",VLOOKUP($AA860,$CA$5:$CX$1260,13,FALSE()))</f>
        <v/>
      </c>
      <c r="AU860" s="547" t="str">
        <f aca="false">IF($CB638="","",VLOOKUP($AA860,$CA$5:$CX$1260,14,FALSE()))</f>
        <v/>
      </c>
      <c r="AV860" s="547" t="str">
        <f aca="false">IF($CB638="","",VLOOKUP($AA860,$CA$5:$CX$1260,15,FALSE()))</f>
        <v/>
      </c>
      <c r="AW860" s="547" t="str">
        <f aca="false">IF($CB638="","",VLOOKUP($AA860,$CA$5:$CX$1260,16,FALSE()))</f>
        <v/>
      </c>
      <c r="AX860" s="547" t="str">
        <f aca="false">IF($CB638="","",VLOOKUP($AA860,$CA$5:$CX$1260,17,FALSE()))</f>
        <v/>
      </c>
      <c r="AY860" s="547" t="str">
        <f aca="false">IF($CB638="","",VLOOKUP($AA860,$CA$5:$CX$1260,18,FALSE()))</f>
        <v/>
      </c>
      <c r="AZ860" s="547" t="str">
        <f aca="false">IF($CB638="","",VLOOKUP($AA860,$CA$5:$CX$1260,19,FALSE()))</f>
        <v/>
      </c>
      <c r="BA860" s="441"/>
      <c r="CC860" s="433" t="str">
        <f aca="false">IF(CB860="","",VLOOKUP($CB860,$BE$5:$BZ$609,3,0))</f>
        <v/>
      </c>
      <c r="CD860" s="433" t="str">
        <f aca="false">IF(CB860="","",VLOOKUP($CB860,$BE$5:$BZ$609,4,0))</f>
        <v/>
      </c>
      <c r="CE860" s="433" t="str">
        <f aca="false">IF(CB860="","",VLOOKUP($CB860,$BE$5:$BZ$609,5,0))</f>
        <v/>
      </c>
      <c r="CF860" s="441" t="str">
        <f aca="false">IF(CB860="","",VLOOKUP($CB860,$BE$5:$BZ$609,6,0))</f>
        <v/>
      </c>
      <c r="CG860" s="441" t="str">
        <f aca="false">IF(CB860="","",VLOOKUP($CB860,$BE$5:$BZ$609,7,0))</f>
        <v/>
      </c>
      <c r="CH860" s="441" t="str">
        <f aca="false">IF(CB860="","",VLOOKUP($CB860,$BE$5:$BZ$609,8,0))</f>
        <v/>
      </c>
      <c r="CI860" s="441" t="str">
        <f aca="false">IF(CB860="","",VLOOKUP($CB860,$BE$5:$BZ$609,9,0))</f>
        <v/>
      </c>
      <c r="CJ860" s="441" t="str">
        <f aca="false">IF(CB860="","",VLOOKUP($CB860,$BE$5:$BZ$609,10,0))</f>
        <v/>
      </c>
      <c r="CK860" s="441" t="str">
        <f aca="false">IF(CB860="","",VLOOKUP($CB860,$BE$5:$BZ$609,11,0))</f>
        <v/>
      </c>
      <c r="CL860" s="441" t="str">
        <f aca="false">IF(CB860="","",VLOOKUP($CB860,$BE$5:$BZ$609,12,0))</f>
        <v/>
      </c>
      <c r="CM860" s="441" t="str">
        <f aca="false">IF(CB860="","",VLOOKUP($CB860,$BE$5:$BZ$609,13,0))</f>
        <v/>
      </c>
      <c r="CN860" s="441" t="str">
        <f aca="false">IF(CB860="","",VLOOKUP($CB860,$BE$5:$BZ$609,14,0))</f>
        <v/>
      </c>
      <c r="CO860" s="441" t="str">
        <f aca="false">IF(CB860="","",VLOOKUP($CB860,$BE$5:$BZ$609,15,0))</f>
        <v/>
      </c>
      <c r="CP860" s="441" t="str">
        <f aca="false">IF(CB860="","",VLOOKUP($CB860,$BE$5:$BZ$609,16,0))</f>
        <v/>
      </c>
      <c r="CQ860" s="441" t="str">
        <f aca="false">IF(CB860="","",VLOOKUP($CB860,$BE$5:$BZ$609,17,0))</f>
        <v/>
      </c>
      <c r="CR860" s="441" t="str">
        <f aca="false">IF(CB860="","",VLOOKUP($CB860,$BE$5:$BZ$609,18,0))</f>
        <v/>
      </c>
      <c r="CS860" s="441" t="str">
        <f aca="false">IF(CB860="","",VLOOKUP($CB860,$BE$5:$BZ$609,19,0))</f>
        <v/>
      </c>
      <c r="CT860" s="441"/>
      <c r="CU860" s="441"/>
      <c r="CV860" s="441"/>
      <c r="CW860" s="441"/>
      <c r="CX860" s="441"/>
      <c r="CY860" s="441"/>
    </row>
    <row r="861" customFormat="false" ht="13.5" hidden="false" customHeight="false" outlineLevel="0" collapsed="false">
      <c r="AA861" s="521" t="n">
        <v>635</v>
      </c>
      <c r="AB861" s="540" t="e">
        <f aca="false">IF(VLOOKUP($AA861,$CA$5:$CX$1460,2,FALSE())="","",MID(VLOOKUP($AA861,$CA$5:$CX$1460,2,FALSE()),1,FIND(" ",VLOOKUP($AA861,$CA$5:$CX$1460,2,FALSE()),1)-1))</f>
        <v>#N/A</v>
      </c>
      <c r="AC861" s="541" t="e">
        <f aca="false">IF(VLOOKUP($AA861,$CA$5:$CX$1460,2,FALSE())="","",MID(VLOOKUP($AA861,$CA$5:$CX$1460,2,FALSE()),FIND(" ",VLOOKUP($AA861,$CA$5:$CX$1460,2,FALSE()),1)+1,(FIND(".",VLOOKUP($AA861,$CA$5:$CX$1460,2,FALSE()),1)-2)-FIND(" ",VLOOKUP($AA861,$CA$5:$CX$1460,2,FALSE()),1)+1))</f>
        <v>#N/A</v>
      </c>
      <c r="AD861" s="542" t="e">
        <f aca="false">IF(VLOOKUP($AA861,$CA$5:$CX$1460,2,FALSE())="","",MID(VLOOKUP($AA861,$CA$5:$CX$1460,2,FALSE()),FIND(".",VLOOKUP($AA861,$CA$5:$CX$1460,2,FALSE()),1)+1,(FIND("パート",VLOOKUP($AA861,$CA$5:$CX$1460,2,FALSE()),1)-1)-FIND(".",VLOOKUP($AA861,$CA$5:$CX$1460,2,FALSE()),1)))</f>
        <v>#N/A</v>
      </c>
      <c r="AE861" s="543" t="s">
        <v>190</v>
      </c>
      <c r="AF861" s="544" t="s">
        <v>192</v>
      </c>
      <c r="AG861" s="545" t="e">
        <f aca="false">IF(VLOOKUP($AA861,$CA$5:$CX$1460,2,FALSE())="","",MID(VLOOKUP($AA861,$CA$5:$CX$1460,2,FALSE()),FIND("パート",VLOOKUP($AA861,$CA$5:$CX$1460,2,FALSE()),1)+3,2))</f>
        <v>#N/A</v>
      </c>
      <c r="AH861" s="546" t="s">
        <v>193</v>
      </c>
      <c r="AI861" s="528" t="str">
        <f aca="false">IF($CB639="","",VLOOKUP($AA861,$CA$5:$CX$1460,3,FALSE()))</f>
        <v/>
      </c>
      <c r="AJ861" s="528"/>
      <c r="AK861" s="528"/>
      <c r="AL861" s="528"/>
      <c r="AM861" s="548" t="s">
        <v>185</v>
      </c>
      <c r="AN861" s="530" t="str">
        <f aca="false">IF($CB639="","",VLOOKUP($AA861,$CA$5:$CX$1460,8,FALSE()))</f>
        <v/>
      </c>
      <c r="AO861" s="530"/>
      <c r="AP861" s="530"/>
      <c r="AQ861" s="530"/>
      <c r="AR861" s="441"/>
      <c r="AS861" s="547" t="str">
        <f aca="false">IF($CB639="","",VLOOKUP($AA861,$CA$5:$CX$1260,12,FALSE()))</f>
        <v/>
      </c>
      <c r="AT861" s="547" t="str">
        <f aca="false">IF($CB639="","",VLOOKUP($AA861,$CA$5:$CX$1260,13,FALSE()))</f>
        <v/>
      </c>
      <c r="AU861" s="547" t="str">
        <f aca="false">IF($CB639="","",VLOOKUP($AA861,$CA$5:$CX$1260,14,FALSE()))</f>
        <v/>
      </c>
      <c r="AV861" s="547" t="str">
        <f aca="false">IF($CB639="","",VLOOKUP($AA861,$CA$5:$CX$1260,15,FALSE()))</f>
        <v/>
      </c>
      <c r="AW861" s="547" t="str">
        <f aca="false">IF($CB639="","",VLOOKUP($AA861,$CA$5:$CX$1260,16,FALSE()))</f>
        <v/>
      </c>
      <c r="AX861" s="547" t="str">
        <f aca="false">IF($CB639="","",VLOOKUP($AA861,$CA$5:$CX$1260,17,FALSE()))</f>
        <v/>
      </c>
      <c r="AY861" s="547" t="str">
        <f aca="false">IF($CB639="","",VLOOKUP($AA861,$CA$5:$CX$1260,18,FALSE()))</f>
        <v/>
      </c>
      <c r="AZ861" s="547" t="str">
        <f aca="false">IF($CB639="","",VLOOKUP($AA861,$CA$5:$CX$1260,19,FALSE()))</f>
        <v/>
      </c>
      <c r="BA861" s="441"/>
      <c r="CC861" s="433" t="str">
        <f aca="false">IF(CB861="","",VLOOKUP($CB861,$BE$5:$BZ$609,3,0))</f>
        <v/>
      </c>
      <c r="CD861" s="433" t="str">
        <f aca="false">IF(CB861="","",VLOOKUP($CB861,$BE$5:$BZ$609,4,0))</f>
        <v/>
      </c>
      <c r="CE861" s="433" t="str">
        <f aca="false">IF(CB861="","",VLOOKUP($CB861,$BE$5:$BZ$609,5,0))</f>
        <v/>
      </c>
      <c r="CF861" s="441" t="str">
        <f aca="false">IF(CB861="","",VLOOKUP($CB861,$BE$5:$BZ$609,6,0))</f>
        <v/>
      </c>
      <c r="CG861" s="441" t="str">
        <f aca="false">IF(CB861="","",VLOOKUP($CB861,$BE$5:$BZ$609,7,0))</f>
        <v/>
      </c>
      <c r="CH861" s="441" t="str">
        <f aca="false">IF(CB861="","",VLOOKUP($CB861,$BE$5:$BZ$609,8,0))</f>
        <v/>
      </c>
      <c r="CI861" s="441" t="str">
        <f aca="false">IF(CB861="","",VLOOKUP($CB861,$BE$5:$BZ$609,9,0))</f>
        <v/>
      </c>
      <c r="CJ861" s="441" t="str">
        <f aca="false">IF(CB861="","",VLOOKUP($CB861,$BE$5:$BZ$609,10,0))</f>
        <v/>
      </c>
      <c r="CK861" s="441" t="str">
        <f aca="false">IF(CB861="","",VLOOKUP($CB861,$BE$5:$BZ$609,11,0))</f>
        <v/>
      </c>
      <c r="CL861" s="441" t="str">
        <f aca="false">IF(CB861="","",VLOOKUP($CB861,$BE$5:$BZ$609,12,0))</f>
        <v/>
      </c>
      <c r="CM861" s="441" t="str">
        <f aca="false">IF(CB861="","",VLOOKUP($CB861,$BE$5:$BZ$609,13,0))</f>
        <v/>
      </c>
      <c r="CN861" s="441" t="str">
        <f aca="false">IF(CB861="","",VLOOKUP($CB861,$BE$5:$BZ$609,14,0))</f>
        <v/>
      </c>
      <c r="CO861" s="441" t="str">
        <f aca="false">IF(CB861="","",VLOOKUP($CB861,$BE$5:$BZ$609,15,0))</f>
        <v/>
      </c>
      <c r="CP861" s="441" t="str">
        <f aca="false">IF(CB861="","",VLOOKUP($CB861,$BE$5:$BZ$609,16,0))</f>
        <v/>
      </c>
      <c r="CQ861" s="441" t="str">
        <f aca="false">IF(CB861="","",VLOOKUP($CB861,$BE$5:$BZ$609,17,0))</f>
        <v/>
      </c>
      <c r="CR861" s="441" t="str">
        <f aca="false">IF(CB861="","",VLOOKUP($CB861,$BE$5:$BZ$609,18,0))</f>
        <v/>
      </c>
      <c r="CS861" s="441" t="str">
        <f aca="false">IF(CB861="","",VLOOKUP($CB861,$BE$5:$BZ$609,19,0))</f>
        <v/>
      </c>
      <c r="CT861" s="441"/>
      <c r="CU861" s="441"/>
      <c r="CV861" s="441"/>
      <c r="CW861" s="441"/>
      <c r="CX861" s="441"/>
      <c r="CY861" s="441"/>
    </row>
    <row r="862" customFormat="false" ht="13.5" hidden="false" customHeight="false" outlineLevel="0" collapsed="false">
      <c r="AA862" s="507" t="n">
        <v>636</v>
      </c>
      <c r="AB862" s="531" t="e">
        <f aca="false">IF(VLOOKUP($AA862,$CA$5:$CX$1460,2,FALSE())="","",MID(VLOOKUP($AA862,$CA$5:$CX$1460,2,FALSE()),1,FIND(" ",VLOOKUP($AA862,$CA$5:$CX$1460,2,FALSE()),1)-1))</f>
        <v>#N/A</v>
      </c>
      <c r="AC862" s="532" t="e">
        <f aca="false">IF(VLOOKUP($AA862,$CA$5:$CX$1460,2,FALSE())="","",MID(VLOOKUP($AA862,$CA$5:$CX$1460,2,FALSE()),FIND(" ",VLOOKUP($AA862,$CA$5:$CX$1460,2,FALSE()),1)+1,(FIND(".",VLOOKUP($AA862,$CA$5:$CX$1460,2,FALSE()),1)-2)-FIND(" ",VLOOKUP($AA862,$CA$5:$CX$1460,2,FALSE()),1)+1))</f>
        <v>#N/A</v>
      </c>
      <c r="AD862" s="531" t="e">
        <f aca="false">IF(VLOOKUP($AA862,$CA$5:$CX$1460,2,FALSE())="","",MID(VLOOKUP($AA862,$CA$5:$CX$1460,2,FALSE()),FIND(".",VLOOKUP($AA862,$CA$5:$CX$1460,2,FALSE()),1)+1,(FIND("パート",VLOOKUP($AA862,$CA$5:$CX$1460,2,FALSE()),1)-1)-FIND(".",VLOOKUP($AA862,$CA$5:$CX$1460,2,FALSE()),1)))</f>
        <v>#N/A</v>
      </c>
      <c r="AE862" s="533" t="s">
        <v>190</v>
      </c>
      <c r="AF862" s="534" t="s">
        <v>192</v>
      </c>
      <c r="AG862" s="535" t="e">
        <f aca="false">IF(VLOOKUP($AA862,$CA$5:$CX$1460,2,FALSE())="","",MID(VLOOKUP($AA862,$CA$5:$CX$1460,2,FALSE()),FIND("パート",VLOOKUP($AA862,$CA$5:$CX$1460,2,FALSE()),1)+3,2))</f>
        <v>#N/A</v>
      </c>
      <c r="AH862" s="536" t="s">
        <v>193</v>
      </c>
      <c r="AI862" s="537" t="str">
        <f aca="false">IF($CB640="","",VLOOKUP($AA862,$CA$5:$CX$1460,3,FALSE()))</f>
        <v/>
      </c>
      <c r="AJ862" s="537"/>
      <c r="AK862" s="537"/>
      <c r="AL862" s="537"/>
      <c r="AM862" s="549" t="s">
        <v>185</v>
      </c>
      <c r="AN862" s="538" t="str">
        <f aca="false">IF($CB640="","",VLOOKUP($AA862,$CA$5:$CX$1460,8,FALSE()))</f>
        <v/>
      </c>
      <c r="AO862" s="538"/>
      <c r="AP862" s="538"/>
      <c r="AQ862" s="538"/>
      <c r="AR862" s="441"/>
      <c r="AS862" s="547" t="str">
        <f aca="false">IF($CB640="","",VLOOKUP($AA862,$CA$5:$CX$1260,12,FALSE()))</f>
        <v/>
      </c>
      <c r="AT862" s="547" t="str">
        <f aca="false">IF($CB640="","",VLOOKUP($AA862,$CA$5:$CX$1260,13,FALSE()))</f>
        <v/>
      </c>
      <c r="AU862" s="547" t="str">
        <f aca="false">IF($CB640="","",VLOOKUP($AA862,$CA$5:$CX$1260,14,FALSE()))</f>
        <v/>
      </c>
      <c r="AV862" s="547" t="str">
        <f aca="false">IF($CB640="","",VLOOKUP($AA862,$CA$5:$CX$1260,15,FALSE()))</f>
        <v/>
      </c>
      <c r="AW862" s="547" t="str">
        <f aca="false">IF($CB640="","",VLOOKUP($AA862,$CA$5:$CX$1260,16,FALSE()))</f>
        <v/>
      </c>
      <c r="AX862" s="547" t="str">
        <f aca="false">IF($CB640="","",VLOOKUP($AA862,$CA$5:$CX$1260,17,FALSE()))</f>
        <v/>
      </c>
      <c r="AY862" s="547" t="str">
        <f aca="false">IF($CB640="","",VLOOKUP($AA862,$CA$5:$CX$1260,18,FALSE()))</f>
        <v/>
      </c>
      <c r="AZ862" s="547" t="str">
        <f aca="false">IF($CB640="","",VLOOKUP($AA862,$CA$5:$CX$1260,19,FALSE()))</f>
        <v/>
      </c>
      <c r="BA862" s="441"/>
      <c r="CC862" s="433" t="str">
        <f aca="false">IF(CB862="","",VLOOKUP($CB862,$BE$5:$BZ$609,3,0))</f>
        <v/>
      </c>
      <c r="CD862" s="433" t="str">
        <f aca="false">IF(CB862="","",VLOOKUP($CB862,$BE$5:$BZ$609,4,0))</f>
        <v/>
      </c>
      <c r="CE862" s="433" t="str">
        <f aca="false">IF(CB862="","",VLOOKUP($CB862,$BE$5:$BZ$609,5,0))</f>
        <v/>
      </c>
      <c r="CF862" s="441" t="str">
        <f aca="false">IF(CB862="","",VLOOKUP($CB862,$BE$5:$BZ$609,6,0))</f>
        <v/>
      </c>
      <c r="CG862" s="441" t="str">
        <f aca="false">IF(CB862="","",VLOOKUP($CB862,$BE$5:$BZ$609,7,0))</f>
        <v/>
      </c>
      <c r="CH862" s="441" t="str">
        <f aca="false">IF(CB862="","",VLOOKUP($CB862,$BE$5:$BZ$609,8,0))</f>
        <v/>
      </c>
      <c r="CI862" s="441" t="str">
        <f aca="false">IF(CB862="","",VLOOKUP($CB862,$BE$5:$BZ$609,9,0))</f>
        <v/>
      </c>
      <c r="CJ862" s="441" t="str">
        <f aca="false">IF(CB862="","",VLOOKUP($CB862,$BE$5:$BZ$609,10,0))</f>
        <v/>
      </c>
      <c r="CK862" s="441" t="str">
        <f aca="false">IF(CB862="","",VLOOKUP($CB862,$BE$5:$BZ$609,11,0))</f>
        <v/>
      </c>
      <c r="CL862" s="441" t="str">
        <f aca="false">IF(CB862="","",VLOOKUP($CB862,$BE$5:$BZ$609,12,0))</f>
        <v/>
      </c>
      <c r="CM862" s="441" t="str">
        <f aca="false">IF(CB862="","",VLOOKUP($CB862,$BE$5:$BZ$609,13,0))</f>
        <v/>
      </c>
      <c r="CN862" s="441" t="str">
        <f aca="false">IF(CB862="","",VLOOKUP($CB862,$BE$5:$BZ$609,14,0))</f>
        <v/>
      </c>
      <c r="CO862" s="441" t="str">
        <f aca="false">IF(CB862="","",VLOOKUP($CB862,$BE$5:$BZ$609,15,0))</f>
        <v/>
      </c>
      <c r="CP862" s="441" t="str">
        <f aca="false">IF(CB862="","",VLOOKUP($CB862,$BE$5:$BZ$609,16,0))</f>
        <v/>
      </c>
      <c r="CQ862" s="441" t="str">
        <f aca="false">IF(CB862="","",VLOOKUP($CB862,$BE$5:$BZ$609,17,0))</f>
        <v/>
      </c>
      <c r="CR862" s="441" t="str">
        <f aca="false">IF(CB862="","",VLOOKUP($CB862,$BE$5:$BZ$609,18,0))</f>
        <v/>
      </c>
      <c r="CS862" s="441" t="str">
        <f aca="false">IF(CB862="","",VLOOKUP($CB862,$BE$5:$BZ$609,19,0))</f>
        <v/>
      </c>
      <c r="CT862" s="441"/>
      <c r="CU862" s="441"/>
      <c r="CV862" s="441"/>
      <c r="CW862" s="441"/>
      <c r="CX862" s="441"/>
      <c r="CY862" s="441"/>
    </row>
    <row r="863" customFormat="false" ht="13.5" hidden="false" customHeight="false" outlineLevel="0" collapsed="false">
      <c r="AA863" s="518" t="n">
        <v>637</v>
      </c>
      <c r="AB863" s="539" t="e">
        <f aca="false">IF(VLOOKUP($AA863,$CA$5:$CX$1460,2,FALSE())="","",MID(VLOOKUP($AA863,$CA$5:$CX$1460,2,FALSE()),1,FIND(" ",VLOOKUP($AA863,$CA$5:$CX$1460,2,FALSE()),1)-1))</f>
        <v>#N/A</v>
      </c>
      <c r="AC863" s="509" t="e">
        <f aca="false">IF(VLOOKUP($AA863,$CA$5:$CX$1460,2,FALSE())="","",MID(VLOOKUP($AA863,$CA$5:$CX$1460,2,FALSE()),FIND(" ",VLOOKUP($AA863,$CA$5:$CX$1460,2,FALSE()),1)+1,(FIND(".",VLOOKUP($AA863,$CA$5:$CX$1460,2,FALSE()),1)-2)-FIND(" ",VLOOKUP($AA863,$CA$5:$CX$1460,2,FALSE()),1)+1))</f>
        <v>#N/A</v>
      </c>
      <c r="AD863" s="510" t="e">
        <f aca="false">IF(VLOOKUP($AA863,$CA$5:$CX$1460,2,FALSE())="","",MID(VLOOKUP($AA863,$CA$5:$CX$1460,2,FALSE()),FIND(".",VLOOKUP($AA863,$CA$5:$CX$1460,2,FALSE()),1)+1,(FIND("パート",VLOOKUP($AA863,$CA$5:$CX$1460,2,FALSE()),1)-1)-FIND(".",VLOOKUP($AA863,$CA$5:$CX$1460,2,FALSE()),1)))</f>
        <v>#N/A</v>
      </c>
      <c r="AE863" s="511" t="s">
        <v>190</v>
      </c>
      <c r="AF863" s="512" t="s">
        <v>192</v>
      </c>
      <c r="AG863" s="508" t="e">
        <f aca="false">IF(VLOOKUP($AA863,$CA$5:$CX$1460,2,FALSE())="","",MID(VLOOKUP($AA863,$CA$5:$CX$1460,2,FALSE()),FIND("パート",VLOOKUP($AA863,$CA$5:$CX$1460,2,FALSE()),1)+3,2))</f>
        <v>#N/A</v>
      </c>
      <c r="AH863" s="513" t="s">
        <v>193</v>
      </c>
      <c r="AI863" s="519" t="str">
        <f aca="false">IF($CB641="","",VLOOKUP($AA863,$CA$5:$CX$1460,3,FALSE()))</f>
        <v/>
      </c>
      <c r="AJ863" s="519"/>
      <c r="AK863" s="519"/>
      <c r="AL863" s="519"/>
      <c r="AM863" s="515" t="s">
        <v>185</v>
      </c>
      <c r="AN863" s="520" t="str">
        <f aca="false">IF($CB641="","",VLOOKUP($AA863,$CA$5:$CX$1460,8,FALSE()))</f>
        <v/>
      </c>
      <c r="AO863" s="520"/>
      <c r="AP863" s="520"/>
      <c r="AQ863" s="520"/>
      <c r="AR863" s="441"/>
      <c r="AS863" s="547" t="str">
        <f aca="false">IF($CB641="","",VLOOKUP($AA863,$CA$5:$CX$1260,12,FALSE()))</f>
        <v/>
      </c>
      <c r="AT863" s="547" t="str">
        <f aca="false">IF($CB641="","",VLOOKUP($AA863,$CA$5:$CX$1260,13,FALSE()))</f>
        <v/>
      </c>
      <c r="AU863" s="547" t="str">
        <f aca="false">IF($CB641="","",VLOOKUP($AA863,$CA$5:$CX$1260,14,FALSE()))</f>
        <v/>
      </c>
      <c r="AV863" s="547" t="str">
        <f aca="false">IF($CB641="","",VLOOKUP($AA863,$CA$5:$CX$1260,15,FALSE()))</f>
        <v/>
      </c>
      <c r="AW863" s="547" t="str">
        <f aca="false">IF($CB641="","",VLOOKUP($AA863,$CA$5:$CX$1260,16,FALSE()))</f>
        <v/>
      </c>
      <c r="AX863" s="547" t="str">
        <f aca="false">IF($CB641="","",VLOOKUP($AA863,$CA$5:$CX$1260,17,FALSE()))</f>
        <v/>
      </c>
      <c r="AY863" s="547" t="str">
        <f aca="false">IF($CB641="","",VLOOKUP($AA863,$CA$5:$CX$1260,18,FALSE()))</f>
        <v/>
      </c>
      <c r="AZ863" s="547" t="str">
        <f aca="false">IF($CB641="","",VLOOKUP($AA863,$CA$5:$CX$1260,19,FALSE()))</f>
        <v/>
      </c>
      <c r="BA863" s="441"/>
      <c r="CC863" s="433" t="str">
        <f aca="false">IF(CB863="","",VLOOKUP($CB863,$BE$5:$BZ$609,3,0))</f>
        <v/>
      </c>
      <c r="CD863" s="433" t="str">
        <f aca="false">IF(CB863="","",VLOOKUP($CB863,$BE$5:$BZ$609,4,0))</f>
        <v/>
      </c>
      <c r="CE863" s="433" t="str">
        <f aca="false">IF(CB863="","",VLOOKUP($CB863,$BE$5:$BZ$609,5,0))</f>
        <v/>
      </c>
      <c r="CF863" s="441" t="str">
        <f aca="false">IF(CB863="","",VLOOKUP($CB863,$BE$5:$BZ$609,6,0))</f>
        <v/>
      </c>
      <c r="CG863" s="441" t="str">
        <f aca="false">IF(CB863="","",VLOOKUP($CB863,$BE$5:$BZ$609,7,0))</f>
        <v/>
      </c>
      <c r="CH863" s="441" t="str">
        <f aca="false">IF(CB863="","",VLOOKUP($CB863,$BE$5:$BZ$609,8,0))</f>
        <v/>
      </c>
      <c r="CI863" s="441" t="str">
        <f aca="false">IF(CB863="","",VLOOKUP($CB863,$BE$5:$BZ$609,9,0))</f>
        <v/>
      </c>
      <c r="CJ863" s="441" t="str">
        <f aca="false">IF(CB863="","",VLOOKUP($CB863,$BE$5:$BZ$609,10,0))</f>
        <v/>
      </c>
      <c r="CK863" s="441" t="str">
        <f aca="false">IF(CB863="","",VLOOKUP($CB863,$BE$5:$BZ$609,11,0))</f>
        <v/>
      </c>
      <c r="CL863" s="441" t="str">
        <f aca="false">IF(CB863="","",VLOOKUP($CB863,$BE$5:$BZ$609,12,0))</f>
        <v/>
      </c>
      <c r="CM863" s="441" t="str">
        <f aca="false">IF(CB863="","",VLOOKUP($CB863,$BE$5:$BZ$609,13,0))</f>
        <v/>
      </c>
      <c r="CN863" s="441" t="str">
        <f aca="false">IF(CB863="","",VLOOKUP($CB863,$BE$5:$BZ$609,14,0))</f>
        <v/>
      </c>
      <c r="CO863" s="441" t="str">
        <f aca="false">IF(CB863="","",VLOOKUP($CB863,$BE$5:$BZ$609,15,0))</f>
        <v/>
      </c>
      <c r="CP863" s="441" t="str">
        <f aca="false">IF(CB863="","",VLOOKUP($CB863,$BE$5:$BZ$609,16,0))</f>
        <v/>
      </c>
      <c r="CQ863" s="441" t="str">
        <f aca="false">IF(CB863="","",VLOOKUP($CB863,$BE$5:$BZ$609,17,0))</f>
        <v/>
      </c>
      <c r="CR863" s="441" t="str">
        <f aca="false">IF(CB863="","",VLOOKUP($CB863,$BE$5:$BZ$609,18,0))</f>
        <v/>
      </c>
      <c r="CS863" s="441" t="str">
        <f aca="false">IF(CB863="","",VLOOKUP($CB863,$BE$5:$BZ$609,19,0))</f>
        <v/>
      </c>
      <c r="CT863" s="441"/>
      <c r="CU863" s="441"/>
      <c r="CV863" s="441"/>
      <c r="CW863" s="441"/>
      <c r="CX863" s="441"/>
      <c r="CY863" s="441"/>
    </row>
    <row r="864" customFormat="false" ht="13.5" hidden="false" customHeight="false" outlineLevel="0" collapsed="false">
      <c r="AA864" s="518" t="n">
        <v>638</v>
      </c>
      <c r="AB864" s="539" t="e">
        <f aca="false">IF(VLOOKUP($AA864,$CA$5:$CX$1460,2,FALSE())="","",MID(VLOOKUP($AA864,$CA$5:$CX$1460,2,FALSE()),1,FIND(" ",VLOOKUP($AA864,$CA$5:$CX$1460,2,FALSE()),1)-1))</f>
        <v>#N/A</v>
      </c>
      <c r="AC864" s="509" t="e">
        <f aca="false">IF(VLOOKUP($AA864,$CA$5:$CX$1460,2,FALSE())="","",MID(VLOOKUP($AA864,$CA$5:$CX$1460,2,FALSE()),FIND(" ",VLOOKUP($AA864,$CA$5:$CX$1460,2,FALSE()),1)+1,(FIND(".",VLOOKUP($AA864,$CA$5:$CX$1460,2,FALSE()),1)-2)-FIND(" ",VLOOKUP($AA864,$CA$5:$CX$1460,2,FALSE()),1)+1))</f>
        <v>#N/A</v>
      </c>
      <c r="AD864" s="510" t="e">
        <f aca="false">IF(VLOOKUP($AA864,$CA$5:$CX$1460,2,FALSE())="","",MID(VLOOKUP($AA864,$CA$5:$CX$1460,2,FALSE()),FIND(".",VLOOKUP($AA864,$CA$5:$CX$1460,2,FALSE()),1)+1,(FIND("パート",VLOOKUP($AA864,$CA$5:$CX$1460,2,FALSE()),1)-1)-FIND(".",VLOOKUP($AA864,$CA$5:$CX$1460,2,FALSE()),1)))</f>
        <v>#N/A</v>
      </c>
      <c r="AE864" s="511" t="s">
        <v>190</v>
      </c>
      <c r="AF864" s="512" t="s">
        <v>192</v>
      </c>
      <c r="AG864" s="508" t="e">
        <f aca="false">IF(VLOOKUP($AA864,$CA$5:$CX$1460,2,FALSE())="","",MID(VLOOKUP($AA864,$CA$5:$CX$1460,2,FALSE()),FIND("パート",VLOOKUP($AA864,$CA$5:$CX$1460,2,FALSE()),1)+3,2))</f>
        <v>#N/A</v>
      </c>
      <c r="AH864" s="513" t="s">
        <v>193</v>
      </c>
      <c r="AI864" s="519" t="str">
        <f aca="false">IF($CB642="","",VLOOKUP($AA864,$CA$5:$CX$1460,3,FALSE()))</f>
        <v/>
      </c>
      <c r="AJ864" s="519"/>
      <c r="AK864" s="519"/>
      <c r="AL864" s="519"/>
      <c r="AM864" s="515" t="s">
        <v>185</v>
      </c>
      <c r="AN864" s="520" t="str">
        <f aca="false">IF($CB642="","",VLOOKUP($AA864,$CA$5:$CX$1460,8,FALSE()))</f>
        <v/>
      </c>
      <c r="AO864" s="520"/>
      <c r="AP864" s="520"/>
      <c r="AQ864" s="520"/>
      <c r="AR864" s="441"/>
      <c r="AS864" s="547" t="str">
        <f aca="false">IF($CB642="","",VLOOKUP($AA864,$CA$5:$CX$1260,12,FALSE()))</f>
        <v/>
      </c>
      <c r="AT864" s="547" t="str">
        <f aca="false">IF($CB642="","",VLOOKUP($AA864,$CA$5:$CX$1260,13,FALSE()))</f>
        <v/>
      </c>
      <c r="AU864" s="547" t="str">
        <f aca="false">IF($CB642="","",VLOOKUP($AA864,$CA$5:$CX$1260,14,FALSE()))</f>
        <v/>
      </c>
      <c r="AV864" s="547" t="str">
        <f aca="false">IF($CB642="","",VLOOKUP($AA864,$CA$5:$CX$1260,15,FALSE()))</f>
        <v/>
      </c>
      <c r="AW864" s="547" t="str">
        <f aca="false">IF($CB642="","",VLOOKUP($AA864,$CA$5:$CX$1260,16,FALSE()))</f>
        <v/>
      </c>
      <c r="AX864" s="547" t="str">
        <f aca="false">IF($CB642="","",VLOOKUP($AA864,$CA$5:$CX$1260,17,FALSE()))</f>
        <v/>
      </c>
      <c r="AY864" s="547" t="str">
        <f aca="false">IF($CB642="","",VLOOKUP($AA864,$CA$5:$CX$1260,18,FALSE()))</f>
        <v/>
      </c>
      <c r="AZ864" s="547" t="str">
        <f aca="false">IF($CB642="","",VLOOKUP($AA864,$CA$5:$CX$1260,19,FALSE()))</f>
        <v/>
      </c>
      <c r="BA864" s="441"/>
      <c r="CC864" s="433" t="str">
        <f aca="false">IF(CB864="","",VLOOKUP($CB864,$BE$5:$BZ$609,3,0))</f>
        <v/>
      </c>
      <c r="CD864" s="433" t="str">
        <f aca="false">IF(CB864="","",VLOOKUP($CB864,$BE$5:$BZ$609,4,0))</f>
        <v/>
      </c>
      <c r="CE864" s="433" t="str">
        <f aca="false">IF(CB864="","",VLOOKUP($CB864,$BE$5:$BZ$609,5,0))</f>
        <v/>
      </c>
      <c r="CF864" s="441" t="str">
        <f aca="false">IF(CB864="","",VLOOKUP($CB864,$BE$5:$BZ$609,6,0))</f>
        <v/>
      </c>
      <c r="CG864" s="441" t="str">
        <f aca="false">IF(CB864="","",VLOOKUP($CB864,$BE$5:$BZ$609,7,0))</f>
        <v/>
      </c>
      <c r="CH864" s="441" t="str">
        <f aca="false">IF(CB864="","",VLOOKUP($CB864,$BE$5:$BZ$609,8,0))</f>
        <v/>
      </c>
      <c r="CI864" s="441" t="str">
        <f aca="false">IF(CB864="","",VLOOKUP($CB864,$BE$5:$BZ$609,9,0))</f>
        <v/>
      </c>
      <c r="CJ864" s="441" t="str">
        <f aca="false">IF(CB864="","",VLOOKUP($CB864,$BE$5:$BZ$609,10,0))</f>
        <v/>
      </c>
      <c r="CK864" s="441" t="str">
        <f aca="false">IF(CB864="","",VLOOKUP($CB864,$BE$5:$BZ$609,11,0))</f>
        <v/>
      </c>
      <c r="CL864" s="441" t="str">
        <f aca="false">IF(CB864="","",VLOOKUP($CB864,$BE$5:$BZ$609,12,0))</f>
        <v/>
      </c>
      <c r="CM864" s="441" t="str">
        <f aca="false">IF(CB864="","",VLOOKUP($CB864,$BE$5:$BZ$609,13,0))</f>
        <v/>
      </c>
      <c r="CN864" s="441" t="str">
        <f aca="false">IF(CB864="","",VLOOKUP($CB864,$BE$5:$BZ$609,14,0))</f>
        <v/>
      </c>
      <c r="CO864" s="441" t="str">
        <f aca="false">IF(CB864="","",VLOOKUP($CB864,$BE$5:$BZ$609,15,0))</f>
        <v/>
      </c>
      <c r="CP864" s="441" t="str">
        <f aca="false">IF(CB864="","",VLOOKUP($CB864,$BE$5:$BZ$609,16,0))</f>
        <v/>
      </c>
      <c r="CQ864" s="441" t="str">
        <f aca="false">IF(CB864="","",VLOOKUP($CB864,$BE$5:$BZ$609,17,0))</f>
        <v/>
      </c>
      <c r="CR864" s="441" t="str">
        <f aca="false">IF(CB864="","",VLOOKUP($CB864,$BE$5:$BZ$609,18,0))</f>
        <v/>
      </c>
      <c r="CS864" s="441" t="str">
        <f aca="false">IF(CB864="","",VLOOKUP($CB864,$BE$5:$BZ$609,19,0))</f>
        <v/>
      </c>
      <c r="CT864" s="441"/>
      <c r="CU864" s="441"/>
      <c r="CV864" s="441"/>
      <c r="CW864" s="441"/>
      <c r="CX864" s="441"/>
      <c r="CY864" s="441"/>
    </row>
    <row r="865" customFormat="false" ht="13.5" hidden="false" customHeight="false" outlineLevel="0" collapsed="false">
      <c r="AA865" s="518" t="n">
        <v>639</v>
      </c>
      <c r="AB865" s="539" t="e">
        <f aca="false">IF(VLOOKUP($AA865,$CA$5:$CX$1460,2,FALSE())="","",MID(VLOOKUP($AA865,$CA$5:$CX$1460,2,FALSE()),1,FIND(" ",VLOOKUP($AA865,$CA$5:$CX$1460,2,FALSE()),1)-1))</f>
        <v>#N/A</v>
      </c>
      <c r="AC865" s="509" t="e">
        <f aca="false">IF(VLOOKUP($AA865,$CA$5:$CX$1460,2,FALSE())="","",MID(VLOOKUP($AA865,$CA$5:$CX$1460,2,FALSE()),FIND(" ",VLOOKUP($AA865,$CA$5:$CX$1460,2,FALSE()),1)+1,(FIND(".",VLOOKUP($AA865,$CA$5:$CX$1460,2,FALSE()),1)-2)-FIND(" ",VLOOKUP($AA865,$CA$5:$CX$1460,2,FALSE()),1)+1))</f>
        <v>#N/A</v>
      </c>
      <c r="AD865" s="510" t="e">
        <f aca="false">IF(VLOOKUP($AA865,$CA$5:$CX$1460,2,FALSE())="","",MID(VLOOKUP($AA865,$CA$5:$CX$1460,2,FALSE()),FIND(".",VLOOKUP($AA865,$CA$5:$CX$1460,2,FALSE()),1)+1,(FIND("パート",VLOOKUP($AA865,$CA$5:$CX$1460,2,FALSE()),1)-1)-FIND(".",VLOOKUP($AA865,$CA$5:$CX$1460,2,FALSE()),1)))</f>
        <v>#N/A</v>
      </c>
      <c r="AE865" s="511" t="s">
        <v>190</v>
      </c>
      <c r="AF865" s="512" t="s">
        <v>192</v>
      </c>
      <c r="AG865" s="508" t="e">
        <f aca="false">IF(VLOOKUP($AA865,$CA$5:$CX$1460,2,FALSE())="","",MID(VLOOKUP($AA865,$CA$5:$CX$1460,2,FALSE()),FIND("パート",VLOOKUP($AA865,$CA$5:$CX$1460,2,FALSE()),1)+3,2))</f>
        <v>#N/A</v>
      </c>
      <c r="AH865" s="513" t="s">
        <v>193</v>
      </c>
      <c r="AI865" s="519" t="str">
        <f aca="false">IF($CB643="","",VLOOKUP($AA865,$CA$5:$CX$1460,3,FALSE()))</f>
        <v/>
      </c>
      <c r="AJ865" s="519"/>
      <c r="AK865" s="519"/>
      <c r="AL865" s="519"/>
      <c r="AM865" s="515" t="s">
        <v>185</v>
      </c>
      <c r="AN865" s="520" t="str">
        <f aca="false">IF($CB643="","",VLOOKUP($AA865,$CA$5:$CX$1460,8,FALSE()))</f>
        <v/>
      </c>
      <c r="AO865" s="520"/>
      <c r="AP865" s="520"/>
      <c r="AQ865" s="520"/>
      <c r="AR865" s="441"/>
      <c r="AS865" s="547" t="str">
        <f aca="false">IF($CB643="","",VLOOKUP($AA865,$CA$5:$CX$1260,12,FALSE()))</f>
        <v/>
      </c>
      <c r="AT865" s="547" t="str">
        <f aca="false">IF($CB643="","",VLOOKUP($AA865,$CA$5:$CX$1260,13,FALSE()))</f>
        <v/>
      </c>
      <c r="AU865" s="547" t="str">
        <f aca="false">IF($CB643="","",VLOOKUP($AA865,$CA$5:$CX$1260,14,FALSE()))</f>
        <v/>
      </c>
      <c r="AV865" s="547" t="str">
        <f aca="false">IF($CB643="","",VLOOKUP($AA865,$CA$5:$CX$1260,15,FALSE()))</f>
        <v/>
      </c>
      <c r="AW865" s="547" t="str">
        <f aca="false">IF($CB643="","",VLOOKUP($AA865,$CA$5:$CX$1260,16,FALSE()))</f>
        <v/>
      </c>
      <c r="AX865" s="547" t="str">
        <f aca="false">IF($CB643="","",VLOOKUP($AA865,$CA$5:$CX$1260,17,FALSE()))</f>
        <v/>
      </c>
      <c r="AY865" s="547" t="str">
        <f aca="false">IF($CB643="","",VLOOKUP($AA865,$CA$5:$CX$1260,18,FALSE()))</f>
        <v/>
      </c>
      <c r="AZ865" s="547" t="str">
        <f aca="false">IF($CB643="","",VLOOKUP($AA865,$CA$5:$CX$1260,19,FALSE()))</f>
        <v/>
      </c>
      <c r="BA865" s="441"/>
      <c r="CC865" s="433" t="str">
        <f aca="false">IF(CB865="","",VLOOKUP($CB865,$BE$5:$BZ$609,3,0))</f>
        <v/>
      </c>
      <c r="CD865" s="433" t="str">
        <f aca="false">IF(CB865="","",VLOOKUP($CB865,$BE$5:$BZ$609,4,0))</f>
        <v/>
      </c>
      <c r="CE865" s="433" t="str">
        <f aca="false">IF(CB865="","",VLOOKUP($CB865,$BE$5:$BZ$609,5,0))</f>
        <v/>
      </c>
      <c r="CF865" s="441" t="str">
        <f aca="false">IF(CB865="","",VLOOKUP($CB865,$BE$5:$BZ$609,6,0))</f>
        <v/>
      </c>
      <c r="CG865" s="441" t="str">
        <f aca="false">IF(CB865="","",VLOOKUP($CB865,$BE$5:$BZ$609,7,0))</f>
        <v/>
      </c>
      <c r="CH865" s="441" t="str">
        <f aca="false">IF(CB865="","",VLOOKUP($CB865,$BE$5:$BZ$609,8,0))</f>
        <v/>
      </c>
      <c r="CI865" s="441" t="str">
        <f aca="false">IF(CB865="","",VLOOKUP($CB865,$BE$5:$BZ$609,9,0))</f>
        <v/>
      </c>
      <c r="CJ865" s="441" t="str">
        <f aca="false">IF(CB865="","",VLOOKUP($CB865,$BE$5:$BZ$609,10,0))</f>
        <v/>
      </c>
      <c r="CK865" s="441" t="str">
        <f aca="false">IF(CB865="","",VLOOKUP($CB865,$BE$5:$BZ$609,11,0))</f>
        <v/>
      </c>
      <c r="CL865" s="441" t="str">
        <f aca="false">IF(CB865="","",VLOOKUP($CB865,$BE$5:$BZ$609,12,0))</f>
        <v/>
      </c>
      <c r="CM865" s="441" t="str">
        <f aca="false">IF(CB865="","",VLOOKUP($CB865,$BE$5:$BZ$609,13,0))</f>
        <v/>
      </c>
      <c r="CN865" s="441" t="str">
        <f aca="false">IF(CB865="","",VLOOKUP($CB865,$BE$5:$BZ$609,14,0))</f>
        <v/>
      </c>
      <c r="CO865" s="441" t="str">
        <f aca="false">IF(CB865="","",VLOOKUP($CB865,$BE$5:$BZ$609,15,0))</f>
        <v/>
      </c>
      <c r="CP865" s="441" t="str">
        <f aca="false">IF(CB865="","",VLOOKUP($CB865,$BE$5:$BZ$609,16,0))</f>
        <v/>
      </c>
      <c r="CQ865" s="441" t="str">
        <f aca="false">IF(CB865="","",VLOOKUP($CB865,$BE$5:$BZ$609,17,0))</f>
        <v/>
      </c>
      <c r="CR865" s="441" t="str">
        <f aca="false">IF(CB865="","",VLOOKUP($CB865,$BE$5:$BZ$609,18,0))</f>
        <v/>
      </c>
      <c r="CS865" s="441" t="str">
        <f aca="false">IF(CB865="","",VLOOKUP($CB865,$BE$5:$BZ$609,19,0))</f>
        <v/>
      </c>
      <c r="CT865" s="441"/>
      <c r="CU865" s="441"/>
      <c r="CV865" s="441"/>
      <c r="CW865" s="441"/>
      <c r="CX865" s="441"/>
      <c r="CY865" s="441"/>
    </row>
    <row r="866" customFormat="false" ht="13.5" hidden="false" customHeight="false" outlineLevel="0" collapsed="false">
      <c r="AA866" s="521" t="n">
        <v>640</v>
      </c>
      <c r="AB866" s="540" t="e">
        <f aca="false">IF(VLOOKUP($AA866,$CA$5:$CX$1460,2,FALSE())="","",MID(VLOOKUP($AA866,$CA$5:$CX$1460,2,FALSE()),1,FIND(" ",VLOOKUP($AA866,$CA$5:$CX$1460,2,FALSE()),1)-1))</f>
        <v>#N/A</v>
      </c>
      <c r="AC866" s="541" t="e">
        <f aca="false">IF(VLOOKUP($AA866,$CA$5:$CX$1460,2,FALSE())="","",MID(VLOOKUP($AA866,$CA$5:$CX$1460,2,FALSE()),FIND(" ",VLOOKUP($AA866,$CA$5:$CX$1460,2,FALSE()),1)+1,(FIND(".",VLOOKUP($AA866,$CA$5:$CX$1460,2,FALSE()),1)-2)-FIND(" ",VLOOKUP($AA866,$CA$5:$CX$1460,2,FALSE()),1)+1))</f>
        <v>#N/A</v>
      </c>
      <c r="AD866" s="542" t="e">
        <f aca="false">IF(VLOOKUP($AA866,$CA$5:$CX$1460,2,FALSE())="","",MID(VLOOKUP($AA866,$CA$5:$CX$1460,2,FALSE()),FIND(".",VLOOKUP($AA866,$CA$5:$CX$1460,2,FALSE()),1)+1,(FIND("パート",VLOOKUP($AA866,$CA$5:$CX$1460,2,FALSE()),1)-1)-FIND(".",VLOOKUP($AA866,$CA$5:$CX$1460,2,FALSE()),1)))</f>
        <v>#N/A</v>
      </c>
      <c r="AE866" s="543" t="s">
        <v>190</v>
      </c>
      <c r="AF866" s="544" t="s">
        <v>192</v>
      </c>
      <c r="AG866" s="545" t="e">
        <f aca="false">IF(VLOOKUP($AA866,$CA$5:$CX$1460,2,FALSE())="","",MID(VLOOKUP($AA866,$CA$5:$CX$1460,2,FALSE()),FIND("パート",VLOOKUP($AA866,$CA$5:$CX$1460,2,FALSE()),1)+3,2))</f>
        <v>#N/A</v>
      </c>
      <c r="AH866" s="546" t="s">
        <v>193</v>
      </c>
      <c r="AI866" s="528" t="str">
        <f aca="false">IF($CB644="","",VLOOKUP($AA866,$CA$5:$CX$1460,3,FALSE()))</f>
        <v/>
      </c>
      <c r="AJ866" s="528"/>
      <c r="AK866" s="528"/>
      <c r="AL866" s="528"/>
      <c r="AM866" s="548" t="s">
        <v>185</v>
      </c>
      <c r="AN866" s="530" t="str">
        <f aca="false">IF($CB644="","",VLOOKUP($AA866,$CA$5:$CX$1460,8,FALSE()))</f>
        <v/>
      </c>
      <c r="AO866" s="530"/>
      <c r="AP866" s="530"/>
      <c r="AQ866" s="530"/>
      <c r="AR866" s="441"/>
      <c r="AS866" s="547" t="str">
        <f aca="false">IF($CB644="","",VLOOKUP($AA866,$CA$5:$CX$1260,12,FALSE()))</f>
        <v/>
      </c>
      <c r="AT866" s="547" t="str">
        <f aca="false">IF($CB644="","",VLOOKUP($AA866,$CA$5:$CX$1260,13,FALSE()))</f>
        <v/>
      </c>
      <c r="AU866" s="547" t="str">
        <f aca="false">IF($CB644="","",VLOOKUP($AA866,$CA$5:$CX$1260,14,FALSE()))</f>
        <v/>
      </c>
      <c r="AV866" s="547" t="str">
        <f aca="false">IF($CB644="","",VLOOKUP($AA866,$CA$5:$CX$1260,15,FALSE()))</f>
        <v/>
      </c>
      <c r="AW866" s="547" t="str">
        <f aca="false">IF($CB644="","",VLOOKUP($AA866,$CA$5:$CX$1260,16,FALSE()))</f>
        <v/>
      </c>
      <c r="AX866" s="547" t="str">
        <f aca="false">IF($CB644="","",VLOOKUP($AA866,$CA$5:$CX$1260,17,FALSE()))</f>
        <v/>
      </c>
      <c r="AY866" s="547" t="str">
        <f aca="false">IF($CB644="","",VLOOKUP($AA866,$CA$5:$CX$1260,18,FALSE()))</f>
        <v/>
      </c>
      <c r="AZ866" s="547" t="str">
        <f aca="false">IF($CB644="","",VLOOKUP($AA866,$CA$5:$CX$1260,19,FALSE()))</f>
        <v/>
      </c>
      <c r="BA866" s="441"/>
      <c r="CC866" s="433" t="str">
        <f aca="false">IF(CB866="","",VLOOKUP($CB866,$BE$5:$BZ$609,3,0))</f>
        <v/>
      </c>
      <c r="CD866" s="433" t="str">
        <f aca="false">IF(CB866="","",VLOOKUP($CB866,$BE$5:$BZ$609,4,0))</f>
        <v/>
      </c>
      <c r="CE866" s="433" t="str">
        <f aca="false">IF(CB866="","",VLOOKUP($CB866,$BE$5:$BZ$609,5,0))</f>
        <v/>
      </c>
      <c r="CF866" s="441" t="str">
        <f aca="false">IF(CB866="","",VLOOKUP($CB866,$BE$5:$BZ$609,6,0))</f>
        <v/>
      </c>
      <c r="CG866" s="441" t="str">
        <f aca="false">IF(CB866="","",VLOOKUP($CB866,$BE$5:$BZ$609,7,0))</f>
        <v/>
      </c>
      <c r="CH866" s="441" t="str">
        <f aca="false">IF(CB866="","",VLOOKUP($CB866,$BE$5:$BZ$609,8,0))</f>
        <v/>
      </c>
      <c r="CI866" s="441" t="str">
        <f aca="false">IF(CB866="","",VLOOKUP($CB866,$BE$5:$BZ$609,9,0))</f>
        <v/>
      </c>
      <c r="CJ866" s="441" t="str">
        <f aca="false">IF(CB866="","",VLOOKUP($CB866,$BE$5:$BZ$609,10,0))</f>
        <v/>
      </c>
      <c r="CK866" s="441" t="str">
        <f aca="false">IF(CB866="","",VLOOKUP($CB866,$BE$5:$BZ$609,11,0))</f>
        <v/>
      </c>
      <c r="CL866" s="441" t="str">
        <f aca="false">IF(CB866="","",VLOOKUP($CB866,$BE$5:$BZ$609,12,0))</f>
        <v/>
      </c>
      <c r="CM866" s="441" t="str">
        <f aca="false">IF(CB866="","",VLOOKUP($CB866,$BE$5:$BZ$609,13,0))</f>
        <v/>
      </c>
      <c r="CN866" s="441" t="str">
        <f aca="false">IF(CB866="","",VLOOKUP($CB866,$BE$5:$BZ$609,14,0))</f>
        <v/>
      </c>
      <c r="CO866" s="441" t="str">
        <f aca="false">IF(CB866="","",VLOOKUP($CB866,$BE$5:$BZ$609,15,0))</f>
        <v/>
      </c>
      <c r="CP866" s="441" t="str">
        <f aca="false">IF(CB866="","",VLOOKUP($CB866,$BE$5:$BZ$609,16,0))</f>
        <v/>
      </c>
      <c r="CQ866" s="441" t="str">
        <f aca="false">IF(CB866="","",VLOOKUP($CB866,$BE$5:$BZ$609,17,0))</f>
        <v/>
      </c>
      <c r="CR866" s="441" t="str">
        <f aca="false">IF(CB866="","",VLOOKUP($CB866,$BE$5:$BZ$609,18,0))</f>
        <v/>
      </c>
      <c r="CS866" s="441" t="str">
        <f aca="false">IF(CB866="","",VLOOKUP($CB866,$BE$5:$BZ$609,19,0))</f>
        <v/>
      </c>
      <c r="CT866" s="441"/>
      <c r="CU866" s="441"/>
      <c r="CV866" s="441"/>
      <c r="CW866" s="441"/>
      <c r="CX866" s="441"/>
      <c r="CY866" s="441"/>
    </row>
    <row r="867" customFormat="false" ht="13.5" hidden="false" customHeight="false" outlineLevel="0" collapsed="false">
      <c r="AA867" s="507" t="n">
        <v>641</v>
      </c>
      <c r="AB867" s="531" t="e">
        <f aca="false">IF(VLOOKUP($AA867,$CA$5:$CX$1460,2,FALSE())="","",MID(VLOOKUP($AA867,$CA$5:$CX$1460,2,FALSE()),1,FIND(" ",VLOOKUP($AA867,$CA$5:$CX$1460,2,FALSE()),1)-1))</f>
        <v>#N/A</v>
      </c>
      <c r="AC867" s="532" t="e">
        <f aca="false">IF(VLOOKUP($AA867,$CA$5:$CX$1460,2,FALSE())="","",MID(VLOOKUP($AA867,$CA$5:$CX$1460,2,FALSE()),FIND(" ",VLOOKUP($AA867,$CA$5:$CX$1460,2,FALSE()),1)+1,(FIND(".",VLOOKUP($AA867,$CA$5:$CX$1460,2,FALSE()),1)-2)-FIND(" ",VLOOKUP($AA867,$CA$5:$CX$1460,2,FALSE()),1)+1))</f>
        <v>#N/A</v>
      </c>
      <c r="AD867" s="531" t="e">
        <f aca="false">IF(VLOOKUP($AA867,$CA$5:$CX$1460,2,FALSE())="","",MID(VLOOKUP($AA867,$CA$5:$CX$1460,2,FALSE()),FIND(".",VLOOKUP($AA867,$CA$5:$CX$1460,2,FALSE()),1)+1,(FIND("パート",VLOOKUP($AA867,$CA$5:$CX$1460,2,FALSE()),1)-1)-FIND(".",VLOOKUP($AA867,$CA$5:$CX$1460,2,FALSE()),1)))</f>
        <v>#N/A</v>
      </c>
      <c r="AE867" s="533" t="s">
        <v>190</v>
      </c>
      <c r="AF867" s="534" t="s">
        <v>192</v>
      </c>
      <c r="AG867" s="535" t="e">
        <f aca="false">IF(VLOOKUP($AA867,$CA$5:$CX$1460,2,FALSE())="","",MID(VLOOKUP($AA867,$CA$5:$CX$1460,2,FALSE()),FIND("パート",VLOOKUP($AA867,$CA$5:$CX$1460,2,FALSE()),1)+3,2))</f>
        <v>#N/A</v>
      </c>
      <c r="AH867" s="536" t="s">
        <v>193</v>
      </c>
      <c r="AI867" s="537" t="str">
        <f aca="false">IF($CB645="","",VLOOKUP($AA867,$CA$5:$CX$1460,3,FALSE()))</f>
        <v/>
      </c>
      <c r="AJ867" s="537"/>
      <c r="AK867" s="537"/>
      <c r="AL867" s="537"/>
      <c r="AM867" s="549" t="s">
        <v>185</v>
      </c>
      <c r="AN867" s="538" t="str">
        <f aca="false">IF($CB645="","",VLOOKUP($AA867,$CA$5:$CX$1460,8,FALSE()))</f>
        <v/>
      </c>
      <c r="AO867" s="538"/>
      <c r="AP867" s="538"/>
      <c r="AQ867" s="538"/>
      <c r="AR867" s="441"/>
      <c r="AS867" s="547" t="str">
        <f aca="false">IF($CB645="","",VLOOKUP($AA867,$CA$5:$CX$1260,12,FALSE()))</f>
        <v/>
      </c>
      <c r="AT867" s="547" t="str">
        <f aca="false">IF($CB645="","",VLOOKUP($AA867,$CA$5:$CX$1260,13,FALSE()))</f>
        <v/>
      </c>
      <c r="AU867" s="547" t="str">
        <f aca="false">IF($CB645="","",VLOOKUP($AA867,$CA$5:$CX$1260,14,FALSE()))</f>
        <v/>
      </c>
      <c r="AV867" s="547" t="str">
        <f aca="false">IF($CB645="","",VLOOKUP($AA867,$CA$5:$CX$1260,15,FALSE()))</f>
        <v/>
      </c>
      <c r="AW867" s="547" t="str">
        <f aca="false">IF($CB645="","",VLOOKUP($AA867,$CA$5:$CX$1260,16,FALSE()))</f>
        <v/>
      </c>
      <c r="AX867" s="547" t="str">
        <f aca="false">IF($CB645="","",VLOOKUP($AA867,$CA$5:$CX$1260,17,FALSE()))</f>
        <v/>
      </c>
      <c r="AY867" s="547" t="str">
        <f aca="false">IF($CB645="","",VLOOKUP($AA867,$CA$5:$CX$1260,18,FALSE()))</f>
        <v/>
      </c>
      <c r="AZ867" s="547" t="str">
        <f aca="false">IF($CB645="","",VLOOKUP($AA867,$CA$5:$CX$1260,19,FALSE()))</f>
        <v/>
      </c>
      <c r="BA867" s="441"/>
      <c r="CC867" s="433" t="str">
        <f aca="false">IF(CB867="","",VLOOKUP($CB867,$BE$5:$BZ$609,3,0))</f>
        <v/>
      </c>
      <c r="CD867" s="433" t="str">
        <f aca="false">IF(CB867="","",VLOOKUP($CB867,$BE$5:$BZ$609,4,0))</f>
        <v/>
      </c>
      <c r="CE867" s="433" t="str">
        <f aca="false">IF(CB867="","",VLOOKUP($CB867,$BE$5:$BZ$609,5,0))</f>
        <v/>
      </c>
      <c r="CF867" s="441" t="str">
        <f aca="false">IF(CB867="","",VLOOKUP($CB867,$BE$5:$BZ$609,6,0))</f>
        <v/>
      </c>
      <c r="CG867" s="441" t="str">
        <f aca="false">IF(CB867="","",VLOOKUP($CB867,$BE$5:$BZ$609,7,0))</f>
        <v/>
      </c>
      <c r="CH867" s="441" t="str">
        <f aca="false">IF(CB867="","",VLOOKUP($CB867,$BE$5:$BZ$609,8,0))</f>
        <v/>
      </c>
      <c r="CI867" s="441" t="str">
        <f aca="false">IF(CB867="","",VLOOKUP($CB867,$BE$5:$BZ$609,9,0))</f>
        <v/>
      </c>
      <c r="CJ867" s="441" t="str">
        <f aca="false">IF(CB867="","",VLOOKUP($CB867,$BE$5:$BZ$609,10,0))</f>
        <v/>
      </c>
      <c r="CK867" s="441" t="str">
        <f aca="false">IF(CB867="","",VLOOKUP($CB867,$BE$5:$BZ$609,11,0))</f>
        <v/>
      </c>
      <c r="CL867" s="441" t="str">
        <f aca="false">IF(CB867="","",VLOOKUP($CB867,$BE$5:$BZ$609,12,0))</f>
        <v/>
      </c>
      <c r="CM867" s="441" t="str">
        <f aca="false">IF(CB867="","",VLOOKUP($CB867,$BE$5:$BZ$609,13,0))</f>
        <v/>
      </c>
      <c r="CN867" s="441" t="str">
        <f aca="false">IF(CB867="","",VLOOKUP($CB867,$BE$5:$BZ$609,14,0))</f>
        <v/>
      </c>
      <c r="CO867" s="441" t="str">
        <f aca="false">IF(CB867="","",VLOOKUP($CB867,$BE$5:$BZ$609,15,0))</f>
        <v/>
      </c>
      <c r="CP867" s="441" t="str">
        <f aca="false">IF(CB867="","",VLOOKUP($CB867,$BE$5:$BZ$609,16,0))</f>
        <v/>
      </c>
      <c r="CQ867" s="441" t="str">
        <f aca="false">IF(CB867="","",VLOOKUP($CB867,$BE$5:$BZ$609,17,0))</f>
        <v/>
      </c>
      <c r="CR867" s="441" t="str">
        <f aca="false">IF(CB867="","",VLOOKUP($CB867,$BE$5:$BZ$609,18,0))</f>
        <v/>
      </c>
      <c r="CS867" s="441" t="str">
        <f aca="false">IF(CB867="","",VLOOKUP($CB867,$BE$5:$BZ$609,19,0))</f>
        <v/>
      </c>
      <c r="CT867" s="441"/>
      <c r="CU867" s="441"/>
      <c r="CV867" s="441"/>
      <c r="CW867" s="441"/>
      <c r="CX867" s="441"/>
      <c r="CY867" s="441"/>
    </row>
    <row r="868" customFormat="false" ht="13.5" hidden="false" customHeight="false" outlineLevel="0" collapsed="false">
      <c r="AA868" s="518" t="n">
        <v>642</v>
      </c>
      <c r="AB868" s="539" t="e">
        <f aca="false">IF(VLOOKUP($AA868,$CA$5:$CX$1460,2,FALSE())="","",MID(VLOOKUP($AA868,$CA$5:$CX$1460,2,FALSE()),1,FIND(" ",VLOOKUP($AA868,$CA$5:$CX$1460,2,FALSE()),1)-1))</f>
        <v>#N/A</v>
      </c>
      <c r="AC868" s="509" t="e">
        <f aca="false">IF(VLOOKUP($AA868,$CA$5:$CX$1460,2,FALSE())="","",MID(VLOOKUP($AA868,$CA$5:$CX$1460,2,FALSE()),FIND(" ",VLOOKUP($AA868,$CA$5:$CX$1460,2,FALSE()),1)+1,(FIND(".",VLOOKUP($AA868,$CA$5:$CX$1460,2,FALSE()),1)-2)-FIND(" ",VLOOKUP($AA868,$CA$5:$CX$1460,2,FALSE()),1)+1))</f>
        <v>#N/A</v>
      </c>
      <c r="AD868" s="510" t="e">
        <f aca="false">IF(VLOOKUP($AA868,$CA$5:$CX$1460,2,FALSE())="","",MID(VLOOKUP($AA868,$CA$5:$CX$1460,2,FALSE()),FIND(".",VLOOKUP($AA868,$CA$5:$CX$1460,2,FALSE()),1)+1,(FIND("パート",VLOOKUP($AA868,$CA$5:$CX$1460,2,FALSE()),1)-1)-FIND(".",VLOOKUP($AA868,$CA$5:$CX$1460,2,FALSE()),1)))</f>
        <v>#N/A</v>
      </c>
      <c r="AE868" s="511" t="s">
        <v>190</v>
      </c>
      <c r="AF868" s="512" t="s">
        <v>192</v>
      </c>
      <c r="AG868" s="508" t="e">
        <f aca="false">IF(VLOOKUP($AA868,$CA$5:$CX$1460,2,FALSE())="","",MID(VLOOKUP($AA868,$CA$5:$CX$1460,2,FALSE()),FIND("パート",VLOOKUP($AA868,$CA$5:$CX$1460,2,FALSE()),1)+3,2))</f>
        <v>#N/A</v>
      </c>
      <c r="AH868" s="513" t="s">
        <v>193</v>
      </c>
      <c r="AI868" s="519" t="str">
        <f aca="false">IF($CB646="","",VLOOKUP($AA868,$CA$5:$CX$1460,3,FALSE()))</f>
        <v/>
      </c>
      <c r="AJ868" s="519"/>
      <c r="AK868" s="519"/>
      <c r="AL868" s="519"/>
      <c r="AM868" s="515" t="s">
        <v>185</v>
      </c>
      <c r="AN868" s="520" t="str">
        <f aca="false">IF($CB646="","",VLOOKUP($AA868,$CA$5:$CX$1460,8,FALSE()))</f>
        <v/>
      </c>
      <c r="AO868" s="520"/>
      <c r="AP868" s="520"/>
      <c r="AQ868" s="520"/>
      <c r="AR868" s="441"/>
      <c r="AS868" s="547" t="str">
        <f aca="false">IF($CB646="","",VLOOKUP($AA868,$CA$5:$CX$1260,12,FALSE()))</f>
        <v/>
      </c>
      <c r="AT868" s="547" t="str">
        <f aca="false">IF($CB646="","",VLOOKUP($AA868,$CA$5:$CX$1260,13,FALSE()))</f>
        <v/>
      </c>
      <c r="AU868" s="547" t="str">
        <f aca="false">IF($CB646="","",VLOOKUP($AA868,$CA$5:$CX$1260,14,FALSE()))</f>
        <v/>
      </c>
      <c r="AV868" s="547" t="str">
        <f aca="false">IF($CB646="","",VLOOKUP($AA868,$CA$5:$CX$1260,15,FALSE()))</f>
        <v/>
      </c>
      <c r="AW868" s="547" t="str">
        <f aca="false">IF($CB646="","",VLOOKUP($AA868,$CA$5:$CX$1260,16,FALSE()))</f>
        <v/>
      </c>
      <c r="AX868" s="547" t="str">
        <f aca="false">IF($CB646="","",VLOOKUP($AA868,$CA$5:$CX$1260,17,FALSE()))</f>
        <v/>
      </c>
      <c r="AY868" s="547" t="str">
        <f aca="false">IF($CB646="","",VLOOKUP($AA868,$CA$5:$CX$1260,18,FALSE()))</f>
        <v/>
      </c>
      <c r="AZ868" s="547" t="str">
        <f aca="false">IF($CB646="","",VLOOKUP($AA868,$CA$5:$CX$1260,19,FALSE()))</f>
        <v/>
      </c>
      <c r="BA868" s="441"/>
      <c r="CC868" s="433" t="str">
        <f aca="false">IF(CB868="","",VLOOKUP($CB868,$BE$5:$BZ$609,3,0))</f>
        <v/>
      </c>
      <c r="CD868" s="433" t="str">
        <f aca="false">IF(CB868="","",VLOOKUP($CB868,$BE$5:$BZ$609,4,0))</f>
        <v/>
      </c>
      <c r="CE868" s="433" t="str">
        <f aca="false">IF(CB868="","",VLOOKUP($CB868,$BE$5:$BZ$609,5,0))</f>
        <v/>
      </c>
      <c r="CF868" s="441" t="str">
        <f aca="false">IF(CB868="","",VLOOKUP($CB868,$BE$5:$BZ$609,6,0))</f>
        <v/>
      </c>
      <c r="CG868" s="441" t="str">
        <f aca="false">IF(CB868="","",VLOOKUP($CB868,$BE$5:$BZ$609,7,0))</f>
        <v/>
      </c>
      <c r="CH868" s="441" t="str">
        <f aca="false">IF(CB868="","",VLOOKUP($CB868,$BE$5:$BZ$609,8,0))</f>
        <v/>
      </c>
      <c r="CI868" s="441" t="str">
        <f aca="false">IF(CB868="","",VLOOKUP($CB868,$BE$5:$BZ$609,9,0))</f>
        <v/>
      </c>
      <c r="CJ868" s="441" t="str">
        <f aca="false">IF(CB868="","",VLOOKUP($CB868,$BE$5:$BZ$609,10,0))</f>
        <v/>
      </c>
      <c r="CK868" s="441" t="str">
        <f aca="false">IF(CB868="","",VLOOKUP($CB868,$BE$5:$BZ$609,11,0))</f>
        <v/>
      </c>
      <c r="CL868" s="441" t="str">
        <f aca="false">IF(CB868="","",VLOOKUP($CB868,$BE$5:$BZ$609,12,0))</f>
        <v/>
      </c>
      <c r="CM868" s="441" t="str">
        <f aca="false">IF(CB868="","",VLOOKUP($CB868,$BE$5:$BZ$609,13,0))</f>
        <v/>
      </c>
      <c r="CN868" s="441" t="str">
        <f aca="false">IF(CB868="","",VLOOKUP($CB868,$BE$5:$BZ$609,14,0))</f>
        <v/>
      </c>
      <c r="CO868" s="441" t="str">
        <f aca="false">IF(CB868="","",VLOOKUP($CB868,$BE$5:$BZ$609,15,0))</f>
        <v/>
      </c>
      <c r="CP868" s="441" t="str">
        <f aca="false">IF(CB868="","",VLOOKUP($CB868,$BE$5:$BZ$609,16,0))</f>
        <v/>
      </c>
      <c r="CQ868" s="441" t="str">
        <f aca="false">IF(CB868="","",VLOOKUP($CB868,$BE$5:$BZ$609,17,0))</f>
        <v/>
      </c>
      <c r="CR868" s="441" t="str">
        <f aca="false">IF(CB868="","",VLOOKUP($CB868,$BE$5:$BZ$609,18,0))</f>
        <v/>
      </c>
      <c r="CS868" s="441" t="str">
        <f aca="false">IF(CB868="","",VLOOKUP($CB868,$BE$5:$BZ$609,19,0))</f>
        <v/>
      </c>
      <c r="CT868" s="441"/>
      <c r="CU868" s="441"/>
      <c r="CV868" s="441"/>
      <c r="CW868" s="441"/>
      <c r="CX868" s="441"/>
      <c r="CY868" s="441"/>
    </row>
    <row r="869" customFormat="false" ht="13.5" hidden="false" customHeight="false" outlineLevel="0" collapsed="false">
      <c r="AA869" s="518" t="n">
        <v>643</v>
      </c>
      <c r="AB869" s="539" t="e">
        <f aca="false">IF(VLOOKUP($AA869,$CA$5:$CX$1460,2,FALSE())="","",MID(VLOOKUP($AA869,$CA$5:$CX$1460,2,FALSE()),1,FIND(" ",VLOOKUP($AA869,$CA$5:$CX$1460,2,FALSE()),1)-1))</f>
        <v>#N/A</v>
      </c>
      <c r="AC869" s="509" t="e">
        <f aca="false">IF(VLOOKUP($AA869,$CA$5:$CX$1460,2,FALSE())="","",MID(VLOOKUP($AA869,$CA$5:$CX$1460,2,FALSE()),FIND(" ",VLOOKUP($AA869,$CA$5:$CX$1460,2,FALSE()),1)+1,(FIND(".",VLOOKUP($AA869,$CA$5:$CX$1460,2,FALSE()),1)-2)-FIND(" ",VLOOKUP($AA869,$CA$5:$CX$1460,2,FALSE()),1)+1))</f>
        <v>#N/A</v>
      </c>
      <c r="AD869" s="510" t="e">
        <f aca="false">IF(VLOOKUP($AA869,$CA$5:$CX$1460,2,FALSE())="","",MID(VLOOKUP($AA869,$CA$5:$CX$1460,2,FALSE()),FIND(".",VLOOKUP($AA869,$CA$5:$CX$1460,2,FALSE()),1)+1,(FIND("パート",VLOOKUP($AA869,$CA$5:$CX$1460,2,FALSE()),1)-1)-FIND(".",VLOOKUP($AA869,$CA$5:$CX$1460,2,FALSE()),1)))</f>
        <v>#N/A</v>
      </c>
      <c r="AE869" s="511" t="s">
        <v>190</v>
      </c>
      <c r="AF869" s="512" t="s">
        <v>192</v>
      </c>
      <c r="AG869" s="508" t="e">
        <f aca="false">IF(VLOOKUP($AA869,$CA$5:$CX$1460,2,FALSE())="","",MID(VLOOKUP($AA869,$CA$5:$CX$1460,2,FALSE()),FIND("パート",VLOOKUP($AA869,$CA$5:$CX$1460,2,FALSE()),1)+3,2))</f>
        <v>#N/A</v>
      </c>
      <c r="AH869" s="513" t="s">
        <v>193</v>
      </c>
      <c r="AI869" s="519" t="str">
        <f aca="false">IF($CB647="","",VLOOKUP($AA869,$CA$5:$CX$1460,3,FALSE()))</f>
        <v/>
      </c>
      <c r="AJ869" s="519"/>
      <c r="AK869" s="519"/>
      <c r="AL869" s="519"/>
      <c r="AM869" s="515" t="s">
        <v>185</v>
      </c>
      <c r="AN869" s="520" t="str">
        <f aca="false">IF($CB647="","",VLOOKUP($AA869,$CA$5:$CX$1460,8,FALSE()))</f>
        <v/>
      </c>
      <c r="AO869" s="520"/>
      <c r="AP869" s="520"/>
      <c r="AQ869" s="520"/>
      <c r="AR869" s="441"/>
      <c r="AS869" s="547" t="str">
        <f aca="false">IF($CB647="","",VLOOKUP($AA869,$CA$5:$CX$1260,12,FALSE()))</f>
        <v/>
      </c>
      <c r="AT869" s="547" t="str">
        <f aca="false">IF($CB647="","",VLOOKUP($AA869,$CA$5:$CX$1260,13,FALSE()))</f>
        <v/>
      </c>
      <c r="AU869" s="547" t="str">
        <f aca="false">IF($CB647="","",VLOOKUP($AA869,$CA$5:$CX$1260,14,FALSE()))</f>
        <v/>
      </c>
      <c r="AV869" s="547" t="str">
        <f aca="false">IF($CB647="","",VLOOKUP($AA869,$CA$5:$CX$1260,15,FALSE()))</f>
        <v/>
      </c>
      <c r="AW869" s="547" t="str">
        <f aca="false">IF($CB647="","",VLOOKUP($AA869,$CA$5:$CX$1260,16,FALSE()))</f>
        <v/>
      </c>
      <c r="AX869" s="547" t="str">
        <f aca="false">IF($CB647="","",VLOOKUP($AA869,$CA$5:$CX$1260,17,FALSE()))</f>
        <v/>
      </c>
      <c r="AY869" s="547" t="str">
        <f aca="false">IF($CB647="","",VLOOKUP($AA869,$CA$5:$CX$1260,18,FALSE()))</f>
        <v/>
      </c>
      <c r="AZ869" s="547" t="str">
        <f aca="false">IF($CB647="","",VLOOKUP($AA869,$CA$5:$CX$1260,19,FALSE()))</f>
        <v/>
      </c>
      <c r="BA869" s="441"/>
      <c r="CC869" s="433" t="str">
        <f aca="false">IF(CB869="","",VLOOKUP($CB869,$BE$5:$BZ$609,3,0))</f>
        <v/>
      </c>
      <c r="CD869" s="433" t="str">
        <f aca="false">IF(CB869="","",VLOOKUP($CB869,$BE$5:$BZ$609,4,0))</f>
        <v/>
      </c>
      <c r="CE869" s="433" t="str">
        <f aca="false">IF(CB869="","",VLOOKUP($CB869,$BE$5:$BZ$609,5,0))</f>
        <v/>
      </c>
      <c r="CF869" s="441" t="str">
        <f aca="false">IF(CB869="","",VLOOKUP($CB869,$BE$5:$BZ$609,6,0))</f>
        <v/>
      </c>
      <c r="CG869" s="441" t="str">
        <f aca="false">IF(CB869="","",VLOOKUP($CB869,$BE$5:$BZ$609,7,0))</f>
        <v/>
      </c>
      <c r="CH869" s="441" t="str">
        <f aca="false">IF(CB869="","",VLOOKUP($CB869,$BE$5:$BZ$609,8,0))</f>
        <v/>
      </c>
      <c r="CI869" s="441" t="str">
        <f aca="false">IF(CB869="","",VLOOKUP($CB869,$BE$5:$BZ$609,9,0))</f>
        <v/>
      </c>
      <c r="CJ869" s="441" t="str">
        <f aca="false">IF(CB869="","",VLOOKUP($CB869,$BE$5:$BZ$609,10,0))</f>
        <v/>
      </c>
      <c r="CK869" s="441" t="str">
        <f aca="false">IF(CB869="","",VLOOKUP($CB869,$BE$5:$BZ$609,11,0))</f>
        <v/>
      </c>
      <c r="CL869" s="441" t="str">
        <f aca="false">IF(CB869="","",VLOOKUP($CB869,$BE$5:$BZ$609,12,0))</f>
        <v/>
      </c>
      <c r="CM869" s="441" t="str">
        <f aca="false">IF(CB869="","",VLOOKUP($CB869,$BE$5:$BZ$609,13,0))</f>
        <v/>
      </c>
      <c r="CN869" s="441" t="str">
        <f aca="false">IF(CB869="","",VLOOKUP($CB869,$BE$5:$BZ$609,14,0))</f>
        <v/>
      </c>
      <c r="CO869" s="441" t="str">
        <f aca="false">IF(CB869="","",VLOOKUP($CB869,$BE$5:$BZ$609,15,0))</f>
        <v/>
      </c>
      <c r="CP869" s="441" t="str">
        <f aca="false">IF(CB869="","",VLOOKUP($CB869,$BE$5:$BZ$609,16,0))</f>
        <v/>
      </c>
      <c r="CQ869" s="441" t="str">
        <f aca="false">IF(CB869="","",VLOOKUP($CB869,$BE$5:$BZ$609,17,0))</f>
        <v/>
      </c>
      <c r="CR869" s="441" t="str">
        <f aca="false">IF(CB869="","",VLOOKUP($CB869,$BE$5:$BZ$609,18,0))</f>
        <v/>
      </c>
      <c r="CS869" s="441" t="str">
        <f aca="false">IF(CB869="","",VLOOKUP($CB869,$BE$5:$BZ$609,19,0))</f>
        <v/>
      </c>
      <c r="CT869" s="441"/>
      <c r="CU869" s="441"/>
      <c r="CV869" s="441"/>
      <c r="CW869" s="441"/>
      <c r="CX869" s="441"/>
      <c r="CY869" s="441"/>
    </row>
    <row r="870" customFormat="false" ht="13.5" hidden="false" customHeight="false" outlineLevel="0" collapsed="false">
      <c r="AA870" s="518" t="n">
        <v>644</v>
      </c>
      <c r="AB870" s="539" t="e">
        <f aca="false">IF(VLOOKUP($AA870,$CA$5:$CX$1460,2,FALSE())="","",MID(VLOOKUP($AA870,$CA$5:$CX$1460,2,FALSE()),1,FIND(" ",VLOOKUP($AA870,$CA$5:$CX$1460,2,FALSE()),1)-1))</f>
        <v>#N/A</v>
      </c>
      <c r="AC870" s="509" t="e">
        <f aca="false">IF(VLOOKUP($AA870,$CA$5:$CX$1460,2,FALSE())="","",MID(VLOOKUP($AA870,$CA$5:$CX$1460,2,FALSE()),FIND(" ",VLOOKUP($AA870,$CA$5:$CX$1460,2,FALSE()),1)+1,(FIND(".",VLOOKUP($AA870,$CA$5:$CX$1460,2,FALSE()),1)-2)-FIND(" ",VLOOKUP($AA870,$CA$5:$CX$1460,2,FALSE()),1)+1))</f>
        <v>#N/A</v>
      </c>
      <c r="AD870" s="510" t="e">
        <f aca="false">IF(VLOOKUP($AA870,$CA$5:$CX$1460,2,FALSE())="","",MID(VLOOKUP($AA870,$CA$5:$CX$1460,2,FALSE()),FIND(".",VLOOKUP($AA870,$CA$5:$CX$1460,2,FALSE()),1)+1,(FIND("パート",VLOOKUP($AA870,$CA$5:$CX$1460,2,FALSE()),1)-1)-FIND(".",VLOOKUP($AA870,$CA$5:$CX$1460,2,FALSE()),1)))</f>
        <v>#N/A</v>
      </c>
      <c r="AE870" s="511" t="s">
        <v>190</v>
      </c>
      <c r="AF870" s="512" t="s">
        <v>192</v>
      </c>
      <c r="AG870" s="508" t="e">
        <f aca="false">IF(VLOOKUP($AA870,$CA$5:$CX$1460,2,FALSE())="","",MID(VLOOKUP($AA870,$CA$5:$CX$1460,2,FALSE()),FIND("パート",VLOOKUP($AA870,$CA$5:$CX$1460,2,FALSE()),1)+3,2))</f>
        <v>#N/A</v>
      </c>
      <c r="AH870" s="513" t="s">
        <v>193</v>
      </c>
      <c r="AI870" s="519" t="str">
        <f aca="false">IF($CB648="","",VLOOKUP($AA870,$CA$5:$CX$1460,3,FALSE()))</f>
        <v/>
      </c>
      <c r="AJ870" s="519"/>
      <c r="AK870" s="519"/>
      <c r="AL870" s="519"/>
      <c r="AM870" s="515" t="s">
        <v>185</v>
      </c>
      <c r="AN870" s="520" t="str">
        <f aca="false">IF($CB648="","",VLOOKUP($AA870,$CA$5:$CX$1460,8,FALSE()))</f>
        <v/>
      </c>
      <c r="AO870" s="520"/>
      <c r="AP870" s="520"/>
      <c r="AQ870" s="520"/>
      <c r="AR870" s="441"/>
      <c r="AS870" s="547" t="str">
        <f aca="false">IF($CB648="","",VLOOKUP($AA870,$CA$5:$CX$1260,12,FALSE()))</f>
        <v/>
      </c>
      <c r="AT870" s="547" t="str">
        <f aca="false">IF($CB648="","",VLOOKUP($AA870,$CA$5:$CX$1260,13,FALSE()))</f>
        <v/>
      </c>
      <c r="AU870" s="547" t="str">
        <f aca="false">IF($CB648="","",VLOOKUP($AA870,$CA$5:$CX$1260,14,FALSE()))</f>
        <v/>
      </c>
      <c r="AV870" s="547" t="str">
        <f aca="false">IF($CB648="","",VLOOKUP($AA870,$CA$5:$CX$1260,15,FALSE()))</f>
        <v/>
      </c>
      <c r="AW870" s="547" t="str">
        <f aca="false">IF($CB648="","",VLOOKUP($AA870,$CA$5:$CX$1260,16,FALSE()))</f>
        <v/>
      </c>
      <c r="AX870" s="547" t="str">
        <f aca="false">IF($CB648="","",VLOOKUP($AA870,$CA$5:$CX$1260,17,FALSE()))</f>
        <v/>
      </c>
      <c r="AY870" s="547" t="str">
        <f aca="false">IF($CB648="","",VLOOKUP($AA870,$CA$5:$CX$1260,18,FALSE()))</f>
        <v/>
      </c>
      <c r="AZ870" s="547" t="str">
        <f aca="false">IF($CB648="","",VLOOKUP($AA870,$CA$5:$CX$1260,19,FALSE()))</f>
        <v/>
      </c>
      <c r="BA870" s="441"/>
      <c r="CC870" s="433" t="str">
        <f aca="false">IF(CB870="","",VLOOKUP($CB870,$BE$5:$BZ$609,3,0))</f>
        <v/>
      </c>
      <c r="CD870" s="433" t="str">
        <f aca="false">IF(CB870="","",VLOOKUP($CB870,$BE$5:$BZ$609,4,0))</f>
        <v/>
      </c>
      <c r="CE870" s="433" t="str">
        <f aca="false">IF(CB870="","",VLOOKUP($CB870,$BE$5:$BZ$609,5,0))</f>
        <v/>
      </c>
      <c r="CF870" s="441" t="str">
        <f aca="false">IF(CB870="","",VLOOKUP($CB870,$BE$5:$BZ$609,6,0))</f>
        <v/>
      </c>
      <c r="CG870" s="441" t="str">
        <f aca="false">IF(CB870="","",VLOOKUP($CB870,$BE$5:$BZ$609,7,0))</f>
        <v/>
      </c>
      <c r="CH870" s="441" t="str">
        <f aca="false">IF(CB870="","",VLOOKUP($CB870,$BE$5:$BZ$609,8,0))</f>
        <v/>
      </c>
      <c r="CI870" s="441" t="str">
        <f aca="false">IF(CB870="","",VLOOKUP($CB870,$BE$5:$BZ$609,9,0))</f>
        <v/>
      </c>
      <c r="CJ870" s="441" t="str">
        <f aca="false">IF(CB870="","",VLOOKUP($CB870,$BE$5:$BZ$609,10,0))</f>
        <v/>
      </c>
      <c r="CK870" s="441" t="str">
        <f aca="false">IF(CB870="","",VLOOKUP($CB870,$BE$5:$BZ$609,11,0))</f>
        <v/>
      </c>
      <c r="CL870" s="441" t="str">
        <f aca="false">IF(CB870="","",VLOOKUP($CB870,$BE$5:$BZ$609,12,0))</f>
        <v/>
      </c>
      <c r="CM870" s="441" t="str">
        <f aca="false">IF(CB870="","",VLOOKUP($CB870,$BE$5:$BZ$609,13,0))</f>
        <v/>
      </c>
      <c r="CN870" s="441" t="str">
        <f aca="false">IF(CB870="","",VLOOKUP($CB870,$BE$5:$BZ$609,14,0))</f>
        <v/>
      </c>
      <c r="CO870" s="441" t="str">
        <f aca="false">IF(CB870="","",VLOOKUP($CB870,$BE$5:$BZ$609,15,0))</f>
        <v/>
      </c>
      <c r="CP870" s="441" t="str">
        <f aca="false">IF(CB870="","",VLOOKUP($CB870,$BE$5:$BZ$609,16,0))</f>
        <v/>
      </c>
      <c r="CQ870" s="441" t="str">
        <f aca="false">IF(CB870="","",VLOOKUP($CB870,$BE$5:$BZ$609,17,0))</f>
        <v/>
      </c>
      <c r="CR870" s="441" t="str">
        <f aca="false">IF(CB870="","",VLOOKUP($CB870,$BE$5:$BZ$609,18,0))</f>
        <v/>
      </c>
      <c r="CS870" s="441" t="str">
        <f aca="false">IF(CB870="","",VLOOKUP($CB870,$BE$5:$BZ$609,19,0))</f>
        <v/>
      </c>
      <c r="CT870" s="441"/>
      <c r="CU870" s="441"/>
      <c r="CV870" s="441"/>
      <c r="CW870" s="441"/>
      <c r="CX870" s="441"/>
      <c r="CY870" s="441"/>
    </row>
    <row r="871" customFormat="false" ht="13.5" hidden="false" customHeight="false" outlineLevel="0" collapsed="false">
      <c r="AA871" s="521" t="n">
        <v>645</v>
      </c>
      <c r="AB871" s="540" t="e">
        <f aca="false">IF(VLOOKUP($AA871,$CA$5:$CX$1460,2,FALSE())="","",MID(VLOOKUP($AA871,$CA$5:$CX$1460,2,FALSE()),1,FIND(" ",VLOOKUP($AA871,$CA$5:$CX$1460,2,FALSE()),1)-1))</f>
        <v>#N/A</v>
      </c>
      <c r="AC871" s="541" t="e">
        <f aca="false">IF(VLOOKUP($AA871,$CA$5:$CX$1460,2,FALSE())="","",MID(VLOOKUP($AA871,$CA$5:$CX$1460,2,FALSE()),FIND(" ",VLOOKUP($AA871,$CA$5:$CX$1460,2,FALSE()),1)+1,(FIND(".",VLOOKUP($AA871,$CA$5:$CX$1460,2,FALSE()),1)-2)-FIND(" ",VLOOKUP($AA871,$CA$5:$CX$1460,2,FALSE()),1)+1))</f>
        <v>#N/A</v>
      </c>
      <c r="AD871" s="542" t="e">
        <f aca="false">IF(VLOOKUP($AA871,$CA$5:$CX$1460,2,FALSE())="","",MID(VLOOKUP($AA871,$CA$5:$CX$1460,2,FALSE()),FIND(".",VLOOKUP($AA871,$CA$5:$CX$1460,2,FALSE()),1)+1,(FIND("パート",VLOOKUP($AA871,$CA$5:$CX$1460,2,FALSE()),1)-1)-FIND(".",VLOOKUP($AA871,$CA$5:$CX$1460,2,FALSE()),1)))</f>
        <v>#N/A</v>
      </c>
      <c r="AE871" s="543" t="s">
        <v>190</v>
      </c>
      <c r="AF871" s="544" t="s">
        <v>192</v>
      </c>
      <c r="AG871" s="545" t="e">
        <f aca="false">IF(VLOOKUP($AA871,$CA$5:$CX$1460,2,FALSE())="","",MID(VLOOKUP($AA871,$CA$5:$CX$1460,2,FALSE()),FIND("パート",VLOOKUP($AA871,$CA$5:$CX$1460,2,FALSE()),1)+3,2))</f>
        <v>#N/A</v>
      </c>
      <c r="AH871" s="546" t="s">
        <v>193</v>
      </c>
      <c r="AI871" s="528" t="str">
        <f aca="false">IF($CB649="","",VLOOKUP($AA871,$CA$5:$CX$1460,3,FALSE()))</f>
        <v/>
      </c>
      <c r="AJ871" s="528"/>
      <c r="AK871" s="528"/>
      <c r="AL871" s="528"/>
      <c r="AM871" s="548" t="s">
        <v>185</v>
      </c>
      <c r="AN871" s="530" t="str">
        <f aca="false">IF($CB649="","",VLOOKUP($AA871,$CA$5:$CX$1460,8,FALSE()))</f>
        <v/>
      </c>
      <c r="AO871" s="530"/>
      <c r="AP871" s="530"/>
      <c r="AQ871" s="530"/>
      <c r="AR871" s="441"/>
      <c r="AS871" s="547" t="str">
        <f aca="false">IF($CB649="","",VLOOKUP($AA871,$CA$5:$CX$1260,12,FALSE()))</f>
        <v/>
      </c>
      <c r="AT871" s="547" t="str">
        <f aca="false">IF($CB649="","",VLOOKUP($AA871,$CA$5:$CX$1260,13,FALSE()))</f>
        <v/>
      </c>
      <c r="AU871" s="547" t="str">
        <f aca="false">IF($CB649="","",VLOOKUP($AA871,$CA$5:$CX$1260,14,FALSE()))</f>
        <v/>
      </c>
      <c r="AV871" s="547" t="str">
        <f aca="false">IF($CB649="","",VLOOKUP($AA871,$CA$5:$CX$1260,15,FALSE()))</f>
        <v/>
      </c>
      <c r="AW871" s="547" t="str">
        <f aca="false">IF($CB649="","",VLOOKUP($AA871,$CA$5:$CX$1260,16,FALSE()))</f>
        <v/>
      </c>
      <c r="AX871" s="547" t="str">
        <f aca="false">IF($CB649="","",VLOOKUP($AA871,$CA$5:$CX$1260,17,FALSE()))</f>
        <v/>
      </c>
      <c r="AY871" s="547" t="str">
        <f aca="false">IF($CB649="","",VLOOKUP($AA871,$CA$5:$CX$1260,18,FALSE()))</f>
        <v/>
      </c>
      <c r="AZ871" s="547" t="str">
        <f aca="false">IF($CB649="","",VLOOKUP($AA871,$CA$5:$CX$1260,19,FALSE()))</f>
        <v/>
      </c>
      <c r="BA871" s="441"/>
      <c r="CC871" s="433" t="str">
        <f aca="false">IF(CB871="","",VLOOKUP($CB871,$BE$5:$BZ$609,3,0))</f>
        <v/>
      </c>
      <c r="CD871" s="433" t="str">
        <f aca="false">IF(CB871="","",VLOOKUP($CB871,$BE$5:$BZ$609,4,0))</f>
        <v/>
      </c>
      <c r="CE871" s="433" t="str">
        <f aca="false">IF(CB871="","",VLOOKUP($CB871,$BE$5:$BZ$609,5,0))</f>
        <v/>
      </c>
      <c r="CF871" s="441" t="str">
        <f aca="false">IF(CB871="","",VLOOKUP($CB871,$BE$5:$BZ$609,6,0))</f>
        <v/>
      </c>
      <c r="CG871" s="441" t="str">
        <f aca="false">IF(CB871="","",VLOOKUP($CB871,$BE$5:$BZ$609,7,0))</f>
        <v/>
      </c>
      <c r="CH871" s="441" t="str">
        <f aca="false">IF(CB871="","",VLOOKUP($CB871,$BE$5:$BZ$609,8,0))</f>
        <v/>
      </c>
      <c r="CI871" s="441" t="str">
        <f aca="false">IF(CB871="","",VLOOKUP($CB871,$BE$5:$BZ$609,9,0))</f>
        <v/>
      </c>
      <c r="CJ871" s="441" t="str">
        <f aca="false">IF(CB871="","",VLOOKUP($CB871,$BE$5:$BZ$609,10,0))</f>
        <v/>
      </c>
      <c r="CK871" s="441" t="str">
        <f aca="false">IF(CB871="","",VLOOKUP($CB871,$BE$5:$BZ$609,11,0))</f>
        <v/>
      </c>
      <c r="CL871" s="441" t="str">
        <f aca="false">IF(CB871="","",VLOOKUP($CB871,$BE$5:$BZ$609,12,0))</f>
        <v/>
      </c>
      <c r="CM871" s="441" t="str">
        <f aca="false">IF(CB871="","",VLOOKUP($CB871,$BE$5:$BZ$609,13,0))</f>
        <v/>
      </c>
      <c r="CN871" s="441" t="str">
        <f aca="false">IF(CB871="","",VLOOKUP($CB871,$BE$5:$BZ$609,14,0))</f>
        <v/>
      </c>
      <c r="CO871" s="441" t="str">
        <f aca="false">IF(CB871="","",VLOOKUP($CB871,$BE$5:$BZ$609,15,0))</f>
        <v/>
      </c>
      <c r="CP871" s="441" t="str">
        <f aca="false">IF(CB871="","",VLOOKUP($CB871,$BE$5:$BZ$609,16,0))</f>
        <v/>
      </c>
      <c r="CQ871" s="441" t="str">
        <f aca="false">IF(CB871="","",VLOOKUP($CB871,$BE$5:$BZ$609,17,0))</f>
        <v/>
      </c>
      <c r="CR871" s="441" t="str">
        <f aca="false">IF(CB871="","",VLOOKUP($CB871,$BE$5:$BZ$609,18,0))</f>
        <v/>
      </c>
      <c r="CS871" s="441" t="str">
        <f aca="false">IF(CB871="","",VLOOKUP($CB871,$BE$5:$BZ$609,19,0))</f>
        <v/>
      </c>
      <c r="CT871" s="441"/>
      <c r="CU871" s="441"/>
      <c r="CV871" s="441"/>
      <c r="CW871" s="441"/>
      <c r="CX871" s="441"/>
      <c r="CY871" s="441"/>
    </row>
    <row r="872" customFormat="false" ht="13.5" hidden="false" customHeight="false" outlineLevel="0" collapsed="false">
      <c r="AA872" s="507" t="n">
        <v>646</v>
      </c>
      <c r="AB872" s="531" t="e">
        <f aca="false">IF(VLOOKUP($AA872,$CA$5:$CX$1460,2,FALSE())="","",MID(VLOOKUP($AA872,$CA$5:$CX$1460,2,FALSE()),1,FIND(" ",VLOOKUP($AA872,$CA$5:$CX$1460,2,FALSE()),1)-1))</f>
        <v>#N/A</v>
      </c>
      <c r="AC872" s="532" t="e">
        <f aca="false">IF(VLOOKUP($AA872,$CA$5:$CX$1460,2,FALSE())="","",MID(VLOOKUP($AA872,$CA$5:$CX$1460,2,FALSE()),FIND(" ",VLOOKUP($AA872,$CA$5:$CX$1460,2,FALSE()),1)+1,(FIND(".",VLOOKUP($AA872,$CA$5:$CX$1460,2,FALSE()),1)-2)-FIND(" ",VLOOKUP($AA872,$CA$5:$CX$1460,2,FALSE()),1)+1))</f>
        <v>#N/A</v>
      </c>
      <c r="AD872" s="531" t="e">
        <f aca="false">IF(VLOOKUP($AA872,$CA$5:$CX$1460,2,FALSE())="","",MID(VLOOKUP($AA872,$CA$5:$CX$1460,2,FALSE()),FIND(".",VLOOKUP($AA872,$CA$5:$CX$1460,2,FALSE()),1)+1,(FIND("パート",VLOOKUP($AA872,$CA$5:$CX$1460,2,FALSE()),1)-1)-FIND(".",VLOOKUP($AA872,$CA$5:$CX$1460,2,FALSE()),1)))</f>
        <v>#N/A</v>
      </c>
      <c r="AE872" s="533" t="s">
        <v>190</v>
      </c>
      <c r="AF872" s="534" t="s">
        <v>192</v>
      </c>
      <c r="AG872" s="535" t="e">
        <f aca="false">IF(VLOOKUP($AA872,$CA$5:$CX$1460,2,FALSE())="","",MID(VLOOKUP($AA872,$CA$5:$CX$1460,2,FALSE()),FIND("パート",VLOOKUP($AA872,$CA$5:$CX$1460,2,FALSE()),1)+3,2))</f>
        <v>#N/A</v>
      </c>
      <c r="AH872" s="536" t="s">
        <v>193</v>
      </c>
      <c r="AI872" s="537" t="str">
        <f aca="false">IF($CB650="","",VLOOKUP($AA872,$CA$5:$CX$1460,3,FALSE()))</f>
        <v/>
      </c>
      <c r="AJ872" s="537"/>
      <c r="AK872" s="537"/>
      <c r="AL872" s="537"/>
      <c r="AM872" s="549" t="s">
        <v>185</v>
      </c>
      <c r="AN872" s="538" t="str">
        <f aca="false">IF($CB650="","",VLOOKUP($AA872,$CA$5:$CX$1460,8,FALSE()))</f>
        <v/>
      </c>
      <c r="AO872" s="538"/>
      <c r="AP872" s="538"/>
      <c r="AQ872" s="538"/>
      <c r="AR872" s="441"/>
      <c r="AS872" s="547" t="str">
        <f aca="false">IF($CB650="","",VLOOKUP($AA872,$CA$5:$CX$1260,12,FALSE()))</f>
        <v/>
      </c>
      <c r="AT872" s="547" t="str">
        <f aca="false">IF($CB650="","",VLOOKUP($AA872,$CA$5:$CX$1260,13,FALSE()))</f>
        <v/>
      </c>
      <c r="AU872" s="547" t="str">
        <f aca="false">IF($CB650="","",VLOOKUP($AA872,$CA$5:$CX$1260,14,FALSE()))</f>
        <v/>
      </c>
      <c r="AV872" s="547" t="str">
        <f aca="false">IF($CB650="","",VLOOKUP($AA872,$CA$5:$CX$1260,15,FALSE()))</f>
        <v/>
      </c>
      <c r="AW872" s="547" t="str">
        <f aca="false">IF($CB650="","",VLOOKUP($AA872,$CA$5:$CX$1260,16,FALSE()))</f>
        <v/>
      </c>
      <c r="AX872" s="547" t="str">
        <f aca="false">IF($CB650="","",VLOOKUP($AA872,$CA$5:$CX$1260,17,FALSE()))</f>
        <v/>
      </c>
      <c r="AY872" s="547" t="str">
        <f aca="false">IF($CB650="","",VLOOKUP($AA872,$CA$5:$CX$1260,18,FALSE()))</f>
        <v/>
      </c>
      <c r="AZ872" s="547" t="str">
        <f aca="false">IF($CB650="","",VLOOKUP($AA872,$CA$5:$CX$1260,19,FALSE()))</f>
        <v/>
      </c>
      <c r="BA872" s="441"/>
      <c r="CC872" s="433" t="str">
        <f aca="false">IF(CB872="","",VLOOKUP($CB872,$BE$5:$BZ$609,3,0))</f>
        <v/>
      </c>
      <c r="CD872" s="433" t="str">
        <f aca="false">IF(CB872="","",VLOOKUP($CB872,$BE$5:$BZ$609,4,0))</f>
        <v/>
      </c>
      <c r="CE872" s="433" t="str">
        <f aca="false">IF(CB872="","",VLOOKUP($CB872,$BE$5:$BZ$609,5,0))</f>
        <v/>
      </c>
      <c r="CF872" s="441" t="str">
        <f aca="false">IF(CB872="","",VLOOKUP($CB872,$BE$5:$BZ$609,6,0))</f>
        <v/>
      </c>
      <c r="CG872" s="441" t="str">
        <f aca="false">IF(CB872="","",VLOOKUP($CB872,$BE$5:$BZ$609,7,0))</f>
        <v/>
      </c>
      <c r="CH872" s="441" t="str">
        <f aca="false">IF(CB872="","",VLOOKUP($CB872,$BE$5:$BZ$609,8,0))</f>
        <v/>
      </c>
      <c r="CI872" s="441" t="str">
        <f aca="false">IF(CB872="","",VLOOKUP($CB872,$BE$5:$BZ$609,9,0))</f>
        <v/>
      </c>
      <c r="CJ872" s="441" t="str">
        <f aca="false">IF(CB872="","",VLOOKUP($CB872,$BE$5:$BZ$609,10,0))</f>
        <v/>
      </c>
      <c r="CK872" s="441" t="str">
        <f aca="false">IF(CB872="","",VLOOKUP($CB872,$BE$5:$BZ$609,11,0))</f>
        <v/>
      </c>
      <c r="CL872" s="441" t="str">
        <f aca="false">IF(CB872="","",VLOOKUP($CB872,$BE$5:$BZ$609,12,0))</f>
        <v/>
      </c>
      <c r="CM872" s="441" t="str">
        <f aca="false">IF(CB872="","",VLOOKUP($CB872,$BE$5:$BZ$609,13,0))</f>
        <v/>
      </c>
      <c r="CN872" s="441" t="str">
        <f aca="false">IF(CB872="","",VLOOKUP($CB872,$BE$5:$BZ$609,14,0))</f>
        <v/>
      </c>
      <c r="CO872" s="441" t="str">
        <f aca="false">IF(CB872="","",VLOOKUP($CB872,$BE$5:$BZ$609,15,0))</f>
        <v/>
      </c>
      <c r="CP872" s="441" t="str">
        <f aca="false">IF(CB872="","",VLOOKUP($CB872,$BE$5:$BZ$609,16,0))</f>
        <v/>
      </c>
      <c r="CQ872" s="441" t="str">
        <f aca="false">IF(CB872="","",VLOOKUP($CB872,$BE$5:$BZ$609,17,0))</f>
        <v/>
      </c>
      <c r="CR872" s="441" t="str">
        <f aca="false">IF(CB872="","",VLOOKUP($CB872,$BE$5:$BZ$609,18,0))</f>
        <v/>
      </c>
      <c r="CS872" s="441" t="str">
        <f aca="false">IF(CB872="","",VLOOKUP($CB872,$BE$5:$BZ$609,19,0))</f>
        <v/>
      </c>
      <c r="CT872" s="441"/>
      <c r="CU872" s="441"/>
      <c r="CV872" s="441"/>
      <c r="CW872" s="441"/>
      <c r="CX872" s="441"/>
      <c r="CY872" s="441"/>
    </row>
    <row r="873" customFormat="false" ht="13.5" hidden="false" customHeight="false" outlineLevel="0" collapsed="false">
      <c r="AA873" s="518" t="n">
        <v>647</v>
      </c>
      <c r="AB873" s="539" t="e">
        <f aca="false">IF(VLOOKUP($AA873,$CA$5:$CX$1460,2,FALSE())="","",MID(VLOOKUP($AA873,$CA$5:$CX$1460,2,FALSE()),1,FIND(" ",VLOOKUP($AA873,$CA$5:$CX$1460,2,FALSE()),1)-1))</f>
        <v>#N/A</v>
      </c>
      <c r="AC873" s="509" t="e">
        <f aca="false">IF(VLOOKUP($AA873,$CA$5:$CX$1460,2,FALSE())="","",MID(VLOOKUP($AA873,$CA$5:$CX$1460,2,FALSE()),FIND(" ",VLOOKUP($AA873,$CA$5:$CX$1460,2,FALSE()),1)+1,(FIND(".",VLOOKUP($AA873,$CA$5:$CX$1460,2,FALSE()),1)-2)-FIND(" ",VLOOKUP($AA873,$CA$5:$CX$1460,2,FALSE()),1)+1))</f>
        <v>#N/A</v>
      </c>
      <c r="AD873" s="510" t="e">
        <f aca="false">IF(VLOOKUP($AA873,$CA$5:$CX$1460,2,FALSE())="","",MID(VLOOKUP($AA873,$CA$5:$CX$1460,2,FALSE()),FIND(".",VLOOKUP($AA873,$CA$5:$CX$1460,2,FALSE()),1)+1,(FIND("パート",VLOOKUP($AA873,$CA$5:$CX$1460,2,FALSE()),1)-1)-FIND(".",VLOOKUP($AA873,$CA$5:$CX$1460,2,FALSE()),1)))</f>
        <v>#N/A</v>
      </c>
      <c r="AE873" s="511" t="s">
        <v>190</v>
      </c>
      <c r="AF873" s="512" t="s">
        <v>192</v>
      </c>
      <c r="AG873" s="508" t="e">
        <f aca="false">IF(VLOOKUP($AA873,$CA$5:$CX$1460,2,FALSE())="","",MID(VLOOKUP($AA873,$CA$5:$CX$1460,2,FALSE()),FIND("パート",VLOOKUP($AA873,$CA$5:$CX$1460,2,FALSE()),1)+3,2))</f>
        <v>#N/A</v>
      </c>
      <c r="AH873" s="513" t="s">
        <v>193</v>
      </c>
      <c r="AI873" s="519" t="str">
        <f aca="false">IF($CB651="","",VLOOKUP($AA873,$CA$5:$CX$1460,3,FALSE()))</f>
        <v/>
      </c>
      <c r="AJ873" s="519"/>
      <c r="AK873" s="519"/>
      <c r="AL873" s="519"/>
      <c r="AM873" s="515" t="s">
        <v>185</v>
      </c>
      <c r="AN873" s="520" t="str">
        <f aca="false">IF($CB651="","",VLOOKUP($AA873,$CA$5:$CX$1460,8,FALSE()))</f>
        <v/>
      </c>
      <c r="AO873" s="520"/>
      <c r="AP873" s="520"/>
      <c r="AQ873" s="520"/>
      <c r="AR873" s="441"/>
      <c r="AS873" s="547" t="str">
        <f aca="false">IF($CB651="","",VLOOKUP($AA873,$CA$5:$CX$1260,12,FALSE()))</f>
        <v/>
      </c>
      <c r="AT873" s="547" t="str">
        <f aca="false">IF($CB651="","",VLOOKUP($AA873,$CA$5:$CX$1260,13,FALSE()))</f>
        <v/>
      </c>
      <c r="AU873" s="547" t="str">
        <f aca="false">IF($CB651="","",VLOOKUP($AA873,$CA$5:$CX$1260,14,FALSE()))</f>
        <v/>
      </c>
      <c r="AV873" s="547" t="str">
        <f aca="false">IF($CB651="","",VLOOKUP($AA873,$CA$5:$CX$1260,15,FALSE()))</f>
        <v/>
      </c>
      <c r="AW873" s="547" t="str">
        <f aca="false">IF($CB651="","",VLOOKUP($AA873,$CA$5:$CX$1260,16,FALSE()))</f>
        <v/>
      </c>
      <c r="AX873" s="547" t="str">
        <f aca="false">IF($CB651="","",VLOOKUP($AA873,$CA$5:$CX$1260,17,FALSE()))</f>
        <v/>
      </c>
      <c r="AY873" s="547" t="str">
        <f aca="false">IF($CB651="","",VLOOKUP($AA873,$CA$5:$CX$1260,18,FALSE()))</f>
        <v/>
      </c>
      <c r="AZ873" s="547" t="str">
        <f aca="false">IF($CB651="","",VLOOKUP($AA873,$CA$5:$CX$1260,19,FALSE()))</f>
        <v/>
      </c>
      <c r="BA873" s="441"/>
      <c r="CC873" s="433" t="str">
        <f aca="false">IF(CB873="","",VLOOKUP($CB873,$BE$5:$BZ$609,3,0))</f>
        <v/>
      </c>
      <c r="CD873" s="433" t="str">
        <f aca="false">IF(CB873="","",VLOOKUP($CB873,$BE$5:$BZ$609,4,0))</f>
        <v/>
      </c>
      <c r="CE873" s="433" t="str">
        <f aca="false">IF(CB873="","",VLOOKUP($CB873,$BE$5:$BZ$609,5,0))</f>
        <v/>
      </c>
      <c r="CF873" s="441" t="str">
        <f aca="false">IF(CB873="","",VLOOKUP($CB873,$BE$5:$BZ$609,6,0))</f>
        <v/>
      </c>
      <c r="CG873" s="441" t="str">
        <f aca="false">IF(CB873="","",VLOOKUP($CB873,$BE$5:$BZ$609,7,0))</f>
        <v/>
      </c>
      <c r="CH873" s="441" t="str">
        <f aca="false">IF(CB873="","",VLOOKUP($CB873,$BE$5:$BZ$609,8,0))</f>
        <v/>
      </c>
      <c r="CI873" s="441" t="str">
        <f aca="false">IF(CB873="","",VLOOKUP($CB873,$BE$5:$BZ$609,9,0))</f>
        <v/>
      </c>
      <c r="CJ873" s="441" t="str">
        <f aca="false">IF(CB873="","",VLOOKUP($CB873,$BE$5:$BZ$609,10,0))</f>
        <v/>
      </c>
      <c r="CK873" s="441" t="str">
        <f aca="false">IF(CB873="","",VLOOKUP($CB873,$BE$5:$BZ$609,11,0))</f>
        <v/>
      </c>
      <c r="CL873" s="441" t="str">
        <f aca="false">IF(CB873="","",VLOOKUP($CB873,$BE$5:$BZ$609,12,0))</f>
        <v/>
      </c>
      <c r="CM873" s="441" t="str">
        <f aca="false">IF(CB873="","",VLOOKUP($CB873,$BE$5:$BZ$609,13,0))</f>
        <v/>
      </c>
      <c r="CN873" s="441" t="str">
        <f aca="false">IF(CB873="","",VLOOKUP($CB873,$BE$5:$BZ$609,14,0))</f>
        <v/>
      </c>
      <c r="CO873" s="441" t="str">
        <f aca="false">IF(CB873="","",VLOOKUP($CB873,$BE$5:$BZ$609,15,0))</f>
        <v/>
      </c>
      <c r="CP873" s="441" t="str">
        <f aca="false">IF(CB873="","",VLOOKUP($CB873,$BE$5:$BZ$609,16,0))</f>
        <v/>
      </c>
      <c r="CQ873" s="441" t="str">
        <f aca="false">IF(CB873="","",VLOOKUP($CB873,$BE$5:$BZ$609,17,0))</f>
        <v/>
      </c>
      <c r="CR873" s="441" t="str">
        <f aca="false">IF(CB873="","",VLOOKUP($CB873,$BE$5:$BZ$609,18,0))</f>
        <v/>
      </c>
      <c r="CS873" s="441" t="str">
        <f aca="false">IF(CB873="","",VLOOKUP($CB873,$BE$5:$BZ$609,19,0))</f>
        <v/>
      </c>
      <c r="CT873" s="441"/>
      <c r="CU873" s="441"/>
      <c r="CV873" s="441"/>
      <c r="CW873" s="441"/>
      <c r="CX873" s="441"/>
      <c r="CY873" s="441"/>
    </row>
    <row r="874" customFormat="false" ht="13.5" hidden="false" customHeight="false" outlineLevel="0" collapsed="false">
      <c r="AA874" s="518" t="n">
        <v>648</v>
      </c>
      <c r="AB874" s="539" t="e">
        <f aca="false">IF(VLOOKUP($AA874,$CA$5:$CX$1460,2,FALSE())="","",MID(VLOOKUP($AA874,$CA$5:$CX$1460,2,FALSE()),1,FIND(" ",VLOOKUP($AA874,$CA$5:$CX$1460,2,FALSE()),1)-1))</f>
        <v>#N/A</v>
      </c>
      <c r="AC874" s="509" t="e">
        <f aca="false">IF(VLOOKUP($AA874,$CA$5:$CX$1460,2,FALSE())="","",MID(VLOOKUP($AA874,$CA$5:$CX$1460,2,FALSE()),FIND(" ",VLOOKUP($AA874,$CA$5:$CX$1460,2,FALSE()),1)+1,(FIND(".",VLOOKUP($AA874,$CA$5:$CX$1460,2,FALSE()),1)-2)-FIND(" ",VLOOKUP($AA874,$CA$5:$CX$1460,2,FALSE()),1)+1))</f>
        <v>#N/A</v>
      </c>
      <c r="AD874" s="510" t="e">
        <f aca="false">IF(VLOOKUP($AA874,$CA$5:$CX$1460,2,FALSE())="","",MID(VLOOKUP($AA874,$CA$5:$CX$1460,2,FALSE()),FIND(".",VLOOKUP($AA874,$CA$5:$CX$1460,2,FALSE()),1)+1,(FIND("パート",VLOOKUP($AA874,$CA$5:$CX$1460,2,FALSE()),1)-1)-FIND(".",VLOOKUP($AA874,$CA$5:$CX$1460,2,FALSE()),1)))</f>
        <v>#N/A</v>
      </c>
      <c r="AE874" s="511" t="s">
        <v>190</v>
      </c>
      <c r="AF874" s="512" t="s">
        <v>192</v>
      </c>
      <c r="AG874" s="508" t="e">
        <f aca="false">IF(VLOOKUP($AA874,$CA$5:$CX$1460,2,FALSE())="","",MID(VLOOKUP($AA874,$CA$5:$CX$1460,2,FALSE()),FIND("パート",VLOOKUP($AA874,$CA$5:$CX$1460,2,FALSE()),1)+3,2))</f>
        <v>#N/A</v>
      </c>
      <c r="AH874" s="513" t="s">
        <v>193</v>
      </c>
      <c r="AI874" s="519" t="str">
        <f aca="false">IF($CB652="","",VLOOKUP($AA874,$CA$5:$CX$1460,3,FALSE()))</f>
        <v/>
      </c>
      <c r="AJ874" s="519"/>
      <c r="AK874" s="519"/>
      <c r="AL874" s="519"/>
      <c r="AM874" s="515" t="s">
        <v>185</v>
      </c>
      <c r="AN874" s="520" t="str">
        <f aca="false">IF($CB652="","",VLOOKUP($AA874,$CA$5:$CX$1460,8,FALSE()))</f>
        <v/>
      </c>
      <c r="AO874" s="520"/>
      <c r="AP874" s="520"/>
      <c r="AQ874" s="520"/>
      <c r="AR874" s="441"/>
      <c r="AS874" s="547" t="str">
        <f aca="false">IF($CB652="","",VLOOKUP($AA874,$CA$5:$CX$1260,12,FALSE()))</f>
        <v/>
      </c>
      <c r="AT874" s="547" t="str">
        <f aca="false">IF($CB652="","",VLOOKUP($AA874,$CA$5:$CX$1260,13,FALSE()))</f>
        <v/>
      </c>
      <c r="AU874" s="547" t="str">
        <f aca="false">IF($CB652="","",VLOOKUP($AA874,$CA$5:$CX$1260,14,FALSE()))</f>
        <v/>
      </c>
      <c r="AV874" s="547" t="str">
        <f aca="false">IF($CB652="","",VLOOKUP($AA874,$CA$5:$CX$1260,15,FALSE()))</f>
        <v/>
      </c>
      <c r="AW874" s="547" t="str">
        <f aca="false">IF($CB652="","",VLOOKUP($AA874,$CA$5:$CX$1260,16,FALSE()))</f>
        <v/>
      </c>
      <c r="AX874" s="547" t="str">
        <f aca="false">IF($CB652="","",VLOOKUP($AA874,$CA$5:$CX$1260,17,FALSE()))</f>
        <v/>
      </c>
      <c r="AY874" s="547" t="str">
        <f aca="false">IF($CB652="","",VLOOKUP($AA874,$CA$5:$CX$1260,18,FALSE()))</f>
        <v/>
      </c>
      <c r="AZ874" s="547" t="str">
        <f aca="false">IF($CB652="","",VLOOKUP($AA874,$CA$5:$CX$1260,19,FALSE()))</f>
        <v/>
      </c>
      <c r="BA874" s="441"/>
      <c r="CC874" s="433" t="str">
        <f aca="false">IF(CB874="","",VLOOKUP($CB874,$BE$5:$BZ$609,3,0))</f>
        <v/>
      </c>
      <c r="CD874" s="433" t="str">
        <f aca="false">IF(CB874="","",VLOOKUP($CB874,$BE$5:$BZ$609,4,0))</f>
        <v/>
      </c>
      <c r="CE874" s="433" t="str">
        <f aca="false">IF(CB874="","",VLOOKUP($CB874,$BE$5:$BZ$609,5,0))</f>
        <v/>
      </c>
      <c r="CF874" s="441" t="str">
        <f aca="false">IF(CB874="","",VLOOKUP($CB874,$BE$5:$BZ$609,6,0))</f>
        <v/>
      </c>
      <c r="CG874" s="441" t="str">
        <f aca="false">IF(CB874="","",VLOOKUP($CB874,$BE$5:$BZ$609,7,0))</f>
        <v/>
      </c>
      <c r="CH874" s="441" t="str">
        <f aca="false">IF(CB874="","",VLOOKUP($CB874,$BE$5:$BZ$609,8,0))</f>
        <v/>
      </c>
      <c r="CI874" s="441" t="str">
        <f aca="false">IF(CB874="","",VLOOKUP($CB874,$BE$5:$BZ$609,9,0))</f>
        <v/>
      </c>
      <c r="CJ874" s="441" t="str">
        <f aca="false">IF(CB874="","",VLOOKUP($CB874,$BE$5:$BZ$609,10,0))</f>
        <v/>
      </c>
      <c r="CK874" s="441" t="str">
        <f aca="false">IF(CB874="","",VLOOKUP($CB874,$BE$5:$BZ$609,11,0))</f>
        <v/>
      </c>
      <c r="CL874" s="441" t="str">
        <f aca="false">IF(CB874="","",VLOOKUP($CB874,$BE$5:$BZ$609,12,0))</f>
        <v/>
      </c>
      <c r="CM874" s="441" t="str">
        <f aca="false">IF(CB874="","",VLOOKUP($CB874,$BE$5:$BZ$609,13,0))</f>
        <v/>
      </c>
      <c r="CN874" s="441" t="str">
        <f aca="false">IF(CB874="","",VLOOKUP($CB874,$BE$5:$BZ$609,14,0))</f>
        <v/>
      </c>
      <c r="CO874" s="441" t="str">
        <f aca="false">IF(CB874="","",VLOOKUP($CB874,$BE$5:$BZ$609,15,0))</f>
        <v/>
      </c>
      <c r="CP874" s="441" t="str">
        <f aca="false">IF(CB874="","",VLOOKUP($CB874,$BE$5:$BZ$609,16,0))</f>
        <v/>
      </c>
      <c r="CQ874" s="441" t="str">
        <f aca="false">IF(CB874="","",VLOOKUP($CB874,$BE$5:$BZ$609,17,0))</f>
        <v/>
      </c>
      <c r="CR874" s="441" t="str">
        <f aca="false">IF(CB874="","",VLOOKUP($CB874,$BE$5:$BZ$609,18,0))</f>
        <v/>
      </c>
      <c r="CS874" s="441" t="str">
        <f aca="false">IF(CB874="","",VLOOKUP($CB874,$BE$5:$BZ$609,19,0))</f>
        <v/>
      </c>
      <c r="CT874" s="441"/>
      <c r="CU874" s="441"/>
      <c r="CV874" s="441"/>
      <c r="CW874" s="441"/>
      <c r="CX874" s="441"/>
      <c r="CY874" s="441"/>
    </row>
    <row r="875" customFormat="false" ht="13.5" hidden="false" customHeight="false" outlineLevel="0" collapsed="false">
      <c r="AA875" s="518" t="n">
        <v>649</v>
      </c>
      <c r="AB875" s="539" t="e">
        <f aca="false">IF(VLOOKUP($AA875,$CA$5:$CX$1460,2,FALSE())="","",MID(VLOOKUP($AA875,$CA$5:$CX$1460,2,FALSE()),1,FIND(" ",VLOOKUP($AA875,$CA$5:$CX$1460,2,FALSE()),1)-1))</f>
        <v>#N/A</v>
      </c>
      <c r="AC875" s="509" t="e">
        <f aca="false">IF(VLOOKUP($AA875,$CA$5:$CX$1460,2,FALSE())="","",MID(VLOOKUP($AA875,$CA$5:$CX$1460,2,FALSE()),FIND(" ",VLOOKUP($AA875,$CA$5:$CX$1460,2,FALSE()),1)+1,(FIND(".",VLOOKUP($AA875,$CA$5:$CX$1460,2,FALSE()),1)-2)-FIND(" ",VLOOKUP($AA875,$CA$5:$CX$1460,2,FALSE()),1)+1))</f>
        <v>#N/A</v>
      </c>
      <c r="AD875" s="510" t="e">
        <f aca="false">IF(VLOOKUP($AA875,$CA$5:$CX$1460,2,FALSE())="","",MID(VLOOKUP($AA875,$CA$5:$CX$1460,2,FALSE()),FIND(".",VLOOKUP($AA875,$CA$5:$CX$1460,2,FALSE()),1)+1,(FIND("パート",VLOOKUP($AA875,$CA$5:$CX$1460,2,FALSE()),1)-1)-FIND(".",VLOOKUP($AA875,$CA$5:$CX$1460,2,FALSE()),1)))</f>
        <v>#N/A</v>
      </c>
      <c r="AE875" s="511" t="s">
        <v>190</v>
      </c>
      <c r="AF875" s="512" t="s">
        <v>192</v>
      </c>
      <c r="AG875" s="508" t="e">
        <f aca="false">IF(VLOOKUP($AA875,$CA$5:$CX$1460,2,FALSE())="","",MID(VLOOKUP($AA875,$CA$5:$CX$1460,2,FALSE()),FIND("パート",VLOOKUP($AA875,$CA$5:$CX$1460,2,FALSE()),1)+3,2))</f>
        <v>#N/A</v>
      </c>
      <c r="AH875" s="513" t="s">
        <v>193</v>
      </c>
      <c r="AI875" s="519" t="str">
        <f aca="false">IF($CB653="","",VLOOKUP($AA875,$CA$5:$CX$1460,3,FALSE()))</f>
        <v/>
      </c>
      <c r="AJ875" s="519"/>
      <c r="AK875" s="519"/>
      <c r="AL875" s="519"/>
      <c r="AM875" s="515" t="s">
        <v>185</v>
      </c>
      <c r="AN875" s="520" t="str">
        <f aca="false">IF($CB653="","",VLOOKUP($AA875,$CA$5:$CX$1460,8,FALSE()))</f>
        <v/>
      </c>
      <c r="AO875" s="520"/>
      <c r="AP875" s="520"/>
      <c r="AQ875" s="520"/>
      <c r="AR875" s="441"/>
      <c r="AS875" s="547" t="str">
        <f aca="false">IF($CB653="","",VLOOKUP($AA875,$CA$5:$CX$1260,12,FALSE()))</f>
        <v/>
      </c>
      <c r="AT875" s="547" t="str">
        <f aca="false">IF($CB653="","",VLOOKUP($AA875,$CA$5:$CX$1260,13,FALSE()))</f>
        <v/>
      </c>
      <c r="AU875" s="547" t="str">
        <f aca="false">IF($CB653="","",VLOOKUP($AA875,$CA$5:$CX$1260,14,FALSE()))</f>
        <v/>
      </c>
      <c r="AV875" s="547" t="str">
        <f aca="false">IF($CB653="","",VLOOKUP($AA875,$CA$5:$CX$1260,15,FALSE()))</f>
        <v/>
      </c>
      <c r="AW875" s="547" t="str">
        <f aca="false">IF($CB653="","",VLOOKUP($AA875,$CA$5:$CX$1260,16,FALSE()))</f>
        <v/>
      </c>
      <c r="AX875" s="547" t="str">
        <f aca="false">IF($CB653="","",VLOOKUP($AA875,$CA$5:$CX$1260,17,FALSE()))</f>
        <v/>
      </c>
      <c r="AY875" s="547" t="str">
        <f aca="false">IF($CB653="","",VLOOKUP($AA875,$CA$5:$CX$1260,18,FALSE()))</f>
        <v/>
      </c>
      <c r="AZ875" s="547" t="str">
        <f aca="false">IF($CB653="","",VLOOKUP($AA875,$CA$5:$CX$1260,19,FALSE()))</f>
        <v/>
      </c>
      <c r="BA875" s="441"/>
      <c r="CC875" s="433" t="str">
        <f aca="false">IF(CB875="","",VLOOKUP($CB875,$BE$5:$BZ$609,3,0))</f>
        <v/>
      </c>
      <c r="CD875" s="433" t="str">
        <f aca="false">IF(CB875="","",VLOOKUP($CB875,$BE$5:$BZ$609,4,0))</f>
        <v/>
      </c>
      <c r="CE875" s="433" t="str">
        <f aca="false">IF(CB875="","",VLOOKUP($CB875,$BE$5:$BZ$609,5,0))</f>
        <v/>
      </c>
      <c r="CF875" s="441" t="str">
        <f aca="false">IF(CB875="","",VLOOKUP($CB875,$BE$5:$BZ$609,6,0))</f>
        <v/>
      </c>
      <c r="CG875" s="441" t="str">
        <f aca="false">IF(CB875="","",VLOOKUP($CB875,$BE$5:$BZ$609,7,0))</f>
        <v/>
      </c>
      <c r="CH875" s="441" t="str">
        <f aca="false">IF(CB875="","",VLOOKUP($CB875,$BE$5:$BZ$609,8,0))</f>
        <v/>
      </c>
      <c r="CI875" s="441" t="str">
        <f aca="false">IF(CB875="","",VLOOKUP($CB875,$BE$5:$BZ$609,9,0))</f>
        <v/>
      </c>
      <c r="CJ875" s="441" t="str">
        <f aca="false">IF(CB875="","",VLOOKUP($CB875,$BE$5:$BZ$609,10,0))</f>
        <v/>
      </c>
      <c r="CK875" s="441" t="str">
        <f aca="false">IF(CB875="","",VLOOKUP($CB875,$BE$5:$BZ$609,11,0))</f>
        <v/>
      </c>
      <c r="CL875" s="441" t="str">
        <f aca="false">IF(CB875="","",VLOOKUP($CB875,$BE$5:$BZ$609,12,0))</f>
        <v/>
      </c>
      <c r="CM875" s="441" t="str">
        <f aca="false">IF(CB875="","",VLOOKUP($CB875,$BE$5:$BZ$609,13,0))</f>
        <v/>
      </c>
      <c r="CN875" s="441" t="str">
        <f aca="false">IF(CB875="","",VLOOKUP($CB875,$BE$5:$BZ$609,14,0))</f>
        <v/>
      </c>
      <c r="CO875" s="441" t="str">
        <f aca="false">IF(CB875="","",VLOOKUP($CB875,$BE$5:$BZ$609,15,0))</f>
        <v/>
      </c>
      <c r="CP875" s="441" t="str">
        <f aca="false">IF(CB875="","",VLOOKUP($CB875,$BE$5:$BZ$609,16,0))</f>
        <v/>
      </c>
      <c r="CQ875" s="441" t="str">
        <f aca="false">IF(CB875="","",VLOOKUP($CB875,$BE$5:$BZ$609,17,0))</f>
        <v/>
      </c>
      <c r="CR875" s="441" t="str">
        <f aca="false">IF(CB875="","",VLOOKUP($CB875,$BE$5:$BZ$609,18,0))</f>
        <v/>
      </c>
      <c r="CS875" s="441" t="str">
        <f aca="false">IF(CB875="","",VLOOKUP($CB875,$BE$5:$BZ$609,19,0))</f>
        <v/>
      </c>
      <c r="CT875" s="441"/>
      <c r="CU875" s="441"/>
      <c r="CV875" s="441"/>
      <c r="CW875" s="441"/>
      <c r="CX875" s="441"/>
      <c r="CY875" s="441"/>
    </row>
    <row r="876" customFormat="false" ht="13.5" hidden="false" customHeight="false" outlineLevel="0" collapsed="false">
      <c r="AA876" s="521" t="n">
        <v>650</v>
      </c>
      <c r="AB876" s="540" t="e">
        <f aca="false">IF(VLOOKUP($AA876,$CA$5:$CX$1460,2,FALSE())="","",MID(VLOOKUP($AA876,$CA$5:$CX$1460,2,FALSE()),1,FIND(" ",VLOOKUP($AA876,$CA$5:$CX$1460,2,FALSE()),1)-1))</f>
        <v>#N/A</v>
      </c>
      <c r="AC876" s="541" t="e">
        <f aca="false">IF(VLOOKUP($AA876,$CA$5:$CX$1460,2,FALSE())="","",MID(VLOOKUP($AA876,$CA$5:$CX$1460,2,FALSE()),FIND(" ",VLOOKUP($AA876,$CA$5:$CX$1460,2,FALSE()),1)+1,(FIND(".",VLOOKUP($AA876,$CA$5:$CX$1460,2,FALSE()),1)-2)-FIND(" ",VLOOKUP($AA876,$CA$5:$CX$1460,2,FALSE()),1)+1))</f>
        <v>#N/A</v>
      </c>
      <c r="AD876" s="542" t="e">
        <f aca="false">IF(VLOOKUP($AA876,$CA$5:$CX$1460,2,FALSE())="","",MID(VLOOKUP($AA876,$CA$5:$CX$1460,2,FALSE()),FIND(".",VLOOKUP($AA876,$CA$5:$CX$1460,2,FALSE()),1)+1,(FIND("パート",VLOOKUP($AA876,$CA$5:$CX$1460,2,FALSE()),1)-1)-FIND(".",VLOOKUP($AA876,$CA$5:$CX$1460,2,FALSE()),1)))</f>
        <v>#N/A</v>
      </c>
      <c r="AE876" s="543" t="s">
        <v>190</v>
      </c>
      <c r="AF876" s="544" t="s">
        <v>192</v>
      </c>
      <c r="AG876" s="545" t="e">
        <f aca="false">IF(VLOOKUP($AA876,$CA$5:$CX$1460,2,FALSE())="","",MID(VLOOKUP($AA876,$CA$5:$CX$1460,2,FALSE()),FIND("パート",VLOOKUP($AA876,$CA$5:$CX$1460,2,FALSE()),1)+3,2))</f>
        <v>#N/A</v>
      </c>
      <c r="AH876" s="546" t="s">
        <v>193</v>
      </c>
      <c r="AI876" s="528" t="str">
        <f aca="false">IF($CB654="","",VLOOKUP($AA876,$CA$5:$CX$1460,3,FALSE()))</f>
        <v/>
      </c>
      <c r="AJ876" s="528"/>
      <c r="AK876" s="528"/>
      <c r="AL876" s="528"/>
      <c r="AM876" s="548" t="s">
        <v>185</v>
      </c>
      <c r="AN876" s="530" t="str">
        <f aca="false">IF($CB654="","",VLOOKUP($AA876,$CA$5:$CX$1460,8,FALSE()))</f>
        <v/>
      </c>
      <c r="AO876" s="530"/>
      <c r="AP876" s="530"/>
      <c r="AQ876" s="530"/>
      <c r="AR876" s="441"/>
      <c r="AS876" s="547" t="str">
        <f aca="false">IF($CB654="","",VLOOKUP($AA876,$CA$5:$CX$1260,12,FALSE()))</f>
        <v/>
      </c>
      <c r="AT876" s="547" t="str">
        <f aca="false">IF($CB654="","",VLOOKUP($AA876,$CA$5:$CX$1260,13,FALSE()))</f>
        <v/>
      </c>
      <c r="AU876" s="547" t="str">
        <f aca="false">IF($CB654="","",VLOOKUP($AA876,$CA$5:$CX$1260,14,FALSE()))</f>
        <v/>
      </c>
      <c r="AV876" s="547" t="str">
        <f aca="false">IF($CB654="","",VLOOKUP($AA876,$CA$5:$CX$1260,15,FALSE()))</f>
        <v/>
      </c>
      <c r="AW876" s="547" t="str">
        <f aca="false">IF($CB654="","",VLOOKUP($AA876,$CA$5:$CX$1260,16,FALSE()))</f>
        <v/>
      </c>
      <c r="AX876" s="547" t="str">
        <f aca="false">IF($CB654="","",VLOOKUP($AA876,$CA$5:$CX$1260,17,FALSE()))</f>
        <v/>
      </c>
      <c r="AY876" s="547" t="str">
        <f aca="false">IF($CB654="","",VLOOKUP($AA876,$CA$5:$CX$1260,18,FALSE()))</f>
        <v/>
      </c>
      <c r="AZ876" s="547" t="str">
        <f aca="false">IF($CB654="","",VLOOKUP($AA876,$CA$5:$CX$1260,19,FALSE()))</f>
        <v/>
      </c>
      <c r="BA876" s="441"/>
      <c r="CC876" s="433" t="str">
        <f aca="false">IF(CB876="","",VLOOKUP($CB876,$BE$5:$BZ$609,3,0))</f>
        <v/>
      </c>
      <c r="CD876" s="433" t="str">
        <f aca="false">IF(CB876="","",VLOOKUP($CB876,$BE$5:$BZ$609,4,0))</f>
        <v/>
      </c>
      <c r="CE876" s="433" t="str">
        <f aca="false">IF(CB876="","",VLOOKUP($CB876,$BE$5:$BZ$609,5,0))</f>
        <v/>
      </c>
      <c r="CF876" s="441" t="str">
        <f aca="false">IF(CB876="","",VLOOKUP($CB876,$BE$5:$BZ$609,6,0))</f>
        <v/>
      </c>
      <c r="CG876" s="441" t="str">
        <f aca="false">IF(CB876="","",VLOOKUP($CB876,$BE$5:$BZ$609,7,0))</f>
        <v/>
      </c>
      <c r="CH876" s="441" t="str">
        <f aca="false">IF(CB876="","",VLOOKUP($CB876,$BE$5:$BZ$609,8,0))</f>
        <v/>
      </c>
      <c r="CI876" s="441" t="str">
        <f aca="false">IF(CB876="","",VLOOKUP($CB876,$BE$5:$BZ$609,9,0))</f>
        <v/>
      </c>
      <c r="CJ876" s="441" t="str">
        <f aca="false">IF(CB876="","",VLOOKUP($CB876,$BE$5:$BZ$609,10,0))</f>
        <v/>
      </c>
      <c r="CK876" s="441" t="str">
        <f aca="false">IF(CB876="","",VLOOKUP($CB876,$BE$5:$BZ$609,11,0))</f>
        <v/>
      </c>
      <c r="CL876" s="441" t="str">
        <f aca="false">IF(CB876="","",VLOOKUP($CB876,$BE$5:$BZ$609,12,0))</f>
        <v/>
      </c>
      <c r="CM876" s="441" t="str">
        <f aca="false">IF(CB876="","",VLOOKUP($CB876,$BE$5:$BZ$609,13,0))</f>
        <v/>
      </c>
      <c r="CN876" s="441" t="str">
        <f aca="false">IF(CB876="","",VLOOKUP($CB876,$BE$5:$BZ$609,14,0))</f>
        <v/>
      </c>
      <c r="CO876" s="441" t="str">
        <f aca="false">IF(CB876="","",VLOOKUP($CB876,$BE$5:$BZ$609,15,0))</f>
        <v/>
      </c>
      <c r="CP876" s="441" t="str">
        <f aca="false">IF(CB876="","",VLOOKUP($CB876,$BE$5:$BZ$609,16,0))</f>
        <v/>
      </c>
      <c r="CQ876" s="441" t="str">
        <f aca="false">IF(CB876="","",VLOOKUP($CB876,$BE$5:$BZ$609,17,0))</f>
        <v/>
      </c>
      <c r="CR876" s="441" t="str">
        <f aca="false">IF(CB876="","",VLOOKUP($CB876,$BE$5:$BZ$609,18,0))</f>
        <v/>
      </c>
      <c r="CS876" s="441" t="str">
        <f aca="false">IF(CB876="","",VLOOKUP($CB876,$BE$5:$BZ$609,19,0))</f>
        <v/>
      </c>
      <c r="CT876" s="441"/>
      <c r="CU876" s="441"/>
      <c r="CV876" s="441"/>
      <c r="CW876" s="441"/>
      <c r="CX876" s="441"/>
      <c r="CY876" s="441"/>
    </row>
    <row r="877" customFormat="false" ht="13.5" hidden="false" customHeight="false" outlineLevel="0" collapsed="false">
      <c r="AA877" s="507" t="n">
        <v>651</v>
      </c>
      <c r="AB877" s="531" t="e">
        <f aca="false">IF(VLOOKUP($AA877,$CA$5:$CX$1460,2,FALSE())="","",MID(VLOOKUP($AA877,$CA$5:$CX$1460,2,FALSE()),1,FIND(" ",VLOOKUP($AA877,$CA$5:$CX$1460,2,FALSE()),1)-1))</f>
        <v>#N/A</v>
      </c>
      <c r="AC877" s="532" t="e">
        <f aca="false">IF(VLOOKUP($AA877,$CA$5:$CX$1460,2,FALSE())="","",MID(VLOOKUP($AA877,$CA$5:$CX$1460,2,FALSE()),FIND(" ",VLOOKUP($AA877,$CA$5:$CX$1460,2,FALSE()),1)+1,(FIND(".",VLOOKUP($AA877,$CA$5:$CX$1460,2,FALSE()),1)-2)-FIND(" ",VLOOKUP($AA877,$CA$5:$CX$1460,2,FALSE()),1)+1))</f>
        <v>#N/A</v>
      </c>
      <c r="AD877" s="531" t="e">
        <f aca="false">IF(VLOOKUP($AA877,$CA$5:$CX$1460,2,FALSE())="","",MID(VLOOKUP($AA877,$CA$5:$CX$1460,2,FALSE()),FIND(".",VLOOKUP($AA877,$CA$5:$CX$1460,2,FALSE()),1)+1,(FIND("パート",VLOOKUP($AA877,$CA$5:$CX$1460,2,FALSE()),1)-1)-FIND(".",VLOOKUP($AA877,$CA$5:$CX$1460,2,FALSE()),1)))</f>
        <v>#N/A</v>
      </c>
      <c r="AE877" s="533" t="s">
        <v>190</v>
      </c>
      <c r="AF877" s="534" t="s">
        <v>192</v>
      </c>
      <c r="AG877" s="535" t="e">
        <f aca="false">IF(VLOOKUP($AA877,$CA$5:$CX$1460,2,FALSE())="","",MID(VLOOKUP($AA877,$CA$5:$CX$1460,2,FALSE()),FIND("パート",VLOOKUP($AA877,$CA$5:$CX$1460,2,FALSE()),1)+3,2))</f>
        <v>#N/A</v>
      </c>
      <c r="AH877" s="536" t="s">
        <v>193</v>
      </c>
      <c r="AI877" s="537" t="str">
        <f aca="false">IF($CB655="","",VLOOKUP($AA877,$CA$5:$CX$1460,3,FALSE()))</f>
        <v/>
      </c>
      <c r="AJ877" s="537"/>
      <c r="AK877" s="537"/>
      <c r="AL877" s="537"/>
      <c r="AM877" s="549" t="s">
        <v>185</v>
      </c>
      <c r="AN877" s="538" t="str">
        <f aca="false">IF($CB655="","",VLOOKUP($AA877,$CA$5:$CX$1460,8,FALSE()))</f>
        <v/>
      </c>
      <c r="AO877" s="538"/>
      <c r="AP877" s="538"/>
      <c r="AQ877" s="538"/>
      <c r="AR877" s="441"/>
      <c r="AS877" s="547" t="str">
        <f aca="false">IF($CB655="","",VLOOKUP($AA877,$CA$5:$CX$1260,12,FALSE()))</f>
        <v/>
      </c>
      <c r="AT877" s="547" t="str">
        <f aca="false">IF($CB655="","",VLOOKUP($AA877,$CA$5:$CX$1260,13,FALSE()))</f>
        <v/>
      </c>
      <c r="AU877" s="547" t="str">
        <f aca="false">IF($CB655="","",VLOOKUP($AA877,$CA$5:$CX$1260,14,FALSE()))</f>
        <v/>
      </c>
      <c r="AV877" s="547" t="str">
        <f aca="false">IF($CB655="","",VLOOKUP($AA877,$CA$5:$CX$1260,15,FALSE()))</f>
        <v/>
      </c>
      <c r="AW877" s="547" t="str">
        <f aca="false">IF($CB655="","",VLOOKUP($AA877,$CA$5:$CX$1260,16,FALSE()))</f>
        <v/>
      </c>
      <c r="AX877" s="547" t="str">
        <f aca="false">IF($CB655="","",VLOOKUP($AA877,$CA$5:$CX$1260,17,FALSE()))</f>
        <v/>
      </c>
      <c r="AY877" s="547" t="str">
        <f aca="false">IF($CB655="","",VLOOKUP($AA877,$CA$5:$CX$1260,18,FALSE()))</f>
        <v/>
      </c>
      <c r="AZ877" s="547" t="str">
        <f aca="false">IF($CB655="","",VLOOKUP($AA877,$CA$5:$CX$1260,19,FALSE()))</f>
        <v/>
      </c>
      <c r="BA877" s="441"/>
      <c r="CC877" s="433" t="str">
        <f aca="false">IF(CB877="","",VLOOKUP($CB877,$BE$5:$BZ$609,3,0))</f>
        <v/>
      </c>
      <c r="CD877" s="433" t="str">
        <f aca="false">IF(CB877="","",VLOOKUP($CB877,$BE$5:$BZ$609,4,0))</f>
        <v/>
      </c>
      <c r="CE877" s="433" t="str">
        <f aca="false">IF(CB877="","",VLOOKUP($CB877,$BE$5:$BZ$609,5,0))</f>
        <v/>
      </c>
      <c r="CF877" s="441" t="str">
        <f aca="false">IF(CB877="","",VLOOKUP($CB877,$BE$5:$BZ$609,6,0))</f>
        <v/>
      </c>
      <c r="CG877" s="441" t="str">
        <f aca="false">IF(CB877="","",VLOOKUP($CB877,$BE$5:$BZ$609,7,0))</f>
        <v/>
      </c>
      <c r="CH877" s="441" t="str">
        <f aca="false">IF(CB877="","",VLOOKUP($CB877,$BE$5:$BZ$609,8,0))</f>
        <v/>
      </c>
      <c r="CI877" s="441" t="str">
        <f aca="false">IF(CB877="","",VLOOKUP($CB877,$BE$5:$BZ$609,9,0))</f>
        <v/>
      </c>
      <c r="CJ877" s="441" t="str">
        <f aca="false">IF(CB877="","",VLOOKUP($CB877,$BE$5:$BZ$609,10,0))</f>
        <v/>
      </c>
      <c r="CK877" s="441" t="str">
        <f aca="false">IF(CB877="","",VLOOKUP($CB877,$BE$5:$BZ$609,11,0))</f>
        <v/>
      </c>
      <c r="CL877" s="441" t="str">
        <f aca="false">IF(CB877="","",VLOOKUP($CB877,$BE$5:$BZ$609,12,0))</f>
        <v/>
      </c>
      <c r="CM877" s="441" t="str">
        <f aca="false">IF(CB877="","",VLOOKUP($CB877,$BE$5:$BZ$609,13,0))</f>
        <v/>
      </c>
      <c r="CN877" s="441" t="str">
        <f aca="false">IF(CB877="","",VLOOKUP($CB877,$BE$5:$BZ$609,14,0))</f>
        <v/>
      </c>
      <c r="CO877" s="441" t="str">
        <f aca="false">IF(CB877="","",VLOOKUP($CB877,$BE$5:$BZ$609,15,0))</f>
        <v/>
      </c>
      <c r="CP877" s="441" t="str">
        <f aca="false">IF(CB877="","",VLOOKUP($CB877,$BE$5:$BZ$609,16,0))</f>
        <v/>
      </c>
      <c r="CQ877" s="441" t="str">
        <f aca="false">IF(CB877="","",VLOOKUP($CB877,$BE$5:$BZ$609,17,0))</f>
        <v/>
      </c>
      <c r="CR877" s="441" t="str">
        <f aca="false">IF(CB877="","",VLOOKUP($CB877,$BE$5:$BZ$609,18,0))</f>
        <v/>
      </c>
      <c r="CS877" s="441" t="str">
        <f aca="false">IF(CB877="","",VLOOKUP($CB877,$BE$5:$BZ$609,19,0))</f>
        <v/>
      </c>
      <c r="CT877" s="441"/>
      <c r="CU877" s="441"/>
      <c r="CV877" s="441"/>
      <c r="CW877" s="441"/>
      <c r="CX877" s="441"/>
      <c r="CY877" s="441"/>
    </row>
    <row r="878" customFormat="false" ht="13.5" hidden="false" customHeight="false" outlineLevel="0" collapsed="false">
      <c r="AA878" s="518" t="n">
        <v>652</v>
      </c>
      <c r="AB878" s="539" t="e">
        <f aca="false">IF(VLOOKUP($AA878,$CA$5:$CX$1460,2,FALSE())="","",MID(VLOOKUP($AA878,$CA$5:$CX$1460,2,FALSE()),1,FIND(" ",VLOOKUP($AA878,$CA$5:$CX$1460,2,FALSE()),1)-1))</f>
        <v>#N/A</v>
      </c>
      <c r="AC878" s="509" t="e">
        <f aca="false">IF(VLOOKUP($AA878,$CA$5:$CX$1460,2,FALSE())="","",MID(VLOOKUP($AA878,$CA$5:$CX$1460,2,FALSE()),FIND(" ",VLOOKUP($AA878,$CA$5:$CX$1460,2,FALSE()),1)+1,(FIND(".",VLOOKUP($AA878,$CA$5:$CX$1460,2,FALSE()),1)-2)-FIND(" ",VLOOKUP($AA878,$CA$5:$CX$1460,2,FALSE()),1)+1))</f>
        <v>#N/A</v>
      </c>
      <c r="AD878" s="510" t="e">
        <f aca="false">IF(VLOOKUP($AA878,$CA$5:$CX$1460,2,FALSE())="","",MID(VLOOKUP($AA878,$CA$5:$CX$1460,2,FALSE()),FIND(".",VLOOKUP($AA878,$CA$5:$CX$1460,2,FALSE()),1)+1,(FIND("パート",VLOOKUP($AA878,$CA$5:$CX$1460,2,FALSE()),1)-1)-FIND(".",VLOOKUP($AA878,$CA$5:$CX$1460,2,FALSE()),1)))</f>
        <v>#N/A</v>
      </c>
      <c r="AE878" s="511" t="s">
        <v>190</v>
      </c>
      <c r="AF878" s="512" t="s">
        <v>192</v>
      </c>
      <c r="AG878" s="508" t="e">
        <f aca="false">IF(VLOOKUP($AA878,$CA$5:$CX$1460,2,FALSE())="","",MID(VLOOKUP($AA878,$CA$5:$CX$1460,2,FALSE()),FIND("パート",VLOOKUP($AA878,$CA$5:$CX$1460,2,FALSE()),1)+3,2))</f>
        <v>#N/A</v>
      </c>
      <c r="AH878" s="513" t="s">
        <v>193</v>
      </c>
      <c r="AI878" s="519" t="str">
        <f aca="false">IF($CB656="","",VLOOKUP($AA878,$CA$5:$CX$1460,3,FALSE()))</f>
        <v/>
      </c>
      <c r="AJ878" s="519"/>
      <c r="AK878" s="519"/>
      <c r="AL878" s="519"/>
      <c r="AM878" s="515" t="s">
        <v>185</v>
      </c>
      <c r="AN878" s="520" t="str">
        <f aca="false">IF($CB656="","",VLOOKUP($AA878,$CA$5:$CX$1460,8,FALSE()))</f>
        <v/>
      </c>
      <c r="AO878" s="520"/>
      <c r="AP878" s="520"/>
      <c r="AQ878" s="520"/>
      <c r="AR878" s="441"/>
      <c r="AS878" s="547" t="str">
        <f aca="false">IF($CB656="","",VLOOKUP($AA878,$CA$5:$CX$1260,12,FALSE()))</f>
        <v/>
      </c>
      <c r="AT878" s="547" t="str">
        <f aca="false">IF($CB656="","",VLOOKUP($AA878,$CA$5:$CX$1260,13,FALSE()))</f>
        <v/>
      </c>
      <c r="AU878" s="547" t="str">
        <f aca="false">IF($CB656="","",VLOOKUP($AA878,$CA$5:$CX$1260,14,FALSE()))</f>
        <v/>
      </c>
      <c r="AV878" s="547" t="str">
        <f aca="false">IF($CB656="","",VLOOKUP($AA878,$CA$5:$CX$1260,15,FALSE()))</f>
        <v/>
      </c>
      <c r="AW878" s="547" t="str">
        <f aca="false">IF($CB656="","",VLOOKUP($AA878,$CA$5:$CX$1260,16,FALSE()))</f>
        <v/>
      </c>
      <c r="AX878" s="547" t="str">
        <f aca="false">IF($CB656="","",VLOOKUP($AA878,$CA$5:$CX$1260,17,FALSE()))</f>
        <v/>
      </c>
      <c r="AY878" s="547" t="str">
        <f aca="false">IF($CB656="","",VLOOKUP($AA878,$CA$5:$CX$1260,18,FALSE()))</f>
        <v/>
      </c>
      <c r="AZ878" s="547" t="str">
        <f aca="false">IF($CB656="","",VLOOKUP($AA878,$CA$5:$CX$1260,19,FALSE()))</f>
        <v/>
      </c>
      <c r="BA878" s="441"/>
      <c r="CC878" s="433" t="str">
        <f aca="false">IF(CB878="","",VLOOKUP($CB878,$BE$5:$BZ$609,3,0))</f>
        <v/>
      </c>
      <c r="CD878" s="433" t="str">
        <f aca="false">IF(CB878="","",VLOOKUP($CB878,$BE$5:$BZ$609,4,0))</f>
        <v/>
      </c>
      <c r="CE878" s="433" t="str">
        <f aca="false">IF(CB878="","",VLOOKUP($CB878,$BE$5:$BZ$609,5,0))</f>
        <v/>
      </c>
      <c r="CF878" s="441" t="str">
        <f aca="false">IF(CB878="","",VLOOKUP($CB878,$BE$5:$BZ$609,6,0))</f>
        <v/>
      </c>
      <c r="CG878" s="441" t="str">
        <f aca="false">IF(CB878="","",VLOOKUP($CB878,$BE$5:$BZ$609,7,0))</f>
        <v/>
      </c>
      <c r="CH878" s="441" t="str">
        <f aca="false">IF(CB878="","",VLOOKUP($CB878,$BE$5:$BZ$609,8,0))</f>
        <v/>
      </c>
      <c r="CI878" s="441" t="str">
        <f aca="false">IF(CB878="","",VLOOKUP($CB878,$BE$5:$BZ$609,9,0))</f>
        <v/>
      </c>
      <c r="CJ878" s="441" t="str">
        <f aca="false">IF(CB878="","",VLOOKUP($CB878,$BE$5:$BZ$609,10,0))</f>
        <v/>
      </c>
      <c r="CK878" s="441" t="str">
        <f aca="false">IF(CB878="","",VLOOKUP($CB878,$BE$5:$BZ$609,11,0))</f>
        <v/>
      </c>
      <c r="CL878" s="441" t="str">
        <f aca="false">IF(CB878="","",VLOOKUP($CB878,$BE$5:$BZ$609,12,0))</f>
        <v/>
      </c>
      <c r="CM878" s="441" t="str">
        <f aca="false">IF(CB878="","",VLOOKUP($CB878,$BE$5:$BZ$609,13,0))</f>
        <v/>
      </c>
      <c r="CN878" s="441" t="str">
        <f aca="false">IF(CB878="","",VLOOKUP($CB878,$BE$5:$BZ$609,14,0))</f>
        <v/>
      </c>
      <c r="CO878" s="441" t="str">
        <f aca="false">IF(CB878="","",VLOOKUP($CB878,$BE$5:$BZ$609,15,0))</f>
        <v/>
      </c>
      <c r="CP878" s="441" t="str">
        <f aca="false">IF(CB878="","",VLOOKUP($CB878,$BE$5:$BZ$609,16,0))</f>
        <v/>
      </c>
      <c r="CQ878" s="441" t="str">
        <f aca="false">IF(CB878="","",VLOOKUP($CB878,$BE$5:$BZ$609,17,0))</f>
        <v/>
      </c>
      <c r="CR878" s="441" t="str">
        <f aca="false">IF(CB878="","",VLOOKUP($CB878,$BE$5:$BZ$609,18,0))</f>
        <v/>
      </c>
      <c r="CS878" s="441" t="str">
        <f aca="false">IF(CB878="","",VLOOKUP($CB878,$BE$5:$BZ$609,19,0))</f>
        <v/>
      </c>
      <c r="CT878" s="441"/>
      <c r="CU878" s="441"/>
      <c r="CV878" s="441"/>
      <c r="CW878" s="441"/>
      <c r="CX878" s="441"/>
      <c r="CY878" s="441"/>
    </row>
    <row r="879" customFormat="false" ht="13.5" hidden="false" customHeight="false" outlineLevel="0" collapsed="false">
      <c r="AA879" s="518" t="n">
        <v>653</v>
      </c>
      <c r="AB879" s="539" t="e">
        <f aca="false">IF(VLOOKUP($AA879,$CA$5:$CX$1460,2,FALSE())="","",MID(VLOOKUP($AA879,$CA$5:$CX$1460,2,FALSE()),1,FIND(" ",VLOOKUP($AA879,$CA$5:$CX$1460,2,FALSE()),1)-1))</f>
        <v>#N/A</v>
      </c>
      <c r="AC879" s="509" t="e">
        <f aca="false">IF(VLOOKUP($AA879,$CA$5:$CX$1460,2,FALSE())="","",MID(VLOOKUP($AA879,$CA$5:$CX$1460,2,FALSE()),FIND(" ",VLOOKUP($AA879,$CA$5:$CX$1460,2,FALSE()),1)+1,(FIND(".",VLOOKUP($AA879,$CA$5:$CX$1460,2,FALSE()),1)-2)-FIND(" ",VLOOKUP($AA879,$CA$5:$CX$1460,2,FALSE()),1)+1))</f>
        <v>#N/A</v>
      </c>
      <c r="AD879" s="510" t="e">
        <f aca="false">IF(VLOOKUP($AA879,$CA$5:$CX$1460,2,FALSE())="","",MID(VLOOKUP($AA879,$CA$5:$CX$1460,2,FALSE()),FIND(".",VLOOKUP($AA879,$CA$5:$CX$1460,2,FALSE()),1)+1,(FIND("パート",VLOOKUP($AA879,$CA$5:$CX$1460,2,FALSE()),1)-1)-FIND(".",VLOOKUP($AA879,$CA$5:$CX$1460,2,FALSE()),1)))</f>
        <v>#N/A</v>
      </c>
      <c r="AE879" s="511" t="s">
        <v>190</v>
      </c>
      <c r="AF879" s="512" t="s">
        <v>192</v>
      </c>
      <c r="AG879" s="508" t="e">
        <f aca="false">IF(VLOOKUP($AA879,$CA$5:$CX$1460,2,FALSE())="","",MID(VLOOKUP($AA879,$CA$5:$CX$1460,2,FALSE()),FIND("パート",VLOOKUP($AA879,$CA$5:$CX$1460,2,FALSE()),1)+3,2))</f>
        <v>#N/A</v>
      </c>
      <c r="AH879" s="513" t="s">
        <v>193</v>
      </c>
      <c r="AI879" s="519" t="str">
        <f aca="false">IF($CB657="","",VLOOKUP($AA879,$CA$5:$CX$1460,3,FALSE()))</f>
        <v/>
      </c>
      <c r="AJ879" s="519"/>
      <c r="AK879" s="519"/>
      <c r="AL879" s="519"/>
      <c r="AM879" s="515" t="s">
        <v>185</v>
      </c>
      <c r="AN879" s="520" t="str">
        <f aca="false">IF($CB657="","",VLOOKUP($AA879,$CA$5:$CX$1460,8,FALSE()))</f>
        <v/>
      </c>
      <c r="AO879" s="520"/>
      <c r="AP879" s="520"/>
      <c r="AQ879" s="520"/>
      <c r="AR879" s="441"/>
      <c r="AS879" s="547" t="str">
        <f aca="false">IF($CB657="","",VLOOKUP($AA879,$CA$5:$CX$1260,12,FALSE()))</f>
        <v/>
      </c>
      <c r="AT879" s="547" t="str">
        <f aca="false">IF($CB657="","",VLOOKUP($AA879,$CA$5:$CX$1260,13,FALSE()))</f>
        <v/>
      </c>
      <c r="AU879" s="547" t="str">
        <f aca="false">IF($CB657="","",VLOOKUP($AA879,$CA$5:$CX$1260,14,FALSE()))</f>
        <v/>
      </c>
      <c r="AV879" s="547" t="str">
        <f aca="false">IF($CB657="","",VLOOKUP($AA879,$CA$5:$CX$1260,15,FALSE()))</f>
        <v/>
      </c>
      <c r="AW879" s="547" t="str">
        <f aca="false">IF($CB657="","",VLOOKUP($AA879,$CA$5:$CX$1260,16,FALSE()))</f>
        <v/>
      </c>
      <c r="AX879" s="547" t="str">
        <f aca="false">IF($CB657="","",VLOOKUP($AA879,$CA$5:$CX$1260,17,FALSE()))</f>
        <v/>
      </c>
      <c r="AY879" s="547" t="str">
        <f aca="false">IF($CB657="","",VLOOKUP($AA879,$CA$5:$CX$1260,18,FALSE()))</f>
        <v/>
      </c>
      <c r="AZ879" s="547" t="str">
        <f aca="false">IF($CB657="","",VLOOKUP($AA879,$CA$5:$CX$1260,19,FALSE()))</f>
        <v/>
      </c>
      <c r="BA879" s="441"/>
      <c r="CC879" s="433" t="str">
        <f aca="false">IF(CB879="","",VLOOKUP($CB879,$BE$5:$BZ$609,3,0))</f>
        <v/>
      </c>
      <c r="CD879" s="433" t="str">
        <f aca="false">IF(CB879="","",VLOOKUP($CB879,$BE$5:$BZ$609,4,0))</f>
        <v/>
      </c>
      <c r="CE879" s="433" t="str">
        <f aca="false">IF(CB879="","",VLOOKUP($CB879,$BE$5:$BZ$609,5,0))</f>
        <v/>
      </c>
      <c r="CF879" s="441" t="str">
        <f aca="false">IF(CB879="","",VLOOKUP($CB879,$BE$5:$BZ$609,6,0))</f>
        <v/>
      </c>
      <c r="CG879" s="441" t="str">
        <f aca="false">IF(CB879="","",VLOOKUP($CB879,$BE$5:$BZ$609,7,0))</f>
        <v/>
      </c>
      <c r="CH879" s="441" t="str">
        <f aca="false">IF(CB879="","",VLOOKUP($CB879,$BE$5:$BZ$609,8,0))</f>
        <v/>
      </c>
      <c r="CI879" s="441" t="str">
        <f aca="false">IF(CB879="","",VLOOKUP($CB879,$BE$5:$BZ$609,9,0))</f>
        <v/>
      </c>
      <c r="CJ879" s="441" t="str">
        <f aca="false">IF(CB879="","",VLOOKUP($CB879,$BE$5:$BZ$609,10,0))</f>
        <v/>
      </c>
      <c r="CK879" s="441" t="str">
        <f aca="false">IF(CB879="","",VLOOKUP($CB879,$BE$5:$BZ$609,11,0))</f>
        <v/>
      </c>
      <c r="CL879" s="441" t="str">
        <f aca="false">IF(CB879="","",VLOOKUP($CB879,$BE$5:$BZ$609,12,0))</f>
        <v/>
      </c>
      <c r="CM879" s="441" t="str">
        <f aca="false">IF(CB879="","",VLOOKUP($CB879,$BE$5:$BZ$609,13,0))</f>
        <v/>
      </c>
      <c r="CN879" s="441" t="str">
        <f aca="false">IF(CB879="","",VLOOKUP($CB879,$BE$5:$BZ$609,14,0))</f>
        <v/>
      </c>
      <c r="CO879" s="441" t="str">
        <f aca="false">IF(CB879="","",VLOOKUP($CB879,$BE$5:$BZ$609,15,0))</f>
        <v/>
      </c>
      <c r="CP879" s="441" t="str">
        <f aca="false">IF(CB879="","",VLOOKUP($CB879,$BE$5:$BZ$609,16,0))</f>
        <v/>
      </c>
      <c r="CQ879" s="441" t="str">
        <f aca="false">IF(CB879="","",VLOOKUP($CB879,$BE$5:$BZ$609,17,0))</f>
        <v/>
      </c>
      <c r="CR879" s="441" t="str">
        <f aca="false">IF(CB879="","",VLOOKUP($CB879,$BE$5:$BZ$609,18,0))</f>
        <v/>
      </c>
      <c r="CS879" s="441" t="str">
        <f aca="false">IF(CB879="","",VLOOKUP($CB879,$BE$5:$BZ$609,19,0))</f>
        <v/>
      </c>
      <c r="CT879" s="441"/>
      <c r="CU879" s="441"/>
      <c r="CV879" s="441"/>
      <c r="CW879" s="441"/>
      <c r="CX879" s="441"/>
      <c r="CY879" s="441"/>
    </row>
    <row r="880" customFormat="false" ht="13.5" hidden="false" customHeight="false" outlineLevel="0" collapsed="false">
      <c r="AA880" s="518" t="n">
        <v>654</v>
      </c>
      <c r="AB880" s="539" t="e">
        <f aca="false">IF(VLOOKUP($AA880,$CA$5:$CX$1460,2,FALSE())="","",MID(VLOOKUP($AA880,$CA$5:$CX$1460,2,FALSE()),1,FIND(" ",VLOOKUP($AA880,$CA$5:$CX$1460,2,FALSE()),1)-1))</f>
        <v>#N/A</v>
      </c>
      <c r="AC880" s="509" t="e">
        <f aca="false">IF(VLOOKUP($AA880,$CA$5:$CX$1460,2,FALSE())="","",MID(VLOOKUP($AA880,$CA$5:$CX$1460,2,FALSE()),FIND(" ",VLOOKUP($AA880,$CA$5:$CX$1460,2,FALSE()),1)+1,(FIND(".",VLOOKUP($AA880,$CA$5:$CX$1460,2,FALSE()),1)-2)-FIND(" ",VLOOKUP($AA880,$CA$5:$CX$1460,2,FALSE()),1)+1))</f>
        <v>#N/A</v>
      </c>
      <c r="AD880" s="510" t="e">
        <f aca="false">IF(VLOOKUP($AA880,$CA$5:$CX$1460,2,FALSE())="","",MID(VLOOKUP($AA880,$CA$5:$CX$1460,2,FALSE()),FIND(".",VLOOKUP($AA880,$CA$5:$CX$1460,2,FALSE()),1)+1,(FIND("パート",VLOOKUP($AA880,$CA$5:$CX$1460,2,FALSE()),1)-1)-FIND(".",VLOOKUP($AA880,$CA$5:$CX$1460,2,FALSE()),1)))</f>
        <v>#N/A</v>
      </c>
      <c r="AE880" s="511" t="s">
        <v>190</v>
      </c>
      <c r="AF880" s="512" t="s">
        <v>192</v>
      </c>
      <c r="AG880" s="508" t="e">
        <f aca="false">IF(VLOOKUP($AA880,$CA$5:$CX$1460,2,FALSE())="","",MID(VLOOKUP($AA880,$CA$5:$CX$1460,2,FALSE()),FIND("パート",VLOOKUP($AA880,$CA$5:$CX$1460,2,FALSE()),1)+3,2))</f>
        <v>#N/A</v>
      </c>
      <c r="AH880" s="513" t="s">
        <v>193</v>
      </c>
      <c r="AI880" s="519" t="str">
        <f aca="false">IF($CB658="","",VLOOKUP($AA880,$CA$5:$CX$1460,3,FALSE()))</f>
        <v/>
      </c>
      <c r="AJ880" s="519"/>
      <c r="AK880" s="519"/>
      <c r="AL880" s="519"/>
      <c r="AM880" s="515" t="s">
        <v>185</v>
      </c>
      <c r="AN880" s="520" t="str">
        <f aca="false">IF($CB658="","",VLOOKUP($AA880,$CA$5:$CX$1460,8,FALSE()))</f>
        <v/>
      </c>
      <c r="AO880" s="520"/>
      <c r="AP880" s="520"/>
      <c r="AQ880" s="520"/>
      <c r="AR880" s="441"/>
      <c r="AS880" s="547" t="str">
        <f aca="false">IF($CB658="","",VLOOKUP($AA880,$CA$5:$CX$1260,12,FALSE()))</f>
        <v/>
      </c>
      <c r="AT880" s="547" t="str">
        <f aca="false">IF($CB658="","",VLOOKUP($AA880,$CA$5:$CX$1260,13,FALSE()))</f>
        <v/>
      </c>
      <c r="AU880" s="547" t="str">
        <f aca="false">IF($CB658="","",VLOOKUP($AA880,$CA$5:$CX$1260,14,FALSE()))</f>
        <v/>
      </c>
      <c r="AV880" s="547" t="str">
        <f aca="false">IF($CB658="","",VLOOKUP($AA880,$CA$5:$CX$1260,15,FALSE()))</f>
        <v/>
      </c>
      <c r="AW880" s="547" t="str">
        <f aca="false">IF($CB658="","",VLOOKUP($AA880,$CA$5:$CX$1260,16,FALSE()))</f>
        <v/>
      </c>
      <c r="AX880" s="547" t="str">
        <f aca="false">IF($CB658="","",VLOOKUP($AA880,$CA$5:$CX$1260,17,FALSE()))</f>
        <v/>
      </c>
      <c r="AY880" s="547" t="str">
        <f aca="false">IF($CB658="","",VLOOKUP($AA880,$CA$5:$CX$1260,18,FALSE()))</f>
        <v/>
      </c>
      <c r="AZ880" s="547" t="str">
        <f aca="false">IF($CB658="","",VLOOKUP($AA880,$CA$5:$CX$1260,19,FALSE()))</f>
        <v/>
      </c>
      <c r="BA880" s="441"/>
      <c r="CC880" s="433" t="str">
        <f aca="false">IF(CB880="","",VLOOKUP($CB880,$BE$5:$BZ$609,3,0))</f>
        <v/>
      </c>
      <c r="CD880" s="433" t="str">
        <f aca="false">IF(CB880="","",VLOOKUP($CB880,$BE$5:$BZ$609,4,0))</f>
        <v/>
      </c>
      <c r="CE880" s="433" t="str">
        <f aca="false">IF(CB880="","",VLOOKUP($CB880,$BE$5:$BZ$609,5,0))</f>
        <v/>
      </c>
      <c r="CF880" s="441" t="str">
        <f aca="false">IF(CB880="","",VLOOKUP($CB880,$BE$5:$BZ$609,6,0))</f>
        <v/>
      </c>
      <c r="CG880" s="441" t="str">
        <f aca="false">IF(CB880="","",VLOOKUP($CB880,$BE$5:$BZ$609,7,0))</f>
        <v/>
      </c>
      <c r="CH880" s="441" t="str">
        <f aca="false">IF(CB880="","",VLOOKUP($CB880,$BE$5:$BZ$609,8,0))</f>
        <v/>
      </c>
      <c r="CI880" s="441" t="str">
        <f aca="false">IF(CB880="","",VLOOKUP($CB880,$BE$5:$BZ$609,9,0))</f>
        <v/>
      </c>
      <c r="CJ880" s="441" t="str">
        <f aca="false">IF(CB880="","",VLOOKUP($CB880,$BE$5:$BZ$609,10,0))</f>
        <v/>
      </c>
      <c r="CK880" s="441" t="str">
        <f aca="false">IF(CB880="","",VLOOKUP($CB880,$BE$5:$BZ$609,11,0))</f>
        <v/>
      </c>
      <c r="CL880" s="441" t="str">
        <f aca="false">IF(CB880="","",VLOOKUP($CB880,$BE$5:$BZ$609,12,0))</f>
        <v/>
      </c>
      <c r="CM880" s="441" t="str">
        <f aca="false">IF(CB880="","",VLOOKUP($CB880,$BE$5:$BZ$609,13,0))</f>
        <v/>
      </c>
      <c r="CN880" s="441" t="str">
        <f aca="false">IF(CB880="","",VLOOKUP($CB880,$BE$5:$BZ$609,14,0))</f>
        <v/>
      </c>
      <c r="CO880" s="441" t="str">
        <f aca="false">IF(CB880="","",VLOOKUP($CB880,$BE$5:$BZ$609,15,0))</f>
        <v/>
      </c>
      <c r="CP880" s="441" t="str">
        <f aca="false">IF(CB880="","",VLOOKUP($CB880,$BE$5:$BZ$609,16,0))</f>
        <v/>
      </c>
      <c r="CQ880" s="441" t="str">
        <f aca="false">IF(CB880="","",VLOOKUP($CB880,$BE$5:$BZ$609,17,0))</f>
        <v/>
      </c>
      <c r="CR880" s="441" t="str">
        <f aca="false">IF(CB880="","",VLOOKUP($CB880,$BE$5:$BZ$609,18,0))</f>
        <v/>
      </c>
      <c r="CS880" s="441" t="str">
        <f aca="false">IF(CB880="","",VLOOKUP($CB880,$BE$5:$BZ$609,19,0))</f>
        <v/>
      </c>
      <c r="CT880" s="441"/>
      <c r="CU880" s="441"/>
      <c r="CV880" s="441"/>
      <c r="CW880" s="441"/>
      <c r="CX880" s="441"/>
      <c r="CY880" s="441"/>
    </row>
    <row r="881" customFormat="false" ht="13.5" hidden="false" customHeight="false" outlineLevel="0" collapsed="false">
      <c r="AA881" s="521" t="n">
        <v>655</v>
      </c>
      <c r="AB881" s="540" t="e">
        <f aca="false">IF(VLOOKUP($AA881,$CA$5:$CX$1460,2,FALSE())="","",MID(VLOOKUP($AA881,$CA$5:$CX$1460,2,FALSE()),1,FIND(" ",VLOOKUP($AA881,$CA$5:$CX$1460,2,FALSE()),1)-1))</f>
        <v>#N/A</v>
      </c>
      <c r="AC881" s="541" t="e">
        <f aca="false">IF(VLOOKUP($AA881,$CA$5:$CX$1460,2,FALSE())="","",MID(VLOOKUP($AA881,$CA$5:$CX$1460,2,FALSE()),FIND(" ",VLOOKUP($AA881,$CA$5:$CX$1460,2,FALSE()),1)+1,(FIND(".",VLOOKUP($AA881,$CA$5:$CX$1460,2,FALSE()),1)-2)-FIND(" ",VLOOKUP($AA881,$CA$5:$CX$1460,2,FALSE()),1)+1))</f>
        <v>#N/A</v>
      </c>
      <c r="AD881" s="542" t="e">
        <f aca="false">IF(VLOOKUP($AA881,$CA$5:$CX$1460,2,FALSE())="","",MID(VLOOKUP($AA881,$CA$5:$CX$1460,2,FALSE()),FIND(".",VLOOKUP($AA881,$CA$5:$CX$1460,2,FALSE()),1)+1,(FIND("パート",VLOOKUP($AA881,$CA$5:$CX$1460,2,FALSE()),1)-1)-FIND(".",VLOOKUP($AA881,$CA$5:$CX$1460,2,FALSE()),1)))</f>
        <v>#N/A</v>
      </c>
      <c r="AE881" s="543" t="s">
        <v>190</v>
      </c>
      <c r="AF881" s="544" t="s">
        <v>192</v>
      </c>
      <c r="AG881" s="545" t="e">
        <f aca="false">IF(VLOOKUP($AA881,$CA$5:$CX$1460,2,FALSE())="","",MID(VLOOKUP($AA881,$CA$5:$CX$1460,2,FALSE()),FIND("パート",VLOOKUP($AA881,$CA$5:$CX$1460,2,FALSE()),1)+3,2))</f>
        <v>#N/A</v>
      </c>
      <c r="AH881" s="546" t="s">
        <v>193</v>
      </c>
      <c r="AI881" s="528" t="str">
        <f aca="false">IF($CB659="","",VLOOKUP($AA881,$CA$5:$CX$1460,3,FALSE()))</f>
        <v/>
      </c>
      <c r="AJ881" s="528"/>
      <c r="AK881" s="528"/>
      <c r="AL881" s="528"/>
      <c r="AM881" s="548" t="s">
        <v>185</v>
      </c>
      <c r="AN881" s="530" t="str">
        <f aca="false">IF($CB659="","",VLOOKUP($AA881,$CA$5:$CX$1460,8,FALSE()))</f>
        <v/>
      </c>
      <c r="AO881" s="530"/>
      <c r="AP881" s="530"/>
      <c r="AQ881" s="530"/>
      <c r="AR881" s="441"/>
      <c r="AS881" s="547" t="str">
        <f aca="false">IF($CB659="","",VLOOKUP($AA881,$CA$5:$CX$1260,12,FALSE()))</f>
        <v/>
      </c>
      <c r="AT881" s="547" t="str">
        <f aca="false">IF($CB659="","",VLOOKUP($AA881,$CA$5:$CX$1260,13,FALSE()))</f>
        <v/>
      </c>
      <c r="AU881" s="547" t="str">
        <f aca="false">IF($CB659="","",VLOOKUP($AA881,$CA$5:$CX$1260,14,FALSE()))</f>
        <v/>
      </c>
      <c r="AV881" s="547" t="str">
        <f aca="false">IF($CB659="","",VLOOKUP($AA881,$CA$5:$CX$1260,15,FALSE()))</f>
        <v/>
      </c>
      <c r="AW881" s="547" t="str">
        <f aca="false">IF($CB659="","",VLOOKUP($AA881,$CA$5:$CX$1260,16,FALSE()))</f>
        <v/>
      </c>
      <c r="AX881" s="547" t="str">
        <f aca="false">IF($CB659="","",VLOOKUP($AA881,$CA$5:$CX$1260,17,FALSE()))</f>
        <v/>
      </c>
      <c r="AY881" s="547" t="str">
        <f aca="false">IF($CB659="","",VLOOKUP($AA881,$CA$5:$CX$1260,18,FALSE()))</f>
        <v/>
      </c>
      <c r="AZ881" s="547" t="str">
        <f aca="false">IF($CB659="","",VLOOKUP($AA881,$CA$5:$CX$1260,19,FALSE()))</f>
        <v/>
      </c>
      <c r="BA881" s="441"/>
      <c r="CC881" s="433" t="str">
        <f aca="false">IF(CB881="","",VLOOKUP($CB881,$BE$5:$BZ$609,3,0))</f>
        <v/>
      </c>
      <c r="CD881" s="433" t="str">
        <f aca="false">IF(CB881="","",VLOOKUP($CB881,$BE$5:$BZ$609,4,0))</f>
        <v/>
      </c>
      <c r="CE881" s="433" t="str">
        <f aca="false">IF(CB881="","",VLOOKUP($CB881,$BE$5:$BZ$609,5,0))</f>
        <v/>
      </c>
      <c r="CF881" s="441" t="str">
        <f aca="false">IF(CB881="","",VLOOKUP($CB881,$BE$5:$BZ$609,6,0))</f>
        <v/>
      </c>
      <c r="CG881" s="441" t="str">
        <f aca="false">IF(CB881="","",VLOOKUP($CB881,$BE$5:$BZ$609,7,0))</f>
        <v/>
      </c>
      <c r="CH881" s="441" t="str">
        <f aca="false">IF(CB881="","",VLOOKUP($CB881,$BE$5:$BZ$609,8,0))</f>
        <v/>
      </c>
      <c r="CI881" s="441" t="str">
        <f aca="false">IF(CB881="","",VLOOKUP($CB881,$BE$5:$BZ$609,9,0))</f>
        <v/>
      </c>
      <c r="CJ881" s="441" t="str">
        <f aca="false">IF(CB881="","",VLOOKUP($CB881,$BE$5:$BZ$609,10,0))</f>
        <v/>
      </c>
      <c r="CK881" s="441" t="str">
        <f aca="false">IF(CB881="","",VLOOKUP($CB881,$BE$5:$BZ$609,11,0))</f>
        <v/>
      </c>
      <c r="CL881" s="441" t="str">
        <f aca="false">IF(CB881="","",VLOOKUP($CB881,$BE$5:$BZ$609,12,0))</f>
        <v/>
      </c>
      <c r="CM881" s="441" t="str">
        <f aca="false">IF(CB881="","",VLOOKUP($CB881,$BE$5:$BZ$609,13,0))</f>
        <v/>
      </c>
      <c r="CN881" s="441" t="str">
        <f aca="false">IF(CB881="","",VLOOKUP($CB881,$BE$5:$BZ$609,14,0))</f>
        <v/>
      </c>
      <c r="CO881" s="441" t="str">
        <f aca="false">IF(CB881="","",VLOOKUP($CB881,$BE$5:$BZ$609,15,0))</f>
        <v/>
      </c>
      <c r="CP881" s="441" t="str">
        <f aca="false">IF(CB881="","",VLOOKUP($CB881,$BE$5:$BZ$609,16,0))</f>
        <v/>
      </c>
      <c r="CQ881" s="441" t="str">
        <f aca="false">IF(CB881="","",VLOOKUP($CB881,$BE$5:$BZ$609,17,0))</f>
        <v/>
      </c>
      <c r="CR881" s="441" t="str">
        <f aca="false">IF(CB881="","",VLOOKUP($CB881,$BE$5:$BZ$609,18,0))</f>
        <v/>
      </c>
      <c r="CS881" s="441" t="str">
        <f aca="false">IF(CB881="","",VLOOKUP($CB881,$BE$5:$BZ$609,19,0))</f>
        <v/>
      </c>
      <c r="CT881" s="441"/>
      <c r="CU881" s="441"/>
      <c r="CV881" s="441"/>
      <c r="CW881" s="441"/>
      <c r="CX881" s="441"/>
      <c r="CY881" s="441"/>
    </row>
    <row r="882" customFormat="false" ht="13.5" hidden="false" customHeight="false" outlineLevel="0" collapsed="false">
      <c r="AA882" s="507" t="n">
        <v>656</v>
      </c>
      <c r="AB882" s="531" t="e">
        <f aca="false">IF(VLOOKUP($AA882,$CA$5:$CX$1460,2,FALSE())="","",MID(VLOOKUP($AA882,$CA$5:$CX$1460,2,FALSE()),1,FIND(" ",VLOOKUP($AA882,$CA$5:$CX$1460,2,FALSE()),1)-1))</f>
        <v>#N/A</v>
      </c>
      <c r="AC882" s="532" t="e">
        <f aca="false">IF(VLOOKUP($AA882,$CA$5:$CX$1460,2,FALSE())="","",MID(VLOOKUP($AA882,$CA$5:$CX$1460,2,FALSE()),FIND(" ",VLOOKUP($AA882,$CA$5:$CX$1460,2,FALSE()),1)+1,(FIND(".",VLOOKUP($AA882,$CA$5:$CX$1460,2,FALSE()),1)-2)-FIND(" ",VLOOKUP($AA882,$CA$5:$CX$1460,2,FALSE()),1)+1))</f>
        <v>#N/A</v>
      </c>
      <c r="AD882" s="531" t="e">
        <f aca="false">IF(VLOOKUP($AA882,$CA$5:$CX$1460,2,FALSE())="","",MID(VLOOKUP($AA882,$CA$5:$CX$1460,2,FALSE()),FIND(".",VLOOKUP($AA882,$CA$5:$CX$1460,2,FALSE()),1)+1,(FIND("パート",VLOOKUP($AA882,$CA$5:$CX$1460,2,FALSE()),1)-1)-FIND(".",VLOOKUP($AA882,$CA$5:$CX$1460,2,FALSE()),1)))</f>
        <v>#N/A</v>
      </c>
      <c r="AE882" s="533" t="s">
        <v>190</v>
      </c>
      <c r="AF882" s="534" t="s">
        <v>192</v>
      </c>
      <c r="AG882" s="535" t="e">
        <f aca="false">IF(VLOOKUP($AA882,$CA$5:$CX$1460,2,FALSE())="","",MID(VLOOKUP($AA882,$CA$5:$CX$1460,2,FALSE()),FIND("パート",VLOOKUP($AA882,$CA$5:$CX$1460,2,FALSE()),1)+3,2))</f>
        <v>#N/A</v>
      </c>
      <c r="AH882" s="536" t="s">
        <v>193</v>
      </c>
      <c r="AI882" s="537" t="str">
        <f aca="false">IF($CB660="","",VLOOKUP($AA882,$CA$5:$CX$1460,3,FALSE()))</f>
        <v/>
      </c>
      <c r="AJ882" s="537"/>
      <c r="AK882" s="537"/>
      <c r="AL882" s="537"/>
      <c r="AM882" s="549" t="s">
        <v>185</v>
      </c>
      <c r="AN882" s="538" t="str">
        <f aca="false">IF($CB660="","",VLOOKUP($AA882,$CA$5:$CX$1460,8,FALSE()))</f>
        <v/>
      </c>
      <c r="AO882" s="538"/>
      <c r="AP882" s="538"/>
      <c r="AQ882" s="538"/>
      <c r="AR882" s="441"/>
      <c r="AS882" s="547" t="str">
        <f aca="false">IF($CB660="","",VLOOKUP($AA882,$CA$5:$CX$1260,12,FALSE()))</f>
        <v/>
      </c>
      <c r="AT882" s="547" t="str">
        <f aca="false">IF($CB660="","",VLOOKUP($AA882,$CA$5:$CX$1260,13,FALSE()))</f>
        <v/>
      </c>
      <c r="AU882" s="547" t="str">
        <f aca="false">IF($CB660="","",VLOOKUP($AA882,$CA$5:$CX$1260,14,FALSE()))</f>
        <v/>
      </c>
      <c r="AV882" s="547" t="str">
        <f aca="false">IF($CB660="","",VLOOKUP($AA882,$CA$5:$CX$1260,15,FALSE()))</f>
        <v/>
      </c>
      <c r="AW882" s="547" t="str">
        <f aca="false">IF($CB660="","",VLOOKUP($AA882,$CA$5:$CX$1260,16,FALSE()))</f>
        <v/>
      </c>
      <c r="AX882" s="547" t="str">
        <f aca="false">IF($CB660="","",VLOOKUP($AA882,$CA$5:$CX$1260,17,FALSE()))</f>
        <v/>
      </c>
      <c r="AY882" s="547" t="str">
        <f aca="false">IF($CB660="","",VLOOKUP($AA882,$CA$5:$CX$1260,18,FALSE()))</f>
        <v/>
      </c>
      <c r="AZ882" s="547" t="str">
        <f aca="false">IF($CB660="","",VLOOKUP($AA882,$CA$5:$CX$1260,19,FALSE()))</f>
        <v/>
      </c>
      <c r="BA882" s="441"/>
      <c r="CC882" s="433" t="str">
        <f aca="false">IF(CB882="","",VLOOKUP($CB882,$BE$5:$BZ$609,3,0))</f>
        <v/>
      </c>
      <c r="CD882" s="433" t="str">
        <f aca="false">IF(CB882="","",VLOOKUP($CB882,$BE$5:$BZ$609,4,0))</f>
        <v/>
      </c>
      <c r="CE882" s="433" t="str">
        <f aca="false">IF(CB882="","",VLOOKUP($CB882,$BE$5:$BZ$609,5,0))</f>
        <v/>
      </c>
      <c r="CF882" s="441" t="str">
        <f aca="false">IF(CB882="","",VLOOKUP($CB882,$BE$5:$BZ$609,6,0))</f>
        <v/>
      </c>
      <c r="CG882" s="441" t="str">
        <f aca="false">IF(CB882="","",VLOOKUP($CB882,$BE$5:$BZ$609,7,0))</f>
        <v/>
      </c>
      <c r="CH882" s="441" t="str">
        <f aca="false">IF(CB882="","",VLOOKUP($CB882,$BE$5:$BZ$609,8,0))</f>
        <v/>
      </c>
      <c r="CI882" s="441" t="str">
        <f aca="false">IF(CB882="","",VLOOKUP($CB882,$BE$5:$BZ$609,9,0))</f>
        <v/>
      </c>
      <c r="CJ882" s="441" t="str">
        <f aca="false">IF(CB882="","",VLOOKUP($CB882,$BE$5:$BZ$609,10,0))</f>
        <v/>
      </c>
      <c r="CK882" s="441" t="str">
        <f aca="false">IF(CB882="","",VLOOKUP($CB882,$BE$5:$BZ$609,11,0))</f>
        <v/>
      </c>
      <c r="CL882" s="441" t="str">
        <f aca="false">IF(CB882="","",VLOOKUP($CB882,$BE$5:$BZ$609,12,0))</f>
        <v/>
      </c>
      <c r="CM882" s="441" t="str">
        <f aca="false">IF(CB882="","",VLOOKUP($CB882,$BE$5:$BZ$609,13,0))</f>
        <v/>
      </c>
      <c r="CN882" s="441" t="str">
        <f aca="false">IF(CB882="","",VLOOKUP($CB882,$BE$5:$BZ$609,14,0))</f>
        <v/>
      </c>
      <c r="CO882" s="441" t="str">
        <f aca="false">IF(CB882="","",VLOOKUP($CB882,$BE$5:$BZ$609,15,0))</f>
        <v/>
      </c>
      <c r="CP882" s="441" t="str">
        <f aca="false">IF(CB882="","",VLOOKUP($CB882,$BE$5:$BZ$609,16,0))</f>
        <v/>
      </c>
      <c r="CQ882" s="441" t="str">
        <f aca="false">IF(CB882="","",VLOOKUP($CB882,$BE$5:$BZ$609,17,0))</f>
        <v/>
      </c>
      <c r="CR882" s="441" t="str">
        <f aca="false">IF(CB882="","",VLOOKUP($CB882,$BE$5:$BZ$609,18,0))</f>
        <v/>
      </c>
      <c r="CS882" s="441" t="str">
        <f aca="false">IF(CB882="","",VLOOKUP($CB882,$BE$5:$BZ$609,19,0))</f>
        <v/>
      </c>
      <c r="CT882" s="441"/>
      <c r="CU882" s="441"/>
      <c r="CV882" s="441"/>
      <c r="CW882" s="441"/>
      <c r="CX882" s="441"/>
      <c r="CY882" s="441"/>
    </row>
    <row r="883" customFormat="false" ht="13.5" hidden="false" customHeight="false" outlineLevel="0" collapsed="false">
      <c r="AA883" s="518" t="n">
        <v>657</v>
      </c>
      <c r="AB883" s="539" t="e">
        <f aca="false">IF(VLOOKUP($AA883,$CA$5:$CX$1460,2,FALSE())="","",MID(VLOOKUP($AA883,$CA$5:$CX$1460,2,FALSE()),1,FIND(" ",VLOOKUP($AA883,$CA$5:$CX$1460,2,FALSE()),1)-1))</f>
        <v>#N/A</v>
      </c>
      <c r="AC883" s="509" t="e">
        <f aca="false">IF(VLOOKUP($AA883,$CA$5:$CX$1460,2,FALSE())="","",MID(VLOOKUP($AA883,$CA$5:$CX$1460,2,FALSE()),FIND(" ",VLOOKUP($AA883,$CA$5:$CX$1460,2,FALSE()),1)+1,(FIND(".",VLOOKUP($AA883,$CA$5:$CX$1460,2,FALSE()),1)-2)-FIND(" ",VLOOKUP($AA883,$CA$5:$CX$1460,2,FALSE()),1)+1))</f>
        <v>#N/A</v>
      </c>
      <c r="AD883" s="510" t="e">
        <f aca="false">IF(VLOOKUP($AA883,$CA$5:$CX$1460,2,FALSE())="","",MID(VLOOKUP($AA883,$CA$5:$CX$1460,2,FALSE()),FIND(".",VLOOKUP($AA883,$CA$5:$CX$1460,2,FALSE()),1)+1,(FIND("パート",VLOOKUP($AA883,$CA$5:$CX$1460,2,FALSE()),1)-1)-FIND(".",VLOOKUP($AA883,$CA$5:$CX$1460,2,FALSE()),1)))</f>
        <v>#N/A</v>
      </c>
      <c r="AE883" s="511" t="s">
        <v>190</v>
      </c>
      <c r="AF883" s="512" t="s">
        <v>192</v>
      </c>
      <c r="AG883" s="508" t="e">
        <f aca="false">IF(VLOOKUP($AA883,$CA$5:$CX$1460,2,FALSE())="","",MID(VLOOKUP($AA883,$CA$5:$CX$1460,2,FALSE()),FIND("パート",VLOOKUP($AA883,$CA$5:$CX$1460,2,FALSE()),1)+3,2))</f>
        <v>#N/A</v>
      </c>
      <c r="AH883" s="513" t="s">
        <v>193</v>
      </c>
      <c r="AI883" s="519" t="str">
        <f aca="false">IF($CB661="","",VLOOKUP($AA883,$CA$5:$CX$1460,3,FALSE()))</f>
        <v/>
      </c>
      <c r="AJ883" s="519"/>
      <c r="AK883" s="519"/>
      <c r="AL883" s="519"/>
      <c r="AM883" s="515" t="s">
        <v>185</v>
      </c>
      <c r="AN883" s="520" t="str">
        <f aca="false">IF($CB661="","",VLOOKUP($AA883,$CA$5:$CX$1460,8,FALSE()))</f>
        <v/>
      </c>
      <c r="AO883" s="520"/>
      <c r="AP883" s="520"/>
      <c r="AQ883" s="520"/>
      <c r="AR883" s="441"/>
      <c r="AS883" s="547" t="str">
        <f aca="false">IF($CB661="","",VLOOKUP($AA883,$CA$5:$CX$1260,12,FALSE()))</f>
        <v/>
      </c>
      <c r="AT883" s="547" t="str">
        <f aca="false">IF($CB661="","",VLOOKUP($AA883,$CA$5:$CX$1260,13,FALSE()))</f>
        <v/>
      </c>
      <c r="AU883" s="547" t="str">
        <f aca="false">IF($CB661="","",VLOOKUP($AA883,$CA$5:$CX$1260,14,FALSE()))</f>
        <v/>
      </c>
      <c r="AV883" s="547" t="str">
        <f aca="false">IF($CB661="","",VLOOKUP($AA883,$CA$5:$CX$1260,15,FALSE()))</f>
        <v/>
      </c>
      <c r="AW883" s="547" t="str">
        <f aca="false">IF($CB661="","",VLOOKUP($AA883,$CA$5:$CX$1260,16,FALSE()))</f>
        <v/>
      </c>
      <c r="AX883" s="547" t="str">
        <f aca="false">IF($CB661="","",VLOOKUP($AA883,$CA$5:$CX$1260,17,FALSE()))</f>
        <v/>
      </c>
      <c r="AY883" s="547" t="str">
        <f aca="false">IF($CB661="","",VLOOKUP($AA883,$CA$5:$CX$1260,18,FALSE()))</f>
        <v/>
      </c>
      <c r="AZ883" s="547" t="str">
        <f aca="false">IF($CB661="","",VLOOKUP($AA883,$CA$5:$CX$1260,19,FALSE()))</f>
        <v/>
      </c>
      <c r="BA883" s="441"/>
      <c r="CC883" s="433" t="str">
        <f aca="false">IF(CB883="","",VLOOKUP($CB883,$BE$5:$BZ$609,3,0))</f>
        <v/>
      </c>
      <c r="CD883" s="433" t="str">
        <f aca="false">IF(CB883="","",VLOOKUP($CB883,$BE$5:$BZ$609,4,0))</f>
        <v/>
      </c>
      <c r="CE883" s="433" t="str">
        <f aca="false">IF(CB883="","",VLOOKUP($CB883,$BE$5:$BZ$609,5,0))</f>
        <v/>
      </c>
      <c r="CF883" s="441" t="str">
        <f aca="false">IF(CB883="","",VLOOKUP($CB883,$BE$5:$BZ$609,6,0))</f>
        <v/>
      </c>
      <c r="CG883" s="441" t="str">
        <f aca="false">IF(CB883="","",VLOOKUP($CB883,$BE$5:$BZ$609,7,0))</f>
        <v/>
      </c>
      <c r="CH883" s="441" t="str">
        <f aca="false">IF(CB883="","",VLOOKUP($CB883,$BE$5:$BZ$609,8,0))</f>
        <v/>
      </c>
      <c r="CI883" s="441" t="str">
        <f aca="false">IF(CB883="","",VLOOKUP($CB883,$BE$5:$BZ$609,9,0))</f>
        <v/>
      </c>
      <c r="CJ883" s="441" t="str">
        <f aca="false">IF(CB883="","",VLOOKUP($CB883,$BE$5:$BZ$609,10,0))</f>
        <v/>
      </c>
      <c r="CK883" s="441" t="str">
        <f aca="false">IF(CB883="","",VLOOKUP($CB883,$BE$5:$BZ$609,11,0))</f>
        <v/>
      </c>
      <c r="CL883" s="441" t="str">
        <f aca="false">IF(CB883="","",VLOOKUP($CB883,$BE$5:$BZ$609,12,0))</f>
        <v/>
      </c>
      <c r="CM883" s="441" t="str">
        <f aca="false">IF(CB883="","",VLOOKUP($CB883,$BE$5:$BZ$609,13,0))</f>
        <v/>
      </c>
      <c r="CN883" s="441" t="str">
        <f aca="false">IF(CB883="","",VLOOKUP($CB883,$BE$5:$BZ$609,14,0))</f>
        <v/>
      </c>
      <c r="CO883" s="441" t="str">
        <f aca="false">IF(CB883="","",VLOOKUP($CB883,$BE$5:$BZ$609,15,0))</f>
        <v/>
      </c>
      <c r="CP883" s="441" t="str">
        <f aca="false">IF(CB883="","",VLOOKUP($CB883,$BE$5:$BZ$609,16,0))</f>
        <v/>
      </c>
      <c r="CQ883" s="441" t="str">
        <f aca="false">IF(CB883="","",VLOOKUP($CB883,$BE$5:$BZ$609,17,0))</f>
        <v/>
      </c>
      <c r="CR883" s="441" t="str">
        <f aca="false">IF(CB883="","",VLOOKUP($CB883,$BE$5:$BZ$609,18,0))</f>
        <v/>
      </c>
      <c r="CS883" s="441" t="str">
        <f aca="false">IF(CB883="","",VLOOKUP($CB883,$BE$5:$BZ$609,19,0))</f>
        <v/>
      </c>
      <c r="CT883" s="441"/>
      <c r="CU883" s="441"/>
      <c r="CV883" s="441"/>
      <c r="CW883" s="441"/>
      <c r="CX883" s="441"/>
      <c r="CY883" s="441"/>
    </row>
    <row r="884" customFormat="false" ht="13.5" hidden="false" customHeight="false" outlineLevel="0" collapsed="false">
      <c r="AA884" s="518" t="n">
        <v>658</v>
      </c>
      <c r="AB884" s="539" t="e">
        <f aca="false">IF(VLOOKUP($AA884,$CA$5:$CX$1460,2,FALSE())="","",MID(VLOOKUP($AA884,$CA$5:$CX$1460,2,FALSE()),1,FIND(" ",VLOOKUP($AA884,$CA$5:$CX$1460,2,FALSE()),1)-1))</f>
        <v>#N/A</v>
      </c>
      <c r="AC884" s="509" t="e">
        <f aca="false">IF(VLOOKUP($AA884,$CA$5:$CX$1460,2,FALSE())="","",MID(VLOOKUP($AA884,$CA$5:$CX$1460,2,FALSE()),FIND(" ",VLOOKUP($AA884,$CA$5:$CX$1460,2,FALSE()),1)+1,(FIND(".",VLOOKUP($AA884,$CA$5:$CX$1460,2,FALSE()),1)-2)-FIND(" ",VLOOKUP($AA884,$CA$5:$CX$1460,2,FALSE()),1)+1))</f>
        <v>#N/A</v>
      </c>
      <c r="AD884" s="510" t="e">
        <f aca="false">IF(VLOOKUP($AA884,$CA$5:$CX$1460,2,FALSE())="","",MID(VLOOKUP($AA884,$CA$5:$CX$1460,2,FALSE()),FIND(".",VLOOKUP($AA884,$CA$5:$CX$1460,2,FALSE()),1)+1,(FIND("パート",VLOOKUP($AA884,$CA$5:$CX$1460,2,FALSE()),1)-1)-FIND(".",VLOOKUP($AA884,$CA$5:$CX$1460,2,FALSE()),1)))</f>
        <v>#N/A</v>
      </c>
      <c r="AE884" s="511" t="s">
        <v>190</v>
      </c>
      <c r="AF884" s="512" t="s">
        <v>192</v>
      </c>
      <c r="AG884" s="508" t="e">
        <f aca="false">IF(VLOOKUP($AA884,$CA$5:$CX$1460,2,FALSE())="","",MID(VLOOKUP($AA884,$CA$5:$CX$1460,2,FALSE()),FIND("パート",VLOOKUP($AA884,$CA$5:$CX$1460,2,FALSE()),1)+3,2))</f>
        <v>#N/A</v>
      </c>
      <c r="AH884" s="513" t="s">
        <v>193</v>
      </c>
      <c r="AI884" s="519" t="str">
        <f aca="false">IF($CB662="","",VLOOKUP($AA884,$CA$5:$CX$1460,3,FALSE()))</f>
        <v/>
      </c>
      <c r="AJ884" s="519"/>
      <c r="AK884" s="519"/>
      <c r="AL884" s="519"/>
      <c r="AM884" s="515" t="s">
        <v>185</v>
      </c>
      <c r="AN884" s="520" t="str">
        <f aca="false">IF($CB662="","",VLOOKUP($AA884,$CA$5:$CX$1460,8,FALSE()))</f>
        <v/>
      </c>
      <c r="AO884" s="520"/>
      <c r="AP884" s="520"/>
      <c r="AQ884" s="520"/>
      <c r="AR884" s="441"/>
      <c r="AS884" s="547" t="str">
        <f aca="false">IF($CB662="","",VLOOKUP($AA884,$CA$5:$CX$1260,12,FALSE()))</f>
        <v/>
      </c>
      <c r="AT884" s="547" t="str">
        <f aca="false">IF($CB662="","",VLOOKUP($AA884,$CA$5:$CX$1260,13,FALSE()))</f>
        <v/>
      </c>
      <c r="AU884" s="547" t="str">
        <f aca="false">IF($CB662="","",VLOOKUP($AA884,$CA$5:$CX$1260,14,FALSE()))</f>
        <v/>
      </c>
      <c r="AV884" s="547" t="str">
        <f aca="false">IF($CB662="","",VLOOKUP($AA884,$CA$5:$CX$1260,15,FALSE()))</f>
        <v/>
      </c>
      <c r="AW884" s="547" t="str">
        <f aca="false">IF($CB662="","",VLOOKUP($AA884,$CA$5:$CX$1260,16,FALSE()))</f>
        <v/>
      </c>
      <c r="AX884" s="547" t="str">
        <f aca="false">IF($CB662="","",VLOOKUP($AA884,$CA$5:$CX$1260,17,FALSE()))</f>
        <v/>
      </c>
      <c r="AY884" s="547" t="str">
        <f aca="false">IF($CB662="","",VLOOKUP($AA884,$CA$5:$CX$1260,18,FALSE()))</f>
        <v/>
      </c>
      <c r="AZ884" s="547" t="str">
        <f aca="false">IF($CB662="","",VLOOKUP($AA884,$CA$5:$CX$1260,19,FALSE()))</f>
        <v/>
      </c>
      <c r="BA884" s="441"/>
      <c r="CC884" s="433" t="str">
        <f aca="false">IF(CB884="","",VLOOKUP($CB884,$BE$5:$BZ$609,3,0))</f>
        <v/>
      </c>
      <c r="CD884" s="433" t="str">
        <f aca="false">IF(CB884="","",VLOOKUP($CB884,$BE$5:$BZ$609,4,0))</f>
        <v/>
      </c>
      <c r="CE884" s="433" t="str">
        <f aca="false">IF(CB884="","",VLOOKUP($CB884,$BE$5:$BZ$609,5,0))</f>
        <v/>
      </c>
      <c r="CF884" s="441" t="str">
        <f aca="false">IF(CB884="","",VLOOKUP($CB884,$BE$5:$BZ$609,6,0))</f>
        <v/>
      </c>
      <c r="CG884" s="441" t="str">
        <f aca="false">IF(CB884="","",VLOOKUP($CB884,$BE$5:$BZ$609,7,0))</f>
        <v/>
      </c>
      <c r="CH884" s="441" t="str">
        <f aca="false">IF(CB884="","",VLOOKUP($CB884,$BE$5:$BZ$609,8,0))</f>
        <v/>
      </c>
      <c r="CI884" s="441" t="str">
        <f aca="false">IF(CB884="","",VLOOKUP($CB884,$BE$5:$BZ$609,9,0))</f>
        <v/>
      </c>
      <c r="CJ884" s="441" t="str">
        <f aca="false">IF(CB884="","",VLOOKUP($CB884,$BE$5:$BZ$609,10,0))</f>
        <v/>
      </c>
      <c r="CK884" s="441" t="str">
        <f aca="false">IF(CB884="","",VLOOKUP($CB884,$BE$5:$BZ$609,11,0))</f>
        <v/>
      </c>
      <c r="CL884" s="441" t="str">
        <f aca="false">IF(CB884="","",VLOOKUP($CB884,$BE$5:$BZ$609,12,0))</f>
        <v/>
      </c>
      <c r="CM884" s="441" t="str">
        <f aca="false">IF(CB884="","",VLOOKUP($CB884,$BE$5:$BZ$609,13,0))</f>
        <v/>
      </c>
      <c r="CN884" s="441" t="str">
        <f aca="false">IF(CB884="","",VLOOKUP($CB884,$BE$5:$BZ$609,14,0))</f>
        <v/>
      </c>
      <c r="CO884" s="441" t="str">
        <f aca="false">IF(CB884="","",VLOOKUP($CB884,$BE$5:$BZ$609,15,0))</f>
        <v/>
      </c>
      <c r="CP884" s="441" t="str">
        <f aca="false">IF(CB884="","",VLOOKUP($CB884,$BE$5:$BZ$609,16,0))</f>
        <v/>
      </c>
      <c r="CQ884" s="441" t="str">
        <f aca="false">IF(CB884="","",VLOOKUP($CB884,$BE$5:$BZ$609,17,0))</f>
        <v/>
      </c>
      <c r="CR884" s="441" t="str">
        <f aca="false">IF(CB884="","",VLOOKUP($CB884,$BE$5:$BZ$609,18,0))</f>
        <v/>
      </c>
      <c r="CS884" s="441" t="str">
        <f aca="false">IF(CB884="","",VLOOKUP($CB884,$BE$5:$BZ$609,19,0))</f>
        <v/>
      </c>
      <c r="CT884" s="441"/>
      <c r="CU884" s="441"/>
      <c r="CV884" s="441"/>
      <c r="CW884" s="441"/>
      <c r="CX884" s="441"/>
      <c r="CY884" s="441"/>
    </row>
    <row r="885" customFormat="false" ht="13.5" hidden="false" customHeight="false" outlineLevel="0" collapsed="false">
      <c r="AA885" s="518" t="n">
        <v>659</v>
      </c>
      <c r="AB885" s="539" t="e">
        <f aca="false">IF(VLOOKUP($AA885,$CA$5:$CX$1460,2,FALSE())="","",MID(VLOOKUP($AA885,$CA$5:$CX$1460,2,FALSE()),1,FIND(" ",VLOOKUP($AA885,$CA$5:$CX$1460,2,FALSE()),1)-1))</f>
        <v>#N/A</v>
      </c>
      <c r="AC885" s="509" t="e">
        <f aca="false">IF(VLOOKUP($AA885,$CA$5:$CX$1460,2,FALSE())="","",MID(VLOOKUP($AA885,$CA$5:$CX$1460,2,FALSE()),FIND(" ",VLOOKUP($AA885,$CA$5:$CX$1460,2,FALSE()),1)+1,(FIND(".",VLOOKUP($AA885,$CA$5:$CX$1460,2,FALSE()),1)-2)-FIND(" ",VLOOKUP($AA885,$CA$5:$CX$1460,2,FALSE()),1)+1))</f>
        <v>#N/A</v>
      </c>
      <c r="AD885" s="510" t="e">
        <f aca="false">IF(VLOOKUP($AA885,$CA$5:$CX$1460,2,FALSE())="","",MID(VLOOKUP($AA885,$CA$5:$CX$1460,2,FALSE()),FIND(".",VLOOKUP($AA885,$CA$5:$CX$1460,2,FALSE()),1)+1,(FIND("パート",VLOOKUP($AA885,$CA$5:$CX$1460,2,FALSE()),1)-1)-FIND(".",VLOOKUP($AA885,$CA$5:$CX$1460,2,FALSE()),1)))</f>
        <v>#N/A</v>
      </c>
      <c r="AE885" s="511" t="s">
        <v>190</v>
      </c>
      <c r="AF885" s="512" t="s">
        <v>192</v>
      </c>
      <c r="AG885" s="508" t="e">
        <f aca="false">IF(VLOOKUP($AA885,$CA$5:$CX$1460,2,FALSE())="","",MID(VLOOKUP($AA885,$CA$5:$CX$1460,2,FALSE()),FIND("パート",VLOOKUP($AA885,$CA$5:$CX$1460,2,FALSE()),1)+3,2))</f>
        <v>#N/A</v>
      </c>
      <c r="AH885" s="513" t="s">
        <v>193</v>
      </c>
      <c r="AI885" s="519" t="str">
        <f aca="false">IF($CB663="","",VLOOKUP($AA885,$CA$5:$CX$1460,3,FALSE()))</f>
        <v/>
      </c>
      <c r="AJ885" s="519"/>
      <c r="AK885" s="519"/>
      <c r="AL885" s="519"/>
      <c r="AM885" s="515" t="s">
        <v>185</v>
      </c>
      <c r="AN885" s="520" t="str">
        <f aca="false">IF($CB663="","",VLOOKUP($AA885,$CA$5:$CX$1460,8,FALSE()))</f>
        <v/>
      </c>
      <c r="AO885" s="520"/>
      <c r="AP885" s="520"/>
      <c r="AQ885" s="520"/>
      <c r="AR885" s="441"/>
      <c r="AS885" s="547" t="str">
        <f aca="false">IF($CB663="","",VLOOKUP($AA885,$CA$5:$CX$1260,12,FALSE()))</f>
        <v/>
      </c>
      <c r="AT885" s="547" t="str">
        <f aca="false">IF($CB663="","",VLOOKUP($AA885,$CA$5:$CX$1260,13,FALSE()))</f>
        <v/>
      </c>
      <c r="AU885" s="547" t="str">
        <f aca="false">IF($CB663="","",VLOOKUP($AA885,$CA$5:$CX$1260,14,FALSE()))</f>
        <v/>
      </c>
      <c r="AV885" s="547" t="str">
        <f aca="false">IF($CB663="","",VLOOKUP($AA885,$CA$5:$CX$1260,15,FALSE()))</f>
        <v/>
      </c>
      <c r="AW885" s="547" t="str">
        <f aca="false">IF($CB663="","",VLOOKUP($AA885,$CA$5:$CX$1260,16,FALSE()))</f>
        <v/>
      </c>
      <c r="AX885" s="547" t="str">
        <f aca="false">IF($CB663="","",VLOOKUP($AA885,$CA$5:$CX$1260,17,FALSE()))</f>
        <v/>
      </c>
      <c r="AY885" s="547" t="str">
        <f aca="false">IF($CB663="","",VLOOKUP($AA885,$CA$5:$CX$1260,18,FALSE()))</f>
        <v/>
      </c>
      <c r="AZ885" s="547" t="str">
        <f aca="false">IF($CB663="","",VLOOKUP($AA885,$CA$5:$CX$1260,19,FALSE()))</f>
        <v/>
      </c>
      <c r="BA885" s="441"/>
      <c r="CC885" s="433" t="str">
        <f aca="false">IF(CB885="","",VLOOKUP($CB885,$BE$5:$BZ$609,3,0))</f>
        <v/>
      </c>
      <c r="CD885" s="433" t="str">
        <f aca="false">IF(CB885="","",VLOOKUP($CB885,$BE$5:$BZ$609,4,0))</f>
        <v/>
      </c>
      <c r="CE885" s="433" t="str">
        <f aca="false">IF(CB885="","",VLOOKUP($CB885,$BE$5:$BZ$609,5,0))</f>
        <v/>
      </c>
      <c r="CF885" s="441" t="str">
        <f aca="false">IF(CB885="","",VLOOKUP($CB885,$BE$5:$BZ$609,6,0))</f>
        <v/>
      </c>
      <c r="CG885" s="441" t="str">
        <f aca="false">IF(CB885="","",VLOOKUP($CB885,$BE$5:$BZ$609,7,0))</f>
        <v/>
      </c>
      <c r="CH885" s="441" t="str">
        <f aca="false">IF(CB885="","",VLOOKUP($CB885,$BE$5:$BZ$609,8,0))</f>
        <v/>
      </c>
      <c r="CI885" s="441" t="str">
        <f aca="false">IF(CB885="","",VLOOKUP($CB885,$BE$5:$BZ$609,9,0))</f>
        <v/>
      </c>
      <c r="CJ885" s="441" t="str">
        <f aca="false">IF(CB885="","",VLOOKUP($CB885,$BE$5:$BZ$609,10,0))</f>
        <v/>
      </c>
      <c r="CK885" s="441" t="str">
        <f aca="false">IF(CB885="","",VLOOKUP($CB885,$BE$5:$BZ$609,11,0))</f>
        <v/>
      </c>
      <c r="CL885" s="441" t="str">
        <f aca="false">IF(CB885="","",VLOOKUP($CB885,$BE$5:$BZ$609,12,0))</f>
        <v/>
      </c>
      <c r="CM885" s="441" t="str">
        <f aca="false">IF(CB885="","",VLOOKUP($CB885,$BE$5:$BZ$609,13,0))</f>
        <v/>
      </c>
      <c r="CN885" s="441" t="str">
        <f aca="false">IF(CB885="","",VLOOKUP($CB885,$BE$5:$BZ$609,14,0))</f>
        <v/>
      </c>
      <c r="CO885" s="441" t="str">
        <f aca="false">IF(CB885="","",VLOOKUP($CB885,$BE$5:$BZ$609,15,0))</f>
        <v/>
      </c>
      <c r="CP885" s="441" t="str">
        <f aca="false">IF(CB885="","",VLOOKUP($CB885,$BE$5:$BZ$609,16,0))</f>
        <v/>
      </c>
      <c r="CQ885" s="441" t="str">
        <f aca="false">IF(CB885="","",VLOOKUP($CB885,$BE$5:$BZ$609,17,0))</f>
        <v/>
      </c>
      <c r="CR885" s="441" t="str">
        <f aca="false">IF(CB885="","",VLOOKUP($CB885,$BE$5:$BZ$609,18,0))</f>
        <v/>
      </c>
      <c r="CS885" s="441" t="str">
        <f aca="false">IF(CB885="","",VLOOKUP($CB885,$BE$5:$BZ$609,19,0))</f>
        <v/>
      </c>
      <c r="CT885" s="441"/>
      <c r="CU885" s="441"/>
      <c r="CV885" s="441"/>
      <c r="CW885" s="441"/>
      <c r="CX885" s="441"/>
      <c r="CY885" s="441"/>
    </row>
    <row r="886" customFormat="false" ht="13.5" hidden="false" customHeight="false" outlineLevel="0" collapsed="false">
      <c r="AA886" s="521" t="n">
        <v>660</v>
      </c>
      <c r="AB886" s="540" t="e">
        <f aca="false">IF(VLOOKUP($AA886,$CA$5:$CX$1460,2,FALSE())="","",MID(VLOOKUP($AA886,$CA$5:$CX$1460,2,FALSE()),1,FIND(" ",VLOOKUP($AA886,$CA$5:$CX$1460,2,FALSE()),1)-1))</f>
        <v>#N/A</v>
      </c>
      <c r="AC886" s="541" t="e">
        <f aca="false">IF(VLOOKUP($AA886,$CA$5:$CX$1460,2,FALSE())="","",MID(VLOOKUP($AA886,$CA$5:$CX$1460,2,FALSE()),FIND(" ",VLOOKUP($AA886,$CA$5:$CX$1460,2,FALSE()),1)+1,(FIND(".",VLOOKUP($AA886,$CA$5:$CX$1460,2,FALSE()),1)-2)-FIND(" ",VLOOKUP($AA886,$CA$5:$CX$1460,2,FALSE()),1)+1))</f>
        <v>#N/A</v>
      </c>
      <c r="AD886" s="542" t="e">
        <f aca="false">IF(VLOOKUP($AA886,$CA$5:$CX$1460,2,FALSE())="","",MID(VLOOKUP($AA886,$CA$5:$CX$1460,2,FALSE()),FIND(".",VLOOKUP($AA886,$CA$5:$CX$1460,2,FALSE()),1)+1,(FIND("パート",VLOOKUP($AA886,$CA$5:$CX$1460,2,FALSE()),1)-1)-FIND(".",VLOOKUP($AA886,$CA$5:$CX$1460,2,FALSE()),1)))</f>
        <v>#N/A</v>
      </c>
      <c r="AE886" s="543" t="s">
        <v>190</v>
      </c>
      <c r="AF886" s="544" t="s">
        <v>192</v>
      </c>
      <c r="AG886" s="545" t="e">
        <f aca="false">IF(VLOOKUP($AA886,$CA$5:$CX$1460,2,FALSE())="","",MID(VLOOKUP($AA886,$CA$5:$CX$1460,2,FALSE()),FIND("パート",VLOOKUP($AA886,$CA$5:$CX$1460,2,FALSE()),1)+3,2))</f>
        <v>#N/A</v>
      </c>
      <c r="AH886" s="546" t="s">
        <v>193</v>
      </c>
      <c r="AI886" s="528" t="str">
        <f aca="false">IF($CB664="","",VLOOKUP($AA886,$CA$5:$CX$1460,3,FALSE()))</f>
        <v/>
      </c>
      <c r="AJ886" s="528"/>
      <c r="AK886" s="528"/>
      <c r="AL886" s="528"/>
      <c r="AM886" s="548" t="s">
        <v>185</v>
      </c>
      <c r="AN886" s="530" t="str">
        <f aca="false">IF($CB664="","",VLOOKUP($AA886,$CA$5:$CX$1460,8,FALSE()))</f>
        <v/>
      </c>
      <c r="AO886" s="530"/>
      <c r="AP886" s="530"/>
      <c r="AQ886" s="530"/>
      <c r="AR886" s="441"/>
      <c r="AS886" s="547" t="str">
        <f aca="false">IF($CB664="","",VLOOKUP($AA886,$CA$5:$CX$1260,12,FALSE()))</f>
        <v/>
      </c>
      <c r="AT886" s="547" t="str">
        <f aca="false">IF($CB664="","",VLOOKUP($AA886,$CA$5:$CX$1260,13,FALSE()))</f>
        <v/>
      </c>
      <c r="AU886" s="547" t="str">
        <f aca="false">IF($CB664="","",VLOOKUP($AA886,$CA$5:$CX$1260,14,FALSE()))</f>
        <v/>
      </c>
      <c r="AV886" s="547" t="str">
        <f aca="false">IF($CB664="","",VLOOKUP($AA886,$CA$5:$CX$1260,15,FALSE()))</f>
        <v/>
      </c>
      <c r="AW886" s="547" t="str">
        <f aca="false">IF($CB664="","",VLOOKUP($AA886,$CA$5:$CX$1260,16,FALSE()))</f>
        <v/>
      </c>
      <c r="AX886" s="547" t="str">
        <f aca="false">IF($CB664="","",VLOOKUP($AA886,$CA$5:$CX$1260,17,FALSE()))</f>
        <v/>
      </c>
      <c r="AY886" s="547" t="str">
        <f aca="false">IF($CB664="","",VLOOKUP($AA886,$CA$5:$CX$1260,18,FALSE()))</f>
        <v/>
      </c>
      <c r="AZ886" s="547" t="str">
        <f aca="false">IF($CB664="","",VLOOKUP($AA886,$CA$5:$CX$1260,19,FALSE()))</f>
        <v/>
      </c>
      <c r="BA886" s="441"/>
      <c r="CC886" s="433" t="str">
        <f aca="false">IF(CB886="","",VLOOKUP($CB886,$BE$5:$BZ$609,3,0))</f>
        <v/>
      </c>
      <c r="CD886" s="433" t="str">
        <f aca="false">IF(CB886="","",VLOOKUP($CB886,$BE$5:$BZ$609,4,0))</f>
        <v/>
      </c>
      <c r="CE886" s="433" t="str">
        <f aca="false">IF(CB886="","",VLOOKUP($CB886,$BE$5:$BZ$609,5,0))</f>
        <v/>
      </c>
      <c r="CF886" s="441" t="str">
        <f aca="false">IF(CB886="","",VLOOKUP($CB886,$BE$5:$BZ$609,6,0))</f>
        <v/>
      </c>
      <c r="CG886" s="441" t="str">
        <f aca="false">IF(CB886="","",VLOOKUP($CB886,$BE$5:$BZ$609,7,0))</f>
        <v/>
      </c>
      <c r="CH886" s="441" t="str">
        <f aca="false">IF(CB886="","",VLOOKUP($CB886,$BE$5:$BZ$609,8,0))</f>
        <v/>
      </c>
      <c r="CI886" s="441" t="str">
        <f aca="false">IF(CB886="","",VLOOKUP($CB886,$BE$5:$BZ$609,9,0))</f>
        <v/>
      </c>
      <c r="CJ886" s="441" t="str">
        <f aca="false">IF(CB886="","",VLOOKUP($CB886,$BE$5:$BZ$609,10,0))</f>
        <v/>
      </c>
      <c r="CK886" s="441" t="str">
        <f aca="false">IF(CB886="","",VLOOKUP($CB886,$BE$5:$BZ$609,11,0))</f>
        <v/>
      </c>
      <c r="CL886" s="441" t="str">
        <f aca="false">IF(CB886="","",VLOOKUP($CB886,$BE$5:$BZ$609,12,0))</f>
        <v/>
      </c>
      <c r="CM886" s="441" t="str">
        <f aca="false">IF(CB886="","",VLOOKUP($CB886,$BE$5:$BZ$609,13,0))</f>
        <v/>
      </c>
      <c r="CN886" s="441" t="str">
        <f aca="false">IF(CB886="","",VLOOKUP($CB886,$BE$5:$BZ$609,14,0))</f>
        <v/>
      </c>
      <c r="CO886" s="441" t="str">
        <f aca="false">IF(CB886="","",VLOOKUP($CB886,$BE$5:$BZ$609,15,0))</f>
        <v/>
      </c>
      <c r="CP886" s="441" t="str">
        <f aca="false">IF(CB886="","",VLOOKUP($CB886,$BE$5:$BZ$609,16,0))</f>
        <v/>
      </c>
      <c r="CQ886" s="441" t="str">
        <f aca="false">IF(CB886="","",VLOOKUP($CB886,$BE$5:$BZ$609,17,0))</f>
        <v/>
      </c>
      <c r="CR886" s="441" t="str">
        <f aca="false">IF(CB886="","",VLOOKUP($CB886,$BE$5:$BZ$609,18,0))</f>
        <v/>
      </c>
      <c r="CS886" s="441" t="str">
        <f aca="false">IF(CB886="","",VLOOKUP($CB886,$BE$5:$BZ$609,19,0))</f>
        <v/>
      </c>
      <c r="CT886" s="441"/>
      <c r="CU886" s="441"/>
      <c r="CV886" s="441"/>
      <c r="CW886" s="441"/>
      <c r="CX886" s="441"/>
      <c r="CY886" s="441"/>
    </row>
    <row r="887" customFormat="false" ht="13.5" hidden="false" customHeight="false" outlineLevel="0" collapsed="false">
      <c r="AA887" s="507" t="n">
        <v>661</v>
      </c>
      <c r="AB887" s="531" t="e">
        <f aca="false">IF(VLOOKUP($AA887,$CA$5:$CX$1460,2,FALSE())="","",MID(VLOOKUP($AA887,$CA$5:$CX$1460,2,FALSE()),1,FIND(" ",VLOOKUP($AA887,$CA$5:$CX$1460,2,FALSE()),1)-1))</f>
        <v>#N/A</v>
      </c>
      <c r="AC887" s="532" t="e">
        <f aca="false">IF(VLOOKUP($AA887,$CA$5:$CX$1460,2,FALSE())="","",MID(VLOOKUP($AA887,$CA$5:$CX$1460,2,FALSE()),FIND(" ",VLOOKUP($AA887,$CA$5:$CX$1460,2,FALSE()),1)+1,(FIND(".",VLOOKUP($AA887,$CA$5:$CX$1460,2,FALSE()),1)-2)-FIND(" ",VLOOKUP($AA887,$CA$5:$CX$1460,2,FALSE()),1)+1))</f>
        <v>#N/A</v>
      </c>
      <c r="AD887" s="531" t="e">
        <f aca="false">IF(VLOOKUP($AA887,$CA$5:$CX$1460,2,FALSE())="","",MID(VLOOKUP($AA887,$CA$5:$CX$1460,2,FALSE()),FIND(".",VLOOKUP($AA887,$CA$5:$CX$1460,2,FALSE()),1)+1,(FIND("パート",VLOOKUP($AA887,$CA$5:$CX$1460,2,FALSE()),1)-1)-FIND(".",VLOOKUP($AA887,$CA$5:$CX$1460,2,FALSE()),1)))</f>
        <v>#N/A</v>
      </c>
      <c r="AE887" s="533" t="s">
        <v>190</v>
      </c>
      <c r="AF887" s="534" t="s">
        <v>192</v>
      </c>
      <c r="AG887" s="535" t="e">
        <f aca="false">IF(VLOOKUP($AA887,$CA$5:$CX$1460,2,FALSE())="","",MID(VLOOKUP($AA887,$CA$5:$CX$1460,2,FALSE()),FIND("パート",VLOOKUP($AA887,$CA$5:$CX$1460,2,FALSE()),1)+3,2))</f>
        <v>#N/A</v>
      </c>
      <c r="AH887" s="536" t="s">
        <v>193</v>
      </c>
      <c r="AI887" s="537" t="str">
        <f aca="false">IF($CB665="","",VLOOKUP($AA887,$CA$5:$CX$1460,3,FALSE()))</f>
        <v/>
      </c>
      <c r="AJ887" s="537"/>
      <c r="AK887" s="537"/>
      <c r="AL887" s="537"/>
      <c r="AM887" s="549" t="s">
        <v>185</v>
      </c>
      <c r="AN887" s="538" t="str">
        <f aca="false">IF($CB665="","",VLOOKUP($AA887,$CA$5:$CX$1460,8,FALSE()))</f>
        <v/>
      </c>
      <c r="AO887" s="538"/>
      <c r="AP887" s="538"/>
      <c r="AQ887" s="538"/>
      <c r="AR887" s="441"/>
      <c r="AS887" s="547" t="str">
        <f aca="false">IF($CB665="","",VLOOKUP($AA887,$CA$5:$CX$1260,12,FALSE()))</f>
        <v/>
      </c>
      <c r="AT887" s="547" t="str">
        <f aca="false">IF($CB665="","",VLOOKUP($AA887,$CA$5:$CX$1260,13,FALSE()))</f>
        <v/>
      </c>
      <c r="AU887" s="547" t="str">
        <f aca="false">IF($CB665="","",VLOOKUP($AA887,$CA$5:$CX$1260,14,FALSE()))</f>
        <v/>
      </c>
      <c r="AV887" s="547" t="str">
        <f aca="false">IF($CB665="","",VLOOKUP($AA887,$CA$5:$CX$1260,15,FALSE()))</f>
        <v/>
      </c>
      <c r="AW887" s="547" t="str">
        <f aca="false">IF($CB665="","",VLOOKUP($AA887,$CA$5:$CX$1260,16,FALSE()))</f>
        <v/>
      </c>
      <c r="AX887" s="547" t="str">
        <f aca="false">IF($CB665="","",VLOOKUP($AA887,$CA$5:$CX$1260,17,FALSE()))</f>
        <v/>
      </c>
      <c r="AY887" s="547" t="str">
        <f aca="false">IF($CB665="","",VLOOKUP($AA887,$CA$5:$CX$1260,18,FALSE()))</f>
        <v/>
      </c>
      <c r="AZ887" s="547" t="str">
        <f aca="false">IF($CB665="","",VLOOKUP($AA887,$CA$5:$CX$1260,19,FALSE()))</f>
        <v/>
      </c>
      <c r="BA887" s="441"/>
      <c r="CC887" s="433" t="str">
        <f aca="false">IF(CB887="","",VLOOKUP($CB887,$BE$5:$BZ$609,3,0))</f>
        <v/>
      </c>
      <c r="CD887" s="433" t="str">
        <f aca="false">IF(CB887="","",VLOOKUP($CB887,$BE$5:$BZ$609,4,0))</f>
        <v/>
      </c>
      <c r="CE887" s="433" t="str">
        <f aca="false">IF(CB887="","",VLOOKUP($CB887,$BE$5:$BZ$609,5,0))</f>
        <v/>
      </c>
      <c r="CF887" s="441" t="str">
        <f aca="false">IF(CB887="","",VLOOKUP($CB887,$BE$5:$BZ$609,6,0))</f>
        <v/>
      </c>
      <c r="CG887" s="441" t="str">
        <f aca="false">IF(CB887="","",VLOOKUP($CB887,$BE$5:$BZ$609,7,0))</f>
        <v/>
      </c>
      <c r="CH887" s="441" t="str">
        <f aca="false">IF(CB887="","",VLOOKUP($CB887,$BE$5:$BZ$609,8,0))</f>
        <v/>
      </c>
      <c r="CI887" s="441" t="str">
        <f aca="false">IF(CB887="","",VLOOKUP($CB887,$BE$5:$BZ$609,9,0))</f>
        <v/>
      </c>
      <c r="CJ887" s="441" t="str">
        <f aca="false">IF(CB887="","",VLOOKUP($CB887,$BE$5:$BZ$609,10,0))</f>
        <v/>
      </c>
      <c r="CK887" s="441" t="str">
        <f aca="false">IF(CB887="","",VLOOKUP($CB887,$BE$5:$BZ$609,11,0))</f>
        <v/>
      </c>
      <c r="CL887" s="441" t="str">
        <f aca="false">IF(CB887="","",VLOOKUP($CB887,$BE$5:$BZ$609,12,0))</f>
        <v/>
      </c>
      <c r="CM887" s="441" t="str">
        <f aca="false">IF(CB887="","",VLOOKUP($CB887,$BE$5:$BZ$609,13,0))</f>
        <v/>
      </c>
      <c r="CN887" s="441" t="str">
        <f aca="false">IF(CB887="","",VLOOKUP($CB887,$BE$5:$BZ$609,14,0))</f>
        <v/>
      </c>
      <c r="CO887" s="441" t="str">
        <f aca="false">IF(CB887="","",VLOOKUP($CB887,$BE$5:$BZ$609,15,0))</f>
        <v/>
      </c>
      <c r="CP887" s="441" t="str">
        <f aca="false">IF(CB887="","",VLOOKUP($CB887,$BE$5:$BZ$609,16,0))</f>
        <v/>
      </c>
      <c r="CQ887" s="441" t="str">
        <f aca="false">IF(CB887="","",VLOOKUP($CB887,$BE$5:$BZ$609,17,0))</f>
        <v/>
      </c>
      <c r="CR887" s="441" t="str">
        <f aca="false">IF(CB887="","",VLOOKUP($CB887,$BE$5:$BZ$609,18,0))</f>
        <v/>
      </c>
      <c r="CS887" s="441" t="str">
        <f aca="false">IF(CB887="","",VLOOKUP($CB887,$BE$5:$BZ$609,19,0))</f>
        <v/>
      </c>
      <c r="CT887" s="441"/>
      <c r="CU887" s="441"/>
      <c r="CV887" s="441"/>
      <c r="CW887" s="441"/>
      <c r="CX887" s="441"/>
      <c r="CY887" s="441"/>
    </row>
    <row r="888" customFormat="false" ht="13.5" hidden="false" customHeight="false" outlineLevel="0" collapsed="false">
      <c r="AA888" s="518" t="n">
        <v>662</v>
      </c>
      <c r="AB888" s="539" t="e">
        <f aca="false">IF(VLOOKUP($AA888,$CA$5:$CX$1460,2,FALSE())="","",MID(VLOOKUP($AA888,$CA$5:$CX$1460,2,FALSE()),1,FIND(" ",VLOOKUP($AA888,$CA$5:$CX$1460,2,FALSE()),1)-1))</f>
        <v>#N/A</v>
      </c>
      <c r="AC888" s="509" t="e">
        <f aca="false">IF(VLOOKUP($AA888,$CA$5:$CX$1460,2,FALSE())="","",MID(VLOOKUP($AA888,$CA$5:$CX$1460,2,FALSE()),FIND(" ",VLOOKUP($AA888,$CA$5:$CX$1460,2,FALSE()),1)+1,(FIND(".",VLOOKUP($AA888,$CA$5:$CX$1460,2,FALSE()),1)-2)-FIND(" ",VLOOKUP($AA888,$CA$5:$CX$1460,2,FALSE()),1)+1))</f>
        <v>#N/A</v>
      </c>
      <c r="AD888" s="510" t="e">
        <f aca="false">IF(VLOOKUP($AA888,$CA$5:$CX$1460,2,FALSE())="","",MID(VLOOKUP($AA888,$CA$5:$CX$1460,2,FALSE()),FIND(".",VLOOKUP($AA888,$CA$5:$CX$1460,2,FALSE()),1)+1,(FIND("パート",VLOOKUP($AA888,$CA$5:$CX$1460,2,FALSE()),1)-1)-FIND(".",VLOOKUP($AA888,$CA$5:$CX$1460,2,FALSE()),1)))</f>
        <v>#N/A</v>
      </c>
      <c r="AE888" s="511" t="s">
        <v>190</v>
      </c>
      <c r="AF888" s="512" t="s">
        <v>192</v>
      </c>
      <c r="AG888" s="508" t="e">
        <f aca="false">IF(VLOOKUP($AA888,$CA$5:$CX$1460,2,FALSE())="","",MID(VLOOKUP($AA888,$CA$5:$CX$1460,2,FALSE()),FIND("パート",VLOOKUP($AA888,$CA$5:$CX$1460,2,FALSE()),1)+3,2))</f>
        <v>#N/A</v>
      </c>
      <c r="AH888" s="513" t="s">
        <v>193</v>
      </c>
      <c r="AI888" s="519" t="str">
        <f aca="false">IF($CB666="","",VLOOKUP($AA888,$CA$5:$CX$1460,3,FALSE()))</f>
        <v/>
      </c>
      <c r="AJ888" s="519"/>
      <c r="AK888" s="519"/>
      <c r="AL888" s="519"/>
      <c r="AM888" s="515" t="s">
        <v>185</v>
      </c>
      <c r="AN888" s="520" t="str">
        <f aca="false">IF($CB666="","",VLOOKUP($AA888,$CA$5:$CX$1460,8,FALSE()))</f>
        <v/>
      </c>
      <c r="AO888" s="520"/>
      <c r="AP888" s="520"/>
      <c r="AQ888" s="520"/>
      <c r="AR888" s="441"/>
      <c r="AS888" s="547" t="str">
        <f aca="false">IF($CB666="","",VLOOKUP($AA888,$CA$5:$CX$1260,12,FALSE()))</f>
        <v/>
      </c>
      <c r="AT888" s="547" t="str">
        <f aca="false">IF($CB666="","",VLOOKUP($AA888,$CA$5:$CX$1260,13,FALSE()))</f>
        <v/>
      </c>
      <c r="AU888" s="547" t="str">
        <f aca="false">IF($CB666="","",VLOOKUP($AA888,$CA$5:$CX$1260,14,FALSE()))</f>
        <v/>
      </c>
      <c r="AV888" s="547" t="str">
        <f aca="false">IF($CB666="","",VLOOKUP($AA888,$CA$5:$CX$1260,15,FALSE()))</f>
        <v/>
      </c>
      <c r="AW888" s="547" t="str">
        <f aca="false">IF($CB666="","",VLOOKUP($AA888,$CA$5:$CX$1260,16,FALSE()))</f>
        <v/>
      </c>
      <c r="AX888" s="547" t="str">
        <f aca="false">IF($CB666="","",VLOOKUP($AA888,$CA$5:$CX$1260,17,FALSE()))</f>
        <v/>
      </c>
      <c r="AY888" s="547" t="str">
        <f aca="false">IF($CB666="","",VLOOKUP($AA888,$CA$5:$CX$1260,18,FALSE()))</f>
        <v/>
      </c>
      <c r="AZ888" s="547" t="str">
        <f aca="false">IF($CB666="","",VLOOKUP($AA888,$CA$5:$CX$1260,19,FALSE()))</f>
        <v/>
      </c>
      <c r="BA888" s="441"/>
      <c r="CC888" s="433" t="str">
        <f aca="false">IF(CB888="","",VLOOKUP($CB888,$BE$5:$BZ$609,3,0))</f>
        <v/>
      </c>
      <c r="CD888" s="433" t="str">
        <f aca="false">IF(CB888="","",VLOOKUP($CB888,$BE$5:$BZ$609,4,0))</f>
        <v/>
      </c>
      <c r="CE888" s="433" t="str">
        <f aca="false">IF(CB888="","",VLOOKUP($CB888,$BE$5:$BZ$609,5,0))</f>
        <v/>
      </c>
      <c r="CF888" s="441" t="str">
        <f aca="false">IF(CB888="","",VLOOKUP($CB888,$BE$5:$BZ$609,6,0))</f>
        <v/>
      </c>
      <c r="CG888" s="441" t="str">
        <f aca="false">IF(CB888="","",VLOOKUP($CB888,$BE$5:$BZ$609,7,0))</f>
        <v/>
      </c>
      <c r="CH888" s="441" t="str">
        <f aca="false">IF(CB888="","",VLOOKUP($CB888,$BE$5:$BZ$609,8,0))</f>
        <v/>
      </c>
      <c r="CI888" s="441" t="str">
        <f aca="false">IF(CB888="","",VLOOKUP($CB888,$BE$5:$BZ$609,9,0))</f>
        <v/>
      </c>
      <c r="CJ888" s="441" t="str">
        <f aca="false">IF(CB888="","",VLOOKUP($CB888,$BE$5:$BZ$609,10,0))</f>
        <v/>
      </c>
      <c r="CK888" s="441" t="str">
        <f aca="false">IF(CB888="","",VLOOKUP($CB888,$BE$5:$BZ$609,11,0))</f>
        <v/>
      </c>
      <c r="CL888" s="441" t="str">
        <f aca="false">IF(CB888="","",VLOOKUP($CB888,$BE$5:$BZ$609,12,0))</f>
        <v/>
      </c>
      <c r="CM888" s="441" t="str">
        <f aca="false">IF(CB888="","",VLOOKUP($CB888,$BE$5:$BZ$609,13,0))</f>
        <v/>
      </c>
      <c r="CN888" s="441" t="str">
        <f aca="false">IF(CB888="","",VLOOKUP($CB888,$BE$5:$BZ$609,14,0))</f>
        <v/>
      </c>
      <c r="CO888" s="441" t="str">
        <f aca="false">IF(CB888="","",VLOOKUP($CB888,$BE$5:$BZ$609,15,0))</f>
        <v/>
      </c>
      <c r="CP888" s="441" t="str">
        <f aca="false">IF(CB888="","",VLOOKUP($CB888,$BE$5:$BZ$609,16,0))</f>
        <v/>
      </c>
      <c r="CQ888" s="441" t="str">
        <f aca="false">IF(CB888="","",VLOOKUP($CB888,$BE$5:$BZ$609,17,0))</f>
        <v/>
      </c>
      <c r="CR888" s="441" t="str">
        <f aca="false">IF(CB888="","",VLOOKUP($CB888,$BE$5:$BZ$609,18,0))</f>
        <v/>
      </c>
      <c r="CS888" s="441" t="str">
        <f aca="false">IF(CB888="","",VLOOKUP($CB888,$BE$5:$BZ$609,19,0))</f>
        <v/>
      </c>
      <c r="CT888" s="441"/>
      <c r="CU888" s="441"/>
      <c r="CV888" s="441"/>
      <c r="CW888" s="441"/>
      <c r="CX888" s="441"/>
      <c r="CY888" s="441"/>
    </row>
    <row r="889" customFormat="false" ht="13.5" hidden="false" customHeight="false" outlineLevel="0" collapsed="false">
      <c r="AA889" s="518" t="n">
        <v>663</v>
      </c>
      <c r="AB889" s="539" t="e">
        <f aca="false">IF(VLOOKUP($AA889,$CA$5:$CX$1460,2,FALSE())="","",MID(VLOOKUP($AA889,$CA$5:$CX$1460,2,FALSE()),1,FIND(" ",VLOOKUP($AA889,$CA$5:$CX$1460,2,FALSE()),1)-1))</f>
        <v>#N/A</v>
      </c>
      <c r="AC889" s="509" t="e">
        <f aca="false">IF(VLOOKUP($AA889,$CA$5:$CX$1460,2,FALSE())="","",MID(VLOOKUP($AA889,$CA$5:$CX$1460,2,FALSE()),FIND(" ",VLOOKUP($AA889,$CA$5:$CX$1460,2,FALSE()),1)+1,(FIND(".",VLOOKUP($AA889,$CA$5:$CX$1460,2,FALSE()),1)-2)-FIND(" ",VLOOKUP($AA889,$CA$5:$CX$1460,2,FALSE()),1)+1))</f>
        <v>#N/A</v>
      </c>
      <c r="AD889" s="510" t="e">
        <f aca="false">IF(VLOOKUP($AA889,$CA$5:$CX$1460,2,FALSE())="","",MID(VLOOKUP($AA889,$CA$5:$CX$1460,2,FALSE()),FIND(".",VLOOKUP($AA889,$CA$5:$CX$1460,2,FALSE()),1)+1,(FIND("パート",VLOOKUP($AA889,$CA$5:$CX$1460,2,FALSE()),1)-1)-FIND(".",VLOOKUP($AA889,$CA$5:$CX$1460,2,FALSE()),1)))</f>
        <v>#N/A</v>
      </c>
      <c r="AE889" s="511" t="s">
        <v>190</v>
      </c>
      <c r="AF889" s="512" t="s">
        <v>192</v>
      </c>
      <c r="AG889" s="508" t="e">
        <f aca="false">IF(VLOOKUP($AA889,$CA$5:$CX$1460,2,FALSE())="","",MID(VLOOKUP($AA889,$CA$5:$CX$1460,2,FALSE()),FIND("パート",VLOOKUP($AA889,$CA$5:$CX$1460,2,FALSE()),1)+3,2))</f>
        <v>#N/A</v>
      </c>
      <c r="AH889" s="513" t="s">
        <v>193</v>
      </c>
      <c r="AI889" s="519" t="str">
        <f aca="false">IF($CB667="","",VLOOKUP($AA889,$CA$5:$CX$1460,3,FALSE()))</f>
        <v/>
      </c>
      <c r="AJ889" s="519"/>
      <c r="AK889" s="519"/>
      <c r="AL889" s="519"/>
      <c r="AM889" s="515" t="s">
        <v>185</v>
      </c>
      <c r="AN889" s="520" t="str">
        <f aca="false">IF($CB667="","",VLOOKUP($AA889,$CA$5:$CX$1460,8,FALSE()))</f>
        <v/>
      </c>
      <c r="AO889" s="520"/>
      <c r="AP889" s="520"/>
      <c r="AQ889" s="520"/>
      <c r="AR889" s="441"/>
      <c r="AS889" s="547" t="str">
        <f aca="false">IF($CB667="","",VLOOKUP($AA889,$CA$5:$CX$1260,12,FALSE()))</f>
        <v/>
      </c>
      <c r="AT889" s="547" t="str">
        <f aca="false">IF($CB667="","",VLOOKUP($AA889,$CA$5:$CX$1260,13,FALSE()))</f>
        <v/>
      </c>
      <c r="AU889" s="547" t="str">
        <f aca="false">IF($CB667="","",VLOOKUP($AA889,$CA$5:$CX$1260,14,FALSE()))</f>
        <v/>
      </c>
      <c r="AV889" s="547" t="str">
        <f aca="false">IF($CB667="","",VLOOKUP($AA889,$CA$5:$CX$1260,15,FALSE()))</f>
        <v/>
      </c>
      <c r="AW889" s="547" t="str">
        <f aca="false">IF($CB667="","",VLOOKUP($AA889,$CA$5:$CX$1260,16,FALSE()))</f>
        <v/>
      </c>
      <c r="AX889" s="547" t="str">
        <f aca="false">IF($CB667="","",VLOOKUP($AA889,$CA$5:$CX$1260,17,FALSE()))</f>
        <v/>
      </c>
      <c r="AY889" s="547" t="str">
        <f aca="false">IF($CB667="","",VLOOKUP($AA889,$CA$5:$CX$1260,18,FALSE()))</f>
        <v/>
      </c>
      <c r="AZ889" s="547" t="str">
        <f aca="false">IF($CB667="","",VLOOKUP($AA889,$CA$5:$CX$1260,19,FALSE()))</f>
        <v/>
      </c>
      <c r="BA889" s="441"/>
      <c r="CC889" s="433" t="str">
        <f aca="false">IF(CB889="","",VLOOKUP($CB889,$BE$5:$BZ$609,3,0))</f>
        <v/>
      </c>
      <c r="CD889" s="433" t="str">
        <f aca="false">IF(CB889="","",VLOOKUP($CB889,$BE$5:$BZ$609,4,0))</f>
        <v/>
      </c>
      <c r="CE889" s="433" t="str">
        <f aca="false">IF(CB889="","",VLOOKUP($CB889,$BE$5:$BZ$609,5,0))</f>
        <v/>
      </c>
      <c r="CF889" s="441" t="str">
        <f aca="false">IF(CB889="","",VLOOKUP($CB889,$BE$5:$BZ$609,6,0))</f>
        <v/>
      </c>
      <c r="CG889" s="441" t="str">
        <f aca="false">IF(CB889="","",VLOOKUP($CB889,$BE$5:$BZ$609,7,0))</f>
        <v/>
      </c>
      <c r="CH889" s="441" t="str">
        <f aca="false">IF(CB889="","",VLOOKUP($CB889,$BE$5:$BZ$609,8,0))</f>
        <v/>
      </c>
      <c r="CI889" s="441" t="str">
        <f aca="false">IF(CB889="","",VLOOKUP($CB889,$BE$5:$BZ$609,9,0))</f>
        <v/>
      </c>
      <c r="CJ889" s="441" t="str">
        <f aca="false">IF(CB889="","",VLOOKUP($CB889,$BE$5:$BZ$609,10,0))</f>
        <v/>
      </c>
      <c r="CK889" s="441" t="str">
        <f aca="false">IF(CB889="","",VLOOKUP($CB889,$BE$5:$BZ$609,11,0))</f>
        <v/>
      </c>
      <c r="CL889" s="441" t="str">
        <f aca="false">IF(CB889="","",VLOOKUP($CB889,$BE$5:$BZ$609,12,0))</f>
        <v/>
      </c>
      <c r="CM889" s="441" t="str">
        <f aca="false">IF(CB889="","",VLOOKUP($CB889,$BE$5:$BZ$609,13,0))</f>
        <v/>
      </c>
      <c r="CN889" s="441" t="str">
        <f aca="false">IF(CB889="","",VLOOKUP($CB889,$BE$5:$BZ$609,14,0))</f>
        <v/>
      </c>
      <c r="CO889" s="441" t="str">
        <f aca="false">IF(CB889="","",VLOOKUP($CB889,$BE$5:$BZ$609,15,0))</f>
        <v/>
      </c>
      <c r="CP889" s="441" t="str">
        <f aca="false">IF(CB889="","",VLOOKUP($CB889,$BE$5:$BZ$609,16,0))</f>
        <v/>
      </c>
      <c r="CQ889" s="441" t="str">
        <f aca="false">IF(CB889="","",VLOOKUP($CB889,$BE$5:$BZ$609,17,0))</f>
        <v/>
      </c>
      <c r="CR889" s="441" t="str">
        <f aca="false">IF(CB889="","",VLOOKUP($CB889,$BE$5:$BZ$609,18,0))</f>
        <v/>
      </c>
      <c r="CS889" s="441" t="str">
        <f aca="false">IF(CB889="","",VLOOKUP($CB889,$BE$5:$BZ$609,19,0))</f>
        <v/>
      </c>
      <c r="CT889" s="441"/>
      <c r="CU889" s="441"/>
      <c r="CV889" s="441"/>
      <c r="CW889" s="441"/>
      <c r="CX889" s="441"/>
      <c r="CY889" s="441"/>
    </row>
    <row r="890" customFormat="false" ht="13.5" hidden="false" customHeight="false" outlineLevel="0" collapsed="false">
      <c r="AA890" s="518" t="n">
        <v>664</v>
      </c>
      <c r="AB890" s="539" t="e">
        <f aca="false">IF(VLOOKUP($AA890,$CA$5:$CX$1460,2,FALSE())="","",MID(VLOOKUP($AA890,$CA$5:$CX$1460,2,FALSE()),1,FIND(" ",VLOOKUP($AA890,$CA$5:$CX$1460,2,FALSE()),1)-1))</f>
        <v>#N/A</v>
      </c>
      <c r="AC890" s="509" t="e">
        <f aca="false">IF(VLOOKUP($AA890,$CA$5:$CX$1460,2,FALSE())="","",MID(VLOOKUP($AA890,$CA$5:$CX$1460,2,FALSE()),FIND(" ",VLOOKUP($AA890,$CA$5:$CX$1460,2,FALSE()),1)+1,(FIND(".",VLOOKUP($AA890,$CA$5:$CX$1460,2,FALSE()),1)-2)-FIND(" ",VLOOKUP($AA890,$CA$5:$CX$1460,2,FALSE()),1)+1))</f>
        <v>#N/A</v>
      </c>
      <c r="AD890" s="510" t="e">
        <f aca="false">IF(VLOOKUP($AA890,$CA$5:$CX$1460,2,FALSE())="","",MID(VLOOKUP($AA890,$CA$5:$CX$1460,2,FALSE()),FIND(".",VLOOKUP($AA890,$CA$5:$CX$1460,2,FALSE()),1)+1,(FIND("パート",VLOOKUP($AA890,$CA$5:$CX$1460,2,FALSE()),1)-1)-FIND(".",VLOOKUP($AA890,$CA$5:$CX$1460,2,FALSE()),1)))</f>
        <v>#N/A</v>
      </c>
      <c r="AE890" s="511" t="s">
        <v>190</v>
      </c>
      <c r="AF890" s="512" t="s">
        <v>192</v>
      </c>
      <c r="AG890" s="508" t="e">
        <f aca="false">IF(VLOOKUP($AA890,$CA$5:$CX$1460,2,FALSE())="","",MID(VLOOKUP($AA890,$CA$5:$CX$1460,2,FALSE()),FIND("パート",VLOOKUP($AA890,$CA$5:$CX$1460,2,FALSE()),1)+3,2))</f>
        <v>#N/A</v>
      </c>
      <c r="AH890" s="513" t="s">
        <v>193</v>
      </c>
      <c r="AI890" s="519" t="str">
        <f aca="false">IF($CB668="","",VLOOKUP($AA890,$CA$5:$CX$1460,3,FALSE()))</f>
        <v/>
      </c>
      <c r="AJ890" s="519"/>
      <c r="AK890" s="519"/>
      <c r="AL890" s="519"/>
      <c r="AM890" s="515" t="s">
        <v>185</v>
      </c>
      <c r="AN890" s="520" t="str">
        <f aca="false">IF($CB668="","",VLOOKUP($AA890,$CA$5:$CX$1460,8,FALSE()))</f>
        <v/>
      </c>
      <c r="AO890" s="520"/>
      <c r="AP890" s="520"/>
      <c r="AQ890" s="520"/>
      <c r="AR890" s="441"/>
      <c r="AS890" s="547" t="str">
        <f aca="false">IF($CB668="","",VLOOKUP($AA890,$CA$5:$CX$1260,12,FALSE()))</f>
        <v/>
      </c>
      <c r="AT890" s="547" t="str">
        <f aca="false">IF($CB668="","",VLOOKUP($AA890,$CA$5:$CX$1260,13,FALSE()))</f>
        <v/>
      </c>
      <c r="AU890" s="547" t="str">
        <f aca="false">IF($CB668="","",VLOOKUP($AA890,$CA$5:$CX$1260,14,FALSE()))</f>
        <v/>
      </c>
      <c r="AV890" s="547" t="str">
        <f aca="false">IF($CB668="","",VLOOKUP($AA890,$CA$5:$CX$1260,15,FALSE()))</f>
        <v/>
      </c>
      <c r="AW890" s="547" t="str">
        <f aca="false">IF($CB668="","",VLOOKUP($AA890,$CA$5:$CX$1260,16,FALSE()))</f>
        <v/>
      </c>
      <c r="AX890" s="547" t="str">
        <f aca="false">IF($CB668="","",VLOOKUP($AA890,$CA$5:$CX$1260,17,FALSE()))</f>
        <v/>
      </c>
      <c r="AY890" s="547" t="str">
        <f aca="false">IF($CB668="","",VLOOKUP($AA890,$CA$5:$CX$1260,18,FALSE()))</f>
        <v/>
      </c>
      <c r="AZ890" s="547" t="str">
        <f aca="false">IF($CB668="","",VLOOKUP($AA890,$CA$5:$CX$1260,19,FALSE()))</f>
        <v/>
      </c>
      <c r="BA890" s="441"/>
      <c r="CC890" s="433" t="str">
        <f aca="false">IF(CB890="","",VLOOKUP($CB890,$BE$5:$BZ$609,3,0))</f>
        <v/>
      </c>
      <c r="CD890" s="433" t="str">
        <f aca="false">IF(CB890="","",VLOOKUP($CB890,$BE$5:$BZ$609,4,0))</f>
        <v/>
      </c>
      <c r="CE890" s="433" t="str">
        <f aca="false">IF(CB890="","",VLOOKUP($CB890,$BE$5:$BZ$609,5,0))</f>
        <v/>
      </c>
      <c r="CF890" s="441" t="str">
        <f aca="false">IF(CB890="","",VLOOKUP($CB890,$BE$5:$BZ$609,6,0))</f>
        <v/>
      </c>
      <c r="CG890" s="441" t="str">
        <f aca="false">IF(CB890="","",VLOOKUP($CB890,$BE$5:$BZ$609,7,0))</f>
        <v/>
      </c>
      <c r="CH890" s="441" t="str">
        <f aca="false">IF(CB890="","",VLOOKUP($CB890,$BE$5:$BZ$609,8,0))</f>
        <v/>
      </c>
      <c r="CI890" s="441" t="str">
        <f aca="false">IF(CB890="","",VLOOKUP($CB890,$BE$5:$BZ$609,9,0))</f>
        <v/>
      </c>
      <c r="CJ890" s="441" t="str">
        <f aca="false">IF(CB890="","",VLOOKUP($CB890,$BE$5:$BZ$609,10,0))</f>
        <v/>
      </c>
      <c r="CK890" s="441" t="str">
        <f aca="false">IF(CB890="","",VLOOKUP($CB890,$BE$5:$BZ$609,11,0))</f>
        <v/>
      </c>
      <c r="CL890" s="441" t="str">
        <f aca="false">IF(CB890="","",VLOOKUP($CB890,$BE$5:$BZ$609,12,0))</f>
        <v/>
      </c>
      <c r="CM890" s="441" t="str">
        <f aca="false">IF(CB890="","",VLOOKUP($CB890,$BE$5:$BZ$609,13,0))</f>
        <v/>
      </c>
      <c r="CN890" s="441" t="str">
        <f aca="false">IF(CB890="","",VLOOKUP($CB890,$BE$5:$BZ$609,14,0))</f>
        <v/>
      </c>
      <c r="CO890" s="441" t="str">
        <f aca="false">IF(CB890="","",VLOOKUP($CB890,$BE$5:$BZ$609,15,0))</f>
        <v/>
      </c>
      <c r="CP890" s="441" t="str">
        <f aca="false">IF(CB890="","",VLOOKUP($CB890,$BE$5:$BZ$609,16,0))</f>
        <v/>
      </c>
      <c r="CQ890" s="441" t="str">
        <f aca="false">IF(CB890="","",VLOOKUP($CB890,$BE$5:$BZ$609,17,0))</f>
        <v/>
      </c>
      <c r="CR890" s="441" t="str">
        <f aca="false">IF(CB890="","",VLOOKUP($CB890,$BE$5:$BZ$609,18,0))</f>
        <v/>
      </c>
      <c r="CS890" s="441" t="str">
        <f aca="false">IF(CB890="","",VLOOKUP($CB890,$BE$5:$BZ$609,19,0))</f>
        <v/>
      </c>
      <c r="CT890" s="441"/>
      <c r="CU890" s="441"/>
      <c r="CV890" s="441"/>
      <c r="CW890" s="441"/>
      <c r="CX890" s="441"/>
      <c r="CY890" s="441"/>
    </row>
    <row r="891" customFormat="false" ht="13.5" hidden="false" customHeight="false" outlineLevel="0" collapsed="false">
      <c r="AA891" s="521" t="n">
        <v>665</v>
      </c>
      <c r="AB891" s="540" t="e">
        <f aca="false">IF(VLOOKUP($AA891,$CA$5:$CX$1460,2,FALSE())="","",MID(VLOOKUP($AA891,$CA$5:$CX$1460,2,FALSE()),1,FIND(" ",VLOOKUP($AA891,$CA$5:$CX$1460,2,FALSE()),1)-1))</f>
        <v>#N/A</v>
      </c>
      <c r="AC891" s="541" t="e">
        <f aca="false">IF(VLOOKUP($AA891,$CA$5:$CX$1460,2,FALSE())="","",MID(VLOOKUP($AA891,$CA$5:$CX$1460,2,FALSE()),FIND(" ",VLOOKUP($AA891,$CA$5:$CX$1460,2,FALSE()),1)+1,(FIND(".",VLOOKUP($AA891,$CA$5:$CX$1460,2,FALSE()),1)-2)-FIND(" ",VLOOKUP($AA891,$CA$5:$CX$1460,2,FALSE()),1)+1))</f>
        <v>#N/A</v>
      </c>
      <c r="AD891" s="542" t="e">
        <f aca="false">IF(VLOOKUP($AA891,$CA$5:$CX$1460,2,FALSE())="","",MID(VLOOKUP($AA891,$CA$5:$CX$1460,2,FALSE()),FIND(".",VLOOKUP($AA891,$CA$5:$CX$1460,2,FALSE()),1)+1,(FIND("パート",VLOOKUP($AA891,$CA$5:$CX$1460,2,FALSE()),1)-1)-FIND(".",VLOOKUP($AA891,$CA$5:$CX$1460,2,FALSE()),1)))</f>
        <v>#N/A</v>
      </c>
      <c r="AE891" s="543" t="s">
        <v>190</v>
      </c>
      <c r="AF891" s="544" t="s">
        <v>192</v>
      </c>
      <c r="AG891" s="545" t="e">
        <f aca="false">IF(VLOOKUP($AA891,$CA$5:$CX$1460,2,FALSE())="","",MID(VLOOKUP($AA891,$CA$5:$CX$1460,2,FALSE()),FIND("パート",VLOOKUP($AA891,$CA$5:$CX$1460,2,FALSE()),1)+3,2))</f>
        <v>#N/A</v>
      </c>
      <c r="AH891" s="546" t="s">
        <v>193</v>
      </c>
      <c r="AI891" s="528" t="str">
        <f aca="false">IF($CB669="","",VLOOKUP($AA891,$CA$5:$CX$1460,3,FALSE()))</f>
        <v/>
      </c>
      <c r="AJ891" s="528"/>
      <c r="AK891" s="528"/>
      <c r="AL891" s="528"/>
      <c r="AM891" s="548" t="s">
        <v>185</v>
      </c>
      <c r="AN891" s="530" t="str">
        <f aca="false">IF($CB669="","",VLOOKUP($AA891,$CA$5:$CX$1460,8,FALSE()))</f>
        <v/>
      </c>
      <c r="AO891" s="530"/>
      <c r="AP891" s="530"/>
      <c r="AQ891" s="530"/>
      <c r="AR891" s="441"/>
      <c r="AS891" s="547" t="str">
        <f aca="false">IF($CB669="","",VLOOKUP($AA891,$CA$5:$CX$1260,12,FALSE()))</f>
        <v/>
      </c>
      <c r="AT891" s="547" t="str">
        <f aca="false">IF($CB669="","",VLOOKUP($AA891,$CA$5:$CX$1260,13,FALSE()))</f>
        <v/>
      </c>
      <c r="AU891" s="547" t="str">
        <f aca="false">IF($CB669="","",VLOOKUP($AA891,$CA$5:$CX$1260,14,FALSE()))</f>
        <v/>
      </c>
      <c r="AV891" s="547" t="str">
        <f aca="false">IF($CB669="","",VLOOKUP($AA891,$CA$5:$CX$1260,15,FALSE()))</f>
        <v/>
      </c>
      <c r="AW891" s="547" t="str">
        <f aca="false">IF($CB669="","",VLOOKUP($AA891,$CA$5:$CX$1260,16,FALSE()))</f>
        <v/>
      </c>
      <c r="AX891" s="547" t="str">
        <f aca="false">IF($CB669="","",VLOOKUP($AA891,$CA$5:$CX$1260,17,FALSE()))</f>
        <v/>
      </c>
      <c r="AY891" s="547" t="str">
        <f aca="false">IF($CB669="","",VLOOKUP($AA891,$CA$5:$CX$1260,18,FALSE()))</f>
        <v/>
      </c>
      <c r="AZ891" s="547" t="str">
        <f aca="false">IF($CB669="","",VLOOKUP($AA891,$CA$5:$CX$1260,19,FALSE()))</f>
        <v/>
      </c>
      <c r="BA891" s="441"/>
      <c r="CC891" s="433" t="str">
        <f aca="false">IF(CB891="","",VLOOKUP($CB891,$BE$5:$BZ$609,3,0))</f>
        <v/>
      </c>
      <c r="CD891" s="433" t="str">
        <f aca="false">IF(CB891="","",VLOOKUP($CB891,$BE$5:$BZ$609,4,0))</f>
        <v/>
      </c>
      <c r="CE891" s="433" t="str">
        <f aca="false">IF(CB891="","",VLOOKUP($CB891,$BE$5:$BZ$609,5,0))</f>
        <v/>
      </c>
      <c r="CF891" s="441" t="str">
        <f aca="false">IF(CB891="","",VLOOKUP($CB891,$BE$5:$BZ$609,6,0))</f>
        <v/>
      </c>
      <c r="CG891" s="441" t="str">
        <f aca="false">IF(CB891="","",VLOOKUP($CB891,$BE$5:$BZ$609,7,0))</f>
        <v/>
      </c>
      <c r="CH891" s="441" t="str">
        <f aca="false">IF(CB891="","",VLOOKUP($CB891,$BE$5:$BZ$609,8,0))</f>
        <v/>
      </c>
      <c r="CI891" s="441" t="str">
        <f aca="false">IF(CB891="","",VLOOKUP($CB891,$BE$5:$BZ$609,9,0))</f>
        <v/>
      </c>
      <c r="CJ891" s="441" t="str">
        <f aca="false">IF(CB891="","",VLOOKUP($CB891,$BE$5:$BZ$609,10,0))</f>
        <v/>
      </c>
      <c r="CK891" s="441" t="str">
        <f aca="false">IF(CB891="","",VLOOKUP($CB891,$BE$5:$BZ$609,11,0))</f>
        <v/>
      </c>
      <c r="CL891" s="441" t="str">
        <f aca="false">IF(CB891="","",VLOOKUP($CB891,$BE$5:$BZ$609,12,0))</f>
        <v/>
      </c>
      <c r="CM891" s="441" t="str">
        <f aca="false">IF(CB891="","",VLOOKUP($CB891,$BE$5:$BZ$609,13,0))</f>
        <v/>
      </c>
      <c r="CN891" s="441" t="str">
        <f aca="false">IF(CB891="","",VLOOKUP($CB891,$BE$5:$BZ$609,14,0))</f>
        <v/>
      </c>
      <c r="CO891" s="441" t="str">
        <f aca="false">IF(CB891="","",VLOOKUP($CB891,$BE$5:$BZ$609,15,0))</f>
        <v/>
      </c>
      <c r="CP891" s="441" t="str">
        <f aca="false">IF(CB891="","",VLOOKUP($CB891,$BE$5:$BZ$609,16,0))</f>
        <v/>
      </c>
      <c r="CQ891" s="441" t="str">
        <f aca="false">IF(CB891="","",VLOOKUP($CB891,$BE$5:$BZ$609,17,0))</f>
        <v/>
      </c>
      <c r="CR891" s="441" t="str">
        <f aca="false">IF(CB891="","",VLOOKUP($CB891,$BE$5:$BZ$609,18,0))</f>
        <v/>
      </c>
      <c r="CS891" s="441" t="str">
        <f aca="false">IF(CB891="","",VLOOKUP($CB891,$BE$5:$BZ$609,19,0))</f>
        <v/>
      </c>
      <c r="CT891" s="441"/>
      <c r="CU891" s="441"/>
      <c r="CV891" s="441"/>
      <c r="CW891" s="441"/>
      <c r="CX891" s="441"/>
      <c r="CY891" s="441"/>
    </row>
    <row r="892" customFormat="false" ht="13.5" hidden="false" customHeight="false" outlineLevel="0" collapsed="false">
      <c r="AA892" s="507" t="n">
        <v>666</v>
      </c>
      <c r="AB892" s="531" t="e">
        <f aca="false">IF(VLOOKUP($AA892,$CA$5:$CX$1460,2,FALSE())="","",MID(VLOOKUP($AA892,$CA$5:$CX$1460,2,FALSE()),1,FIND(" ",VLOOKUP($AA892,$CA$5:$CX$1460,2,FALSE()),1)-1))</f>
        <v>#N/A</v>
      </c>
      <c r="AC892" s="532" t="e">
        <f aca="false">IF(VLOOKUP($AA892,$CA$5:$CX$1460,2,FALSE())="","",MID(VLOOKUP($AA892,$CA$5:$CX$1460,2,FALSE()),FIND(" ",VLOOKUP($AA892,$CA$5:$CX$1460,2,FALSE()),1)+1,(FIND(".",VLOOKUP($AA892,$CA$5:$CX$1460,2,FALSE()),1)-2)-FIND(" ",VLOOKUP($AA892,$CA$5:$CX$1460,2,FALSE()),1)+1))</f>
        <v>#N/A</v>
      </c>
      <c r="AD892" s="531" t="e">
        <f aca="false">IF(VLOOKUP($AA892,$CA$5:$CX$1460,2,FALSE())="","",MID(VLOOKUP($AA892,$CA$5:$CX$1460,2,FALSE()),FIND(".",VLOOKUP($AA892,$CA$5:$CX$1460,2,FALSE()),1)+1,(FIND("パート",VLOOKUP($AA892,$CA$5:$CX$1460,2,FALSE()),1)-1)-FIND(".",VLOOKUP($AA892,$CA$5:$CX$1460,2,FALSE()),1)))</f>
        <v>#N/A</v>
      </c>
      <c r="AE892" s="533" t="s">
        <v>190</v>
      </c>
      <c r="AF892" s="534" t="s">
        <v>192</v>
      </c>
      <c r="AG892" s="535" t="e">
        <f aca="false">IF(VLOOKUP($AA892,$CA$5:$CX$1460,2,FALSE())="","",MID(VLOOKUP($AA892,$CA$5:$CX$1460,2,FALSE()),FIND("パート",VLOOKUP($AA892,$CA$5:$CX$1460,2,FALSE()),1)+3,2))</f>
        <v>#N/A</v>
      </c>
      <c r="AH892" s="536" t="s">
        <v>193</v>
      </c>
      <c r="AI892" s="537" t="str">
        <f aca="false">IF($CB670="","",VLOOKUP($AA892,$CA$5:$CX$1460,3,FALSE()))</f>
        <v/>
      </c>
      <c r="AJ892" s="537"/>
      <c r="AK892" s="537"/>
      <c r="AL892" s="537"/>
      <c r="AM892" s="549" t="s">
        <v>185</v>
      </c>
      <c r="AN892" s="538" t="str">
        <f aca="false">IF($CB670="","",VLOOKUP($AA892,$CA$5:$CX$1460,8,FALSE()))</f>
        <v/>
      </c>
      <c r="AO892" s="538"/>
      <c r="AP892" s="538"/>
      <c r="AQ892" s="538"/>
      <c r="AR892" s="441"/>
      <c r="AS892" s="547" t="str">
        <f aca="false">IF($CB670="","",VLOOKUP($AA892,$CA$5:$CX$1260,12,FALSE()))</f>
        <v/>
      </c>
      <c r="AT892" s="547" t="str">
        <f aca="false">IF($CB670="","",VLOOKUP($AA892,$CA$5:$CX$1260,13,FALSE()))</f>
        <v/>
      </c>
      <c r="AU892" s="547" t="str">
        <f aca="false">IF($CB670="","",VLOOKUP($AA892,$CA$5:$CX$1260,14,FALSE()))</f>
        <v/>
      </c>
      <c r="AV892" s="547" t="str">
        <f aca="false">IF($CB670="","",VLOOKUP($AA892,$CA$5:$CX$1260,15,FALSE()))</f>
        <v/>
      </c>
      <c r="AW892" s="547" t="str">
        <f aca="false">IF($CB670="","",VLOOKUP($AA892,$CA$5:$CX$1260,16,FALSE()))</f>
        <v/>
      </c>
      <c r="AX892" s="547" t="str">
        <f aca="false">IF($CB670="","",VLOOKUP($AA892,$CA$5:$CX$1260,17,FALSE()))</f>
        <v/>
      </c>
      <c r="AY892" s="547" t="str">
        <f aca="false">IF($CB670="","",VLOOKUP($AA892,$CA$5:$CX$1260,18,FALSE()))</f>
        <v/>
      </c>
      <c r="AZ892" s="547" t="str">
        <f aca="false">IF($CB670="","",VLOOKUP($AA892,$CA$5:$CX$1260,19,FALSE()))</f>
        <v/>
      </c>
      <c r="BA892" s="441"/>
      <c r="CC892" s="433" t="str">
        <f aca="false">IF(CB892="","",VLOOKUP($CB892,$BE$5:$BZ$609,3,0))</f>
        <v/>
      </c>
      <c r="CD892" s="433" t="str">
        <f aca="false">IF(CB892="","",VLOOKUP($CB892,$BE$5:$BZ$609,4,0))</f>
        <v/>
      </c>
      <c r="CE892" s="433" t="str">
        <f aca="false">IF(CB892="","",VLOOKUP($CB892,$BE$5:$BZ$609,5,0))</f>
        <v/>
      </c>
      <c r="CF892" s="441" t="str">
        <f aca="false">IF(CB892="","",VLOOKUP($CB892,$BE$5:$BZ$609,6,0))</f>
        <v/>
      </c>
      <c r="CG892" s="441" t="str">
        <f aca="false">IF(CB892="","",VLOOKUP($CB892,$BE$5:$BZ$609,7,0))</f>
        <v/>
      </c>
      <c r="CH892" s="441" t="str">
        <f aca="false">IF(CB892="","",VLOOKUP($CB892,$BE$5:$BZ$609,8,0))</f>
        <v/>
      </c>
      <c r="CI892" s="441" t="str">
        <f aca="false">IF(CB892="","",VLOOKUP($CB892,$BE$5:$BZ$609,9,0))</f>
        <v/>
      </c>
      <c r="CJ892" s="441" t="str">
        <f aca="false">IF(CB892="","",VLOOKUP($CB892,$BE$5:$BZ$609,10,0))</f>
        <v/>
      </c>
      <c r="CK892" s="441" t="str">
        <f aca="false">IF(CB892="","",VLOOKUP($CB892,$BE$5:$BZ$609,11,0))</f>
        <v/>
      </c>
      <c r="CL892" s="441" t="str">
        <f aca="false">IF(CB892="","",VLOOKUP($CB892,$BE$5:$BZ$609,12,0))</f>
        <v/>
      </c>
      <c r="CM892" s="441" t="str">
        <f aca="false">IF(CB892="","",VLOOKUP($CB892,$BE$5:$BZ$609,13,0))</f>
        <v/>
      </c>
      <c r="CN892" s="441" t="str">
        <f aca="false">IF(CB892="","",VLOOKUP($CB892,$BE$5:$BZ$609,14,0))</f>
        <v/>
      </c>
      <c r="CO892" s="441" t="str">
        <f aca="false">IF(CB892="","",VLOOKUP($CB892,$BE$5:$BZ$609,15,0))</f>
        <v/>
      </c>
      <c r="CP892" s="441" t="str">
        <f aca="false">IF(CB892="","",VLOOKUP($CB892,$BE$5:$BZ$609,16,0))</f>
        <v/>
      </c>
      <c r="CQ892" s="441" t="str">
        <f aca="false">IF(CB892="","",VLOOKUP($CB892,$BE$5:$BZ$609,17,0))</f>
        <v/>
      </c>
      <c r="CR892" s="441" t="str">
        <f aca="false">IF(CB892="","",VLOOKUP($CB892,$BE$5:$BZ$609,18,0))</f>
        <v/>
      </c>
      <c r="CS892" s="441" t="str">
        <f aca="false">IF(CB892="","",VLOOKUP($CB892,$BE$5:$BZ$609,19,0))</f>
        <v/>
      </c>
      <c r="CT892" s="441"/>
      <c r="CU892" s="441"/>
      <c r="CV892" s="441"/>
      <c r="CW892" s="441"/>
      <c r="CX892" s="441"/>
      <c r="CY892" s="441"/>
    </row>
    <row r="893" customFormat="false" ht="13.5" hidden="false" customHeight="false" outlineLevel="0" collapsed="false">
      <c r="AA893" s="518" t="n">
        <v>667</v>
      </c>
      <c r="AB893" s="539" t="e">
        <f aca="false">IF(VLOOKUP($AA893,$CA$5:$CX$1460,2,FALSE())="","",MID(VLOOKUP($AA893,$CA$5:$CX$1460,2,FALSE()),1,FIND(" ",VLOOKUP($AA893,$CA$5:$CX$1460,2,FALSE()),1)-1))</f>
        <v>#N/A</v>
      </c>
      <c r="AC893" s="509" t="e">
        <f aca="false">IF(VLOOKUP($AA893,$CA$5:$CX$1460,2,FALSE())="","",MID(VLOOKUP($AA893,$CA$5:$CX$1460,2,FALSE()),FIND(" ",VLOOKUP($AA893,$CA$5:$CX$1460,2,FALSE()),1)+1,(FIND(".",VLOOKUP($AA893,$CA$5:$CX$1460,2,FALSE()),1)-2)-FIND(" ",VLOOKUP($AA893,$CA$5:$CX$1460,2,FALSE()),1)+1))</f>
        <v>#N/A</v>
      </c>
      <c r="AD893" s="510" t="e">
        <f aca="false">IF(VLOOKUP($AA893,$CA$5:$CX$1460,2,FALSE())="","",MID(VLOOKUP($AA893,$CA$5:$CX$1460,2,FALSE()),FIND(".",VLOOKUP($AA893,$CA$5:$CX$1460,2,FALSE()),1)+1,(FIND("パート",VLOOKUP($AA893,$CA$5:$CX$1460,2,FALSE()),1)-1)-FIND(".",VLOOKUP($AA893,$CA$5:$CX$1460,2,FALSE()),1)))</f>
        <v>#N/A</v>
      </c>
      <c r="AE893" s="511" t="s">
        <v>190</v>
      </c>
      <c r="AF893" s="512" t="s">
        <v>192</v>
      </c>
      <c r="AG893" s="508" t="e">
        <f aca="false">IF(VLOOKUP($AA893,$CA$5:$CX$1460,2,FALSE())="","",MID(VLOOKUP($AA893,$CA$5:$CX$1460,2,FALSE()),FIND("パート",VLOOKUP($AA893,$CA$5:$CX$1460,2,FALSE()),1)+3,2))</f>
        <v>#N/A</v>
      </c>
      <c r="AH893" s="513" t="s">
        <v>193</v>
      </c>
      <c r="AI893" s="519" t="str">
        <f aca="false">IF($CB671="","",VLOOKUP($AA893,$CA$5:$CX$1460,3,FALSE()))</f>
        <v/>
      </c>
      <c r="AJ893" s="519"/>
      <c r="AK893" s="519"/>
      <c r="AL893" s="519"/>
      <c r="AM893" s="515" t="s">
        <v>185</v>
      </c>
      <c r="AN893" s="520" t="str">
        <f aca="false">IF($CB671="","",VLOOKUP($AA893,$CA$5:$CX$1460,8,FALSE()))</f>
        <v/>
      </c>
      <c r="AO893" s="520"/>
      <c r="AP893" s="520"/>
      <c r="AQ893" s="520"/>
      <c r="AR893" s="441"/>
      <c r="AS893" s="547" t="str">
        <f aca="false">IF($CB671="","",VLOOKUP($AA893,$CA$5:$CX$1260,12,FALSE()))</f>
        <v/>
      </c>
      <c r="AT893" s="547" t="str">
        <f aca="false">IF($CB671="","",VLOOKUP($AA893,$CA$5:$CX$1260,13,FALSE()))</f>
        <v/>
      </c>
      <c r="AU893" s="547" t="str">
        <f aca="false">IF($CB671="","",VLOOKUP($AA893,$CA$5:$CX$1260,14,FALSE()))</f>
        <v/>
      </c>
      <c r="AV893" s="547" t="str">
        <f aca="false">IF($CB671="","",VLOOKUP($AA893,$CA$5:$CX$1260,15,FALSE()))</f>
        <v/>
      </c>
      <c r="AW893" s="547" t="str">
        <f aca="false">IF($CB671="","",VLOOKUP($AA893,$CA$5:$CX$1260,16,FALSE()))</f>
        <v/>
      </c>
      <c r="AX893" s="547" t="str">
        <f aca="false">IF($CB671="","",VLOOKUP($AA893,$CA$5:$CX$1260,17,FALSE()))</f>
        <v/>
      </c>
      <c r="AY893" s="547" t="str">
        <f aca="false">IF($CB671="","",VLOOKUP($AA893,$CA$5:$CX$1260,18,FALSE()))</f>
        <v/>
      </c>
      <c r="AZ893" s="547" t="str">
        <f aca="false">IF($CB671="","",VLOOKUP($AA893,$CA$5:$CX$1260,19,FALSE()))</f>
        <v/>
      </c>
      <c r="BA893" s="441"/>
      <c r="CC893" s="433" t="str">
        <f aca="false">IF(CB893="","",VLOOKUP($CB893,$BE$5:$BZ$609,3,0))</f>
        <v/>
      </c>
      <c r="CD893" s="433" t="str">
        <f aca="false">IF(CB893="","",VLOOKUP($CB893,$BE$5:$BZ$609,4,0))</f>
        <v/>
      </c>
      <c r="CE893" s="433" t="str">
        <f aca="false">IF(CB893="","",VLOOKUP($CB893,$BE$5:$BZ$609,5,0))</f>
        <v/>
      </c>
      <c r="CF893" s="441" t="str">
        <f aca="false">IF(CB893="","",VLOOKUP($CB893,$BE$5:$BZ$609,6,0))</f>
        <v/>
      </c>
      <c r="CG893" s="441" t="str">
        <f aca="false">IF(CB893="","",VLOOKUP($CB893,$BE$5:$BZ$609,7,0))</f>
        <v/>
      </c>
      <c r="CH893" s="441" t="str">
        <f aca="false">IF(CB893="","",VLOOKUP($CB893,$BE$5:$BZ$609,8,0))</f>
        <v/>
      </c>
      <c r="CI893" s="441" t="str">
        <f aca="false">IF(CB893="","",VLOOKUP($CB893,$BE$5:$BZ$609,9,0))</f>
        <v/>
      </c>
      <c r="CJ893" s="441" t="str">
        <f aca="false">IF(CB893="","",VLOOKUP($CB893,$BE$5:$BZ$609,10,0))</f>
        <v/>
      </c>
      <c r="CK893" s="441" t="str">
        <f aca="false">IF(CB893="","",VLOOKUP($CB893,$BE$5:$BZ$609,11,0))</f>
        <v/>
      </c>
      <c r="CL893" s="441" t="str">
        <f aca="false">IF(CB893="","",VLOOKUP($CB893,$BE$5:$BZ$609,12,0))</f>
        <v/>
      </c>
      <c r="CM893" s="441" t="str">
        <f aca="false">IF(CB893="","",VLOOKUP($CB893,$BE$5:$BZ$609,13,0))</f>
        <v/>
      </c>
      <c r="CN893" s="441" t="str">
        <f aca="false">IF(CB893="","",VLOOKUP($CB893,$BE$5:$BZ$609,14,0))</f>
        <v/>
      </c>
      <c r="CO893" s="441" t="str">
        <f aca="false">IF(CB893="","",VLOOKUP($CB893,$BE$5:$BZ$609,15,0))</f>
        <v/>
      </c>
      <c r="CP893" s="441" t="str">
        <f aca="false">IF(CB893="","",VLOOKUP($CB893,$BE$5:$BZ$609,16,0))</f>
        <v/>
      </c>
      <c r="CQ893" s="441" t="str">
        <f aca="false">IF(CB893="","",VLOOKUP($CB893,$BE$5:$BZ$609,17,0))</f>
        <v/>
      </c>
      <c r="CR893" s="441" t="str">
        <f aca="false">IF(CB893="","",VLOOKUP($CB893,$BE$5:$BZ$609,18,0))</f>
        <v/>
      </c>
      <c r="CS893" s="441" t="str">
        <f aca="false">IF(CB893="","",VLOOKUP($CB893,$BE$5:$BZ$609,19,0))</f>
        <v/>
      </c>
      <c r="CT893" s="441"/>
      <c r="CU893" s="441"/>
      <c r="CV893" s="441"/>
      <c r="CW893" s="441"/>
      <c r="CX893" s="441"/>
      <c r="CY893" s="441"/>
    </row>
    <row r="894" customFormat="false" ht="13.5" hidden="false" customHeight="false" outlineLevel="0" collapsed="false">
      <c r="AA894" s="518" t="n">
        <v>668</v>
      </c>
      <c r="AB894" s="539" t="e">
        <f aca="false">IF(VLOOKUP($AA894,$CA$5:$CX$1460,2,FALSE())="","",MID(VLOOKUP($AA894,$CA$5:$CX$1460,2,FALSE()),1,FIND(" ",VLOOKUP($AA894,$CA$5:$CX$1460,2,FALSE()),1)-1))</f>
        <v>#N/A</v>
      </c>
      <c r="AC894" s="509" t="e">
        <f aca="false">IF(VLOOKUP($AA894,$CA$5:$CX$1460,2,FALSE())="","",MID(VLOOKUP($AA894,$CA$5:$CX$1460,2,FALSE()),FIND(" ",VLOOKUP($AA894,$CA$5:$CX$1460,2,FALSE()),1)+1,(FIND(".",VLOOKUP($AA894,$CA$5:$CX$1460,2,FALSE()),1)-2)-FIND(" ",VLOOKUP($AA894,$CA$5:$CX$1460,2,FALSE()),1)+1))</f>
        <v>#N/A</v>
      </c>
      <c r="AD894" s="510" t="e">
        <f aca="false">IF(VLOOKUP($AA894,$CA$5:$CX$1460,2,FALSE())="","",MID(VLOOKUP($AA894,$CA$5:$CX$1460,2,FALSE()),FIND(".",VLOOKUP($AA894,$CA$5:$CX$1460,2,FALSE()),1)+1,(FIND("パート",VLOOKUP($AA894,$CA$5:$CX$1460,2,FALSE()),1)-1)-FIND(".",VLOOKUP($AA894,$CA$5:$CX$1460,2,FALSE()),1)))</f>
        <v>#N/A</v>
      </c>
      <c r="AE894" s="511" t="s">
        <v>190</v>
      </c>
      <c r="AF894" s="512" t="s">
        <v>192</v>
      </c>
      <c r="AG894" s="508" t="e">
        <f aca="false">IF(VLOOKUP($AA894,$CA$5:$CX$1460,2,FALSE())="","",MID(VLOOKUP($AA894,$CA$5:$CX$1460,2,FALSE()),FIND("パート",VLOOKUP($AA894,$CA$5:$CX$1460,2,FALSE()),1)+3,2))</f>
        <v>#N/A</v>
      </c>
      <c r="AH894" s="513" t="s">
        <v>193</v>
      </c>
      <c r="AI894" s="519" t="str">
        <f aca="false">IF($CB672="","",VLOOKUP($AA894,$CA$5:$CX$1460,3,FALSE()))</f>
        <v/>
      </c>
      <c r="AJ894" s="519"/>
      <c r="AK894" s="519"/>
      <c r="AL894" s="519"/>
      <c r="AM894" s="515" t="s">
        <v>185</v>
      </c>
      <c r="AN894" s="520" t="str">
        <f aca="false">IF($CB672="","",VLOOKUP($AA894,$CA$5:$CX$1460,8,FALSE()))</f>
        <v/>
      </c>
      <c r="AO894" s="520"/>
      <c r="AP894" s="520"/>
      <c r="AQ894" s="520"/>
      <c r="AR894" s="441"/>
      <c r="AS894" s="547" t="str">
        <f aca="false">IF($CB672="","",VLOOKUP($AA894,$CA$5:$CX$1260,12,FALSE()))</f>
        <v/>
      </c>
      <c r="AT894" s="547" t="str">
        <f aca="false">IF($CB672="","",VLOOKUP($AA894,$CA$5:$CX$1260,13,FALSE()))</f>
        <v/>
      </c>
      <c r="AU894" s="547" t="str">
        <f aca="false">IF($CB672="","",VLOOKUP($AA894,$CA$5:$CX$1260,14,FALSE()))</f>
        <v/>
      </c>
      <c r="AV894" s="547" t="str">
        <f aca="false">IF($CB672="","",VLOOKUP($AA894,$CA$5:$CX$1260,15,FALSE()))</f>
        <v/>
      </c>
      <c r="AW894" s="547" t="str">
        <f aca="false">IF($CB672="","",VLOOKUP($AA894,$CA$5:$CX$1260,16,FALSE()))</f>
        <v/>
      </c>
      <c r="AX894" s="547" t="str">
        <f aca="false">IF($CB672="","",VLOOKUP($AA894,$CA$5:$CX$1260,17,FALSE()))</f>
        <v/>
      </c>
      <c r="AY894" s="547" t="str">
        <f aca="false">IF($CB672="","",VLOOKUP($AA894,$CA$5:$CX$1260,18,FALSE()))</f>
        <v/>
      </c>
      <c r="AZ894" s="547" t="str">
        <f aca="false">IF($CB672="","",VLOOKUP($AA894,$CA$5:$CX$1260,19,FALSE()))</f>
        <v/>
      </c>
      <c r="BA894" s="441"/>
      <c r="CC894" s="433" t="str">
        <f aca="false">IF(CB894="","",VLOOKUP($CB894,$BE$5:$BZ$609,3,0))</f>
        <v/>
      </c>
      <c r="CD894" s="433" t="str">
        <f aca="false">IF(CB894="","",VLOOKUP($CB894,$BE$5:$BZ$609,4,0))</f>
        <v/>
      </c>
      <c r="CE894" s="433" t="str">
        <f aca="false">IF(CB894="","",VLOOKUP($CB894,$BE$5:$BZ$609,5,0))</f>
        <v/>
      </c>
      <c r="CF894" s="441" t="str">
        <f aca="false">IF(CB894="","",VLOOKUP($CB894,$BE$5:$BZ$609,6,0))</f>
        <v/>
      </c>
      <c r="CG894" s="441" t="str">
        <f aca="false">IF(CB894="","",VLOOKUP($CB894,$BE$5:$BZ$609,7,0))</f>
        <v/>
      </c>
      <c r="CH894" s="441" t="str">
        <f aca="false">IF(CB894="","",VLOOKUP($CB894,$BE$5:$BZ$609,8,0))</f>
        <v/>
      </c>
      <c r="CI894" s="441" t="str">
        <f aca="false">IF(CB894="","",VLOOKUP($CB894,$BE$5:$BZ$609,9,0))</f>
        <v/>
      </c>
      <c r="CJ894" s="441" t="str">
        <f aca="false">IF(CB894="","",VLOOKUP($CB894,$BE$5:$BZ$609,10,0))</f>
        <v/>
      </c>
      <c r="CK894" s="441" t="str">
        <f aca="false">IF(CB894="","",VLOOKUP($CB894,$BE$5:$BZ$609,11,0))</f>
        <v/>
      </c>
      <c r="CL894" s="441" t="str">
        <f aca="false">IF(CB894="","",VLOOKUP($CB894,$BE$5:$BZ$609,12,0))</f>
        <v/>
      </c>
      <c r="CM894" s="441" t="str">
        <f aca="false">IF(CB894="","",VLOOKUP($CB894,$BE$5:$BZ$609,13,0))</f>
        <v/>
      </c>
      <c r="CN894" s="441" t="str">
        <f aca="false">IF(CB894="","",VLOOKUP($CB894,$BE$5:$BZ$609,14,0))</f>
        <v/>
      </c>
      <c r="CO894" s="441" t="str">
        <f aca="false">IF(CB894="","",VLOOKUP($CB894,$BE$5:$BZ$609,15,0))</f>
        <v/>
      </c>
      <c r="CP894" s="441" t="str">
        <f aca="false">IF(CB894="","",VLOOKUP($CB894,$BE$5:$BZ$609,16,0))</f>
        <v/>
      </c>
      <c r="CQ894" s="441" t="str">
        <f aca="false">IF(CB894="","",VLOOKUP($CB894,$BE$5:$BZ$609,17,0))</f>
        <v/>
      </c>
      <c r="CR894" s="441" t="str">
        <f aca="false">IF(CB894="","",VLOOKUP($CB894,$BE$5:$BZ$609,18,0))</f>
        <v/>
      </c>
      <c r="CS894" s="441" t="str">
        <f aca="false">IF(CB894="","",VLOOKUP($CB894,$BE$5:$BZ$609,19,0))</f>
        <v/>
      </c>
      <c r="CT894" s="441"/>
      <c r="CU894" s="441"/>
      <c r="CV894" s="441"/>
      <c r="CW894" s="441"/>
      <c r="CX894" s="441"/>
      <c r="CY894" s="441"/>
    </row>
    <row r="895" customFormat="false" ht="13.5" hidden="false" customHeight="false" outlineLevel="0" collapsed="false">
      <c r="AA895" s="518" t="n">
        <v>669</v>
      </c>
      <c r="AB895" s="539" t="e">
        <f aca="false">IF(VLOOKUP($AA895,$CA$5:$CX$1460,2,FALSE())="","",MID(VLOOKUP($AA895,$CA$5:$CX$1460,2,FALSE()),1,FIND(" ",VLOOKUP($AA895,$CA$5:$CX$1460,2,FALSE()),1)-1))</f>
        <v>#N/A</v>
      </c>
      <c r="AC895" s="509" t="e">
        <f aca="false">IF(VLOOKUP($AA895,$CA$5:$CX$1460,2,FALSE())="","",MID(VLOOKUP($AA895,$CA$5:$CX$1460,2,FALSE()),FIND(" ",VLOOKUP($AA895,$CA$5:$CX$1460,2,FALSE()),1)+1,(FIND(".",VLOOKUP($AA895,$CA$5:$CX$1460,2,FALSE()),1)-2)-FIND(" ",VLOOKUP($AA895,$CA$5:$CX$1460,2,FALSE()),1)+1))</f>
        <v>#N/A</v>
      </c>
      <c r="AD895" s="510" t="e">
        <f aca="false">IF(VLOOKUP($AA895,$CA$5:$CX$1460,2,FALSE())="","",MID(VLOOKUP($AA895,$CA$5:$CX$1460,2,FALSE()),FIND(".",VLOOKUP($AA895,$CA$5:$CX$1460,2,FALSE()),1)+1,(FIND("パート",VLOOKUP($AA895,$CA$5:$CX$1460,2,FALSE()),1)-1)-FIND(".",VLOOKUP($AA895,$CA$5:$CX$1460,2,FALSE()),1)))</f>
        <v>#N/A</v>
      </c>
      <c r="AE895" s="511" t="s">
        <v>190</v>
      </c>
      <c r="AF895" s="512" t="s">
        <v>192</v>
      </c>
      <c r="AG895" s="508" t="e">
        <f aca="false">IF(VLOOKUP($AA895,$CA$5:$CX$1460,2,FALSE())="","",MID(VLOOKUP($AA895,$CA$5:$CX$1460,2,FALSE()),FIND("パート",VLOOKUP($AA895,$CA$5:$CX$1460,2,FALSE()),1)+3,2))</f>
        <v>#N/A</v>
      </c>
      <c r="AH895" s="513" t="s">
        <v>193</v>
      </c>
      <c r="AI895" s="519" t="str">
        <f aca="false">IF($CB673="","",VLOOKUP($AA895,$CA$5:$CX$1460,3,FALSE()))</f>
        <v/>
      </c>
      <c r="AJ895" s="519"/>
      <c r="AK895" s="519"/>
      <c r="AL895" s="519"/>
      <c r="AM895" s="515" t="s">
        <v>185</v>
      </c>
      <c r="AN895" s="520" t="str">
        <f aca="false">IF($CB673="","",VLOOKUP($AA895,$CA$5:$CX$1460,8,FALSE()))</f>
        <v/>
      </c>
      <c r="AO895" s="520"/>
      <c r="AP895" s="520"/>
      <c r="AQ895" s="520"/>
      <c r="AR895" s="441"/>
      <c r="AS895" s="547" t="str">
        <f aca="false">IF($CB673="","",VLOOKUP($AA895,$CA$5:$CX$1260,12,FALSE()))</f>
        <v/>
      </c>
      <c r="AT895" s="547" t="str">
        <f aca="false">IF($CB673="","",VLOOKUP($AA895,$CA$5:$CX$1260,13,FALSE()))</f>
        <v/>
      </c>
      <c r="AU895" s="547" t="str">
        <f aca="false">IF($CB673="","",VLOOKUP($AA895,$CA$5:$CX$1260,14,FALSE()))</f>
        <v/>
      </c>
      <c r="AV895" s="547" t="str">
        <f aca="false">IF($CB673="","",VLOOKUP($AA895,$CA$5:$CX$1260,15,FALSE()))</f>
        <v/>
      </c>
      <c r="AW895" s="547" t="str">
        <f aca="false">IF($CB673="","",VLOOKUP($AA895,$CA$5:$CX$1260,16,FALSE()))</f>
        <v/>
      </c>
      <c r="AX895" s="547" t="str">
        <f aca="false">IF($CB673="","",VLOOKUP($AA895,$CA$5:$CX$1260,17,FALSE()))</f>
        <v/>
      </c>
      <c r="AY895" s="547" t="str">
        <f aca="false">IF($CB673="","",VLOOKUP($AA895,$CA$5:$CX$1260,18,FALSE()))</f>
        <v/>
      </c>
      <c r="AZ895" s="547" t="str">
        <f aca="false">IF($CB673="","",VLOOKUP($AA895,$CA$5:$CX$1260,19,FALSE()))</f>
        <v/>
      </c>
      <c r="BA895" s="441"/>
      <c r="CC895" s="433" t="str">
        <f aca="false">IF(CB895="","",VLOOKUP($CB895,$BE$5:$BZ$609,3,0))</f>
        <v/>
      </c>
      <c r="CD895" s="433" t="str">
        <f aca="false">IF(CB895="","",VLOOKUP($CB895,$BE$5:$BZ$609,4,0))</f>
        <v/>
      </c>
      <c r="CE895" s="433" t="str">
        <f aca="false">IF(CB895="","",VLOOKUP($CB895,$BE$5:$BZ$609,5,0))</f>
        <v/>
      </c>
      <c r="CF895" s="441" t="str">
        <f aca="false">IF(CB895="","",VLOOKUP($CB895,$BE$5:$BZ$609,6,0))</f>
        <v/>
      </c>
      <c r="CG895" s="441" t="str">
        <f aca="false">IF(CB895="","",VLOOKUP($CB895,$BE$5:$BZ$609,7,0))</f>
        <v/>
      </c>
      <c r="CH895" s="441" t="str">
        <f aca="false">IF(CB895="","",VLOOKUP($CB895,$BE$5:$BZ$609,8,0))</f>
        <v/>
      </c>
      <c r="CI895" s="441" t="str">
        <f aca="false">IF(CB895="","",VLOOKUP($CB895,$BE$5:$BZ$609,9,0))</f>
        <v/>
      </c>
      <c r="CJ895" s="441" t="str">
        <f aca="false">IF(CB895="","",VLOOKUP($CB895,$BE$5:$BZ$609,10,0))</f>
        <v/>
      </c>
      <c r="CK895" s="441" t="str">
        <f aca="false">IF(CB895="","",VLOOKUP($CB895,$BE$5:$BZ$609,11,0))</f>
        <v/>
      </c>
      <c r="CL895" s="441" t="str">
        <f aca="false">IF(CB895="","",VLOOKUP($CB895,$BE$5:$BZ$609,12,0))</f>
        <v/>
      </c>
      <c r="CM895" s="441" t="str">
        <f aca="false">IF(CB895="","",VLOOKUP($CB895,$BE$5:$BZ$609,13,0))</f>
        <v/>
      </c>
      <c r="CN895" s="441" t="str">
        <f aca="false">IF(CB895="","",VLOOKUP($CB895,$BE$5:$BZ$609,14,0))</f>
        <v/>
      </c>
      <c r="CO895" s="441" t="str">
        <f aca="false">IF(CB895="","",VLOOKUP($CB895,$BE$5:$BZ$609,15,0))</f>
        <v/>
      </c>
      <c r="CP895" s="441" t="str">
        <f aca="false">IF(CB895="","",VLOOKUP($CB895,$BE$5:$BZ$609,16,0))</f>
        <v/>
      </c>
      <c r="CQ895" s="441" t="str">
        <f aca="false">IF(CB895="","",VLOOKUP($CB895,$BE$5:$BZ$609,17,0))</f>
        <v/>
      </c>
      <c r="CR895" s="441" t="str">
        <f aca="false">IF(CB895="","",VLOOKUP($CB895,$BE$5:$BZ$609,18,0))</f>
        <v/>
      </c>
      <c r="CS895" s="441" t="str">
        <f aca="false">IF(CB895="","",VLOOKUP($CB895,$BE$5:$BZ$609,19,0))</f>
        <v/>
      </c>
      <c r="CT895" s="441"/>
      <c r="CU895" s="441"/>
      <c r="CV895" s="441"/>
      <c r="CW895" s="441"/>
      <c r="CX895" s="441"/>
      <c r="CY895" s="441"/>
    </row>
    <row r="896" customFormat="false" ht="13.5" hidden="false" customHeight="false" outlineLevel="0" collapsed="false">
      <c r="AA896" s="521" t="n">
        <v>670</v>
      </c>
      <c r="AB896" s="540" t="e">
        <f aca="false">IF(VLOOKUP($AA896,$CA$5:$CX$1460,2,FALSE())="","",MID(VLOOKUP($AA896,$CA$5:$CX$1460,2,FALSE()),1,FIND(" ",VLOOKUP($AA896,$CA$5:$CX$1460,2,FALSE()),1)-1))</f>
        <v>#N/A</v>
      </c>
      <c r="AC896" s="541" t="e">
        <f aca="false">IF(VLOOKUP($AA896,$CA$5:$CX$1460,2,FALSE())="","",MID(VLOOKUP($AA896,$CA$5:$CX$1460,2,FALSE()),FIND(" ",VLOOKUP($AA896,$CA$5:$CX$1460,2,FALSE()),1)+1,(FIND(".",VLOOKUP($AA896,$CA$5:$CX$1460,2,FALSE()),1)-2)-FIND(" ",VLOOKUP($AA896,$CA$5:$CX$1460,2,FALSE()),1)+1))</f>
        <v>#N/A</v>
      </c>
      <c r="AD896" s="542" t="e">
        <f aca="false">IF(VLOOKUP($AA896,$CA$5:$CX$1460,2,FALSE())="","",MID(VLOOKUP($AA896,$CA$5:$CX$1460,2,FALSE()),FIND(".",VLOOKUP($AA896,$CA$5:$CX$1460,2,FALSE()),1)+1,(FIND("パート",VLOOKUP($AA896,$CA$5:$CX$1460,2,FALSE()),1)-1)-FIND(".",VLOOKUP($AA896,$CA$5:$CX$1460,2,FALSE()),1)))</f>
        <v>#N/A</v>
      </c>
      <c r="AE896" s="543" t="s">
        <v>190</v>
      </c>
      <c r="AF896" s="544" t="s">
        <v>192</v>
      </c>
      <c r="AG896" s="545" t="e">
        <f aca="false">IF(VLOOKUP($AA896,$CA$5:$CX$1460,2,FALSE())="","",MID(VLOOKUP($AA896,$CA$5:$CX$1460,2,FALSE()),FIND("パート",VLOOKUP($AA896,$CA$5:$CX$1460,2,FALSE()),1)+3,2))</f>
        <v>#N/A</v>
      </c>
      <c r="AH896" s="546" t="s">
        <v>193</v>
      </c>
      <c r="AI896" s="528" t="str">
        <f aca="false">IF($CB674="","",VLOOKUP($AA896,$CA$5:$CX$1460,3,FALSE()))</f>
        <v/>
      </c>
      <c r="AJ896" s="528"/>
      <c r="AK896" s="528"/>
      <c r="AL896" s="528"/>
      <c r="AM896" s="548" t="s">
        <v>185</v>
      </c>
      <c r="AN896" s="530" t="str">
        <f aca="false">IF($CB674="","",VLOOKUP($AA896,$CA$5:$CX$1460,8,FALSE()))</f>
        <v/>
      </c>
      <c r="AO896" s="530"/>
      <c r="AP896" s="530"/>
      <c r="AQ896" s="530"/>
      <c r="AR896" s="441"/>
      <c r="AS896" s="547" t="str">
        <f aca="false">IF($CB674="","",VLOOKUP($AA896,$CA$5:$CX$1260,12,FALSE()))</f>
        <v/>
      </c>
      <c r="AT896" s="547" t="str">
        <f aca="false">IF($CB674="","",VLOOKUP($AA896,$CA$5:$CX$1260,13,FALSE()))</f>
        <v/>
      </c>
      <c r="AU896" s="547" t="str">
        <f aca="false">IF($CB674="","",VLOOKUP($AA896,$CA$5:$CX$1260,14,FALSE()))</f>
        <v/>
      </c>
      <c r="AV896" s="547" t="str">
        <f aca="false">IF($CB674="","",VLOOKUP($AA896,$CA$5:$CX$1260,15,FALSE()))</f>
        <v/>
      </c>
      <c r="AW896" s="547" t="str">
        <f aca="false">IF($CB674="","",VLOOKUP($AA896,$CA$5:$CX$1260,16,FALSE()))</f>
        <v/>
      </c>
      <c r="AX896" s="547" t="str">
        <f aca="false">IF($CB674="","",VLOOKUP($AA896,$CA$5:$CX$1260,17,FALSE()))</f>
        <v/>
      </c>
      <c r="AY896" s="547" t="str">
        <f aca="false">IF($CB674="","",VLOOKUP($AA896,$CA$5:$CX$1260,18,FALSE()))</f>
        <v/>
      </c>
      <c r="AZ896" s="547" t="str">
        <f aca="false">IF($CB674="","",VLOOKUP($AA896,$CA$5:$CX$1260,19,FALSE()))</f>
        <v/>
      </c>
      <c r="BA896" s="441"/>
      <c r="CC896" s="433" t="str">
        <f aca="false">IF(CB896="","",VLOOKUP($CB896,$BE$5:$BZ$609,3,0))</f>
        <v/>
      </c>
      <c r="CD896" s="433" t="str">
        <f aca="false">IF(CB896="","",VLOOKUP($CB896,$BE$5:$BZ$609,4,0))</f>
        <v/>
      </c>
      <c r="CE896" s="433" t="str">
        <f aca="false">IF(CB896="","",VLOOKUP($CB896,$BE$5:$BZ$609,5,0))</f>
        <v/>
      </c>
      <c r="CF896" s="441" t="str">
        <f aca="false">IF(CB896="","",VLOOKUP($CB896,$BE$5:$BZ$609,6,0))</f>
        <v/>
      </c>
      <c r="CG896" s="441" t="str">
        <f aca="false">IF(CB896="","",VLOOKUP($CB896,$BE$5:$BZ$609,7,0))</f>
        <v/>
      </c>
      <c r="CH896" s="441" t="str">
        <f aca="false">IF(CB896="","",VLOOKUP($CB896,$BE$5:$BZ$609,8,0))</f>
        <v/>
      </c>
      <c r="CI896" s="441" t="str">
        <f aca="false">IF(CB896="","",VLOOKUP($CB896,$BE$5:$BZ$609,9,0))</f>
        <v/>
      </c>
      <c r="CJ896" s="441" t="str">
        <f aca="false">IF(CB896="","",VLOOKUP($CB896,$BE$5:$BZ$609,10,0))</f>
        <v/>
      </c>
      <c r="CK896" s="441" t="str">
        <f aca="false">IF(CB896="","",VLOOKUP($CB896,$BE$5:$BZ$609,11,0))</f>
        <v/>
      </c>
      <c r="CL896" s="441" t="str">
        <f aca="false">IF(CB896="","",VLOOKUP($CB896,$BE$5:$BZ$609,12,0))</f>
        <v/>
      </c>
      <c r="CM896" s="441" t="str">
        <f aca="false">IF(CB896="","",VLOOKUP($CB896,$BE$5:$BZ$609,13,0))</f>
        <v/>
      </c>
      <c r="CN896" s="441" t="str">
        <f aca="false">IF(CB896="","",VLOOKUP($CB896,$BE$5:$BZ$609,14,0))</f>
        <v/>
      </c>
      <c r="CO896" s="441" t="str">
        <f aca="false">IF(CB896="","",VLOOKUP($CB896,$BE$5:$BZ$609,15,0))</f>
        <v/>
      </c>
      <c r="CP896" s="441" t="str">
        <f aca="false">IF(CB896="","",VLOOKUP($CB896,$BE$5:$BZ$609,16,0))</f>
        <v/>
      </c>
      <c r="CQ896" s="441" t="str">
        <f aca="false">IF(CB896="","",VLOOKUP($CB896,$BE$5:$BZ$609,17,0))</f>
        <v/>
      </c>
      <c r="CR896" s="441" t="str">
        <f aca="false">IF(CB896="","",VLOOKUP($CB896,$BE$5:$BZ$609,18,0))</f>
        <v/>
      </c>
      <c r="CS896" s="441" t="str">
        <f aca="false">IF(CB896="","",VLOOKUP($CB896,$BE$5:$BZ$609,19,0))</f>
        <v/>
      </c>
      <c r="CT896" s="441"/>
      <c r="CU896" s="441"/>
      <c r="CV896" s="441"/>
      <c r="CW896" s="441"/>
      <c r="CX896" s="441"/>
      <c r="CY896" s="441"/>
    </row>
    <row r="897" customFormat="false" ht="13.5" hidden="false" customHeight="false" outlineLevel="0" collapsed="false">
      <c r="AA897" s="507" t="n">
        <v>671</v>
      </c>
      <c r="AB897" s="531" t="e">
        <f aca="false">IF(VLOOKUP($AA897,$CA$5:$CX$1460,2,FALSE())="","",MID(VLOOKUP($AA897,$CA$5:$CX$1460,2,FALSE()),1,FIND(" ",VLOOKUP($AA897,$CA$5:$CX$1460,2,FALSE()),1)-1))</f>
        <v>#N/A</v>
      </c>
      <c r="AC897" s="532" t="e">
        <f aca="false">IF(VLOOKUP($AA897,$CA$5:$CX$1460,2,FALSE())="","",MID(VLOOKUP($AA897,$CA$5:$CX$1460,2,FALSE()),FIND(" ",VLOOKUP($AA897,$CA$5:$CX$1460,2,FALSE()),1)+1,(FIND(".",VLOOKUP($AA897,$CA$5:$CX$1460,2,FALSE()),1)-2)-FIND(" ",VLOOKUP($AA897,$CA$5:$CX$1460,2,FALSE()),1)+1))</f>
        <v>#N/A</v>
      </c>
      <c r="AD897" s="531" t="e">
        <f aca="false">IF(VLOOKUP($AA897,$CA$5:$CX$1460,2,FALSE())="","",MID(VLOOKUP($AA897,$CA$5:$CX$1460,2,FALSE()),FIND(".",VLOOKUP($AA897,$CA$5:$CX$1460,2,FALSE()),1)+1,(FIND("パート",VLOOKUP($AA897,$CA$5:$CX$1460,2,FALSE()),1)-1)-FIND(".",VLOOKUP($AA897,$CA$5:$CX$1460,2,FALSE()),1)))</f>
        <v>#N/A</v>
      </c>
      <c r="AE897" s="533" t="s">
        <v>190</v>
      </c>
      <c r="AF897" s="534" t="s">
        <v>192</v>
      </c>
      <c r="AG897" s="535" t="e">
        <f aca="false">IF(VLOOKUP($AA897,$CA$5:$CX$1460,2,FALSE())="","",MID(VLOOKUP($AA897,$CA$5:$CX$1460,2,FALSE()),FIND("パート",VLOOKUP($AA897,$CA$5:$CX$1460,2,FALSE()),1)+3,2))</f>
        <v>#N/A</v>
      </c>
      <c r="AH897" s="536" t="s">
        <v>193</v>
      </c>
      <c r="AI897" s="537" t="str">
        <f aca="false">IF($CB675="","",VLOOKUP($AA897,$CA$5:$CX$1460,3,FALSE()))</f>
        <v/>
      </c>
      <c r="AJ897" s="537"/>
      <c r="AK897" s="537"/>
      <c r="AL897" s="537"/>
      <c r="AM897" s="549" t="s">
        <v>185</v>
      </c>
      <c r="AN897" s="538" t="str">
        <f aca="false">IF($CB675="","",VLOOKUP($AA897,$CA$5:$CX$1460,8,FALSE()))</f>
        <v/>
      </c>
      <c r="AO897" s="538"/>
      <c r="AP897" s="538"/>
      <c r="AQ897" s="538"/>
      <c r="AR897" s="441"/>
      <c r="AS897" s="547" t="str">
        <f aca="false">IF($CB675="","",VLOOKUP($AA897,$CA$5:$CX$1260,12,FALSE()))</f>
        <v/>
      </c>
      <c r="AT897" s="547" t="str">
        <f aca="false">IF($CB675="","",VLOOKUP($AA897,$CA$5:$CX$1260,13,FALSE()))</f>
        <v/>
      </c>
      <c r="AU897" s="547" t="str">
        <f aca="false">IF($CB675="","",VLOOKUP($AA897,$CA$5:$CX$1260,14,FALSE()))</f>
        <v/>
      </c>
      <c r="AV897" s="547" t="str">
        <f aca="false">IF($CB675="","",VLOOKUP($AA897,$CA$5:$CX$1260,15,FALSE()))</f>
        <v/>
      </c>
      <c r="AW897" s="547" t="str">
        <f aca="false">IF($CB675="","",VLOOKUP($AA897,$CA$5:$CX$1260,16,FALSE()))</f>
        <v/>
      </c>
      <c r="AX897" s="547" t="str">
        <f aca="false">IF($CB675="","",VLOOKUP($AA897,$CA$5:$CX$1260,17,FALSE()))</f>
        <v/>
      </c>
      <c r="AY897" s="547" t="str">
        <f aca="false">IF($CB675="","",VLOOKUP($AA897,$CA$5:$CX$1260,18,FALSE()))</f>
        <v/>
      </c>
      <c r="AZ897" s="547" t="str">
        <f aca="false">IF($CB675="","",VLOOKUP($AA897,$CA$5:$CX$1260,19,FALSE()))</f>
        <v/>
      </c>
      <c r="BA897" s="441"/>
      <c r="CC897" s="433" t="str">
        <f aca="false">IF(CB897="","",VLOOKUP($CB897,$BE$5:$BZ$609,3,0))</f>
        <v/>
      </c>
      <c r="CD897" s="433" t="str">
        <f aca="false">IF(CB897="","",VLOOKUP($CB897,$BE$5:$BZ$609,4,0))</f>
        <v/>
      </c>
      <c r="CE897" s="433" t="str">
        <f aca="false">IF(CB897="","",VLOOKUP($CB897,$BE$5:$BZ$609,5,0))</f>
        <v/>
      </c>
      <c r="CF897" s="441" t="str">
        <f aca="false">IF(CB897="","",VLOOKUP($CB897,$BE$5:$BZ$609,6,0))</f>
        <v/>
      </c>
      <c r="CG897" s="441" t="str">
        <f aca="false">IF(CB897="","",VLOOKUP($CB897,$BE$5:$BZ$609,7,0))</f>
        <v/>
      </c>
      <c r="CH897" s="441" t="str">
        <f aca="false">IF(CB897="","",VLOOKUP($CB897,$BE$5:$BZ$609,8,0))</f>
        <v/>
      </c>
      <c r="CI897" s="441" t="str">
        <f aca="false">IF(CB897="","",VLOOKUP($CB897,$BE$5:$BZ$609,9,0))</f>
        <v/>
      </c>
      <c r="CJ897" s="441" t="str">
        <f aca="false">IF(CB897="","",VLOOKUP($CB897,$BE$5:$BZ$609,10,0))</f>
        <v/>
      </c>
      <c r="CK897" s="441" t="str">
        <f aca="false">IF(CB897="","",VLOOKUP($CB897,$BE$5:$BZ$609,11,0))</f>
        <v/>
      </c>
      <c r="CL897" s="441" t="str">
        <f aca="false">IF(CB897="","",VLOOKUP($CB897,$BE$5:$BZ$609,12,0))</f>
        <v/>
      </c>
      <c r="CM897" s="441" t="str">
        <f aca="false">IF(CB897="","",VLOOKUP($CB897,$BE$5:$BZ$609,13,0))</f>
        <v/>
      </c>
      <c r="CN897" s="441" t="str">
        <f aca="false">IF(CB897="","",VLOOKUP($CB897,$BE$5:$BZ$609,14,0))</f>
        <v/>
      </c>
      <c r="CO897" s="441" t="str">
        <f aca="false">IF(CB897="","",VLOOKUP($CB897,$BE$5:$BZ$609,15,0))</f>
        <v/>
      </c>
      <c r="CP897" s="441" t="str">
        <f aca="false">IF(CB897="","",VLOOKUP($CB897,$BE$5:$BZ$609,16,0))</f>
        <v/>
      </c>
      <c r="CQ897" s="441" t="str">
        <f aca="false">IF(CB897="","",VLOOKUP($CB897,$BE$5:$BZ$609,17,0))</f>
        <v/>
      </c>
      <c r="CR897" s="441" t="str">
        <f aca="false">IF(CB897="","",VLOOKUP($CB897,$BE$5:$BZ$609,18,0))</f>
        <v/>
      </c>
      <c r="CS897" s="441" t="str">
        <f aca="false">IF(CB897="","",VLOOKUP($CB897,$BE$5:$BZ$609,19,0))</f>
        <v/>
      </c>
      <c r="CT897" s="441"/>
      <c r="CU897" s="441"/>
      <c r="CV897" s="441"/>
      <c r="CW897" s="441"/>
      <c r="CX897" s="441"/>
      <c r="CY897" s="441"/>
    </row>
    <row r="898" customFormat="false" ht="13.5" hidden="false" customHeight="false" outlineLevel="0" collapsed="false">
      <c r="AA898" s="518" t="n">
        <v>672</v>
      </c>
      <c r="AB898" s="539" t="e">
        <f aca="false">IF(VLOOKUP($AA898,$CA$5:$CX$1460,2,FALSE())="","",MID(VLOOKUP($AA898,$CA$5:$CX$1460,2,FALSE()),1,FIND(" ",VLOOKUP($AA898,$CA$5:$CX$1460,2,FALSE()),1)-1))</f>
        <v>#N/A</v>
      </c>
      <c r="AC898" s="509" t="e">
        <f aca="false">IF(VLOOKUP($AA898,$CA$5:$CX$1460,2,FALSE())="","",MID(VLOOKUP($AA898,$CA$5:$CX$1460,2,FALSE()),FIND(" ",VLOOKUP($AA898,$CA$5:$CX$1460,2,FALSE()),1)+1,(FIND(".",VLOOKUP($AA898,$CA$5:$CX$1460,2,FALSE()),1)-2)-FIND(" ",VLOOKUP($AA898,$CA$5:$CX$1460,2,FALSE()),1)+1))</f>
        <v>#N/A</v>
      </c>
      <c r="AD898" s="510" t="e">
        <f aca="false">IF(VLOOKUP($AA898,$CA$5:$CX$1460,2,FALSE())="","",MID(VLOOKUP($AA898,$CA$5:$CX$1460,2,FALSE()),FIND(".",VLOOKUP($AA898,$CA$5:$CX$1460,2,FALSE()),1)+1,(FIND("パート",VLOOKUP($AA898,$CA$5:$CX$1460,2,FALSE()),1)-1)-FIND(".",VLOOKUP($AA898,$CA$5:$CX$1460,2,FALSE()),1)))</f>
        <v>#N/A</v>
      </c>
      <c r="AE898" s="511" t="s">
        <v>190</v>
      </c>
      <c r="AF898" s="512" t="s">
        <v>192</v>
      </c>
      <c r="AG898" s="508" t="e">
        <f aca="false">IF(VLOOKUP($AA898,$CA$5:$CX$1460,2,FALSE())="","",MID(VLOOKUP($AA898,$CA$5:$CX$1460,2,FALSE()),FIND("パート",VLOOKUP($AA898,$CA$5:$CX$1460,2,FALSE()),1)+3,2))</f>
        <v>#N/A</v>
      </c>
      <c r="AH898" s="513" t="s">
        <v>193</v>
      </c>
      <c r="AI898" s="519" t="str">
        <f aca="false">IF($CB676="","",VLOOKUP($AA898,$CA$5:$CX$1460,3,FALSE()))</f>
        <v/>
      </c>
      <c r="AJ898" s="519"/>
      <c r="AK898" s="519"/>
      <c r="AL898" s="519"/>
      <c r="AM898" s="515" t="s">
        <v>185</v>
      </c>
      <c r="AN898" s="520" t="str">
        <f aca="false">IF($CB676="","",VLOOKUP($AA898,$CA$5:$CX$1460,8,FALSE()))</f>
        <v/>
      </c>
      <c r="AO898" s="520"/>
      <c r="AP898" s="520"/>
      <c r="AQ898" s="520"/>
      <c r="AR898" s="441"/>
      <c r="AS898" s="547" t="str">
        <f aca="false">IF($CB676="","",VLOOKUP($AA898,$CA$5:$CX$1260,12,FALSE()))</f>
        <v/>
      </c>
      <c r="AT898" s="547" t="str">
        <f aca="false">IF($CB676="","",VLOOKUP($AA898,$CA$5:$CX$1260,13,FALSE()))</f>
        <v/>
      </c>
      <c r="AU898" s="547" t="str">
        <f aca="false">IF($CB676="","",VLOOKUP($AA898,$CA$5:$CX$1260,14,FALSE()))</f>
        <v/>
      </c>
      <c r="AV898" s="547" t="str">
        <f aca="false">IF($CB676="","",VLOOKUP($AA898,$CA$5:$CX$1260,15,FALSE()))</f>
        <v/>
      </c>
      <c r="AW898" s="547" t="str">
        <f aca="false">IF($CB676="","",VLOOKUP($AA898,$CA$5:$CX$1260,16,FALSE()))</f>
        <v/>
      </c>
      <c r="AX898" s="547" t="str">
        <f aca="false">IF($CB676="","",VLOOKUP($AA898,$CA$5:$CX$1260,17,FALSE()))</f>
        <v/>
      </c>
      <c r="AY898" s="547" t="str">
        <f aca="false">IF($CB676="","",VLOOKUP($AA898,$CA$5:$CX$1260,18,FALSE()))</f>
        <v/>
      </c>
      <c r="AZ898" s="547" t="str">
        <f aca="false">IF($CB676="","",VLOOKUP($AA898,$CA$5:$CX$1260,19,FALSE()))</f>
        <v/>
      </c>
      <c r="BA898" s="441"/>
      <c r="CC898" s="433" t="str">
        <f aca="false">IF(CB898="","",VLOOKUP($CB898,$BE$5:$BZ$609,3,0))</f>
        <v/>
      </c>
      <c r="CD898" s="433" t="str">
        <f aca="false">IF(CB898="","",VLOOKUP($CB898,$BE$5:$BZ$609,4,0))</f>
        <v/>
      </c>
      <c r="CE898" s="433" t="str">
        <f aca="false">IF(CB898="","",VLOOKUP($CB898,$BE$5:$BZ$609,5,0))</f>
        <v/>
      </c>
      <c r="CF898" s="441" t="str">
        <f aca="false">IF(CB898="","",VLOOKUP($CB898,$BE$5:$BZ$609,6,0))</f>
        <v/>
      </c>
      <c r="CG898" s="441" t="str">
        <f aca="false">IF(CB898="","",VLOOKUP($CB898,$BE$5:$BZ$609,7,0))</f>
        <v/>
      </c>
      <c r="CH898" s="441" t="str">
        <f aca="false">IF(CB898="","",VLOOKUP($CB898,$BE$5:$BZ$609,8,0))</f>
        <v/>
      </c>
      <c r="CI898" s="441" t="str">
        <f aca="false">IF(CB898="","",VLOOKUP($CB898,$BE$5:$BZ$609,9,0))</f>
        <v/>
      </c>
      <c r="CJ898" s="441" t="str">
        <f aca="false">IF(CB898="","",VLOOKUP($CB898,$BE$5:$BZ$609,10,0))</f>
        <v/>
      </c>
      <c r="CK898" s="441" t="str">
        <f aca="false">IF(CB898="","",VLOOKUP($CB898,$BE$5:$BZ$609,11,0))</f>
        <v/>
      </c>
      <c r="CL898" s="441" t="str">
        <f aca="false">IF(CB898="","",VLOOKUP($CB898,$BE$5:$BZ$609,12,0))</f>
        <v/>
      </c>
      <c r="CM898" s="441" t="str">
        <f aca="false">IF(CB898="","",VLOOKUP($CB898,$BE$5:$BZ$609,13,0))</f>
        <v/>
      </c>
      <c r="CN898" s="441" t="str">
        <f aca="false">IF(CB898="","",VLOOKUP($CB898,$BE$5:$BZ$609,14,0))</f>
        <v/>
      </c>
      <c r="CO898" s="441" t="str">
        <f aca="false">IF(CB898="","",VLOOKUP($CB898,$BE$5:$BZ$609,15,0))</f>
        <v/>
      </c>
      <c r="CP898" s="441" t="str">
        <f aca="false">IF(CB898="","",VLOOKUP($CB898,$BE$5:$BZ$609,16,0))</f>
        <v/>
      </c>
      <c r="CQ898" s="441" t="str">
        <f aca="false">IF(CB898="","",VLOOKUP($CB898,$BE$5:$BZ$609,17,0))</f>
        <v/>
      </c>
      <c r="CR898" s="441" t="str">
        <f aca="false">IF(CB898="","",VLOOKUP($CB898,$BE$5:$BZ$609,18,0))</f>
        <v/>
      </c>
      <c r="CS898" s="441" t="str">
        <f aca="false">IF(CB898="","",VLOOKUP($CB898,$BE$5:$BZ$609,19,0))</f>
        <v/>
      </c>
      <c r="CT898" s="441"/>
      <c r="CU898" s="441"/>
      <c r="CV898" s="441"/>
      <c r="CW898" s="441"/>
      <c r="CX898" s="441"/>
      <c r="CY898" s="441"/>
    </row>
    <row r="899" customFormat="false" ht="13.5" hidden="false" customHeight="false" outlineLevel="0" collapsed="false">
      <c r="AA899" s="518" t="n">
        <v>673</v>
      </c>
      <c r="AB899" s="539" t="e">
        <f aca="false">IF(VLOOKUP($AA899,$CA$5:$CX$1460,2,FALSE())="","",MID(VLOOKUP($AA899,$CA$5:$CX$1460,2,FALSE()),1,FIND(" ",VLOOKUP($AA899,$CA$5:$CX$1460,2,FALSE()),1)-1))</f>
        <v>#N/A</v>
      </c>
      <c r="AC899" s="509" t="e">
        <f aca="false">IF(VLOOKUP($AA899,$CA$5:$CX$1460,2,FALSE())="","",MID(VLOOKUP($AA899,$CA$5:$CX$1460,2,FALSE()),FIND(" ",VLOOKUP($AA899,$CA$5:$CX$1460,2,FALSE()),1)+1,(FIND(".",VLOOKUP($AA899,$CA$5:$CX$1460,2,FALSE()),1)-2)-FIND(" ",VLOOKUP($AA899,$CA$5:$CX$1460,2,FALSE()),1)+1))</f>
        <v>#N/A</v>
      </c>
      <c r="AD899" s="510" t="e">
        <f aca="false">IF(VLOOKUP($AA899,$CA$5:$CX$1460,2,FALSE())="","",MID(VLOOKUP($AA899,$CA$5:$CX$1460,2,FALSE()),FIND(".",VLOOKUP($AA899,$CA$5:$CX$1460,2,FALSE()),1)+1,(FIND("パート",VLOOKUP($AA899,$CA$5:$CX$1460,2,FALSE()),1)-1)-FIND(".",VLOOKUP($AA899,$CA$5:$CX$1460,2,FALSE()),1)))</f>
        <v>#N/A</v>
      </c>
      <c r="AE899" s="511" t="s">
        <v>190</v>
      </c>
      <c r="AF899" s="512" t="s">
        <v>192</v>
      </c>
      <c r="AG899" s="508" t="e">
        <f aca="false">IF(VLOOKUP($AA899,$CA$5:$CX$1460,2,FALSE())="","",MID(VLOOKUP($AA899,$CA$5:$CX$1460,2,FALSE()),FIND("パート",VLOOKUP($AA899,$CA$5:$CX$1460,2,FALSE()),1)+3,2))</f>
        <v>#N/A</v>
      </c>
      <c r="AH899" s="513" t="s">
        <v>193</v>
      </c>
      <c r="AI899" s="519" t="str">
        <f aca="false">IF($CB677="","",VLOOKUP($AA899,$CA$5:$CX$1460,3,FALSE()))</f>
        <v/>
      </c>
      <c r="AJ899" s="519"/>
      <c r="AK899" s="519"/>
      <c r="AL899" s="519"/>
      <c r="AM899" s="515" t="s">
        <v>185</v>
      </c>
      <c r="AN899" s="520" t="str">
        <f aca="false">IF($CB677="","",VLOOKUP($AA899,$CA$5:$CX$1460,8,FALSE()))</f>
        <v/>
      </c>
      <c r="AO899" s="520"/>
      <c r="AP899" s="520"/>
      <c r="AQ899" s="520"/>
      <c r="AR899" s="441"/>
      <c r="AS899" s="547" t="str">
        <f aca="false">IF($CB677="","",VLOOKUP($AA899,$CA$5:$CX$1260,12,FALSE()))</f>
        <v/>
      </c>
      <c r="AT899" s="547" t="str">
        <f aca="false">IF($CB677="","",VLOOKUP($AA899,$CA$5:$CX$1260,13,FALSE()))</f>
        <v/>
      </c>
      <c r="AU899" s="547" t="str">
        <f aca="false">IF($CB677="","",VLOOKUP($AA899,$CA$5:$CX$1260,14,FALSE()))</f>
        <v/>
      </c>
      <c r="AV899" s="547" t="str">
        <f aca="false">IF($CB677="","",VLOOKUP($AA899,$CA$5:$CX$1260,15,FALSE()))</f>
        <v/>
      </c>
      <c r="AW899" s="547" t="str">
        <f aca="false">IF($CB677="","",VLOOKUP($AA899,$CA$5:$CX$1260,16,FALSE()))</f>
        <v/>
      </c>
      <c r="AX899" s="547" t="str">
        <f aca="false">IF($CB677="","",VLOOKUP($AA899,$CA$5:$CX$1260,17,FALSE()))</f>
        <v/>
      </c>
      <c r="AY899" s="547" t="str">
        <f aca="false">IF($CB677="","",VLOOKUP($AA899,$CA$5:$CX$1260,18,FALSE()))</f>
        <v/>
      </c>
      <c r="AZ899" s="547" t="str">
        <f aca="false">IF($CB677="","",VLOOKUP($AA899,$CA$5:$CX$1260,19,FALSE()))</f>
        <v/>
      </c>
      <c r="BA899" s="441"/>
      <c r="CC899" s="433" t="str">
        <f aca="false">IF(CB899="","",VLOOKUP($CB899,$BE$5:$BZ$609,3,0))</f>
        <v/>
      </c>
      <c r="CD899" s="433" t="str">
        <f aca="false">IF(CB899="","",VLOOKUP($CB899,$BE$5:$BZ$609,4,0))</f>
        <v/>
      </c>
      <c r="CE899" s="433" t="str">
        <f aca="false">IF(CB899="","",VLOOKUP($CB899,$BE$5:$BZ$609,5,0))</f>
        <v/>
      </c>
      <c r="CF899" s="441" t="str">
        <f aca="false">IF(CB899="","",VLOOKUP($CB899,$BE$5:$BZ$609,6,0))</f>
        <v/>
      </c>
      <c r="CG899" s="441" t="str">
        <f aca="false">IF(CB899="","",VLOOKUP($CB899,$BE$5:$BZ$609,7,0))</f>
        <v/>
      </c>
      <c r="CH899" s="441" t="str">
        <f aca="false">IF(CB899="","",VLOOKUP($CB899,$BE$5:$BZ$609,8,0))</f>
        <v/>
      </c>
      <c r="CI899" s="441" t="str">
        <f aca="false">IF(CB899="","",VLOOKUP($CB899,$BE$5:$BZ$609,9,0))</f>
        <v/>
      </c>
      <c r="CJ899" s="441" t="str">
        <f aca="false">IF(CB899="","",VLOOKUP($CB899,$BE$5:$BZ$609,10,0))</f>
        <v/>
      </c>
      <c r="CK899" s="441" t="str">
        <f aca="false">IF(CB899="","",VLOOKUP($CB899,$BE$5:$BZ$609,11,0))</f>
        <v/>
      </c>
      <c r="CL899" s="441" t="str">
        <f aca="false">IF(CB899="","",VLOOKUP($CB899,$BE$5:$BZ$609,12,0))</f>
        <v/>
      </c>
      <c r="CM899" s="441" t="str">
        <f aca="false">IF(CB899="","",VLOOKUP($CB899,$BE$5:$BZ$609,13,0))</f>
        <v/>
      </c>
      <c r="CN899" s="441" t="str">
        <f aca="false">IF(CB899="","",VLOOKUP($CB899,$BE$5:$BZ$609,14,0))</f>
        <v/>
      </c>
      <c r="CO899" s="441" t="str">
        <f aca="false">IF(CB899="","",VLOOKUP($CB899,$BE$5:$BZ$609,15,0))</f>
        <v/>
      </c>
      <c r="CP899" s="441" t="str">
        <f aca="false">IF(CB899="","",VLOOKUP($CB899,$BE$5:$BZ$609,16,0))</f>
        <v/>
      </c>
      <c r="CQ899" s="441" t="str">
        <f aca="false">IF(CB899="","",VLOOKUP($CB899,$BE$5:$BZ$609,17,0))</f>
        <v/>
      </c>
      <c r="CR899" s="441" t="str">
        <f aca="false">IF(CB899="","",VLOOKUP($CB899,$BE$5:$BZ$609,18,0))</f>
        <v/>
      </c>
      <c r="CS899" s="441" t="str">
        <f aca="false">IF(CB899="","",VLOOKUP($CB899,$BE$5:$BZ$609,19,0))</f>
        <v/>
      </c>
      <c r="CT899" s="441"/>
      <c r="CU899" s="441"/>
      <c r="CV899" s="441"/>
      <c r="CW899" s="441"/>
      <c r="CX899" s="441"/>
      <c r="CY899" s="441"/>
    </row>
    <row r="900" customFormat="false" ht="13.5" hidden="false" customHeight="false" outlineLevel="0" collapsed="false">
      <c r="AA900" s="518" t="n">
        <v>674</v>
      </c>
      <c r="AB900" s="539" t="e">
        <f aca="false">IF(VLOOKUP($AA900,$CA$5:$CX$1460,2,FALSE())="","",MID(VLOOKUP($AA900,$CA$5:$CX$1460,2,FALSE()),1,FIND(" ",VLOOKUP($AA900,$CA$5:$CX$1460,2,FALSE()),1)-1))</f>
        <v>#N/A</v>
      </c>
      <c r="AC900" s="509" t="e">
        <f aca="false">IF(VLOOKUP($AA900,$CA$5:$CX$1460,2,FALSE())="","",MID(VLOOKUP($AA900,$CA$5:$CX$1460,2,FALSE()),FIND(" ",VLOOKUP($AA900,$CA$5:$CX$1460,2,FALSE()),1)+1,(FIND(".",VLOOKUP($AA900,$CA$5:$CX$1460,2,FALSE()),1)-2)-FIND(" ",VLOOKUP($AA900,$CA$5:$CX$1460,2,FALSE()),1)+1))</f>
        <v>#N/A</v>
      </c>
      <c r="AD900" s="510" t="e">
        <f aca="false">IF(VLOOKUP($AA900,$CA$5:$CX$1460,2,FALSE())="","",MID(VLOOKUP($AA900,$CA$5:$CX$1460,2,FALSE()),FIND(".",VLOOKUP($AA900,$CA$5:$CX$1460,2,FALSE()),1)+1,(FIND("パート",VLOOKUP($AA900,$CA$5:$CX$1460,2,FALSE()),1)-1)-FIND(".",VLOOKUP($AA900,$CA$5:$CX$1460,2,FALSE()),1)))</f>
        <v>#N/A</v>
      </c>
      <c r="AE900" s="511" t="s">
        <v>190</v>
      </c>
      <c r="AF900" s="512" t="s">
        <v>192</v>
      </c>
      <c r="AG900" s="508" t="e">
        <f aca="false">IF(VLOOKUP($AA900,$CA$5:$CX$1460,2,FALSE())="","",MID(VLOOKUP($AA900,$CA$5:$CX$1460,2,FALSE()),FIND("パート",VLOOKUP($AA900,$CA$5:$CX$1460,2,FALSE()),1)+3,2))</f>
        <v>#N/A</v>
      </c>
      <c r="AH900" s="513" t="s">
        <v>193</v>
      </c>
      <c r="AI900" s="519" t="str">
        <f aca="false">IF($CB678="","",VLOOKUP($AA900,$CA$5:$CX$1460,3,FALSE()))</f>
        <v/>
      </c>
      <c r="AJ900" s="519"/>
      <c r="AK900" s="519"/>
      <c r="AL900" s="519"/>
      <c r="AM900" s="515" t="s">
        <v>185</v>
      </c>
      <c r="AN900" s="520" t="str">
        <f aca="false">IF($CB678="","",VLOOKUP($AA900,$CA$5:$CX$1460,8,FALSE()))</f>
        <v/>
      </c>
      <c r="AO900" s="520"/>
      <c r="AP900" s="520"/>
      <c r="AQ900" s="520"/>
      <c r="AR900" s="441"/>
      <c r="AS900" s="547" t="str">
        <f aca="false">IF($CB678="","",VLOOKUP($AA900,$CA$5:$CX$1260,12,FALSE()))</f>
        <v/>
      </c>
      <c r="AT900" s="547" t="str">
        <f aca="false">IF($CB678="","",VLOOKUP($AA900,$CA$5:$CX$1260,13,FALSE()))</f>
        <v/>
      </c>
      <c r="AU900" s="547" t="str">
        <f aca="false">IF($CB678="","",VLOOKUP($AA900,$CA$5:$CX$1260,14,FALSE()))</f>
        <v/>
      </c>
      <c r="AV900" s="547" t="str">
        <f aca="false">IF($CB678="","",VLOOKUP($AA900,$CA$5:$CX$1260,15,FALSE()))</f>
        <v/>
      </c>
      <c r="AW900" s="547" t="str">
        <f aca="false">IF($CB678="","",VLOOKUP($AA900,$CA$5:$CX$1260,16,FALSE()))</f>
        <v/>
      </c>
      <c r="AX900" s="547" t="str">
        <f aca="false">IF($CB678="","",VLOOKUP($AA900,$CA$5:$CX$1260,17,FALSE()))</f>
        <v/>
      </c>
      <c r="AY900" s="547" t="str">
        <f aca="false">IF($CB678="","",VLOOKUP($AA900,$CA$5:$CX$1260,18,FALSE()))</f>
        <v/>
      </c>
      <c r="AZ900" s="547" t="str">
        <f aca="false">IF($CB678="","",VLOOKUP($AA900,$CA$5:$CX$1260,19,FALSE()))</f>
        <v/>
      </c>
      <c r="BA900" s="441"/>
      <c r="CC900" s="433" t="str">
        <f aca="false">IF(CB900="","",VLOOKUP($CB900,$BE$5:$BZ$609,3,0))</f>
        <v/>
      </c>
      <c r="CD900" s="433" t="str">
        <f aca="false">IF(CB900="","",VLOOKUP($CB900,$BE$5:$BZ$609,4,0))</f>
        <v/>
      </c>
      <c r="CE900" s="433" t="str">
        <f aca="false">IF(CB900="","",VLOOKUP($CB900,$BE$5:$BZ$609,5,0))</f>
        <v/>
      </c>
      <c r="CF900" s="441" t="str">
        <f aca="false">IF(CB900="","",VLOOKUP($CB900,$BE$5:$BZ$609,6,0))</f>
        <v/>
      </c>
      <c r="CG900" s="441" t="str">
        <f aca="false">IF(CB900="","",VLOOKUP($CB900,$BE$5:$BZ$609,7,0))</f>
        <v/>
      </c>
      <c r="CH900" s="441" t="str">
        <f aca="false">IF(CB900="","",VLOOKUP($CB900,$BE$5:$BZ$609,8,0))</f>
        <v/>
      </c>
      <c r="CI900" s="441" t="str">
        <f aca="false">IF(CB900="","",VLOOKUP($CB900,$BE$5:$BZ$609,9,0))</f>
        <v/>
      </c>
      <c r="CJ900" s="441" t="str">
        <f aca="false">IF(CB900="","",VLOOKUP($CB900,$BE$5:$BZ$609,10,0))</f>
        <v/>
      </c>
      <c r="CK900" s="441" t="str">
        <f aca="false">IF(CB900="","",VLOOKUP($CB900,$BE$5:$BZ$609,11,0))</f>
        <v/>
      </c>
      <c r="CL900" s="441" t="str">
        <f aca="false">IF(CB900="","",VLOOKUP($CB900,$BE$5:$BZ$609,12,0))</f>
        <v/>
      </c>
      <c r="CM900" s="441" t="str">
        <f aca="false">IF(CB900="","",VLOOKUP($CB900,$BE$5:$BZ$609,13,0))</f>
        <v/>
      </c>
      <c r="CN900" s="441" t="str">
        <f aca="false">IF(CB900="","",VLOOKUP($CB900,$BE$5:$BZ$609,14,0))</f>
        <v/>
      </c>
      <c r="CO900" s="441" t="str">
        <f aca="false">IF(CB900="","",VLOOKUP($CB900,$BE$5:$BZ$609,15,0))</f>
        <v/>
      </c>
      <c r="CP900" s="441" t="str">
        <f aca="false">IF(CB900="","",VLOOKUP($CB900,$BE$5:$BZ$609,16,0))</f>
        <v/>
      </c>
      <c r="CQ900" s="441" t="str">
        <f aca="false">IF(CB900="","",VLOOKUP($CB900,$BE$5:$BZ$609,17,0))</f>
        <v/>
      </c>
      <c r="CR900" s="441" t="str">
        <f aca="false">IF(CB900="","",VLOOKUP($CB900,$BE$5:$BZ$609,18,0))</f>
        <v/>
      </c>
      <c r="CS900" s="441" t="str">
        <f aca="false">IF(CB900="","",VLOOKUP($CB900,$BE$5:$BZ$609,19,0))</f>
        <v/>
      </c>
      <c r="CT900" s="441"/>
      <c r="CU900" s="441"/>
      <c r="CV900" s="441"/>
      <c r="CW900" s="441"/>
      <c r="CX900" s="441"/>
      <c r="CY900" s="441"/>
    </row>
    <row r="901" customFormat="false" ht="13.5" hidden="false" customHeight="false" outlineLevel="0" collapsed="false">
      <c r="AA901" s="521" t="n">
        <v>675</v>
      </c>
      <c r="AB901" s="540" t="e">
        <f aca="false">IF(VLOOKUP($AA901,$CA$5:$CX$1460,2,FALSE())="","",MID(VLOOKUP($AA901,$CA$5:$CX$1460,2,FALSE()),1,FIND(" ",VLOOKUP($AA901,$CA$5:$CX$1460,2,FALSE()),1)-1))</f>
        <v>#N/A</v>
      </c>
      <c r="AC901" s="541" t="e">
        <f aca="false">IF(VLOOKUP($AA901,$CA$5:$CX$1460,2,FALSE())="","",MID(VLOOKUP($AA901,$CA$5:$CX$1460,2,FALSE()),FIND(" ",VLOOKUP($AA901,$CA$5:$CX$1460,2,FALSE()),1)+1,(FIND(".",VLOOKUP($AA901,$CA$5:$CX$1460,2,FALSE()),1)-2)-FIND(" ",VLOOKUP($AA901,$CA$5:$CX$1460,2,FALSE()),1)+1))</f>
        <v>#N/A</v>
      </c>
      <c r="AD901" s="542" t="e">
        <f aca="false">IF(VLOOKUP($AA901,$CA$5:$CX$1460,2,FALSE())="","",MID(VLOOKUP($AA901,$CA$5:$CX$1460,2,FALSE()),FIND(".",VLOOKUP($AA901,$CA$5:$CX$1460,2,FALSE()),1)+1,(FIND("パート",VLOOKUP($AA901,$CA$5:$CX$1460,2,FALSE()),1)-1)-FIND(".",VLOOKUP($AA901,$CA$5:$CX$1460,2,FALSE()),1)))</f>
        <v>#N/A</v>
      </c>
      <c r="AE901" s="543" t="s">
        <v>190</v>
      </c>
      <c r="AF901" s="544" t="s">
        <v>192</v>
      </c>
      <c r="AG901" s="545" t="e">
        <f aca="false">IF(VLOOKUP($AA901,$CA$5:$CX$1460,2,FALSE())="","",MID(VLOOKUP($AA901,$CA$5:$CX$1460,2,FALSE()),FIND("パート",VLOOKUP($AA901,$CA$5:$CX$1460,2,FALSE()),1)+3,2))</f>
        <v>#N/A</v>
      </c>
      <c r="AH901" s="546" t="s">
        <v>193</v>
      </c>
      <c r="AI901" s="528" t="str">
        <f aca="false">IF($CB679="","",VLOOKUP($AA901,$CA$5:$CX$1460,3,FALSE()))</f>
        <v/>
      </c>
      <c r="AJ901" s="528"/>
      <c r="AK901" s="528"/>
      <c r="AL901" s="528"/>
      <c r="AM901" s="548" t="s">
        <v>185</v>
      </c>
      <c r="AN901" s="530" t="str">
        <f aca="false">IF($CB679="","",VLOOKUP($AA901,$CA$5:$CX$1460,8,FALSE()))</f>
        <v/>
      </c>
      <c r="AO901" s="530"/>
      <c r="AP901" s="530"/>
      <c r="AQ901" s="530"/>
      <c r="AR901" s="441"/>
      <c r="AS901" s="547" t="str">
        <f aca="false">IF($CB679="","",VLOOKUP($AA901,$CA$5:$CX$1260,12,FALSE()))</f>
        <v/>
      </c>
      <c r="AT901" s="547" t="str">
        <f aca="false">IF($CB679="","",VLOOKUP($AA901,$CA$5:$CX$1260,13,FALSE()))</f>
        <v/>
      </c>
      <c r="AU901" s="547" t="str">
        <f aca="false">IF($CB679="","",VLOOKUP($AA901,$CA$5:$CX$1260,14,FALSE()))</f>
        <v/>
      </c>
      <c r="AV901" s="547" t="str">
        <f aca="false">IF($CB679="","",VLOOKUP($AA901,$CA$5:$CX$1260,15,FALSE()))</f>
        <v/>
      </c>
      <c r="AW901" s="547" t="str">
        <f aca="false">IF($CB679="","",VLOOKUP($AA901,$CA$5:$CX$1260,16,FALSE()))</f>
        <v/>
      </c>
      <c r="AX901" s="547" t="str">
        <f aca="false">IF($CB679="","",VLOOKUP($AA901,$CA$5:$CX$1260,17,FALSE()))</f>
        <v/>
      </c>
      <c r="AY901" s="547" t="str">
        <f aca="false">IF($CB679="","",VLOOKUP($AA901,$CA$5:$CX$1260,18,FALSE()))</f>
        <v/>
      </c>
      <c r="AZ901" s="547" t="str">
        <f aca="false">IF($CB679="","",VLOOKUP($AA901,$CA$5:$CX$1260,19,FALSE()))</f>
        <v/>
      </c>
      <c r="BA901" s="441"/>
      <c r="CC901" s="433" t="str">
        <f aca="false">IF(CB901="","",VLOOKUP($CB901,$BE$5:$BZ$609,3,0))</f>
        <v/>
      </c>
      <c r="CD901" s="433" t="str">
        <f aca="false">IF(CB901="","",VLOOKUP($CB901,$BE$5:$BZ$609,4,0))</f>
        <v/>
      </c>
      <c r="CE901" s="433" t="str">
        <f aca="false">IF(CB901="","",VLOOKUP($CB901,$BE$5:$BZ$609,5,0))</f>
        <v/>
      </c>
      <c r="CF901" s="441" t="str">
        <f aca="false">IF(CB901="","",VLOOKUP($CB901,$BE$5:$BZ$609,6,0))</f>
        <v/>
      </c>
      <c r="CG901" s="441" t="str">
        <f aca="false">IF(CB901="","",VLOOKUP($CB901,$BE$5:$BZ$609,7,0))</f>
        <v/>
      </c>
      <c r="CH901" s="441" t="str">
        <f aca="false">IF(CB901="","",VLOOKUP($CB901,$BE$5:$BZ$609,8,0))</f>
        <v/>
      </c>
      <c r="CI901" s="441" t="str">
        <f aca="false">IF(CB901="","",VLOOKUP($CB901,$BE$5:$BZ$609,9,0))</f>
        <v/>
      </c>
      <c r="CJ901" s="441" t="str">
        <f aca="false">IF(CB901="","",VLOOKUP($CB901,$BE$5:$BZ$609,10,0))</f>
        <v/>
      </c>
      <c r="CK901" s="441" t="str">
        <f aca="false">IF(CB901="","",VLOOKUP($CB901,$BE$5:$BZ$609,11,0))</f>
        <v/>
      </c>
      <c r="CL901" s="441" t="str">
        <f aca="false">IF(CB901="","",VLOOKUP($CB901,$BE$5:$BZ$609,12,0))</f>
        <v/>
      </c>
      <c r="CM901" s="441" t="str">
        <f aca="false">IF(CB901="","",VLOOKUP($CB901,$BE$5:$BZ$609,13,0))</f>
        <v/>
      </c>
      <c r="CN901" s="441" t="str">
        <f aca="false">IF(CB901="","",VLOOKUP($CB901,$BE$5:$BZ$609,14,0))</f>
        <v/>
      </c>
      <c r="CO901" s="441" t="str">
        <f aca="false">IF(CB901="","",VLOOKUP($CB901,$BE$5:$BZ$609,15,0))</f>
        <v/>
      </c>
      <c r="CP901" s="441" t="str">
        <f aca="false">IF(CB901="","",VLOOKUP($CB901,$BE$5:$BZ$609,16,0))</f>
        <v/>
      </c>
      <c r="CQ901" s="441" t="str">
        <f aca="false">IF(CB901="","",VLOOKUP($CB901,$BE$5:$BZ$609,17,0))</f>
        <v/>
      </c>
      <c r="CR901" s="441" t="str">
        <f aca="false">IF(CB901="","",VLOOKUP($CB901,$BE$5:$BZ$609,18,0))</f>
        <v/>
      </c>
      <c r="CS901" s="441" t="str">
        <f aca="false">IF(CB901="","",VLOOKUP($CB901,$BE$5:$BZ$609,19,0))</f>
        <v/>
      </c>
      <c r="CT901" s="441"/>
      <c r="CU901" s="441"/>
      <c r="CV901" s="441"/>
      <c r="CW901" s="441"/>
      <c r="CX901" s="441"/>
      <c r="CY901" s="441"/>
    </row>
    <row r="902" customFormat="false" ht="13.5" hidden="false" customHeight="false" outlineLevel="0" collapsed="false">
      <c r="AA902" s="507" t="n">
        <v>676</v>
      </c>
      <c r="AB902" s="531" t="e">
        <f aca="false">IF(VLOOKUP($AA902,$CA$5:$CX$1460,2,FALSE())="","",MID(VLOOKUP($AA902,$CA$5:$CX$1460,2,FALSE()),1,FIND(" ",VLOOKUP($AA902,$CA$5:$CX$1460,2,FALSE()),1)-1))</f>
        <v>#N/A</v>
      </c>
      <c r="AC902" s="532" t="e">
        <f aca="false">IF(VLOOKUP($AA902,$CA$5:$CX$1460,2,FALSE())="","",MID(VLOOKUP($AA902,$CA$5:$CX$1460,2,FALSE()),FIND(" ",VLOOKUP($AA902,$CA$5:$CX$1460,2,FALSE()),1)+1,(FIND(".",VLOOKUP($AA902,$CA$5:$CX$1460,2,FALSE()),1)-2)-FIND(" ",VLOOKUP($AA902,$CA$5:$CX$1460,2,FALSE()),1)+1))</f>
        <v>#N/A</v>
      </c>
      <c r="AD902" s="531" t="e">
        <f aca="false">IF(VLOOKUP($AA902,$CA$5:$CX$1460,2,FALSE())="","",MID(VLOOKUP($AA902,$CA$5:$CX$1460,2,FALSE()),FIND(".",VLOOKUP($AA902,$CA$5:$CX$1460,2,FALSE()),1)+1,(FIND("パート",VLOOKUP($AA902,$CA$5:$CX$1460,2,FALSE()),1)-1)-FIND(".",VLOOKUP($AA902,$CA$5:$CX$1460,2,FALSE()),1)))</f>
        <v>#N/A</v>
      </c>
      <c r="AE902" s="533" t="s">
        <v>190</v>
      </c>
      <c r="AF902" s="534" t="s">
        <v>192</v>
      </c>
      <c r="AG902" s="535" t="e">
        <f aca="false">IF(VLOOKUP($AA902,$CA$5:$CX$1460,2,FALSE())="","",MID(VLOOKUP($AA902,$CA$5:$CX$1460,2,FALSE()),FIND("パート",VLOOKUP($AA902,$CA$5:$CX$1460,2,FALSE()),1)+3,2))</f>
        <v>#N/A</v>
      </c>
      <c r="AH902" s="536" t="s">
        <v>193</v>
      </c>
      <c r="AI902" s="537" t="str">
        <f aca="false">IF($CB680="","",VLOOKUP($AA902,$CA$5:$CX$1460,3,FALSE()))</f>
        <v/>
      </c>
      <c r="AJ902" s="537"/>
      <c r="AK902" s="537"/>
      <c r="AL902" s="537"/>
      <c r="AM902" s="549" t="s">
        <v>185</v>
      </c>
      <c r="AN902" s="538" t="str">
        <f aca="false">IF($CB680="","",VLOOKUP($AA902,$CA$5:$CX$1460,8,FALSE()))</f>
        <v/>
      </c>
      <c r="AO902" s="538"/>
      <c r="AP902" s="538"/>
      <c r="AQ902" s="538"/>
      <c r="AR902" s="441"/>
      <c r="AS902" s="547" t="str">
        <f aca="false">IF($CB680="","",VLOOKUP($AA902,$CA$5:$CX$1260,12,FALSE()))</f>
        <v/>
      </c>
      <c r="AT902" s="547" t="str">
        <f aca="false">IF($CB680="","",VLOOKUP($AA902,$CA$5:$CX$1260,13,FALSE()))</f>
        <v/>
      </c>
      <c r="AU902" s="547" t="str">
        <f aca="false">IF($CB680="","",VLOOKUP($AA902,$CA$5:$CX$1260,14,FALSE()))</f>
        <v/>
      </c>
      <c r="AV902" s="547" t="str">
        <f aca="false">IF($CB680="","",VLOOKUP($AA902,$CA$5:$CX$1260,15,FALSE()))</f>
        <v/>
      </c>
      <c r="AW902" s="547" t="str">
        <f aca="false">IF($CB680="","",VLOOKUP($AA902,$CA$5:$CX$1260,16,FALSE()))</f>
        <v/>
      </c>
      <c r="AX902" s="547" t="str">
        <f aca="false">IF($CB680="","",VLOOKUP($AA902,$CA$5:$CX$1260,17,FALSE()))</f>
        <v/>
      </c>
      <c r="AY902" s="547" t="str">
        <f aca="false">IF($CB680="","",VLOOKUP($AA902,$CA$5:$CX$1260,18,FALSE()))</f>
        <v/>
      </c>
      <c r="AZ902" s="547" t="str">
        <f aca="false">IF($CB680="","",VLOOKUP($AA902,$CA$5:$CX$1260,19,FALSE()))</f>
        <v/>
      </c>
      <c r="BA902" s="441"/>
      <c r="CC902" s="433" t="str">
        <f aca="false">IF(CB902="","",VLOOKUP($CB902,$BE$5:$BZ$609,3,0))</f>
        <v/>
      </c>
      <c r="CD902" s="433" t="str">
        <f aca="false">IF(CB902="","",VLOOKUP($CB902,$BE$5:$BZ$609,4,0))</f>
        <v/>
      </c>
      <c r="CE902" s="433" t="str">
        <f aca="false">IF(CB902="","",VLOOKUP($CB902,$BE$5:$BZ$609,5,0))</f>
        <v/>
      </c>
      <c r="CF902" s="441" t="str">
        <f aca="false">IF(CB902="","",VLOOKUP($CB902,$BE$5:$BZ$609,6,0))</f>
        <v/>
      </c>
      <c r="CG902" s="441" t="str">
        <f aca="false">IF(CB902="","",VLOOKUP($CB902,$BE$5:$BZ$609,7,0))</f>
        <v/>
      </c>
      <c r="CH902" s="441" t="str">
        <f aca="false">IF(CB902="","",VLOOKUP($CB902,$BE$5:$BZ$609,8,0))</f>
        <v/>
      </c>
      <c r="CI902" s="441" t="str">
        <f aca="false">IF(CB902="","",VLOOKUP($CB902,$BE$5:$BZ$609,9,0))</f>
        <v/>
      </c>
      <c r="CJ902" s="441" t="str">
        <f aca="false">IF(CB902="","",VLOOKUP($CB902,$BE$5:$BZ$609,10,0))</f>
        <v/>
      </c>
      <c r="CK902" s="441" t="str">
        <f aca="false">IF(CB902="","",VLOOKUP($CB902,$BE$5:$BZ$609,11,0))</f>
        <v/>
      </c>
      <c r="CL902" s="441" t="str">
        <f aca="false">IF(CB902="","",VLOOKUP($CB902,$BE$5:$BZ$609,12,0))</f>
        <v/>
      </c>
      <c r="CM902" s="441" t="str">
        <f aca="false">IF(CB902="","",VLOOKUP($CB902,$BE$5:$BZ$609,13,0))</f>
        <v/>
      </c>
      <c r="CN902" s="441" t="str">
        <f aca="false">IF(CB902="","",VLOOKUP($CB902,$BE$5:$BZ$609,14,0))</f>
        <v/>
      </c>
      <c r="CO902" s="441" t="str">
        <f aca="false">IF(CB902="","",VLOOKUP($CB902,$BE$5:$BZ$609,15,0))</f>
        <v/>
      </c>
      <c r="CP902" s="441" t="str">
        <f aca="false">IF(CB902="","",VLOOKUP($CB902,$BE$5:$BZ$609,16,0))</f>
        <v/>
      </c>
      <c r="CQ902" s="441" t="str">
        <f aca="false">IF(CB902="","",VLOOKUP($CB902,$BE$5:$BZ$609,17,0))</f>
        <v/>
      </c>
      <c r="CR902" s="441" t="str">
        <f aca="false">IF(CB902="","",VLOOKUP($CB902,$BE$5:$BZ$609,18,0))</f>
        <v/>
      </c>
      <c r="CS902" s="441" t="str">
        <f aca="false">IF(CB902="","",VLOOKUP($CB902,$BE$5:$BZ$609,19,0))</f>
        <v/>
      </c>
      <c r="CT902" s="441"/>
      <c r="CU902" s="441"/>
      <c r="CV902" s="441"/>
      <c r="CW902" s="441"/>
      <c r="CX902" s="441"/>
      <c r="CY902" s="441"/>
    </row>
    <row r="903" customFormat="false" ht="13.5" hidden="false" customHeight="false" outlineLevel="0" collapsed="false">
      <c r="AA903" s="518" t="n">
        <v>677</v>
      </c>
      <c r="AB903" s="539" t="e">
        <f aca="false">IF(VLOOKUP($AA903,$CA$5:$CX$1460,2,FALSE())="","",MID(VLOOKUP($AA903,$CA$5:$CX$1460,2,FALSE()),1,FIND(" ",VLOOKUP($AA903,$CA$5:$CX$1460,2,FALSE()),1)-1))</f>
        <v>#N/A</v>
      </c>
      <c r="AC903" s="509" t="e">
        <f aca="false">IF(VLOOKUP($AA903,$CA$5:$CX$1460,2,FALSE())="","",MID(VLOOKUP($AA903,$CA$5:$CX$1460,2,FALSE()),FIND(" ",VLOOKUP($AA903,$CA$5:$CX$1460,2,FALSE()),1)+1,(FIND(".",VLOOKUP($AA903,$CA$5:$CX$1460,2,FALSE()),1)-2)-FIND(" ",VLOOKUP($AA903,$CA$5:$CX$1460,2,FALSE()),1)+1))</f>
        <v>#N/A</v>
      </c>
      <c r="AD903" s="510" t="e">
        <f aca="false">IF(VLOOKUP($AA903,$CA$5:$CX$1460,2,FALSE())="","",MID(VLOOKUP($AA903,$CA$5:$CX$1460,2,FALSE()),FIND(".",VLOOKUP($AA903,$CA$5:$CX$1460,2,FALSE()),1)+1,(FIND("パート",VLOOKUP($AA903,$CA$5:$CX$1460,2,FALSE()),1)-1)-FIND(".",VLOOKUP($AA903,$CA$5:$CX$1460,2,FALSE()),1)))</f>
        <v>#N/A</v>
      </c>
      <c r="AE903" s="511" t="s">
        <v>190</v>
      </c>
      <c r="AF903" s="512" t="s">
        <v>192</v>
      </c>
      <c r="AG903" s="508" t="e">
        <f aca="false">IF(VLOOKUP($AA903,$CA$5:$CX$1460,2,FALSE())="","",MID(VLOOKUP($AA903,$CA$5:$CX$1460,2,FALSE()),FIND("パート",VLOOKUP($AA903,$CA$5:$CX$1460,2,FALSE()),1)+3,2))</f>
        <v>#N/A</v>
      </c>
      <c r="AH903" s="513" t="s">
        <v>193</v>
      </c>
      <c r="AI903" s="519" t="str">
        <f aca="false">IF($CB681="","",VLOOKUP($AA903,$CA$5:$CX$1460,3,FALSE()))</f>
        <v/>
      </c>
      <c r="AJ903" s="519"/>
      <c r="AK903" s="519"/>
      <c r="AL903" s="519"/>
      <c r="AM903" s="515" t="s">
        <v>185</v>
      </c>
      <c r="AN903" s="520" t="str">
        <f aca="false">IF($CB681="","",VLOOKUP($AA903,$CA$5:$CX$1460,8,FALSE()))</f>
        <v/>
      </c>
      <c r="AO903" s="520"/>
      <c r="AP903" s="520"/>
      <c r="AQ903" s="520"/>
      <c r="AR903" s="441"/>
      <c r="AS903" s="547" t="str">
        <f aca="false">IF($CB681="","",VLOOKUP($AA903,$CA$5:$CX$1260,12,FALSE()))</f>
        <v/>
      </c>
      <c r="AT903" s="547" t="str">
        <f aca="false">IF($CB681="","",VLOOKUP($AA903,$CA$5:$CX$1260,13,FALSE()))</f>
        <v/>
      </c>
      <c r="AU903" s="547" t="str">
        <f aca="false">IF($CB681="","",VLOOKUP($AA903,$CA$5:$CX$1260,14,FALSE()))</f>
        <v/>
      </c>
      <c r="AV903" s="547" t="str">
        <f aca="false">IF($CB681="","",VLOOKUP($AA903,$CA$5:$CX$1260,15,FALSE()))</f>
        <v/>
      </c>
      <c r="AW903" s="547" t="str">
        <f aca="false">IF($CB681="","",VLOOKUP($AA903,$CA$5:$CX$1260,16,FALSE()))</f>
        <v/>
      </c>
      <c r="AX903" s="547" t="str">
        <f aca="false">IF($CB681="","",VLOOKUP($AA903,$CA$5:$CX$1260,17,FALSE()))</f>
        <v/>
      </c>
      <c r="AY903" s="547" t="str">
        <f aca="false">IF($CB681="","",VLOOKUP($AA903,$CA$5:$CX$1260,18,FALSE()))</f>
        <v/>
      </c>
      <c r="AZ903" s="547" t="str">
        <f aca="false">IF($CB681="","",VLOOKUP($AA903,$CA$5:$CX$1260,19,FALSE()))</f>
        <v/>
      </c>
      <c r="BA903" s="441"/>
      <c r="CC903" s="433" t="str">
        <f aca="false">IF(CB903="","",VLOOKUP($CB903,$BE$5:$BZ$609,3,0))</f>
        <v/>
      </c>
      <c r="CD903" s="433" t="str">
        <f aca="false">IF(CB903="","",VLOOKUP($CB903,$BE$5:$BZ$609,4,0))</f>
        <v/>
      </c>
      <c r="CE903" s="433" t="str">
        <f aca="false">IF(CB903="","",VLOOKUP($CB903,$BE$5:$BZ$609,5,0))</f>
        <v/>
      </c>
      <c r="CF903" s="441" t="str">
        <f aca="false">IF(CB903="","",VLOOKUP($CB903,$BE$5:$BZ$609,6,0))</f>
        <v/>
      </c>
      <c r="CG903" s="441" t="str">
        <f aca="false">IF(CB903="","",VLOOKUP($CB903,$BE$5:$BZ$609,7,0))</f>
        <v/>
      </c>
      <c r="CH903" s="441" t="str">
        <f aca="false">IF(CB903="","",VLOOKUP($CB903,$BE$5:$BZ$609,8,0))</f>
        <v/>
      </c>
      <c r="CI903" s="441" t="str">
        <f aca="false">IF(CB903="","",VLOOKUP($CB903,$BE$5:$BZ$609,9,0))</f>
        <v/>
      </c>
      <c r="CJ903" s="441" t="str">
        <f aca="false">IF(CB903="","",VLOOKUP($CB903,$BE$5:$BZ$609,10,0))</f>
        <v/>
      </c>
      <c r="CK903" s="441" t="str">
        <f aca="false">IF(CB903="","",VLOOKUP($CB903,$BE$5:$BZ$609,11,0))</f>
        <v/>
      </c>
      <c r="CL903" s="441" t="str">
        <f aca="false">IF(CB903="","",VLOOKUP($CB903,$BE$5:$BZ$609,12,0))</f>
        <v/>
      </c>
      <c r="CM903" s="441" t="str">
        <f aca="false">IF(CB903="","",VLOOKUP($CB903,$BE$5:$BZ$609,13,0))</f>
        <v/>
      </c>
      <c r="CN903" s="441" t="str">
        <f aca="false">IF(CB903="","",VLOOKUP($CB903,$BE$5:$BZ$609,14,0))</f>
        <v/>
      </c>
      <c r="CO903" s="441" t="str">
        <f aca="false">IF(CB903="","",VLOOKUP($CB903,$BE$5:$BZ$609,15,0))</f>
        <v/>
      </c>
      <c r="CP903" s="441" t="str">
        <f aca="false">IF(CB903="","",VLOOKUP($CB903,$BE$5:$BZ$609,16,0))</f>
        <v/>
      </c>
      <c r="CQ903" s="441" t="str">
        <f aca="false">IF(CB903="","",VLOOKUP($CB903,$BE$5:$BZ$609,17,0))</f>
        <v/>
      </c>
      <c r="CR903" s="441" t="str">
        <f aca="false">IF(CB903="","",VLOOKUP($CB903,$BE$5:$BZ$609,18,0))</f>
        <v/>
      </c>
      <c r="CS903" s="441" t="str">
        <f aca="false">IF(CB903="","",VLOOKUP($CB903,$BE$5:$BZ$609,19,0))</f>
        <v/>
      </c>
      <c r="CT903" s="441"/>
      <c r="CU903" s="441"/>
      <c r="CV903" s="441"/>
      <c r="CW903" s="441"/>
      <c r="CX903" s="441"/>
      <c r="CY903" s="441"/>
    </row>
    <row r="904" customFormat="false" ht="13.5" hidden="false" customHeight="false" outlineLevel="0" collapsed="false">
      <c r="AA904" s="518" t="n">
        <v>678</v>
      </c>
      <c r="AB904" s="539" t="e">
        <f aca="false">IF(VLOOKUP($AA904,$CA$5:$CX$1460,2,FALSE())="","",MID(VLOOKUP($AA904,$CA$5:$CX$1460,2,FALSE()),1,FIND(" ",VLOOKUP($AA904,$CA$5:$CX$1460,2,FALSE()),1)-1))</f>
        <v>#N/A</v>
      </c>
      <c r="AC904" s="509" t="e">
        <f aca="false">IF(VLOOKUP($AA904,$CA$5:$CX$1460,2,FALSE())="","",MID(VLOOKUP($AA904,$CA$5:$CX$1460,2,FALSE()),FIND(" ",VLOOKUP($AA904,$CA$5:$CX$1460,2,FALSE()),1)+1,(FIND(".",VLOOKUP($AA904,$CA$5:$CX$1460,2,FALSE()),1)-2)-FIND(" ",VLOOKUP($AA904,$CA$5:$CX$1460,2,FALSE()),1)+1))</f>
        <v>#N/A</v>
      </c>
      <c r="AD904" s="510" t="e">
        <f aca="false">IF(VLOOKUP($AA904,$CA$5:$CX$1460,2,FALSE())="","",MID(VLOOKUP($AA904,$CA$5:$CX$1460,2,FALSE()),FIND(".",VLOOKUP($AA904,$CA$5:$CX$1460,2,FALSE()),1)+1,(FIND("パート",VLOOKUP($AA904,$CA$5:$CX$1460,2,FALSE()),1)-1)-FIND(".",VLOOKUP($AA904,$CA$5:$CX$1460,2,FALSE()),1)))</f>
        <v>#N/A</v>
      </c>
      <c r="AE904" s="511" t="s">
        <v>190</v>
      </c>
      <c r="AF904" s="512" t="s">
        <v>192</v>
      </c>
      <c r="AG904" s="508" t="e">
        <f aca="false">IF(VLOOKUP($AA904,$CA$5:$CX$1460,2,FALSE())="","",MID(VLOOKUP($AA904,$CA$5:$CX$1460,2,FALSE()),FIND("パート",VLOOKUP($AA904,$CA$5:$CX$1460,2,FALSE()),1)+3,2))</f>
        <v>#N/A</v>
      </c>
      <c r="AH904" s="513" t="s">
        <v>193</v>
      </c>
      <c r="AI904" s="519" t="str">
        <f aca="false">IF($CB682="","",VLOOKUP($AA904,$CA$5:$CX$1460,3,FALSE()))</f>
        <v/>
      </c>
      <c r="AJ904" s="519"/>
      <c r="AK904" s="519"/>
      <c r="AL904" s="519"/>
      <c r="AM904" s="515" t="s">
        <v>185</v>
      </c>
      <c r="AN904" s="520" t="str">
        <f aca="false">IF($CB682="","",VLOOKUP($AA904,$CA$5:$CX$1460,8,FALSE()))</f>
        <v/>
      </c>
      <c r="AO904" s="520"/>
      <c r="AP904" s="520"/>
      <c r="AQ904" s="520"/>
      <c r="AR904" s="441"/>
      <c r="AS904" s="547" t="str">
        <f aca="false">IF($CB682="","",VLOOKUP($AA904,$CA$5:$CX$1260,12,FALSE()))</f>
        <v/>
      </c>
      <c r="AT904" s="547" t="str">
        <f aca="false">IF($CB682="","",VLOOKUP($AA904,$CA$5:$CX$1260,13,FALSE()))</f>
        <v/>
      </c>
      <c r="AU904" s="547" t="str">
        <f aca="false">IF($CB682="","",VLOOKUP($AA904,$CA$5:$CX$1260,14,FALSE()))</f>
        <v/>
      </c>
      <c r="AV904" s="547" t="str">
        <f aca="false">IF($CB682="","",VLOOKUP($AA904,$CA$5:$CX$1260,15,FALSE()))</f>
        <v/>
      </c>
      <c r="AW904" s="547" t="str">
        <f aca="false">IF($CB682="","",VLOOKUP($AA904,$CA$5:$CX$1260,16,FALSE()))</f>
        <v/>
      </c>
      <c r="AX904" s="547" t="str">
        <f aca="false">IF($CB682="","",VLOOKUP($AA904,$CA$5:$CX$1260,17,FALSE()))</f>
        <v/>
      </c>
      <c r="AY904" s="547" t="str">
        <f aca="false">IF($CB682="","",VLOOKUP($AA904,$CA$5:$CX$1260,18,FALSE()))</f>
        <v/>
      </c>
      <c r="AZ904" s="547" t="str">
        <f aca="false">IF($CB682="","",VLOOKUP($AA904,$CA$5:$CX$1260,19,FALSE()))</f>
        <v/>
      </c>
      <c r="BA904" s="441"/>
      <c r="CC904" s="433" t="str">
        <f aca="false">IF(CB904="","",VLOOKUP($CB904,$BE$5:$BZ$609,3,0))</f>
        <v/>
      </c>
      <c r="CD904" s="433" t="str">
        <f aca="false">IF(CB904="","",VLOOKUP($CB904,$BE$5:$BZ$609,4,0))</f>
        <v/>
      </c>
      <c r="CE904" s="433" t="str">
        <f aca="false">IF(CB904="","",VLOOKUP($CB904,$BE$5:$BZ$609,5,0))</f>
        <v/>
      </c>
      <c r="CF904" s="441" t="str">
        <f aca="false">IF(CB904="","",VLOOKUP($CB904,$BE$5:$BZ$609,6,0))</f>
        <v/>
      </c>
      <c r="CG904" s="441" t="str">
        <f aca="false">IF(CB904="","",VLOOKUP($CB904,$BE$5:$BZ$609,7,0))</f>
        <v/>
      </c>
      <c r="CH904" s="441" t="str">
        <f aca="false">IF(CB904="","",VLOOKUP($CB904,$BE$5:$BZ$609,8,0))</f>
        <v/>
      </c>
      <c r="CI904" s="441" t="str">
        <f aca="false">IF(CB904="","",VLOOKUP($CB904,$BE$5:$BZ$609,9,0))</f>
        <v/>
      </c>
      <c r="CJ904" s="441" t="str">
        <f aca="false">IF(CB904="","",VLOOKUP($CB904,$BE$5:$BZ$609,10,0))</f>
        <v/>
      </c>
      <c r="CK904" s="441" t="str">
        <f aca="false">IF(CB904="","",VLOOKUP($CB904,$BE$5:$BZ$609,11,0))</f>
        <v/>
      </c>
      <c r="CL904" s="441" t="str">
        <f aca="false">IF(CB904="","",VLOOKUP($CB904,$BE$5:$BZ$609,12,0))</f>
        <v/>
      </c>
      <c r="CM904" s="441" t="str">
        <f aca="false">IF(CB904="","",VLOOKUP($CB904,$BE$5:$BZ$609,13,0))</f>
        <v/>
      </c>
      <c r="CN904" s="441" t="str">
        <f aca="false">IF(CB904="","",VLOOKUP($CB904,$BE$5:$BZ$609,14,0))</f>
        <v/>
      </c>
      <c r="CO904" s="441" t="str">
        <f aca="false">IF(CB904="","",VLOOKUP($CB904,$BE$5:$BZ$609,15,0))</f>
        <v/>
      </c>
      <c r="CP904" s="441" t="str">
        <f aca="false">IF(CB904="","",VLOOKUP($CB904,$BE$5:$BZ$609,16,0))</f>
        <v/>
      </c>
      <c r="CQ904" s="441" t="str">
        <f aca="false">IF(CB904="","",VLOOKUP($CB904,$BE$5:$BZ$609,17,0))</f>
        <v/>
      </c>
      <c r="CR904" s="441" t="str">
        <f aca="false">IF(CB904="","",VLOOKUP($CB904,$BE$5:$BZ$609,18,0))</f>
        <v/>
      </c>
      <c r="CS904" s="441" t="str">
        <f aca="false">IF(CB904="","",VLOOKUP($CB904,$BE$5:$BZ$609,19,0))</f>
        <v/>
      </c>
      <c r="CT904" s="441"/>
      <c r="CU904" s="441"/>
      <c r="CV904" s="441"/>
      <c r="CW904" s="441"/>
      <c r="CX904" s="441"/>
      <c r="CY904" s="441"/>
    </row>
    <row r="905" customFormat="false" ht="13.5" hidden="false" customHeight="false" outlineLevel="0" collapsed="false">
      <c r="AA905" s="518" t="n">
        <v>679</v>
      </c>
      <c r="AB905" s="539" t="e">
        <f aca="false">IF(VLOOKUP($AA905,$CA$5:$CX$1460,2,FALSE())="","",MID(VLOOKUP($AA905,$CA$5:$CX$1460,2,FALSE()),1,FIND(" ",VLOOKUP($AA905,$CA$5:$CX$1460,2,FALSE()),1)-1))</f>
        <v>#N/A</v>
      </c>
      <c r="AC905" s="509" t="e">
        <f aca="false">IF(VLOOKUP($AA905,$CA$5:$CX$1460,2,FALSE())="","",MID(VLOOKUP($AA905,$CA$5:$CX$1460,2,FALSE()),FIND(" ",VLOOKUP($AA905,$CA$5:$CX$1460,2,FALSE()),1)+1,(FIND(".",VLOOKUP($AA905,$CA$5:$CX$1460,2,FALSE()),1)-2)-FIND(" ",VLOOKUP($AA905,$CA$5:$CX$1460,2,FALSE()),1)+1))</f>
        <v>#N/A</v>
      </c>
      <c r="AD905" s="510" t="e">
        <f aca="false">IF(VLOOKUP($AA905,$CA$5:$CX$1460,2,FALSE())="","",MID(VLOOKUP($AA905,$CA$5:$CX$1460,2,FALSE()),FIND(".",VLOOKUP($AA905,$CA$5:$CX$1460,2,FALSE()),1)+1,(FIND("パート",VLOOKUP($AA905,$CA$5:$CX$1460,2,FALSE()),1)-1)-FIND(".",VLOOKUP($AA905,$CA$5:$CX$1460,2,FALSE()),1)))</f>
        <v>#N/A</v>
      </c>
      <c r="AE905" s="511" t="s">
        <v>190</v>
      </c>
      <c r="AF905" s="512" t="s">
        <v>192</v>
      </c>
      <c r="AG905" s="508" t="e">
        <f aca="false">IF(VLOOKUP($AA905,$CA$5:$CX$1460,2,FALSE())="","",MID(VLOOKUP($AA905,$CA$5:$CX$1460,2,FALSE()),FIND("パート",VLOOKUP($AA905,$CA$5:$CX$1460,2,FALSE()),1)+3,2))</f>
        <v>#N/A</v>
      </c>
      <c r="AH905" s="513" t="s">
        <v>193</v>
      </c>
      <c r="AI905" s="519" t="str">
        <f aca="false">IF($CB683="","",VLOOKUP($AA905,$CA$5:$CX$1460,3,FALSE()))</f>
        <v/>
      </c>
      <c r="AJ905" s="519"/>
      <c r="AK905" s="519"/>
      <c r="AL905" s="519"/>
      <c r="AM905" s="515" t="s">
        <v>185</v>
      </c>
      <c r="AN905" s="520" t="str">
        <f aca="false">IF($CB683="","",VLOOKUP($AA905,$CA$5:$CX$1460,8,FALSE()))</f>
        <v/>
      </c>
      <c r="AO905" s="520"/>
      <c r="AP905" s="520"/>
      <c r="AQ905" s="520"/>
      <c r="AR905" s="441"/>
      <c r="AS905" s="547" t="str">
        <f aca="false">IF($CB683="","",VLOOKUP($AA905,$CA$5:$CX$1260,12,FALSE()))</f>
        <v/>
      </c>
      <c r="AT905" s="547" t="str">
        <f aca="false">IF($CB683="","",VLOOKUP($AA905,$CA$5:$CX$1260,13,FALSE()))</f>
        <v/>
      </c>
      <c r="AU905" s="547" t="str">
        <f aca="false">IF($CB683="","",VLOOKUP($AA905,$CA$5:$CX$1260,14,FALSE()))</f>
        <v/>
      </c>
      <c r="AV905" s="547" t="str">
        <f aca="false">IF($CB683="","",VLOOKUP($AA905,$CA$5:$CX$1260,15,FALSE()))</f>
        <v/>
      </c>
      <c r="AW905" s="547" t="str">
        <f aca="false">IF($CB683="","",VLOOKUP($AA905,$CA$5:$CX$1260,16,FALSE()))</f>
        <v/>
      </c>
      <c r="AX905" s="547" t="str">
        <f aca="false">IF($CB683="","",VLOOKUP($AA905,$CA$5:$CX$1260,17,FALSE()))</f>
        <v/>
      </c>
      <c r="AY905" s="547" t="str">
        <f aca="false">IF($CB683="","",VLOOKUP($AA905,$CA$5:$CX$1260,18,FALSE()))</f>
        <v/>
      </c>
      <c r="AZ905" s="547" t="str">
        <f aca="false">IF($CB683="","",VLOOKUP($AA905,$CA$5:$CX$1260,19,FALSE()))</f>
        <v/>
      </c>
      <c r="BA905" s="441"/>
      <c r="CC905" s="433" t="str">
        <f aca="false">IF(CB905="","",VLOOKUP($CB905,$BE$5:$BZ$609,3,0))</f>
        <v/>
      </c>
      <c r="CD905" s="433" t="str">
        <f aca="false">IF(CB905="","",VLOOKUP($CB905,$BE$5:$BZ$609,4,0))</f>
        <v/>
      </c>
      <c r="CE905" s="433" t="str">
        <f aca="false">IF(CB905="","",VLOOKUP($CB905,$BE$5:$BZ$609,5,0))</f>
        <v/>
      </c>
      <c r="CF905" s="441" t="str">
        <f aca="false">IF(CB905="","",VLOOKUP($CB905,$BE$5:$BZ$609,6,0))</f>
        <v/>
      </c>
      <c r="CG905" s="441" t="str">
        <f aca="false">IF(CB905="","",VLOOKUP($CB905,$BE$5:$BZ$609,7,0))</f>
        <v/>
      </c>
      <c r="CH905" s="441" t="str">
        <f aca="false">IF(CB905="","",VLOOKUP($CB905,$BE$5:$BZ$609,8,0))</f>
        <v/>
      </c>
      <c r="CI905" s="441" t="str">
        <f aca="false">IF(CB905="","",VLOOKUP($CB905,$BE$5:$BZ$609,9,0))</f>
        <v/>
      </c>
      <c r="CJ905" s="441" t="str">
        <f aca="false">IF(CB905="","",VLOOKUP($CB905,$BE$5:$BZ$609,10,0))</f>
        <v/>
      </c>
      <c r="CK905" s="441" t="str">
        <f aca="false">IF(CB905="","",VLOOKUP($CB905,$BE$5:$BZ$609,11,0))</f>
        <v/>
      </c>
      <c r="CL905" s="441" t="str">
        <f aca="false">IF(CB905="","",VLOOKUP($CB905,$BE$5:$BZ$609,12,0))</f>
        <v/>
      </c>
      <c r="CM905" s="441" t="str">
        <f aca="false">IF(CB905="","",VLOOKUP($CB905,$BE$5:$BZ$609,13,0))</f>
        <v/>
      </c>
      <c r="CN905" s="441" t="str">
        <f aca="false">IF(CB905="","",VLOOKUP($CB905,$BE$5:$BZ$609,14,0))</f>
        <v/>
      </c>
      <c r="CO905" s="441" t="str">
        <f aca="false">IF(CB905="","",VLOOKUP($CB905,$BE$5:$BZ$609,15,0))</f>
        <v/>
      </c>
      <c r="CP905" s="441" t="str">
        <f aca="false">IF(CB905="","",VLOOKUP($CB905,$BE$5:$BZ$609,16,0))</f>
        <v/>
      </c>
      <c r="CQ905" s="441" t="str">
        <f aca="false">IF(CB905="","",VLOOKUP($CB905,$BE$5:$BZ$609,17,0))</f>
        <v/>
      </c>
      <c r="CR905" s="441" t="str">
        <f aca="false">IF(CB905="","",VLOOKUP($CB905,$BE$5:$BZ$609,18,0))</f>
        <v/>
      </c>
      <c r="CS905" s="441" t="str">
        <f aca="false">IF(CB905="","",VLOOKUP($CB905,$BE$5:$BZ$609,19,0))</f>
        <v/>
      </c>
      <c r="CT905" s="441"/>
      <c r="CU905" s="441"/>
      <c r="CV905" s="441"/>
      <c r="CW905" s="441"/>
      <c r="CX905" s="441"/>
      <c r="CY905" s="441"/>
    </row>
    <row r="906" customFormat="false" ht="13.5" hidden="false" customHeight="false" outlineLevel="0" collapsed="false">
      <c r="AA906" s="521" t="n">
        <v>680</v>
      </c>
      <c r="AB906" s="540" t="e">
        <f aca="false">IF(VLOOKUP($AA906,$CA$5:$CX$1460,2,FALSE())="","",MID(VLOOKUP($AA906,$CA$5:$CX$1460,2,FALSE()),1,FIND(" ",VLOOKUP($AA906,$CA$5:$CX$1460,2,FALSE()),1)-1))</f>
        <v>#N/A</v>
      </c>
      <c r="AC906" s="541" t="e">
        <f aca="false">IF(VLOOKUP($AA906,$CA$5:$CX$1460,2,FALSE())="","",MID(VLOOKUP($AA906,$CA$5:$CX$1460,2,FALSE()),FIND(" ",VLOOKUP($AA906,$CA$5:$CX$1460,2,FALSE()),1)+1,(FIND(".",VLOOKUP($AA906,$CA$5:$CX$1460,2,FALSE()),1)-2)-FIND(" ",VLOOKUP($AA906,$CA$5:$CX$1460,2,FALSE()),1)+1))</f>
        <v>#N/A</v>
      </c>
      <c r="AD906" s="542" t="e">
        <f aca="false">IF(VLOOKUP($AA906,$CA$5:$CX$1460,2,FALSE())="","",MID(VLOOKUP($AA906,$CA$5:$CX$1460,2,FALSE()),FIND(".",VLOOKUP($AA906,$CA$5:$CX$1460,2,FALSE()),1)+1,(FIND("パート",VLOOKUP($AA906,$CA$5:$CX$1460,2,FALSE()),1)-1)-FIND(".",VLOOKUP($AA906,$CA$5:$CX$1460,2,FALSE()),1)))</f>
        <v>#N/A</v>
      </c>
      <c r="AE906" s="543" t="s">
        <v>190</v>
      </c>
      <c r="AF906" s="544" t="s">
        <v>192</v>
      </c>
      <c r="AG906" s="545" t="e">
        <f aca="false">IF(VLOOKUP($AA906,$CA$5:$CX$1460,2,FALSE())="","",MID(VLOOKUP($AA906,$CA$5:$CX$1460,2,FALSE()),FIND("パート",VLOOKUP($AA906,$CA$5:$CX$1460,2,FALSE()),1)+3,2))</f>
        <v>#N/A</v>
      </c>
      <c r="AH906" s="546" t="s">
        <v>193</v>
      </c>
      <c r="AI906" s="528" t="str">
        <f aca="false">IF($CB684="","",VLOOKUP($AA906,$CA$5:$CX$1460,3,FALSE()))</f>
        <v/>
      </c>
      <c r="AJ906" s="528"/>
      <c r="AK906" s="528"/>
      <c r="AL906" s="528"/>
      <c r="AM906" s="548" t="s">
        <v>185</v>
      </c>
      <c r="AN906" s="530" t="str">
        <f aca="false">IF($CB684="","",VLOOKUP($AA906,$CA$5:$CX$1460,8,FALSE()))</f>
        <v/>
      </c>
      <c r="AO906" s="530"/>
      <c r="AP906" s="530"/>
      <c r="AQ906" s="530"/>
      <c r="AR906" s="441"/>
      <c r="AS906" s="547" t="str">
        <f aca="false">IF($CB684="","",VLOOKUP($AA906,$CA$5:$CX$1260,12,FALSE()))</f>
        <v/>
      </c>
      <c r="AT906" s="547" t="str">
        <f aca="false">IF($CB684="","",VLOOKUP($AA906,$CA$5:$CX$1260,13,FALSE()))</f>
        <v/>
      </c>
      <c r="AU906" s="547" t="str">
        <f aca="false">IF($CB684="","",VLOOKUP($AA906,$CA$5:$CX$1260,14,FALSE()))</f>
        <v/>
      </c>
      <c r="AV906" s="547" t="str">
        <f aca="false">IF($CB684="","",VLOOKUP($AA906,$CA$5:$CX$1260,15,FALSE()))</f>
        <v/>
      </c>
      <c r="AW906" s="547" t="str">
        <f aca="false">IF($CB684="","",VLOOKUP($AA906,$CA$5:$CX$1260,16,FALSE()))</f>
        <v/>
      </c>
      <c r="AX906" s="547" t="str">
        <f aca="false">IF($CB684="","",VLOOKUP($AA906,$CA$5:$CX$1260,17,FALSE()))</f>
        <v/>
      </c>
      <c r="AY906" s="547" t="str">
        <f aca="false">IF($CB684="","",VLOOKUP($AA906,$CA$5:$CX$1260,18,FALSE()))</f>
        <v/>
      </c>
      <c r="AZ906" s="547" t="str">
        <f aca="false">IF($CB684="","",VLOOKUP($AA906,$CA$5:$CX$1260,19,FALSE()))</f>
        <v/>
      </c>
      <c r="BA906" s="441"/>
      <c r="CC906" s="433" t="str">
        <f aca="false">IF(CB906="","",VLOOKUP($CB906,$BE$5:$BZ$609,3,0))</f>
        <v/>
      </c>
      <c r="CD906" s="433" t="str">
        <f aca="false">IF(CB906="","",VLOOKUP($CB906,$BE$5:$BZ$609,4,0))</f>
        <v/>
      </c>
      <c r="CE906" s="433" t="str">
        <f aca="false">IF(CB906="","",VLOOKUP($CB906,$BE$5:$BZ$609,5,0))</f>
        <v/>
      </c>
      <c r="CF906" s="441" t="str">
        <f aca="false">IF(CB906="","",VLOOKUP($CB906,$BE$5:$BZ$609,6,0))</f>
        <v/>
      </c>
      <c r="CG906" s="441" t="str">
        <f aca="false">IF(CB906="","",VLOOKUP($CB906,$BE$5:$BZ$609,7,0))</f>
        <v/>
      </c>
      <c r="CH906" s="441" t="str">
        <f aca="false">IF(CB906="","",VLOOKUP($CB906,$BE$5:$BZ$609,8,0))</f>
        <v/>
      </c>
      <c r="CI906" s="441" t="str">
        <f aca="false">IF(CB906="","",VLOOKUP($CB906,$BE$5:$BZ$609,9,0))</f>
        <v/>
      </c>
      <c r="CJ906" s="441" t="str">
        <f aca="false">IF(CB906="","",VLOOKUP($CB906,$BE$5:$BZ$609,10,0))</f>
        <v/>
      </c>
      <c r="CK906" s="441" t="str">
        <f aca="false">IF(CB906="","",VLOOKUP($CB906,$BE$5:$BZ$609,11,0))</f>
        <v/>
      </c>
      <c r="CL906" s="441" t="str">
        <f aca="false">IF(CB906="","",VLOOKUP($CB906,$BE$5:$BZ$609,12,0))</f>
        <v/>
      </c>
      <c r="CM906" s="441" t="str">
        <f aca="false">IF(CB906="","",VLOOKUP($CB906,$BE$5:$BZ$609,13,0))</f>
        <v/>
      </c>
      <c r="CN906" s="441" t="str">
        <f aca="false">IF(CB906="","",VLOOKUP($CB906,$BE$5:$BZ$609,14,0))</f>
        <v/>
      </c>
      <c r="CO906" s="441" t="str">
        <f aca="false">IF(CB906="","",VLOOKUP($CB906,$BE$5:$BZ$609,15,0))</f>
        <v/>
      </c>
      <c r="CP906" s="441" t="str">
        <f aca="false">IF(CB906="","",VLOOKUP($CB906,$BE$5:$BZ$609,16,0))</f>
        <v/>
      </c>
      <c r="CQ906" s="441" t="str">
        <f aca="false">IF(CB906="","",VLOOKUP($CB906,$BE$5:$BZ$609,17,0))</f>
        <v/>
      </c>
      <c r="CR906" s="441" t="str">
        <f aca="false">IF(CB906="","",VLOOKUP($CB906,$BE$5:$BZ$609,18,0))</f>
        <v/>
      </c>
      <c r="CS906" s="441" t="str">
        <f aca="false">IF(CB906="","",VLOOKUP($CB906,$BE$5:$BZ$609,19,0))</f>
        <v/>
      </c>
      <c r="CT906" s="441"/>
      <c r="CU906" s="441"/>
      <c r="CV906" s="441"/>
      <c r="CW906" s="441"/>
      <c r="CX906" s="441"/>
      <c r="CY906" s="441"/>
    </row>
    <row r="907" customFormat="false" ht="13.5" hidden="false" customHeight="false" outlineLevel="0" collapsed="false">
      <c r="AA907" s="507" t="n">
        <v>681</v>
      </c>
      <c r="AB907" s="531" t="e">
        <f aca="false">IF(VLOOKUP($AA907,$CA$5:$CX$1460,2,FALSE())="","",MID(VLOOKUP($AA907,$CA$5:$CX$1460,2,FALSE()),1,FIND(" ",VLOOKUP($AA907,$CA$5:$CX$1460,2,FALSE()),1)-1))</f>
        <v>#N/A</v>
      </c>
      <c r="AC907" s="532" t="e">
        <f aca="false">IF(VLOOKUP($AA907,$CA$5:$CX$1460,2,FALSE())="","",MID(VLOOKUP($AA907,$CA$5:$CX$1460,2,FALSE()),FIND(" ",VLOOKUP($AA907,$CA$5:$CX$1460,2,FALSE()),1)+1,(FIND(".",VLOOKUP($AA907,$CA$5:$CX$1460,2,FALSE()),1)-2)-FIND(" ",VLOOKUP($AA907,$CA$5:$CX$1460,2,FALSE()),1)+1))</f>
        <v>#N/A</v>
      </c>
      <c r="AD907" s="531" t="e">
        <f aca="false">IF(VLOOKUP($AA907,$CA$5:$CX$1460,2,FALSE())="","",MID(VLOOKUP($AA907,$CA$5:$CX$1460,2,FALSE()),FIND(".",VLOOKUP($AA907,$CA$5:$CX$1460,2,FALSE()),1)+1,(FIND("パート",VLOOKUP($AA907,$CA$5:$CX$1460,2,FALSE()),1)-1)-FIND(".",VLOOKUP($AA907,$CA$5:$CX$1460,2,FALSE()),1)))</f>
        <v>#N/A</v>
      </c>
      <c r="AE907" s="533" t="s">
        <v>190</v>
      </c>
      <c r="AF907" s="534" t="s">
        <v>192</v>
      </c>
      <c r="AG907" s="535" t="e">
        <f aca="false">IF(VLOOKUP($AA907,$CA$5:$CX$1460,2,FALSE())="","",MID(VLOOKUP($AA907,$CA$5:$CX$1460,2,FALSE()),FIND("パート",VLOOKUP($AA907,$CA$5:$CX$1460,2,FALSE()),1)+3,2))</f>
        <v>#N/A</v>
      </c>
      <c r="AH907" s="536" t="s">
        <v>193</v>
      </c>
      <c r="AI907" s="537" t="str">
        <f aca="false">IF($CB685="","",VLOOKUP($AA907,$CA$5:$CX$1460,3,FALSE()))</f>
        <v/>
      </c>
      <c r="AJ907" s="537"/>
      <c r="AK907" s="537"/>
      <c r="AL907" s="537"/>
      <c r="AM907" s="549" t="s">
        <v>185</v>
      </c>
      <c r="AN907" s="538" t="str">
        <f aca="false">IF($CB685="","",VLOOKUP($AA907,$CA$5:$CX$1460,8,FALSE()))</f>
        <v/>
      </c>
      <c r="AO907" s="538"/>
      <c r="AP907" s="538"/>
      <c r="AQ907" s="538"/>
      <c r="AR907" s="441"/>
      <c r="AS907" s="547" t="str">
        <f aca="false">IF($CB685="","",VLOOKUP($AA907,$CA$5:$CX$1260,12,FALSE()))</f>
        <v/>
      </c>
      <c r="AT907" s="547" t="str">
        <f aca="false">IF($CB685="","",VLOOKUP($AA907,$CA$5:$CX$1260,13,FALSE()))</f>
        <v/>
      </c>
      <c r="AU907" s="547" t="str">
        <f aca="false">IF($CB685="","",VLOOKUP($AA907,$CA$5:$CX$1260,14,FALSE()))</f>
        <v/>
      </c>
      <c r="AV907" s="547" t="str">
        <f aca="false">IF($CB685="","",VLOOKUP($AA907,$CA$5:$CX$1260,15,FALSE()))</f>
        <v/>
      </c>
      <c r="AW907" s="547" t="str">
        <f aca="false">IF($CB685="","",VLOOKUP($AA907,$CA$5:$CX$1260,16,FALSE()))</f>
        <v/>
      </c>
      <c r="AX907" s="547" t="str">
        <f aca="false">IF($CB685="","",VLOOKUP($AA907,$CA$5:$CX$1260,17,FALSE()))</f>
        <v/>
      </c>
      <c r="AY907" s="547" t="str">
        <f aca="false">IF($CB685="","",VLOOKUP($AA907,$CA$5:$CX$1260,18,FALSE()))</f>
        <v/>
      </c>
      <c r="AZ907" s="547" t="str">
        <f aca="false">IF($CB685="","",VLOOKUP($AA907,$CA$5:$CX$1260,19,FALSE()))</f>
        <v/>
      </c>
      <c r="BA907" s="441"/>
      <c r="CC907" s="433" t="str">
        <f aca="false">IF(CB907="","",VLOOKUP($CB907,$BE$5:$BZ$609,3,0))</f>
        <v/>
      </c>
      <c r="CD907" s="433" t="str">
        <f aca="false">IF(CB907="","",VLOOKUP($CB907,$BE$5:$BZ$609,4,0))</f>
        <v/>
      </c>
      <c r="CE907" s="433" t="str">
        <f aca="false">IF(CB907="","",VLOOKUP($CB907,$BE$5:$BZ$609,5,0))</f>
        <v/>
      </c>
      <c r="CF907" s="441" t="str">
        <f aca="false">IF(CB907="","",VLOOKUP($CB907,$BE$5:$BZ$609,6,0))</f>
        <v/>
      </c>
      <c r="CG907" s="441" t="str">
        <f aca="false">IF(CB907="","",VLOOKUP($CB907,$BE$5:$BZ$609,7,0))</f>
        <v/>
      </c>
      <c r="CH907" s="441" t="str">
        <f aca="false">IF(CB907="","",VLOOKUP($CB907,$BE$5:$BZ$609,8,0))</f>
        <v/>
      </c>
      <c r="CI907" s="441" t="str">
        <f aca="false">IF(CB907="","",VLOOKUP($CB907,$BE$5:$BZ$609,9,0))</f>
        <v/>
      </c>
      <c r="CJ907" s="441" t="str">
        <f aca="false">IF(CB907="","",VLOOKUP($CB907,$BE$5:$BZ$609,10,0))</f>
        <v/>
      </c>
      <c r="CK907" s="441" t="str">
        <f aca="false">IF(CB907="","",VLOOKUP($CB907,$BE$5:$BZ$609,11,0))</f>
        <v/>
      </c>
      <c r="CL907" s="441" t="str">
        <f aca="false">IF(CB907="","",VLOOKUP($CB907,$BE$5:$BZ$609,12,0))</f>
        <v/>
      </c>
      <c r="CM907" s="441" t="str">
        <f aca="false">IF(CB907="","",VLOOKUP($CB907,$BE$5:$BZ$609,13,0))</f>
        <v/>
      </c>
      <c r="CN907" s="441" t="str">
        <f aca="false">IF(CB907="","",VLOOKUP($CB907,$BE$5:$BZ$609,14,0))</f>
        <v/>
      </c>
      <c r="CO907" s="441" t="str">
        <f aca="false">IF(CB907="","",VLOOKUP($CB907,$BE$5:$BZ$609,15,0))</f>
        <v/>
      </c>
      <c r="CP907" s="441" t="str">
        <f aca="false">IF(CB907="","",VLOOKUP($CB907,$BE$5:$BZ$609,16,0))</f>
        <v/>
      </c>
      <c r="CQ907" s="441" t="str">
        <f aca="false">IF(CB907="","",VLOOKUP($CB907,$BE$5:$BZ$609,17,0))</f>
        <v/>
      </c>
      <c r="CR907" s="441" t="str">
        <f aca="false">IF(CB907="","",VLOOKUP($CB907,$BE$5:$BZ$609,18,0))</f>
        <v/>
      </c>
      <c r="CS907" s="441" t="str">
        <f aca="false">IF(CB907="","",VLOOKUP($CB907,$BE$5:$BZ$609,19,0))</f>
        <v/>
      </c>
      <c r="CT907" s="441"/>
      <c r="CU907" s="441"/>
      <c r="CV907" s="441"/>
      <c r="CW907" s="441"/>
      <c r="CX907" s="441"/>
      <c r="CY907" s="441"/>
    </row>
    <row r="908" customFormat="false" ht="13.5" hidden="false" customHeight="false" outlineLevel="0" collapsed="false">
      <c r="AA908" s="518" t="n">
        <v>682</v>
      </c>
      <c r="AB908" s="539" t="e">
        <f aca="false">IF(VLOOKUP($AA908,$CA$5:$CX$1460,2,FALSE())="","",MID(VLOOKUP($AA908,$CA$5:$CX$1460,2,FALSE()),1,FIND(" ",VLOOKUP($AA908,$CA$5:$CX$1460,2,FALSE()),1)-1))</f>
        <v>#N/A</v>
      </c>
      <c r="AC908" s="509" t="e">
        <f aca="false">IF(VLOOKUP($AA908,$CA$5:$CX$1460,2,FALSE())="","",MID(VLOOKUP($AA908,$CA$5:$CX$1460,2,FALSE()),FIND(" ",VLOOKUP($AA908,$CA$5:$CX$1460,2,FALSE()),1)+1,(FIND(".",VLOOKUP($AA908,$CA$5:$CX$1460,2,FALSE()),1)-2)-FIND(" ",VLOOKUP($AA908,$CA$5:$CX$1460,2,FALSE()),1)+1))</f>
        <v>#N/A</v>
      </c>
      <c r="AD908" s="510" t="e">
        <f aca="false">IF(VLOOKUP($AA908,$CA$5:$CX$1460,2,FALSE())="","",MID(VLOOKUP($AA908,$CA$5:$CX$1460,2,FALSE()),FIND(".",VLOOKUP($AA908,$CA$5:$CX$1460,2,FALSE()),1)+1,(FIND("パート",VLOOKUP($AA908,$CA$5:$CX$1460,2,FALSE()),1)-1)-FIND(".",VLOOKUP($AA908,$CA$5:$CX$1460,2,FALSE()),1)))</f>
        <v>#N/A</v>
      </c>
      <c r="AE908" s="511" t="s">
        <v>190</v>
      </c>
      <c r="AF908" s="512" t="s">
        <v>192</v>
      </c>
      <c r="AG908" s="508" t="e">
        <f aca="false">IF(VLOOKUP($AA908,$CA$5:$CX$1460,2,FALSE())="","",MID(VLOOKUP($AA908,$CA$5:$CX$1460,2,FALSE()),FIND("パート",VLOOKUP($AA908,$CA$5:$CX$1460,2,FALSE()),1)+3,2))</f>
        <v>#N/A</v>
      </c>
      <c r="AH908" s="513" t="s">
        <v>193</v>
      </c>
      <c r="AI908" s="519" t="str">
        <f aca="false">IF($CB686="","",VLOOKUP($AA908,$CA$5:$CX$1460,3,FALSE()))</f>
        <v/>
      </c>
      <c r="AJ908" s="519"/>
      <c r="AK908" s="519"/>
      <c r="AL908" s="519"/>
      <c r="AM908" s="515" t="s">
        <v>185</v>
      </c>
      <c r="AN908" s="520" t="str">
        <f aca="false">IF($CB686="","",VLOOKUP($AA908,$CA$5:$CX$1460,8,FALSE()))</f>
        <v/>
      </c>
      <c r="AO908" s="520"/>
      <c r="AP908" s="520"/>
      <c r="AQ908" s="520"/>
      <c r="AR908" s="441"/>
      <c r="AS908" s="547" t="str">
        <f aca="false">IF($CB686="","",VLOOKUP($AA908,$CA$5:$CX$1260,12,FALSE()))</f>
        <v/>
      </c>
      <c r="AT908" s="547" t="str">
        <f aca="false">IF($CB686="","",VLOOKUP($AA908,$CA$5:$CX$1260,13,FALSE()))</f>
        <v/>
      </c>
      <c r="AU908" s="547" t="str">
        <f aca="false">IF($CB686="","",VLOOKUP($AA908,$CA$5:$CX$1260,14,FALSE()))</f>
        <v/>
      </c>
      <c r="AV908" s="547" t="str">
        <f aca="false">IF($CB686="","",VLOOKUP($AA908,$CA$5:$CX$1260,15,FALSE()))</f>
        <v/>
      </c>
      <c r="AW908" s="547" t="str">
        <f aca="false">IF($CB686="","",VLOOKUP($AA908,$CA$5:$CX$1260,16,FALSE()))</f>
        <v/>
      </c>
      <c r="AX908" s="547" t="str">
        <f aca="false">IF($CB686="","",VLOOKUP($AA908,$CA$5:$CX$1260,17,FALSE()))</f>
        <v/>
      </c>
      <c r="AY908" s="547" t="str">
        <f aca="false">IF($CB686="","",VLOOKUP($AA908,$CA$5:$CX$1260,18,FALSE()))</f>
        <v/>
      </c>
      <c r="AZ908" s="547" t="str">
        <f aca="false">IF($CB686="","",VLOOKUP($AA908,$CA$5:$CX$1260,19,FALSE()))</f>
        <v/>
      </c>
      <c r="BA908" s="441"/>
      <c r="CC908" s="433" t="str">
        <f aca="false">IF(CB908="","",VLOOKUP($CB908,$BE$5:$BZ$609,3,0))</f>
        <v/>
      </c>
      <c r="CD908" s="433" t="str">
        <f aca="false">IF(CB908="","",VLOOKUP($CB908,$BE$5:$BZ$609,4,0))</f>
        <v/>
      </c>
      <c r="CE908" s="433" t="str">
        <f aca="false">IF(CB908="","",VLOOKUP($CB908,$BE$5:$BZ$609,5,0))</f>
        <v/>
      </c>
      <c r="CF908" s="441" t="str">
        <f aca="false">IF(CB908="","",VLOOKUP($CB908,$BE$5:$BZ$609,6,0))</f>
        <v/>
      </c>
      <c r="CG908" s="441" t="str">
        <f aca="false">IF(CB908="","",VLOOKUP($CB908,$BE$5:$BZ$609,7,0))</f>
        <v/>
      </c>
      <c r="CH908" s="441" t="str">
        <f aca="false">IF(CB908="","",VLOOKUP($CB908,$BE$5:$BZ$609,8,0))</f>
        <v/>
      </c>
      <c r="CI908" s="441" t="str">
        <f aca="false">IF(CB908="","",VLOOKUP($CB908,$BE$5:$BZ$609,9,0))</f>
        <v/>
      </c>
      <c r="CJ908" s="441" t="str">
        <f aca="false">IF(CB908="","",VLOOKUP($CB908,$BE$5:$BZ$609,10,0))</f>
        <v/>
      </c>
      <c r="CK908" s="441" t="str">
        <f aca="false">IF(CB908="","",VLOOKUP($CB908,$BE$5:$BZ$609,11,0))</f>
        <v/>
      </c>
      <c r="CL908" s="441" t="str">
        <f aca="false">IF(CB908="","",VLOOKUP($CB908,$BE$5:$BZ$609,12,0))</f>
        <v/>
      </c>
      <c r="CM908" s="441" t="str">
        <f aca="false">IF(CB908="","",VLOOKUP($CB908,$BE$5:$BZ$609,13,0))</f>
        <v/>
      </c>
      <c r="CN908" s="441" t="str">
        <f aca="false">IF(CB908="","",VLOOKUP($CB908,$BE$5:$BZ$609,14,0))</f>
        <v/>
      </c>
      <c r="CO908" s="441" t="str">
        <f aca="false">IF(CB908="","",VLOOKUP($CB908,$BE$5:$BZ$609,15,0))</f>
        <v/>
      </c>
      <c r="CP908" s="441" t="str">
        <f aca="false">IF(CB908="","",VLOOKUP($CB908,$BE$5:$BZ$609,16,0))</f>
        <v/>
      </c>
      <c r="CQ908" s="441" t="str">
        <f aca="false">IF(CB908="","",VLOOKUP($CB908,$BE$5:$BZ$609,17,0))</f>
        <v/>
      </c>
      <c r="CR908" s="441" t="str">
        <f aca="false">IF(CB908="","",VLOOKUP($CB908,$BE$5:$BZ$609,18,0))</f>
        <v/>
      </c>
      <c r="CS908" s="441" t="str">
        <f aca="false">IF(CB908="","",VLOOKUP($CB908,$BE$5:$BZ$609,19,0))</f>
        <v/>
      </c>
      <c r="CT908" s="441"/>
      <c r="CU908" s="441"/>
      <c r="CV908" s="441"/>
      <c r="CW908" s="441"/>
      <c r="CX908" s="441"/>
      <c r="CY908" s="441"/>
    </row>
    <row r="909" customFormat="false" ht="13.5" hidden="false" customHeight="false" outlineLevel="0" collapsed="false">
      <c r="AA909" s="518" t="n">
        <v>683</v>
      </c>
      <c r="AB909" s="539" t="e">
        <f aca="false">IF(VLOOKUP($AA909,$CA$5:$CX$1460,2,FALSE())="","",MID(VLOOKUP($AA909,$CA$5:$CX$1460,2,FALSE()),1,FIND(" ",VLOOKUP($AA909,$CA$5:$CX$1460,2,FALSE()),1)-1))</f>
        <v>#N/A</v>
      </c>
      <c r="AC909" s="509" t="e">
        <f aca="false">IF(VLOOKUP($AA909,$CA$5:$CX$1460,2,FALSE())="","",MID(VLOOKUP($AA909,$CA$5:$CX$1460,2,FALSE()),FIND(" ",VLOOKUP($AA909,$CA$5:$CX$1460,2,FALSE()),1)+1,(FIND(".",VLOOKUP($AA909,$CA$5:$CX$1460,2,FALSE()),1)-2)-FIND(" ",VLOOKUP($AA909,$CA$5:$CX$1460,2,FALSE()),1)+1))</f>
        <v>#N/A</v>
      </c>
      <c r="AD909" s="510" t="e">
        <f aca="false">IF(VLOOKUP($AA909,$CA$5:$CX$1460,2,FALSE())="","",MID(VLOOKUP($AA909,$CA$5:$CX$1460,2,FALSE()),FIND(".",VLOOKUP($AA909,$CA$5:$CX$1460,2,FALSE()),1)+1,(FIND("パート",VLOOKUP($AA909,$CA$5:$CX$1460,2,FALSE()),1)-1)-FIND(".",VLOOKUP($AA909,$CA$5:$CX$1460,2,FALSE()),1)))</f>
        <v>#N/A</v>
      </c>
      <c r="AE909" s="511" t="s">
        <v>190</v>
      </c>
      <c r="AF909" s="512" t="s">
        <v>192</v>
      </c>
      <c r="AG909" s="508" t="e">
        <f aca="false">IF(VLOOKUP($AA909,$CA$5:$CX$1460,2,FALSE())="","",MID(VLOOKUP($AA909,$CA$5:$CX$1460,2,FALSE()),FIND("パート",VLOOKUP($AA909,$CA$5:$CX$1460,2,FALSE()),1)+3,2))</f>
        <v>#N/A</v>
      </c>
      <c r="AH909" s="513" t="s">
        <v>193</v>
      </c>
      <c r="AI909" s="519" t="str">
        <f aca="false">IF($CB687="","",VLOOKUP($AA909,$CA$5:$CX$1460,3,FALSE()))</f>
        <v/>
      </c>
      <c r="AJ909" s="519"/>
      <c r="AK909" s="519"/>
      <c r="AL909" s="519"/>
      <c r="AM909" s="515" t="s">
        <v>185</v>
      </c>
      <c r="AN909" s="520" t="str">
        <f aca="false">IF($CB687="","",VLOOKUP($AA909,$CA$5:$CX$1460,8,FALSE()))</f>
        <v/>
      </c>
      <c r="AO909" s="520"/>
      <c r="AP909" s="520"/>
      <c r="AQ909" s="520"/>
      <c r="AR909" s="441"/>
      <c r="AS909" s="547" t="str">
        <f aca="false">IF($CB687="","",VLOOKUP($AA909,$CA$5:$CX$1260,12,FALSE()))</f>
        <v/>
      </c>
      <c r="AT909" s="547" t="str">
        <f aca="false">IF($CB687="","",VLOOKUP($AA909,$CA$5:$CX$1260,13,FALSE()))</f>
        <v/>
      </c>
      <c r="AU909" s="547" t="str">
        <f aca="false">IF($CB687="","",VLOOKUP($AA909,$CA$5:$CX$1260,14,FALSE()))</f>
        <v/>
      </c>
      <c r="AV909" s="547" t="str">
        <f aca="false">IF($CB687="","",VLOOKUP($AA909,$CA$5:$CX$1260,15,FALSE()))</f>
        <v/>
      </c>
      <c r="AW909" s="547" t="str">
        <f aca="false">IF($CB687="","",VLOOKUP($AA909,$CA$5:$CX$1260,16,FALSE()))</f>
        <v/>
      </c>
      <c r="AX909" s="547" t="str">
        <f aca="false">IF($CB687="","",VLOOKUP($AA909,$CA$5:$CX$1260,17,FALSE()))</f>
        <v/>
      </c>
      <c r="AY909" s="547" t="str">
        <f aca="false">IF($CB687="","",VLOOKUP($AA909,$CA$5:$CX$1260,18,FALSE()))</f>
        <v/>
      </c>
      <c r="AZ909" s="547" t="str">
        <f aca="false">IF($CB687="","",VLOOKUP($AA909,$CA$5:$CX$1260,19,FALSE()))</f>
        <v/>
      </c>
      <c r="BA909" s="441"/>
      <c r="CC909" s="433" t="str">
        <f aca="false">IF(CB909="","",VLOOKUP($CB909,$BE$5:$BZ$609,3,0))</f>
        <v/>
      </c>
      <c r="CD909" s="433" t="str">
        <f aca="false">IF(CB909="","",VLOOKUP($CB909,$BE$5:$BZ$609,4,0))</f>
        <v/>
      </c>
      <c r="CE909" s="433" t="str">
        <f aca="false">IF(CB909="","",VLOOKUP($CB909,$BE$5:$BZ$609,5,0))</f>
        <v/>
      </c>
      <c r="CF909" s="441" t="str">
        <f aca="false">IF(CB909="","",VLOOKUP($CB909,$BE$5:$BZ$609,6,0))</f>
        <v/>
      </c>
      <c r="CG909" s="441" t="str">
        <f aca="false">IF(CB909="","",VLOOKUP($CB909,$BE$5:$BZ$609,7,0))</f>
        <v/>
      </c>
      <c r="CH909" s="441" t="str">
        <f aca="false">IF(CB909="","",VLOOKUP($CB909,$BE$5:$BZ$609,8,0))</f>
        <v/>
      </c>
      <c r="CI909" s="441" t="str">
        <f aca="false">IF(CB909="","",VLOOKUP($CB909,$BE$5:$BZ$609,9,0))</f>
        <v/>
      </c>
      <c r="CJ909" s="441" t="str">
        <f aca="false">IF(CB909="","",VLOOKUP($CB909,$BE$5:$BZ$609,10,0))</f>
        <v/>
      </c>
      <c r="CK909" s="441" t="str">
        <f aca="false">IF(CB909="","",VLOOKUP($CB909,$BE$5:$BZ$609,11,0))</f>
        <v/>
      </c>
      <c r="CL909" s="441" t="str">
        <f aca="false">IF(CB909="","",VLOOKUP($CB909,$BE$5:$BZ$609,12,0))</f>
        <v/>
      </c>
      <c r="CM909" s="441" t="str">
        <f aca="false">IF(CB909="","",VLOOKUP($CB909,$BE$5:$BZ$609,13,0))</f>
        <v/>
      </c>
      <c r="CN909" s="441" t="str">
        <f aca="false">IF(CB909="","",VLOOKUP($CB909,$BE$5:$BZ$609,14,0))</f>
        <v/>
      </c>
      <c r="CO909" s="441" t="str">
        <f aca="false">IF(CB909="","",VLOOKUP($CB909,$BE$5:$BZ$609,15,0))</f>
        <v/>
      </c>
      <c r="CP909" s="441" t="str">
        <f aca="false">IF(CB909="","",VLOOKUP($CB909,$BE$5:$BZ$609,16,0))</f>
        <v/>
      </c>
      <c r="CQ909" s="441" t="str">
        <f aca="false">IF(CB909="","",VLOOKUP($CB909,$BE$5:$BZ$609,17,0))</f>
        <v/>
      </c>
      <c r="CR909" s="441" t="str">
        <f aca="false">IF(CB909="","",VLOOKUP($CB909,$BE$5:$BZ$609,18,0))</f>
        <v/>
      </c>
      <c r="CS909" s="441" t="str">
        <f aca="false">IF(CB909="","",VLOOKUP($CB909,$BE$5:$BZ$609,19,0))</f>
        <v/>
      </c>
      <c r="CT909" s="441"/>
      <c r="CU909" s="441"/>
      <c r="CV909" s="441"/>
      <c r="CW909" s="441"/>
      <c r="CX909" s="441"/>
      <c r="CY909" s="441"/>
    </row>
    <row r="910" customFormat="false" ht="13.5" hidden="false" customHeight="false" outlineLevel="0" collapsed="false">
      <c r="AA910" s="518" t="n">
        <v>684</v>
      </c>
      <c r="AB910" s="539" t="e">
        <f aca="false">IF(VLOOKUP($AA910,$CA$5:$CX$1460,2,FALSE())="","",MID(VLOOKUP($AA910,$CA$5:$CX$1460,2,FALSE()),1,FIND(" ",VLOOKUP($AA910,$CA$5:$CX$1460,2,FALSE()),1)-1))</f>
        <v>#N/A</v>
      </c>
      <c r="AC910" s="509" t="e">
        <f aca="false">IF(VLOOKUP($AA910,$CA$5:$CX$1460,2,FALSE())="","",MID(VLOOKUP($AA910,$CA$5:$CX$1460,2,FALSE()),FIND(" ",VLOOKUP($AA910,$CA$5:$CX$1460,2,FALSE()),1)+1,(FIND(".",VLOOKUP($AA910,$CA$5:$CX$1460,2,FALSE()),1)-2)-FIND(" ",VLOOKUP($AA910,$CA$5:$CX$1460,2,FALSE()),1)+1))</f>
        <v>#N/A</v>
      </c>
      <c r="AD910" s="510" t="e">
        <f aca="false">IF(VLOOKUP($AA910,$CA$5:$CX$1460,2,FALSE())="","",MID(VLOOKUP($AA910,$CA$5:$CX$1460,2,FALSE()),FIND(".",VLOOKUP($AA910,$CA$5:$CX$1460,2,FALSE()),1)+1,(FIND("パート",VLOOKUP($AA910,$CA$5:$CX$1460,2,FALSE()),1)-1)-FIND(".",VLOOKUP($AA910,$CA$5:$CX$1460,2,FALSE()),1)))</f>
        <v>#N/A</v>
      </c>
      <c r="AE910" s="511" t="s">
        <v>190</v>
      </c>
      <c r="AF910" s="512" t="s">
        <v>192</v>
      </c>
      <c r="AG910" s="508" t="e">
        <f aca="false">IF(VLOOKUP($AA910,$CA$5:$CX$1460,2,FALSE())="","",MID(VLOOKUP($AA910,$CA$5:$CX$1460,2,FALSE()),FIND("パート",VLOOKUP($AA910,$CA$5:$CX$1460,2,FALSE()),1)+3,2))</f>
        <v>#N/A</v>
      </c>
      <c r="AH910" s="513" t="s">
        <v>193</v>
      </c>
      <c r="AI910" s="519" t="str">
        <f aca="false">IF($CB688="","",VLOOKUP($AA910,$CA$5:$CX$1460,3,FALSE()))</f>
        <v/>
      </c>
      <c r="AJ910" s="519"/>
      <c r="AK910" s="519"/>
      <c r="AL910" s="519"/>
      <c r="AM910" s="515" t="s">
        <v>185</v>
      </c>
      <c r="AN910" s="520" t="str">
        <f aca="false">IF($CB688="","",VLOOKUP($AA910,$CA$5:$CX$1460,8,FALSE()))</f>
        <v/>
      </c>
      <c r="AO910" s="520"/>
      <c r="AP910" s="520"/>
      <c r="AQ910" s="520"/>
      <c r="AR910" s="441"/>
      <c r="AS910" s="547" t="str">
        <f aca="false">IF($CB688="","",VLOOKUP($AA910,$CA$5:$CX$1260,12,FALSE()))</f>
        <v/>
      </c>
      <c r="AT910" s="547" t="str">
        <f aca="false">IF($CB688="","",VLOOKUP($AA910,$CA$5:$CX$1260,13,FALSE()))</f>
        <v/>
      </c>
      <c r="AU910" s="547" t="str">
        <f aca="false">IF($CB688="","",VLOOKUP($AA910,$CA$5:$CX$1260,14,FALSE()))</f>
        <v/>
      </c>
      <c r="AV910" s="547" t="str">
        <f aca="false">IF($CB688="","",VLOOKUP($AA910,$CA$5:$CX$1260,15,FALSE()))</f>
        <v/>
      </c>
      <c r="AW910" s="547" t="str">
        <f aca="false">IF($CB688="","",VLOOKUP($AA910,$CA$5:$CX$1260,16,FALSE()))</f>
        <v/>
      </c>
      <c r="AX910" s="547" t="str">
        <f aca="false">IF($CB688="","",VLOOKUP($AA910,$CA$5:$CX$1260,17,FALSE()))</f>
        <v/>
      </c>
      <c r="AY910" s="547" t="str">
        <f aca="false">IF($CB688="","",VLOOKUP($AA910,$CA$5:$CX$1260,18,FALSE()))</f>
        <v/>
      </c>
      <c r="AZ910" s="547" t="str">
        <f aca="false">IF($CB688="","",VLOOKUP($AA910,$CA$5:$CX$1260,19,FALSE()))</f>
        <v/>
      </c>
      <c r="BA910" s="441"/>
      <c r="CC910" s="433" t="str">
        <f aca="false">IF(CB910="","",VLOOKUP($CB910,$BE$5:$BZ$609,3,0))</f>
        <v/>
      </c>
      <c r="CD910" s="433" t="str">
        <f aca="false">IF(CB910="","",VLOOKUP($CB910,$BE$5:$BZ$609,4,0))</f>
        <v/>
      </c>
      <c r="CE910" s="433" t="str">
        <f aca="false">IF(CB910="","",VLOOKUP($CB910,$BE$5:$BZ$609,5,0))</f>
        <v/>
      </c>
      <c r="CF910" s="441" t="str">
        <f aca="false">IF(CB910="","",VLOOKUP($CB910,$BE$5:$BZ$609,6,0))</f>
        <v/>
      </c>
      <c r="CG910" s="441" t="str">
        <f aca="false">IF(CB910="","",VLOOKUP($CB910,$BE$5:$BZ$609,7,0))</f>
        <v/>
      </c>
      <c r="CH910" s="441" t="str">
        <f aca="false">IF(CB910="","",VLOOKUP($CB910,$BE$5:$BZ$609,8,0))</f>
        <v/>
      </c>
      <c r="CI910" s="441" t="str">
        <f aca="false">IF(CB910="","",VLOOKUP($CB910,$BE$5:$BZ$609,9,0))</f>
        <v/>
      </c>
      <c r="CJ910" s="441" t="str">
        <f aca="false">IF(CB910="","",VLOOKUP($CB910,$BE$5:$BZ$609,10,0))</f>
        <v/>
      </c>
      <c r="CK910" s="441" t="str">
        <f aca="false">IF(CB910="","",VLOOKUP($CB910,$BE$5:$BZ$609,11,0))</f>
        <v/>
      </c>
      <c r="CL910" s="441" t="str">
        <f aca="false">IF(CB910="","",VLOOKUP($CB910,$BE$5:$BZ$609,12,0))</f>
        <v/>
      </c>
      <c r="CM910" s="441" t="str">
        <f aca="false">IF(CB910="","",VLOOKUP($CB910,$BE$5:$BZ$609,13,0))</f>
        <v/>
      </c>
      <c r="CN910" s="441" t="str">
        <f aca="false">IF(CB910="","",VLOOKUP($CB910,$BE$5:$BZ$609,14,0))</f>
        <v/>
      </c>
      <c r="CO910" s="441" t="str">
        <f aca="false">IF(CB910="","",VLOOKUP($CB910,$BE$5:$BZ$609,15,0))</f>
        <v/>
      </c>
      <c r="CP910" s="441" t="str">
        <f aca="false">IF(CB910="","",VLOOKUP($CB910,$BE$5:$BZ$609,16,0))</f>
        <v/>
      </c>
      <c r="CQ910" s="441" t="str">
        <f aca="false">IF(CB910="","",VLOOKUP($CB910,$BE$5:$BZ$609,17,0))</f>
        <v/>
      </c>
      <c r="CR910" s="441" t="str">
        <f aca="false">IF(CB910="","",VLOOKUP($CB910,$BE$5:$BZ$609,18,0))</f>
        <v/>
      </c>
      <c r="CS910" s="441" t="str">
        <f aca="false">IF(CB910="","",VLOOKUP($CB910,$BE$5:$BZ$609,19,0))</f>
        <v/>
      </c>
      <c r="CT910" s="441"/>
      <c r="CU910" s="441"/>
      <c r="CV910" s="441"/>
      <c r="CW910" s="441"/>
      <c r="CX910" s="441"/>
      <c r="CY910" s="441"/>
    </row>
    <row r="911" customFormat="false" ht="13.5" hidden="false" customHeight="false" outlineLevel="0" collapsed="false">
      <c r="AA911" s="521" t="n">
        <v>685</v>
      </c>
      <c r="AB911" s="540" t="e">
        <f aca="false">IF(VLOOKUP($AA911,$CA$5:$CX$1460,2,FALSE())="","",MID(VLOOKUP($AA911,$CA$5:$CX$1460,2,FALSE()),1,FIND(" ",VLOOKUP($AA911,$CA$5:$CX$1460,2,FALSE()),1)-1))</f>
        <v>#N/A</v>
      </c>
      <c r="AC911" s="541" t="e">
        <f aca="false">IF(VLOOKUP($AA911,$CA$5:$CX$1460,2,FALSE())="","",MID(VLOOKUP($AA911,$CA$5:$CX$1460,2,FALSE()),FIND(" ",VLOOKUP($AA911,$CA$5:$CX$1460,2,FALSE()),1)+1,(FIND(".",VLOOKUP($AA911,$CA$5:$CX$1460,2,FALSE()),1)-2)-FIND(" ",VLOOKUP($AA911,$CA$5:$CX$1460,2,FALSE()),1)+1))</f>
        <v>#N/A</v>
      </c>
      <c r="AD911" s="542" t="e">
        <f aca="false">IF(VLOOKUP($AA911,$CA$5:$CX$1460,2,FALSE())="","",MID(VLOOKUP($AA911,$CA$5:$CX$1460,2,FALSE()),FIND(".",VLOOKUP($AA911,$CA$5:$CX$1460,2,FALSE()),1)+1,(FIND("パート",VLOOKUP($AA911,$CA$5:$CX$1460,2,FALSE()),1)-1)-FIND(".",VLOOKUP($AA911,$CA$5:$CX$1460,2,FALSE()),1)))</f>
        <v>#N/A</v>
      </c>
      <c r="AE911" s="543" t="s">
        <v>190</v>
      </c>
      <c r="AF911" s="544" t="s">
        <v>192</v>
      </c>
      <c r="AG911" s="545" t="e">
        <f aca="false">IF(VLOOKUP($AA911,$CA$5:$CX$1460,2,FALSE())="","",MID(VLOOKUP($AA911,$CA$5:$CX$1460,2,FALSE()),FIND("パート",VLOOKUP($AA911,$CA$5:$CX$1460,2,FALSE()),1)+3,2))</f>
        <v>#N/A</v>
      </c>
      <c r="AH911" s="546" t="s">
        <v>193</v>
      </c>
      <c r="AI911" s="528" t="str">
        <f aca="false">IF($CB689="","",VLOOKUP($AA911,$CA$5:$CX$1460,3,FALSE()))</f>
        <v/>
      </c>
      <c r="AJ911" s="528"/>
      <c r="AK911" s="528"/>
      <c r="AL911" s="528"/>
      <c r="AM911" s="548" t="s">
        <v>185</v>
      </c>
      <c r="AN911" s="530" t="str">
        <f aca="false">IF($CB689="","",VLOOKUP($AA911,$CA$5:$CX$1460,8,FALSE()))</f>
        <v/>
      </c>
      <c r="AO911" s="530"/>
      <c r="AP911" s="530"/>
      <c r="AQ911" s="530"/>
      <c r="AR911" s="441"/>
      <c r="AS911" s="547" t="str">
        <f aca="false">IF($CB689="","",VLOOKUP($AA911,$CA$5:$CX$1260,12,FALSE()))</f>
        <v/>
      </c>
      <c r="AT911" s="547" t="str">
        <f aca="false">IF($CB689="","",VLOOKUP($AA911,$CA$5:$CX$1260,13,FALSE()))</f>
        <v/>
      </c>
      <c r="AU911" s="547" t="str">
        <f aca="false">IF($CB689="","",VLOOKUP($AA911,$CA$5:$CX$1260,14,FALSE()))</f>
        <v/>
      </c>
      <c r="AV911" s="547" t="str">
        <f aca="false">IF($CB689="","",VLOOKUP($AA911,$CA$5:$CX$1260,15,FALSE()))</f>
        <v/>
      </c>
      <c r="AW911" s="547" t="str">
        <f aca="false">IF($CB689="","",VLOOKUP($AA911,$CA$5:$CX$1260,16,FALSE()))</f>
        <v/>
      </c>
      <c r="AX911" s="547" t="str">
        <f aca="false">IF($CB689="","",VLOOKUP($AA911,$CA$5:$CX$1260,17,FALSE()))</f>
        <v/>
      </c>
      <c r="AY911" s="547" t="str">
        <f aca="false">IF($CB689="","",VLOOKUP($AA911,$CA$5:$CX$1260,18,FALSE()))</f>
        <v/>
      </c>
      <c r="AZ911" s="547" t="str">
        <f aca="false">IF($CB689="","",VLOOKUP($AA911,$CA$5:$CX$1260,19,FALSE()))</f>
        <v/>
      </c>
      <c r="BA911" s="441"/>
      <c r="CC911" s="433" t="str">
        <f aca="false">IF(CB911="","",VLOOKUP($CB911,$BE$5:$BZ$609,3,0))</f>
        <v/>
      </c>
      <c r="CD911" s="433" t="str">
        <f aca="false">IF(CB911="","",VLOOKUP($CB911,$BE$5:$BZ$609,4,0))</f>
        <v/>
      </c>
      <c r="CE911" s="433" t="str">
        <f aca="false">IF(CB911="","",VLOOKUP($CB911,$BE$5:$BZ$609,5,0))</f>
        <v/>
      </c>
      <c r="CF911" s="441" t="str">
        <f aca="false">IF(CB911="","",VLOOKUP($CB911,$BE$5:$BZ$609,6,0))</f>
        <v/>
      </c>
      <c r="CG911" s="441" t="str">
        <f aca="false">IF(CB911="","",VLOOKUP($CB911,$BE$5:$BZ$609,7,0))</f>
        <v/>
      </c>
      <c r="CH911" s="441" t="str">
        <f aca="false">IF(CB911="","",VLOOKUP($CB911,$BE$5:$BZ$609,8,0))</f>
        <v/>
      </c>
      <c r="CI911" s="441" t="str">
        <f aca="false">IF(CB911="","",VLOOKUP($CB911,$BE$5:$BZ$609,9,0))</f>
        <v/>
      </c>
      <c r="CJ911" s="441" t="str">
        <f aca="false">IF(CB911="","",VLOOKUP($CB911,$BE$5:$BZ$609,10,0))</f>
        <v/>
      </c>
      <c r="CK911" s="441" t="str">
        <f aca="false">IF(CB911="","",VLOOKUP($CB911,$BE$5:$BZ$609,11,0))</f>
        <v/>
      </c>
      <c r="CL911" s="441" t="str">
        <f aca="false">IF(CB911="","",VLOOKUP($CB911,$BE$5:$BZ$609,12,0))</f>
        <v/>
      </c>
      <c r="CM911" s="441" t="str">
        <f aca="false">IF(CB911="","",VLOOKUP($CB911,$BE$5:$BZ$609,13,0))</f>
        <v/>
      </c>
      <c r="CN911" s="441" t="str">
        <f aca="false">IF(CB911="","",VLOOKUP($CB911,$BE$5:$BZ$609,14,0))</f>
        <v/>
      </c>
      <c r="CO911" s="441" t="str">
        <f aca="false">IF(CB911="","",VLOOKUP($CB911,$BE$5:$BZ$609,15,0))</f>
        <v/>
      </c>
      <c r="CP911" s="441" t="str">
        <f aca="false">IF(CB911="","",VLOOKUP($CB911,$BE$5:$BZ$609,16,0))</f>
        <v/>
      </c>
      <c r="CQ911" s="441" t="str">
        <f aca="false">IF(CB911="","",VLOOKUP($CB911,$BE$5:$BZ$609,17,0))</f>
        <v/>
      </c>
      <c r="CR911" s="441" t="str">
        <f aca="false">IF(CB911="","",VLOOKUP($CB911,$BE$5:$BZ$609,18,0))</f>
        <v/>
      </c>
      <c r="CS911" s="441" t="str">
        <f aca="false">IF(CB911="","",VLOOKUP($CB911,$BE$5:$BZ$609,19,0))</f>
        <v/>
      </c>
      <c r="CT911" s="441"/>
      <c r="CU911" s="441"/>
      <c r="CV911" s="441"/>
      <c r="CW911" s="441"/>
      <c r="CX911" s="441"/>
      <c r="CY911" s="441"/>
    </row>
    <row r="912" customFormat="false" ht="13.5" hidden="false" customHeight="false" outlineLevel="0" collapsed="false">
      <c r="AA912" s="507" t="n">
        <v>686</v>
      </c>
      <c r="AB912" s="531" t="e">
        <f aca="false">IF(VLOOKUP($AA912,$CA$5:$CX$1460,2,FALSE())="","",MID(VLOOKUP($AA912,$CA$5:$CX$1460,2,FALSE()),1,FIND(" ",VLOOKUP($AA912,$CA$5:$CX$1460,2,FALSE()),1)-1))</f>
        <v>#N/A</v>
      </c>
      <c r="AC912" s="532" t="e">
        <f aca="false">IF(VLOOKUP($AA912,$CA$5:$CX$1460,2,FALSE())="","",MID(VLOOKUP($AA912,$CA$5:$CX$1460,2,FALSE()),FIND(" ",VLOOKUP($AA912,$CA$5:$CX$1460,2,FALSE()),1)+1,(FIND(".",VLOOKUP($AA912,$CA$5:$CX$1460,2,FALSE()),1)-2)-FIND(" ",VLOOKUP($AA912,$CA$5:$CX$1460,2,FALSE()),1)+1))</f>
        <v>#N/A</v>
      </c>
      <c r="AD912" s="531" t="e">
        <f aca="false">IF(VLOOKUP($AA912,$CA$5:$CX$1460,2,FALSE())="","",MID(VLOOKUP($AA912,$CA$5:$CX$1460,2,FALSE()),FIND(".",VLOOKUP($AA912,$CA$5:$CX$1460,2,FALSE()),1)+1,(FIND("パート",VLOOKUP($AA912,$CA$5:$CX$1460,2,FALSE()),1)-1)-FIND(".",VLOOKUP($AA912,$CA$5:$CX$1460,2,FALSE()),1)))</f>
        <v>#N/A</v>
      </c>
      <c r="AE912" s="533" t="s">
        <v>190</v>
      </c>
      <c r="AF912" s="534" t="s">
        <v>192</v>
      </c>
      <c r="AG912" s="535" t="e">
        <f aca="false">IF(VLOOKUP($AA912,$CA$5:$CX$1460,2,FALSE())="","",MID(VLOOKUP($AA912,$CA$5:$CX$1460,2,FALSE()),FIND("パート",VLOOKUP($AA912,$CA$5:$CX$1460,2,FALSE()),1)+3,2))</f>
        <v>#N/A</v>
      </c>
      <c r="AH912" s="536" t="s">
        <v>193</v>
      </c>
      <c r="AI912" s="537" t="str">
        <f aca="false">IF($CB690="","",VLOOKUP($AA912,$CA$5:$CX$1460,3,FALSE()))</f>
        <v/>
      </c>
      <c r="AJ912" s="537"/>
      <c r="AK912" s="537"/>
      <c r="AL912" s="537"/>
      <c r="AM912" s="549" t="s">
        <v>185</v>
      </c>
      <c r="AN912" s="538" t="str">
        <f aca="false">IF($CB690="","",VLOOKUP($AA912,$CA$5:$CX$1460,8,FALSE()))</f>
        <v/>
      </c>
      <c r="AO912" s="538"/>
      <c r="AP912" s="538"/>
      <c r="AQ912" s="538"/>
      <c r="AR912" s="441"/>
      <c r="AS912" s="547" t="str">
        <f aca="false">IF($CB690="","",VLOOKUP($AA912,$CA$5:$CX$1260,12,FALSE()))</f>
        <v/>
      </c>
      <c r="AT912" s="547" t="str">
        <f aca="false">IF($CB690="","",VLOOKUP($AA912,$CA$5:$CX$1260,13,FALSE()))</f>
        <v/>
      </c>
      <c r="AU912" s="547" t="str">
        <f aca="false">IF($CB690="","",VLOOKUP($AA912,$CA$5:$CX$1260,14,FALSE()))</f>
        <v/>
      </c>
      <c r="AV912" s="547" t="str">
        <f aca="false">IF($CB690="","",VLOOKUP($AA912,$CA$5:$CX$1260,15,FALSE()))</f>
        <v/>
      </c>
      <c r="AW912" s="547" t="str">
        <f aca="false">IF($CB690="","",VLOOKUP($AA912,$CA$5:$CX$1260,16,FALSE()))</f>
        <v/>
      </c>
      <c r="AX912" s="547" t="str">
        <f aca="false">IF($CB690="","",VLOOKUP($AA912,$CA$5:$CX$1260,17,FALSE()))</f>
        <v/>
      </c>
      <c r="AY912" s="547" t="str">
        <f aca="false">IF($CB690="","",VLOOKUP($AA912,$CA$5:$CX$1260,18,FALSE()))</f>
        <v/>
      </c>
      <c r="AZ912" s="547" t="str">
        <f aca="false">IF($CB690="","",VLOOKUP($AA912,$CA$5:$CX$1260,19,FALSE()))</f>
        <v/>
      </c>
      <c r="BA912" s="441"/>
      <c r="CC912" s="433" t="str">
        <f aca="false">IF(CB912="","",VLOOKUP($CB912,$BE$5:$BZ$609,3,0))</f>
        <v/>
      </c>
      <c r="CD912" s="433" t="str">
        <f aca="false">IF(CB912="","",VLOOKUP($CB912,$BE$5:$BZ$609,4,0))</f>
        <v/>
      </c>
      <c r="CE912" s="433" t="str">
        <f aca="false">IF(CB912="","",VLOOKUP($CB912,$BE$5:$BZ$609,5,0))</f>
        <v/>
      </c>
      <c r="CF912" s="441" t="str">
        <f aca="false">IF(CB912="","",VLOOKUP($CB912,$BE$5:$BZ$609,6,0))</f>
        <v/>
      </c>
      <c r="CG912" s="441" t="str">
        <f aca="false">IF(CB912="","",VLOOKUP($CB912,$BE$5:$BZ$609,7,0))</f>
        <v/>
      </c>
      <c r="CH912" s="441" t="str">
        <f aca="false">IF(CB912="","",VLOOKUP($CB912,$BE$5:$BZ$609,8,0))</f>
        <v/>
      </c>
      <c r="CI912" s="441" t="str">
        <f aca="false">IF(CB912="","",VLOOKUP($CB912,$BE$5:$BZ$609,9,0))</f>
        <v/>
      </c>
      <c r="CJ912" s="441" t="str">
        <f aca="false">IF(CB912="","",VLOOKUP($CB912,$BE$5:$BZ$609,10,0))</f>
        <v/>
      </c>
      <c r="CK912" s="441" t="str">
        <f aca="false">IF(CB912="","",VLOOKUP($CB912,$BE$5:$BZ$609,11,0))</f>
        <v/>
      </c>
      <c r="CL912" s="441" t="str">
        <f aca="false">IF(CB912="","",VLOOKUP($CB912,$BE$5:$BZ$609,12,0))</f>
        <v/>
      </c>
      <c r="CM912" s="441" t="str">
        <f aca="false">IF(CB912="","",VLOOKUP($CB912,$BE$5:$BZ$609,13,0))</f>
        <v/>
      </c>
      <c r="CN912" s="441" t="str">
        <f aca="false">IF(CB912="","",VLOOKUP($CB912,$BE$5:$BZ$609,14,0))</f>
        <v/>
      </c>
      <c r="CO912" s="441" t="str">
        <f aca="false">IF(CB912="","",VLOOKUP($CB912,$BE$5:$BZ$609,15,0))</f>
        <v/>
      </c>
      <c r="CP912" s="441" t="str">
        <f aca="false">IF(CB912="","",VLOOKUP($CB912,$BE$5:$BZ$609,16,0))</f>
        <v/>
      </c>
      <c r="CQ912" s="441" t="str">
        <f aca="false">IF(CB912="","",VLOOKUP($CB912,$BE$5:$BZ$609,17,0))</f>
        <v/>
      </c>
      <c r="CR912" s="441" t="str">
        <f aca="false">IF(CB912="","",VLOOKUP($CB912,$BE$5:$BZ$609,18,0))</f>
        <v/>
      </c>
      <c r="CS912" s="441" t="str">
        <f aca="false">IF(CB912="","",VLOOKUP($CB912,$BE$5:$BZ$609,19,0))</f>
        <v/>
      </c>
      <c r="CT912" s="441"/>
      <c r="CU912" s="441"/>
      <c r="CV912" s="441"/>
      <c r="CW912" s="441"/>
      <c r="CX912" s="441"/>
      <c r="CY912" s="441"/>
    </row>
    <row r="913" customFormat="false" ht="13.5" hidden="false" customHeight="false" outlineLevel="0" collapsed="false">
      <c r="AA913" s="518" t="n">
        <v>687</v>
      </c>
      <c r="AB913" s="539" t="e">
        <f aca="false">IF(VLOOKUP($AA913,$CA$5:$CX$1460,2,FALSE())="","",MID(VLOOKUP($AA913,$CA$5:$CX$1460,2,FALSE()),1,FIND(" ",VLOOKUP($AA913,$CA$5:$CX$1460,2,FALSE()),1)-1))</f>
        <v>#N/A</v>
      </c>
      <c r="AC913" s="509" t="e">
        <f aca="false">IF(VLOOKUP($AA913,$CA$5:$CX$1460,2,FALSE())="","",MID(VLOOKUP($AA913,$CA$5:$CX$1460,2,FALSE()),FIND(" ",VLOOKUP($AA913,$CA$5:$CX$1460,2,FALSE()),1)+1,(FIND(".",VLOOKUP($AA913,$CA$5:$CX$1460,2,FALSE()),1)-2)-FIND(" ",VLOOKUP($AA913,$CA$5:$CX$1460,2,FALSE()),1)+1))</f>
        <v>#N/A</v>
      </c>
      <c r="AD913" s="510" t="e">
        <f aca="false">IF(VLOOKUP($AA913,$CA$5:$CX$1460,2,FALSE())="","",MID(VLOOKUP($AA913,$CA$5:$CX$1460,2,FALSE()),FIND(".",VLOOKUP($AA913,$CA$5:$CX$1460,2,FALSE()),1)+1,(FIND("パート",VLOOKUP($AA913,$CA$5:$CX$1460,2,FALSE()),1)-1)-FIND(".",VLOOKUP($AA913,$CA$5:$CX$1460,2,FALSE()),1)))</f>
        <v>#N/A</v>
      </c>
      <c r="AE913" s="511" t="s">
        <v>190</v>
      </c>
      <c r="AF913" s="512" t="s">
        <v>192</v>
      </c>
      <c r="AG913" s="508" t="e">
        <f aca="false">IF(VLOOKUP($AA913,$CA$5:$CX$1460,2,FALSE())="","",MID(VLOOKUP($AA913,$CA$5:$CX$1460,2,FALSE()),FIND("パート",VLOOKUP($AA913,$CA$5:$CX$1460,2,FALSE()),1)+3,2))</f>
        <v>#N/A</v>
      </c>
      <c r="AH913" s="513" t="s">
        <v>193</v>
      </c>
      <c r="AI913" s="519" t="str">
        <f aca="false">IF($CB691="","",VLOOKUP($AA913,$CA$5:$CX$1460,3,FALSE()))</f>
        <v/>
      </c>
      <c r="AJ913" s="519"/>
      <c r="AK913" s="519"/>
      <c r="AL913" s="519"/>
      <c r="AM913" s="515" t="s">
        <v>185</v>
      </c>
      <c r="AN913" s="520" t="str">
        <f aca="false">IF($CB691="","",VLOOKUP($AA913,$CA$5:$CX$1460,8,FALSE()))</f>
        <v/>
      </c>
      <c r="AO913" s="520"/>
      <c r="AP913" s="520"/>
      <c r="AQ913" s="520"/>
      <c r="AR913" s="441"/>
      <c r="AS913" s="547" t="str">
        <f aca="false">IF($CB691="","",VLOOKUP($AA913,$CA$5:$CX$1260,12,FALSE()))</f>
        <v/>
      </c>
      <c r="AT913" s="547" t="str">
        <f aca="false">IF($CB691="","",VLOOKUP($AA913,$CA$5:$CX$1260,13,FALSE()))</f>
        <v/>
      </c>
      <c r="AU913" s="547" t="str">
        <f aca="false">IF($CB691="","",VLOOKUP($AA913,$CA$5:$CX$1260,14,FALSE()))</f>
        <v/>
      </c>
      <c r="AV913" s="547" t="str">
        <f aca="false">IF($CB691="","",VLOOKUP($AA913,$CA$5:$CX$1260,15,FALSE()))</f>
        <v/>
      </c>
      <c r="AW913" s="547" t="str">
        <f aca="false">IF($CB691="","",VLOOKUP($AA913,$CA$5:$CX$1260,16,FALSE()))</f>
        <v/>
      </c>
      <c r="AX913" s="547" t="str">
        <f aca="false">IF($CB691="","",VLOOKUP($AA913,$CA$5:$CX$1260,17,FALSE()))</f>
        <v/>
      </c>
      <c r="AY913" s="547" t="str">
        <f aca="false">IF($CB691="","",VLOOKUP($AA913,$CA$5:$CX$1260,18,FALSE()))</f>
        <v/>
      </c>
      <c r="AZ913" s="547" t="str">
        <f aca="false">IF($CB691="","",VLOOKUP($AA913,$CA$5:$CX$1260,19,FALSE()))</f>
        <v/>
      </c>
      <c r="BA913" s="441"/>
      <c r="CC913" s="433" t="str">
        <f aca="false">IF(CB913="","",VLOOKUP($CB913,$BE$5:$BZ$609,3,0))</f>
        <v/>
      </c>
      <c r="CD913" s="433" t="str">
        <f aca="false">IF(CB913="","",VLOOKUP($CB913,$BE$5:$BZ$609,4,0))</f>
        <v/>
      </c>
      <c r="CE913" s="433" t="str">
        <f aca="false">IF(CB913="","",VLOOKUP($CB913,$BE$5:$BZ$609,5,0))</f>
        <v/>
      </c>
      <c r="CF913" s="441" t="str">
        <f aca="false">IF(CB913="","",VLOOKUP($CB913,$BE$5:$BZ$609,6,0))</f>
        <v/>
      </c>
      <c r="CG913" s="441" t="str">
        <f aca="false">IF(CB913="","",VLOOKUP($CB913,$BE$5:$BZ$609,7,0))</f>
        <v/>
      </c>
      <c r="CH913" s="441" t="str">
        <f aca="false">IF(CB913="","",VLOOKUP($CB913,$BE$5:$BZ$609,8,0))</f>
        <v/>
      </c>
      <c r="CI913" s="441" t="str">
        <f aca="false">IF(CB913="","",VLOOKUP($CB913,$BE$5:$BZ$609,9,0))</f>
        <v/>
      </c>
      <c r="CJ913" s="441" t="str">
        <f aca="false">IF(CB913="","",VLOOKUP($CB913,$BE$5:$BZ$609,10,0))</f>
        <v/>
      </c>
      <c r="CK913" s="441" t="str">
        <f aca="false">IF(CB913="","",VLOOKUP($CB913,$BE$5:$BZ$609,11,0))</f>
        <v/>
      </c>
      <c r="CL913" s="441" t="str">
        <f aca="false">IF(CB913="","",VLOOKUP($CB913,$BE$5:$BZ$609,12,0))</f>
        <v/>
      </c>
      <c r="CM913" s="441" t="str">
        <f aca="false">IF(CB913="","",VLOOKUP($CB913,$BE$5:$BZ$609,13,0))</f>
        <v/>
      </c>
      <c r="CN913" s="441" t="str">
        <f aca="false">IF(CB913="","",VLOOKUP($CB913,$BE$5:$BZ$609,14,0))</f>
        <v/>
      </c>
      <c r="CO913" s="441" t="str">
        <f aca="false">IF(CB913="","",VLOOKUP($CB913,$BE$5:$BZ$609,15,0))</f>
        <v/>
      </c>
      <c r="CP913" s="441" t="str">
        <f aca="false">IF(CB913="","",VLOOKUP($CB913,$BE$5:$BZ$609,16,0))</f>
        <v/>
      </c>
      <c r="CQ913" s="441" t="str">
        <f aca="false">IF(CB913="","",VLOOKUP($CB913,$BE$5:$BZ$609,17,0))</f>
        <v/>
      </c>
      <c r="CR913" s="441" t="str">
        <f aca="false">IF(CB913="","",VLOOKUP($CB913,$BE$5:$BZ$609,18,0))</f>
        <v/>
      </c>
      <c r="CS913" s="441" t="str">
        <f aca="false">IF(CB913="","",VLOOKUP($CB913,$BE$5:$BZ$609,19,0))</f>
        <v/>
      </c>
      <c r="CT913" s="441"/>
      <c r="CU913" s="441"/>
      <c r="CV913" s="441"/>
      <c r="CW913" s="441"/>
      <c r="CX913" s="441"/>
      <c r="CY913" s="441"/>
    </row>
    <row r="914" customFormat="false" ht="13.5" hidden="false" customHeight="false" outlineLevel="0" collapsed="false">
      <c r="AA914" s="518" t="n">
        <v>688</v>
      </c>
      <c r="AB914" s="539" t="e">
        <f aca="false">IF(VLOOKUP($AA914,$CA$5:$CX$1460,2,FALSE())="","",MID(VLOOKUP($AA914,$CA$5:$CX$1460,2,FALSE()),1,FIND(" ",VLOOKUP($AA914,$CA$5:$CX$1460,2,FALSE()),1)-1))</f>
        <v>#N/A</v>
      </c>
      <c r="AC914" s="509" t="e">
        <f aca="false">IF(VLOOKUP($AA914,$CA$5:$CX$1460,2,FALSE())="","",MID(VLOOKUP($AA914,$CA$5:$CX$1460,2,FALSE()),FIND(" ",VLOOKUP($AA914,$CA$5:$CX$1460,2,FALSE()),1)+1,(FIND(".",VLOOKUP($AA914,$CA$5:$CX$1460,2,FALSE()),1)-2)-FIND(" ",VLOOKUP($AA914,$CA$5:$CX$1460,2,FALSE()),1)+1))</f>
        <v>#N/A</v>
      </c>
      <c r="AD914" s="510" t="e">
        <f aca="false">IF(VLOOKUP($AA914,$CA$5:$CX$1460,2,FALSE())="","",MID(VLOOKUP($AA914,$CA$5:$CX$1460,2,FALSE()),FIND(".",VLOOKUP($AA914,$CA$5:$CX$1460,2,FALSE()),1)+1,(FIND("パート",VLOOKUP($AA914,$CA$5:$CX$1460,2,FALSE()),1)-1)-FIND(".",VLOOKUP($AA914,$CA$5:$CX$1460,2,FALSE()),1)))</f>
        <v>#N/A</v>
      </c>
      <c r="AE914" s="511" t="s">
        <v>190</v>
      </c>
      <c r="AF914" s="512" t="s">
        <v>192</v>
      </c>
      <c r="AG914" s="508" t="e">
        <f aca="false">IF(VLOOKUP($AA914,$CA$5:$CX$1460,2,FALSE())="","",MID(VLOOKUP($AA914,$CA$5:$CX$1460,2,FALSE()),FIND("パート",VLOOKUP($AA914,$CA$5:$CX$1460,2,FALSE()),1)+3,2))</f>
        <v>#N/A</v>
      </c>
      <c r="AH914" s="513" t="s">
        <v>193</v>
      </c>
      <c r="AI914" s="519" t="str">
        <f aca="false">IF($CB692="","",VLOOKUP($AA914,$CA$5:$CX$1460,3,FALSE()))</f>
        <v/>
      </c>
      <c r="AJ914" s="519"/>
      <c r="AK914" s="519"/>
      <c r="AL914" s="519"/>
      <c r="AM914" s="515" t="s">
        <v>185</v>
      </c>
      <c r="AN914" s="520" t="str">
        <f aca="false">IF($CB692="","",VLOOKUP($AA914,$CA$5:$CX$1460,8,FALSE()))</f>
        <v/>
      </c>
      <c r="AO914" s="520"/>
      <c r="AP914" s="520"/>
      <c r="AQ914" s="520"/>
      <c r="AR914" s="441"/>
      <c r="AS914" s="547" t="str">
        <f aca="false">IF($CB692="","",VLOOKUP($AA914,$CA$5:$CX$1260,12,FALSE()))</f>
        <v/>
      </c>
      <c r="AT914" s="547" t="str">
        <f aca="false">IF($CB692="","",VLOOKUP($AA914,$CA$5:$CX$1260,13,FALSE()))</f>
        <v/>
      </c>
      <c r="AU914" s="547" t="str">
        <f aca="false">IF($CB692="","",VLOOKUP($AA914,$CA$5:$CX$1260,14,FALSE()))</f>
        <v/>
      </c>
      <c r="AV914" s="547" t="str">
        <f aca="false">IF($CB692="","",VLOOKUP($AA914,$CA$5:$CX$1260,15,FALSE()))</f>
        <v/>
      </c>
      <c r="AW914" s="547" t="str">
        <f aca="false">IF($CB692="","",VLOOKUP($AA914,$CA$5:$CX$1260,16,FALSE()))</f>
        <v/>
      </c>
      <c r="AX914" s="547" t="str">
        <f aca="false">IF($CB692="","",VLOOKUP($AA914,$CA$5:$CX$1260,17,FALSE()))</f>
        <v/>
      </c>
      <c r="AY914" s="547" t="str">
        <f aca="false">IF($CB692="","",VLOOKUP($AA914,$CA$5:$CX$1260,18,FALSE()))</f>
        <v/>
      </c>
      <c r="AZ914" s="547" t="str">
        <f aca="false">IF($CB692="","",VLOOKUP($AA914,$CA$5:$CX$1260,19,FALSE()))</f>
        <v/>
      </c>
      <c r="BA914" s="441"/>
      <c r="CC914" s="433" t="str">
        <f aca="false">IF(CB914="","",VLOOKUP($CB914,$BE$5:$BZ$609,3,0))</f>
        <v/>
      </c>
      <c r="CD914" s="433" t="str">
        <f aca="false">IF(CB914="","",VLOOKUP($CB914,$BE$5:$BZ$609,4,0))</f>
        <v/>
      </c>
      <c r="CE914" s="433" t="str">
        <f aca="false">IF(CB914="","",VLOOKUP($CB914,$BE$5:$BZ$609,5,0))</f>
        <v/>
      </c>
      <c r="CF914" s="441" t="str">
        <f aca="false">IF(CB914="","",VLOOKUP($CB914,$BE$5:$BZ$609,6,0))</f>
        <v/>
      </c>
      <c r="CG914" s="441" t="str">
        <f aca="false">IF(CB914="","",VLOOKUP($CB914,$BE$5:$BZ$609,7,0))</f>
        <v/>
      </c>
      <c r="CH914" s="441" t="str">
        <f aca="false">IF(CB914="","",VLOOKUP($CB914,$BE$5:$BZ$609,8,0))</f>
        <v/>
      </c>
      <c r="CI914" s="441" t="str">
        <f aca="false">IF(CB914="","",VLOOKUP($CB914,$BE$5:$BZ$609,9,0))</f>
        <v/>
      </c>
      <c r="CJ914" s="441" t="str">
        <f aca="false">IF(CB914="","",VLOOKUP($CB914,$BE$5:$BZ$609,10,0))</f>
        <v/>
      </c>
      <c r="CK914" s="441" t="str">
        <f aca="false">IF(CB914="","",VLOOKUP($CB914,$BE$5:$BZ$609,11,0))</f>
        <v/>
      </c>
      <c r="CL914" s="441" t="str">
        <f aca="false">IF(CB914="","",VLOOKUP($CB914,$BE$5:$BZ$609,12,0))</f>
        <v/>
      </c>
      <c r="CM914" s="441" t="str">
        <f aca="false">IF(CB914="","",VLOOKUP($CB914,$BE$5:$BZ$609,13,0))</f>
        <v/>
      </c>
      <c r="CN914" s="441" t="str">
        <f aca="false">IF(CB914="","",VLOOKUP($CB914,$BE$5:$BZ$609,14,0))</f>
        <v/>
      </c>
      <c r="CO914" s="441" t="str">
        <f aca="false">IF(CB914="","",VLOOKUP($CB914,$BE$5:$BZ$609,15,0))</f>
        <v/>
      </c>
      <c r="CP914" s="441" t="str">
        <f aca="false">IF(CB914="","",VLOOKUP($CB914,$BE$5:$BZ$609,16,0))</f>
        <v/>
      </c>
      <c r="CQ914" s="441" t="str">
        <f aca="false">IF(CB914="","",VLOOKUP($CB914,$BE$5:$BZ$609,17,0))</f>
        <v/>
      </c>
      <c r="CR914" s="441" t="str">
        <f aca="false">IF(CB914="","",VLOOKUP($CB914,$BE$5:$BZ$609,18,0))</f>
        <v/>
      </c>
      <c r="CS914" s="441" t="str">
        <f aca="false">IF(CB914="","",VLOOKUP($CB914,$BE$5:$BZ$609,19,0))</f>
        <v/>
      </c>
      <c r="CT914" s="441"/>
      <c r="CU914" s="441"/>
      <c r="CV914" s="441"/>
      <c r="CW914" s="441"/>
      <c r="CX914" s="441"/>
      <c r="CY914" s="441"/>
    </row>
    <row r="915" customFormat="false" ht="13.5" hidden="false" customHeight="false" outlineLevel="0" collapsed="false">
      <c r="AA915" s="518" t="n">
        <v>689</v>
      </c>
      <c r="AB915" s="539" t="e">
        <f aca="false">IF(VLOOKUP($AA915,$CA$5:$CX$1460,2,FALSE())="","",MID(VLOOKUP($AA915,$CA$5:$CX$1460,2,FALSE()),1,FIND(" ",VLOOKUP($AA915,$CA$5:$CX$1460,2,FALSE()),1)-1))</f>
        <v>#N/A</v>
      </c>
      <c r="AC915" s="509" t="e">
        <f aca="false">IF(VLOOKUP($AA915,$CA$5:$CX$1460,2,FALSE())="","",MID(VLOOKUP($AA915,$CA$5:$CX$1460,2,FALSE()),FIND(" ",VLOOKUP($AA915,$CA$5:$CX$1460,2,FALSE()),1)+1,(FIND(".",VLOOKUP($AA915,$CA$5:$CX$1460,2,FALSE()),1)-2)-FIND(" ",VLOOKUP($AA915,$CA$5:$CX$1460,2,FALSE()),1)+1))</f>
        <v>#N/A</v>
      </c>
      <c r="AD915" s="510" t="e">
        <f aca="false">IF(VLOOKUP($AA915,$CA$5:$CX$1460,2,FALSE())="","",MID(VLOOKUP($AA915,$CA$5:$CX$1460,2,FALSE()),FIND(".",VLOOKUP($AA915,$CA$5:$CX$1460,2,FALSE()),1)+1,(FIND("パート",VLOOKUP($AA915,$CA$5:$CX$1460,2,FALSE()),1)-1)-FIND(".",VLOOKUP($AA915,$CA$5:$CX$1460,2,FALSE()),1)))</f>
        <v>#N/A</v>
      </c>
      <c r="AE915" s="511" t="s">
        <v>190</v>
      </c>
      <c r="AF915" s="512" t="s">
        <v>192</v>
      </c>
      <c r="AG915" s="508" t="e">
        <f aca="false">IF(VLOOKUP($AA915,$CA$5:$CX$1460,2,FALSE())="","",MID(VLOOKUP($AA915,$CA$5:$CX$1460,2,FALSE()),FIND("パート",VLOOKUP($AA915,$CA$5:$CX$1460,2,FALSE()),1)+3,2))</f>
        <v>#N/A</v>
      </c>
      <c r="AH915" s="513" t="s">
        <v>193</v>
      </c>
      <c r="AI915" s="519" t="str">
        <f aca="false">IF($CB693="","",VLOOKUP($AA915,$CA$5:$CX$1460,3,FALSE()))</f>
        <v/>
      </c>
      <c r="AJ915" s="519"/>
      <c r="AK915" s="519"/>
      <c r="AL915" s="519"/>
      <c r="AM915" s="515" t="s">
        <v>185</v>
      </c>
      <c r="AN915" s="520" t="str">
        <f aca="false">IF($CB693="","",VLOOKUP($AA915,$CA$5:$CX$1460,8,FALSE()))</f>
        <v/>
      </c>
      <c r="AO915" s="520"/>
      <c r="AP915" s="520"/>
      <c r="AQ915" s="520"/>
      <c r="AR915" s="441"/>
      <c r="AS915" s="547" t="str">
        <f aca="false">IF($CB693="","",VLOOKUP($AA915,$CA$5:$CX$1260,12,FALSE()))</f>
        <v/>
      </c>
      <c r="AT915" s="547" t="str">
        <f aca="false">IF($CB693="","",VLOOKUP($AA915,$CA$5:$CX$1260,13,FALSE()))</f>
        <v/>
      </c>
      <c r="AU915" s="547" t="str">
        <f aca="false">IF($CB693="","",VLOOKUP($AA915,$CA$5:$CX$1260,14,FALSE()))</f>
        <v/>
      </c>
      <c r="AV915" s="547" t="str">
        <f aca="false">IF($CB693="","",VLOOKUP($AA915,$CA$5:$CX$1260,15,FALSE()))</f>
        <v/>
      </c>
      <c r="AW915" s="547" t="str">
        <f aca="false">IF($CB693="","",VLOOKUP($AA915,$CA$5:$CX$1260,16,FALSE()))</f>
        <v/>
      </c>
      <c r="AX915" s="547" t="str">
        <f aca="false">IF($CB693="","",VLOOKUP($AA915,$CA$5:$CX$1260,17,FALSE()))</f>
        <v/>
      </c>
      <c r="AY915" s="547" t="str">
        <f aca="false">IF($CB693="","",VLOOKUP($AA915,$CA$5:$CX$1260,18,FALSE()))</f>
        <v/>
      </c>
      <c r="AZ915" s="547" t="str">
        <f aca="false">IF($CB693="","",VLOOKUP($AA915,$CA$5:$CX$1260,19,FALSE()))</f>
        <v/>
      </c>
      <c r="BA915" s="441"/>
      <c r="CC915" s="433" t="str">
        <f aca="false">IF(CB915="","",VLOOKUP($CB915,$BE$5:$BZ$609,3,0))</f>
        <v/>
      </c>
      <c r="CD915" s="433" t="str">
        <f aca="false">IF(CB915="","",VLOOKUP($CB915,$BE$5:$BZ$609,4,0))</f>
        <v/>
      </c>
      <c r="CE915" s="433" t="str">
        <f aca="false">IF(CB915="","",VLOOKUP($CB915,$BE$5:$BZ$609,5,0))</f>
        <v/>
      </c>
      <c r="CF915" s="441" t="str">
        <f aca="false">IF(CB915="","",VLOOKUP($CB915,$BE$5:$BZ$609,6,0))</f>
        <v/>
      </c>
      <c r="CG915" s="441" t="str">
        <f aca="false">IF(CB915="","",VLOOKUP($CB915,$BE$5:$BZ$609,7,0))</f>
        <v/>
      </c>
      <c r="CH915" s="441" t="str">
        <f aca="false">IF(CB915="","",VLOOKUP($CB915,$BE$5:$BZ$609,8,0))</f>
        <v/>
      </c>
      <c r="CI915" s="441" t="str">
        <f aca="false">IF(CB915="","",VLOOKUP($CB915,$BE$5:$BZ$609,9,0))</f>
        <v/>
      </c>
      <c r="CJ915" s="441" t="str">
        <f aca="false">IF(CB915="","",VLOOKUP($CB915,$BE$5:$BZ$609,10,0))</f>
        <v/>
      </c>
      <c r="CK915" s="441" t="str">
        <f aca="false">IF(CB915="","",VLOOKUP($CB915,$BE$5:$BZ$609,11,0))</f>
        <v/>
      </c>
      <c r="CL915" s="441" t="str">
        <f aca="false">IF(CB915="","",VLOOKUP($CB915,$BE$5:$BZ$609,12,0))</f>
        <v/>
      </c>
      <c r="CM915" s="441" t="str">
        <f aca="false">IF(CB915="","",VLOOKUP($CB915,$BE$5:$BZ$609,13,0))</f>
        <v/>
      </c>
      <c r="CN915" s="441" t="str">
        <f aca="false">IF(CB915="","",VLOOKUP($CB915,$BE$5:$BZ$609,14,0))</f>
        <v/>
      </c>
      <c r="CO915" s="441" t="str">
        <f aca="false">IF(CB915="","",VLOOKUP($CB915,$BE$5:$BZ$609,15,0))</f>
        <v/>
      </c>
      <c r="CP915" s="441" t="str">
        <f aca="false">IF(CB915="","",VLOOKUP($CB915,$BE$5:$BZ$609,16,0))</f>
        <v/>
      </c>
      <c r="CQ915" s="441" t="str">
        <f aca="false">IF(CB915="","",VLOOKUP($CB915,$BE$5:$BZ$609,17,0))</f>
        <v/>
      </c>
      <c r="CR915" s="441" t="str">
        <f aca="false">IF(CB915="","",VLOOKUP($CB915,$BE$5:$BZ$609,18,0))</f>
        <v/>
      </c>
      <c r="CS915" s="441" t="str">
        <f aca="false">IF(CB915="","",VLOOKUP($CB915,$BE$5:$BZ$609,19,0))</f>
        <v/>
      </c>
      <c r="CT915" s="441"/>
      <c r="CU915" s="441"/>
      <c r="CV915" s="441"/>
      <c r="CW915" s="441"/>
      <c r="CX915" s="441"/>
      <c r="CY915" s="441"/>
    </row>
    <row r="916" customFormat="false" ht="13.5" hidden="false" customHeight="false" outlineLevel="0" collapsed="false">
      <c r="AA916" s="521" t="n">
        <v>690</v>
      </c>
      <c r="AB916" s="540" t="e">
        <f aca="false">IF(VLOOKUP($AA916,$CA$5:$CX$1460,2,FALSE())="","",MID(VLOOKUP($AA916,$CA$5:$CX$1460,2,FALSE()),1,FIND(" ",VLOOKUP($AA916,$CA$5:$CX$1460,2,FALSE()),1)-1))</f>
        <v>#N/A</v>
      </c>
      <c r="AC916" s="541" t="e">
        <f aca="false">IF(VLOOKUP($AA916,$CA$5:$CX$1460,2,FALSE())="","",MID(VLOOKUP($AA916,$CA$5:$CX$1460,2,FALSE()),FIND(" ",VLOOKUP($AA916,$CA$5:$CX$1460,2,FALSE()),1)+1,(FIND(".",VLOOKUP($AA916,$CA$5:$CX$1460,2,FALSE()),1)-2)-FIND(" ",VLOOKUP($AA916,$CA$5:$CX$1460,2,FALSE()),1)+1))</f>
        <v>#N/A</v>
      </c>
      <c r="AD916" s="542" t="e">
        <f aca="false">IF(VLOOKUP($AA916,$CA$5:$CX$1460,2,FALSE())="","",MID(VLOOKUP($AA916,$CA$5:$CX$1460,2,FALSE()),FIND(".",VLOOKUP($AA916,$CA$5:$CX$1460,2,FALSE()),1)+1,(FIND("パート",VLOOKUP($AA916,$CA$5:$CX$1460,2,FALSE()),1)-1)-FIND(".",VLOOKUP($AA916,$CA$5:$CX$1460,2,FALSE()),1)))</f>
        <v>#N/A</v>
      </c>
      <c r="AE916" s="543" t="s">
        <v>190</v>
      </c>
      <c r="AF916" s="544" t="s">
        <v>192</v>
      </c>
      <c r="AG916" s="545" t="e">
        <f aca="false">IF(VLOOKUP($AA916,$CA$5:$CX$1460,2,FALSE())="","",MID(VLOOKUP($AA916,$CA$5:$CX$1460,2,FALSE()),FIND("パート",VLOOKUP($AA916,$CA$5:$CX$1460,2,FALSE()),1)+3,2))</f>
        <v>#N/A</v>
      </c>
      <c r="AH916" s="546" t="s">
        <v>193</v>
      </c>
      <c r="AI916" s="528" t="str">
        <f aca="false">IF($CB694="","",VLOOKUP($AA916,$CA$5:$CX$1460,3,FALSE()))</f>
        <v/>
      </c>
      <c r="AJ916" s="528"/>
      <c r="AK916" s="528"/>
      <c r="AL916" s="528"/>
      <c r="AM916" s="548" t="s">
        <v>185</v>
      </c>
      <c r="AN916" s="530" t="str">
        <f aca="false">IF($CB694="","",VLOOKUP($AA916,$CA$5:$CX$1460,8,FALSE()))</f>
        <v/>
      </c>
      <c r="AO916" s="530"/>
      <c r="AP916" s="530"/>
      <c r="AQ916" s="530"/>
      <c r="AR916" s="441"/>
      <c r="AS916" s="547" t="str">
        <f aca="false">IF($CB694="","",VLOOKUP($AA916,$CA$5:$CX$1260,12,FALSE()))</f>
        <v/>
      </c>
      <c r="AT916" s="547" t="str">
        <f aca="false">IF($CB694="","",VLOOKUP($AA916,$CA$5:$CX$1260,13,FALSE()))</f>
        <v/>
      </c>
      <c r="AU916" s="547" t="str">
        <f aca="false">IF($CB694="","",VLOOKUP($AA916,$CA$5:$CX$1260,14,FALSE()))</f>
        <v/>
      </c>
      <c r="AV916" s="547" t="str">
        <f aca="false">IF($CB694="","",VLOOKUP($AA916,$CA$5:$CX$1260,15,FALSE()))</f>
        <v/>
      </c>
      <c r="AW916" s="547" t="str">
        <f aca="false">IF($CB694="","",VLOOKUP($AA916,$CA$5:$CX$1260,16,FALSE()))</f>
        <v/>
      </c>
      <c r="AX916" s="547" t="str">
        <f aca="false">IF($CB694="","",VLOOKUP($AA916,$CA$5:$CX$1260,17,FALSE()))</f>
        <v/>
      </c>
      <c r="AY916" s="547" t="str">
        <f aca="false">IF($CB694="","",VLOOKUP($AA916,$CA$5:$CX$1260,18,FALSE()))</f>
        <v/>
      </c>
      <c r="AZ916" s="547" t="str">
        <f aca="false">IF($CB694="","",VLOOKUP($AA916,$CA$5:$CX$1260,19,FALSE()))</f>
        <v/>
      </c>
      <c r="BA916" s="441"/>
      <c r="CC916" s="433" t="str">
        <f aca="false">IF(CB916="","",VLOOKUP($CB916,$BE$5:$BZ$609,3,0))</f>
        <v/>
      </c>
      <c r="CD916" s="433" t="str">
        <f aca="false">IF(CB916="","",VLOOKUP($CB916,$BE$5:$BZ$609,4,0))</f>
        <v/>
      </c>
      <c r="CE916" s="433" t="str">
        <f aca="false">IF(CB916="","",VLOOKUP($CB916,$BE$5:$BZ$609,5,0))</f>
        <v/>
      </c>
      <c r="CF916" s="441" t="str">
        <f aca="false">IF(CB916="","",VLOOKUP($CB916,$BE$5:$BZ$609,6,0))</f>
        <v/>
      </c>
      <c r="CG916" s="441" t="str">
        <f aca="false">IF(CB916="","",VLOOKUP($CB916,$BE$5:$BZ$609,7,0))</f>
        <v/>
      </c>
      <c r="CH916" s="441" t="str">
        <f aca="false">IF(CB916="","",VLOOKUP($CB916,$BE$5:$BZ$609,8,0))</f>
        <v/>
      </c>
      <c r="CI916" s="441" t="str">
        <f aca="false">IF(CB916="","",VLOOKUP($CB916,$BE$5:$BZ$609,9,0))</f>
        <v/>
      </c>
      <c r="CJ916" s="441" t="str">
        <f aca="false">IF(CB916="","",VLOOKUP($CB916,$BE$5:$BZ$609,10,0))</f>
        <v/>
      </c>
      <c r="CK916" s="441" t="str">
        <f aca="false">IF(CB916="","",VLOOKUP($CB916,$BE$5:$BZ$609,11,0))</f>
        <v/>
      </c>
      <c r="CL916" s="441" t="str">
        <f aca="false">IF(CB916="","",VLOOKUP($CB916,$BE$5:$BZ$609,12,0))</f>
        <v/>
      </c>
      <c r="CM916" s="441" t="str">
        <f aca="false">IF(CB916="","",VLOOKUP($CB916,$BE$5:$BZ$609,13,0))</f>
        <v/>
      </c>
      <c r="CN916" s="441" t="str">
        <f aca="false">IF(CB916="","",VLOOKUP($CB916,$BE$5:$BZ$609,14,0))</f>
        <v/>
      </c>
      <c r="CO916" s="441" t="str">
        <f aca="false">IF(CB916="","",VLOOKUP($CB916,$BE$5:$BZ$609,15,0))</f>
        <v/>
      </c>
      <c r="CP916" s="441" t="str">
        <f aca="false">IF(CB916="","",VLOOKUP($CB916,$BE$5:$BZ$609,16,0))</f>
        <v/>
      </c>
      <c r="CQ916" s="441" t="str">
        <f aca="false">IF(CB916="","",VLOOKUP($CB916,$BE$5:$BZ$609,17,0))</f>
        <v/>
      </c>
      <c r="CR916" s="441" t="str">
        <f aca="false">IF(CB916="","",VLOOKUP($CB916,$BE$5:$BZ$609,18,0))</f>
        <v/>
      </c>
      <c r="CS916" s="441" t="str">
        <f aca="false">IF(CB916="","",VLOOKUP($CB916,$BE$5:$BZ$609,19,0))</f>
        <v/>
      </c>
      <c r="CT916" s="441"/>
      <c r="CU916" s="441"/>
      <c r="CV916" s="441"/>
      <c r="CW916" s="441"/>
      <c r="CX916" s="441"/>
      <c r="CY916" s="441"/>
    </row>
    <row r="917" customFormat="false" ht="13.5" hidden="false" customHeight="false" outlineLevel="0" collapsed="false">
      <c r="AA917" s="507" t="n">
        <v>691</v>
      </c>
      <c r="AB917" s="531" t="e">
        <f aca="false">IF(VLOOKUP($AA917,$CA$5:$CX$1460,2,FALSE())="","",MID(VLOOKUP($AA917,$CA$5:$CX$1460,2,FALSE()),1,FIND(" ",VLOOKUP($AA917,$CA$5:$CX$1460,2,FALSE()),1)-1))</f>
        <v>#N/A</v>
      </c>
      <c r="AC917" s="532" t="e">
        <f aca="false">IF(VLOOKUP($AA917,$CA$5:$CX$1460,2,FALSE())="","",MID(VLOOKUP($AA917,$CA$5:$CX$1460,2,FALSE()),FIND(" ",VLOOKUP($AA917,$CA$5:$CX$1460,2,FALSE()),1)+1,(FIND(".",VLOOKUP($AA917,$CA$5:$CX$1460,2,FALSE()),1)-2)-FIND(" ",VLOOKUP($AA917,$CA$5:$CX$1460,2,FALSE()),1)+1))</f>
        <v>#N/A</v>
      </c>
      <c r="AD917" s="531" t="e">
        <f aca="false">IF(VLOOKUP($AA917,$CA$5:$CX$1460,2,FALSE())="","",MID(VLOOKUP($AA917,$CA$5:$CX$1460,2,FALSE()),FIND(".",VLOOKUP($AA917,$CA$5:$CX$1460,2,FALSE()),1)+1,(FIND("パート",VLOOKUP($AA917,$CA$5:$CX$1460,2,FALSE()),1)-1)-FIND(".",VLOOKUP($AA917,$CA$5:$CX$1460,2,FALSE()),1)))</f>
        <v>#N/A</v>
      </c>
      <c r="AE917" s="533" t="s">
        <v>190</v>
      </c>
      <c r="AF917" s="534" t="s">
        <v>192</v>
      </c>
      <c r="AG917" s="535" t="e">
        <f aca="false">IF(VLOOKUP($AA917,$CA$5:$CX$1460,2,FALSE())="","",MID(VLOOKUP($AA917,$CA$5:$CX$1460,2,FALSE()),FIND("パート",VLOOKUP($AA917,$CA$5:$CX$1460,2,FALSE()),1)+3,2))</f>
        <v>#N/A</v>
      </c>
      <c r="AH917" s="536" t="s">
        <v>193</v>
      </c>
      <c r="AI917" s="537" t="str">
        <f aca="false">IF($CB695="","",VLOOKUP($AA917,$CA$5:$CX$1460,3,FALSE()))</f>
        <v/>
      </c>
      <c r="AJ917" s="537"/>
      <c r="AK917" s="537"/>
      <c r="AL917" s="537"/>
      <c r="AM917" s="549" t="s">
        <v>185</v>
      </c>
      <c r="AN917" s="538" t="str">
        <f aca="false">IF($CB695="","",VLOOKUP($AA917,$CA$5:$CX$1460,8,FALSE()))</f>
        <v/>
      </c>
      <c r="AO917" s="538"/>
      <c r="AP917" s="538"/>
      <c r="AQ917" s="538"/>
      <c r="AR917" s="441"/>
      <c r="AS917" s="547" t="str">
        <f aca="false">IF($CB695="","",VLOOKUP($AA917,$CA$5:$CX$1260,12,FALSE()))</f>
        <v/>
      </c>
      <c r="AT917" s="547" t="str">
        <f aca="false">IF($CB695="","",VLOOKUP($AA917,$CA$5:$CX$1260,13,FALSE()))</f>
        <v/>
      </c>
      <c r="AU917" s="547" t="str">
        <f aca="false">IF($CB695="","",VLOOKUP($AA917,$CA$5:$CX$1260,14,FALSE()))</f>
        <v/>
      </c>
      <c r="AV917" s="547" t="str">
        <f aca="false">IF($CB695="","",VLOOKUP($AA917,$CA$5:$CX$1260,15,FALSE()))</f>
        <v/>
      </c>
      <c r="AW917" s="547" t="str">
        <f aca="false">IF($CB695="","",VLOOKUP($AA917,$CA$5:$CX$1260,16,FALSE()))</f>
        <v/>
      </c>
      <c r="AX917" s="547" t="str">
        <f aca="false">IF($CB695="","",VLOOKUP($AA917,$CA$5:$CX$1260,17,FALSE()))</f>
        <v/>
      </c>
      <c r="AY917" s="547" t="str">
        <f aca="false">IF($CB695="","",VLOOKUP($AA917,$CA$5:$CX$1260,18,FALSE()))</f>
        <v/>
      </c>
      <c r="AZ917" s="547" t="str">
        <f aca="false">IF($CB695="","",VLOOKUP($AA917,$CA$5:$CX$1260,19,FALSE()))</f>
        <v/>
      </c>
      <c r="BA917" s="441"/>
      <c r="CC917" s="433" t="str">
        <f aca="false">IF(CB917="","",VLOOKUP($CB917,$BE$5:$BZ$609,3,0))</f>
        <v/>
      </c>
      <c r="CD917" s="433" t="str">
        <f aca="false">IF(CB917="","",VLOOKUP($CB917,$BE$5:$BZ$609,4,0))</f>
        <v/>
      </c>
      <c r="CE917" s="433" t="str">
        <f aca="false">IF(CB917="","",VLOOKUP($CB917,$BE$5:$BZ$609,5,0))</f>
        <v/>
      </c>
      <c r="CF917" s="441" t="str">
        <f aca="false">IF(CB917="","",VLOOKUP($CB917,$BE$5:$BZ$609,6,0))</f>
        <v/>
      </c>
      <c r="CG917" s="441" t="str">
        <f aca="false">IF(CB917="","",VLOOKUP($CB917,$BE$5:$BZ$609,7,0))</f>
        <v/>
      </c>
      <c r="CH917" s="441" t="str">
        <f aca="false">IF(CB917="","",VLOOKUP($CB917,$BE$5:$BZ$609,8,0))</f>
        <v/>
      </c>
      <c r="CI917" s="441" t="str">
        <f aca="false">IF(CB917="","",VLOOKUP($CB917,$BE$5:$BZ$609,9,0))</f>
        <v/>
      </c>
      <c r="CJ917" s="441" t="str">
        <f aca="false">IF(CB917="","",VLOOKUP($CB917,$BE$5:$BZ$609,10,0))</f>
        <v/>
      </c>
      <c r="CK917" s="441" t="str">
        <f aca="false">IF(CB917="","",VLOOKUP($CB917,$BE$5:$BZ$609,11,0))</f>
        <v/>
      </c>
      <c r="CL917" s="441" t="str">
        <f aca="false">IF(CB917="","",VLOOKUP($CB917,$BE$5:$BZ$609,12,0))</f>
        <v/>
      </c>
      <c r="CM917" s="441" t="str">
        <f aca="false">IF(CB917="","",VLOOKUP($CB917,$BE$5:$BZ$609,13,0))</f>
        <v/>
      </c>
      <c r="CN917" s="441" t="str">
        <f aca="false">IF(CB917="","",VLOOKUP($CB917,$BE$5:$BZ$609,14,0))</f>
        <v/>
      </c>
      <c r="CO917" s="441" t="str">
        <f aca="false">IF(CB917="","",VLOOKUP($CB917,$BE$5:$BZ$609,15,0))</f>
        <v/>
      </c>
      <c r="CP917" s="441" t="str">
        <f aca="false">IF(CB917="","",VLOOKUP($CB917,$BE$5:$BZ$609,16,0))</f>
        <v/>
      </c>
      <c r="CQ917" s="441" t="str">
        <f aca="false">IF(CB917="","",VLOOKUP($CB917,$BE$5:$BZ$609,17,0))</f>
        <v/>
      </c>
      <c r="CR917" s="441" t="str">
        <f aca="false">IF(CB917="","",VLOOKUP($CB917,$BE$5:$BZ$609,18,0))</f>
        <v/>
      </c>
      <c r="CS917" s="441" t="str">
        <f aca="false">IF(CB917="","",VLOOKUP($CB917,$BE$5:$BZ$609,19,0))</f>
        <v/>
      </c>
      <c r="CT917" s="441"/>
      <c r="CU917" s="441"/>
      <c r="CV917" s="441"/>
      <c r="CW917" s="441"/>
      <c r="CX917" s="441"/>
      <c r="CY917" s="441"/>
    </row>
    <row r="918" customFormat="false" ht="13.5" hidden="false" customHeight="false" outlineLevel="0" collapsed="false">
      <c r="AA918" s="518" t="n">
        <v>692</v>
      </c>
      <c r="AB918" s="539" t="e">
        <f aca="false">IF(VLOOKUP($AA918,$CA$5:$CX$1460,2,FALSE())="","",MID(VLOOKUP($AA918,$CA$5:$CX$1460,2,FALSE()),1,FIND(" ",VLOOKUP($AA918,$CA$5:$CX$1460,2,FALSE()),1)-1))</f>
        <v>#N/A</v>
      </c>
      <c r="AC918" s="509" t="e">
        <f aca="false">IF(VLOOKUP($AA918,$CA$5:$CX$1460,2,FALSE())="","",MID(VLOOKUP($AA918,$CA$5:$CX$1460,2,FALSE()),FIND(" ",VLOOKUP($AA918,$CA$5:$CX$1460,2,FALSE()),1)+1,(FIND(".",VLOOKUP($AA918,$CA$5:$CX$1460,2,FALSE()),1)-2)-FIND(" ",VLOOKUP($AA918,$CA$5:$CX$1460,2,FALSE()),1)+1))</f>
        <v>#N/A</v>
      </c>
      <c r="AD918" s="510" t="e">
        <f aca="false">IF(VLOOKUP($AA918,$CA$5:$CX$1460,2,FALSE())="","",MID(VLOOKUP($AA918,$CA$5:$CX$1460,2,FALSE()),FIND(".",VLOOKUP($AA918,$CA$5:$CX$1460,2,FALSE()),1)+1,(FIND("パート",VLOOKUP($AA918,$CA$5:$CX$1460,2,FALSE()),1)-1)-FIND(".",VLOOKUP($AA918,$CA$5:$CX$1460,2,FALSE()),1)))</f>
        <v>#N/A</v>
      </c>
      <c r="AE918" s="511" t="s">
        <v>190</v>
      </c>
      <c r="AF918" s="512" t="s">
        <v>192</v>
      </c>
      <c r="AG918" s="508" t="e">
        <f aca="false">IF(VLOOKUP($AA918,$CA$5:$CX$1460,2,FALSE())="","",MID(VLOOKUP($AA918,$CA$5:$CX$1460,2,FALSE()),FIND("パート",VLOOKUP($AA918,$CA$5:$CX$1460,2,FALSE()),1)+3,2))</f>
        <v>#N/A</v>
      </c>
      <c r="AH918" s="513" t="s">
        <v>193</v>
      </c>
      <c r="AI918" s="519" t="str">
        <f aca="false">IF($CB696="","",VLOOKUP($AA918,$CA$5:$CX$1460,3,FALSE()))</f>
        <v/>
      </c>
      <c r="AJ918" s="519"/>
      <c r="AK918" s="519"/>
      <c r="AL918" s="519"/>
      <c r="AM918" s="515" t="s">
        <v>185</v>
      </c>
      <c r="AN918" s="520" t="str">
        <f aca="false">IF($CB696="","",VLOOKUP($AA918,$CA$5:$CX$1460,8,FALSE()))</f>
        <v/>
      </c>
      <c r="AO918" s="520"/>
      <c r="AP918" s="520"/>
      <c r="AQ918" s="520"/>
      <c r="AR918" s="441"/>
      <c r="AS918" s="547" t="str">
        <f aca="false">IF($CB696="","",VLOOKUP($AA918,$CA$5:$CX$1260,12,FALSE()))</f>
        <v/>
      </c>
      <c r="AT918" s="547" t="str">
        <f aca="false">IF($CB696="","",VLOOKUP($AA918,$CA$5:$CX$1260,13,FALSE()))</f>
        <v/>
      </c>
      <c r="AU918" s="547" t="str">
        <f aca="false">IF($CB696="","",VLOOKUP($AA918,$CA$5:$CX$1260,14,FALSE()))</f>
        <v/>
      </c>
      <c r="AV918" s="547" t="str">
        <f aca="false">IF($CB696="","",VLOOKUP($AA918,$CA$5:$CX$1260,15,FALSE()))</f>
        <v/>
      </c>
      <c r="AW918" s="547" t="str">
        <f aca="false">IF($CB696="","",VLOOKUP($AA918,$CA$5:$CX$1260,16,FALSE()))</f>
        <v/>
      </c>
      <c r="AX918" s="547" t="str">
        <f aca="false">IF($CB696="","",VLOOKUP($AA918,$CA$5:$CX$1260,17,FALSE()))</f>
        <v/>
      </c>
      <c r="AY918" s="547" t="str">
        <f aca="false">IF($CB696="","",VLOOKUP($AA918,$CA$5:$CX$1260,18,FALSE()))</f>
        <v/>
      </c>
      <c r="AZ918" s="547" t="str">
        <f aca="false">IF($CB696="","",VLOOKUP($AA918,$CA$5:$CX$1260,19,FALSE()))</f>
        <v/>
      </c>
      <c r="BA918" s="441"/>
      <c r="CC918" s="433" t="str">
        <f aca="false">IF(CB918="","",VLOOKUP($CB918,$BE$5:$BZ$609,3,0))</f>
        <v/>
      </c>
      <c r="CD918" s="433" t="str">
        <f aca="false">IF(CB918="","",VLOOKUP($CB918,$BE$5:$BZ$609,4,0))</f>
        <v/>
      </c>
      <c r="CE918" s="433" t="str">
        <f aca="false">IF(CB918="","",VLOOKUP($CB918,$BE$5:$BZ$609,5,0))</f>
        <v/>
      </c>
      <c r="CF918" s="441" t="str">
        <f aca="false">IF(CB918="","",VLOOKUP($CB918,$BE$5:$BZ$609,6,0))</f>
        <v/>
      </c>
      <c r="CG918" s="441" t="str">
        <f aca="false">IF(CB918="","",VLOOKUP($CB918,$BE$5:$BZ$609,7,0))</f>
        <v/>
      </c>
      <c r="CH918" s="441" t="str">
        <f aca="false">IF(CB918="","",VLOOKUP($CB918,$BE$5:$BZ$609,8,0))</f>
        <v/>
      </c>
      <c r="CI918" s="441" t="str">
        <f aca="false">IF(CB918="","",VLOOKUP($CB918,$BE$5:$BZ$609,9,0))</f>
        <v/>
      </c>
      <c r="CJ918" s="441" t="str">
        <f aca="false">IF(CB918="","",VLOOKUP($CB918,$BE$5:$BZ$609,10,0))</f>
        <v/>
      </c>
      <c r="CK918" s="441" t="str">
        <f aca="false">IF(CB918="","",VLOOKUP($CB918,$BE$5:$BZ$609,11,0))</f>
        <v/>
      </c>
      <c r="CL918" s="441" t="str">
        <f aca="false">IF(CB918="","",VLOOKUP($CB918,$BE$5:$BZ$609,12,0))</f>
        <v/>
      </c>
      <c r="CM918" s="441" t="str">
        <f aca="false">IF(CB918="","",VLOOKUP($CB918,$BE$5:$BZ$609,13,0))</f>
        <v/>
      </c>
      <c r="CN918" s="441" t="str">
        <f aca="false">IF(CB918="","",VLOOKUP($CB918,$BE$5:$BZ$609,14,0))</f>
        <v/>
      </c>
      <c r="CO918" s="441" t="str">
        <f aca="false">IF(CB918="","",VLOOKUP($CB918,$BE$5:$BZ$609,15,0))</f>
        <v/>
      </c>
      <c r="CP918" s="441" t="str">
        <f aca="false">IF(CB918="","",VLOOKUP($CB918,$BE$5:$BZ$609,16,0))</f>
        <v/>
      </c>
      <c r="CQ918" s="441" t="str">
        <f aca="false">IF(CB918="","",VLOOKUP($CB918,$BE$5:$BZ$609,17,0))</f>
        <v/>
      </c>
      <c r="CR918" s="441" t="str">
        <f aca="false">IF(CB918="","",VLOOKUP($CB918,$BE$5:$BZ$609,18,0))</f>
        <v/>
      </c>
      <c r="CS918" s="441" t="str">
        <f aca="false">IF(CB918="","",VLOOKUP($CB918,$BE$5:$BZ$609,19,0))</f>
        <v/>
      </c>
      <c r="CT918" s="441"/>
      <c r="CU918" s="441"/>
      <c r="CV918" s="441"/>
      <c r="CW918" s="441"/>
      <c r="CX918" s="441"/>
      <c r="CY918" s="441"/>
    </row>
    <row r="919" customFormat="false" ht="13.5" hidden="false" customHeight="false" outlineLevel="0" collapsed="false">
      <c r="AA919" s="518" t="n">
        <v>693</v>
      </c>
      <c r="AB919" s="539" t="e">
        <f aca="false">IF(VLOOKUP($AA919,$CA$5:$CX$1460,2,FALSE())="","",MID(VLOOKUP($AA919,$CA$5:$CX$1460,2,FALSE()),1,FIND(" ",VLOOKUP($AA919,$CA$5:$CX$1460,2,FALSE()),1)-1))</f>
        <v>#N/A</v>
      </c>
      <c r="AC919" s="509" t="e">
        <f aca="false">IF(VLOOKUP($AA919,$CA$5:$CX$1460,2,FALSE())="","",MID(VLOOKUP($AA919,$CA$5:$CX$1460,2,FALSE()),FIND(" ",VLOOKUP($AA919,$CA$5:$CX$1460,2,FALSE()),1)+1,(FIND(".",VLOOKUP($AA919,$CA$5:$CX$1460,2,FALSE()),1)-2)-FIND(" ",VLOOKUP($AA919,$CA$5:$CX$1460,2,FALSE()),1)+1))</f>
        <v>#N/A</v>
      </c>
      <c r="AD919" s="510" t="e">
        <f aca="false">IF(VLOOKUP($AA919,$CA$5:$CX$1460,2,FALSE())="","",MID(VLOOKUP($AA919,$CA$5:$CX$1460,2,FALSE()),FIND(".",VLOOKUP($AA919,$CA$5:$CX$1460,2,FALSE()),1)+1,(FIND("パート",VLOOKUP($AA919,$CA$5:$CX$1460,2,FALSE()),1)-1)-FIND(".",VLOOKUP($AA919,$CA$5:$CX$1460,2,FALSE()),1)))</f>
        <v>#N/A</v>
      </c>
      <c r="AE919" s="511" t="s">
        <v>190</v>
      </c>
      <c r="AF919" s="512" t="s">
        <v>192</v>
      </c>
      <c r="AG919" s="508" t="e">
        <f aca="false">IF(VLOOKUP($AA919,$CA$5:$CX$1460,2,FALSE())="","",MID(VLOOKUP($AA919,$CA$5:$CX$1460,2,FALSE()),FIND("パート",VLOOKUP($AA919,$CA$5:$CX$1460,2,FALSE()),1)+3,2))</f>
        <v>#N/A</v>
      </c>
      <c r="AH919" s="513" t="s">
        <v>193</v>
      </c>
      <c r="AI919" s="519" t="str">
        <f aca="false">IF($CB697="","",VLOOKUP($AA919,$CA$5:$CX$1460,3,FALSE()))</f>
        <v/>
      </c>
      <c r="AJ919" s="519"/>
      <c r="AK919" s="519"/>
      <c r="AL919" s="519"/>
      <c r="AM919" s="515" t="s">
        <v>185</v>
      </c>
      <c r="AN919" s="520" t="str">
        <f aca="false">IF($CB697="","",VLOOKUP($AA919,$CA$5:$CX$1460,8,FALSE()))</f>
        <v/>
      </c>
      <c r="AO919" s="520"/>
      <c r="AP919" s="520"/>
      <c r="AQ919" s="520"/>
      <c r="AR919" s="441"/>
      <c r="AS919" s="547" t="str">
        <f aca="false">IF($CB697="","",VLOOKUP($AA919,$CA$5:$CX$1260,12,FALSE()))</f>
        <v/>
      </c>
      <c r="AT919" s="547" t="str">
        <f aca="false">IF($CB697="","",VLOOKUP($AA919,$CA$5:$CX$1260,13,FALSE()))</f>
        <v/>
      </c>
      <c r="AU919" s="547" t="str">
        <f aca="false">IF($CB697="","",VLOOKUP($AA919,$CA$5:$CX$1260,14,FALSE()))</f>
        <v/>
      </c>
      <c r="AV919" s="547" t="str">
        <f aca="false">IF($CB697="","",VLOOKUP($AA919,$CA$5:$CX$1260,15,FALSE()))</f>
        <v/>
      </c>
      <c r="AW919" s="547" t="str">
        <f aca="false">IF($CB697="","",VLOOKUP($AA919,$CA$5:$CX$1260,16,FALSE()))</f>
        <v/>
      </c>
      <c r="AX919" s="547" t="str">
        <f aca="false">IF($CB697="","",VLOOKUP($AA919,$CA$5:$CX$1260,17,FALSE()))</f>
        <v/>
      </c>
      <c r="AY919" s="547" t="str">
        <f aca="false">IF($CB697="","",VLOOKUP($AA919,$CA$5:$CX$1260,18,FALSE()))</f>
        <v/>
      </c>
      <c r="AZ919" s="547" t="str">
        <f aca="false">IF($CB697="","",VLOOKUP($AA919,$CA$5:$CX$1260,19,FALSE()))</f>
        <v/>
      </c>
      <c r="BA919" s="441"/>
      <c r="CC919" s="433" t="str">
        <f aca="false">IF(CB919="","",VLOOKUP($CB919,$BE$5:$BZ$609,3,0))</f>
        <v/>
      </c>
      <c r="CD919" s="433" t="str">
        <f aca="false">IF(CB919="","",VLOOKUP($CB919,$BE$5:$BZ$609,4,0))</f>
        <v/>
      </c>
      <c r="CE919" s="433" t="str">
        <f aca="false">IF(CB919="","",VLOOKUP($CB919,$BE$5:$BZ$609,5,0))</f>
        <v/>
      </c>
      <c r="CF919" s="441" t="str">
        <f aca="false">IF(CB919="","",VLOOKUP($CB919,$BE$5:$BZ$609,6,0))</f>
        <v/>
      </c>
      <c r="CG919" s="441" t="str">
        <f aca="false">IF(CB919="","",VLOOKUP($CB919,$BE$5:$BZ$609,7,0))</f>
        <v/>
      </c>
      <c r="CH919" s="441" t="str">
        <f aca="false">IF(CB919="","",VLOOKUP($CB919,$BE$5:$BZ$609,8,0))</f>
        <v/>
      </c>
      <c r="CI919" s="441" t="str">
        <f aca="false">IF(CB919="","",VLOOKUP($CB919,$BE$5:$BZ$609,9,0))</f>
        <v/>
      </c>
      <c r="CJ919" s="441" t="str">
        <f aca="false">IF(CB919="","",VLOOKUP($CB919,$BE$5:$BZ$609,10,0))</f>
        <v/>
      </c>
      <c r="CK919" s="441" t="str">
        <f aca="false">IF(CB919="","",VLOOKUP($CB919,$BE$5:$BZ$609,11,0))</f>
        <v/>
      </c>
      <c r="CL919" s="441" t="str">
        <f aca="false">IF(CB919="","",VLOOKUP($CB919,$BE$5:$BZ$609,12,0))</f>
        <v/>
      </c>
      <c r="CM919" s="441" t="str">
        <f aca="false">IF(CB919="","",VLOOKUP($CB919,$BE$5:$BZ$609,13,0))</f>
        <v/>
      </c>
      <c r="CN919" s="441" t="str">
        <f aca="false">IF(CB919="","",VLOOKUP($CB919,$BE$5:$BZ$609,14,0))</f>
        <v/>
      </c>
      <c r="CO919" s="441" t="str">
        <f aca="false">IF(CB919="","",VLOOKUP($CB919,$BE$5:$BZ$609,15,0))</f>
        <v/>
      </c>
      <c r="CP919" s="441" t="str">
        <f aca="false">IF(CB919="","",VLOOKUP($CB919,$BE$5:$BZ$609,16,0))</f>
        <v/>
      </c>
      <c r="CQ919" s="441" t="str">
        <f aca="false">IF(CB919="","",VLOOKUP($CB919,$BE$5:$BZ$609,17,0))</f>
        <v/>
      </c>
      <c r="CR919" s="441" t="str">
        <f aca="false">IF(CB919="","",VLOOKUP($CB919,$BE$5:$BZ$609,18,0))</f>
        <v/>
      </c>
      <c r="CS919" s="441" t="str">
        <f aca="false">IF(CB919="","",VLOOKUP($CB919,$BE$5:$BZ$609,19,0))</f>
        <v/>
      </c>
      <c r="CT919" s="441"/>
      <c r="CU919" s="441"/>
      <c r="CV919" s="441"/>
      <c r="CW919" s="441"/>
      <c r="CX919" s="441"/>
      <c r="CY919" s="441"/>
    </row>
    <row r="920" customFormat="false" ht="13.5" hidden="false" customHeight="false" outlineLevel="0" collapsed="false">
      <c r="AA920" s="518" t="n">
        <v>694</v>
      </c>
      <c r="AB920" s="539" t="e">
        <f aca="false">IF(VLOOKUP($AA920,$CA$5:$CX$1460,2,FALSE())="","",MID(VLOOKUP($AA920,$CA$5:$CX$1460,2,FALSE()),1,FIND(" ",VLOOKUP($AA920,$CA$5:$CX$1460,2,FALSE()),1)-1))</f>
        <v>#N/A</v>
      </c>
      <c r="AC920" s="509" t="e">
        <f aca="false">IF(VLOOKUP($AA920,$CA$5:$CX$1460,2,FALSE())="","",MID(VLOOKUP($AA920,$CA$5:$CX$1460,2,FALSE()),FIND(" ",VLOOKUP($AA920,$CA$5:$CX$1460,2,FALSE()),1)+1,(FIND(".",VLOOKUP($AA920,$CA$5:$CX$1460,2,FALSE()),1)-2)-FIND(" ",VLOOKUP($AA920,$CA$5:$CX$1460,2,FALSE()),1)+1))</f>
        <v>#N/A</v>
      </c>
      <c r="AD920" s="510" t="e">
        <f aca="false">IF(VLOOKUP($AA920,$CA$5:$CX$1460,2,FALSE())="","",MID(VLOOKUP($AA920,$CA$5:$CX$1460,2,FALSE()),FIND(".",VLOOKUP($AA920,$CA$5:$CX$1460,2,FALSE()),1)+1,(FIND("パート",VLOOKUP($AA920,$CA$5:$CX$1460,2,FALSE()),1)-1)-FIND(".",VLOOKUP($AA920,$CA$5:$CX$1460,2,FALSE()),1)))</f>
        <v>#N/A</v>
      </c>
      <c r="AE920" s="511" t="s">
        <v>190</v>
      </c>
      <c r="AF920" s="512" t="s">
        <v>192</v>
      </c>
      <c r="AG920" s="508" t="e">
        <f aca="false">IF(VLOOKUP($AA920,$CA$5:$CX$1460,2,FALSE())="","",MID(VLOOKUP($AA920,$CA$5:$CX$1460,2,FALSE()),FIND("パート",VLOOKUP($AA920,$CA$5:$CX$1460,2,FALSE()),1)+3,2))</f>
        <v>#N/A</v>
      </c>
      <c r="AH920" s="513" t="s">
        <v>193</v>
      </c>
      <c r="AI920" s="519" t="str">
        <f aca="false">IF($CB698="","",VLOOKUP($AA920,$CA$5:$CX$1460,3,FALSE()))</f>
        <v/>
      </c>
      <c r="AJ920" s="519"/>
      <c r="AK920" s="519"/>
      <c r="AL920" s="519"/>
      <c r="AM920" s="515" t="s">
        <v>185</v>
      </c>
      <c r="AN920" s="520" t="str">
        <f aca="false">IF($CB698="","",VLOOKUP($AA920,$CA$5:$CX$1460,8,FALSE()))</f>
        <v/>
      </c>
      <c r="AO920" s="520"/>
      <c r="AP920" s="520"/>
      <c r="AQ920" s="520"/>
      <c r="AR920" s="441"/>
      <c r="AS920" s="547" t="str">
        <f aca="false">IF($CB698="","",VLOOKUP($AA920,$CA$5:$CX$1260,12,FALSE()))</f>
        <v/>
      </c>
      <c r="AT920" s="547" t="str">
        <f aca="false">IF($CB698="","",VLOOKUP($AA920,$CA$5:$CX$1260,13,FALSE()))</f>
        <v/>
      </c>
      <c r="AU920" s="547" t="str">
        <f aca="false">IF($CB698="","",VLOOKUP($AA920,$CA$5:$CX$1260,14,FALSE()))</f>
        <v/>
      </c>
      <c r="AV920" s="547" t="str">
        <f aca="false">IF($CB698="","",VLOOKUP($AA920,$CA$5:$CX$1260,15,FALSE()))</f>
        <v/>
      </c>
      <c r="AW920" s="547" t="str">
        <f aca="false">IF($CB698="","",VLOOKUP($AA920,$CA$5:$CX$1260,16,FALSE()))</f>
        <v/>
      </c>
      <c r="AX920" s="547" t="str">
        <f aca="false">IF($CB698="","",VLOOKUP($AA920,$CA$5:$CX$1260,17,FALSE()))</f>
        <v/>
      </c>
      <c r="AY920" s="547" t="str">
        <f aca="false">IF($CB698="","",VLOOKUP($AA920,$CA$5:$CX$1260,18,FALSE()))</f>
        <v/>
      </c>
      <c r="AZ920" s="547" t="str">
        <f aca="false">IF($CB698="","",VLOOKUP($AA920,$CA$5:$CX$1260,19,FALSE()))</f>
        <v/>
      </c>
      <c r="BA920" s="441"/>
      <c r="CC920" s="433" t="str">
        <f aca="false">IF(CB920="","",VLOOKUP($CB920,$BE$5:$BZ$609,3,0))</f>
        <v/>
      </c>
      <c r="CD920" s="433" t="str">
        <f aca="false">IF(CB920="","",VLOOKUP($CB920,$BE$5:$BZ$609,4,0))</f>
        <v/>
      </c>
      <c r="CE920" s="433" t="str">
        <f aca="false">IF(CB920="","",VLOOKUP($CB920,$BE$5:$BZ$609,5,0))</f>
        <v/>
      </c>
      <c r="CF920" s="441" t="str">
        <f aca="false">IF(CB920="","",VLOOKUP($CB920,$BE$5:$BZ$609,6,0))</f>
        <v/>
      </c>
      <c r="CG920" s="441" t="str">
        <f aca="false">IF(CB920="","",VLOOKUP($CB920,$BE$5:$BZ$609,7,0))</f>
        <v/>
      </c>
      <c r="CH920" s="441" t="str">
        <f aca="false">IF(CB920="","",VLOOKUP($CB920,$BE$5:$BZ$609,8,0))</f>
        <v/>
      </c>
      <c r="CI920" s="441" t="str">
        <f aca="false">IF(CB920="","",VLOOKUP($CB920,$BE$5:$BZ$609,9,0))</f>
        <v/>
      </c>
      <c r="CJ920" s="441" t="str">
        <f aca="false">IF(CB920="","",VLOOKUP($CB920,$BE$5:$BZ$609,10,0))</f>
        <v/>
      </c>
      <c r="CK920" s="441" t="str">
        <f aca="false">IF(CB920="","",VLOOKUP($CB920,$BE$5:$BZ$609,11,0))</f>
        <v/>
      </c>
      <c r="CL920" s="441" t="str">
        <f aca="false">IF(CB920="","",VLOOKUP($CB920,$BE$5:$BZ$609,12,0))</f>
        <v/>
      </c>
      <c r="CM920" s="441" t="str">
        <f aca="false">IF(CB920="","",VLOOKUP($CB920,$BE$5:$BZ$609,13,0))</f>
        <v/>
      </c>
      <c r="CN920" s="441" t="str">
        <f aca="false">IF(CB920="","",VLOOKUP($CB920,$BE$5:$BZ$609,14,0))</f>
        <v/>
      </c>
      <c r="CO920" s="441" t="str">
        <f aca="false">IF(CB920="","",VLOOKUP($CB920,$BE$5:$BZ$609,15,0))</f>
        <v/>
      </c>
      <c r="CP920" s="441" t="str">
        <f aca="false">IF(CB920="","",VLOOKUP($CB920,$BE$5:$BZ$609,16,0))</f>
        <v/>
      </c>
      <c r="CQ920" s="441" t="str">
        <f aca="false">IF(CB920="","",VLOOKUP($CB920,$BE$5:$BZ$609,17,0))</f>
        <v/>
      </c>
      <c r="CR920" s="441" t="str">
        <f aca="false">IF(CB920="","",VLOOKUP($CB920,$BE$5:$BZ$609,18,0))</f>
        <v/>
      </c>
      <c r="CS920" s="441" t="str">
        <f aca="false">IF(CB920="","",VLOOKUP($CB920,$BE$5:$BZ$609,19,0))</f>
        <v/>
      </c>
      <c r="CT920" s="441"/>
      <c r="CU920" s="441"/>
      <c r="CV920" s="441"/>
      <c r="CW920" s="441"/>
      <c r="CX920" s="441"/>
      <c r="CY920" s="441"/>
    </row>
    <row r="921" customFormat="false" ht="13.5" hidden="false" customHeight="false" outlineLevel="0" collapsed="false">
      <c r="AA921" s="521" t="n">
        <v>695</v>
      </c>
      <c r="AB921" s="540" t="e">
        <f aca="false">IF(VLOOKUP($AA921,$CA$5:$CX$1460,2,FALSE())="","",MID(VLOOKUP($AA921,$CA$5:$CX$1460,2,FALSE()),1,FIND(" ",VLOOKUP($AA921,$CA$5:$CX$1460,2,FALSE()),1)-1))</f>
        <v>#N/A</v>
      </c>
      <c r="AC921" s="541" t="e">
        <f aca="false">IF(VLOOKUP($AA921,$CA$5:$CX$1460,2,FALSE())="","",MID(VLOOKUP($AA921,$CA$5:$CX$1460,2,FALSE()),FIND(" ",VLOOKUP($AA921,$CA$5:$CX$1460,2,FALSE()),1)+1,(FIND(".",VLOOKUP($AA921,$CA$5:$CX$1460,2,FALSE()),1)-2)-FIND(" ",VLOOKUP($AA921,$CA$5:$CX$1460,2,FALSE()),1)+1))</f>
        <v>#N/A</v>
      </c>
      <c r="AD921" s="542" t="e">
        <f aca="false">IF(VLOOKUP($AA921,$CA$5:$CX$1460,2,FALSE())="","",MID(VLOOKUP($AA921,$CA$5:$CX$1460,2,FALSE()),FIND(".",VLOOKUP($AA921,$CA$5:$CX$1460,2,FALSE()),1)+1,(FIND("パート",VLOOKUP($AA921,$CA$5:$CX$1460,2,FALSE()),1)-1)-FIND(".",VLOOKUP($AA921,$CA$5:$CX$1460,2,FALSE()),1)))</f>
        <v>#N/A</v>
      </c>
      <c r="AE921" s="543" t="s">
        <v>190</v>
      </c>
      <c r="AF921" s="544" t="s">
        <v>192</v>
      </c>
      <c r="AG921" s="545" t="e">
        <f aca="false">IF(VLOOKUP($AA921,$CA$5:$CX$1460,2,FALSE())="","",MID(VLOOKUP($AA921,$CA$5:$CX$1460,2,FALSE()),FIND("パート",VLOOKUP($AA921,$CA$5:$CX$1460,2,FALSE()),1)+3,2))</f>
        <v>#N/A</v>
      </c>
      <c r="AH921" s="546" t="s">
        <v>193</v>
      </c>
      <c r="AI921" s="528" t="str">
        <f aca="false">IF($CB699="","",VLOOKUP($AA921,$CA$5:$CX$1460,3,FALSE()))</f>
        <v/>
      </c>
      <c r="AJ921" s="528"/>
      <c r="AK921" s="528"/>
      <c r="AL921" s="528"/>
      <c r="AM921" s="548" t="s">
        <v>185</v>
      </c>
      <c r="AN921" s="530" t="str">
        <f aca="false">IF($CB699="","",VLOOKUP($AA921,$CA$5:$CX$1460,8,FALSE()))</f>
        <v/>
      </c>
      <c r="AO921" s="530"/>
      <c r="AP921" s="530"/>
      <c r="AQ921" s="530"/>
      <c r="AR921" s="441"/>
      <c r="AS921" s="547" t="str">
        <f aca="false">IF($CB699="","",VLOOKUP($AA921,$CA$5:$CX$1260,12,FALSE()))</f>
        <v/>
      </c>
      <c r="AT921" s="547" t="str">
        <f aca="false">IF($CB699="","",VLOOKUP($AA921,$CA$5:$CX$1260,13,FALSE()))</f>
        <v/>
      </c>
      <c r="AU921" s="547" t="str">
        <f aca="false">IF($CB699="","",VLOOKUP($AA921,$CA$5:$CX$1260,14,FALSE()))</f>
        <v/>
      </c>
      <c r="AV921" s="547" t="str">
        <f aca="false">IF($CB699="","",VLOOKUP($AA921,$CA$5:$CX$1260,15,FALSE()))</f>
        <v/>
      </c>
      <c r="AW921" s="547" t="str">
        <f aca="false">IF($CB699="","",VLOOKUP($AA921,$CA$5:$CX$1260,16,FALSE()))</f>
        <v/>
      </c>
      <c r="AX921" s="547" t="str">
        <f aca="false">IF($CB699="","",VLOOKUP($AA921,$CA$5:$CX$1260,17,FALSE()))</f>
        <v/>
      </c>
      <c r="AY921" s="547" t="str">
        <f aca="false">IF($CB699="","",VLOOKUP($AA921,$CA$5:$CX$1260,18,FALSE()))</f>
        <v/>
      </c>
      <c r="AZ921" s="547" t="str">
        <f aca="false">IF($CB699="","",VLOOKUP($AA921,$CA$5:$CX$1260,19,FALSE()))</f>
        <v/>
      </c>
      <c r="BA921" s="441"/>
      <c r="CC921" s="433" t="str">
        <f aca="false">IF(CB921="","",VLOOKUP($CB921,$BE$5:$BZ$609,3,0))</f>
        <v/>
      </c>
      <c r="CD921" s="433" t="str">
        <f aca="false">IF(CB921="","",VLOOKUP($CB921,$BE$5:$BZ$609,4,0))</f>
        <v/>
      </c>
      <c r="CE921" s="433" t="str">
        <f aca="false">IF(CB921="","",VLOOKUP($CB921,$BE$5:$BZ$609,5,0))</f>
        <v/>
      </c>
      <c r="CF921" s="441" t="str">
        <f aca="false">IF(CB921="","",VLOOKUP($CB921,$BE$5:$BZ$609,6,0))</f>
        <v/>
      </c>
      <c r="CG921" s="441" t="str">
        <f aca="false">IF(CB921="","",VLOOKUP($CB921,$BE$5:$BZ$609,7,0))</f>
        <v/>
      </c>
      <c r="CH921" s="441" t="str">
        <f aca="false">IF(CB921="","",VLOOKUP($CB921,$BE$5:$BZ$609,8,0))</f>
        <v/>
      </c>
      <c r="CI921" s="441" t="str">
        <f aca="false">IF(CB921="","",VLOOKUP($CB921,$BE$5:$BZ$609,9,0))</f>
        <v/>
      </c>
      <c r="CJ921" s="441" t="str">
        <f aca="false">IF(CB921="","",VLOOKUP($CB921,$BE$5:$BZ$609,10,0))</f>
        <v/>
      </c>
      <c r="CK921" s="441" t="str">
        <f aca="false">IF(CB921="","",VLOOKUP($CB921,$BE$5:$BZ$609,11,0))</f>
        <v/>
      </c>
      <c r="CL921" s="441" t="str">
        <f aca="false">IF(CB921="","",VLOOKUP($CB921,$BE$5:$BZ$609,12,0))</f>
        <v/>
      </c>
      <c r="CM921" s="441" t="str">
        <f aca="false">IF(CB921="","",VLOOKUP($CB921,$BE$5:$BZ$609,13,0))</f>
        <v/>
      </c>
      <c r="CN921" s="441" t="str">
        <f aca="false">IF(CB921="","",VLOOKUP($CB921,$BE$5:$BZ$609,14,0))</f>
        <v/>
      </c>
      <c r="CO921" s="441" t="str">
        <f aca="false">IF(CB921="","",VLOOKUP($CB921,$BE$5:$BZ$609,15,0))</f>
        <v/>
      </c>
      <c r="CP921" s="441" t="str">
        <f aca="false">IF(CB921="","",VLOOKUP($CB921,$BE$5:$BZ$609,16,0))</f>
        <v/>
      </c>
      <c r="CQ921" s="441" t="str">
        <f aca="false">IF(CB921="","",VLOOKUP($CB921,$BE$5:$BZ$609,17,0))</f>
        <v/>
      </c>
      <c r="CR921" s="441" t="str">
        <f aca="false">IF(CB921="","",VLOOKUP($CB921,$BE$5:$BZ$609,18,0))</f>
        <v/>
      </c>
      <c r="CS921" s="441" t="str">
        <f aca="false">IF(CB921="","",VLOOKUP($CB921,$BE$5:$BZ$609,19,0))</f>
        <v/>
      </c>
      <c r="CT921" s="441"/>
      <c r="CU921" s="441"/>
      <c r="CV921" s="441"/>
      <c r="CW921" s="441"/>
      <c r="CX921" s="441"/>
      <c r="CY921" s="441"/>
    </row>
    <row r="922" customFormat="false" ht="13.5" hidden="false" customHeight="false" outlineLevel="0" collapsed="false">
      <c r="AA922" s="507" t="n">
        <v>696</v>
      </c>
      <c r="AB922" s="531" t="e">
        <f aca="false">IF(VLOOKUP($AA922,$CA$5:$CX$1460,2,FALSE())="","",MID(VLOOKUP($AA922,$CA$5:$CX$1460,2,FALSE()),1,FIND(" ",VLOOKUP($AA922,$CA$5:$CX$1460,2,FALSE()),1)-1))</f>
        <v>#N/A</v>
      </c>
      <c r="AC922" s="532" t="e">
        <f aca="false">IF(VLOOKUP($AA922,$CA$5:$CX$1460,2,FALSE())="","",MID(VLOOKUP($AA922,$CA$5:$CX$1460,2,FALSE()),FIND(" ",VLOOKUP($AA922,$CA$5:$CX$1460,2,FALSE()),1)+1,(FIND(".",VLOOKUP($AA922,$CA$5:$CX$1460,2,FALSE()),1)-2)-FIND(" ",VLOOKUP($AA922,$CA$5:$CX$1460,2,FALSE()),1)+1))</f>
        <v>#N/A</v>
      </c>
      <c r="AD922" s="531" t="e">
        <f aca="false">IF(VLOOKUP($AA922,$CA$5:$CX$1460,2,FALSE())="","",MID(VLOOKUP($AA922,$CA$5:$CX$1460,2,FALSE()),FIND(".",VLOOKUP($AA922,$CA$5:$CX$1460,2,FALSE()),1)+1,(FIND("パート",VLOOKUP($AA922,$CA$5:$CX$1460,2,FALSE()),1)-1)-FIND(".",VLOOKUP($AA922,$CA$5:$CX$1460,2,FALSE()),1)))</f>
        <v>#N/A</v>
      </c>
      <c r="AE922" s="533" t="s">
        <v>190</v>
      </c>
      <c r="AF922" s="534" t="s">
        <v>192</v>
      </c>
      <c r="AG922" s="535" t="e">
        <f aca="false">IF(VLOOKUP($AA922,$CA$5:$CX$1460,2,FALSE())="","",MID(VLOOKUP($AA922,$CA$5:$CX$1460,2,FALSE()),FIND("パート",VLOOKUP($AA922,$CA$5:$CX$1460,2,FALSE()),1)+3,2))</f>
        <v>#N/A</v>
      </c>
      <c r="AH922" s="536" t="s">
        <v>193</v>
      </c>
      <c r="AI922" s="537" t="str">
        <f aca="false">IF($CB700="","",VLOOKUP($AA922,$CA$5:$CX$1460,3,FALSE()))</f>
        <v/>
      </c>
      <c r="AJ922" s="537"/>
      <c r="AK922" s="537"/>
      <c r="AL922" s="537"/>
      <c r="AM922" s="549" t="s">
        <v>185</v>
      </c>
      <c r="AN922" s="538" t="str">
        <f aca="false">IF($CB700="","",VLOOKUP($AA922,$CA$5:$CX$1460,8,FALSE()))</f>
        <v/>
      </c>
      <c r="AO922" s="538"/>
      <c r="AP922" s="538"/>
      <c r="AQ922" s="538"/>
      <c r="AR922" s="441"/>
      <c r="AS922" s="547" t="str">
        <f aca="false">IF($CB700="","",VLOOKUP($AA922,$CA$5:$CX$1260,12,FALSE()))</f>
        <v/>
      </c>
      <c r="AT922" s="547" t="str">
        <f aca="false">IF($CB700="","",VLOOKUP($AA922,$CA$5:$CX$1260,13,FALSE()))</f>
        <v/>
      </c>
      <c r="AU922" s="547" t="str">
        <f aca="false">IF($CB700="","",VLOOKUP($AA922,$CA$5:$CX$1260,14,FALSE()))</f>
        <v/>
      </c>
      <c r="AV922" s="547" t="str">
        <f aca="false">IF($CB700="","",VLOOKUP($AA922,$CA$5:$CX$1260,15,FALSE()))</f>
        <v/>
      </c>
      <c r="AW922" s="547" t="str">
        <f aca="false">IF($CB700="","",VLOOKUP($AA922,$CA$5:$CX$1260,16,FALSE()))</f>
        <v/>
      </c>
      <c r="AX922" s="547" t="str">
        <f aca="false">IF($CB700="","",VLOOKUP($AA922,$CA$5:$CX$1260,17,FALSE()))</f>
        <v/>
      </c>
      <c r="AY922" s="547" t="str">
        <f aca="false">IF($CB700="","",VLOOKUP($AA922,$CA$5:$CX$1260,18,FALSE()))</f>
        <v/>
      </c>
      <c r="AZ922" s="547" t="str">
        <f aca="false">IF($CB700="","",VLOOKUP($AA922,$CA$5:$CX$1260,19,FALSE()))</f>
        <v/>
      </c>
      <c r="BA922" s="441"/>
      <c r="CC922" s="433" t="str">
        <f aca="false">IF(CB922="","",VLOOKUP($CB922,$BE$5:$BZ$609,3,0))</f>
        <v/>
      </c>
      <c r="CD922" s="433" t="str">
        <f aca="false">IF(CB922="","",VLOOKUP($CB922,$BE$5:$BZ$609,4,0))</f>
        <v/>
      </c>
      <c r="CE922" s="433" t="str">
        <f aca="false">IF(CB922="","",VLOOKUP($CB922,$BE$5:$BZ$609,5,0))</f>
        <v/>
      </c>
      <c r="CF922" s="441" t="str">
        <f aca="false">IF(CB922="","",VLOOKUP($CB922,$BE$5:$BZ$609,6,0))</f>
        <v/>
      </c>
      <c r="CG922" s="441" t="str">
        <f aca="false">IF(CB922="","",VLOOKUP($CB922,$BE$5:$BZ$609,7,0))</f>
        <v/>
      </c>
      <c r="CH922" s="441" t="str">
        <f aca="false">IF(CB922="","",VLOOKUP($CB922,$BE$5:$BZ$609,8,0))</f>
        <v/>
      </c>
      <c r="CI922" s="441" t="str">
        <f aca="false">IF(CB922="","",VLOOKUP($CB922,$BE$5:$BZ$609,9,0))</f>
        <v/>
      </c>
      <c r="CJ922" s="441" t="str">
        <f aca="false">IF(CB922="","",VLOOKUP($CB922,$BE$5:$BZ$609,10,0))</f>
        <v/>
      </c>
      <c r="CK922" s="441" t="str">
        <f aca="false">IF(CB922="","",VLOOKUP($CB922,$BE$5:$BZ$609,11,0))</f>
        <v/>
      </c>
      <c r="CL922" s="441" t="str">
        <f aca="false">IF(CB922="","",VLOOKUP($CB922,$BE$5:$BZ$609,12,0))</f>
        <v/>
      </c>
      <c r="CM922" s="441" t="str">
        <f aca="false">IF(CB922="","",VLOOKUP($CB922,$BE$5:$BZ$609,13,0))</f>
        <v/>
      </c>
      <c r="CN922" s="441" t="str">
        <f aca="false">IF(CB922="","",VLOOKUP($CB922,$BE$5:$BZ$609,14,0))</f>
        <v/>
      </c>
      <c r="CO922" s="441" t="str">
        <f aca="false">IF(CB922="","",VLOOKUP($CB922,$BE$5:$BZ$609,15,0))</f>
        <v/>
      </c>
      <c r="CP922" s="441" t="str">
        <f aca="false">IF(CB922="","",VLOOKUP($CB922,$BE$5:$BZ$609,16,0))</f>
        <v/>
      </c>
      <c r="CQ922" s="441" t="str">
        <f aca="false">IF(CB922="","",VLOOKUP($CB922,$BE$5:$BZ$609,17,0))</f>
        <v/>
      </c>
      <c r="CR922" s="441" t="str">
        <f aca="false">IF(CB922="","",VLOOKUP($CB922,$BE$5:$BZ$609,18,0))</f>
        <v/>
      </c>
      <c r="CS922" s="441" t="str">
        <f aca="false">IF(CB922="","",VLOOKUP($CB922,$BE$5:$BZ$609,19,0))</f>
        <v/>
      </c>
      <c r="CT922" s="441"/>
      <c r="CU922" s="441"/>
      <c r="CV922" s="441"/>
      <c r="CW922" s="441"/>
      <c r="CX922" s="441"/>
      <c r="CY922" s="441"/>
    </row>
    <row r="923" customFormat="false" ht="13.5" hidden="false" customHeight="false" outlineLevel="0" collapsed="false">
      <c r="AA923" s="518" t="n">
        <v>697</v>
      </c>
      <c r="AB923" s="539" t="e">
        <f aca="false">IF(VLOOKUP($AA923,$CA$5:$CX$1460,2,FALSE())="","",MID(VLOOKUP($AA923,$CA$5:$CX$1460,2,FALSE()),1,FIND(" ",VLOOKUP($AA923,$CA$5:$CX$1460,2,FALSE()),1)-1))</f>
        <v>#N/A</v>
      </c>
      <c r="AC923" s="509" t="e">
        <f aca="false">IF(VLOOKUP($AA923,$CA$5:$CX$1460,2,FALSE())="","",MID(VLOOKUP($AA923,$CA$5:$CX$1460,2,FALSE()),FIND(" ",VLOOKUP($AA923,$CA$5:$CX$1460,2,FALSE()),1)+1,(FIND(".",VLOOKUP($AA923,$CA$5:$CX$1460,2,FALSE()),1)-2)-FIND(" ",VLOOKUP($AA923,$CA$5:$CX$1460,2,FALSE()),1)+1))</f>
        <v>#N/A</v>
      </c>
      <c r="AD923" s="510" t="e">
        <f aca="false">IF(VLOOKUP($AA923,$CA$5:$CX$1460,2,FALSE())="","",MID(VLOOKUP($AA923,$CA$5:$CX$1460,2,FALSE()),FIND(".",VLOOKUP($AA923,$CA$5:$CX$1460,2,FALSE()),1)+1,(FIND("パート",VLOOKUP($AA923,$CA$5:$CX$1460,2,FALSE()),1)-1)-FIND(".",VLOOKUP($AA923,$CA$5:$CX$1460,2,FALSE()),1)))</f>
        <v>#N/A</v>
      </c>
      <c r="AE923" s="511" t="s">
        <v>190</v>
      </c>
      <c r="AF923" s="512" t="s">
        <v>192</v>
      </c>
      <c r="AG923" s="508" t="e">
        <f aca="false">IF(VLOOKUP($AA923,$CA$5:$CX$1460,2,FALSE())="","",MID(VLOOKUP($AA923,$CA$5:$CX$1460,2,FALSE()),FIND("パート",VLOOKUP($AA923,$CA$5:$CX$1460,2,FALSE()),1)+3,2))</f>
        <v>#N/A</v>
      </c>
      <c r="AH923" s="513" t="s">
        <v>193</v>
      </c>
      <c r="AI923" s="519" t="str">
        <f aca="false">IF($CB701="","",VLOOKUP($AA923,$CA$5:$CX$1460,3,FALSE()))</f>
        <v/>
      </c>
      <c r="AJ923" s="519"/>
      <c r="AK923" s="519"/>
      <c r="AL923" s="519"/>
      <c r="AM923" s="515" t="s">
        <v>185</v>
      </c>
      <c r="AN923" s="520" t="str">
        <f aca="false">IF($CB701="","",VLOOKUP($AA923,$CA$5:$CX$1460,8,FALSE()))</f>
        <v/>
      </c>
      <c r="AO923" s="520"/>
      <c r="AP923" s="520"/>
      <c r="AQ923" s="520"/>
      <c r="AR923" s="441"/>
      <c r="AS923" s="547" t="str">
        <f aca="false">IF($CB701="","",VLOOKUP($AA923,$CA$5:$CX$1260,12,FALSE()))</f>
        <v/>
      </c>
      <c r="AT923" s="547" t="str">
        <f aca="false">IF($CB701="","",VLOOKUP($AA923,$CA$5:$CX$1260,13,FALSE()))</f>
        <v/>
      </c>
      <c r="AU923" s="547" t="str">
        <f aca="false">IF($CB701="","",VLOOKUP($AA923,$CA$5:$CX$1260,14,FALSE()))</f>
        <v/>
      </c>
      <c r="AV923" s="547" t="str">
        <f aca="false">IF($CB701="","",VLOOKUP($AA923,$CA$5:$CX$1260,15,FALSE()))</f>
        <v/>
      </c>
      <c r="AW923" s="547" t="str">
        <f aca="false">IF($CB701="","",VLOOKUP($AA923,$CA$5:$CX$1260,16,FALSE()))</f>
        <v/>
      </c>
      <c r="AX923" s="547" t="str">
        <f aca="false">IF($CB701="","",VLOOKUP($AA923,$CA$5:$CX$1260,17,FALSE()))</f>
        <v/>
      </c>
      <c r="AY923" s="547" t="str">
        <f aca="false">IF($CB701="","",VLOOKUP($AA923,$CA$5:$CX$1260,18,FALSE()))</f>
        <v/>
      </c>
      <c r="AZ923" s="547" t="str">
        <f aca="false">IF($CB701="","",VLOOKUP($AA923,$CA$5:$CX$1260,19,FALSE()))</f>
        <v/>
      </c>
      <c r="BA923" s="441"/>
      <c r="CC923" s="433" t="str">
        <f aca="false">IF(CB923="","",VLOOKUP($CB923,$BE$5:$BZ$609,3,0))</f>
        <v/>
      </c>
      <c r="CD923" s="433" t="str">
        <f aca="false">IF(CB923="","",VLOOKUP($CB923,$BE$5:$BZ$609,4,0))</f>
        <v/>
      </c>
      <c r="CE923" s="433" t="str">
        <f aca="false">IF(CB923="","",VLOOKUP($CB923,$BE$5:$BZ$609,5,0))</f>
        <v/>
      </c>
      <c r="CF923" s="441" t="str">
        <f aca="false">IF(CB923="","",VLOOKUP($CB923,$BE$5:$BZ$609,6,0))</f>
        <v/>
      </c>
      <c r="CG923" s="441" t="str">
        <f aca="false">IF(CB923="","",VLOOKUP($CB923,$BE$5:$BZ$609,7,0))</f>
        <v/>
      </c>
      <c r="CH923" s="441" t="str">
        <f aca="false">IF(CB923="","",VLOOKUP($CB923,$BE$5:$BZ$609,8,0))</f>
        <v/>
      </c>
      <c r="CI923" s="441" t="str">
        <f aca="false">IF(CB923="","",VLOOKUP($CB923,$BE$5:$BZ$609,9,0))</f>
        <v/>
      </c>
      <c r="CJ923" s="441" t="str">
        <f aca="false">IF(CB923="","",VLOOKUP($CB923,$BE$5:$BZ$609,10,0))</f>
        <v/>
      </c>
      <c r="CK923" s="441" t="str">
        <f aca="false">IF(CB923="","",VLOOKUP($CB923,$BE$5:$BZ$609,11,0))</f>
        <v/>
      </c>
      <c r="CL923" s="441" t="str">
        <f aca="false">IF(CB923="","",VLOOKUP($CB923,$BE$5:$BZ$609,12,0))</f>
        <v/>
      </c>
      <c r="CM923" s="441" t="str">
        <f aca="false">IF(CB923="","",VLOOKUP($CB923,$BE$5:$BZ$609,13,0))</f>
        <v/>
      </c>
      <c r="CN923" s="441" t="str">
        <f aca="false">IF(CB923="","",VLOOKUP($CB923,$BE$5:$BZ$609,14,0))</f>
        <v/>
      </c>
      <c r="CO923" s="441" t="str">
        <f aca="false">IF(CB923="","",VLOOKUP($CB923,$BE$5:$BZ$609,15,0))</f>
        <v/>
      </c>
      <c r="CP923" s="441" t="str">
        <f aca="false">IF(CB923="","",VLOOKUP($CB923,$BE$5:$BZ$609,16,0))</f>
        <v/>
      </c>
      <c r="CQ923" s="441" t="str">
        <f aca="false">IF(CB923="","",VLOOKUP($CB923,$BE$5:$BZ$609,17,0))</f>
        <v/>
      </c>
      <c r="CR923" s="441" t="str">
        <f aca="false">IF(CB923="","",VLOOKUP($CB923,$BE$5:$BZ$609,18,0))</f>
        <v/>
      </c>
      <c r="CS923" s="441" t="str">
        <f aca="false">IF(CB923="","",VLOOKUP($CB923,$BE$5:$BZ$609,19,0))</f>
        <v/>
      </c>
      <c r="CT923" s="441"/>
      <c r="CU923" s="441"/>
      <c r="CV923" s="441"/>
      <c r="CW923" s="441"/>
      <c r="CX923" s="441"/>
      <c r="CY923" s="441"/>
    </row>
    <row r="924" customFormat="false" ht="13.5" hidden="false" customHeight="false" outlineLevel="0" collapsed="false">
      <c r="AA924" s="518" t="n">
        <v>698</v>
      </c>
      <c r="AB924" s="539" t="e">
        <f aca="false">IF(VLOOKUP($AA924,$CA$5:$CX$1460,2,FALSE())="","",MID(VLOOKUP($AA924,$CA$5:$CX$1460,2,FALSE()),1,FIND(" ",VLOOKUP($AA924,$CA$5:$CX$1460,2,FALSE()),1)-1))</f>
        <v>#N/A</v>
      </c>
      <c r="AC924" s="509" t="e">
        <f aca="false">IF(VLOOKUP($AA924,$CA$5:$CX$1460,2,FALSE())="","",MID(VLOOKUP($AA924,$CA$5:$CX$1460,2,FALSE()),FIND(" ",VLOOKUP($AA924,$CA$5:$CX$1460,2,FALSE()),1)+1,(FIND(".",VLOOKUP($AA924,$CA$5:$CX$1460,2,FALSE()),1)-2)-FIND(" ",VLOOKUP($AA924,$CA$5:$CX$1460,2,FALSE()),1)+1))</f>
        <v>#N/A</v>
      </c>
      <c r="AD924" s="510" t="e">
        <f aca="false">IF(VLOOKUP($AA924,$CA$5:$CX$1460,2,FALSE())="","",MID(VLOOKUP($AA924,$CA$5:$CX$1460,2,FALSE()),FIND(".",VLOOKUP($AA924,$CA$5:$CX$1460,2,FALSE()),1)+1,(FIND("パート",VLOOKUP($AA924,$CA$5:$CX$1460,2,FALSE()),1)-1)-FIND(".",VLOOKUP($AA924,$CA$5:$CX$1460,2,FALSE()),1)))</f>
        <v>#N/A</v>
      </c>
      <c r="AE924" s="511" t="s">
        <v>190</v>
      </c>
      <c r="AF924" s="512" t="s">
        <v>192</v>
      </c>
      <c r="AG924" s="508" t="e">
        <f aca="false">IF(VLOOKUP($AA924,$CA$5:$CX$1460,2,FALSE())="","",MID(VLOOKUP($AA924,$CA$5:$CX$1460,2,FALSE()),FIND("パート",VLOOKUP($AA924,$CA$5:$CX$1460,2,FALSE()),1)+3,2))</f>
        <v>#N/A</v>
      </c>
      <c r="AH924" s="513" t="s">
        <v>193</v>
      </c>
      <c r="AI924" s="519" t="str">
        <f aca="false">IF($CB702="","",VLOOKUP($AA924,$CA$5:$CX$1460,3,FALSE()))</f>
        <v/>
      </c>
      <c r="AJ924" s="519"/>
      <c r="AK924" s="519"/>
      <c r="AL924" s="519"/>
      <c r="AM924" s="515" t="s">
        <v>185</v>
      </c>
      <c r="AN924" s="520" t="str">
        <f aca="false">IF($CB702="","",VLOOKUP($AA924,$CA$5:$CX$1460,8,FALSE()))</f>
        <v/>
      </c>
      <c r="AO924" s="520"/>
      <c r="AP924" s="520"/>
      <c r="AQ924" s="520"/>
      <c r="AR924" s="441"/>
      <c r="AS924" s="547" t="str">
        <f aca="false">IF($CB702="","",VLOOKUP($AA924,$CA$5:$CX$1260,12,FALSE()))</f>
        <v/>
      </c>
      <c r="AT924" s="547" t="str">
        <f aca="false">IF($CB702="","",VLOOKUP($AA924,$CA$5:$CX$1260,13,FALSE()))</f>
        <v/>
      </c>
      <c r="AU924" s="547" t="str">
        <f aca="false">IF($CB702="","",VLOOKUP($AA924,$CA$5:$CX$1260,14,FALSE()))</f>
        <v/>
      </c>
      <c r="AV924" s="547" t="str">
        <f aca="false">IF($CB702="","",VLOOKUP($AA924,$CA$5:$CX$1260,15,FALSE()))</f>
        <v/>
      </c>
      <c r="AW924" s="547" t="str">
        <f aca="false">IF($CB702="","",VLOOKUP($AA924,$CA$5:$CX$1260,16,FALSE()))</f>
        <v/>
      </c>
      <c r="AX924" s="547" t="str">
        <f aca="false">IF($CB702="","",VLOOKUP($AA924,$CA$5:$CX$1260,17,FALSE()))</f>
        <v/>
      </c>
      <c r="AY924" s="547" t="str">
        <f aca="false">IF($CB702="","",VLOOKUP($AA924,$CA$5:$CX$1260,18,FALSE()))</f>
        <v/>
      </c>
      <c r="AZ924" s="547" t="str">
        <f aca="false">IF($CB702="","",VLOOKUP($AA924,$CA$5:$CX$1260,19,FALSE()))</f>
        <v/>
      </c>
      <c r="BA924" s="441"/>
      <c r="CC924" s="433" t="str">
        <f aca="false">IF(CB924="","",VLOOKUP($CB924,$BE$5:$BZ$609,3,0))</f>
        <v/>
      </c>
      <c r="CD924" s="433" t="str">
        <f aca="false">IF(CB924="","",VLOOKUP($CB924,$BE$5:$BZ$609,4,0))</f>
        <v/>
      </c>
      <c r="CE924" s="433" t="str">
        <f aca="false">IF(CB924="","",VLOOKUP($CB924,$BE$5:$BZ$609,5,0))</f>
        <v/>
      </c>
      <c r="CF924" s="441" t="str">
        <f aca="false">IF(CB924="","",VLOOKUP($CB924,$BE$5:$BZ$609,6,0))</f>
        <v/>
      </c>
      <c r="CG924" s="441" t="str">
        <f aca="false">IF(CB924="","",VLOOKUP($CB924,$BE$5:$BZ$609,7,0))</f>
        <v/>
      </c>
      <c r="CH924" s="441" t="str">
        <f aca="false">IF(CB924="","",VLOOKUP($CB924,$BE$5:$BZ$609,8,0))</f>
        <v/>
      </c>
      <c r="CI924" s="441" t="str">
        <f aca="false">IF(CB924="","",VLOOKUP($CB924,$BE$5:$BZ$609,9,0))</f>
        <v/>
      </c>
      <c r="CJ924" s="441" t="str">
        <f aca="false">IF(CB924="","",VLOOKUP($CB924,$BE$5:$BZ$609,10,0))</f>
        <v/>
      </c>
      <c r="CK924" s="441" t="str">
        <f aca="false">IF(CB924="","",VLOOKUP($CB924,$BE$5:$BZ$609,11,0))</f>
        <v/>
      </c>
      <c r="CL924" s="441" t="str">
        <f aca="false">IF(CB924="","",VLOOKUP($CB924,$BE$5:$BZ$609,12,0))</f>
        <v/>
      </c>
      <c r="CM924" s="441" t="str">
        <f aca="false">IF(CB924="","",VLOOKUP($CB924,$BE$5:$BZ$609,13,0))</f>
        <v/>
      </c>
      <c r="CN924" s="441" t="str">
        <f aca="false">IF(CB924="","",VLOOKUP($CB924,$BE$5:$BZ$609,14,0))</f>
        <v/>
      </c>
      <c r="CO924" s="441" t="str">
        <f aca="false">IF(CB924="","",VLOOKUP($CB924,$BE$5:$BZ$609,15,0))</f>
        <v/>
      </c>
      <c r="CP924" s="441" t="str">
        <f aca="false">IF(CB924="","",VLOOKUP($CB924,$BE$5:$BZ$609,16,0))</f>
        <v/>
      </c>
      <c r="CQ924" s="441" t="str">
        <f aca="false">IF(CB924="","",VLOOKUP($CB924,$BE$5:$BZ$609,17,0))</f>
        <v/>
      </c>
      <c r="CR924" s="441" t="str">
        <f aca="false">IF(CB924="","",VLOOKUP($CB924,$BE$5:$BZ$609,18,0))</f>
        <v/>
      </c>
      <c r="CS924" s="441" t="str">
        <f aca="false">IF(CB924="","",VLOOKUP($CB924,$BE$5:$BZ$609,19,0))</f>
        <v/>
      </c>
      <c r="CT924" s="441"/>
      <c r="CU924" s="441"/>
      <c r="CV924" s="441"/>
      <c r="CW924" s="441"/>
      <c r="CX924" s="441"/>
      <c r="CY924" s="441"/>
    </row>
    <row r="925" customFormat="false" ht="13.5" hidden="false" customHeight="false" outlineLevel="0" collapsed="false">
      <c r="AA925" s="518" t="n">
        <v>699</v>
      </c>
      <c r="AB925" s="539" t="e">
        <f aca="false">IF(VLOOKUP($AA925,$CA$5:$CX$1460,2,FALSE())="","",MID(VLOOKUP($AA925,$CA$5:$CX$1460,2,FALSE()),1,FIND(" ",VLOOKUP($AA925,$CA$5:$CX$1460,2,FALSE()),1)-1))</f>
        <v>#N/A</v>
      </c>
      <c r="AC925" s="509" t="e">
        <f aca="false">IF(VLOOKUP($AA925,$CA$5:$CX$1460,2,FALSE())="","",MID(VLOOKUP($AA925,$CA$5:$CX$1460,2,FALSE()),FIND(" ",VLOOKUP($AA925,$CA$5:$CX$1460,2,FALSE()),1)+1,(FIND(".",VLOOKUP($AA925,$CA$5:$CX$1460,2,FALSE()),1)-2)-FIND(" ",VLOOKUP($AA925,$CA$5:$CX$1460,2,FALSE()),1)+1))</f>
        <v>#N/A</v>
      </c>
      <c r="AD925" s="510" t="e">
        <f aca="false">IF(VLOOKUP($AA925,$CA$5:$CX$1460,2,FALSE())="","",MID(VLOOKUP($AA925,$CA$5:$CX$1460,2,FALSE()),FIND(".",VLOOKUP($AA925,$CA$5:$CX$1460,2,FALSE()),1)+1,(FIND("パート",VLOOKUP($AA925,$CA$5:$CX$1460,2,FALSE()),1)-1)-FIND(".",VLOOKUP($AA925,$CA$5:$CX$1460,2,FALSE()),1)))</f>
        <v>#N/A</v>
      </c>
      <c r="AE925" s="511" t="s">
        <v>190</v>
      </c>
      <c r="AF925" s="512" t="s">
        <v>192</v>
      </c>
      <c r="AG925" s="508" t="e">
        <f aca="false">IF(VLOOKUP($AA925,$CA$5:$CX$1460,2,FALSE())="","",MID(VLOOKUP($AA925,$CA$5:$CX$1460,2,FALSE()),FIND("パート",VLOOKUP($AA925,$CA$5:$CX$1460,2,FALSE()),1)+3,2))</f>
        <v>#N/A</v>
      </c>
      <c r="AH925" s="513" t="s">
        <v>193</v>
      </c>
      <c r="AI925" s="519" t="str">
        <f aca="false">IF($CB703="","",VLOOKUP($AA925,$CA$5:$CX$1460,3,FALSE()))</f>
        <v/>
      </c>
      <c r="AJ925" s="519"/>
      <c r="AK925" s="519"/>
      <c r="AL925" s="519"/>
      <c r="AM925" s="515" t="s">
        <v>185</v>
      </c>
      <c r="AN925" s="520" t="str">
        <f aca="false">IF($CB703="","",VLOOKUP($AA925,$CA$5:$CX$1460,8,FALSE()))</f>
        <v/>
      </c>
      <c r="AO925" s="520"/>
      <c r="AP925" s="520"/>
      <c r="AQ925" s="520"/>
      <c r="AR925" s="441"/>
      <c r="AS925" s="547" t="str">
        <f aca="false">IF($CB703="","",VLOOKUP($AA925,$CA$5:$CX$1260,12,FALSE()))</f>
        <v/>
      </c>
      <c r="AT925" s="547" t="str">
        <f aca="false">IF($CB703="","",VLOOKUP($AA925,$CA$5:$CX$1260,13,FALSE()))</f>
        <v/>
      </c>
      <c r="AU925" s="547" t="str">
        <f aca="false">IF($CB703="","",VLOOKUP($AA925,$CA$5:$CX$1260,14,FALSE()))</f>
        <v/>
      </c>
      <c r="AV925" s="547" t="str">
        <f aca="false">IF($CB703="","",VLOOKUP($AA925,$CA$5:$CX$1260,15,FALSE()))</f>
        <v/>
      </c>
      <c r="AW925" s="547" t="str">
        <f aca="false">IF($CB703="","",VLOOKUP($AA925,$CA$5:$CX$1260,16,FALSE()))</f>
        <v/>
      </c>
      <c r="AX925" s="547" t="str">
        <f aca="false">IF($CB703="","",VLOOKUP($AA925,$CA$5:$CX$1260,17,FALSE()))</f>
        <v/>
      </c>
      <c r="AY925" s="547" t="str">
        <f aca="false">IF($CB703="","",VLOOKUP($AA925,$CA$5:$CX$1260,18,FALSE()))</f>
        <v/>
      </c>
      <c r="AZ925" s="547" t="str">
        <f aca="false">IF($CB703="","",VLOOKUP($AA925,$CA$5:$CX$1260,19,FALSE()))</f>
        <v/>
      </c>
      <c r="BA925" s="441"/>
      <c r="CC925" s="433" t="str">
        <f aca="false">IF(CB925="","",VLOOKUP($CB925,$BE$5:$BZ$609,3,0))</f>
        <v/>
      </c>
      <c r="CD925" s="433" t="str">
        <f aca="false">IF(CB925="","",VLOOKUP($CB925,$BE$5:$BZ$609,4,0))</f>
        <v/>
      </c>
      <c r="CE925" s="433" t="str">
        <f aca="false">IF(CB925="","",VLOOKUP($CB925,$BE$5:$BZ$609,5,0))</f>
        <v/>
      </c>
      <c r="CF925" s="441" t="str">
        <f aca="false">IF(CB925="","",VLOOKUP($CB925,$BE$5:$BZ$609,6,0))</f>
        <v/>
      </c>
      <c r="CG925" s="441" t="str">
        <f aca="false">IF(CB925="","",VLOOKUP($CB925,$BE$5:$BZ$609,7,0))</f>
        <v/>
      </c>
      <c r="CH925" s="441" t="str">
        <f aca="false">IF(CB925="","",VLOOKUP($CB925,$BE$5:$BZ$609,8,0))</f>
        <v/>
      </c>
      <c r="CI925" s="441" t="str">
        <f aca="false">IF(CB925="","",VLOOKUP($CB925,$BE$5:$BZ$609,9,0))</f>
        <v/>
      </c>
      <c r="CJ925" s="441" t="str">
        <f aca="false">IF(CB925="","",VLOOKUP($CB925,$BE$5:$BZ$609,10,0))</f>
        <v/>
      </c>
      <c r="CK925" s="441" t="str">
        <f aca="false">IF(CB925="","",VLOOKUP($CB925,$BE$5:$BZ$609,11,0))</f>
        <v/>
      </c>
      <c r="CL925" s="441" t="str">
        <f aca="false">IF(CB925="","",VLOOKUP($CB925,$BE$5:$BZ$609,12,0))</f>
        <v/>
      </c>
      <c r="CM925" s="441" t="str">
        <f aca="false">IF(CB925="","",VLOOKUP($CB925,$BE$5:$BZ$609,13,0))</f>
        <v/>
      </c>
      <c r="CN925" s="441" t="str">
        <f aca="false">IF(CB925="","",VLOOKUP($CB925,$BE$5:$BZ$609,14,0))</f>
        <v/>
      </c>
      <c r="CO925" s="441" t="str">
        <f aca="false">IF(CB925="","",VLOOKUP($CB925,$BE$5:$BZ$609,15,0))</f>
        <v/>
      </c>
      <c r="CP925" s="441" t="str">
        <f aca="false">IF(CB925="","",VLOOKUP($CB925,$BE$5:$BZ$609,16,0))</f>
        <v/>
      </c>
      <c r="CQ925" s="441" t="str">
        <f aca="false">IF(CB925="","",VLOOKUP($CB925,$BE$5:$BZ$609,17,0))</f>
        <v/>
      </c>
      <c r="CR925" s="441" t="str">
        <f aca="false">IF(CB925="","",VLOOKUP($CB925,$BE$5:$BZ$609,18,0))</f>
        <v/>
      </c>
      <c r="CS925" s="441" t="str">
        <f aca="false">IF(CB925="","",VLOOKUP($CB925,$BE$5:$BZ$609,19,0))</f>
        <v/>
      </c>
      <c r="CT925" s="441"/>
      <c r="CU925" s="441"/>
      <c r="CV925" s="441"/>
      <c r="CW925" s="441"/>
      <c r="CX925" s="441"/>
      <c r="CY925" s="441"/>
    </row>
    <row r="926" customFormat="false" ht="13.5" hidden="false" customHeight="false" outlineLevel="0" collapsed="false">
      <c r="AA926" s="521" t="n">
        <v>700</v>
      </c>
      <c r="AB926" s="540" t="e">
        <f aca="false">IF(VLOOKUP($AA926,$CA$5:$CX$1460,2,FALSE())="","",MID(VLOOKUP($AA926,$CA$5:$CX$1460,2,FALSE()),1,FIND(" ",VLOOKUP($AA926,$CA$5:$CX$1460,2,FALSE()),1)-1))</f>
        <v>#N/A</v>
      </c>
      <c r="AC926" s="541" t="e">
        <f aca="false">IF(VLOOKUP($AA926,$CA$5:$CX$1460,2,FALSE())="","",MID(VLOOKUP($AA926,$CA$5:$CX$1460,2,FALSE()),FIND(" ",VLOOKUP($AA926,$CA$5:$CX$1460,2,FALSE()),1)+1,(FIND(".",VLOOKUP($AA926,$CA$5:$CX$1460,2,FALSE()),1)-2)-FIND(" ",VLOOKUP($AA926,$CA$5:$CX$1460,2,FALSE()),1)+1))</f>
        <v>#N/A</v>
      </c>
      <c r="AD926" s="542" t="e">
        <f aca="false">IF(VLOOKUP($AA926,$CA$5:$CX$1460,2,FALSE())="","",MID(VLOOKUP($AA926,$CA$5:$CX$1460,2,FALSE()),FIND(".",VLOOKUP($AA926,$CA$5:$CX$1460,2,FALSE()),1)+1,(FIND("パート",VLOOKUP($AA926,$CA$5:$CX$1460,2,FALSE()),1)-1)-FIND(".",VLOOKUP($AA926,$CA$5:$CX$1460,2,FALSE()),1)))</f>
        <v>#N/A</v>
      </c>
      <c r="AE926" s="543" t="s">
        <v>190</v>
      </c>
      <c r="AF926" s="544" t="s">
        <v>192</v>
      </c>
      <c r="AG926" s="545" t="e">
        <f aca="false">IF(VLOOKUP($AA926,$CA$5:$CX$1460,2,FALSE())="","",MID(VLOOKUP($AA926,$CA$5:$CX$1460,2,FALSE()),FIND("パート",VLOOKUP($AA926,$CA$5:$CX$1460,2,FALSE()),1)+3,2))</f>
        <v>#N/A</v>
      </c>
      <c r="AH926" s="546" t="s">
        <v>193</v>
      </c>
      <c r="AI926" s="528" t="str">
        <f aca="false">IF($CB704="","",VLOOKUP($AA926,$CA$5:$CX$1460,3,FALSE()))</f>
        <v/>
      </c>
      <c r="AJ926" s="528"/>
      <c r="AK926" s="528"/>
      <c r="AL926" s="528"/>
      <c r="AM926" s="548" t="s">
        <v>185</v>
      </c>
      <c r="AN926" s="530" t="str">
        <f aca="false">IF($CB704="","",VLOOKUP($AA926,$CA$5:$CX$1460,8,FALSE()))</f>
        <v/>
      </c>
      <c r="AO926" s="530"/>
      <c r="AP926" s="530"/>
      <c r="AQ926" s="530"/>
      <c r="AR926" s="441"/>
      <c r="AS926" s="547" t="str">
        <f aca="false">IF($CB704="","",VLOOKUP($AA926,$CA$5:$CX$1260,12,FALSE()))</f>
        <v/>
      </c>
      <c r="AT926" s="547" t="str">
        <f aca="false">IF($CB704="","",VLOOKUP($AA926,$CA$5:$CX$1260,13,FALSE()))</f>
        <v/>
      </c>
      <c r="AU926" s="547" t="str">
        <f aca="false">IF($CB704="","",VLOOKUP($AA926,$CA$5:$CX$1260,14,FALSE()))</f>
        <v/>
      </c>
      <c r="AV926" s="547" t="str">
        <f aca="false">IF($CB704="","",VLOOKUP($AA926,$CA$5:$CX$1260,15,FALSE()))</f>
        <v/>
      </c>
      <c r="AW926" s="547" t="str">
        <f aca="false">IF($CB704="","",VLOOKUP($AA926,$CA$5:$CX$1260,16,FALSE()))</f>
        <v/>
      </c>
      <c r="AX926" s="547" t="str">
        <f aca="false">IF($CB704="","",VLOOKUP($AA926,$CA$5:$CX$1260,17,FALSE()))</f>
        <v/>
      </c>
      <c r="AY926" s="547" t="str">
        <f aca="false">IF($CB704="","",VLOOKUP($AA926,$CA$5:$CX$1260,18,FALSE()))</f>
        <v/>
      </c>
      <c r="AZ926" s="547" t="str">
        <f aca="false">IF($CB704="","",VLOOKUP($AA926,$CA$5:$CX$1260,19,FALSE()))</f>
        <v/>
      </c>
      <c r="BA926" s="441"/>
      <c r="CC926" s="433" t="str">
        <f aca="false">IF(CB926="","",VLOOKUP($CB926,$BE$5:$BZ$609,3,0))</f>
        <v/>
      </c>
      <c r="CD926" s="433" t="str">
        <f aca="false">IF(CB926="","",VLOOKUP($CB926,$BE$5:$BZ$609,4,0))</f>
        <v/>
      </c>
      <c r="CE926" s="433" t="str">
        <f aca="false">IF(CB926="","",VLOOKUP($CB926,$BE$5:$BZ$609,5,0))</f>
        <v/>
      </c>
      <c r="CF926" s="441" t="str">
        <f aca="false">IF(CB926="","",VLOOKUP($CB926,$BE$5:$BZ$609,6,0))</f>
        <v/>
      </c>
      <c r="CG926" s="441" t="str">
        <f aca="false">IF(CB926="","",VLOOKUP($CB926,$BE$5:$BZ$609,7,0))</f>
        <v/>
      </c>
      <c r="CH926" s="441" t="str">
        <f aca="false">IF(CB926="","",VLOOKUP($CB926,$BE$5:$BZ$609,8,0))</f>
        <v/>
      </c>
      <c r="CI926" s="441" t="str">
        <f aca="false">IF(CB926="","",VLOOKUP($CB926,$BE$5:$BZ$609,9,0))</f>
        <v/>
      </c>
      <c r="CJ926" s="441" t="str">
        <f aca="false">IF(CB926="","",VLOOKUP($CB926,$BE$5:$BZ$609,10,0))</f>
        <v/>
      </c>
      <c r="CK926" s="441" t="str">
        <f aca="false">IF(CB926="","",VLOOKUP($CB926,$BE$5:$BZ$609,11,0))</f>
        <v/>
      </c>
      <c r="CL926" s="441" t="str">
        <f aca="false">IF(CB926="","",VLOOKUP($CB926,$BE$5:$BZ$609,12,0))</f>
        <v/>
      </c>
      <c r="CM926" s="441" t="str">
        <f aca="false">IF(CB926="","",VLOOKUP($CB926,$BE$5:$BZ$609,13,0))</f>
        <v/>
      </c>
      <c r="CN926" s="441" t="str">
        <f aca="false">IF(CB926="","",VLOOKUP($CB926,$BE$5:$BZ$609,14,0))</f>
        <v/>
      </c>
      <c r="CO926" s="441" t="str">
        <f aca="false">IF(CB926="","",VLOOKUP($CB926,$BE$5:$BZ$609,15,0))</f>
        <v/>
      </c>
      <c r="CP926" s="441" t="str">
        <f aca="false">IF(CB926="","",VLOOKUP($CB926,$BE$5:$BZ$609,16,0))</f>
        <v/>
      </c>
      <c r="CQ926" s="441" t="str">
        <f aca="false">IF(CB926="","",VLOOKUP($CB926,$BE$5:$BZ$609,17,0))</f>
        <v/>
      </c>
      <c r="CR926" s="441" t="str">
        <f aca="false">IF(CB926="","",VLOOKUP($CB926,$BE$5:$BZ$609,18,0))</f>
        <v/>
      </c>
      <c r="CS926" s="441" t="str">
        <f aca="false">IF(CB926="","",VLOOKUP($CB926,$BE$5:$BZ$609,19,0))</f>
        <v/>
      </c>
      <c r="CT926" s="441"/>
      <c r="CU926" s="441"/>
      <c r="CV926" s="441"/>
      <c r="CW926" s="441"/>
      <c r="CX926" s="441"/>
      <c r="CY926" s="441"/>
    </row>
    <row r="927" customFormat="false" ht="13.5" hidden="false" customHeight="false" outlineLevel="0" collapsed="false">
      <c r="AA927" s="507" t="n">
        <v>701</v>
      </c>
      <c r="AB927" s="531" t="e">
        <f aca="false">IF(VLOOKUP($AA927,$CA$5:$CX$1460,2,FALSE())="","",MID(VLOOKUP($AA927,$CA$5:$CX$1460,2,FALSE()),1,FIND(" ",VLOOKUP($AA927,$CA$5:$CX$1460,2,FALSE()),1)-1))</f>
        <v>#N/A</v>
      </c>
      <c r="AC927" s="532" t="e">
        <f aca="false">IF(VLOOKUP($AA927,$CA$5:$CX$1460,2,FALSE())="","",MID(VLOOKUP($AA927,$CA$5:$CX$1460,2,FALSE()),FIND(" ",VLOOKUP($AA927,$CA$5:$CX$1460,2,FALSE()),1)+1,(FIND(".",VLOOKUP($AA927,$CA$5:$CX$1460,2,FALSE()),1)-2)-FIND(" ",VLOOKUP($AA927,$CA$5:$CX$1460,2,FALSE()),1)+1))</f>
        <v>#N/A</v>
      </c>
      <c r="AD927" s="531" t="e">
        <f aca="false">IF(VLOOKUP($AA927,$CA$5:$CX$1460,2,FALSE())="","",MID(VLOOKUP($AA927,$CA$5:$CX$1460,2,FALSE()),FIND(".",VLOOKUP($AA927,$CA$5:$CX$1460,2,FALSE()),1)+1,(FIND("パート",VLOOKUP($AA927,$CA$5:$CX$1460,2,FALSE()),1)-1)-FIND(".",VLOOKUP($AA927,$CA$5:$CX$1460,2,FALSE()),1)))</f>
        <v>#N/A</v>
      </c>
      <c r="AE927" s="533" t="s">
        <v>190</v>
      </c>
      <c r="AF927" s="534" t="s">
        <v>192</v>
      </c>
      <c r="AG927" s="535" t="e">
        <f aca="false">IF(VLOOKUP($AA927,$CA$5:$CX$1460,2,FALSE())="","",MID(VLOOKUP($AA927,$CA$5:$CX$1460,2,FALSE()),FIND("パート",VLOOKUP($AA927,$CA$5:$CX$1460,2,FALSE()),1)+3,2))</f>
        <v>#N/A</v>
      </c>
      <c r="AH927" s="536" t="s">
        <v>193</v>
      </c>
      <c r="AI927" s="537" t="str">
        <f aca="false">IF($CB705="","",VLOOKUP($AA927,$CA$5:$CX$1460,3,FALSE()))</f>
        <v/>
      </c>
      <c r="AJ927" s="537"/>
      <c r="AK927" s="537"/>
      <c r="AL927" s="537"/>
      <c r="AM927" s="549" t="s">
        <v>185</v>
      </c>
      <c r="AN927" s="538" t="str">
        <f aca="false">IF($CB705="","",VLOOKUP($AA927,$CA$5:$CX$1460,8,FALSE()))</f>
        <v/>
      </c>
      <c r="AO927" s="538"/>
      <c r="AP927" s="538"/>
      <c r="AQ927" s="538"/>
      <c r="AR927" s="441"/>
      <c r="AS927" s="547" t="str">
        <f aca="false">IF($CB705="","",VLOOKUP($AA927,$CA$5:$CX$1260,12,FALSE()))</f>
        <v/>
      </c>
      <c r="AT927" s="547" t="str">
        <f aca="false">IF($CB705="","",VLOOKUP($AA927,$CA$5:$CX$1260,13,FALSE()))</f>
        <v/>
      </c>
      <c r="AU927" s="547" t="str">
        <f aca="false">IF($CB705="","",VLOOKUP($AA927,$CA$5:$CX$1260,14,FALSE()))</f>
        <v/>
      </c>
      <c r="AV927" s="547" t="str">
        <f aca="false">IF($CB705="","",VLOOKUP($AA927,$CA$5:$CX$1260,15,FALSE()))</f>
        <v/>
      </c>
      <c r="AW927" s="547" t="str">
        <f aca="false">IF($CB705="","",VLOOKUP($AA927,$CA$5:$CX$1260,16,FALSE()))</f>
        <v/>
      </c>
      <c r="AX927" s="547" t="str">
        <f aca="false">IF($CB705="","",VLOOKUP($AA927,$CA$5:$CX$1260,17,FALSE()))</f>
        <v/>
      </c>
      <c r="AY927" s="547" t="str">
        <f aca="false">IF($CB705="","",VLOOKUP($AA927,$CA$5:$CX$1260,18,FALSE()))</f>
        <v/>
      </c>
      <c r="AZ927" s="547" t="str">
        <f aca="false">IF($CB705="","",VLOOKUP($AA927,$CA$5:$CX$1260,19,FALSE()))</f>
        <v/>
      </c>
      <c r="BA927" s="441"/>
      <c r="CC927" s="433" t="str">
        <f aca="false">IF(CB927="","",VLOOKUP($CB927,$BE$5:$BZ$609,3,0))</f>
        <v/>
      </c>
      <c r="CD927" s="433" t="str">
        <f aca="false">IF(CB927="","",VLOOKUP($CB927,$BE$5:$BZ$609,4,0))</f>
        <v/>
      </c>
      <c r="CE927" s="433" t="str">
        <f aca="false">IF(CB927="","",VLOOKUP($CB927,$BE$5:$BZ$609,5,0))</f>
        <v/>
      </c>
      <c r="CF927" s="441" t="str">
        <f aca="false">IF(CB927="","",VLOOKUP($CB927,$BE$5:$BZ$609,6,0))</f>
        <v/>
      </c>
      <c r="CG927" s="441" t="str">
        <f aca="false">IF(CB927="","",VLOOKUP($CB927,$BE$5:$BZ$609,7,0))</f>
        <v/>
      </c>
      <c r="CH927" s="441" t="str">
        <f aca="false">IF(CB927="","",VLOOKUP($CB927,$BE$5:$BZ$609,8,0))</f>
        <v/>
      </c>
      <c r="CI927" s="441" t="str">
        <f aca="false">IF(CB927="","",VLOOKUP($CB927,$BE$5:$BZ$609,9,0))</f>
        <v/>
      </c>
      <c r="CJ927" s="441" t="str">
        <f aca="false">IF(CB927="","",VLOOKUP($CB927,$BE$5:$BZ$609,10,0))</f>
        <v/>
      </c>
      <c r="CK927" s="441" t="str">
        <f aca="false">IF(CB927="","",VLOOKUP($CB927,$BE$5:$BZ$609,11,0))</f>
        <v/>
      </c>
      <c r="CL927" s="441" t="str">
        <f aca="false">IF(CB927="","",VLOOKUP($CB927,$BE$5:$BZ$609,12,0))</f>
        <v/>
      </c>
      <c r="CM927" s="441" t="str">
        <f aca="false">IF(CB927="","",VLOOKUP($CB927,$BE$5:$BZ$609,13,0))</f>
        <v/>
      </c>
      <c r="CN927" s="441" t="str">
        <f aca="false">IF(CB927="","",VLOOKUP($CB927,$BE$5:$BZ$609,14,0))</f>
        <v/>
      </c>
      <c r="CO927" s="441" t="str">
        <f aca="false">IF(CB927="","",VLOOKUP($CB927,$BE$5:$BZ$609,15,0))</f>
        <v/>
      </c>
      <c r="CP927" s="441" t="str">
        <f aca="false">IF(CB927="","",VLOOKUP($CB927,$BE$5:$BZ$609,16,0))</f>
        <v/>
      </c>
      <c r="CQ927" s="441" t="str">
        <f aca="false">IF(CB927="","",VLOOKUP($CB927,$BE$5:$BZ$609,17,0))</f>
        <v/>
      </c>
      <c r="CR927" s="441" t="str">
        <f aca="false">IF(CB927="","",VLOOKUP($CB927,$BE$5:$BZ$609,18,0))</f>
        <v/>
      </c>
      <c r="CS927" s="441" t="str">
        <f aca="false">IF(CB927="","",VLOOKUP($CB927,$BE$5:$BZ$609,19,0))</f>
        <v/>
      </c>
      <c r="CT927" s="441"/>
      <c r="CU927" s="441"/>
      <c r="CV927" s="441"/>
      <c r="CW927" s="441"/>
      <c r="CX927" s="441"/>
      <c r="CY927" s="441"/>
    </row>
    <row r="928" customFormat="false" ht="13.5" hidden="false" customHeight="false" outlineLevel="0" collapsed="false">
      <c r="AA928" s="518" t="n">
        <v>702</v>
      </c>
      <c r="AB928" s="539" t="e">
        <f aca="false">IF(VLOOKUP($AA928,$CA$5:$CX$1460,2,FALSE())="","",MID(VLOOKUP($AA928,$CA$5:$CX$1460,2,FALSE()),1,FIND(" ",VLOOKUP($AA928,$CA$5:$CX$1460,2,FALSE()),1)-1))</f>
        <v>#N/A</v>
      </c>
      <c r="AC928" s="509" t="e">
        <f aca="false">IF(VLOOKUP($AA928,$CA$5:$CX$1460,2,FALSE())="","",MID(VLOOKUP($AA928,$CA$5:$CX$1460,2,FALSE()),FIND(" ",VLOOKUP($AA928,$CA$5:$CX$1460,2,FALSE()),1)+1,(FIND(".",VLOOKUP($AA928,$CA$5:$CX$1460,2,FALSE()),1)-2)-FIND(" ",VLOOKUP($AA928,$CA$5:$CX$1460,2,FALSE()),1)+1))</f>
        <v>#N/A</v>
      </c>
      <c r="AD928" s="510" t="e">
        <f aca="false">IF(VLOOKUP($AA928,$CA$5:$CX$1460,2,FALSE())="","",MID(VLOOKUP($AA928,$CA$5:$CX$1460,2,FALSE()),FIND(".",VLOOKUP($AA928,$CA$5:$CX$1460,2,FALSE()),1)+1,(FIND("パート",VLOOKUP($AA928,$CA$5:$CX$1460,2,FALSE()),1)-1)-FIND(".",VLOOKUP($AA928,$CA$5:$CX$1460,2,FALSE()),1)))</f>
        <v>#N/A</v>
      </c>
      <c r="AE928" s="511" t="s">
        <v>190</v>
      </c>
      <c r="AF928" s="512" t="s">
        <v>192</v>
      </c>
      <c r="AG928" s="508" t="e">
        <f aca="false">IF(VLOOKUP($AA928,$CA$5:$CX$1460,2,FALSE())="","",MID(VLOOKUP($AA928,$CA$5:$CX$1460,2,FALSE()),FIND("パート",VLOOKUP($AA928,$CA$5:$CX$1460,2,FALSE()),1)+3,2))</f>
        <v>#N/A</v>
      </c>
      <c r="AH928" s="513" t="s">
        <v>193</v>
      </c>
      <c r="AI928" s="519" t="str">
        <f aca="false">IF($CB706="","",VLOOKUP($AA928,$CA$5:$CX$1460,3,FALSE()))</f>
        <v/>
      </c>
      <c r="AJ928" s="519"/>
      <c r="AK928" s="519"/>
      <c r="AL928" s="519"/>
      <c r="AM928" s="515" t="s">
        <v>185</v>
      </c>
      <c r="AN928" s="520" t="str">
        <f aca="false">IF($CB706="","",VLOOKUP($AA928,$CA$5:$CX$1460,8,FALSE()))</f>
        <v/>
      </c>
      <c r="AO928" s="520"/>
      <c r="AP928" s="520"/>
      <c r="AQ928" s="520"/>
      <c r="AR928" s="441"/>
      <c r="AS928" s="547" t="str">
        <f aca="false">IF($CB706="","",VLOOKUP($AA928,$CA$5:$CX$1260,12,FALSE()))</f>
        <v/>
      </c>
      <c r="AT928" s="547" t="str">
        <f aca="false">IF($CB706="","",VLOOKUP($AA928,$CA$5:$CX$1260,13,FALSE()))</f>
        <v/>
      </c>
      <c r="AU928" s="547" t="str">
        <f aca="false">IF($CB706="","",VLOOKUP($AA928,$CA$5:$CX$1260,14,FALSE()))</f>
        <v/>
      </c>
      <c r="AV928" s="547" t="str">
        <f aca="false">IF($CB706="","",VLOOKUP($AA928,$CA$5:$CX$1260,15,FALSE()))</f>
        <v/>
      </c>
      <c r="AW928" s="547" t="str">
        <f aca="false">IF($CB706="","",VLOOKUP($AA928,$CA$5:$CX$1260,16,FALSE()))</f>
        <v/>
      </c>
      <c r="AX928" s="547" t="str">
        <f aca="false">IF($CB706="","",VLOOKUP($AA928,$CA$5:$CX$1260,17,FALSE()))</f>
        <v/>
      </c>
      <c r="AY928" s="547" t="str">
        <f aca="false">IF($CB706="","",VLOOKUP($AA928,$CA$5:$CX$1260,18,FALSE()))</f>
        <v/>
      </c>
      <c r="AZ928" s="547" t="str">
        <f aca="false">IF($CB706="","",VLOOKUP($AA928,$CA$5:$CX$1260,19,FALSE()))</f>
        <v/>
      </c>
      <c r="BA928" s="441"/>
      <c r="CC928" s="433" t="str">
        <f aca="false">IF(CB928="","",VLOOKUP($CB928,$BE$5:$BZ$609,3,0))</f>
        <v/>
      </c>
      <c r="CD928" s="433" t="str">
        <f aca="false">IF(CB928="","",VLOOKUP($CB928,$BE$5:$BZ$609,4,0))</f>
        <v/>
      </c>
      <c r="CE928" s="433" t="str">
        <f aca="false">IF(CB928="","",VLOOKUP($CB928,$BE$5:$BZ$609,5,0))</f>
        <v/>
      </c>
      <c r="CF928" s="441" t="str">
        <f aca="false">IF(CB928="","",VLOOKUP($CB928,$BE$5:$BZ$609,6,0))</f>
        <v/>
      </c>
      <c r="CG928" s="441" t="str">
        <f aca="false">IF(CB928="","",VLOOKUP($CB928,$BE$5:$BZ$609,7,0))</f>
        <v/>
      </c>
      <c r="CH928" s="441" t="str">
        <f aca="false">IF(CB928="","",VLOOKUP($CB928,$BE$5:$BZ$609,8,0))</f>
        <v/>
      </c>
      <c r="CI928" s="441" t="str">
        <f aca="false">IF(CB928="","",VLOOKUP($CB928,$BE$5:$BZ$609,9,0))</f>
        <v/>
      </c>
      <c r="CJ928" s="441" t="str">
        <f aca="false">IF(CB928="","",VLOOKUP($CB928,$BE$5:$BZ$609,10,0))</f>
        <v/>
      </c>
      <c r="CK928" s="441" t="str">
        <f aca="false">IF(CB928="","",VLOOKUP($CB928,$BE$5:$BZ$609,11,0))</f>
        <v/>
      </c>
      <c r="CL928" s="441" t="str">
        <f aca="false">IF(CB928="","",VLOOKUP($CB928,$BE$5:$BZ$609,12,0))</f>
        <v/>
      </c>
      <c r="CM928" s="441" t="str">
        <f aca="false">IF(CB928="","",VLOOKUP($CB928,$BE$5:$BZ$609,13,0))</f>
        <v/>
      </c>
      <c r="CN928" s="441" t="str">
        <f aca="false">IF(CB928="","",VLOOKUP($CB928,$BE$5:$BZ$609,14,0))</f>
        <v/>
      </c>
      <c r="CO928" s="441" t="str">
        <f aca="false">IF(CB928="","",VLOOKUP($CB928,$BE$5:$BZ$609,15,0))</f>
        <v/>
      </c>
      <c r="CP928" s="441" t="str">
        <f aca="false">IF(CB928="","",VLOOKUP($CB928,$BE$5:$BZ$609,16,0))</f>
        <v/>
      </c>
      <c r="CQ928" s="441" t="str">
        <f aca="false">IF(CB928="","",VLOOKUP($CB928,$BE$5:$BZ$609,17,0))</f>
        <v/>
      </c>
      <c r="CR928" s="441" t="str">
        <f aca="false">IF(CB928="","",VLOOKUP($CB928,$BE$5:$BZ$609,18,0))</f>
        <v/>
      </c>
      <c r="CS928" s="441" t="str">
        <f aca="false">IF(CB928="","",VLOOKUP($CB928,$BE$5:$BZ$609,19,0))</f>
        <v/>
      </c>
      <c r="CT928" s="441"/>
      <c r="CU928" s="441"/>
      <c r="CV928" s="441"/>
      <c r="CW928" s="441"/>
      <c r="CX928" s="441"/>
      <c r="CY928" s="441"/>
    </row>
    <row r="929" customFormat="false" ht="13.5" hidden="false" customHeight="false" outlineLevel="0" collapsed="false">
      <c r="AA929" s="518" t="n">
        <v>703</v>
      </c>
      <c r="AB929" s="539" t="e">
        <f aca="false">IF(VLOOKUP($AA929,$CA$5:$CX$1460,2,FALSE())="","",MID(VLOOKUP($AA929,$CA$5:$CX$1460,2,FALSE()),1,FIND(" ",VLOOKUP($AA929,$CA$5:$CX$1460,2,FALSE()),1)-1))</f>
        <v>#N/A</v>
      </c>
      <c r="AC929" s="509" t="e">
        <f aca="false">IF(VLOOKUP($AA929,$CA$5:$CX$1460,2,FALSE())="","",MID(VLOOKUP($AA929,$CA$5:$CX$1460,2,FALSE()),FIND(" ",VLOOKUP($AA929,$CA$5:$CX$1460,2,FALSE()),1)+1,(FIND(".",VLOOKUP($AA929,$CA$5:$CX$1460,2,FALSE()),1)-2)-FIND(" ",VLOOKUP($AA929,$CA$5:$CX$1460,2,FALSE()),1)+1))</f>
        <v>#N/A</v>
      </c>
      <c r="AD929" s="510" t="e">
        <f aca="false">IF(VLOOKUP($AA929,$CA$5:$CX$1460,2,FALSE())="","",MID(VLOOKUP($AA929,$CA$5:$CX$1460,2,FALSE()),FIND(".",VLOOKUP($AA929,$CA$5:$CX$1460,2,FALSE()),1)+1,(FIND("パート",VLOOKUP($AA929,$CA$5:$CX$1460,2,FALSE()),1)-1)-FIND(".",VLOOKUP($AA929,$CA$5:$CX$1460,2,FALSE()),1)))</f>
        <v>#N/A</v>
      </c>
      <c r="AE929" s="511" t="s">
        <v>190</v>
      </c>
      <c r="AF929" s="512" t="s">
        <v>192</v>
      </c>
      <c r="AG929" s="508" t="e">
        <f aca="false">IF(VLOOKUP($AA929,$CA$5:$CX$1460,2,FALSE())="","",MID(VLOOKUP($AA929,$CA$5:$CX$1460,2,FALSE()),FIND("パート",VLOOKUP($AA929,$CA$5:$CX$1460,2,FALSE()),1)+3,2))</f>
        <v>#N/A</v>
      </c>
      <c r="AH929" s="513" t="s">
        <v>193</v>
      </c>
      <c r="AI929" s="519" t="str">
        <f aca="false">IF($CB707="","",VLOOKUP($AA929,$CA$5:$CX$1460,3,FALSE()))</f>
        <v/>
      </c>
      <c r="AJ929" s="519"/>
      <c r="AK929" s="519"/>
      <c r="AL929" s="519"/>
      <c r="AM929" s="515" t="s">
        <v>185</v>
      </c>
      <c r="AN929" s="520" t="str">
        <f aca="false">IF($CB707="","",VLOOKUP($AA929,$CA$5:$CX$1460,8,FALSE()))</f>
        <v/>
      </c>
      <c r="AO929" s="520"/>
      <c r="AP929" s="520"/>
      <c r="AQ929" s="520"/>
      <c r="AR929" s="441"/>
      <c r="AS929" s="547" t="str">
        <f aca="false">IF($CB707="","",VLOOKUP($AA929,$CA$5:$CX$1260,12,FALSE()))</f>
        <v/>
      </c>
      <c r="AT929" s="547" t="str">
        <f aca="false">IF($CB707="","",VLOOKUP($AA929,$CA$5:$CX$1260,13,FALSE()))</f>
        <v/>
      </c>
      <c r="AU929" s="547" t="str">
        <f aca="false">IF($CB707="","",VLOOKUP($AA929,$CA$5:$CX$1260,14,FALSE()))</f>
        <v/>
      </c>
      <c r="AV929" s="547" t="str">
        <f aca="false">IF($CB707="","",VLOOKUP($AA929,$CA$5:$CX$1260,15,FALSE()))</f>
        <v/>
      </c>
      <c r="AW929" s="547" t="str">
        <f aca="false">IF($CB707="","",VLOOKUP($AA929,$CA$5:$CX$1260,16,FALSE()))</f>
        <v/>
      </c>
      <c r="AX929" s="547" t="str">
        <f aca="false">IF($CB707="","",VLOOKUP($AA929,$CA$5:$CX$1260,17,FALSE()))</f>
        <v/>
      </c>
      <c r="AY929" s="547" t="str">
        <f aca="false">IF($CB707="","",VLOOKUP($AA929,$CA$5:$CX$1260,18,FALSE()))</f>
        <v/>
      </c>
      <c r="AZ929" s="547" t="str">
        <f aca="false">IF($CB707="","",VLOOKUP($AA929,$CA$5:$CX$1260,19,FALSE()))</f>
        <v/>
      </c>
      <c r="BA929" s="441"/>
      <c r="CC929" s="433" t="str">
        <f aca="false">IF(CB929="","",VLOOKUP($CB929,$BE$5:$BZ$609,3,0))</f>
        <v/>
      </c>
      <c r="CD929" s="433" t="str">
        <f aca="false">IF(CB929="","",VLOOKUP($CB929,$BE$5:$BZ$609,4,0))</f>
        <v/>
      </c>
      <c r="CE929" s="433" t="str">
        <f aca="false">IF(CB929="","",VLOOKUP($CB929,$BE$5:$BZ$609,5,0))</f>
        <v/>
      </c>
      <c r="CF929" s="441" t="str">
        <f aca="false">IF(CB929="","",VLOOKUP($CB929,$BE$5:$BZ$609,6,0))</f>
        <v/>
      </c>
      <c r="CG929" s="441" t="str">
        <f aca="false">IF(CB929="","",VLOOKUP($CB929,$BE$5:$BZ$609,7,0))</f>
        <v/>
      </c>
      <c r="CH929" s="441" t="str">
        <f aca="false">IF(CB929="","",VLOOKUP($CB929,$BE$5:$BZ$609,8,0))</f>
        <v/>
      </c>
      <c r="CI929" s="441" t="str">
        <f aca="false">IF(CB929="","",VLOOKUP($CB929,$BE$5:$BZ$609,9,0))</f>
        <v/>
      </c>
      <c r="CJ929" s="441" t="str">
        <f aca="false">IF(CB929="","",VLOOKUP($CB929,$BE$5:$BZ$609,10,0))</f>
        <v/>
      </c>
      <c r="CK929" s="441" t="str">
        <f aca="false">IF(CB929="","",VLOOKUP($CB929,$BE$5:$BZ$609,11,0))</f>
        <v/>
      </c>
      <c r="CL929" s="441" t="str">
        <f aca="false">IF(CB929="","",VLOOKUP($CB929,$BE$5:$BZ$609,12,0))</f>
        <v/>
      </c>
      <c r="CM929" s="441" t="str">
        <f aca="false">IF(CB929="","",VLOOKUP($CB929,$BE$5:$BZ$609,13,0))</f>
        <v/>
      </c>
      <c r="CN929" s="441" t="str">
        <f aca="false">IF(CB929="","",VLOOKUP($CB929,$BE$5:$BZ$609,14,0))</f>
        <v/>
      </c>
      <c r="CO929" s="441" t="str">
        <f aca="false">IF(CB929="","",VLOOKUP($CB929,$BE$5:$BZ$609,15,0))</f>
        <v/>
      </c>
      <c r="CP929" s="441" t="str">
        <f aca="false">IF(CB929="","",VLOOKUP($CB929,$BE$5:$BZ$609,16,0))</f>
        <v/>
      </c>
      <c r="CQ929" s="441" t="str">
        <f aca="false">IF(CB929="","",VLOOKUP($CB929,$BE$5:$BZ$609,17,0))</f>
        <v/>
      </c>
      <c r="CR929" s="441" t="str">
        <f aca="false">IF(CB929="","",VLOOKUP($CB929,$BE$5:$BZ$609,18,0))</f>
        <v/>
      </c>
      <c r="CS929" s="441" t="str">
        <f aca="false">IF(CB929="","",VLOOKUP($CB929,$BE$5:$BZ$609,19,0))</f>
        <v/>
      </c>
      <c r="CT929" s="441"/>
      <c r="CU929" s="441"/>
      <c r="CV929" s="441"/>
      <c r="CW929" s="441"/>
      <c r="CX929" s="441"/>
      <c r="CY929" s="441"/>
    </row>
    <row r="930" customFormat="false" ht="13.5" hidden="false" customHeight="false" outlineLevel="0" collapsed="false">
      <c r="AA930" s="518" t="n">
        <v>704</v>
      </c>
      <c r="AB930" s="539" t="e">
        <f aca="false">IF(VLOOKUP($AA930,$CA$5:$CX$1460,2,FALSE())="","",MID(VLOOKUP($AA930,$CA$5:$CX$1460,2,FALSE()),1,FIND(" ",VLOOKUP($AA930,$CA$5:$CX$1460,2,FALSE()),1)-1))</f>
        <v>#N/A</v>
      </c>
      <c r="AC930" s="509" t="e">
        <f aca="false">IF(VLOOKUP($AA930,$CA$5:$CX$1460,2,FALSE())="","",MID(VLOOKUP($AA930,$CA$5:$CX$1460,2,FALSE()),FIND(" ",VLOOKUP($AA930,$CA$5:$CX$1460,2,FALSE()),1)+1,(FIND(".",VLOOKUP($AA930,$CA$5:$CX$1460,2,FALSE()),1)-2)-FIND(" ",VLOOKUP($AA930,$CA$5:$CX$1460,2,FALSE()),1)+1))</f>
        <v>#N/A</v>
      </c>
      <c r="AD930" s="510" t="e">
        <f aca="false">IF(VLOOKUP($AA930,$CA$5:$CX$1460,2,FALSE())="","",MID(VLOOKUP($AA930,$CA$5:$CX$1460,2,FALSE()),FIND(".",VLOOKUP($AA930,$CA$5:$CX$1460,2,FALSE()),1)+1,(FIND("パート",VLOOKUP($AA930,$CA$5:$CX$1460,2,FALSE()),1)-1)-FIND(".",VLOOKUP($AA930,$CA$5:$CX$1460,2,FALSE()),1)))</f>
        <v>#N/A</v>
      </c>
      <c r="AE930" s="511" t="s">
        <v>190</v>
      </c>
      <c r="AF930" s="512" t="s">
        <v>192</v>
      </c>
      <c r="AG930" s="508" t="e">
        <f aca="false">IF(VLOOKUP($AA930,$CA$5:$CX$1460,2,FALSE())="","",MID(VLOOKUP($AA930,$CA$5:$CX$1460,2,FALSE()),FIND("パート",VLOOKUP($AA930,$CA$5:$CX$1460,2,FALSE()),1)+3,2))</f>
        <v>#N/A</v>
      </c>
      <c r="AH930" s="513" t="s">
        <v>193</v>
      </c>
      <c r="AI930" s="519" t="str">
        <f aca="false">IF($CB708="","",VLOOKUP($AA930,$CA$5:$CX$1460,3,FALSE()))</f>
        <v/>
      </c>
      <c r="AJ930" s="519"/>
      <c r="AK930" s="519"/>
      <c r="AL930" s="519"/>
      <c r="AM930" s="515" t="s">
        <v>185</v>
      </c>
      <c r="AN930" s="520" t="str">
        <f aca="false">IF($CB708="","",VLOOKUP($AA930,$CA$5:$CX$1460,8,FALSE()))</f>
        <v/>
      </c>
      <c r="AO930" s="520"/>
      <c r="AP930" s="520"/>
      <c r="AQ930" s="520"/>
      <c r="AR930" s="441"/>
      <c r="AS930" s="547" t="str">
        <f aca="false">IF($CB708="","",VLOOKUP($AA930,$CA$5:$CX$1260,12,FALSE()))</f>
        <v/>
      </c>
      <c r="AT930" s="547" t="str">
        <f aca="false">IF($CB708="","",VLOOKUP($AA930,$CA$5:$CX$1260,13,FALSE()))</f>
        <v/>
      </c>
      <c r="AU930" s="547" t="str">
        <f aca="false">IF($CB708="","",VLOOKUP($AA930,$CA$5:$CX$1260,14,FALSE()))</f>
        <v/>
      </c>
      <c r="AV930" s="547" t="str">
        <f aca="false">IF($CB708="","",VLOOKUP($AA930,$CA$5:$CX$1260,15,FALSE()))</f>
        <v/>
      </c>
      <c r="AW930" s="547" t="str">
        <f aca="false">IF($CB708="","",VLOOKUP($AA930,$CA$5:$CX$1260,16,FALSE()))</f>
        <v/>
      </c>
      <c r="AX930" s="547" t="str">
        <f aca="false">IF($CB708="","",VLOOKUP($AA930,$CA$5:$CX$1260,17,FALSE()))</f>
        <v/>
      </c>
      <c r="AY930" s="547" t="str">
        <f aca="false">IF($CB708="","",VLOOKUP($AA930,$CA$5:$CX$1260,18,FALSE()))</f>
        <v/>
      </c>
      <c r="AZ930" s="547" t="str">
        <f aca="false">IF($CB708="","",VLOOKUP($AA930,$CA$5:$CX$1260,19,FALSE()))</f>
        <v/>
      </c>
      <c r="BA930" s="441"/>
      <c r="CC930" s="433" t="str">
        <f aca="false">IF(CB930="","",VLOOKUP($CB930,$BE$5:$BZ$609,3,0))</f>
        <v/>
      </c>
      <c r="CD930" s="433" t="str">
        <f aca="false">IF(CB930="","",VLOOKUP($CB930,$BE$5:$BZ$609,4,0))</f>
        <v/>
      </c>
      <c r="CE930" s="433" t="str">
        <f aca="false">IF(CB930="","",VLOOKUP($CB930,$BE$5:$BZ$609,5,0))</f>
        <v/>
      </c>
      <c r="CF930" s="441" t="str">
        <f aca="false">IF(CB930="","",VLOOKUP($CB930,$BE$5:$BZ$609,6,0))</f>
        <v/>
      </c>
      <c r="CG930" s="441" t="str">
        <f aca="false">IF(CB930="","",VLOOKUP($CB930,$BE$5:$BZ$609,7,0))</f>
        <v/>
      </c>
      <c r="CH930" s="441" t="str">
        <f aca="false">IF(CB930="","",VLOOKUP($CB930,$BE$5:$BZ$609,8,0))</f>
        <v/>
      </c>
      <c r="CI930" s="441" t="str">
        <f aca="false">IF(CB930="","",VLOOKUP($CB930,$BE$5:$BZ$609,9,0))</f>
        <v/>
      </c>
      <c r="CJ930" s="441" t="str">
        <f aca="false">IF(CB930="","",VLOOKUP($CB930,$BE$5:$BZ$609,10,0))</f>
        <v/>
      </c>
      <c r="CK930" s="441" t="str">
        <f aca="false">IF(CB930="","",VLOOKUP($CB930,$BE$5:$BZ$609,11,0))</f>
        <v/>
      </c>
      <c r="CL930" s="441" t="str">
        <f aca="false">IF(CB930="","",VLOOKUP($CB930,$BE$5:$BZ$609,12,0))</f>
        <v/>
      </c>
      <c r="CM930" s="441" t="str">
        <f aca="false">IF(CB930="","",VLOOKUP($CB930,$BE$5:$BZ$609,13,0))</f>
        <v/>
      </c>
      <c r="CN930" s="441" t="str">
        <f aca="false">IF(CB930="","",VLOOKUP($CB930,$BE$5:$BZ$609,14,0))</f>
        <v/>
      </c>
      <c r="CO930" s="441" t="str">
        <f aca="false">IF(CB930="","",VLOOKUP($CB930,$BE$5:$BZ$609,15,0))</f>
        <v/>
      </c>
      <c r="CP930" s="441" t="str">
        <f aca="false">IF(CB930="","",VLOOKUP($CB930,$BE$5:$BZ$609,16,0))</f>
        <v/>
      </c>
      <c r="CQ930" s="441" t="str">
        <f aca="false">IF(CB930="","",VLOOKUP($CB930,$BE$5:$BZ$609,17,0))</f>
        <v/>
      </c>
      <c r="CR930" s="441" t="str">
        <f aca="false">IF(CB930="","",VLOOKUP($CB930,$BE$5:$BZ$609,18,0))</f>
        <v/>
      </c>
      <c r="CS930" s="441" t="str">
        <f aca="false">IF(CB930="","",VLOOKUP($CB930,$BE$5:$BZ$609,19,0))</f>
        <v/>
      </c>
      <c r="CT930" s="441"/>
      <c r="CU930" s="441"/>
      <c r="CV930" s="441"/>
      <c r="CW930" s="441"/>
      <c r="CX930" s="441"/>
      <c r="CY930" s="441"/>
    </row>
    <row r="931" customFormat="false" ht="13.5" hidden="false" customHeight="false" outlineLevel="0" collapsed="false">
      <c r="AA931" s="521" t="n">
        <v>705</v>
      </c>
      <c r="AB931" s="540" t="e">
        <f aca="false">IF(VLOOKUP($AA931,$CA$5:$CX$1460,2,FALSE())="","",MID(VLOOKUP($AA931,$CA$5:$CX$1460,2,FALSE()),1,FIND(" ",VLOOKUP($AA931,$CA$5:$CX$1460,2,FALSE()),1)-1))</f>
        <v>#N/A</v>
      </c>
      <c r="AC931" s="541" t="e">
        <f aca="false">IF(VLOOKUP($AA931,$CA$5:$CX$1460,2,FALSE())="","",MID(VLOOKUP($AA931,$CA$5:$CX$1460,2,FALSE()),FIND(" ",VLOOKUP($AA931,$CA$5:$CX$1460,2,FALSE()),1)+1,(FIND(".",VLOOKUP($AA931,$CA$5:$CX$1460,2,FALSE()),1)-2)-FIND(" ",VLOOKUP($AA931,$CA$5:$CX$1460,2,FALSE()),1)+1))</f>
        <v>#N/A</v>
      </c>
      <c r="AD931" s="542" t="e">
        <f aca="false">IF(VLOOKUP($AA931,$CA$5:$CX$1460,2,FALSE())="","",MID(VLOOKUP($AA931,$CA$5:$CX$1460,2,FALSE()),FIND(".",VLOOKUP($AA931,$CA$5:$CX$1460,2,FALSE()),1)+1,(FIND("パート",VLOOKUP($AA931,$CA$5:$CX$1460,2,FALSE()),1)-1)-FIND(".",VLOOKUP($AA931,$CA$5:$CX$1460,2,FALSE()),1)))</f>
        <v>#N/A</v>
      </c>
      <c r="AE931" s="543" t="s">
        <v>190</v>
      </c>
      <c r="AF931" s="544" t="s">
        <v>192</v>
      </c>
      <c r="AG931" s="545" t="e">
        <f aca="false">IF(VLOOKUP($AA931,$CA$5:$CX$1460,2,FALSE())="","",MID(VLOOKUP($AA931,$CA$5:$CX$1460,2,FALSE()),FIND("パート",VLOOKUP($AA931,$CA$5:$CX$1460,2,FALSE()),1)+3,2))</f>
        <v>#N/A</v>
      </c>
      <c r="AH931" s="546" t="s">
        <v>193</v>
      </c>
      <c r="AI931" s="528" t="str">
        <f aca="false">IF($CB709="","",VLOOKUP($AA931,$CA$5:$CX$1460,3,FALSE()))</f>
        <v/>
      </c>
      <c r="AJ931" s="528"/>
      <c r="AK931" s="528"/>
      <c r="AL931" s="528"/>
      <c r="AM931" s="548" t="s">
        <v>185</v>
      </c>
      <c r="AN931" s="530" t="str">
        <f aca="false">IF($CB709="","",VLOOKUP($AA931,$CA$5:$CX$1460,8,FALSE()))</f>
        <v/>
      </c>
      <c r="AO931" s="530"/>
      <c r="AP931" s="530"/>
      <c r="AQ931" s="530"/>
      <c r="AR931" s="441"/>
      <c r="AS931" s="547" t="str">
        <f aca="false">IF($CB709="","",VLOOKUP($AA931,$CA$5:$CX$1260,12,FALSE()))</f>
        <v/>
      </c>
      <c r="AT931" s="547" t="str">
        <f aca="false">IF($CB709="","",VLOOKUP($AA931,$CA$5:$CX$1260,13,FALSE()))</f>
        <v/>
      </c>
      <c r="AU931" s="547" t="str">
        <f aca="false">IF($CB709="","",VLOOKUP($AA931,$CA$5:$CX$1260,14,FALSE()))</f>
        <v/>
      </c>
      <c r="AV931" s="547" t="str">
        <f aca="false">IF($CB709="","",VLOOKUP($AA931,$CA$5:$CX$1260,15,FALSE()))</f>
        <v/>
      </c>
      <c r="AW931" s="547" t="str">
        <f aca="false">IF($CB709="","",VLOOKUP($AA931,$CA$5:$CX$1260,16,FALSE()))</f>
        <v/>
      </c>
      <c r="AX931" s="547" t="str">
        <f aca="false">IF($CB709="","",VLOOKUP($AA931,$CA$5:$CX$1260,17,FALSE()))</f>
        <v/>
      </c>
      <c r="AY931" s="547" t="str">
        <f aca="false">IF($CB709="","",VLOOKUP($AA931,$CA$5:$CX$1260,18,FALSE()))</f>
        <v/>
      </c>
      <c r="AZ931" s="547" t="str">
        <f aca="false">IF($CB709="","",VLOOKUP($AA931,$CA$5:$CX$1260,19,FALSE()))</f>
        <v/>
      </c>
      <c r="BA931" s="441"/>
      <c r="CC931" s="433" t="str">
        <f aca="false">IF(CB931="","",VLOOKUP($CB931,$BE$5:$BZ$609,3,0))</f>
        <v/>
      </c>
      <c r="CD931" s="433" t="str">
        <f aca="false">IF(CB931="","",VLOOKUP($CB931,$BE$5:$BZ$609,4,0))</f>
        <v/>
      </c>
      <c r="CE931" s="433" t="str">
        <f aca="false">IF(CB931="","",VLOOKUP($CB931,$BE$5:$BZ$609,5,0))</f>
        <v/>
      </c>
      <c r="CF931" s="441" t="str">
        <f aca="false">IF(CB931="","",VLOOKUP($CB931,$BE$5:$BZ$609,6,0))</f>
        <v/>
      </c>
      <c r="CG931" s="441" t="str">
        <f aca="false">IF(CB931="","",VLOOKUP($CB931,$BE$5:$BZ$609,7,0))</f>
        <v/>
      </c>
      <c r="CH931" s="441" t="str">
        <f aca="false">IF(CB931="","",VLOOKUP($CB931,$BE$5:$BZ$609,8,0))</f>
        <v/>
      </c>
      <c r="CI931" s="441" t="str">
        <f aca="false">IF(CB931="","",VLOOKUP($CB931,$BE$5:$BZ$609,9,0))</f>
        <v/>
      </c>
      <c r="CJ931" s="441" t="str">
        <f aca="false">IF(CB931="","",VLOOKUP($CB931,$BE$5:$BZ$609,10,0))</f>
        <v/>
      </c>
      <c r="CK931" s="441" t="str">
        <f aca="false">IF(CB931="","",VLOOKUP($CB931,$BE$5:$BZ$609,11,0))</f>
        <v/>
      </c>
      <c r="CL931" s="441" t="str">
        <f aca="false">IF(CB931="","",VLOOKUP($CB931,$BE$5:$BZ$609,12,0))</f>
        <v/>
      </c>
      <c r="CM931" s="441" t="str">
        <f aca="false">IF(CB931="","",VLOOKUP($CB931,$BE$5:$BZ$609,13,0))</f>
        <v/>
      </c>
      <c r="CN931" s="441" t="str">
        <f aca="false">IF(CB931="","",VLOOKUP($CB931,$BE$5:$BZ$609,14,0))</f>
        <v/>
      </c>
      <c r="CO931" s="441" t="str">
        <f aca="false">IF(CB931="","",VLOOKUP($CB931,$BE$5:$BZ$609,15,0))</f>
        <v/>
      </c>
      <c r="CP931" s="441" t="str">
        <f aca="false">IF(CB931="","",VLOOKUP($CB931,$BE$5:$BZ$609,16,0))</f>
        <v/>
      </c>
      <c r="CQ931" s="441" t="str">
        <f aca="false">IF(CB931="","",VLOOKUP($CB931,$BE$5:$BZ$609,17,0))</f>
        <v/>
      </c>
      <c r="CR931" s="441" t="str">
        <f aca="false">IF(CB931="","",VLOOKUP($CB931,$BE$5:$BZ$609,18,0))</f>
        <v/>
      </c>
      <c r="CS931" s="441" t="str">
        <f aca="false">IF(CB931="","",VLOOKUP($CB931,$BE$5:$BZ$609,19,0))</f>
        <v/>
      </c>
      <c r="CT931" s="441"/>
      <c r="CU931" s="441"/>
      <c r="CV931" s="441"/>
      <c r="CW931" s="441"/>
      <c r="CX931" s="441"/>
      <c r="CY931" s="441"/>
    </row>
    <row r="932" customFormat="false" ht="13.5" hidden="false" customHeight="false" outlineLevel="0" collapsed="false">
      <c r="AA932" s="507" t="n">
        <v>706</v>
      </c>
      <c r="AB932" s="531" t="e">
        <f aca="false">IF(VLOOKUP($AA932,$CA$5:$CX$1460,2,FALSE())="","",MID(VLOOKUP($AA932,$CA$5:$CX$1460,2,FALSE()),1,FIND(" ",VLOOKUP($AA932,$CA$5:$CX$1460,2,FALSE()),1)-1))</f>
        <v>#N/A</v>
      </c>
      <c r="AC932" s="532" t="e">
        <f aca="false">IF(VLOOKUP($AA932,$CA$5:$CX$1460,2,FALSE())="","",MID(VLOOKUP($AA932,$CA$5:$CX$1460,2,FALSE()),FIND(" ",VLOOKUP($AA932,$CA$5:$CX$1460,2,FALSE()),1)+1,(FIND(".",VLOOKUP($AA932,$CA$5:$CX$1460,2,FALSE()),1)-2)-FIND(" ",VLOOKUP($AA932,$CA$5:$CX$1460,2,FALSE()),1)+1))</f>
        <v>#N/A</v>
      </c>
      <c r="AD932" s="531" t="e">
        <f aca="false">IF(VLOOKUP($AA932,$CA$5:$CX$1460,2,FALSE())="","",MID(VLOOKUP($AA932,$CA$5:$CX$1460,2,FALSE()),FIND(".",VLOOKUP($AA932,$CA$5:$CX$1460,2,FALSE()),1)+1,(FIND("パート",VLOOKUP($AA932,$CA$5:$CX$1460,2,FALSE()),1)-1)-FIND(".",VLOOKUP($AA932,$CA$5:$CX$1460,2,FALSE()),1)))</f>
        <v>#N/A</v>
      </c>
      <c r="AE932" s="533" t="s">
        <v>190</v>
      </c>
      <c r="AF932" s="534" t="s">
        <v>192</v>
      </c>
      <c r="AG932" s="535" t="e">
        <f aca="false">IF(VLOOKUP($AA932,$CA$5:$CX$1460,2,FALSE())="","",MID(VLOOKUP($AA932,$CA$5:$CX$1460,2,FALSE()),FIND("パート",VLOOKUP($AA932,$CA$5:$CX$1460,2,FALSE()),1)+3,2))</f>
        <v>#N/A</v>
      </c>
      <c r="AH932" s="536" t="s">
        <v>193</v>
      </c>
      <c r="AI932" s="537" t="str">
        <f aca="false">IF($CB710="","",VLOOKUP($AA932,$CA$5:$CX$1460,3,FALSE()))</f>
        <v/>
      </c>
      <c r="AJ932" s="537"/>
      <c r="AK932" s="537"/>
      <c r="AL932" s="537"/>
      <c r="AM932" s="549" t="s">
        <v>185</v>
      </c>
      <c r="AN932" s="538" t="str">
        <f aca="false">IF($CB710="","",VLOOKUP($AA932,$CA$5:$CX$1460,8,FALSE()))</f>
        <v/>
      </c>
      <c r="AO932" s="538"/>
      <c r="AP932" s="538"/>
      <c r="AQ932" s="538"/>
      <c r="AR932" s="441"/>
      <c r="AS932" s="547" t="str">
        <f aca="false">IF($CB710="","",VLOOKUP($AA932,$CA$5:$CX$1260,12,FALSE()))</f>
        <v/>
      </c>
      <c r="AT932" s="547" t="str">
        <f aca="false">IF($CB710="","",VLOOKUP($AA932,$CA$5:$CX$1260,13,FALSE()))</f>
        <v/>
      </c>
      <c r="AU932" s="547" t="str">
        <f aca="false">IF($CB710="","",VLOOKUP($AA932,$CA$5:$CX$1260,14,FALSE()))</f>
        <v/>
      </c>
      <c r="AV932" s="547" t="str">
        <f aca="false">IF($CB710="","",VLOOKUP($AA932,$CA$5:$CX$1260,15,FALSE()))</f>
        <v/>
      </c>
      <c r="AW932" s="547" t="str">
        <f aca="false">IF($CB710="","",VLOOKUP($AA932,$CA$5:$CX$1260,16,FALSE()))</f>
        <v/>
      </c>
      <c r="AX932" s="547" t="str">
        <f aca="false">IF($CB710="","",VLOOKUP($AA932,$CA$5:$CX$1260,17,FALSE()))</f>
        <v/>
      </c>
      <c r="AY932" s="547" t="str">
        <f aca="false">IF($CB710="","",VLOOKUP($AA932,$CA$5:$CX$1260,18,FALSE()))</f>
        <v/>
      </c>
      <c r="AZ932" s="547" t="str">
        <f aca="false">IF($CB710="","",VLOOKUP($AA932,$CA$5:$CX$1260,19,FALSE()))</f>
        <v/>
      </c>
      <c r="BA932" s="441"/>
      <c r="CC932" s="433" t="str">
        <f aca="false">IF(CB932="","",VLOOKUP($CB932,$BE$5:$BZ$609,3,0))</f>
        <v/>
      </c>
      <c r="CD932" s="433" t="str">
        <f aca="false">IF(CB932="","",VLOOKUP($CB932,$BE$5:$BZ$609,4,0))</f>
        <v/>
      </c>
      <c r="CE932" s="433" t="str">
        <f aca="false">IF(CB932="","",VLOOKUP($CB932,$BE$5:$BZ$609,5,0))</f>
        <v/>
      </c>
      <c r="CF932" s="441" t="str">
        <f aca="false">IF(CB932="","",VLOOKUP($CB932,$BE$5:$BZ$609,6,0))</f>
        <v/>
      </c>
      <c r="CG932" s="441" t="str">
        <f aca="false">IF(CB932="","",VLOOKUP($CB932,$BE$5:$BZ$609,7,0))</f>
        <v/>
      </c>
      <c r="CH932" s="441" t="str">
        <f aca="false">IF(CB932="","",VLOOKUP($CB932,$BE$5:$BZ$609,8,0))</f>
        <v/>
      </c>
      <c r="CI932" s="441" t="str">
        <f aca="false">IF(CB932="","",VLOOKUP($CB932,$BE$5:$BZ$609,9,0))</f>
        <v/>
      </c>
      <c r="CJ932" s="441" t="str">
        <f aca="false">IF(CB932="","",VLOOKUP($CB932,$BE$5:$BZ$609,10,0))</f>
        <v/>
      </c>
      <c r="CK932" s="441" t="str">
        <f aca="false">IF(CB932="","",VLOOKUP($CB932,$BE$5:$BZ$609,11,0))</f>
        <v/>
      </c>
      <c r="CL932" s="441" t="str">
        <f aca="false">IF(CB932="","",VLOOKUP($CB932,$BE$5:$BZ$609,12,0))</f>
        <v/>
      </c>
      <c r="CM932" s="441" t="str">
        <f aca="false">IF(CB932="","",VLOOKUP($CB932,$BE$5:$BZ$609,13,0))</f>
        <v/>
      </c>
      <c r="CN932" s="441" t="str">
        <f aca="false">IF(CB932="","",VLOOKUP($CB932,$BE$5:$BZ$609,14,0))</f>
        <v/>
      </c>
      <c r="CO932" s="441" t="str">
        <f aca="false">IF(CB932="","",VLOOKUP($CB932,$BE$5:$BZ$609,15,0))</f>
        <v/>
      </c>
      <c r="CP932" s="441" t="str">
        <f aca="false">IF(CB932="","",VLOOKUP($CB932,$BE$5:$BZ$609,16,0))</f>
        <v/>
      </c>
      <c r="CQ932" s="441" t="str">
        <f aca="false">IF(CB932="","",VLOOKUP($CB932,$BE$5:$BZ$609,17,0))</f>
        <v/>
      </c>
      <c r="CR932" s="441" t="str">
        <f aca="false">IF(CB932="","",VLOOKUP($CB932,$BE$5:$BZ$609,18,0))</f>
        <v/>
      </c>
      <c r="CS932" s="441" t="str">
        <f aca="false">IF(CB932="","",VLOOKUP($CB932,$BE$5:$BZ$609,19,0))</f>
        <v/>
      </c>
      <c r="CT932" s="441"/>
      <c r="CU932" s="441"/>
      <c r="CV932" s="441"/>
      <c r="CW932" s="441"/>
      <c r="CX932" s="441"/>
      <c r="CY932" s="441"/>
    </row>
    <row r="933" customFormat="false" ht="13.5" hidden="false" customHeight="false" outlineLevel="0" collapsed="false">
      <c r="AA933" s="518" t="n">
        <v>707</v>
      </c>
      <c r="AB933" s="539" t="e">
        <f aca="false">IF(VLOOKUP($AA933,$CA$5:$CX$1460,2,FALSE())="","",MID(VLOOKUP($AA933,$CA$5:$CX$1460,2,FALSE()),1,FIND(" ",VLOOKUP($AA933,$CA$5:$CX$1460,2,FALSE()),1)-1))</f>
        <v>#N/A</v>
      </c>
      <c r="AC933" s="509" t="e">
        <f aca="false">IF(VLOOKUP($AA933,$CA$5:$CX$1460,2,FALSE())="","",MID(VLOOKUP($AA933,$CA$5:$CX$1460,2,FALSE()),FIND(" ",VLOOKUP($AA933,$CA$5:$CX$1460,2,FALSE()),1)+1,(FIND(".",VLOOKUP($AA933,$CA$5:$CX$1460,2,FALSE()),1)-2)-FIND(" ",VLOOKUP($AA933,$CA$5:$CX$1460,2,FALSE()),1)+1))</f>
        <v>#N/A</v>
      </c>
      <c r="AD933" s="510" t="e">
        <f aca="false">IF(VLOOKUP($AA933,$CA$5:$CX$1460,2,FALSE())="","",MID(VLOOKUP($AA933,$CA$5:$CX$1460,2,FALSE()),FIND(".",VLOOKUP($AA933,$CA$5:$CX$1460,2,FALSE()),1)+1,(FIND("パート",VLOOKUP($AA933,$CA$5:$CX$1460,2,FALSE()),1)-1)-FIND(".",VLOOKUP($AA933,$CA$5:$CX$1460,2,FALSE()),1)))</f>
        <v>#N/A</v>
      </c>
      <c r="AE933" s="511" t="s">
        <v>190</v>
      </c>
      <c r="AF933" s="512" t="s">
        <v>192</v>
      </c>
      <c r="AG933" s="508" t="e">
        <f aca="false">IF(VLOOKUP($AA933,$CA$5:$CX$1460,2,FALSE())="","",MID(VLOOKUP($AA933,$CA$5:$CX$1460,2,FALSE()),FIND("パート",VLOOKUP($AA933,$CA$5:$CX$1460,2,FALSE()),1)+3,2))</f>
        <v>#N/A</v>
      </c>
      <c r="AH933" s="513" t="s">
        <v>193</v>
      </c>
      <c r="AI933" s="519" t="str">
        <f aca="false">IF($CB711="","",VLOOKUP($AA933,$CA$5:$CX$1460,3,FALSE()))</f>
        <v/>
      </c>
      <c r="AJ933" s="519"/>
      <c r="AK933" s="519"/>
      <c r="AL933" s="519"/>
      <c r="AM933" s="515" t="s">
        <v>185</v>
      </c>
      <c r="AN933" s="520" t="str">
        <f aca="false">IF($CB711="","",VLOOKUP($AA933,$CA$5:$CX$1460,8,FALSE()))</f>
        <v/>
      </c>
      <c r="AO933" s="520"/>
      <c r="AP933" s="520"/>
      <c r="AQ933" s="520"/>
      <c r="AR933" s="441"/>
      <c r="AS933" s="547" t="str">
        <f aca="false">IF($CB711="","",VLOOKUP($AA933,$CA$5:$CX$1260,12,FALSE()))</f>
        <v/>
      </c>
      <c r="AT933" s="547" t="str">
        <f aca="false">IF($CB711="","",VLOOKUP($AA933,$CA$5:$CX$1260,13,FALSE()))</f>
        <v/>
      </c>
      <c r="AU933" s="547" t="str">
        <f aca="false">IF($CB711="","",VLOOKUP($AA933,$CA$5:$CX$1260,14,FALSE()))</f>
        <v/>
      </c>
      <c r="AV933" s="547" t="str">
        <f aca="false">IF($CB711="","",VLOOKUP($AA933,$CA$5:$CX$1260,15,FALSE()))</f>
        <v/>
      </c>
      <c r="AW933" s="547" t="str">
        <f aca="false">IF($CB711="","",VLOOKUP($AA933,$CA$5:$CX$1260,16,FALSE()))</f>
        <v/>
      </c>
      <c r="AX933" s="547" t="str">
        <f aca="false">IF($CB711="","",VLOOKUP($AA933,$CA$5:$CX$1260,17,FALSE()))</f>
        <v/>
      </c>
      <c r="AY933" s="547" t="str">
        <f aca="false">IF($CB711="","",VLOOKUP($AA933,$CA$5:$CX$1260,18,FALSE()))</f>
        <v/>
      </c>
      <c r="AZ933" s="547" t="str">
        <f aca="false">IF($CB711="","",VLOOKUP($AA933,$CA$5:$CX$1260,19,FALSE()))</f>
        <v/>
      </c>
      <c r="BA933" s="441"/>
      <c r="CC933" s="433" t="str">
        <f aca="false">IF(CB933="","",VLOOKUP($CB933,$BE$5:$BZ$609,3,0))</f>
        <v/>
      </c>
      <c r="CD933" s="433" t="str">
        <f aca="false">IF(CB933="","",VLOOKUP($CB933,$BE$5:$BZ$609,4,0))</f>
        <v/>
      </c>
      <c r="CE933" s="433" t="str">
        <f aca="false">IF(CB933="","",VLOOKUP($CB933,$BE$5:$BZ$609,5,0))</f>
        <v/>
      </c>
      <c r="CF933" s="441" t="str">
        <f aca="false">IF(CB933="","",VLOOKUP($CB933,$BE$5:$BZ$609,6,0))</f>
        <v/>
      </c>
      <c r="CG933" s="441" t="str">
        <f aca="false">IF(CB933="","",VLOOKUP($CB933,$BE$5:$BZ$609,7,0))</f>
        <v/>
      </c>
      <c r="CH933" s="441" t="str">
        <f aca="false">IF(CB933="","",VLOOKUP($CB933,$BE$5:$BZ$609,8,0))</f>
        <v/>
      </c>
      <c r="CI933" s="441" t="str">
        <f aca="false">IF(CB933="","",VLOOKUP($CB933,$BE$5:$BZ$609,9,0))</f>
        <v/>
      </c>
      <c r="CJ933" s="441" t="str">
        <f aca="false">IF(CB933="","",VLOOKUP($CB933,$BE$5:$BZ$609,10,0))</f>
        <v/>
      </c>
      <c r="CK933" s="441" t="str">
        <f aca="false">IF(CB933="","",VLOOKUP($CB933,$BE$5:$BZ$609,11,0))</f>
        <v/>
      </c>
      <c r="CL933" s="441" t="str">
        <f aca="false">IF(CB933="","",VLOOKUP($CB933,$BE$5:$BZ$609,12,0))</f>
        <v/>
      </c>
      <c r="CM933" s="441" t="str">
        <f aca="false">IF(CB933="","",VLOOKUP($CB933,$BE$5:$BZ$609,13,0))</f>
        <v/>
      </c>
      <c r="CN933" s="441" t="str">
        <f aca="false">IF(CB933="","",VLOOKUP($CB933,$BE$5:$BZ$609,14,0))</f>
        <v/>
      </c>
      <c r="CO933" s="441" t="str">
        <f aca="false">IF(CB933="","",VLOOKUP($CB933,$BE$5:$BZ$609,15,0))</f>
        <v/>
      </c>
      <c r="CP933" s="441" t="str">
        <f aca="false">IF(CB933="","",VLOOKUP($CB933,$BE$5:$BZ$609,16,0))</f>
        <v/>
      </c>
      <c r="CQ933" s="441" t="str">
        <f aca="false">IF(CB933="","",VLOOKUP($CB933,$BE$5:$BZ$609,17,0))</f>
        <v/>
      </c>
      <c r="CR933" s="441" t="str">
        <f aca="false">IF(CB933="","",VLOOKUP($CB933,$BE$5:$BZ$609,18,0))</f>
        <v/>
      </c>
      <c r="CS933" s="441" t="str">
        <f aca="false">IF(CB933="","",VLOOKUP($CB933,$BE$5:$BZ$609,19,0))</f>
        <v/>
      </c>
      <c r="CT933" s="441"/>
      <c r="CU933" s="441"/>
      <c r="CV933" s="441"/>
      <c r="CW933" s="441"/>
      <c r="CX933" s="441"/>
      <c r="CY933" s="441"/>
    </row>
    <row r="934" customFormat="false" ht="13.5" hidden="false" customHeight="false" outlineLevel="0" collapsed="false">
      <c r="AA934" s="518" t="n">
        <v>708</v>
      </c>
      <c r="AB934" s="539" t="e">
        <f aca="false">IF(VLOOKUP($AA934,$CA$5:$CX$1460,2,FALSE())="","",MID(VLOOKUP($AA934,$CA$5:$CX$1460,2,FALSE()),1,FIND(" ",VLOOKUP($AA934,$CA$5:$CX$1460,2,FALSE()),1)-1))</f>
        <v>#N/A</v>
      </c>
      <c r="AC934" s="509" t="e">
        <f aca="false">IF(VLOOKUP($AA934,$CA$5:$CX$1460,2,FALSE())="","",MID(VLOOKUP($AA934,$CA$5:$CX$1460,2,FALSE()),FIND(" ",VLOOKUP($AA934,$CA$5:$CX$1460,2,FALSE()),1)+1,(FIND(".",VLOOKUP($AA934,$CA$5:$CX$1460,2,FALSE()),1)-2)-FIND(" ",VLOOKUP($AA934,$CA$5:$CX$1460,2,FALSE()),1)+1))</f>
        <v>#N/A</v>
      </c>
      <c r="AD934" s="510" t="e">
        <f aca="false">IF(VLOOKUP($AA934,$CA$5:$CX$1460,2,FALSE())="","",MID(VLOOKUP($AA934,$CA$5:$CX$1460,2,FALSE()),FIND(".",VLOOKUP($AA934,$CA$5:$CX$1460,2,FALSE()),1)+1,(FIND("パート",VLOOKUP($AA934,$CA$5:$CX$1460,2,FALSE()),1)-1)-FIND(".",VLOOKUP($AA934,$CA$5:$CX$1460,2,FALSE()),1)))</f>
        <v>#N/A</v>
      </c>
      <c r="AE934" s="511" t="s">
        <v>190</v>
      </c>
      <c r="AF934" s="512" t="s">
        <v>192</v>
      </c>
      <c r="AG934" s="508" t="e">
        <f aca="false">IF(VLOOKUP($AA934,$CA$5:$CX$1460,2,FALSE())="","",MID(VLOOKUP($AA934,$CA$5:$CX$1460,2,FALSE()),FIND("パート",VLOOKUP($AA934,$CA$5:$CX$1460,2,FALSE()),1)+3,2))</f>
        <v>#N/A</v>
      </c>
      <c r="AH934" s="513" t="s">
        <v>193</v>
      </c>
      <c r="AI934" s="519" t="str">
        <f aca="false">IF($CB712="","",VLOOKUP($AA934,$CA$5:$CX$1460,3,FALSE()))</f>
        <v/>
      </c>
      <c r="AJ934" s="519"/>
      <c r="AK934" s="519"/>
      <c r="AL934" s="519"/>
      <c r="AM934" s="515" t="s">
        <v>185</v>
      </c>
      <c r="AN934" s="520" t="str">
        <f aca="false">IF($CB712="","",VLOOKUP($AA934,$CA$5:$CX$1460,8,FALSE()))</f>
        <v/>
      </c>
      <c r="AO934" s="520"/>
      <c r="AP934" s="520"/>
      <c r="AQ934" s="520"/>
      <c r="AR934" s="441"/>
      <c r="AS934" s="547" t="str">
        <f aca="false">IF($CB712="","",VLOOKUP($AA934,$CA$5:$CX$1260,12,FALSE()))</f>
        <v/>
      </c>
      <c r="AT934" s="547" t="str">
        <f aca="false">IF($CB712="","",VLOOKUP($AA934,$CA$5:$CX$1260,13,FALSE()))</f>
        <v/>
      </c>
      <c r="AU934" s="547" t="str">
        <f aca="false">IF($CB712="","",VLOOKUP($AA934,$CA$5:$CX$1260,14,FALSE()))</f>
        <v/>
      </c>
      <c r="AV934" s="547" t="str">
        <f aca="false">IF($CB712="","",VLOOKUP($AA934,$CA$5:$CX$1260,15,FALSE()))</f>
        <v/>
      </c>
      <c r="AW934" s="547" t="str">
        <f aca="false">IF($CB712="","",VLOOKUP($AA934,$CA$5:$CX$1260,16,FALSE()))</f>
        <v/>
      </c>
      <c r="AX934" s="547" t="str">
        <f aca="false">IF($CB712="","",VLOOKUP($AA934,$CA$5:$CX$1260,17,FALSE()))</f>
        <v/>
      </c>
      <c r="AY934" s="547" t="str">
        <f aca="false">IF($CB712="","",VLOOKUP($AA934,$CA$5:$CX$1260,18,FALSE()))</f>
        <v/>
      </c>
      <c r="AZ934" s="547" t="str">
        <f aca="false">IF($CB712="","",VLOOKUP($AA934,$CA$5:$CX$1260,19,FALSE()))</f>
        <v/>
      </c>
      <c r="BA934" s="441"/>
      <c r="CC934" s="433" t="str">
        <f aca="false">IF(CB934="","",VLOOKUP($CB934,$BE$5:$BZ$609,3,0))</f>
        <v/>
      </c>
      <c r="CD934" s="433" t="str">
        <f aca="false">IF(CB934="","",VLOOKUP($CB934,$BE$5:$BZ$609,4,0))</f>
        <v/>
      </c>
      <c r="CE934" s="433" t="str">
        <f aca="false">IF(CB934="","",VLOOKUP($CB934,$BE$5:$BZ$609,5,0))</f>
        <v/>
      </c>
      <c r="CF934" s="441" t="str">
        <f aca="false">IF(CB934="","",VLOOKUP($CB934,$BE$5:$BZ$609,6,0))</f>
        <v/>
      </c>
      <c r="CG934" s="441" t="str">
        <f aca="false">IF(CB934="","",VLOOKUP($CB934,$BE$5:$BZ$609,7,0))</f>
        <v/>
      </c>
      <c r="CH934" s="441" t="str">
        <f aca="false">IF(CB934="","",VLOOKUP($CB934,$BE$5:$BZ$609,8,0))</f>
        <v/>
      </c>
      <c r="CI934" s="441" t="str">
        <f aca="false">IF(CB934="","",VLOOKUP($CB934,$BE$5:$BZ$609,9,0))</f>
        <v/>
      </c>
      <c r="CJ934" s="441" t="str">
        <f aca="false">IF(CB934="","",VLOOKUP($CB934,$BE$5:$BZ$609,10,0))</f>
        <v/>
      </c>
      <c r="CK934" s="441" t="str">
        <f aca="false">IF(CB934="","",VLOOKUP($CB934,$BE$5:$BZ$609,11,0))</f>
        <v/>
      </c>
      <c r="CL934" s="441" t="str">
        <f aca="false">IF(CB934="","",VLOOKUP($CB934,$BE$5:$BZ$609,12,0))</f>
        <v/>
      </c>
      <c r="CM934" s="441" t="str">
        <f aca="false">IF(CB934="","",VLOOKUP($CB934,$BE$5:$BZ$609,13,0))</f>
        <v/>
      </c>
      <c r="CN934" s="441" t="str">
        <f aca="false">IF(CB934="","",VLOOKUP($CB934,$BE$5:$BZ$609,14,0))</f>
        <v/>
      </c>
      <c r="CO934" s="441" t="str">
        <f aca="false">IF(CB934="","",VLOOKUP($CB934,$BE$5:$BZ$609,15,0))</f>
        <v/>
      </c>
      <c r="CP934" s="441" t="str">
        <f aca="false">IF(CB934="","",VLOOKUP($CB934,$BE$5:$BZ$609,16,0))</f>
        <v/>
      </c>
      <c r="CQ934" s="441" t="str">
        <f aca="false">IF(CB934="","",VLOOKUP($CB934,$BE$5:$BZ$609,17,0))</f>
        <v/>
      </c>
      <c r="CR934" s="441" t="str">
        <f aca="false">IF(CB934="","",VLOOKUP($CB934,$BE$5:$BZ$609,18,0))</f>
        <v/>
      </c>
      <c r="CS934" s="441" t="str">
        <f aca="false">IF(CB934="","",VLOOKUP($CB934,$BE$5:$BZ$609,19,0))</f>
        <v/>
      </c>
      <c r="CT934" s="441"/>
      <c r="CU934" s="441"/>
      <c r="CV934" s="441"/>
      <c r="CW934" s="441"/>
      <c r="CX934" s="441"/>
      <c r="CY934" s="441"/>
    </row>
    <row r="935" customFormat="false" ht="13.5" hidden="false" customHeight="false" outlineLevel="0" collapsed="false">
      <c r="AA935" s="518" t="n">
        <v>709</v>
      </c>
      <c r="AB935" s="539" t="e">
        <f aca="false">IF(VLOOKUP($AA935,$CA$5:$CX$1460,2,FALSE())="","",MID(VLOOKUP($AA935,$CA$5:$CX$1460,2,FALSE()),1,FIND(" ",VLOOKUP($AA935,$CA$5:$CX$1460,2,FALSE()),1)-1))</f>
        <v>#N/A</v>
      </c>
      <c r="AC935" s="509" t="e">
        <f aca="false">IF(VLOOKUP($AA935,$CA$5:$CX$1460,2,FALSE())="","",MID(VLOOKUP($AA935,$CA$5:$CX$1460,2,FALSE()),FIND(" ",VLOOKUP($AA935,$CA$5:$CX$1460,2,FALSE()),1)+1,(FIND(".",VLOOKUP($AA935,$CA$5:$CX$1460,2,FALSE()),1)-2)-FIND(" ",VLOOKUP($AA935,$CA$5:$CX$1460,2,FALSE()),1)+1))</f>
        <v>#N/A</v>
      </c>
      <c r="AD935" s="510" t="e">
        <f aca="false">IF(VLOOKUP($AA935,$CA$5:$CX$1460,2,FALSE())="","",MID(VLOOKUP($AA935,$CA$5:$CX$1460,2,FALSE()),FIND(".",VLOOKUP($AA935,$CA$5:$CX$1460,2,FALSE()),1)+1,(FIND("パート",VLOOKUP($AA935,$CA$5:$CX$1460,2,FALSE()),1)-1)-FIND(".",VLOOKUP($AA935,$CA$5:$CX$1460,2,FALSE()),1)))</f>
        <v>#N/A</v>
      </c>
      <c r="AE935" s="511" t="s">
        <v>190</v>
      </c>
      <c r="AF935" s="512" t="s">
        <v>192</v>
      </c>
      <c r="AG935" s="508" t="e">
        <f aca="false">IF(VLOOKUP($AA935,$CA$5:$CX$1460,2,FALSE())="","",MID(VLOOKUP($AA935,$CA$5:$CX$1460,2,FALSE()),FIND("パート",VLOOKUP($AA935,$CA$5:$CX$1460,2,FALSE()),1)+3,2))</f>
        <v>#N/A</v>
      </c>
      <c r="AH935" s="513" t="s">
        <v>193</v>
      </c>
      <c r="AI935" s="519" t="str">
        <f aca="false">IF($CB713="","",VLOOKUP($AA935,$CA$5:$CX$1460,3,FALSE()))</f>
        <v/>
      </c>
      <c r="AJ935" s="519"/>
      <c r="AK935" s="519"/>
      <c r="AL935" s="519"/>
      <c r="AM935" s="515" t="s">
        <v>185</v>
      </c>
      <c r="AN935" s="520" t="str">
        <f aca="false">IF($CB713="","",VLOOKUP($AA935,$CA$5:$CX$1460,8,FALSE()))</f>
        <v/>
      </c>
      <c r="AO935" s="520"/>
      <c r="AP935" s="520"/>
      <c r="AQ935" s="520"/>
      <c r="AR935" s="441"/>
      <c r="AS935" s="547" t="str">
        <f aca="false">IF($CB713="","",VLOOKUP($AA935,$CA$5:$CX$1260,12,FALSE()))</f>
        <v/>
      </c>
      <c r="AT935" s="547" t="str">
        <f aca="false">IF($CB713="","",VLOOKUP($AA935,$CA$5:$CX$1260,13,FALSE()))</f>
        <v/>
      </c>
      <c r="AU935" s="547" t="str">
        <f aca="false">IF($CB713="","",VLOOKUP($AA935,$CA$5:$CX$1260,14,FALSE()))</f>
        <v/>
      </c>
      <c r="AV935" s="547" t="str">
        <f aca="false">IF($CB713="","",VLOOKUP($AA935,$CA$5:$CX$1260,15,FALSE()))</f>
        <v/>
      </c>
      <c r="AW935" s="547" t="str">
        <f aca="false">IF($CB713="","",VLOOKUP($AA935,$CA$5:$CX$1260,16,FALSE()))</f>
        <v/>
      </c>
      <c r="AX935" s="547" t="str">
        <f aca="false">IF($CB713="","",VLOOKUP($AA935,$CA$5:$CX$1260,17,FALSE()))</f>
        <v/>
      </c>
      <c r="AY935" s="547" t="str">
        <f aca="false">IF($CB713="","",VLOOKUP($AA935,$CA$5:$CX$1260,18,FALSE()))</f>
        <v/>
      </c>
      <c r="AZ935" s="547" t="str">
        <f aca="false">IF($CB713="","",VLOOKUP($AA935,$CA$5:$CX$1260,19,FALSE()))</f>
        <v/>
      </c>
      <c r="BA935" s="441"/>
      <c r="CC935" s="433" t="str">
        <f aca="false">IF(CB935="","",VLOOKUP($CB935,$BE$5:$BZ$609,3,0))</f>
        <v/>
      </c>
      <c r="CD935" s="433" t="str">
        <f aca="false">IF(CB935="","",VLOOKUP($CB935,$BE$5:$BZ$609,4,0))</f>
        <v/>
      </c>
      <c r="CE935" s="433" t="str">
        <f aca="false">IF(CB935="","",VLOOKUP($CB935,$BE$5:$BZ$609,5,0))</f>
        <v/>
      </c>
      <c r="CF935" s="441" t="str">
        <f aca="false">IF(CB935="","",VLOOKUP($CB935,$BE$5:$BZ$609,6,0))</f>
        <v/>
      </c>
      <c r="CG935" s="441" t="str">
        <f aca="false">IF(CB935="","",VLOOKUP($CB935,$BE$5:$BZ$609,7,0))</f>
        <v/>
      </c>
      <c r="CH935" s="441" t="str">
        <f aca="false">IF(CB935="","",VLOOKUP($CB935,$BE$5:$BZ$609,8,0))</f>
        <v/>
      </c>
      <c r="CI935" s="441" t="str">
        <f aca="false">IF(CB935="","",VLOOKUP($CB935,$BE$5:$BZ$609,9,0))</f>
        <v/>
      </c>
      <c r="CJ935" s="441" t="str">
        <f aca="false">IF(CB935="","",VLOOKUP($CB935,$BE$5:$BZ$609,10,0))</f>
        <v/>
      </c>
      <c r="CK935" s="441" t="str">
        <f aca="false">IF(CB935="","",VLOOKUP($CB935,$BE$5:$BZ$609,11,0))</f>
        <v/>
      </c>
      <c r="CL935" s="441" t="str">
        <f aca="false">IF(CB935="","",VLOOKUP($CB935,$BE$5:$BZ$609,12,0))</f>
        <v/>
      </c>
      <c r="CM935" s="441" t="str">
        <f aca="false">IF(CB935="","",VLOOKUP($CB935,$BE$5:$BZ$609,13,0))</f>
        <v/>
      </c>
      <c r="CN935" s="441" t="str">
        <f aca="false">IF(CB935="","",VLOOKUP($CB935,$BE$5:$BZ$609,14,0))</f>
        <v/>
      </c>
      <c r="CO935" s="441" t="str">
        <f aca="false">IF(CB935="","",VLOOKUP($CB935,$BE$5:$BZ$609,15,0))</f>
        <v/>
      </c>
      <c r="CP935" s="441" t="str">
        <f aca="false">IF(CB935="","",VLOOKUP($CB935,$BE$5:$BZ$609,16,0))</f>
        <v/>
      </c>
      <c r="CQ935" s="441" t="str">
        <f aca="false">IF(CB935="","",VLOOKUP($CB935,$BE$5:$BZ$609,17,0))</f>
        <v/>
      </c>
      <c r="CR935" s="441" t="str">
        <f aca="false">IF(CB935="","",VLOOKUP($CB935,$BE$5:$BZ$609,18,0))</f>
        <v/>
      </c>
      <c r="CS935" s="441" t="str">
        <f aca="false">IF(CB935="","",VLOOKUP($CB935,$BE$5:$BZ$609,19,0))</f>
        <v/>
      </c>
      <c r="CT935" s="441"/>
      <c r="CU935" s="441"/>
      <c r="CV935" s="441"/>
      <c r="CW935" s="441"/>
      <c r="CX935" s="441"/>
      <c r="CY935" s="441"/>
    </row>
    <row r="936" customFormat="false" ht="13.5" hidden="false" customHeight="false" outlineLevel="0" collapsed="false">
      <c r="AA936" s="521" t="n">
        <v>710</v>
      </c>
      <c r="AB936" s="540" t="e">
        <f aca="false">IF(VLOOKUP($AA936,$CA$5:$CX$1460,2,FALSE())="","",MID(VLOOKUP($AA936,$CA$5:$CX$1460,2,FALSE()),1,FIND(" ",VLOOKUP($AA936,$CA$5:$CX$1460,2,FALSE()),1)-1))</f>
        <v>#N/A</v>
      </c>
      <c r="AC936" s="541" t="e">
        <f aca="false">IF(VLOOKUP($AA936,$CA$5:$CX$1460,2,FALSE())="","",MID(VLOOKUP($AA936,$CA$5:$CX$1460,2,FALSE()),FIND(" ",VLOOKUP($AA936,$CA$5:$CX$1460,2,FALSE()),1)+1,(FIND(".",VLOOKUP($AA936,$CA$5:$CX$1460,2,FALSE()),1)-2)-FIND(" ",VLOOKUP($AA936,$CA$5:$CX$1460,2,FALSE()),1)+1))</f>
        <v>#N/A</v>
      </c>
      <c r="AD936" s="542" t="e">
        <f aca="false">IF(VLOOKUP($AA936,$CA$5:$CX$1460,2,FALSE())="","",MID(VLOOKUP($AA936,$CA$5:$CX$1460,2,FALSE()),FIND(".",VLOOKUP($AA936,$CA$5:$CX$1460,2,FALSE()),1)+1,(FIND("パート",VLOOKUP($AA936,$CA$5:$CX$1460,2,FALSE()),1)-1)-FIND(".",VLOOKUP($AA936,$CA$5:$CX$1460,2,FALSE()),1)))</f>
        <v>#N/A</v>
      </c>
      <c r="AE936" s="543" t="s">
        <v>190</v>
      </c>
      <c r="AF936" s="544" t="s">
        <v>192</v>
      </c>
      <c r="AG936" s="545" t="e">
        <f aca="false">IF(VLOOKUP($AA936,$CA$5:$CX$1460,2,FALSE())="","",MID(VLOOKUP($AA936,$CA$5:$CX$1460,2,FALSE()),FIND("パート",VLOOKUP($AA936,$CA$5:$CX$1460,2,FALSE()),1)+3,2))</f>
        <v>#N/A</v>
      </c>
      <c r="AH936" s="546" t="s">
        <v>193</v>
      </c>
      <c r="AI936" s="528" t="str">
        <f aca="false">IF($CB714="","",VLOOKUP($AA936,$CA$5:$CX$1460,3,FALSE()))</f>
        <v/>
      </c>
      <c r="AJ936" s="528"/>
      <c r="AK936" s="528"/>
      <c r="AL936" s="528"/>
      <c r="AM936" s="548" t="s">
        <v>185</v>
      </c>
      <c r="AN936" s="530" t="str">
        <f aca="false">IF($CB714="","",VLOOKUP($AA936,$CA$5:$CX$1460,8,FALSE()))</f>
        <v/>
      </c>
      <c r="AO936" s="530"/>
      <c r="AP936" s="530"/>
      <c r="AQ936" s="530"/>
      <c r="AR936" s="441"/>
      <c r="AS936" s="547" t="str">
        <f aca="false">IF($CB714="","",VLOOKUP($AA936,$CA$5:$CX$1260,12,FALSE()))</f>
        <v/>
      </c>
      <c r="AT936" s="547" t="str">
        <f aca="false">IF($CB714="","",VLOOKUP($AA936,$CA$5:$CX$1260,13,FALSE()))</f>
        <v/>
      </c>
      <c r="AU936" s="547" t="str">
        <f aca="false">IF($CB714="","",VLOOKUP($AA936,$CA$5:$CX$1260,14,FALSE()))</f>
        <v/>
      </c>
      <c r="AV936" s="547" t="str">
        <f aca="false">IF($CB714="","",VLOOKUP($AA936,$CA$5:$CX$1260,15,FALSE()))</f>
        <v/>
      </c>
      <c r="AW936" s="547" t="str">
        <f aca="false">IF($CB714="","",VLOOKUP($AA936,$CA$5:$CX$1260,16,FALSE()))</f>
        <v/>
      </c>
      <c r="AX936" s="547" t="str">
        <f aca="false">IF($CB714="","",VLOOKUP($AA936,$CA$5:$CX$1260,17,FALSE()))</f>
        <v/>
      </c>
      <c r="AY936" s="547" t="str">
        <f aca="false">IF($CB714="","",VLOOKUP($AA936,$CA$5:$CX$1260,18,FALSE()))</f>
        <v/>
      </c>
      <c r="AZ936" s="547" t="str">
        <f aca="false">IF($CB714="","",VLOOKUP($AA936,$CA$5:$CX$1260,19,FALSE()))</f>
        <v/>
      </c>
      <c r="BA936" s="441"/>
      <c r="CC936" s="433" t="str">
        <f aca="false">IF(CB936="","",VLOOKUP($CB936,$BE$5:$BZ$609,3,0))</f>
        <v/>
      </c>
      <c r="CD936" s="433" t="str">
        <f aca="false">IF(CB936="","",VLOOKUP($CB936,$BE$5:$BZ$609,4,0))</f>
        <v/>
      </c>
      <c r="CE936" s="433" t="str">
        <f aca="false">IF(CB936="","",VLOOKUP($CB936,$BE$5:$BZ$609,5,0))</f>
        <v/>
      </c>
      <c r="CF936" s="441" t="str">
        <f aca="false">IF(CB936="","",VLOOKUP($CB936,$BE$5:$BZ$609,6,0))</f>
        <v/>
      </c>
      <c r="CG936" s="441" t="str">
        <f aca="false">IF(CB936="","",VLOOKUP($CB936,$BE$5:$BZ$609,7,0))</f>
        <v/>
      </c>
      <c r="CH936" s="441" t="str">
        <f aca="false">IF(CB936="","",VLOOKUP($CB936,$BE$5:$BZ$609,8,0))</f>
        <v/>
      </c>
      <c r="CI936" s="441" t="str">
        <f aca="false">IF(CB936="","",VLOOKUP($CB936,$BE$5:$BZ$609,9,0))</f>
        <v/>
      </c>
      <c r="CJ936" s="441" t="str">
        <f aca="false">IF(CB936="","",VLOOKUP($CB936,$BE$5:$BZ$609,10,0))</f>
        <v/>
      </c>
      <c r="CK936" s="441" t="str">
        <f aca="false">IF(CB936="","",VLOOKUP($CB936,$BE$5:$BZ$609,11,0))</f>
        <v/>
      </c>
      <c r="CL936" s="441" t="str">
        <f aca="false">IF(CB936="","",VLOOKUP($CB936,$BE$5:$BZ$609,12,0))</f>
        <v/>
      </c>
      <c r="CM936" s="441" t="str">
        <f aca="false">IF(CB936="","",VLOOKUP($CB936,$BE$5:$BZ$609,13,0))</f>
        <v/>
      </c>
      <c r="CN936" s="441" t="str">
        <f aca="false">IF(CB936="","",VLOOKUP($CB936,$BE$5:$BZ$609,14,0))</f>
        <v/>
      </c>
      <c r="CO936" s="441" t="str">
        <f aca="false">IF(CB936="","",VLOOKUP($CB936,$BE$5:$BZ$609,15,0))</f>
        <v/>
      </c>
      <c r="CP936" s="441" t="str">
        <f aca="false">IF(CB936="","",VLOOKUP($CB936,$BE$5:$BZ$609,16,0))</f>
        <v/>
      </c>
      <c r="CQ936" s="441" t="str">
        <f aca="false">IF(CB936="","",VLOOKUP($CB936,$BE$5:$BZ$609,17,0))</f>
        <v/>
      </c>
      <c r="CR936" s="441" t="str">
        <f aca="false">IF(CB936="","",VLOOKUP($CB936,$BE$5:$BZ$609,18,0))</f>
        <v/>
      </c>
      <c r="CS936" s="441" t="str">
        <f aca="false">IF(CB936="","",VLOOKUP($CB936,$BE$5:$BZ$609,19,0))</f>
        <v/>
      </c>
      <c r="CT936" s="441"/>
      <c r="CU936" s="441"/>
      <c r="CV936" s="441"/>
      <c r="CW936" s="441"/>
      <c r="CX936" s="441"/>
      <c r="CY936" s="441"/>
    </row>
    <row r="937" customFormat="false" ht="13.5" hidden="false" customHeight="false" outlineLevel="0" collapsed="false">
      <c r="AA937" s="507" t="n">
        <v>711</v>
      </c>
      <c r="AB937" s="531" t="e">
        <f aca="false">IF(VLOOKUP($AA937,$CA$5:$CX$1460,2,FALSE())="","",MID(VLOOKUP($AA937,$CA$5:$CX$1460,2,FALSE()),1,FIND(" ",VLOOKUP($AA937,$CA$5:$CX$1460,2,FALSE()),1)-1))</f>
        <v>#N/A</v>
      </c>
      <c r="AC937" s="532" t="e">
        <f aca="false">IF(VLOOKUP($AA937,$CA$5:$CX$1460,2,FALSE())="","",MID(VLOOKUP($AA937,$CA$5:$CX$1460,2,FALSE()),FIND(" ",VLOOKUP($AA937,$CA$5:$CX$1460,2,FALSE()),1)+1,(FIND(".",VLOOKUP($AA937,$CA$5:$CX$1460,2,FALSE()),1)-2)-FIND(" ",VLOOKUP($AA937,$CA$5:$CX$1460,2,FALSE()),1)+1))</f>
        <v>#N/A</v>
      </c>
      <c r="AD937" s="531" t="e">
        <f aca="false">IF(VLOOKUP($AA937,$CA$5:$CX$1460,2,FALSE())="","",MID(VLOOKUP($AA937,$CA$5:$CX$1460,2,FALSE()),FIND(".",VLOOKUP($AA937,$CA$5:$CX$1460,2,FALSE()),1)+1,(FIND("パート",VLOOKUP($AA937,$CA$5:$CX$1460,2,FALSE()),1)-1)-FIND(".",VLOOKUP($AA937,$CA$5:$CX$1460,2,FALSE()),1)))</f>
        <v>#N/A</v>
      </c>
      <c r="AE937" s="533" t="s">
        <v>190</v>
      </c>
      <c r="AF937" s="534" t="s">
        <v>192</v>
      </c>
      <c r="AG937" s="535" t="e">
        <f aca="false">IF(VLOOKUP($AA937,$CA$5:$CX$1460,2,FALSE())="","",MID(VLOOKUP($AA937,$CA$5:$CX$1460,2,FALSE()),FIND("パート",VLOOKUP($AA937,$CA$5:$CX$1460,2,FALSE()),1)+3,2))</f>
        <v>#N/A</v>
      </c>
      <c r="AH937" s="536" t="s">
        <v>193</v>
      </c>
      <c r="AI937" s="537" t="str">
        <f aca="false">IF($CB715="","",VLOOKUP($AA937,$CA$5:$CX$1460,3,FALSE()))</f>
        <v/>
      </c>
      <c r="AJ937" s="537"/>
      <c r="AK937" s="537"/>
      <c r="AL937" s="537"/>
      <c r="AM937" s="549" t="s">
        <v>185</v>
      </c>
      <c r="AN937" s="538" t="str">
        <f aca="false">IF($CB715="","",VLOOKUP($AA937,$CA$5:$CX$1460,8,FALSE()))</f>
        <v/>
      </c>
      <c r="AO937" s="538"/>
      <c r="AP937" s="538"/>
      <c r="AQ937" s="538"/>
      <c r="AR937" s="441"/>
      <c r="AS937" s="547" t="str">
        <f aca="false">IF($CB715="","",VLOOKUP($AA937,$CA$5:$CX$1260,12,FALSE()))</f>
        <v/>
      </c>
      <c r="AT937" s="547" t="str">
        <f aca="false">IF($CB715="","",VLOOKUP($AA937,$CA$5:$CX$1260,13,FALSE()))</f>
        <v/>
      </c>
      <c r="AU937" s="547" t="str">
        <f aca="false">IF($CB715="","",VLOOKUP($AA937,$CA$5:$CX$1260,14,FALSE()))</f>
        <v/>
      </c>
      <c r="AV937" s="547" t="str">
        <f aca="false">IF($CB715="","",VLOOKUP($AA937,$CA$5:$CX$1260,15,FALSE()))</f>
        <v/>
      </c>
      <c r="AW937" s="547" t="str">
        <f aca="false">IF($CB715="","",VLOOKUP($AA937,$CA$5:$CX$1260,16,FALSE()))</f>
        <v/>
      </c>
      <c r="AX937" s="547" t="str">
        <f aca="false">IF($CB715="","",VLOOKUP($AA937,$CA$5:$CX$1260,17,FALSE()))</f>
        <v/>
      </c>
      <c r="AY937" s="547" t="str">
        <f aca="false">IF($CB715="","",VLOOKUP($AA937,$CA$5:$CX$1260,18,FALSE()))</f>
        <v/>
      </c>
      <c r="AZ937" s="547" t="str">
        <f aca="false">IF($CB715="","",VLOOKUP($AA937,$CA$5:$CX$1260,19,FALSE()))</f>
        <v/>
      </c>
      <c r="BA937" s="441"/>
      <c r="CC937" s="433" t="str">
        <f aca="false">IF(CB937="","",VLOOKUP($CB937,$BE$5:$BZ$609,3,0))</f>
        <v/>
      </c>
      <c r="CD937" s="433" t="str">
        <f aca="false">IF(CB937="","",VLOOKUP($CB937,$BE$5:$BZ$609,4,0))</f>
        <v/>
      </c>
      <c r="CE937" s="433" t="str">
        <f aca="false">IF(CB937="","",VLOOKUP($CB937,$BE$5:$BZ$609,5,0))</f>
        <v/>
      </c>
      <c r="CF937" s="441" t="str">
        <f aca="false">IF(CB937="","",VLOOKUP($CB937,$BE$5:$BZ$609,6,0))</f>
        <v/>
      </c>
      <c r="CG937" s="441" t="str">
        <f aca="false">IF(CB937="","",VLOOKUP($CB937,$BE$5:$BZ$609,7,0))</f>
        <v/>
      </c>
      <c r="CH937" s="441" t="str">
        <f aca="false">IF(CB937="","",VLOOKUP($CB937,$BE$5:$BZ$609,8,0))</f>
        <v/>
      </c>
      <c r="CI937" s="441" t="str">
        <f aca="false">IF(CB937="","",VLOOKUP($CB937,$BE$5:$BZ$609,9,0))</f>
        <v/>
      </c>
      <c r="CJ937" s="441" t="str">
        <f aca="false">IF(CB937="","",VLOOKUP($CB937,$BE$5:$BZ$609,10,0))</f>
        <v/>
      </c>
      <c r="CK937" s="441" t="str">
        <f aca="false">IF(CB937="","",VLOOKUP($CB937,$BE$5:$BZ$609,11,0))</f>
        <v/>
      </c>
      <c r="CL937" s="441" t="str">
        <f aca="false">IF(CB937="","",VLOOKUP($CB937,$BE$5:$BZ$609,12,0))</f>
        <v/>
      </c>
      <c r="CM937" s="441" t="str">
        <f aca="false">IF(CB937="","",VLOOKUP($CB937,$BE$5:$BZ$609,13,0))</f>
        <v/>
      </c>
      <c r="CN937" s="441" t="str">
        <f aca="false">IF(CB937="","",VLOOKUP($CB937,$BE$5:$BZ$609,14,0))</f>
        <v/>
      </c>
      <c r="CO937" s="441" t="str">
        <f aca="false">IF(CB937="","",VLOOKUP($CB937,$BE$5:$BZ$609,15,0))</f>
        <v/>
      </c>
      <c r="CP937" s="441" t="str">
        <f aca="false">IF(CB937="","",VLOOKUP($CB937,$BE$5:$BZ$609,16,0))</f>
        <v/>
      </c>
      <c r="CQ937" s="441" t="str">
        <f aca="false">IF(CB937="","",VLOOKUP($CB937,$BE$5:$BZ$609,17,0))</f>
        <v/>
      </c>
      <c r="CR937" s="441" t="str">
        <f aca="false">IF(CB937="","",VLOOKUP($CB937,$BE$5:$BZ$609,18,0))</f>
        <v/>
      </c>
      <c r="CS937" s="441" t="str">
        <f aca="false">IF(CB937="","",VLOOKUP($CB937,$BE$5:$BZ$609,19,0))</f>
        <v/>
      </c>
      <c r="CT937" s="441"/>
      <c r="CU937" s="441"/>
      <c r="CV937" s="441"/>
      <c r="CW937" s="441"/>
      <c r="CX937" s="441"/>
      <c r="CY937" s="441"/>
    </row>
    <row r="938" customFormat="false" ht="13.5" hidden="false" customHeight="false" outlineLevel="0" collapsed="false">
      <c r="AA938" s="518" t="n">
        <v>712</v>
      </c>
      <c r="AB938" s="539" t="e">
        <f aca="false">IF(VLOOKUP($AA938,$CA$5:$CX$1460,2,FALSE())="","",MID(VLOOKUP($AA938,$CA$5:$CX$1460,2,FALSE()),1,FIND(" ",VLOOKUP($AA938,$CA$5:$CX$1460,2,FALSE()),1)-1))</f>
        <v>#N/A</v>
      </c>
      <c r="AC938" s="509" t="e">
        <f aca="false">IF(VLOOKUP($AA938,$CA$5:$CX$1460,2,FALSE())="","",MID(VLOOKUP($AA938,$CA$5:$CX$1460,2,FALSE()),FIND(" ",VLOOKUP($AA938,$CA$5:$CX$1460,2,FALSE()),1)+1,(FIND(".",VLOOKUP($AA938,$CA$5:$CX$1460,2,FALSE()),1)-2)-FIND(" ",VLOOKUP($AA938,$CA$5:$CX$1460,2,FALSE()),1)+1))</f>
        <v>#N/A</v>
      </c>
      <c r="AD938" s="510" t="e">
        <f aca="false">IF(VLOOKUP($AA938,$CA$5:$CX$1460,2,FALSE())="","",MID(VLOOKUP($AA938,$CA$5:$CX$1460,2,FALSE()),FIND(".",VLOOKUP($AA938,$CA$5:$CX$1460,2,FALSE()),1)+1,(FIND("パート",VLOOKUP($AA938,$CA$5:$CX$1460,2,FALSE()),1)-1)-FIND(".",VLOOKUP($AA938,$CA$5:$CX$1460,2,FALSE()),1)))</f>
        <v>#N/A</v>
      </c>
      <c r="AE938" s="511" t="s">
        <v>190</v>
      </c>
      <c r="AF938" s="512" t="s">
        <v>192</v>
      </c>
      <c r="AG938" s="508" t="e">
        <f aca="false">IF(VLOOKUP($AA938,$CA$5:$CX$1460,2,FALSE())="","",MID(VLOOKUP($AA938,$CA$5:$CX$1460,2,FALSE()),FIND("パート",VLOOKUP($AA938,$CA$5:$CX$1460,2,FALSE()),1)+3,2))</f>
        <v>#N/A</v>
      </c>
      <c r="AH938" s="513" t="s">
        <v>193</v>
      </c>
      <c r="AI938" s="519" t="str">
        <f aca="false">IF($CB716="","",VLOOKUP($AA938,$CA$5:$CX$1460,3,FALSE()))</f>
        <v/>
      </c>
      <c r="AJ938" s="519"/>
      <c r="AK938" s="519"/>
      <c r="AL938" s="519"/>
      <c r="AM938" s="515" t="s">
        <v>185</v>
      </c>
      <c r="AN938" s="520" t="str">
        <f aca="false">IF($CB716="","",VLOOKUP($AA938,$CA$5:$CX$1460,8,FALSE()))</f>
        <v/>
      </c>
      <c r="AO938" s="520"/>
      <c r="AP938" s="520"/>
      <c r="AQ938" s="520"/>
      <c r="AR938" s="441"/>
      <c r="AS938" s="547" t="str">
        <f aca="false">IF($CB716="","",VLOOKUP($AA938,$CA$5:$CX$1260,12,FALSE()))</f>
        <v/>
      </c>
      <c r="AT938" s="547" t="str">
        <f aca="false">IF($CB716="","",VLOOKUP($AA938,$CA$5:$CX$1260,13,FALSE()))</f>
        <v/>
      </c>
      <c r="AU938" s="547" t="str">
        <f aca="false">IF($CB716="","",VLOOKUP($AA938,$CA$5:$CX$1260,14,FALSE()))</f>
        <v/>
      </c>
      <c r="AV938" s="547" t="str">
        <f aca="false">IF($CB716="","",VLOOKUP($AA938,$CA$5:$CX$1260,15,FALSE()))</f>
        <v/>
      </c>
      <c r="AW938" s="547" t="str">
        <f aca="false">IF($CB716="","",VLOOKUP($AA938,$CA$5:$CX$1260,16,FALSE()))</f>
        <v/>
      </c>
      <c r="AX938" s="547" t="str">
        <f aca="false">IF($CB716="","",VLOOKUP($AA938,$CA$5:$CX$1260,17,FALSE()))</f>
        <v/>
      </c>
      <c r="AY938" s="547" t="str">
        <f aca="false">IF($CB716="","",VLOOKUP($AA938,$CA$5:$CX$1260,18,FALSE()))</f>
        <v/>
      </c>
      <c r="AZ938" s="547" t="str">
        <f aca="false">IF($CB716="","",VLOOKUP($AA938,$CA$5:$CX$1260,19,FALSE()))</f>
        <v/>
      </c>
      <c r="BA938" s="441"/>
      <c r="CC938" s="433" t="str">
        <f aca="false">IF(CB938="","",VLOOKUP($CB938,$BE$5:$BZ$609,3,0))</f>
        <v/>
      </c>
      <c r="CD938" s="433" t="str">
        <f aca="false">IF(CB938="","",VLOOKUP($CB938,$BE$5:$BZ$609,4,0))</f>
        <v/>
      </c>
      <c r="CE938" s="433" t="str">
        <f aca="false">IF(CB938="","",VLOOKUP($CB938,$BE$5:$BZ$609,5,0))</f>
        <v/>
      </c>
      <c r="CF938" s="441" t="str">
        <f aca="false">IF(CB938="","",VLOOKUP($CB938,$BE$5:$BZ$609,6,0))</f>
        <v/>
      </c>
      <c r="CG938" s="441" t="str">
        <f aca="false">IF(CB938="","",VLOOKUP($CB938,$BE$5:$BZ$609,7,0))</f>
        <v/>
      </c>
      <c r="CH938" s="441" t="str">
        <f aca="false">IF(CB938="","",VLOOKUP($CB938,$BE$5:$BZ$609,8,0))</f>
        <v/>
      </c>
      <c r="CI938" s="441" t="str">
        <f aca="false">IF(CB938="","",VLOOKUP($CB938,$BE$5:$BZ$609,9,0))</f>
        <v/>
      </c>
      <c r="CJ938" s="441" t="str">
        <f aca="false">IF(CB938="","",VLOOKUP($CB938,$BE$5:$BZ$609,10,0))</f>
        <v/>
      </c>
      <c r="CK938" s="441" t="str">
        <f aca="false">IF(CB938="","",VLOOKUP($CB938,$BE$5:$BZ$609,11,0))</f>
        <v/>
      </c>
      <c r="CL938" s="441" t="str">
        <f aca="false">IF(CB938="","",VLOOKUP($CB938,$BE$5:$BZ$609,12,0))</f>
        <v/>
      </c>
      <c r="CM938" s="441" t="str">
        <f aca="false">IF(CB938="","",VLOOKUP($CB938,$BE$5:$BZ$609,13,0))</f>
        <v/>
      </c>
      <c r="CN938" s="441" t="str">
        <f aca="false">IF(CB938="","",VLOOKUP($CB938,$BE$5:$BZ$609,14,0))</f>
        <v/>
      </c>
      <c r="CO938" s="441" t="str">
        <f aca="false">IF(CB938="","",VLOOKUP($CB938,$BE$5:$BZ$609,15,0))</f>
        <v/>
      </c>
      <c r="CP938" s="441" t="str">
        <f aca="false">IF(CB938="","",VLOOKUP($CB938,$BE$5:$BZ$609,16,0))</f>
        <v/>
      </c>
      <c r="CQ938" s="441" t="str">
        <f aca="false">IF(CB938="","",VLOOKUP($CB938,$BE$5:$BZ$609,17,0))</f>
        <v/>
      </c>
      <c r="CR938" s="441" t="str">
        <f aca="false">IF(CB938="","",VLOOKUP($CB938,$BE$5:$BZ$609,18,0))</f>
        <v/>
      </c>
      <c r="CS938" s="441" t="str">
        <f aca="false">IF(CB938="","",VLOOKUP($CB938,$BE$5:$BZ$609,19,0))</f>
        <v/>
      </c>
      <c r="CT938" s="441"/>
      <c r="CU938" s="441"/>
      <c r="CV938" s="441"/>
      <c r="CW938" s="441"/>
      <c r="CX938" s="441"/>
      <c r="CY938" s="441"/>
    </row>
    <row r="939" customFormat="false" ht="13.5" hidden="false" customHeight="false" outlineLevel="0" collapsed="false">
      <c r="AA939" s="518" t="n">
        <v>713</v>
      </c>
      <c r="AB939" s="539" t="e">
        <f aca="false">IF(VLOOKUP($AA939,$CA$5:$CX$1460,2,FALSE())="","",MID(VLOOKUP($AA939,$CA$5:$CX$1460,2,FALSE()),1,FIND(" ",VLOOKUP($AA939,$CA$5:$CX$1460,2,FALSE()),1)-1))</f>
        <v>#N/A</v>
      </c>
      <c r="AC939" s="509" t="e">
        <f aca="false">IF(VLOOKUP($AA939,$CA$5:$CX$1460,2,FALSE())="","",MID(VLOOKUP($AA939,$CA$5:$CX$1460,2,FALSE()),FIND(" ",VLOOKUP($AA939,$CA$5:$CX$1460,2,FALSE()),1)+1,(FIND(".",VLOOKUP($AA939,$CA$5:$CX$1460,2,FALSE()),1)-2)-FIND(" ",VLOOKUP($AA939,$CA$5:$CX$1460,2,FALSE()),1)+1))</f>
        <v>#N/A</v>
      </c>
      <c r="AD939" s="510" t="e">
        <f aca="false">IF(VLOOKUP($AA939,$CA$5:$CX$1460,2,FALSE())="","",MID(VLOOKUP($AA939,$CA$5:$CX$1460,2,FALSE()),FIND(".",VLOOKUP($AA939,$CA$5:$CX$1460,2,FALSE()),1)+1,(FIND("パート",VLOOKUP($AA939,$CA$5:$CX$1460,2,FALSE()),1)-1)-FIND(".",VLOOKUP($AA939,$CA$5:$CX$1460,2,FALSE()),1)))</f>
        <v>#N/A</v>
      </c>
      <c r="AE939" s="511" t="s">
        <v>190</v>
      </c>
      <c r="AF939" s="512" t="s">
        <v>192</v>
      </c>
      <c r="AG939" s="508" t="e">
        <f aca="false">IF(VLOOKUP($AA939,$CA$5:$CX$1460,2,FALSE())="","",MID(VLOOKUP($AA939,$CA$5:$CX$1460,2,FALSE()),FIND("パート",VLOOKUP($AA939,$CA$5:$CX$1460,2,FALSE()),1)+3,2))</f>
        <v>#N/A</v>
      </c>
      <c r="AH939" s="513" t="s">
        <v>193</v>
      </c>
      <c r="AI939" s="519" t="str">
        <f aca="false">IF($CB717="","",VLOOKUP($AA939,$CA$5:$CX$1460,3,FALSE()))</f>
        <v/>
      </c>
      <c r="AJ939" s="519"/>
      <c r="AK939" s="519"/>
      <c r="AL939" s="519"/>
      <c r="AM939" s="515" t="s">
        <v>185</v>
      </c>
      <c r="AN939" s="520" t="str">
        <f aca="false">IF($CB717="","",VLOOKUP($AA939,$CA$5:$CX$1460,8,FALSE()))</f>
        <v/>
      </c>
      <c r="AO939" s="520"/>
      <c r="AP939" s="520"/>
      <c r="AQ939" s="520"/>
      <c r="AR939" s="441"/>
      <c r="AS939" s="547" t="str">
        <f aca="false">IF($CB717="","",VLOOKUP($AA939,$CA$5:$CX$1260,12,FALSE()))</f>
        <v/>
      </c>
      <c r="AT939" s="547" t="str">
        <f aca="false">IF($CB717="","",VLOOKUP($AA939,$CA$5:$CX$1260,13,FALSE()))</f>
        <v/>
      </c>
      <c r="AU939" s="547" t="str">
        <f aca="false">IF($CB717="","",VLOOKUP($AA939,$CA$5:$CX$1260,14,FALSE()))</f>
        <v/>
      </c>
      <c r="AV939" s="547" t="str">
        <f aca="false">IF($CB717="","",VLOOKUP($AA939,$CA$5:$CX$1260,15,FALSE()))</f>
        <v/>
      </c>
      <c r="AW939" s="547" t="str">
        <f aca="false">IF($CB717="","",VLOOKUP($AA939,$CA$5:$CX$1260,16,FALSE()))</f>
        <v/>
      </c>
      <c r="AX939" s="547" t="str">
        <f aca="false">IF($CB717="","",VLOOKUP($AA939,$CA$5:$CX$1260,17,FALSE()))</f>
        <v/>
      </c>
      <c r="AY939" s="547" t="str">
        <f aca="false">IF($CB717="","",VLOOKUP($AA939,$CA$5:$CX$1260,18,FALSE()))</f>
        <v/>
      </c>
      <c r="AZ939" s="547" t="str">
        <f aca="false">IF($CB717="","",VLOOKUP($AA939,$CA$5:$CX$1260,19,FALSE()))</f>
        <v/>
      </c>
      <c r="BA939" s="441"/>
      <c r="CC939" s="433" t="str">
        <f aca="false">IF(CB939="","",VLOOKUP($CB939,$BE$5:$BZ$609,3,0))</f>
        <v/>
      </c>
      <c r="CD939" s="433" t="str">
        <f aca="false">IF(CB939="","",VLOOKUP($CB939,$BE$5:$BZ$609,4,0))</f>
        <v/>
      </c>
      <c r="CE939" s="433" t="str">
        <f aca="false">IF(CB939="","",VLOOKUP($CB939,$BE$5:$BZ$609,5,0))</f>
        <v/>
      </c>
      <c r="CF939" s="441" t="str">
        <f aca="false">IF(CB939="","",VLOOKUP($CB939,$BE$5:$BZ$609,6,0))</f>
        <v/>
      </c>
      <c r="CG939" s="441" t="str">
        <f aca="false">IF(CB939="","",VLOOKUP($CB939,$BE$5:$BZ$609,7,0))</f>
        <v/>
      </c>
      <c r="CH939" s="441" t="str">
        <f aca="false">IF(CB939="","",VLOOKUP($CB939,$BE$5:$BZ$609,8,0))</f>
        <v/>
      </c>
      <c r="CI939" s="441" t="str">
        <f aca="false">IF(CB939="","",VLOOKUP($CB939,$BE$5:$BZ$609,9,0))</f>
        <v/>
      </c>
      <c r="CJ939" s="441" t="str">
        <f aca="false">IF(CB939="","",VLOOKUP($CB939,$BE$5:$BZ$609,10,0))</f>
        <v/>
      </c>
      <c r="CK939" s="441" t="str">
        <f aca="false">IF(CB939="","",VLOOKUP($CB939,$BE$5:$BZ$609,11,0))</f>
        <v/>
      </c>
      <c r="CL939" s="441" t="str">
        <f aca="false">IF(CB939="","",VLOOKUP($CB939,$BE$5:$BZ$609,12,0))</f>
        <v/>
      </c>
      <c r="CM939" s="441" t="str">
        <f aca="false">IF(CB939="","",VLOOKUP($CB939,$BE$5:$BZ$609,13,0))</f>
        <v/>
      </c>
      <c r="CN939" s="441" t="str">
        <f aca="false">IF(CB939="","",VLOOKUP($CB939,$BE$5:$BZ$609,14,0))</f>
        <v/>
      </c>
      <c r="CO939" s="441" t="str">
        <f aca="false">IF(CB939="","",VLOOKUP($CB939,$BE$5:$BZ$609,15,0))</f>
        <v/>
      </c>
      <c r="CP939" s="441" t="str">
        <f aca="false">IF(CB939="","",VLOOKUP($CB939,$BE$5:$BZ$609,16,0))</f>
        <v/>
      </c>
      <c r="CQ939" s="441" t="str">
        <f aca="false">IF(CB939="","",VLOOKUP($CB939,$BE$5:$BZ$609,17,0))</f>
        <v/>
      </c>
      <c r="CR939" s="441" t="str">
        <f aca="false">IF(CB939="","",VLOOKUP($CB939,$BE$5:$BZ$609,18,0))</f>
        <v/>
      </c>
      <c r="CS939" s="441" t="str">
        <f aca="false">IF(CB939="","",VLOOKUP($CB939,$BE$5:$BZ$609,19,0))</f>
        <v/>
      </c>
      <c r="CT939" s="441"/>
      <c r="CU939" s="441"/>
      <c r="CV939" s="441"/>
      <c r="CW939" s="441"/>
      <c r="CX939" s="441"/>
      <c r="CY939" s="441"/>
    </row>
    <row r="940" customFormat="false" ht="13.5" hidden="false" customHeight="false" outlineLevel="0" collapsed="false">
      <c r="AA940" s="518" t="n">
        <v>714</v>
      </c>
      <c r="AB940" s="539" t="e">
        <f aca="false">IF(VLOOKUP($AA940,$CA$5:$CX$1460,2,FALSE())="","",MID(VLOOKUP($AA940,$CA$5:$CX$1460,2,FALSE()),1,FIND(" ",VLOOKUP($AA940,$CA$5:$CX$1460,2,FALSE()),1)-1))</f>
        <v>#N/A</v>
      </c>
      <c r="AC940" s="509" t="e">
        <f aca="false">IF(VLOOKUP($AA940,$CA$5:$CX$1460,2,FALSE())="","",MID(VLOOKUP($AA940,$CA$5:$CX$1460,2,FALSE()),FIND(" ",VLOOKUP($AA940,$CA$5:$CX$1460,2,FALSE()),1)+1,(FIND(".",VLOOKUP($AA940,$CA$5:$CX$1460,2,FALSE()),1)-2)-FIND(" ",VLOOKUP($AA940,$CA$5:$CX$1460,2,FALSE()),1)+1))</f>
        <v>#N/A</v>
      </c>
      <c r="AD940" s="510" t="e">
        <f aca="false">IF(VLOOKUP($AA940,$CA$5:$CX$1460,2,FALSE())="","",MID(VLOOKUP($AA940,$CA$5:$CX$1460,2,FALSE()),FIND(".",VLOOKUP($AA940,$CA$5:$CX$1460,2,FALSE()),1)+1,(FIND("パート",VLOOKUP($AA940,$CA$5:$CX$1460,2,FALSE()),1)-1)-FIND(".",VLOOKUP($AA940,$CA$5:$CX$1460,2,FALSE()),1)))</f>
        <v>#N/A</v>
      </c>
      <c r="AE940" s="511" t="s">
        <v>190</v>
      </c>
      <c r="AF940" s="512" t="s">
        <v>192</v>
      </c>
      <c r="AG940" s="508" t="e">
        <f aca="false">IF(VLOOKUP($AA940,$CA$5:$CX$1460,2,FALSE())="","",MID(VLOOKUP($AA940,$CA$5:$CX$1460,2,FALSE()),FIND("パート",VLOOKUP($AA940,$CA$5:$CX$1460,2,FALSE()),1)+3,2))</f>
        <v>#N/A</v>
      </c>
      <c r="AH940" s="513" t="s">
        <v>193</v>
      </c>
      <c r="AI940" s="519" t="str">
        <f aca="false">IF($CB718="","",VLOOKUP($AA940,$CA$5:$CX$1460,3,FALSE()))</f>
        <v/>
      </c>
      <c r="AJ940" s="519"/>
      <c r="AK940" s="519"/>
      <c r="AL940" s="519"/>
      <c r="AM940" s="515" t="s">
        <v>185</v>
      </c>
      <c r="AN940" s="520" t="str">
        <f aca="false">IF($CB718="","",VLOOKUP($AA940,$CA$5:$CX$1460,8,FALSE()))</f>
        <v/>
      </c>
      <c r="AO940" s="520"/>
      <c r="AP940" s="520"/>
      <c r="AQ940" s="520"/>
      <c r="AR940" s="441"/>
      <c r="AS940" s="547" t="str">
        <f aca="false">IF($CB718="","",VLOOKUP($AA940,$CA$5:$CX$1260,12,FALSE()))</f>
        <v/>
      </c>
      <c r="AT940" s="547" t="str">
        <f aca="false">IF($CB718="","",VLOOKUP($AA940,$CA$5:$CX$1260,13,FALSE()))</f>
        <v/>
      </c>
      <c r="AU940" s="547" t="str">
        <f aca="false">IF($CB718="","",VLOOKUP($AA940,$CA$5:$CX$1260,14,FALSE()))</f>
        <v/>
      </c>
      <c r="AV940" s="547" t="str">
        <f aca="false">IF($CB718="","",VLOOKUP($AA940,$CA$5:$CX$1260,15,FALSE()))</f>
        <v/>
      </c>
      <c r="AW940" s="547" t="str">
        <f aca="false">IF($CB718="","",VLOOKUP($AA940,$CA$5:$CX$1260,16,FALSE()))</f>
        <v/>
      </c>
      <c r="AX940" s="547" t="str">
        <f aca="false">IF($CB718="","",VLOOKUP($AA940,$CA$5:$CX$1260,17,FALSE()))</f>
        <v/>
      </c>
      <c r="AY940" s="547" t="str">
        <f aca="false">IF($CB718="","",VLOOKUP($AA940,$CA$5:$CX$1260,18,FALSE()))</f>
        <v/>
      </c>
      <c r="AZ940" s="547" t="str">
        <f aca="false">IF($CB718="","",VLOOKUP($AA940,$CA$5:$CX$1260,19,FALSE()))</f>
        <v/>
      </c>
      <c r="BA940" s="441"/>
      <c r="CC940" s="433" t="str">
        <f aca="false">IF(CB940="","",VLOOKUP($CB940,$BE$5:$BZ$609,3,0))</f>
        <v/>
      </c>
      <c r="CD940" s="433" t="str">
        <f aca="false">IF(CB940="","",VLOOKUP($CB940,$BE$5:$BZ$609,4,0))</f>
        <v/>
      </c>
      <c r="CE940" s="433" t="str">
        <f aca="false">IF(CB940="","",VLOOKUP($CB940,$BE$5:$BZ$609,5,0))</f>
        <v/>
      </c>
      <c r="CF940" s="441" t="str">
        <f aca="false">IF(CB940="","",VLOOKUP($CB940,$BE$5:$BZ$609,6,0))</f>
        <v/>
      </c>
      <c r="CG940" s="441" t="str">
        <f aca="false">IF(CB940="","",VLOOKUP($CB940,$BE$5:$BZ$609,7,0))</f>
        <v/>
      </c>
      <c r="CH940" s="441" t="str">
        <f aca="false">IF(CB940="","",VLOOKUP($CB940,$BE$5:$BZ$609,8,0))</f>
        <v/>
      </c>
      <c r="CI940" s="441" t="str">
        <f aca="false">IF(CB940="","",VLOOKUP($CB940,$BE$5:$BZ$609,9,0))</f>
        <v/>
      </c>
      <c r="CJ940" s="441" t="str">
        <f aca="false">IF(CB940="","",VLOOKUP($CB940,$BE$5:$BZ$609,10,0))</f>
        <v/>
      </c>
      <c r="CK940" s="441" t="str">
        <f aca="false">IF(CB940="","",VLOOKUP($CB940,$BE$5:$BZ$609,11,0))</f>
        <v/>
      </c>
      <c r="CL940" s="441" t="str">
        <f aca="false">IF(CB940="","",VLOOKUP($CB940,$BE$5:$BZ$609,12,0))</f>
        <v/>
      </c>
      <c r="CM940" s="441" t="str">
        <f aca="false">IF(CB940="","",VLOOKUP($CB940,$BE$5:$BZ$609,13,0))</f>
        <v/>
      </c>
      <c r="CN940" s="441" t="str">
        <f aca="false">IF(CB940="","",VLOOKUP($CB940,$BE$5:$BZ$609,14,0))</f>
        <v/>
      </c>
      <c r="CO940" s="441" t="str">
        <f aca="false">IF(CB940="","",VLOOKUP($CB940,$BE$5:$BZ$609,15,0))</f>
        <v/>
      </c>
      <c r="CP940" s="441" t="str">
        <f aca="false">IF(CB940="","",VLOOKUP($CB940,$BE$5:$BZ$609,16,0))</f>
        <v/>
      </c>
      <c r="CQ940" s="441" t="str">
        <f aca="false">IF(CB940="","",VLOOKUP($CB940,$BE$5:$BZ$609,17,0))</f>
        <v/>
      </c>
      <c r="CR940" s="441" t="str">
        <f aca="false">IF(CB940="","",VLOOKUP($CB940,$BE$5:$BZ$609,18,0))</f>
        <v/>
      </c>
      <c r="CS940" s="441" t="str">
        <f aca="false">IF(CB940="","",VLOOKUP($CB940,$BE$5:$BZ$609,19,0))</f>
        <v/>
      </c>
      <c r="CT940" s="441"/>
      <c r="CU940" s="441"/>
      <c r="CV940" s="441"/>
      <c r="CW940" s="441"/>
      <c r="CX940" s="441"/>
      <c r="CY940" s="441"/>
    </row>
    <row r="941" customFormat="false" ht="13.5" hidden="false" customHeight="false" outlineLevel="0" collapsed="false">
      <c r="AA941" s="521" t="n">
        <v>715</v>
      </c>
      <c r="AB941" s="540" t="e">
        <f aca="false">IF(VLOOKUP($AA941,$CA$5:$CX$1460,2,FALSE())="","",MID(VLOOKUP($AA941,$CA$5:$CX$1460,2,FALSE()),1,FIND(" ",VLOOKUP($AA941,$CA$5:$CX$1460,2,FALSE()),1)-1))</f>
        <v>#N/A</v>
      </c>
      <c r="AC941" s="541" t="e">
        <f aca="false">IF(VLOOKUP($AA941,$CA$5:$CX$1460,2,FALSE())="","",MID(VLOOKUP($AA941,$CA$5:$CX$1460,2,FALSE()),FIND(" ",VLOOKUP($AA941,$CA$5:$CX$1460,2,FALSE()),1)+1,(FIND(".",VLOOKUP($AA941,$CA$5:$CX$1460,2,FALSE()),1)-2)-FIND(" ",VLOOKUP($AA941,$CA$5:$CX$1460,2,FALSE()),1)+1))</f>
        <v>#N/A</v>
      </c>
      <c r="AD941" s="542" t="e">
        <f aca="false">IF(VLOOKUP($AA941,$CA$5:$CX$1460,2,FALSE())="","",MID(VLOOKUP($AA941,$CA$5:$CX$1460,2,FALSE()),FIND(".",VLOOKUP($AA941,$CA$5:$CX$1460,2,FALSE()),1)+1,(FIND("パート",VLOOKUP($AA941,$CA$5:$CX$1460,2,FALSE()),1)-1)-FIND(".",VLOOKUP($AA941,$CA$5:$CX$1460,2,FALSE()),1)))</f>
        <v>#N/A</v>
      </c>
      <c r="AE941" s="543" t="s">
        <v>190</v>
      </c>
      <c r="AF941" s="544" t="s">
        <v>192</v>
      </c>
      <c r="AG941" s="545" t="e">
        <f aca="false">IF(VLOOKUP($AA941,$CA$5:$CX$1460,2,FALSE())="","",MID(VLOOKUP($AA941,$CA$5:$CX$1460,2,FALSE()),FIND("パート",VLOOKUP($AA941,$CA$5:$CX$1460,2,FALSE()),1)+3,2))</f>
        <v>#N/A</v>
      </c>
      <c r="AH941" s="546" t="s">
        <v>193</v>
      </c>
      <c r="AI941" s="528" t="str">
        <f aca="false">IF($CB719="","",VLOOKUP($AA941,$CA$5:$CX$1460,3,FALSE()))</f>
        <v/>
      </c>
      <c r="AJ941" s="528"/>
      <c r="AK941" s="528"/>
      <c r="AL941" s="528"/>
      <c r="AM941" s="548" t="s">
        <v>185</v>
      </c>
      <c r="AN941" s="530" t="str">
        <f aca="false">IF($CB719="","",VLOOKUP($AA941,$CA$5:$CX$1460,8,FALSE()))</f>
        <v/>
      </c>
      <c r="AO941" s="530"/>
      <c r="AP941" s="530"/>
      <c r="AQ941" s="530"/>
      <c r="AR941" s="441"/>
      <c r="AS941" s="547" t="str">
        <f aca="false">IF($CB719="","",VLOOKUP($AA941,$CA$5:$CX$1260,12,FALSE()))</f>
        <v/>
      </c>
      <c r="AT941" s="547" t="str">
        <f aca="false">IF($CB719="","",VLOOKUP($AA941,$CA$5:$CX$1260,13,FALSE()))</f>
        <v/>
      </c>
      <c r="AU941" s="547" t="str">
        <f aca="false">IF($CB719="","",VLOOKUP($AA941,$CA$5:$CX$1260,14,FALSE()))</f>
        <v/>
      </c>
      <c r="AV941" s="547" t="str">
        <f aca="false">IF($CB719="","",VLOOKUP($AA941,$CA$5:$CX$1260,15,FALSE()))</f>
        <v/>
      </c>
      <c r="AW941" s="547" t="str">
        <f aca="false">IF($CB719="","",VLOOKUP($AA941,$CA$5:$CX$1260,16,FALSE()))</f>
        <v/>
      </c>
      <c r="AX941" s="547" t="str">
        <f aca="false">IF($CB719="","",VLOOKUP($AA941,$CA$5:$CX$1260,17,FALSE()))</f>
        <v/>
      </c>
      <c r="AY941" s="547" t="str">
        <f aca="false">IF($CB719="","",VLOOKUP($AA941,$CA$5:$CX$1260,18,FALSE()))</f>
        <v/>
      </c>
      <c r="AZ941" s="547" t="str">
        <f aca="false">IF($CB719="","",VLOOKUP($AA941,$CA$5:$CX$1260,19,FALSE()))</f>
        <v/>
      </c>
      <c r="BA941" s="441"/>
      <c r="CC941" s="433" t="str">
        <f aca="false">IF(CB941="","",VLOOKUP($CB941,$BE$5:$BZ$609,3,0))</f>
        <v/>
      </c>
      <c r="CD941" s="433" t="str">
        <f aca="false">IF(CB941="","",VLOOKUP($CB941,$BE$5:$BZ$609,4,0))</f>
        <v/>
      </c>
      <c r="CE941" s="433" t="str">
        <f aca="false">IF(CB941="","",VLOOKUP($CB941,$BE$5:$BZ$609,5,0))</f>
        <v/>
      </c>
      <c r="CF941" s="441" t="str">
        <f aca="false">IF(CB941="","",VLOOKUP($CB941,$BE$5:$BZ$609,6,0))</f>
        <v/>
      </c>
      <c r="CG941" s="441" t="str">
        <f aca="false">IF(CB941="","",VLOOKUP($CB941,$BE$5:$BZ$609,7,0))</f>
        <v/>
      </c>
      <c r="CH941" s="441" t="str">
        <f aca="false">IF(CB941="","",VLOOKUP($CB941,$BE$5:$BZ$609,8,0))</f>
        <v/>
      </c>
      <c r="CI941" s="441" t="str">
        <f aca="false">IF(CB941="","",VLOOKUP($CB941,$BE$5:$BZ$609,9,0))</f>
        <v/>
      </c>
      <c r="CJ941" s="441" t="str">
        <f aca="false">IF(CB941="","",VLOOKUP($CB941,$BE$5:$BZ$609,10,0))</f>
        <v/>
      </c>
      <c r="CK941" s="441" t="str">
        <f aca="false">IF(CB941="","",VLOOKUP($CB941,$BE$5:$BZ$609,11,0))</f>
        <v/>
      </c>
      <c r="CL941" s="441" t="str">
        <f aca="false">IF(CB941="","",VLOOKUP($CB941,$BE$5:$BZ$609,12,0))</f>
        <v/>
      </c>
      <c r="CM941" s="441" t="str">
        <f aca="false">IF(CB941="","",VLOOKUP($CB941,$BE$5:$BZ$609,13,0))</f>
        <v/>
      </c>
      <c r="CN941" s="441" t="str">
        <f aca="false">IF(CB941="","",VLOOKUP($CB941,$BE$5:$BZ$609,14,0))</f>
        <v/>
      </c>
      <c r="CO941" s="441" t="str">
        <f aca="false">IF(CB941="","",VLOOKUP($CB941,$BE$5:$BZ$609,15,0))</f>
        <v/>
      </c>
      <c r="CP941" s="441" t="str">
        <f aca="false">IF(CB941="","",VLOOKUP($CB941,$BE$5:$BZ$609,16,0))</f>
        <v/>
      </c>
      <c r="CQ941" s="441" t="str">
        <f aca="false">IF(CB941="","",VLOOKUP($CB941,$BE$5:$BZ$609,17,0))</f>
        <v/>
      </c>
      <c r="CR941" s="441" t="str">
        <f aca="false">IF(CB941="","",VLOOKUP($CB941,$BE$5:$BZ$609,18,0))</f>
        <v/>
      </c>
      <c r="CS941" s="441" t="str">
        <f aca="false">IF(CB941="","",VLOOKUP($CB941,$BE$5:$BZ$609,19,0))</f>
        <v/>
      </c>
      <c r="CT941" s="441"/>
      <c r="CU941" s="441"/>
      <c r="CV941" s="441"/>
      <c r="CW941" s="441"/>
      <c r="CX941" s="441"/>
      <c r="CY941" s="441"/>
    </row>
    <row r="942" customFormat="false" ht="13.5" hidden="false" customHeight="false" outlineLevel="0" collapsed="false">
      <c r="AA942" s="507" t="n">
        <v>716</v>
      </c>
      <c r="AB942" s="531" t="e">
        <f aca="false">IF(VLOOKUP($AA942,$CA$5:$CX$1460,2,FALSE())="","",MID(VLOOKUP($AA942,$CA$5:$CX$1460,2,FALSE()),1,FIND(" ",VLOOKUP($AA942,$CA$5:$CX$1460,2,FALSE()),1)-1))</f>
        <v>#N/A</v>
      </c>
      <c r="AC942" s="532" t="e">
        <f aca="false">IF(VLOOKUP($AA942,$CA$5:$CX$1460,2,FALSE())="","",MID(VLOOKUP($AA942,$CA$5:$CX$1460,2,FALSE()),FIND(" ",VLOOKUP($AA942,$CA$5:$CX$1460,2,FALSE()),1)+1,(FIND(".",VLOOKUP($AA942,$CA$5:$CX$1460,2,FALSE()),1)-2)-FIND(" ",VLOOKUP($AA942,$CA$5:$CX$1460,2,FALSE()),1)+1))</f>
        <v>#N/A</v>
      </c>
      <c r="AD942" s="531" t="e">
        <f aca="false">IF(VLOOKUP($AA942,$CA$5:$CX$1460,2,FALSE())="","",MID(VLOOKUP($AA942,$CA$5:$CX$1460,2,FALSE()),FIND(".",VLOOKUP($AA942,$CA$5:$CX$1460,2,FALSE()),1)+1,(FIND("パート",VLOOKUP($AA942,$CA$5:$CX$1460,2,FALSE()),1)-1)-FIND(".",VLOOKUP($AA942,$CA$5:$CX$1460,2,FALSE()),1)))</f>
        <v>#N/A</v>
      </c>
      <c r="AE942" s="533" t="s">
        <v>190</v>
      </c>
      <c r="AF942" s="534" t="s">
        <v>192</v>
      </c>
      <c r="AG942" s="535" t="e">
        <f aca="false">IF(VLOOKUP($AA942,$CA$5:$CX$1460,2,FALSE())="","",MID(VLOOKUP($AA942,$CA$5:$CX$1460,2,FALSE()),FIND("パート",VLOOKUP($AA942,$CA$5:$CX$1460,2,FALSE()),1)+3,2))</f>
        <v>#N/A</v>
      </c>
      <c r="AH942" s="536" t="s">
        <v>193</v>
      </c>
      <c r="AI942" s="537" t="str">
        <f aca="false">IF($CB720="","",VLOOKUP($AA942,$CA$5:$CX$1460,3,FALSE()))</f>
        <v/>
      </c>
      <c r="AJ942" s="537"/>
      <c r="AK942" s="537"/>
      <c r="AL942" s="537"/>
      <c r="AM942" s="549" t="s">
        <v>185</v>
      </c>
      <c r="AN942" s="538" t="str">
        <f aca="false">IF($CB720="","",VLOOKUP($AA942,$CA$5:$CX$1460,8,FALSE()))</f>
        <v/>
      </c>
      <c r="AO942" s="538"/>
      <c r="AP942" s="538"/>
      <c r="AQ942" s="538"/>
      <c r="AR942" s="441"/>
      <c r="AS942" s="547" t="str">
        <f aca="false">IF($CB720="","",VLOOKUP($AA942,$CA$5:$CX$1260,12,FALSE()))</f>
        <v/>
      </c>
      <c r="AT942" s="547" t="str">
        <f aca="false">IF($CB720="","",VLOOKUP($AA942,$CA$5:$CX$1260,13,FALSE()))</f>
        <v/>
      </c>
      <c r="AU942" s="547" t="str">
        <f aca="false">IF($CB720="","",VLOOKUP($AA942,$CA$5:$CX$1260,14,FALSE()))</f>
        <v/>
      </c>
      <c r="AV942" s="547" t="str">
        <f aca="false">IF($CB720="","",VLOOKUP($AA942,$CA$5:$CX$1260,15,FALSE()))</f>
        <v/>
      </c>
      <c r="AW942" s="547" t="str">
        <f aca="false">IF($CB720="","",VLOOKUP($AA942,$CA$5:$CX$1260,16,FALSE()))</f>
        <v/>
      </c>
      <c r="AX942" s="547" t="str">
        <f aca="false">IF($CB720="","",VLOOKUP($AA942,$CA$5:$CX$1260,17,FALSE()))</f>
        <v/>
      </c>
      <c r="AY942" s="547" t="str">
        <f aca="false">IF($CB720="","",VLOOKUP($AA942,$CA$5:$CX$1260,18,FALSE()))</f>
        <v/>
      </c>
      <c r="AZ942" s="547" t="str">
        <f aca="false">IF($CB720="","",VLOOKUP($AA942,$CA$5:$CX$1260,19,FALSE()))</f>
        <v/>
      </c>
      <c r="BA942" s="441"/>
      <c r="CC942" s="433" t="str">
        <f aca="false">IF(CB942="","",VLOOKUP($CB942,$BE$5:$BZ$609,3,0))</f>
        <v/>
      </c>
      <c r="CD942" s="433" t="str">
        <f aca="false">IF(CB942="","",VLOOKUP($CB942,$BE$5:$BZ$609,4,0))</f>
        <v/>
      </c>
      <c r="CE942" s="433" t="str">
        <f aca="false">IF(CB942="","",VLOOKUP($CB942,$BE$5:$BZ$609,5,0))</f>
        <v/>
      </c>
      <c r="CF942" s="441" t="str">
        <f aca="false">IF(CB942="","",VLOOKUP($CB942,$BE$5:$BZ$609,6,0))</f>
        <v/>
      </c>
      <c r="CG942" s="441" t="str">
        <f aca="false">IF(CB942="","",VLOOKUP($CB942,$BE$5:$BZ$609,7,0))</f>
        <v/>
      </c>
      <c r="CH942" s="441" t="str">
        <f aca="false">IF(CB942="","",VLOOKUP($CB942,$BE$5:$BZ$609,8,0))</f>
        <v/>
      </c>
      <c r="CI942" s="441" t="str">
        <f aca="false">IF(CB942="","",VLOOKUP($CB942,$BE$5:$BZ$609,9,0))</f>
        <v/>
      </c>
      <c r="CJ942" s="441" t="str">
        <f aca="false">IF(CB942="","",VLOOKUP($CB942,$BE$5:$BZ$609,10,0))</f>
        <v/>
      </c>
      <c r="CK942" s="441" t="str">
        <f aca="false">IF(CB942="","",VLOOKUP($CB942,$BE$5:$BZ$609,11,0))</f>
        <v/>
      </c>
      <c r="CL942" s="441" t="str">
        <f aca="false">IF(CB942="","",VLOOKUP($CB942,$BE$5:$BZ$609,12,0))</f>
        <v/>
      </c>
      <c r="CM942" s="441" t="str">
        <f aca="false">IF(CB942="","",VLOOKUP($CB942,$BE$5:$BZ$609,13,0))</f>
        <v/>
      </c>
      <c r="CN942" s="441" t="str">
        <f aca="false">IF(CB942="","",VLOOKUP($CB942,$BE$5:$BZ$609,14,0))</f>
        <v/>
      </c>
      <c r="CO942" s="441" t="str">
        <f aca="false">IF(CB942="","",VLOOKUP($CB942,$BE$5:$BZ$609,15,0))</f>
        <v/>
      </c>
      <c r="CP942" s="441" t="str">
        <f aca="false">IF(CB942="","",VLOOKUP($CB942,$BE$5:$BZ$609,16,0))</f>
        <v/>
      </c>
      <c r="CQ942" s="441" t="str">
        <f aca="false">IF(CB942="","",VLOOKUP($CB942,$BE$5:$BZ$609,17,0))</f>
        <v/>
      </c>
      <c r="CR942" s="441" t="str">
        <f aca="false">IF(CB942="","",VLOOKUP($CB942,$BE$5:$BZ$609,18,0))</f>
        <v/>
      </c>
      <c r="CS942" s="441" t="str">
        <f aca="false">IF(CB942="","",VLOOKUP($CB942,$BE$5:$BZ$609,19,0))</f>
        <v/>
      </c>
      <c r="CT942" s="441"/>
      <c r="CU942" s="441"/>
      <c r="CV942" s="441"/>
      <c r="CW942" s="441"/>
      <c r="CX942" s="441"/>
      <c r="CY942" s="441"/>
    </row>
    <row r="943" customFormat="false" ht="13.5" hidden="false" customHeight="false" outlineLevel="0" collapsed="false">
      <c r="AA943" s="518" t="n">
        <v>717</v>
      </c>
      <c r="AB943" s="539" t="e">
        <f aca="false">IF(VLOOKUP($AA943,$CA$5:$CX$1460,2,FALSE())="","",MID(VLOOKUP($AA943,$CA$5:$CX$1460,2,FALSE()),1,FIND(" ",VLOOKUP($AA943,$CA$5:$CX$1460,2,FALSE()),1)-1))</f>
        <v>#N/A</v>
      </c>
      <c r="AC943" s="509" t="e">
        <f aca="false">IF(VLOOKUP($AA943,$CA$5:$CX$1460,2,FALSE())="","",MID(VLOOKUP($AA943,$CA$5:$CX$1460,2,FALSE()),FIND(" ",VLOOKUP($AA943,$CA$5:$CX$1460,2,FALSE()),1)+1,(FIND(".",VLOOKUP($AA943,$CA$5:$CX$1460,2,FALSE()),1)-2)-FIND(" ",VLOOKUP($AA943,$CA$5:$CX$1460,2,FALSE()),1)+1))</f>
        <v>#N/A</v>
      </c>
      <c r="AD943" s="510" t="e">
        <f aca="false">IF(VLOOKUP($AA943,$CA$5:$CX$1460,2,FALSE())="","",MID(VLOOKUP($AA943,$CA$5:$CX$1460,2,FALSE()),FIND(".",VLOOKUP($AA943,$CA$5:$CX$1460,2,FALSE()),1)+1,(FIND("パート",VLOOKUP($AA943,$CA$5:$CX$1460,2,FALSE()),1)-1)-FIND(".",VLOOKUP($AA943,$CA$5:$CX$1460,2,FALSE()),1)))</f>
        <v>#N/A</v>
      </c>
      <c r="AE943" s="511" t="s">
        <v>190</v>
      </c>
      <c r="AF943" s="512" t="s">
        <v>192</v>
      </c>
      <c r="AG943" s="508" t="e">
        <f aca="false">IF(VLOOKUP($AA943,$CA$5:$CX$1460,2,FALSE())="","",MID(VLOOKUP($AA943,$CA$5:$CX$1460,2,FALSE()),FIND("パート",VLOOKUP($AA943,$CA$5:$CX$1460,2,FALSE()),1)+3,2))</f>
        <v>#N/A</v>
      </c>
      <c r="AH943" s="513" t="s">
        <v>193</v>
      </c>
      <c r="AI943" s="519" t="str">
        <f aca="false">IF($CB721="","",VLOOKUP($AA943,$CA$5:$CX$1460,3,FALSE()))</f>
        <v/>
      </c>
      <c r="AJ943" s="519"/>
      <c r="AK943" s="519"/>
      <c r="AL943" s="519"/>
      <c r="AM943" s="515" t="s">
        <v>185</v>
      </c>
      <c r="AN943" s="520" t="str">
        <f aca="false">IF($CB721="","",VLOOKUP($AA943,$CA$5:$CX$1460,8,FALSE()))</f>
        <v/>
      </c>
      <c r="AO943" s="520"/>
      <c r="AP943" s="520"/>
      <c r="AQ943" s="520"/>
      <c r="AR943" s="441"/>
      <c r="AS943" s="547" t="str">
        <f aca="false">IF($CB721="","",VLOOKUP($AA943,$CA$5:$CX$1260,12,FALSE()))</f>
        <v/>
      </c>
      <c r="AT943" s="547" t="str">
        <f aca="false">IF($CB721="","",VLOOKUP($AA943,$CA$5:$CX$1260,13,FALSE()))</f>
        <v/>
      </c>
      <c r="AU943" s="547" t="str">
        <f aca="false">IF($CB721="","",VLOOKUP($AA943,$CA$5:$CX$1260,14,FALSE()))</f>
        <v/>
      </c>
      <c r="AV943" s="547" t="str">
        <f aca="false">IF($CB721="","",VLOOKUP($AA943,$CA$5:$CX$1260,15,FALSE()))</f>
        <v/>
      </c>
      <c r="AW943" s="547" t="str">
        <f aca="false">IF($CB721="","",VLOOKUP($AA943,$CA$5:$CX$1260,16,FALSE()))</f>
        <v/>
      </c>
      <c r="AX943" s="547" t="str">
        <f aca="false">IF($CB721="","",VLOOKUP($AA943,$CA$5:$CX$1260,17,FALSE()))</f>
        <v/>
      </c>
      <c r="AY943" s="547" t="str">
        <f aca="false">IF($CB721="","",VLOOKUP($AA943,$CA$5:$CX$1260,18,FALSE()))</f>
        <v/>
      </c>
      <c r="AZ943" s="547" t="str">
        <f aca="false">IF($CB721="","",VLOOKUP($AA943,$CA$5:$CX$1260,19,FALSE()))</f>
        <v/>
      </c>
      <c r="BA943" s="441"/>
      <c r="CC943" s="433" t="str">
        <f aca="false">IF(CB943="","",VLOOKUP($CB943,$BE$5:$BZ$609,3,0))</f>
        <v/>
      </c>
      <c r="CD943" s="433" t="str">
        <f aca="false">IF(CB943="","",VLOOKUP($CB943,$BE$5:$BZ$609,4,0))</f>
        <v/>
      </c>
      <c r="CE943" s="433" t="str">
        <f aca="false">IF(CB943="","",VLOOKUP($CB943,$BE$5:$BZ$609,5,0))</f>
        <v/>
      </c>
      <c r="CF943" s="441" t="str">
        <f aca="false">IF(CB943="","",VLOOKUP($CB943,$BE$5:$BZ$609,6,0))</f>
        <v/>
      </c>
      <c r="CG943" s="441" t="str">
        <f aca="false">IF(CB943="","",VLOOKUP($CB943,$BE$5:$BZ$609,7,0))</f>
        <v/>
      </c>
      <c r="CH943" s="441" t="str">
        <f aca="false">IF(CB943="","",VLOOKUP($CB943,$BE$5:$BZ$609,8,0))</f>
        <v/>
      </c>
      <c r="CI943" s="441" t="str">
        <f aca="false">IF(CB943="","",VLOOKUP($CB943,$BE$5:$BZ$609,9,0))</f>
        <v/>
      </c>
      <c r="CJ943" s="441" t="str">
        <f aca="false">IF(CB943="","",VLOOKUP($CB943,$BE$5:$BZ$609,10,0))</f>
        <v/>
      </c>
      <c r="CK943" s="441" t="str">
        <f aca="false">IF(CB943="","",VLOOKUP($CB943,$BE$5:$BZ$609,11,0))</f>
        <v/>
      </c>
      <c r="CL943" s="441" t="str">
        <f aca="false">IF(CB943="","",VLOOKUP($CB943,$BE$5:$BZ$609,12,0))</f>
        <v/>
      </c>
      <c r="CM943" s="441" t="str">
        <f aca="false">IF(CB943="","",VLOOKUP($CB943,$BE$5:$BZ$609,13,0))</f>
        <v/>
      </c>
      <c r="CN943" s="441" t="str">
        <f aca="false">IF(CB943="","",VLOOKUP($CB943,$BE$5:$BZ$609,14,0))</f>
        <v/>
      </c>
      <c r="CO943" s="441" t="str">
        <f aca="false">IF(CB943="","",VLOOKUP($CB943,$BE$5:$BZ$609,15,0))</f>
        <v/>
      </c>
      <c r="CP943" s="441" t="str">
        <f aca="false">IF(CB943="","",VLOOKUP($CB943,$BE$5:$BZ$609,16,0))</f>
        <v/>
      </c>
      <c r="CQ943" s="441" t="str">
        <f aca="false">IF(CB943="","",VLOOKUP($CB943,$BE$5:$BZ$609,17,0))</f>
        <v/>
      </c>
      <c r="CR943" s="441" t="str">
        <f aca="false">IF(CB943="","",VLOOKUP($CB943,$BE$5:$BZ$609,18,0))</f>
        <v/>
      </c>
      <c r="CS943" s="441" t="str">
        <f aca="false">IF(CB943="","",VLOOKUP($CB943,$BE$5:$BZ$609,19,0))</f>
        <v/>
      </c>
      <c r="CT943" s="441"/>
      <c r="CU943" s="441"/>
      <c r="CV943" s="441"/>
      <c r="CW943" s="441"/>
      <c r="CX943" s="441"/>
      <c r="CY943" s="441"/>
    </row>
    <row r="944" customFormat="false" ht="13.5" hidden="false" customHeight="false" outlineLevel="0" collapsed="false">
      <c r="AA944" s="518" t="n">
        <v>718</v>
      </c>
      <c r="AB944" s="539" t="e">
        <f aca="false">IF(VLOOKUP($AA944,$CA$5:$CX$1460,2,FALSE())="","",MID(VLOOKUP($AA944,$CA$5:$CX$1460,2,FALSE()),1,FIND(" ",VLOOKUP($AA944,$CA$5:$CX$1460,2,FALSE()),1)-1))</f>
        <v>#N/A</v>
      </c>
      <c r="AC944" s="509" t="e">
        <f aca="false">IF(VLOOKUP($AA944,$CA$5:$CX$1460,2,FALSE())="","",MID(VLOOKUP($AA944,$CA$5:$CX$1460,2,FALSE()),FIND(" ",VLOOKUP($AA944,$CA$5:$CX$1460,2,FALSE()),1)+1,(FIND(".",VLOOKUP($AA944,$CA$5:$CX$1460,2,FALSE()),1)-2)-FIND(" ",VLOOKUP($AA944,$CA$5:$CX$1460,2,FALSE()),1)+1))</f>
        <v>#N/A</v>
      </c>
      <c r="AD944" s="510" t="e">
        <f aca="false">IF(VLOOKUP($AA944,$CA$5:$CX$1460,2,FALSE())="","",MID(VLOOKUP($AA944,$CA$5:$CX$1460,2,FALSE()),FIND(".",VLOOKUP($AA944,$CA$5:$CX$1460,2,FALSE()),1)+1,(FIND("パート",VLOOKUP($AA944,$CA$5:$CX$1460,2,FALSE()),1)-1)-FIND(".",VLOOKUP($AA944,$CA$5:$CX$1460,2,FALSE()),1)))</f>
        <v>#N/A</v>
      </c>
      <c r="AE944" s="511" t="s">
        <v>190</v>
      </c>
      <c r="AF944" s="512" t="s">
        <v>192</v>
      </c>
      <c r="AG944" s="508" t="e">
        <f aca="false">IF(VLOOKUP($AA944,$CA$5:$CX$1460,2,FALSE())="","",MID(VLOOKUP($AA944,$CA$5:$CX$1460,2,FALSE()),FIND("パート",VLOOKUP($AA944,$CA$5:$CX$1460,2,FALSE()),1)+3,2))</f>
        <v>#N/A</v>
      </c>
      <c r="AH944" s="513" t="s">
        <v>193</v>
      </c>
      <c r="AI944" s="519" t="str">
        <f aca="false">IF($CB722="","",VLOOKUP($AA944,$CA$5:$CX$1460,3,FALSE()))</f>
        <v/>
      </c>
      <c r="AJ944" s="519"/>
      <c r="AK944" s="519"/>
      <c r="AL944" s="519"/>
      <c r="AM944" s="515" t="s">
        <v>185</v>
      </c>
      <c r="AN944" s="520" t="str">
        <f aca="false">IF($CB722="","",VLOOKUP($AA944,$CA$5:$CX$1460,8,FALSE()))</f>
        <v/>
      </c>
      <c r="AO944" s="520"/>
      <c r="AP944" s="520"/>
      <c r="AQ944" s="520"/>
      <c r="AR944" s="441"/>
      <c r="AS944" s="547" t="str">
        <f aca="false">IF($CB722="","",VLOOKUP($AA944,$CA$5:$CX$1260,12,FALSE()))</f>
        <v/>
      </c>
      <c r="AT944" s="547" t="str">
        <f aca="false">IF($CB722="","",VLOOKUP($AA944,$CA$5:$CX$1260,13,FALSE()))</f>
        <v/>
      </c>
      <c r="AU944" s="547" t="str">
        <f aca="false">IF($CB722="","",VLOOKUP($AA944,$CA$5:$CX$1260,14,FALSE()))</f>
        <v/>
      </c>
      <c r="AV944" s="547" t="str">
        <f aca="false">IF($CB722="","",VLOOKUP($AA944,$CA$5:$CX$1260,15,FALSE()))</f>
        <v/>
      </c>
      <c r="AW944" s="547" t="str">
        <f aca="false">IF($CB722="","",VLOOKUP($AA944,$CA$5:$CX$1260,16,FALSE()))</f>
        <v/>
      </c>
      <c r="AX944" s="547" t="str">
        <f aca="false">IF($CB722="","",VLOOKUP($AA944,$CA$5:$CX$1260,17,FALSE()))</f>
        <v/>
      </c>
      <c r="AY944" s="547" t="str">
        <f aca="false">IF($CB722="","",VLOOKUP($AA944,$CA$5:$CX$1260,18,FALSE()))</f>
        <v/>
      </c>
      <c r="AZ944" s="547" t="str">
        <f aca="false">IF($CB722="","",VLOOKUP($AA944,$CA$5:$CX$1260,19,FALSE()))</f>
        <v/>
      </c>
      <c r="BA944" s="441"/>
      <c r="CC944" s="433" t="str">
        <f aca="false">IF(CB944="","",VLOOKUP($CB944,$BE$5:$BZ$609,3,0))</f>
        <v/>
      </c>
      <c r="CD944" s="433" t="str">
        <f aca="false">IF(CB944="","",VLOOKUP($CB944,$BE$5:$BZ$609,4,0))</f>
        <v/>
      </c>
      <c r="CE944" s="433" t="str">
        <f aca="false">IF(CB944="","",VLOOKUP($CB944,$BE$5:$BZ$609,5,0))</f>
        <v/>
      </c>
      <c r="CF944" s="441" t="str">
        <f aca="false">IF(CB944="","",VLOOKUP($CB944,$BE$5:$BZ$609,6,0))</f>
        <v/>
      </c>
      <c r="CG944" s="441" t="str">
        <f aca="false">IF(CB944="","",VLOOKUP($CB944,$BE$5:$BZ$609,7,0))</f>
        <v/>
      </c>
      <c r="CH944" s="441" t="str">
        <f aca="false">IF(CB944="","",VLOOKUP($CB944,$BE$5:$BZ$609,8,0))</f>
        <v/>
      </c>
      <c r="CI944" s="441" t="str">
        <f aca="false">IF(CB944="","",VLOOKUP($CB944,$BE$5:$BZ$609,9,0))</f>
        <v/>
      </c>
      <c r="CJ944" s="441" t="str">
        <f aca="false">IF(CB944="","",VLOOKUP($CB944,$BE$5:$BZ$609,10,0))</f>
        <v/>
      </c>
      <c r="CK944" s="441" t="str">
        <f aca="false">IF(CB944="","",VLOOKUP($CB944,$BE$5:$BZ$609,11,0))</f>
        <v/>
      </c>
      <c r="CL944" s="441" t="str">
        <f aca="false">IF(CB944="","",VLOOKUP($CB944,$BE$5:$BZ$609,12,0))</f>
        <v/>
      </c>
      <c r="CM944" s="441" t="str">
        <f aca="false">IF(CB944="","",VLOOKUP($CB944,$BE$5:$BZ$609,13,0))</f>
        <v/>
      </c>
      <c r="CN944" s="441" t="str">
        <f aca="false">IF(CB944="","",VLOOKUP($CB944,$BE$5:$BZ$609,14,0))</f>
        <v/>
      </c>
      <c r="CO944" s="441" t="str">
        <f aca="false">IF(CB944="","",VLOOKUP($CB944,$BE$5:$BZ$609,15,0))</f>
        <v/>
      </c>
      <c r="CP944" s="441" t="str">
        <f aca="false">IF(CB944="","",VLOOKUP($CB944,$BE$5:$BZ$609,16,0))</f>
        <v/>
      </c>
      <c r="CQ944" s="441" t="str">
        <f aca="false">IF(CB944="","",VLOOKUP($CB944,$BE$5:$BZ$609,17,0))</f>
        <v/>
      </c>
      <c r="CR944" s="441" t="str">
        <f aca="false">IF(CB944="","",VLOOKUP($CB944,$BE$5:$BZ$609,18,0))</f>
        <v/>
      </c>
      <c r="CS944" s="441" t="str">
        <f aca="false">IF(CB944="","",VLOOKUP($CB944,$BE$5:$BZ$609,19,0))</f>
        <v/>
      </c>
      <c r="CT944" s="441"/>
      <c r="CU944" s="441"/>
      <c r="CV944" s="441"/>
      <c r="CW944" s="441"/>
      <c r="CX944" s="441"/>
      <c r="CY944" s="441"/>
    </row>
    <row r="945" customFormat="false" ht="13.5" hidden="false" customHeight="false" outlineLevel="0" collapsed="false">
      <c r="AA945" s="518" t="n">
        <v>719</v>
      </c>
      <c r="AB945" s="539" t="e">
        <f aca="false">IF(VLOOKUP($AA945,$CA$5:$CX$1460,2,FALSE())="","",MID(VLOOKUP($AA945,$CA$5:$CX$1460,2,FALSE()),1,FIND(" ",VLOOKUP($AA945,$CA$5:$CX$1460,2,FALSE()),1)-1))</f>
        <v>#N/A</v>
      </c>
      <c r="AC945" s="509" t="e">
        <f aca="false">IF(VLOOKUP($AA945,$CA$5:$CX$1460,2,FALSE())="","",MID(VLOOKUP($AA945,$CA$5:$CX$1460,2,FALSE()),FIND(" ",VLOOKUP($AA945,$CA$5:$CX$1460,2,FALSE()),1)+1,(FIND(".",VLOOKUP($AA945,$CA$5:$CX$1460,2,FALSE()),1)-2)-FIND(" ",VLOOKUP($AA945,$CA$5:$CX$1460,2,FALSE()),1)+1))</f>
        <v>#N/A</v>
      </c>
      <c r="AD945" s="510" t="e">
        <f aca="false">IF(VLOOKUP($AA945,$CA$5:$CX$1460,2,FALSE())="","",MID(VLOOKUP($AA945,$CA$5:$CX$1460,2,FALSE()),FIND(".",VLOOKUP($AA945,$CA$5:$CX$1460,2,FALSE()),1)+1,(FIND("パート",VLOOKUP($AA945,$CA$5:$CX$1460,2,FALSE()),1)-1)-FIND(".",VLOOKUP($AA945,$CA$5:$CX$1460,2,FALSE()),1)))</f>
        <v>#N/A</v>
      </c>
      <c r="AE945" s="511" t="s">
        <v>190</v>
      </c>
      <c r="AF945" s="512" t="s">
        <v>192</v>
      </c>
      <c r="AG945" s="508" t="e">
        <f aca="false">IF(VLOOKUP($AA945,$CA$5:$CX$1460,2,FALSE())="","",MID(VLOOKUP($AA945,$CA$5:$CX$1460,2,FALSE()),FIND("パート",VLOOKUP($AA945,$CA$5:$CX$1460,2,FALSE()),1)+3,2))</f>
        <v>#N/A</v>
      </c>
      <c r="AH945" s="513" t="s">
        <v>193</v>
      </c>
      <c r="AI945" s="519" t="str">
        <f aca="false">IF($CB723="","",VLOOKUP($AA945,$CA$5:$CX$1460,3,FALSE()))</f>
        <v/>
      </c>
      <c r="AJ945" s="519"/>
      <c r="AK945" s="519"/>
      <c r="AL945" s="519"/>
      <c r="AM945" s="515" t="s">
        <v>185</v>
      </c>
      <c r="AN945" s="520" t="str">
        <f aca="false">IF($CB723="","",VLOOKUP($AA945,$CA$5:$CX$1460,8,FALSE()))</f>
        <v/>
      </c>
      <c r="AO945" s="520"/>
      <c r="AP945" s="520"/>
      <c r="AQ945" s="520"/>
      <c r="AR945" s="441"/>
      <c r="AS945" s="547" t="str">
        <f aca="false">IF($CB723="","",VLOOKUP($AA945,$CA$5:$CX$1260,12,FALSE()))</f>
        <v/>
      </c>
      <c r="AT945" s="547" t="str">
        <f aca="false">IF($CB723="","",VLOOKUP($AA945,$CA$5:$CX$1260,13,FALSE()))</f>
        <v/>
      </c>
      <c r="AU945" s="547" t="str">
        <f aca="false">IF($CB723="","",VLOOKUP($AA945,$CA$5:$CX$1260,14,FALSE()))</f>
        <v/>
      </c>
      <c r="AV945" s="547" t="str">
        <f aca="false">IF($CB723="","",VLOOKUP($AA945,$CA$5:$CX$1260,15,FALSE()))</f>
        <v/>
      </c>
      <c r="AW945" s="547" t="str">
        <f aca="false">IF($CB723="","",VLOOKUP($AA945,$CA$5:$CX$1260,16,FALSE()))</f>
        <v/>
      </c>
      <c r="AX945" s="547" t="str">
        <f aca="false">IF($CB723="","",VLOOKUP($AA945,$CA$5:$CX$1260,17,FALSE()))</f>
        <v/>
      </c>
      <c r="AY945" s="547" t="str">
        <f aca="false">IF($CB723="","",VLOOKUP($AA945,$CA$5:$CX$1260,18,FALSE()))</f>
        <v/>
      </c>
      <c r="AZ945" s="547" t="str">
        <f aca="false">IF($CB723="","",VLOOKUP($AA945,$CA$5:$CX$1260,19,FALSE()))</f>
        <v/>
      </c>
      <c r="BA945" s="441"/>
      <c r="CC945" s="433" t="str">
        <f aca="false">IF(CB945="","",VLOOKUP($CB945,$BE$5:$BZ$609,3,0))</f>
        <v/>
      </c>
      <c r="CD945" s="433" t="str">
        <f aca="false">IF(CB945="","",VLOOKUP($CB945,$BE$5:$BZ$609,4,0))</f>
        <v/>
      </c>
      <c r="CE945" s="433" t="str">
        <f aca="false">IF(CB945="","",VLOOKUP($CB945,$BE$5:$BZ$609,5,0))</f>
        <v/>
      </c>
      <c r="CF945" s="441" t="str">
        <f aca="false">IF(CB945="","",VLOOKUP($CB945,$BE$5:$BZ$609,6,0))</f>
        <v/>
      </c>
      <c r="CG945" s="441" t="str">
        <f aca="false">IF(CB945="","",VLOOKUP($CB945,$BE$5:$BZ$609,7,0))</f>
        <v/>
      </c>
      <c r="CH945" s="441" t="str">
        <f aca="false">IF(CB945="","",VLOOKUP($CB945,$BE$5:$BZ$609,8,0))</f>
        <v/>
      </c>
      <c r="CI945" s="441" t="str">
        <f aca="false">IF(CB945="","",VLOOKUP($CB945,$BE$5:$BZ$609,9,0))</f>
        <v/>
      </c>
      <c r="CJ945" s="441" t="str">
        <f aca="false">IF(CB945="","",VLOOKUP($CB945,$BE$5:$BZ$609,10,0))</f>
        <v/>
      </c>
      <c r="CK945" s="441" t="str">
        <f aca="false">IF(CB945="","",VLOOKUP($CB945,$BE$5:$BZ$609,11,0))</f>
        <v/>
      </c>
      <c r="CL945" s="441" t="str">
        <f aca="false">IF(CB945="","",VLOOKUP($CB945,$BE$5:$BZ$609,12,0))</f>
        <v/>
      </c>
      <c r="CM945" s="441" t="str">
        <f aca="false">IF(CB945="","",VLOOKUP($CB945,$BE$5:$BZ$609,13,0))</f>
        <v/>
      </c>
      <c r="CN945" s="441" t="str">
        <f aca="false">IF(CB945="","",VLOOKUP($CB945,$BE$5:$BZ$609,14,0))</f>
        <v/>
      </c>
      <c r="CO945" s="441" t="str">
        <f aca="false">IF(CB945="","",VLOOKUP($CB945,$BE$5:$BZ$609,15,0))</f>
        <v/>
      </c>
      <c r="CP945" s="441" t="str">
        <f aca="false">IF(CB945="","",VLOOKUP($CB945,$BE$5:$BZ$609,16,0))</f>
        <v/>
      </c>
      <c r="CQ945" s="441" t="str">
        <f aca="false">IF(CB945="","",VLOOKUP($CB945,$BE$5:$BZ$609,17,0))</f>
        <v/>
      </c>
      <c r="CR945" s="441" t="str">
        <f aca="false">IF(CB945="","",VLOOKUP($CB945,$BE$5:$BZ$609,18,0))</f>
        <v/>
      </c>
      <c r="CS945" s="441" t="str">
        <f aca="false">IF(CB945="","",VLOOKUP($CB945,$BE$5:$BZ$609,19,0))</f>
        <v/>
      </c>
      <c r="CT945" s="441"/>
      <c r="CU945" s="441"/>
      <c r="CV945" s="441"/>
      <c r="CW945" s="441"/>
      <c r="CX945" s="441"/>
      <c r="CY945" s="441"/>
    </row>
    <row r="946" customFormat="false" ht="13.5" hidden="false" customHeight="false" outlineLevel="0" collapsed="false">
      <c r="AA946" s="521" t="n">
        <v>720</v>
      </c>
      <c r="AB946" s="540" t="e">
        <f aca="false">IF(VLOOKUP($AA946,$CA$5:$CX$1460,2,FALSE())="","",MID(VLOOKUP($AA946,$CA$5:$CX$1460,2,FALSE()),1,FIND(" ",VLOOKUP($AA946,$CA$5:$CX$1460,2,FALSE()),1)-1))</f>
        <v>#N/A</v>
      </c>
      <c r="AC946" s="541" t="e">
        <f aca="false">IF(VLOOKUP($AA946,$CA$5:$CX$1460,2,FALSE())="","",MID(VLOOKUP($AA946,$CA$5:$CX$1460,2,FALSE()),FIND(" ",VLOOKUP($AA946,$CA$5:$CX$1460,2,FALSE()),1)+1,(FIND(".",VLOOKUP($AA946,$CA$5:$CX$1460,2,FALSE()),1)-2)-FIND(" ",VLOOKUP($AA946,$CA$5:$CX$1460,2,FALSE()),1)+1))</f>
        <v>#N/A</v>
      </c>
      <c r="AD946" s="542" t="e">
        <f aca="false">IF(VLOOKUP($AA946,$CA$5:$CX$1460,2,FALSE())="","",MID(VLOOKUP($AA946,$CA$5:$CX$1460,2,FALSE()),FIND(".",VLOOKUP($AA946,$CA$5:$CX$1460,2,FALSE()),1)+1,(FIND("パート",VLOOKUP($AA946,$CA$5:$CX$1460,2,FALSE()),1)-1)-FIND(".",VLOOKUP($AA946,$CA$5:$CX$1460,2,FALSE()),1)))</f>
        <v>#N/A</v>
      </c>
      <c r="AE946" s="543" t="s">
        <v>190</v>
      </c>
      <c r="AF946" s="544" t="s">
        <v>192</v>
      </c>
      <c r="AG946" s="545" t="e">
        <f aca="false">IF(VLOOKUP($AA946,$CA$5:$CX$1460,2,FALSE())="","",MID(VLOOKUP($AA946,$CA$5:$CX$1460,2,FALSE()),FIND("パート",VLOOKUP($AA946,$CA$5:$CX$1460,2,FALSE()),1)+3,2))</f>
        <v>#N/A</v>
      </c>
      <c r="AH946" s="546" t="s">
        <v>193</v>
      </c>
      <c r="AI946" s="528" t="str">
        <f aca="false">IF($CB724="","",VLOOKUP($AA946,$CA$5:$CX$1460,3,FALSE()))</f>
        <v/>
      </c>
      <c r="AJ946" s="528"/>
      <c r="AK946" s="528"/>
      <c r="AL946" s="528"/>
      <c r="AM946" s="548" t="s">
        <v>185</v>
      </c>
      <c r="AN946" s="530" t="str">
        <f aca="false">IF($CB724="","",VLOOKUP($AA946,$CA$5:$CX$1460,8,FALSE()))</f>
        <v/>
      </c>
      <c r="AO946" s="530"/>
      <c r="AP946" s="530"/>
      <c r="AQ946" s="530"/>
      <c r="AR946" s="441"/>
      <c r="AS946" s="547" t="str">
        <f aca="false">IF($CB724="","",VLOOKUP($AA946,$CA$5:$CX$1260,12,FALSE()))</f>
        <v/>
      </c>
      <c r="AT946" s="547" t="str">
        <f aca="false">IF($CB724="","",VLOOKUP($AA946,$CA$5:$CX$1260,13,FALSE()))</f>
        <v/>
      </c>
      <c r="AU946" s="547" t="str">
        <f aca="false">IF($CB724="","",VLOOKUP($AA946,$CA$5:$CX$1260,14,FALSE()))</f>
        <v/>
      </c>
      <c r="AV946" s="547" t="str">
        <f aca="false">IF($CB724="","",VLOOKUP($AA946,$CA$5:$CX$1260,15,FALSE()))</f>
        <v/>
      </c>
      <c r="AW946" s="547" t="str">
        <f aca="false">IF($CB724="","",VLOOKUP($AA946,$CA$5:$CX$1260,16,FALSE()))</f>
        <v/>
      </c>
      <c r="AX946" s="547" t="str">
        <f aca="false">IF($CB724="","",VLOOKUP($AA946,$CA$5:$CX$1260,17,FALSE()))</f>
        <v/>
      </c>
      <c r="AY946" s="547" t="str">
        <f aca="false">IF($CB724="","",VLOOKUP($AA946,$CA$5:$CX$1260,18,FALSE()))</f>
        <v/>
      </c>
      <c r="AZ946" s="547" t="str">
        <f aca="false">IF($CB724="","",VLOOKUP($AA946,$CA$5:$CX$1260,19,FALSE()))</f>
        <v/>
      </c>
      <c r="BA946" s="441"/>
      <c r="CC946" s="433" t="str">
        <f aca="false">IF(CB946="","",VLOOKUP($CB946,$BE$5:$BZ$609,3,0))</f>
        <v/>
      </c>
      <c r="CD946" s="433" t="str">
        <f aca="false">IF(CB946="","",VLOOKUP($CB946,$BE$5:$BZ$609,4,0))</f>
        <v/>
      </c>
      <c r="CE946" s="433" t="str">
        <f aca="false">IF(CB946="","",VLOOKUP($CB946,$BE$5:$BZ$609,5,0))</f>
        <v/>
      </c>
      <c r="CF946" s="441" t="str">
        <f aca="false">IF(CB946="","",VLOOKUP($CB946,$BE$5:$BZ$609,6,0))</f>
        <v/>
      </c>
      <c r="CG946" s="441" t="str">
        <f aca="false">IF(CB946="","",VLOOKUP($CB946,$BE$5:$BZ$609,7,0))</f>
        <v/>
      </c>
      <c r="CH946" s="441" t="str">
        <f aca="false">IF(CB946="","",VLOOKUP($CB946,$BE$5:$BZ$609,8,0))</f>
        <v/>
      </c>
      <c r="CI946" s="441" t="str">
        <f aca="false">IF(CB946="","",VLOOKUP($CB946,$BE$5:$BZ$609,9,0))</f>
        <v/>
      </c>
      <c r="CJ946" s="441" t="str">
        <f aca="false">IF(CB946="","",VLOOKUP($CB946,$BE$5:$BZ$609,10,0))</f>
        <v/>
      </c>
      <c r="CK946" s="441" t="str">
        <f aca="false">IF(CB946="","",VLOOKUP($CB946,$BE$5:$BZ$609,11,0))</f>
        <v/>
      </c>
      <c r="CL946" s="441" t="str">
        <f aca="false">IF(CB946="","",VLOOKUP($CB946,$BE$5:$BZ$609,12,0))</f>
        <v/>
      </c>
      <c r="CM946" s="441" t="str">
        <f aca="false">IF(CB946="","",VLOOKUP($CB946,$BE$5:$BZ$609,13,0))</f>
        <v/>
      </c>
      <c r="CN946" s="441" t="str">
        <f aca="false">IF(CB946="","",VLOOKUP($CB946,$BE$5:$BZ$609,14,0))</f>
        <v/>
      </c>
      <c r="CO946" s="441" t="str">
        <f aca="false">IF(CB946="","",VLOOKUP($CB946,$BE$5:$BZ$609,15,0))</f>
        <v/>
      </c>
      <c r="CP946" s="441" t="str">
        <f aca="false">IF(CB946="","",VLOOKUP($CB946,$BE$5:$BZ$609,16,0))</f>
        <v/>
      </c>
      <c r="CQ946" s="441" t="str">
        <f aca="false">IF(CB946="","",VLOOKUP($CB946,$BE$5:$BZ$609,17,0))</f>
        <v/>
      </c>
      <c r="CR946" s="441" t="str">
        <f aca="false">IF(CB946="","",VLOOKUP($CB946,$BE$5:$BZ$609,18,0))</f>
        <v/>
      </c>
      <c r="CS946" s="441" t="str">
        <f aca="false">IF(CB946="","",VLOOKUP($CB946,$BE$5:$BZ$609,19,0))</f>
        <v/>
      </c>
      <c r="CT946" s="441"/>
      <c r="CU946" s="441"/>
      <c r="CV946" s="441"/>
      <c r="CW946" s="441"/>
      <c r="CX946" s="441"/>
      <c r="CY946" s="441"/>
    </row>
    <row r="947" customFormat="false" ht="13.5" hidden="false" customHeight="false" outlineLevel="0" collapsed="false">
      <c r="AA947" s="507" t="n">
        <v>721</v>
      </c>
      <c r="AB947" s="531" t="e">
        <f aca="false">IF(VLOOKUP($AA947,$CA$5:$CX$1460,2,FALSE())="","",MID(VLOOKUP($AA947,$CA$5:$CX$1460,2,FALSE()),1,FIND(" ",VLOOKUP($AA947,$CA$5:$CX$1460,2,FALSE()),1)-1))</f>
        <v>#N/A</v>
      </c>
      <c r="AC947" s="532" t="e">
        <f aca="false">IF(VLOOKUP($AA947,$CA$5:$CX$1460,2,FALSE())="","",MID(VLOOKUP($AA947,$CA$5:$CX$1460,2,FALSE()),FIND(" ",VLOOKUP($AA947,$CA$5:$CX$1460,2,FALSE()),1)+1,(FIND(".",VLOOKUP($AA947,$CA$5:$CX$1460,2,FALSE()),1)-2)-FIND(" ",VLOOKUP($AA947,$CA$5:$CX$1460,2,FALSE()),1)+1))</f>
        <v>#N/A</v>
      </c>
      <c r="AD947" s="531" t="e">
        <f aca="false">IF(VLOOKUP($AA947,$CA$5:$CX$1460,2,FALSE())="","",MID(VLOOKUP($AA947,$CA$5:$CX$1460,2,FALSE()),FIND(".",VLOOKUP($AA947,$CA$5:$CX$1460,2,FALSE()),1)+1,(FIND("パート",VLOOKUP($AA947,$CA$5:$CX$1460,2,FALSE()),1)-1)-FIND(".",VLOOKUP($AA947,$CA$5:$CX$1460,2,FALSE()),1)))</f>
        <v>#N/A</v>
      </c>
      <c r="AE947" s="533" t="s">
        <v>190</v>
      </c>
      <c r="AF947" s="534" t="s">
        <v>192</v>
      </c>
      <c r="AG947" s="535" t="e">
        <f aca="false">IF(VLOOKUP($AA947,$CA$5:$CX$1460,2,FALSE())="","",MID(VLOOKUP($AA947,$CA$5:$CX$1460,2,FALSE()),FIND("パート",VLOOKUP($AA947,$CA$5:$CX$1460,2,FALSE()),1)+3,2))</f>
        <v>#N/A</v>
      </c>
      <c r="AH947" s="536" t="s">
        <v>193</v>
      </c>
      <c r="AI947" s="537" t="str">
        <f aca="false">IF($CB725="","",VLOOKUP($AA947,$CA$5:$CX$1460,3,FALSE()))</f>
        <v/>
      </c>
      <c r="AJ947" s="537"/>
      <c r="AK947" s="537"/>
      <c r="AL947" s="537"/>
      <c r="AM947" s="549" t="s">
        <v>185</v>
      </c>
      <c r="AN947" s="538" t="str">
        <f aca="false">IF($CB725="","",VLOOKUP($AA947,$CA$5:$CX$1460,8,FALSE()))</f>
        <v/>
      </c>
      <c r="AO947" s="538"/>
      <c r="AP947" s="538"/>
      <c r="AQ947" s="538"/>
      <c r="AR947" s="441"/>
      <c r="AS947" s="547" t="str">
        <f aca="false">IF($CB725="","",VLOOKUP($AA947,$CA$5:$CX$1260,12,FALSE()))</f>
        <v/>
      </c>
      <c r="AT947" s="547" t="str">
        <f aca="false">IF($CB725="","",VLOOKUP($AA947,$CA$5:$CX$1260,13,FALSE()))</f>
        <v/>
      </c>
      <c r="AU947" s="547" t="str">
        <f aca="false">IF($CB725="","",VLOOKUP($AA947,$CA$5:$CX$1260,14,FALSE()))</f>
        <v/>
      </c>
      <c r="AV947" s="547" t="str">
        <f aca="false">IF($CB725="","",VLOOKUP($AA947,$CA$5:$CX$1260,15,FALSE()))</f>
        <v/>
      </c>
      <c r="AW947" s="547" t="str">
        <f aca="false">IF($CB725="","",VLOOKUP($AA947,$CA$5:$CX$1260,16,FALSE()))</f>
        <v/>
      </c>
      <c r="AX947" s="547" t="str">
        <f aca="false">IF($CB725="","",VLOOKUP($AA947,$CA$5:$CX$1260,17,FALSE()))</f>
        <v/>
      </c>
      <c r="AY947" s="547" t="str">
        <f aca="false">IF($CB725="","",VLOOKUP($AA947,$CA$5:$CX$1260,18,FALSE()))</f>
        <v/>
      </c>
      <c r="AZ947" s="547" t="str">
        <f aca="false">IF($CB725="","",VLOOKUP($AA947,$CA$5:$CX$1260,19,FALSE()))</f>
        <v/>
      </c>
      <c r="BA947" s="441"/>
      <c r="CC947" s="433" t="str">
        <f aca="false">IF(CB947="","",VLOOKUP($CB947,$BE$5:$BZ$609,3,0))</f>
        <v/>
      </c>
      <c r="CD947" s="433" t="str">
        <f aca="false">IF(CB947="","",VLOOKUP($CB947,$BE$5:$BZ$609,4,0))</f>
        <v/>
      </c>
      <c r="CE947" s="433" t="str">
        <f aca="false">IF(CB947="","",VLOOKUP($CB947,$BE$5:$BZ$609,5,0))</f>
        <v/>
      </c>
      <c r="CF947" s="441" t="str">
        <f aca="false">IF(CB947="","",VLOOKUP($CB947,$BE$5:$BZ$609,6,0))</f>
        <v/>
      </c>
      <c r="CG947" s="441" t="str">
        <f aca="false">IF(CB947="","",VLOOKUP($CB947,$BE$5:$BZ$609,7,0))</f>
        <v/>
      </c>
      <c r="CH947" s="441" t="str">
        <f aca="false">IF(CB947="","",VLOOKUP($CB947,$BE$5:$BZ$609,8,0))</f>
        <v/>
      </c>
      <c r="CI947" s="441" t="str">
        <f aca="false">IF(CB947="","",VLOOKUP($CB947,$BE$5:$BZ$609,9,0))</f>
        <v/>
      </c>
      <c r="CJ947" s="441" t="str">
        <f aca="false">IF(CB947="","",VLOOKUP($CB947,$BE$5:$BZ$609,10,0))</f>
        <v/>
      </c>
      <c r="CK947" s="441" t="str">
        <f aca="false">IF(CB947="","",VLOOKUP($CB947,$BE$5:$BZ$609,11,0))</f>
        <v/>
      </c>
      <c r="CL947" s="441" t="str">
        <f aca="false">IF(CB947="","",VLOOKUP($CB947,$BE$5:$BZ$609,12,0))</f>
        <v/>
      </c>
      <c r="CM947" s="441" t="str">
        <f aca="false">IF(CB947="","",VLOOKUP($CB947,$BE$5:$BZ$609,13,0))</f>
        <v/>
      </c>
      <c r="CN947" s="441" t="str">
        <f aca="false">IF(CB947="","",VLOOKUP($CB947,$BE$5:$BZ$609,14,0))</f>
        <v/>
      </c>
      <c r="CO947" s="441" t="str">
        <f aca="false">IF(CB947="","",VLOOKUP($CB947,$BE$5:$BZ$609,15,0))</f>
        <v/>
      </c>
      <c r="CP947" s="441" t="str">
        <f aca="false">IF(CB947="","",VLOOKUP($CB947,$BE$5:$BZ$609,16,0))</f>
        <v/>
      </c>
      <c r="CQ947" s="441" t="str">
        <f aca="false">IF(CB947="","",VLOOKUP($CB947,$BE$5:$BZ$609,17,0))</f>
        <v/>
      </c>
      <c r="CR947" s="441" t="str">
        <f aca="false">IF(CB947="","",VLOOKUP($CB947,$BE$5:$BZ$609,18,0))</f>
        <v/>
      </c>
      <c r="CS947" s="441" t="str">
        <f aca="false">IF(CB947="","",VLOOKUP($CB947,$BE$5:$BZ$609,19,0))</f>
        <v/>
      </c>
      <c r="CT947" s="441"/>
      <c r="CU947" s="441"/>
      <c r="CV947" s="441"/>
      <c r="CW947" s="441"/>
      <c r="CX947" s="441"/>
      <c r="CY947" s="441"/>
    </row>
    <row r="948" customFormat="false" ht="13.5" hidden="false" customHeight="false" outlineLevel="0" collapsed="false">
      <c r="AA948" s="518" t="n">
        <v>722</v>
      </c>
      <c r="AB948" s="539" t="e">
        <f aca="false">IF(VLOOKUP($AA948,$CA$5:$CX$1460,2,FALSE())="","",MID(VLOOKUP($AA948,$CA$5:$CX$1460,2,FALSE()),1,FIND(" ",VLOOKUP($AA948,$CA$5:$CX$1460,2,FALSE()),1)-1))</f>
        <v>#N/A</v>
      </c>
      <c r="AC948" s="509" t="e">
        <f aca="false">IF(VLOOKUP($AA948,$CA$5:$CX$1460,2,FALSE())="","",MID(VLOOKUP($AA948,$CA$5:$CX$1460,2,FALSE()),FIND(" ",VLOOKUP($AA948,$CA$5:$CX$1460,2,FALSE()),1)+1,(FIND(".",VLOOKUP($AA948,$CA$5:$CX$1460,2,FALSE()),1)-2)-FIND(" ",VLOOKUP($AA948,$CA$5:$CX$1460,2,FALSE()),1)+1))</f>
        <v>#N/A</v>
      </c>
      <c r="AD948" s="510" t="e">
        <f aca="false">IF(VLOOKUP($AA948,$CA$5:$CX$1460,2,FALSE())="","",MID(VLOOKUP($AA948,$CA$5:$CX$1460,2,FALSE()),FIND(".",VLOOKUP($AA948,$CA$5:$CX$1460,2,FALSE()),1)+1,(FIND("パート",VLOOKUP($AA948,$CA$5:$CX$1460,2,FALSE()),1)-1)-FIND(".",VLOOKUP($AA948,$CA$5:$CX$1460,2,FALSE()),1)))</f>
        <v>#N/A</v>
      </c>
      <c r="AE948" s="511" t="s">
        <v>190</v>
      </c>
      <c r="AF948" s="512" t="s">
        <v>192</v>
      </c>
      <c r="AG948" s="508" t="e">
        <f aca="false">IF(VLOOKUP($AA948,$CA$5:$CX$1460,2,FALSE())="","",MID(VLOOKUP($AA948,$CA$5:$CX$1460,2,FALSE()),FIND("パート",VLOOKUP($AA948,$CA$5:$CX$1460,2,FALSE()),1)+3,2))</f>
        <v>#N/A</v>
      </c>
      <c r="AH948" s="513" t="s">
        <v>193</v>
      </c>
      <c r="AI948" s="519" t="str">
        <f aca="false">IF($CB726="","",VLOOKUP($AA948,$CA$5:$CX$1460,3,FALSE()))</f>
        <v/>
      </c>
      <c r="AJ948" s="519"/>
      <c r="AK948" s="519"/>
      <c r="AL948" s="519"/>
      <c r="AM948" s="515" t="s">
        <v>185</v>
      </c>
      <c r="AN948" s="520" t="str">
        <f aca="false">IF($CB726="","",VLOOKUP($AA948,$CA$5:$CX$1460,8,FALSE()))</f>
        <v/>
      </c>
      <c r="AO948" s="520"/>
      <c r="AP948" s="520"/>
      <c r="AQ948" s="520"/>
      <c r="AR948" s="441"/>
      <c r="AS948" s="547" t="str">
        <f aca="false">IF($CB726="","",VLOOKUP($AA948,$CA$5:$CX$1260,12,FALSE()))</f>
        <v/>
      </c>
      <c r="AT948" s="547" t="str">
        <f aca="false">IF($CB726="","",VLOOKUP($AA948,$CA$5:$CX$1260,13,FALSE()))</f>
        <v/>
      </c>
      <c r="AU948" s="547" t="str">
        <f aca="false">IF($CB726="","",VLOOKUP($AA948,$CA$5:$CX$1260,14,FALSE()))</f>
        <v/>
      </c>
      <c r="AV948" s="547" t="str">
        <f aca="false">IF($CB726="","",VLOOKUP($AA948,$CA$5:$CX$1260,15,FALSE()))</f>
        <v/>
      </c>
      <c r="AW948" s="547" t="str">
        <f aca="false">IF($CB726="","",VLOOKUP($AA948,$CA$5:$CX$1260,16,FALSE()))</f>
        <v/>
      </c>
      <c r="AX948" s="547" t="str">
        <f aca="false">IF($CB726="","",VLOOKUP($AA948,$CA$5:$CX$1260,17,FALSE()))</f>
        <v/>
      </c>
      <c r="AY948" s="547" t="str">
        <f aca="false">IF($CB726="","",VLOOKUP($AA948,$CA$5:$CX$1260,18,FALSE()))</f>
        <v/>
      </c>
      <c r="AZ948" s="547" t="str">
        <f aca="false">IF($CB726="","",VLOOKUP($AA948,$CA$5:$CX$1260,19,FALSE()))</f>
        <v/>
      </c>
      <c r="BA948" s="441"/>
      <c r="CC948" s="433" t="str">
        <f aca="false">IF(CB948="","",VLOOKUP($CB948,$BE$5:$BZ$609,3,0))</f>
        <v/>
      </c>
      <c r="CD948" s="433" t="str">
        <f aca="false">IF(CB948="","",VLOOKUP($CB948,$BE$5:$BZ$609,4,0))</f>
        <v/>
      </c>
      <c r="CE948" s="433" t="str">
        <f aca="false">IF(CB948="","",VLOOKUP($CB948,$BE$5:$BZ$609,5,0))</f>
        <v/>
      </c>
      <c r="CF948" s="441" t="str">
        <f aca="false">IF(CB948="","",VLOOKUP($CB948,$BE$5:$BZ$609,6,0))</f>
        <v/>
      </c>
      <c r="CG948" s="441" t="str">
        <f aca="false">IF(CB948="","",VLOOKUP($CB948,$BE$5:$BZ$609,7,0))</f>
        <v/>
      </c>
      <c r="CH948" s="441" t="str">
        <f aca="false">IF(CB948="","",VLOOKUP($CB948,$BE$5:$BZ$609,8,0))</f>
        <v/>
      </c>
      <c r="CI948" s="441" t="str">
        <f aca="false">IF(CB948="","",VLOOKUP($CB948,$BE$5:$BZ$609,9,0))</f>
        <v/>
      </c>
      <c r="CJ948" s="441" t="str">
        <f aca="false">IF(CB948="","",VLOOKUP($CB948,$BE$5:$BZ$609,10,0))</f>
        <v/>
      </c>
      <c r="CK948" s="441" t="str">
        <f aca="false">IF(CB948="","",VLOOKUP($CB948,$BE$5:$BZ$609,11,0))</f>
        <v/>
      </c>
      <c r="CL948" s="441" t="str">
        <f aca="false">IF(CB948="","",VLOOKUP($CB948,$BE$5:$BZ$609,12,0))</f>
        <v/>
      </c>
      <c r="CM948" s="441" t="str">
        <f aca="false">IF(CB948="","",VLOOKUP($CB948,$BE$5:$BZ$609,13,0))</f>
        <v/>
      </c>
      <c r="CN948" s="441" t="str">
        <f aca="false">IF(CB948="","",VLOOKUP($CB948,$BE$5:$BZ$609,14,0))</f>
        <v/>
      </c>
      <c r="CO948" s="441" t="str">
        <f aca="false">IF(CB948="","",VLOOKUP($CB948,$BE$5:$BZ$609,15,0))</f>
        <v/>
      </c>
      <c r="CP948" s="441" t="str">
        <f aca="false">IF(CB948="","",VLOOKUP($CB948,$BE$5:$BZ$609,16,0))</f>
        <v/>
      </c>
      <c r="CQ948" s="441" t="str">
        <f aca="false">IF(CB948="","",VLOOKUP($CB948,$BE$5:$BZ$609,17,0))</f>
        <v/>
      </c>
      <c r="CR948" s="441" t="str">
        <f aca="false">IF(CB948="","",VLOOKUP($CB948,$BE$5:$BZ$609,18,0))</f>
        <v/>
      </c>
      <c r="CS948" s="441" t="str">
        <f aca="false">IF(CB948="","",VLOOKUP($CB948,$BE$5:$BZ$609,19,0))</f>
        <v/>
      </c>
      <c r="CT948" s="441"/>
      <c r="CU948" s="441"/>
      <c r="CV948" s="441"/>
      <c r="CW948" s="441"/>
      <c r="CX948" s="441"/>
      <c r="CY948" s="441"/>
    </row>
    <row r="949" customFormat="false" ht="13.5" hidden="false" customHeight="false" outlineLevel="0" collapsed="false">
      <c r="AA949" s="518" t="n">
        <v>723</v>
      </c>
      <c r="AB949" s="539" t="e">
        <f aca="false">IF(VLOOKUP($AA949,$CA$5:$CX$1460,2,FALSE())="","",MID(VLOOKUP($AA949,$CA$5:$CX$1460,2,FALSE()),1,FIND(" ",VLOOKUP($AA949,$CA$5:$CX$1460,2,FALSE()),1)-1))</f>
        <v>#N/A</v>
      </c>
      <c r="AC949" s="509" t="e">
        <f aca="false">IF(VLOOKUP($AA949,$CA$5:$CX$1460,2,FALSE())="","",MID(VLOOKUP($AA949,$CA$5:$CX$1460,2,FALSE()),FIND(" ",VLOOKUP($AA949,$CA$5:$CX$1460,2,FALSE()),1)+1,(FIND(".",VLOOKUP($AA949,$CA$5:$CX$1460,2,FALSE()),1)-2)-FIND(" ",VLOOKUP($AA949,$CA$5:$CX$1460,2,FALSE()),1)+1))</f>
        <v>#N/A</v>
      </c>
      <c r="AD949" s="510" t="e">
        <f aca="false">IF(VLOOKUP($AA949,$CA$5:$CX$1460,2,FALSE())="","",MID(VLOOKUP($AA949,$CA$5:$CX$1460,2,FALSE()),FIND(".",VLOOKUP($AA949,$CA$5:$CX$1460,2,FALSE()),1)+1,(FIND("パート",VLOOKUP($AA949,$CA$5:$CX$1460,2,FALSE()),1)-1)-FIND(".",VLOOKUP($AA949,$CA$5:$CX$1460,2,FALSE()),1)))</f>
        <v>#N/A</v>
      </c>
      <c r="AE949" s="511" t="s">
        <v>190</v>
      </c>
      <c r="AF949" s="512" t="s">
        <v>192</v>
      </c>
      <c r="AG949" s="508" t="e">
        <f aca="false">IF(VLOOKUP($AA949,$CA$5:$CX$1460,2,FALSE())="","",MID(VLOOKUP($AA949,$CA$5:$CX$1460,2,FALSE()),FIND("パート",VLOOKUP($AA949,$CA$5:$CX$1460,2,FALSE()),1)+3,2))</f>
        <v>#N/A</v>
      </c>
      <c r="AH949" s="513" t="s">
        <v>193</v>
      </c>
      <c r="AI949" s="519" t="str">
        <f aca="false">IF($CB727="","",VLOOKUP($AA949,$CA$5:$CX$1460,3,FALSE()))</f>
        <v/>
      </c>
      <c r="AJ949" s="519"/>
      <c r="AK949" s="519"/>
      <c r="AL949" s="519"/>
      <c r="AM949" s="515" t="s">
        <v>185</v>
      </c>
      <c r="AN949" s="520" t="str">
        <f aca="false">IF($CB727="","",VLOOKUP($AA949,$CA$5:$CX$1460,8,FALSE()))</f>
        <v/>
      </c>
      <c r="AO949" s="520"/>
      <c r="AP949" s="520"/>
      <c r="AQ949" s="520"/>
      <c r="AR949" s="441"/>
      <c r="AS949" s="547" t="str">
        <f aca="false">IF($CB727="","",VLOOKUP($AA949,$CA$5:$CX$1260,12,FALSE()))</f>
        <v/>
      </c>
      <c r="AT949" s="547" t="str">
        <f aca="false">IF($CB727="","",VLOOKUP($AA949,$CA$5:$CX$1260,13,FALSE()))</f>
        <v/>
      </c>
      <c r="AU949" s="547" t="str">
        <f aca="false">IF($CB727="","",VLOOKUP($AA949,$CA$5:$CX$1260,14,FALSE()))</f>
        <v/>
      </c>
      <c r="AV949" s="547" t="str">
        <f aca="false">IF($CB727="","",VLOOKUP($AA949,$CA$5:$CX$1260,15,FALSE()))</f>
        <v/>
      </c>
      <c r="AW949" s="547" t="str">
        <f aca="false">IF($CB727="","",VLOOKUP($AA949,$CA$5:$CX$1260,16,FALSE()))</f>
        <v/>
      </c>
      <c r="AX949" s="547" t="str">
        <f aca="false">IF($CB727="","",VLOOKUP($AA949,$CA$5:$CX$1260,17,FALSE()))</f>
        <v/>
      </c>
      <c r="AY949" s="547" t="str">
        <f aca="false">IF($CB727="","",VLOOKUP($AA949,$CA$5:$CX$1260,18,FALSE()))</f>
        <v/>
      </c>
      <c r="AZ949" s="547" t="str">
        <f aca="false">IF($CB727="","",VLOOKUP($AA949,$CA$5:$CX$1260,19,FALSE()))</f>
        <v/>
      </c>
      <c r="BA949" s="441"/>
      <c r="CC949" s="433" t="str">
        <f aca="false">IF(CB949="","",VLOOKUP($CB949,$BE$5:$BZ$609,3,0))</f>
        <v/>
      </c>
      <c r="CD949" s="433" t="str">
        <f aca="false">IF(CB949="","",VLOOKUP($CB949,$BE$5:$BZ$609,4,0))</f>
        <v/>
      </c>
      <c r="CE949" s="433" t="str">
        <f aca="false">IF(CB949="","",VLOOKUP($CB949,$BE$5:$BZ$609,5,0))</f>
        <v/>
      </c>
      <c r="CF949" s="441" t="str">
        <f aca="false">IF(CB949="","",VLOOKUP($CB949,$BE$5:$BZ$609,6,0))</f>
        <v/>
      </c>
      <c r="CG949" s="441" t="str">
        <f aca="false">IF(CB949="","",VLOOKUP($CB949,$BE$5:$BZ$609,7,0))</f>
        <v/>
      </c>
      <c r="CH949" s="441" t="str">
        <f aca="false">IF(CB949="","",VLOOKUP($CB949,$BE$5:$BZ$609,8,0))</f>
        <v/>
      </c>
      <c r="CI949" s="441" t="str">
        <f aca="false">IF(CB949="","",VLOOKUP($CB949,$BE$5:$BZ$609,9,0))</f>
        <v/>
      </c>
      <c r="CJ949" s="441" t="str">
        <f aca="false">IF(CB949="","",VLOOKUP($CB949,$BE$5:$BZ$609,10,0))</f>
        <v/>
      </c>
      <c r="CK949" s="441" t="str">
        <f aca="false">IF(CB949="","",VLOOKUP($CB949,$BE$5:$BZ$609,11,0))</f>
        <v/>
      </c>
      <c r="CL949" s="441" t="str">
        <f aca="false">IF(CB949="","",VLOOKUP($CB949,$BE$5:$BZ$609,12,0))</f>
        <v/>
      </c>
      <c r="CM949" s="441" t="str">
        <f aca="false">IF(CB949="","",VLOOKUP($CB949,$BE$5:$BZ$609,13,0))</f>
        <v/>
      </c>
      <c r="CN949" s="441" t="str">
        <f aca="false">IF(CB949="","",VLOOKUP($CB949,$BE$5:$BZ$609,14,0))</f>
        <v/>
      </c>
      <c r="CO949" s="441" t="str">
        <f aca="false">IF(CB949="","",VLOOKUP($CB949,$BE$5:$BZ$609,15,0))</f>
        <v/>
      </c>
      <c r="CP949" s="441" t="str">
        <f aca="false">IF(CB949="","",VLOOKUP($CB949,$BE$5:$BZ$609,16,0))</f>
        <v/>
      </c>
      <c r="CQ949" s="441" t="str">
        <f aca="false">IF(CB949="","",VLOOKUP($CB949,$BE$5:$BZ$609,17,0))</f>
        <v/>
      </c>
      <c r="CR949" s="441" t="str">
        <f aca="false">IF(CB949="","",VLOOKUP($CB949,$BE$5:$BZ$609,18,0))</f>
        <v/>
      </c>
      <c r="CS949" s="441" t="str">
        <f aca="false">IF(CB949="","",VLOOKUP($CB949,$BE$5:$BZ$609,19,0))</f>
        <v/>
      </c>
      <c r="CT949" s="441"/>
      <c r="CU949" s="441"/>
      <c r="CV949" s="441"/>
      <c r="CW949" s="441"/>
      <c r="CX949" s="441"/>
      <c r="CY949" s="441"/>
    </row>
    <row r="950" customFormat="false" ht="13.5" hidden="false" customHeight="false" outlineLevel="0" collapsed="false">
      <c r="AA950" s="518" t="n">
        <v>724</v>
      </c>
      <c r="AB950" s="539" t="e">
        <f aca="false">IF(VLOOKUP($AA950,$CA$5:$CX$1460,2,FALSE())="","",MID(VLOOKUP($AA950,$CA$5:$CX$1460,2,FALSE()),1,FIND(" ",VLOOKUP($AA950,$CA$5:$CX$1460,2,FALSE()),1)-1))</f>
        <v>#N/A</v>
      </c>
      <c r="AC950" s="509" t="e">
        <f aca="false">IF(VLOOKUP($AA950,$CA$5:$CX$1460,2,FALSE())="","",MID(VLOOKUP($AA950,$CA$5:$CX$1460,2,FALSE()),FIND(" ",VLOOKUP($AA950,$CA$5:$CX$1460,2,FALSE()),1)+1,(FIND(".",VLOOKUP($AA950,$CA$5:$CX$1460,2,FALSE()),1)-2)-FIND(" ",VLOOKUP($AA950,$CA$5:$CX$1460,2,FALSE()),1)+1))</f>
        <v>#N/A</v>
      </c>
      <c r="AD950" s="510" t="e">
        <f aca="false">IF(VLOOKUP($AA950,$CA$5:$CX$1460,2,FALSE())="","",MID(VLOOKUP($AA950,$CA$5:$CX$1460,2,FALSE()),FIND(".",VLOOKUP($AA950,$CA$5:$CX$1460,2,FALSE()),1)+1,(FIND("パート",VLOOKUP($AA950,$CA$5:$CX$1460,2,FALSE()),1)-1)-FIND(".",VLOOKUP($AA950,$CA$5:$CX$1460,2,FALSE()),1)))</f>
        <v>#N/A</v>
      </c>
      <c r="AE950" s="511" t="s">
        <v>190</v>
      </c>
      <c r="AF950" s="512" t="s">
        <v>192</v>
      </c>
      <c r="AG950" s="508" t="e">
        <f aca="false">IF(VLOOKUP($AA950,$CA$5:$CX$1460,2,FALSE())="","",MID(VLOOKUP($AA950,$CA$5:$CX$1460,2,FALSE()),FIND("パート",VLOOKUP($AA950,$CA$5:$CX$1460,2,FALSE()),1)+3,2))</f>
        <v>#N/A</v>
      </c>
      <c r="AH950" s="513" t="s">
        <v>193</v>
      </c>
      <c r="AI950" s="519" t="str">
        <f aca="false">IF($CB728="","",VLOOKUP($AA950,$CA$5:$CX$1460,3,FALSE()))</f>
        <v/>
      </c>
      <c r="AJ950" s="519"/>
      <c r="AK950" s="519"/>
      <c r="AL950" s="519"/>
      <c r="AM950" s="515" t="s">
        <v>185</v>
      </c>
      <c r="AN950" s="520" t="str">
        <f aca="false">IF($CB728="","",VLOOKUP($AA950,$CA$5:$CX$1460,8,FALSE()))</f>
        <v/>
      </c>
      <c r="AO950" s="520"/>
      <c r="AP950" s="520"/>
      <c r="AQ950" s="520"/>
      <c r="AR950" s="441"/>
      <c r="AS950" s="547" t="str">
        <f aca="false">IF($CB728="","",VLOOKUP($AA950,$CA$5:$CX$1260,12,FALSE()))</f>
        <v/>
      </c>
      <c r="AT950" s="547" t="str">
        <f aca="false">IF($CB728="","",VLOOKUP($AA950,$CA$5:$CX$1260,13,FALSE()))</f>
        <v/>
      </c>
      <c r="AU950" s="547" t="str">
        <f aca="false">IF($CB728="","",VLOOKUP($AA950,$CA$5:$CX$1260,14,FALSE()))</f>
        <v/>
      </c>
      <c r="AV950" s="547" t="str">
        <f aca="false">IF($CB728="","",VLOOKUP($AA950,$CA$5:$CX$1260,15,FALSE()))</f>
        <v/>
      </c>
      <c r="AW950" s="547" t="str">
        <f aca="false">IF($CB728="","",VLOOKUP($AA950,$CA$5:$CX$1260,16,FALSE()))</f>
        <v/>
      </c>
      <c r="AX950" s="547" t="str">
        <f aca="false">IF($CB728="","",VLOOKUP($AA950,$CA$5:$CX$1260,17,FALSE()))</f>
        <v/>
      </c>
      <c r="AY950" s="547" t="str">
        <f aca="false">IF($CB728="","",VLOOKUP($AA950,$CA$5:$CX$1260,18,FALSE()))</f>
        <v/>
      </c>
      <c r="AZ950" s="547" t="str">
        <f aca="false">IF($CB728="","",VLOOKUP($AA950,$CA$5:$CX$1260,19,FALSE()))</f>
        <v/>
      </c>
      <c r="BA950" s="441"/>
      <c r="CC950" s="433" t="str">
        <f aca="false">IF(CB950="","",VLOOKUP($CB950,$BE$5:$BZ$609,3,0))</f>
        <v/>
      </c>
      <c r="CD950" s="433" t="str">
        <f aca="false">IF(CB950="","",VLOOKUP($CB950,$BE$5:$BZ$609,4,0))</f>
        <v/>
      </c>
      <c r="CE950" s="433" t="str">
        <f aca="false">IF(CB950="","",VLOOKUP($CB950,$BE$5:$BZ$609,5,0))</f>
        <v/>
      </c>
      <c r="CF950" s="441" t="str">
        <f aca="false">IF(CB950="","",VLOOKUP($CB950,$BE$5:$BZ$609,6,0))</f>
        <v/>
      </c>
      <c r="CG950" s="441" t="str">
        <f aca="false">IF(CB950="","",VLOOKUP($CB950,$BE$5:$BZ$609,7,0))</f>
        <v/>
      </c>
      <c r="CH950" s="441" t="str">
        <f aca="false">IF(CB950="","",VLOOKUP($CB950,$BE$5:$BZ$609,8,0))</f>
        <v/>
      </c>
      <c r="CI950" s="441" t="str">
        <f aca="false">IF(CB950="","",VLOOKUP($CB950,$BE$5:$BZ$609,9,0))</f>
        <v/>
      </c>
      <c r="CJ950" s="441" t="str">
        <f aca="false">IF(CB950="","",VLOOKUP($CB950,$BE$5:$BZ$609,10,0))</f>
        <v/>
      </c>
      <c r="CK950" s="441" t="str">
        <f aca="false">IF(CB950="","",VLOOKUP($CB950,$BE$5:$BZ$609,11,0))</f>
        <v/>
      </c>
      <c r="CL950" s="441" t="str">
        <f aca="false">IF(CB950="","",VLOOKUP($CB950,$BE$5:$BZ$609,12,0))</f>
        <v/>
      </c>
      <c r="CM950" s="441" t="str">
        <f aca="false">IF(CB950="","",VLOOKUP($CB950,$BE$5:$BZ$609,13,0))</f>
        <v/>
      </c>
      <c r="CN950" s="441" t="str">
        <f aca="false">IF(CB950="","",VLOOKUP($CB950,$BE$5:$BZ$609,14,0))</f>
        <v/>
      </c>
      <c r="CO950" s="441" t="str">
        <f aca="false">IF(CB950="","",VLOOKUP($CB950,$BE$5:$BZ$609,15,0))</f>
        <v/>
      </c>
      <c r="CP950" s="441" t="str">
        <f aca="false">IF(CB950="","",VLOOKUP($CB950,$BE$5:$BZ$609,16,0))</f>
        <v/>
      </c>
      <c r="CQ950" s="441" t="str">
        <f aca="false">IF(CB950="","",VLOOKUP($CB950,$BE$5:$BZ$609,17,0))</f>
        <v/>
      </c>
      <c r="CR950" s="441" t="str">
        <f aca="false">IF(CB950="","",VLOOKUP($CB950,$BE$5:$BZ$609,18,0))</f>
        <v/>
      </c>
      <c r="CS950" s="441" t="str">
        <f aca="false">IF(CB950="","",VLOOKUP($CB950,$BE$5:$BZ$609,19,0))</f>
        <v/>
      </c>
      <c r="CT950" s="441"/>
      <c r="CU950" s="441"/>
      <c r="CV950" s="441"/>
      <c r="CW950" s="441"/>
      <c r="CX950" s="441"/>
      <c r="CY950" s="441"/>
    </row>
    <row r="951" customFormat="false" ht="13.5" hidden="false" customHeight="false" outlineLevel="0" collapsed="false">
      <c r="AA951" s="521" t="n">
        <v>725</v>
      </c>
      <c r="AB951" s="540" t="e">
        <f aca="false">IF(VLOOKUP($AA951,$CA$5:$CX$1460,2,FALSE())="","",MID(VLOOKUP($AA951,$CA$5:$CX$1460,2,FALSE()),1,FIND(" ",VLOOKUP($AA951,$CA$5:$CX$1460,2,FALSE()),1)-1))</f>
        <v>#N/A</v>
      </c>
      <c r="AC951" s="541" t="e">
        <f aca="false">IF(VLOOKUP($AA951,$CA$5:$CX$1460,2,FALSE())="","",MID(VLOOKUP($AA951,$CA$5:$CX$1460,2,FALSE()),FIND(" ",VLOOKUP($AA951,$CA$5:$CX$1460,2,FALSE()),1)+1,(FIND(".",VLOOKUP($AA951,$CA$5:$CX$1460,2,FALSE()),1)-2)-FIND(" ",VLOOKUP($AA951,$CA$5:$CX$1460,2,FALSE()),1)+1))</f>
        <v>#N/A</v>
      </c>
      <c r="AD951" s="542" t="e">
        <f aca="false">IF(VLOOKUP($AA951,$CA$5:$CX$1460,2,FALSE())="","",MID(VLOOKUP($AA951,$CA$5:$CX$1460,2,FALSE()),FIND(".",VLOOKUP($AA951,$CA$5:$CX$1460,2,FALSE()),1)+1,(FIND("パート",VLOOKUP($AA951,$CA$5:$CX$1460,2,FALSE()),1)-1)-FIND(".",VLOOKUP($AA951,$CA$5:$CX$1460,2,FALSE()),1)))</f>
        <v>#N/A</v>
      </c>
      <c r="AE951" s="543" t="s">
        <v>190</v>
      </c>
      <c r="AF951" s="544" t="s">
        <v>192</v>
      </c>
      <c r="AG951" s="545" t="e">
        <f aca="false">IF(VLOOKUP($AA951,$CA$5:$CX$1460,2,FALSE())="","",MID(VLOOKUP($AA951,$CA$5:$CX$1460,2,FALSE()),FIND("パート",VLOOKUP($AA951,$CA$5:$CX$1460,2,FALSE()),1)+3,2))</f>
        <v>#N/A</v>
      </c>
      <c r="AH951" s="546" t="s">
        <v>193</v>
      </c>
      <c r="AI951" s="528" t="str">
        <f aca="false">IF($CB729="","",VLOOKUP($AA951,$CA$5:$CX$1460,3,FALSE()))</f>
        <v/>
      </c>
      <c r="AJ951" s="528"/>
      <c r="AK951" s="528"/>
      <c r="AL951" s="528"/>
      <c r="AM951" s="548" t="s">
        <v>185</v>
      </c>
      <c r="AN951" s="530" t="str">
        <f aca="false">IF($CB729="","",VLOOKUP($AA951,$CA$5:$CX$1460,8,FALSE()))</f>
        <v/>
      </c>
      <c r="AO951" s="530"/>
      <c r="AP951" s="530"/>
      <c r="AQ951" s="530"/>
      <c r="AR951" s="441"/>
      <c r="AS951" s="547" t="str">
        <f aca="false">IF($CB729="","",VLOOKUP($AA951,$CA$5:$CX$1260,12,FALSE()))</f>
        <v/>
      </c>
      <c r="AT951" s="547" t="str">
        <f aca="false">IF($CB729="","",VLOOKUP($AA951,$CA$5:$CX$1260,13,FALSE()))</f>
        <v/>
      </c>
      <c r="AU951" s="547" t="str">
        <f aca="false">IF($CB729="","",VLOOKUP($AA951,$CA$5:$CX$1260,14,FALSE()))</f>
        <v/>
      </c>
      <c r="AV951" s="547" t="str">
        <f aca="false">IF($CB729="","",VLOOKUP($AA951,$CA$5:$CX$1260,15,FALSE()))</f>
        <v/>
      </c>
      <c r="AW951" s="547" t="str">
        <f aca="false">IF($CB729="","",VLOOKUP($AA951,$CA$5:$CX$1260,16,FALSE()))</f>
        <v/>
      </c>
      <c r="AX951" s="547" t="str">
        <f aca="false">IF($CB729="","",VLOOKUP($AA951,$CA$5:$CX$1260,17,FALSE()))</f>
        <v/>
      </c>
      <c r="AY951" s="547" t="str">
        <f aca="false">IF($CB729="","",VLOOKUP($AA951,$CA$5:$CX$1260,18,FALSE()))</f>
        <v/>
      </c>
      <c r="AZ951" s="547" t="str">
        <f aca="false">IF($CB729="","",VLOOKUP($AA951,$CA$5:$CX$1260,19,FALSE()))</f>
        <v/>
      </c>
      <c r="BA951" s="441"/>
      <c r="CC951" s="433" t="str">
        <f aca="false">IF(CB951="","",VLOOKUP($CB951,$BE$5:$BZ$609,3,0))</f>
        <v/>
      </c>
      <c r="CD951" s="433" t="str">
        <f aca="false">IF(CB951="","",VLOOKUP($CB951,$BE$5:$BZ$609,4,0))</f>
        <v/>
      </c>
      <c r="CE951" s="433" t="str">
        <f aca="false">IF(CB951="","",VLOOKUP($CB951,$BE$5:$BZ$609,5,0))</f>
        <v/>
      </c>
      <c r="CF951" s="441" t="str">
        <f aca="false">IF(CB951="","",VLOOKUP($CB951,$BE$5:$BZ$609,6,0))</f>
        <v/>
      </c>
      <c r="CG951" s="441" t="str">
        <f aca="false">IF(CB951="","",VLOOKUP($CB951,$BE$5:$BZ$609,7,0))</f>
        <v/>
      </c>
      <c r="CH951" s="441" t="str">
        <f aca="false">IF(CB951="","",VLOOKUP($CB951,$BE$5:$BZ$609,8,0))</f>
        <v/>
      </c>
      <c r="CI951" s="441" t="str">
        <f aca="false">IF(CB951="","",VLOOKUP($CB951,$BE$5:$BZ$609,9,0))</f>
        <v/>
      </c>
      <c r="CJ951" s="441" t="str">
        <f aca="false">IF(CB951="","",VLOOKUP($CB951,$BE$5:$BZ$609,10,0))</f>
        <v/>
      </c>
      <c r="CK951" s="441" t="str">
        <f aca="false">IF(CB951="","",VLOOKUP($CB951,$BE$5:$BZ$609,11,0))</f>
        <v/>
      </c>
      <c r="CL951" s="441" t="str">
        <f aca="false">IF(CB951="","",VLOOKUP($CB951,$BE$5:$BZ$609,12,0))</f>
        <v/>
      </c>
      <c r="CM951" s="441" t="str">
        <f aca="false">IF(CB951="","",VLOOKUP($CB951,$BE$5:$BZ$609,13,0))</f>
        <v/>
      </c>
      <c r="CN951" s="441" t="str">
        <f aca="false">IF(CB951="","",VLOOKUP($CB951,$BE$5:$BZ$609,14,0))</f>
        <v/>
      </c>
      <c r="CO951" s="441" t="str">
        <f aca="false">IF(CB951="","",VLOOKUP($CB951,$BE$5:$BZ$609,15,0))</f>
        <v/>
      </c>
      <c r="CP951" s="441" t="str">
        <f aca="false">IF(CB951="","",VLOOKUP($CB951,$BE$5:$BZ$609,16,0))</f>
        <v/>
      </c>
      <c r="CQ951" s="441" t="str">
        <f aca="false">IF(CB951="","",VLOOKUP($CB951,$BE$5:$BZ$609,17,0))</f>
        <v/>
      </c>
      <c r="CR951" s="441" t="str">
        <f aca="false">IF(CB951="","",VLOOKUP($CB951,$BE$5:$BZ$609,18,0))</f>
        <v/>
      </c>
      <c r="CS951" s="441" t="str">
        <f aca="false">IF(CB951="","",VLOOKUP($CB951,$BE$5:$BZ$609,19,0))</f>
        <v/>
      </c>
      <c r="CT951" s="441"/>
      <c r="CU951" s="441"/>
      <c r="CV951" s="441"/>
      <c r="CW951" s="441"/>
      <c r="CX951" s="441"/>
      <c r="CY951" s="441"/>
    </row>
    <row r="952" customFormat="false" ht="13.5" hidden="false" customHeight="false" outlineLevel="0" collapsed="false">
      <c r="AA952" s="507" t="n">
        <v>726</v>
      </c>
      <c r="AB952" s="531" t="e">
        <f aca="false">IF(VLOOKUP($AA952,$CA$5:$CX$1460,2,FALSE())="","",MID(VLOOKUP($AA952,$CA$5:$CX$1460,2,FALSE()),1,FIND(" ",VLOOKUP($AA952,$CA$5:$CX$1460,2,FALSE()),1)-1))</f>
        <v>#N/A</v>
      </c>
      <c r="AC952" s="532" t="e">
        <f aca="false">IF(VLOOKUP($AA952,$CA$5:$CX$1460,2,FALSE())="","",MID(VLOOKUP($AA952,$CA$5:$CX$1460,2,FALSE()),FIND(" ",VLOOKUP($AA952,$CA$5:$CX$1460,2,FALSE()),1)+1,(FIND(".",VLOOKUP($AA952,$CA$5:$CX$1460,2,FALSE()),1)-2)-FIND(" ",VLOOKUP($AA952,$CA$5:$CX$1460,2,FALSE()),1)+1))</f>
        <v>#N/A</v>
      </c>
      <c r="AD952" s="531" t="e">
        <f aca="false">IF(VLOOKUP($AA952,$CA$5:$CX$1460,2,FALSE())="","",MID(VLOOKUP($AA952,$CA$5:$CX$1460,2,FALSE()),FIND(".",VLOOKUP($AA952,$CA$5:$CX$1460,2,FALSE()),1)+1,(FIND("パート",VLOOKUP($AA952,$CA$5:$CX$1460,2,FALSE()),1)-1)-FIND(".",VLOOKUP($AA952,$CA$5:$CX$1460,2,FALSE()),1)))</f>
        <v>#N/A</v>
      </c>
      <c r="AE952" s="533" t="s">
        <v>190</v>
      </c>
      <c r="AF952" s="534" t="s">
        <v>192</v>
      </c>
      <c r="AG952" s="535" t="e">
        <f aca="false">IF(VLOOKUP($AA952,$CA$5:$CX$1460,2,FALSE())="","",MID(VLOOKUP($AA952,$CA$5:$CX$1460,2,FALSE()),FIND("パート",VLOOKUP($AA952,$CA$5:$CX$1460,2,FALSE()),1)+3,2))</f>
        <v>#N/A</v>
      </c>
      <c r="AH952" s="536" t="s">
        <v>193</v>
      </c>
      <c r="AI952" s="537" t="str">
        <f aca="false">IF($CB730="","",VLOOKUP($AA952,$CA$5:$CX$1460,3,FALSE()))</f>
        <v/>
      </c>
      <c r="AJ952" s="537"/>
      <c r="AK952" s="537"/>
      <c r="AL952" s="537"/>
      <c r="AM952" s="549" t="s">
        <v>185</v>
      </c>
      <c r="AN952" s="538" t="str">
        <f aca="false">IF($CB730="","",VLOOKUP($AA952,$CA$5:$CX$1460,8,FALSE()))</f>
        <v/>
      </c>
      <c r="AO952" s="538"/>
      <c r="AP952" s="538"/>
      <c r="AQ952" s="538"/>
      <c r="AR952" s="441"/>
      <c r="AS952" s="547" t="str">
        <f aca="false">IF($CB730="","",VLOOKUP($AA952,$CA$5:$CX$1260,12,FALSE()))</f>
        <v/>
      </c>
      <c r="AT952" s="547" t="str">
        <f aca="false">IF($CB730="","",VLOOKUP($AA952,$CA$5:$CX$1260,13,FALSE()))</f>
        <v/>
      </c>
      <c r="AU952" s="547" t="str">
        <f aca="false">IF($CB730="","",VLOOKUP($AA952,$CA$5:$CX$1260,14,FALSE()))</f>
        <v/>
      </c>
      <c r="AV952" s="547" t="str">
        <f aca="false">IF($CB730="","",VLOOKUP($AA952,$CA$5:$CX$1260,15,FALSE()))</f>
        <v/>
      </c>
      <c r="AW952" s="547" t="str">
        <f aca="false">IF($CB730="","",VLOOKUP($AA952,$CA$5:$CX$1260,16,FALSE()))</f>
        <v/>
      </c>
      <c r="AX952" s="547" t="str">
        <f aca="false">IF($CB730="","",VLOOKUP($AA952,$CA$5:$CX$1260,17,FALSE()))</f>
        <v/>
      </c>
      <c r="AY952" s="547" t="str">
        <f aca="false">IF($CB730="","",VLOOKUP($AA952,$CA$5:$CX$1260,18,FALSE()))</f>
        <v/>
      </c>
      <c r="AZ952" s="547" t="str">
        <f aca="false">IF($CB730="","",VLOOKUP($AA952,$CA$5:$CX$1260,19,FALSE()))</f>
        <v/>
      </c>
      <c r="BA952" s="441"/>
      <c r="CC952" s="433" t="str">
        <f aca="false">IF(CB952="","",VLOOKUP($CB952,$BE$5:$BZ$609,3,0))</f>
        <v/>
      </c>
      <c r="CD952" s="433" t="str">
        <f aca="false">IF(CB952="","",VLOOKUP($CB952,$BE$5:$BZ$609,4,0))</f>
        <v/>
      </c>
      <c r="CE952" s="433" t="str">
        <f aca="false">IF(CB952="","",VLOOKUP($CB952,$BE$5:$BZ$609,5,0))</f>
        <v/>
      </c>
      <c r="CF952" s="441" t="str">
        <f aca="false">IF(CB952="","",VLOOKUP($CB952,$BE$5:$BZ$609,6,0))</f>
        <v/>
      </c>
      <c r="CG952" s="441" t="str">
        <f aca="false">IF(CB952="","",VLOOKUP($CB952,$BE$5:$BZ$609,7,0))</f>
        <v/>
      </c>
      <c r="CH952" s="441" t="str">
        <f aca="false">IF(CB952="","",VLOOKUP($CB952,$BE$5:$BZ$609,8,0))</f>
        <v/>
      </c>
      <c r="CI952" s="441" t="str">
        <f aca="false">IF(CB952="","",VLOOKUP($CB952,$BE$5:$BZ$609,9,0))</f>
        <v/>
      </c>
      <c r="CJ952" s="441" t="str">
        <f aca="false">IF(CB952="","",VLOOKUP($CB952,$BE$5:$BZ$609,10,0))</f>
        <v/>
      </c>
      <c r="CK952" s="441" t="str">
        <f aca="false">IF(CB952="","",VLOOKUP($CB952,$BE$5:$BZ$609,11,0))</f>
        <v/>
      </c>
      <c r="CL952" s="441" t="str">
        <f aca="false">IF(CB952="","",VLOOKUP($CB952,$BE$5:$BZ$609,12,0))</f>
        <v/>
      </c>
      <c r="CM952" s="441" t="str">
        <f aca="false">IF(CB952="","",VLOOKUP($CB952,$BE$5:$BZ$609,13,0))</f>
        <v/>
      </c>
      <c r="CN952" s="441" t="str">
        <f aca="false">IF(CB952="","",VLOOKUP($CB952,$BE$5:$BZ$609,14,0))</f>
        <v/>
      </c>
      <c r="CO952" s="441" t="str">
        <f aca="false">IF(CB952="","",VLOOKUP($CB952,$BE$5:$BZ$609,15,0))</f>
        <v/>
      </c>
      <c r="CP952" s="441" t="str">
        <f aca="false">IF(CB952="","",VLOOKUP($CB952,$BE$5:$BZ$609,16,0))</f>
        <v/>
      </c>
      <c r="CQ952" s="441" t="str">
        <f aca="false">IF(CB952="","",VLOOKUP($CB952,$BE$5:$BZ$609,17,0))</f>
        <v/>
      </c>
      <c r="CR952" s="441" t="str">
        <f aca="false">IF(CB952="","",VLOOKUP($CB952,$BE$5:$BZ$609,18,0))</f>
        <v/>
      </c>
      <c r="CS952" s="441" t="str">
        <f aca="false">IF(CB952="","",VLOOKUP($CB952,$BE$5:$BZ$609,19,0))</f>
        <v/>
      </c>
      <c r="CT952" s="441"/>
      <c r="CU952" s="441"/>
      <c r="CV952" s="441"/>
      <c r="CW952" s="441"/>
      <c r="CX952" s="441"/>
      <c r="CY952" s="441"/>
    </row>
    <row r="953" customFormat="false" ht="13.5" hidden="false" customHeight="false" outlineLevel="0" collapsed="false">
      <c r="AA953" s="518" t="n">
        <v>727</v>
      </c>
      <c r="AB953" s="539" t="e">
        <f aca="false">IF(VLOOKUP($AA953,$CA$5:$CX$1460,2,FALSE())="","",MID(VLOOKUP($AA953,$CA$5:$CX$1460,2,FALSE()),1,FIND(" ",VLOOKUP($AA953,$CA$5:$CX$1460,2,FALSE()),1)-1))</f>
        <v>#N/A</v>
      </c>
      <c r="AC953" s="509" t="e">
        <f aca="false">IF(VLOOKUP($AA953,$CA$5:$CX$1460,2,FALSE())="","",MID(VLOOKUP($AA953,$CA$5:$CX$1460,2,FALSE()),FIND(" ",VLOOKUP($AA953,$CA$5:$CX$1460,2,FALSE()),1)+1,(FIND(".",VLOOKUP($AA953,$CA$5:$CX$1460,2,FALSE()),1)-2)-FIND(" ",VLOOKUP($AA953,$CA$5:$CX$1460,2,FALSE()),1)+1))</f>
        <v>#N/A</v>
      </c>
      <c r="AD953" s="510" t="e">
        <f aca="false">IF(VLOOKUP($AA953,$CA$5:$CX$1460,2,FALSE())="","",MID(VLOOKUP($AA953,$CA$5:$CX$1460,2,FALSE()),FIND(".",VLOOKUP($AA953,$CA$5:$CX$1460,2,FALSE()),1)+1,(FIND("パート",VLOOKUP($AA953,$CA$5:$CX$1460,2,FALSE()),1)-1)-FIND(".",VLOOKUP($AA953,$CA$5:$CX$1460,2,FALSE()),1)))</f>
        <v>#N/A</v>
      </c>
      <c r="AE953" s="511" t="s">
        <v>190</v>
      </c>
      <c r="AF953" s="512" t="s">
        <v>192</v>
      </c>
      <c r="AG953" s="508" t="e">
        <f aca="false">IF(VLOOKUP($AA953,$CA$5:$CX$1460,2,FALSE())="","",MID(VLOOKUP($AA953,$CA$5:$CX$1460,2,FALSE()),FIND("パート",VLOOKUP($AA953,$CA$5:$CX$1460,2,FALSE()),1)+3,2))</f>
        <v>#N/A</v>
      </c>
      <c r="AH953" s="513" t="s">
        <v>193</v>
      </c>
      <c r="AI953" s="519" t="str">
        <f aca="false">IF($CB731="","",VLOOKUP($AA953,$CA$5:$CX$1460,3,FALSE()))</f>
        <v/>
      </c>
      <c r="AJ953" s="519"/>
      <c r="AK953" s="519"/>
      <c r="AL953" s="519"/>
      <c r="AM953" s="515" t="s">
        <v>185</v>
      </c>
      <c r="AN953" s="520" t="str">
        <f aca="false">IF($CB731="","",VLOOKUP($AA953,$CA$5:$CX$1460,8,FALSE()))</f>
        <v/>
      </c>
      <c r="AO953" s="520"/>
      <c r="AP953" s="520"/>
      <c r="AQ953" s="520"/>
      <c r="AR953" s="441"/>
      <c r="AS953" s="547" t="str">
        <f aca="false">IF($CB731="","",VLOOKUP($AA953,$CA$5:$CX$1260,12,FALSE()))</f>
        <v/>
      </c>
      <c r="AT953" s="547" t="str">
        <f aca="false">IF($CB731="","",VLOOKUP($AA953,$CA$5:$CX$1260,13,FALSE()))</f>
        <v/>
      </c>
      <c r="AU953" s="547" t="str">
        <f aca="false">IF($CB731="","",VLOOKUP($AA953,$CA$5:$CX$1260,14,FALSE()))</f>
        <v/>
      </c>
      <c r="AV953" s="547" t="str">
        <f aca="false">IF($CB731="","",VLOOKUP($AA953,$CA$5:$CX$1260,15,FALSE()))</f>
        <v/>
      </c>
      <c r="AW953" s="547" t="str">
        <f aca="false">IF($CB731="","",VLOOKUP($AA953,$CA$5:$CX$1260,16,FALSE()))</f>
        <v/>
      </c>
      <c r="AX953" s="547" t="str">
        <f aca="false">IF($CB731="","",VLOOKUP($AA953,$CA$5:$CX$1260,17,FALSE()))</f>
        <v/>
      </c>
      <c r="AY953" s="547" t="str">
        <f aca="false">IF($CB731="","",VLOOKUP($AA953,$CA$5:$CX$1260,18,FALSE()))</f>
        <v/>
      </c>
      <c r="AZ953" s="547" t="str">
        <f aca="false">IF($CB731="","",VLOOKUP($AA953,$CA$5:$CX$1260,19,FALSE()))</f>
        <v/>
      </c>
      <c r="BA953" s="441"/>
      <c r="CC953" s="433" t="str">
        <f aca="false">IF(CB953="","",VLOOKUP($CB953,$BE$5:$BZ$609,3,0))</f>
        <v/>
      </c>
      <c r="CD953" s="433" t="str">
        <f aca="false">IF(CB953="","",VLOOKUP($CB953,$BE$5:$BZ$609,4,0))</f>
        <v/>
      </c>
      <c r="CE953" s="433" t="str">
        <f aca="false">IF(CB953="","",VLOOKUP($CB953,$BE$5:$BZ$609,5,0))</f>
        <v/>
      </c>
      <c r="CF953" s="441" t="str">
        <f aca="false">IF(CB953="","",VLOOKUP($CB953,$BE$5:$BZ$609,6,0))</f>
        <v/>
      </c>
      <c r="CG953" s="441" t="str">
        <f aca="false">IF(CB953="","",VLOOKUP($CB953,$BE$5:$BZ$609,7,0))</f>
        <v/>
      </c>
      <c r="CH953" s="441" t="str">
        <f aca="false">IF(CB953="","",VLOOKUP($CB953,$BE$5:$BZ$609,8,0))</f>
        <v/>
      </c>
      <c r="CI953" s="441" t="str">
        <f aca="false">IF(CB953="","",VLOOKUP($CB953,$BE$5:$BZ$609,9,0))</f>
        <v/>
      </c>
      <c r="CJ953" s="441" t="str">
        <f aca="false">IF(CB953="","",VLOOKUP($CB953,$BE$5:$BZ$609,10,0))</f>
        <v/>
      </c>
      <c r="CK953" s="441" t="str">
        <f aca="false">IF(CB953="","",VLOOKUP($CB953,$BE$5:$BZ$609,11,0))</f>
        <v/>
      </c>
      <c r="CL953" s="441" t="str">
        <f aca="false">IF(CB953="","",VLOOKUP($CB953,$BE$5:$BZ$609,12,0))</f>
        <v/>
      </c>
      <c r="CM953" s="441" t="str">
        <f aca="false">IF(CB953="","",VLOOKUP($CB953,$BE$5:$BZ$609,13,0))</f>
        <v/>
      </c>
      <c r="CN953" s="441" t="str">
        <f aca="false">IF(CB953="","",VLOOKUP($CB953,$BE$5:$BZ$609,14,0))</f>
        <v/>
      </c>
      <c r="CO953" s="441" t="str">
        <f aca="false">IF(CB953="","",VLOOKUP($CB953,$BE$5:$BZ$609,15,0))</f>
        <v/>
      </c>
      <c r="CP953" s="441" t="str">
        <f aca="false">IF(CB953="","",VLOOKUP($CB953,$BE$5:$BZ$609,16,0))</f>
        <v/>
      </c>
      <c r="CQ953" s="441" t="str">
        <f aca="false">IF(CB953="","",VLOOKUP($CB953,$BE$5:$BZ$609,17,0))</f>
        <v/>
      </c>
      <c r="CR953" s="441" t="str">
        <f aca="false">IF(CB953="","",VLOOKUP($CB953,$BE$5:$BZ$609,18,0))</f>
        <v/>
      </c>
      <c r="CS953" s="441" t="str">
        <f aca="false">IF(CB953="","",VLOOKUP($CB953,$BE$5:$BZ$609,19,0))</f>
        <v/>
      </c>
      <c r="CT953" s="441"/>
      <c r="CU953" s="441"/>
      <c r="CV953" s="441"/>
      <c r="CW953" s="441"/>
      <c r="CX953" s="441"/>
      <c r="CY953" s="441"/>
    </row>
    <row r="954" customFormat="false" ht="13.5" hidden="false" customHeight="false" outlineLevel="0" collapsed="false">
      <c r="AA954" s="518" t="n">
        <v>728</v>
      </c>
      <c r="AB954" s="539" t="e">
        <f aca="false">IF(VLOOKUP($AA954,$CA$5:$CX$1460,2,FALSE())="","",MID(VLOOKUP($AA954,$CA$5:$CX$1460,2,FALSE()),1,FIND(" ",VLOOKUP($AA954,$CA$5:$CX$1460,2,FALSE()),1)-1))</f>
        <v>#N/A</v>
      </c>
      <c r="AC954" s="509" t="e">
        <f aca="false">IF(VLOOKUP($AA954,$CA$5:$CX$1460,2,FALSE())="","",MID(VLOOKUP($AA954,$CA$5:$CX$1460,2,FALSE()),FIND(" ",VLOOKUP($AA954,$CA$5:$CX$1460,2,FALSE()),1)+1,(FIND(".",VLOOKUP($AA954,$CA$5:$CX$1460,2,FALSE()),1)-2)-FIND(" ",VLOOKUP($AA954,$CA$5:$CX$1460,2,FALSE()),1)+1))</f>
        <v>#N/A</v>
      </c>
      <c r="AD954" s="510" t="e">
        <f aca="false">IF(VLOOKUP($AA954,$CA$5:$CX$1460,2,FALSE())="","",MID(VLOOKUP($AA954,$CA$5:$CX$1460,2,FALSE()),FIND(".",VLOOKUP($AA954,$CA$5:$CX$1460,2,FALSE()),1)+1,(FIND("パート",VLOOKUP($AA954,$CA$5:$CX$1460,2,FALSE()),1)-1)-FIND(".",VLOOKUP($AA954,$CA$5:$CX$1460,2,FALSE()),1)))</f>
        <v>#N/A</v>
      </c>
      <c r="AE954" s="511" t="s">
        <v>190</v>
      </c>
      <c r="AF954" s="512" t="s">
        <v>192</v>
      </c>
      <c r="AG954" s="508" t="e">
        <f aca="false">IF(VLOOKUP($AA954,$CA$5:$CX$1460,2,FALSE())="","",MID(VLOOKUP($AA954,$CA$5:$CX$1460,2,FALSE()),FIND("パート",VLOOKUP($AA954,$CA$5:$CX$1460,2,FALSE()),1)+3,2))</f>
        <v>#N/A</v>
      </c>
      <c r="AH954" s="513" t="s">
        <v>193</v>
      </c>
      <c r="AI954" s="519" t="str">
        <f aca="false">IF($CB732="","",VLOOKUP($AA954,$CA$5:$CX$1460,3,FALSE()))</f>
        <v/>
      </c>
      <c r="AJ954" s="519"/>
      <c r="AK954" s="519"/>
      <c r="AL954" s="519"/>
      <c r="AM954" s="515" t="s">
        <v>185</v>
      </c>
      <c r="AN954" s="520" t="str">
        <f aca="false">IF($CB732="","",VLOOKUP($AA954,$CA$5:$CX$1460,8,FALSE()))</f>
        <v/>
      </c>
      <c r="AO954" s="520"/>
      <c r="AP954" s="520"/>
      <c r="AQ954" s="520"/>
      <c r="AR954" s="441"/>
      <c r="AS954" s="547" t="str">
        <f aca="false">IF($CB732="","",VLOOKUP($AA954,$CA$5:$CX$1260,12,FALSE()))</f>
        <v/>
      </c>
      <c r="AT954" s="547" t="str">
        <f aca="false">IF($CB732="","",VLOOKUP($AA954,$CA$5:$CX$1260,13,FALSE()))</f>
        <v/>
      </c>
      <c r="AU954" s="547" t="str">
        <f aca="false">IF($CB732="","",VLOOKUP($AA954,$CA$5:$CX$1260,14,FALSE()))</f>
        <v/>
      </c>
      <c r="AV954" s="547" t="str">
        <f aca="false">IF($CB732="","",VLOOKUP($AA954,$CA$5:$CX$1260,15,FALSE()))</f>
        <v/>
      </c>
      <c r="AW954" s="547" t="str">
        <f aca="false">IF($CB732="","",VLOOKUP($AA954,$CA$5:$CX$1260,16,FALSE()))</f>
        <v/>
      </c>
      <c r="AX954" s="547" t="str">
        <f aca="false">IF($CB732="","",VLOOKUP($AA954,$CA$5:$CX$1260,17,FALSE()))</f>
        <v/>
      </c>
      <c r="AY954" s="547" t="str">
        <f aca="false">IF($CB732="","",VLOOKUP($AA954,$CA$5:$CX$1260,18,FALSE()))</f>
        <v/>
      </c>
      <c r="AZ954" s="547" t="str">
        <f aca="false">IF($CB732="","",VLOOKUP($AA954,$CA$5:$CX$1260,19,FALSE()))</f>
        <v/>
      </c>
      <c r="BA954" s="441"/>
      <c r="CC954" s="433" t="str">
        <f aca="false">IF(CB954="","",VLOOKUP($CB954,$BE$5:$BZ$609,3,0))</f>
        <v/>
      </c>
      <c r="CD954" s="433" t="str">
        <f aca="false">IF(CB954="","",VLOOKUP($CB954,$BE$5:$BZ$609,4,0))</f>
        <v/>
      </c>
      <c r="CE954" s="433" t="str">
        <f aca="false">IF(CB954="","",VLOOKUP($CB954,$BE$5:$BZ$609,5,0))</f>
        <v/>
      </c>
      <c r="CF954" s="441" t="str">
        <f aca="false">IF(CB954="","",VLOOKUP($CB954,$BE$5:$BZ$609,6,0))</f>
        <v/>
      </c>
      <c r="CG954" s="441" t="str">
        <f aca="false">IF(CB954="","",VLOOKUP($CB954,$BE$5:$BZ$609,7,0))</f>
        <v/>
      </c>
      <c r="CH954" s="441" t="str">
        <f aca="false">IF(CB954="","",VLOOKUP($CB954,$BE$5:$BZ$609,8,0))</f>
        <v/>
      </c>
      <c r="CI954" s="441" t="str">
        <f aca="false">IF(CB954="","",VLOOKUP($CB954,$BE$5:$BZ$609,9,0))</f>
        <v/>
      </c>
      <c r="CJ954" s="441" t="str">
        <f aca="false">IF(CB954="","",VLOOKUP($CB954,$BE$5:$BZ$609,10,0))</f>
        <v/>
      </c>
      <c r="CK954" s="441" t="str">
        <f aca="false">IF(CB954="","",VLOOKUP($CB954,$BE$5:$BZ$609,11,0))</f>
        <v/>
      </c>
      <c r="CL954" s="441" t="str">
        <f aca="false">IF(CB954="","",VLOOKUP($CB954,$BE$5:$BZ$609,12,0))</f>
        <v/>
      </c>
      <c r="CM954" s="441" t="str">
        <f aca="false">IF(CB954="","",VLOOKUP($CB954,$BE$5:$BZ$609,13,0))</f>
        <v/>
      </c>
      <c r="CN954" s="441" t="str">
        <f aca="false">IF(CB954="","",VLOOKUP($CB954,$BE$5:$BZ$609,14,0))</f>
        <v/>
      </c>
      <c r="CO954" s="441" t="str">
        <f aca="false">IF(CB954="","",VLOOKUP($CB954,$BE$5:$BZ$609,15,0))</f>
        <v/>
      </c>
      <c r="CP954" s="441" t="str">
        <f aca="false">IF(CB954="","",VLOOKUP($CB954,$BE$5:$BZ$609,16,0))</f>
        <v/>
      </c>
      <c r="CQ954" s="441" t="str">
        <f aca="false">IF(CB954="","",VLOOKUP($CB954,$BE$5:$BZ$609,17,0))</f>
        <v/>
      </c>
      <c r="CR954" s="441" t="str">
        <f aca="false">IF(CB954="","",VLOOKUP($CB954,$BE$5:$BZ$609,18,0))</f>
        <v/>
      </c>
      <c r="CS954" s="441" t="str">
        <f aca="false">IF(CB954="","",VLOOKUP($CB954,$BE$5:$BZ$609,19,0))</f>
        <v/>
      </c>
      <c r="CT954" s="441"/>
      <c r="CU954" s="441"/>
      <c r="CV954" s="441"/>
      <c r="CW954" s="441"/>
      <c r="CX954" s="441"/>
      <c r="CY954" s="441"/>
    </row>
    <row r="955" customFormat="false" ht="13.5" hidden="false" customHeight="false" outlineLevel="0" collapsed="false">
      <c r="AA955" s="518" t="n">
        <v>729</v>
      </c>
      <c r="AB955" s="539" t="e">
        <f aca="false">IF(VLOOKUP($AA955,$CA$5:$CX$1460,2,FALSE())="","",MID(VLOOKUP($AA955,$CA$5:$CX$1460,2,FALSE()),1,FIND(" ",VLOOKUP($AA955,$CA$5:$CX$1460,2,FALSE()),1)-1))</f>
        <v>#N/A</v>
      </c>
      <c r="AC955" s="509" t="e">
        <f aca="false">IF(VLOOKUP($AA955,$CA$5:$CX$1460,2,FALSE())="","",MID(VLOOKUP($AA955,$CA$5:$CX$1460,2,FALSE()),FIND(" ",VLOOKUP($AA955,$CA$5:$CX$1460,2,FALSE()),1)+1,(FIND(".",VLOOKUP($AA955,$CA$5:$CX$1460,2,FALSE()),1)-2)-FIND(" ",VLOOKUP($AA955,$CA$5:$CX$1460,2,FALSE()),1)+1))</f>
        <v>#N/A</v>
      </c>
      <c r="AD955" s="510" t="e">
        <f aca="false">IF(VLOOKUP($AA955,$CA$5:$CX$1460,2,FALSE())="","",MID(VLOOKUP($AA955,$CA$5:$CX$1460,2,FALSE()),FIND(".",VLOOKUP($AA955,$CA$5:$CX$1460,2,FALSE()),1)+1,(FIND("パート",VLOOKUP($AA955,$CA$5:$CX$1460,2,FALSE()),1)-1)-FIND(".",VLOOKUP($AA955,$CA$5:$CX$1460,2,FALSE()),1)))</f>
        <v>#N/A</v>
      </c>
      <c r="AE955" s="511" t="s">
        <v>190</v>
      </c>
      <c r="AF955" s="512" t="s">
        <v>192</v>
      </c>
      <c r="AG955" s="508" t="e">
        <f aca="false">IF(VLOOKUP($AA955,$CA$5:$CX$1460,2,FALSE())="","",MID(VLOOKUP($AA955,$CA$5:$CX$1460,2,FALSE()),FIND("パート",VLOOKUP($AA955,$CA$5:$CX$1460,2,FALSE()),1)+3,2))</f>
        <v>#N/A</v>
      </c>
      <c r="AH955" s="513" t="s">
        <v>193</v>
      </c>
      <c r="AI955" s="519" t="str">
        <f aca="false">IF($CB733="","",VLOOKUP($AA955,$CA$5:$CX$1460,3,FALSE()))</f>
        <v/>
      </c>
      <c r="AJ955" s="519"/>
      <c r="AK955" s="519"/>
      <c r="AL955" s="519"/>
      <c r="AM955" s="515" t="s">
        <v>185</v>
      </c>
      <c r="AN955" s="520" t="str">
        <f aca="false">IF($CB733="","",VLOOKUP($AA955,$CA$5:$CX$1460,8,FALSE()))</f>
        <v/>
      </c>
      <c r="AO955" s="520"/>
      <c r="AP955" s="520"/>
      <c r="AQ955" s="520"/>
      <c r="AR955" s="441"/>
      <c r="AS955" s="547" t="str">
        <f aca="false">IF($CB733="","",VLOOKUP($AA955,$CA$5:$CX$1260,12,FALSE()))</f>
        <v/>
      </c>
      <c r="AT955" s="547" t="str">
        <f aca="false">IF($CB733="","",VLOOKUP($AA955,$CA$5:$CX$1260,13,FALSE()))</f>
        <v/>
      </c>
      <c r="AU955" s="547" t="str">
        <f aca="false">IF($CB733="","",VLOOKUP($AA955,$CA$5:$CX$1260,14,FALSE()))</f>
        <v/>
      </c>
      <c r="AV955" s="547" t="str">
        <f aca="false">IF($CB733="","",VLOOKUP($AA955,$CA$5:$CX$1260,15,FALSE()))</f>
        <v/>
      </c>
      <c r="AW955" s="547" t="str">
        <f aca="false">IF($CB733="","",VLOOKUP($AA955,$CA$5:$CX$1260,16,FALSE()))</f>
        <v/>
      </c>
      <c r="AX955" s="547" t="str">
        <f aca="false">IF($CB733="","",VLOOKUP($AA955,$CA$5:$CX$1260,17,FALSE()))</f>
        <v/>
      </c>
      <c r="AY955" s="547" t="str">
        <f aca="false">IF($CB733="","",VLOOKUP($AA955,$CA$5:$CX$1260,18,FALSE()))</f>
        <v/>
      </c>
      <c r="AZ955" s="547" t="str">
        <f aca="false">IF($CB733="","",VLOOKUP($AA955,$CA$5:$CX$1260,19,FALSE()))</f>
        <v/>
      </c>
      <c r="BA955" s="441"/>
      <c r="CC955" s="433" t="str">
        <f aca="false">IF(CB955="","",VLOOKUP($CB955,$BE$5:$BZ$609,3,0))</f>
        <v/>
      </c>
      <c r="CD955" s="433" t="str">
        <f aca="false">IF(CB955="","",VLOOKUP($CB955,$BE$5:$BZ$609,4,0))</f>
        <v/>
      </c>
      <c r="CE955" s="433" t="str">
        <f aca="false">IF(CB955="","",VLOOKUP($CB955,$BE$5:$BZ$609,5,0))</f>
        <v/>
      </c>
      <c r="CF955" s="441" t="str">
        <f aca="false">IF(CB955="","",VLOOKUP($CB955,$BE$5:$BZ$609,6,0))</f>
        <v/>
      </c>
      <c r="CG955" s="441" t="str">
        <f aca="false">IF(CB955="","",VLOOKUP($CB955,$BE$5:$BZ$609,7,0))</f>
        <v/>
      </c>
      <c r="CH955" s="441" t="str">
        <f aca="false">IF(CB955="","",VLOOKUP($CB955,$BE$5:$BZ$609,8,0))</f>
        <v/>
      </c>
      <c r="CI955" s="441" t="str">
        <f aca="false">IF(CB955="","",VLOOKUP($CB955,$BE$5:$BZ$609,9,0))</f>
        <v/>
      </c>
      <c r="CJ955" s="441" t="str">
        <f aca="false">IF(CB955="","",VLOOKUP($CB955,$BE$5:$BZ$609,10,0))</f>
        <v/>
      </c>
      <c r="CK955" s="441" t="str">
        <f aca="false">IF(CB955="","",VLOOKUP($CB955,$BE$5:$BZ$609,11,0))</f>
        <v/>
      </c>
      <c r="CL955" s="441" t="str">
        <f aca="false">IF(CB955="","",VLOOKUP($CB955,$BE$5:$BZ$609,12,0))</f>
        <v/>
      </c>
      <c r="CM955" s="441" t="str">
        <f aca="false">IF(CB955="","",VLOOKUP($CB955,$BE$5:$BZ$609,13,0))</f>
        <v/>
      </c>
      <c r="CN955" s="441" t="str">
        <f aca="false">IF(CB955="","",VLOOKUP($CB955,$BE$5:$BZ$609,14,0))</f>
        <v/>
      </c>
      <c r="CO955" s="441" t="str">
        <f aca="false">IF(CB955="","",VLOOKUP($CB955,$BE$5:$BZ$609,15,0))</f>
        <v/>
      </c>
      <c r="CP955" s="441" t="str">
        <f aca="false">IF(CB955="","",VLOOKUP($CB955,$BE$5:$BZ$609,16,0))</f>
        <v/>
      </c>
      <c r="CQ955" s="441" t="str">
        <f aca="false">IF(CB955="","",VLOOKUP($CB955,$BE$5:$BZ$609,17,0))</f>
        <v/>
      </c>
      <c r="CR955" s="441" t="str">
        <f aca="false">IF(CB955="","",VLOOKUP($CB955,$BE$5:$BZ$609,18,0))</f>
        <v/>
      </c>
      <c r="CS955" s="441" t="str">
        <f aca="false">IF(CB955="","",VLOOKUP($CB955,$BE$5:$BZ$609,19,0))</f>
        <v/>
      </c>
      <c r="CT955" s="441"/>
      <c r="CU955" s="441"/>
      <c r="CV955" s="441"/>
      <c r="CW955" s="441"/>
      <c r="CX955" s="441"/>
      <c r="CY955" s="441"/>
    </row>
    <row r="956" customFormat="false" ht="13.5" hidden="false" customHeight="false" outlineLevel="0" collapsed="false">
      <c r="AA956" s="521" t="n">
        <v>730</v>
      </c>
      <c r="AB956" s="540" t="e">
        <f aca="false">IF(VLOOKUP($AA956,$CA$5:$CX$1460,2,FALSE())="","",MID(VLOOKUP($AA956,$CA$5:$CX$1460,2,FALSE()),1,FIND(" ",VLOOKUP($AA956,$CA$5:$CX$1460,2,FALSE()),1)-1))</f>
        <v>#N/A</v>
      </c>
      <c r="AC956" s="541" t="e">
        <f aca="false">IF(VLOOKUP($AA956,$CA$5:$CX$1460,2,FALSE())="","",MID(VLOOKUP($AA956,$CA$5:$CX$1460,2,FALSE()),FIND(" ",VLOOKUP($AA956,$CA$5:$CX$1460,2,FALSE()),1)+1,(FIND(".",VLOOKUP($AA956,$CA$5:$CX$1460,2,FALSE()),1)-2)-FIND(" ",VLOOKUP($AA956,$CA$5:$CX$1460,2,FALSE()),1)+1))</f>
        <v>#N/A</v>
      </c>
      <c r="AD956" s="542" t="e">
        <f aca="false">IF(VLOOKUP($AA956,$CA$5:$CX$1460,2,FALSE())="","",MID(VLOOKUP($AA956,$CA$5:$CX$1460,2,FALSE()),FIND(".",VLOOKUP($AA956,$CA$5:$CX$1460,2,FALSE()),1)+1,(FIND("パート",VLOOKUP($AA956,$CA$5:$CX$1460,2,FALSE()),1)-1)-FIND(".",VLOOKUP($AA956,$CA$5:$CX$1460,2,FALSE()),1)))</f>
        <v>#N/A</v>
      </c>
      <c r="AE956" s="543" t="s">
        <v>190</v>
      </c>
      <c r="AF956" s="544" t="s">
        <v>192</v>
      </c>
      <c r="AG956" s="545" t="e">
        <f aca="false">IF(VLOOKUP($AA956,$CA$5:$CX$1460,2,FALSE())="","",MID(VLOOKUP($AA956,$CA$5:$CX$1460,2,FALSE()),FIND("パート",VLOOKUP($AA956,$CA$5:$CX$1460,2,FALSE()),1)+3,2))</f>
        <v>#N/A</v>
      </c>
      <c r="AH956" s="546" t="s">
        <v>193</v>
      </c>
      <c r="AI956" s="528" t="str">
        <f aca="false">IF($CB734="","",VLOOKUP($AA956,$CA$5:$CX$1460,3,FALSE()))</f>
        <v/>
      </c>
      <c r="AJ956" s="528"/>
      <c r="AK956" s="528"/>
      <c r="AL956" s="528"/>
      <c r="AM956" s="548" t="s">
        <v>185</v>
      </c>
      <c r="AN956" s="530" t="str">
        <f aca="false">IF($CB734="","",VLOOKUP($AA956,$CA$5:$CX$1460,8,FALSE()))</f>
        <v/>
      </c>
      <c r="AO956" s="530"/>
      <c r="AP956" s="530"/>
      <c r="AQ956" s="530"/>
      <c r="AR956" s="441"/>
      <c r="AS956" s="547" t="str">
        <f aca="false">IF($CB734="","",VLOOKUP($AA956,$CA$5:$CX$1260,12,FALSE()))</f>
        <v/>
      </c>
      <c r="AT956" s="547" t="str">
        <f aca="false">IF($CB734="","",VLOOKUP($AA956,$CA$5:$CX$1260,13,FALSE()))</f>
        <v/>
      </c>
      <c r="AU956" s="547" t="str">
        <f aca="false">IF($CB734="","",VLOOKUP($AA956,$CA$5:$CX$1260,14,FALSE()))</f>
        <v/>
      </c>
      <c r="AV956" s="547" t="str">
        <f aca="false">IF($CB734="","",VLOOKUP($AA956,$CA$5:$CX$1260,15,FALSE()))</f>
        <v/>
      </c>
      <c r="AW956" s="547" t="str">
        <f aca="false">IF($CB734="","",VLOOKUP($AA956,$CA$5:$CX$1260,16,FALSE()))</f>
        <v/>
      </c>
      <c r="AX956" s="547" t="str">
        <f aca="false">IF($CB734="","",VLOOKUP($AA956,$CA$5:$CX$1260,17,FALSE()))</f>
        <v/>
      </c>
      <c r="AY956" s="547" t="str">
        <f aca="false">IF($CB734="","",VLOOKUP($AA956,$CA$5:$CX$1260,18,FALSE()))</f>
        <v/>
      </c>
      <c r="AZ956" s="547" t="str">
        <f aca="false">IF($CB734="","",VLOOKUP($AA956,$CA$5:$CX$1260,19,FALSE()))</f>
        <v/>
      </c>
      <c r="BA956" s="441"/>
      <c r="CC956" s="433" t="str">
        <f aca="false">IF(CB956="","",VLOOKUP($CB956,$BE$5:$BZ$609,3,0))</f>
        <v/>
      </c>
      <c r="CD956" s="433" t="str">
        <f aca="false">IF(CB956="","",VLOOKUP($CB956,$BE$5:$BZ$609,4,0))</f>
        <v/>
      </c>
      <c r="CE956" s="433" t="str">
        <f aca="false">IF(CB956="","",VLOOKUP($CB956,$BE$5:$BZ$609,5,0))</f>
        <v/>
      </c>
      <c r="CF956" s="441" t="str">
        <f aca="false">IF(CB956="","",VLOOKUP($CB956,$BE$5:$BZ$609,6,0))</f>
        <v/>
      </c>
      <c r="CG956" s="441" t="str">
        <f aca="false">IF(CB956="","",VLOOKUP($CB956,$BE$5:$BZ$609,7,0))</f>
        <v/>
      </c>
      <c r="CH956" s="441" t="str">
        <f aca="false">IF(CB956="","",VLOOKUP($CB956,$BE$5:$BZ$609,8,0))</f>
        <v/>
      </c>
      <c r="CI956" s="441" t="str">
        <f aca="false">IF(CB956="","",VLOOKUP($CB956,$BE$5:$BZ$609,9,0))</f>
        <v/>
      </c>
      <c r="CJ956" s="441" t="str">
        <f aca="false">IF(CB956="","",VLOOKUP($CB956,$BE$5:$BZ$609,10,0))</f>
        <v/>
      </c>
      <c r="CK956" s="441" t="str">
        <f aca="false">IF(CB956="","",VLOOKUP($CB956,$BE$5:$BZ$609,11,0))</f>
        <v/>
      </c>
      <c r="CL956" s="441" t="str">
        <f aca="false">IF(CB956="","",VLOOKUP($CB956,$BE$5:$BZ$609,12,0))</f>
        <v/>
      </c>
      <c r="CM956" s="441" t="str">
        <f aca="false">IF(CB956="","",VLOOKUP($CB956,$BE$5:$BZ$609,13,0))</f>
        <v/>
      </c>
      <c r="CN956" s="441" t="str">
        <f aca="false">IF(CB956="","",VLOOKUP($CB956,$BE$5:$BZ$609,14,0))</f>
        <v/>
      </c>
      <c r="CO956" s="441" t="str">
        <f aca="false">IF(CB956="","",VLOOKUP($CB956,$BE$5:$BZ$609,15,0))</f>
        <v/>
      </c>
      <c r="CP956" s="441" t="str">
        <f aca="false">IF(CB956="","",VLOOKUP($CB956,$BE$5:$BZ$609,16,0))</f>
        <v/>
      </c>
      <c r="CQ956" s="441" t="str">
        <f aca="false">IF(CB956="","",VLOOKUP($CB956,$BE$5:$BZ$609,17,0))</f>
        <v/>
      </c>
      <c r="CR956" s="441" t="str">
        <f aca="false">IF(CB956="","",VLOOKUP($CB956,$BE$5:$BZ$609,18,0))</f>
        <v/>
      </c>
      <c r="CS956" s="441" t="str">
        <f aca="false">IF(CB956="","",VLOOKUP($CB956,$BE$5:$BZ$609,19,0))</f>
        <v/>
      </c>
      <c r="CT956" s="441"/>
      <c r="CU956" s="441"/>
      <c r="CV956" s="441"/>
      <c r="CW956" s="441"/>
      <c r="CX956" s="441"/>
      <c r="CY956" s="441"/>
    </row>
    <row r="957" customFormat="false" ht="13.5" hidden="false" customHeight="false" outlineLevel="0" collapsed="false">
      <c r="AA957" s="507" t="n">
        <v>731</v>
      </c>
      <c r="AB957" s="531" t="e">
        <f aca="false">IF(VLOOKUP($AA957,$CA$5:$CX$1460,2,FALSE())="","",MID(VLOOKUP($AA957,$CA$5:$CX$1460,2,FALSE()),1,FIND(" ",VLOOKUP($AA957,$CA$5:$CX$1460,2,FALSE()),1)-1))</f>
        <v>#N/A</v>
      </c>
      <c r="AC957" s="532" t="e">
        <f aca="false">IF(VLOOKUP($AA957,$CA$5:$CX$1460,2,FALSE())="","",MID(VLOOKUP($AA957,$CA$5:$CX$1460,2,FALSE()),FIND(" ",VLOOKUP($AA957,$CA$5:$CX$1460,2,FALSE()),1)+1,(FIND(".",VLOOKUP($AA957,$CA$5:$CX$1460,2,FALSE()),1)-2)-FIND(" ",VLOOKUP($AA957,$CA$5:$CX$1460,2,FALSE()),1)+1))</f>
        <v>#N/A</v>
      </c>
      <c r="AD957" s="531" t="e">
        <f aca="false">IF(VLOOKUP($AA957,$CA$5:$CX$1460,2,FALSE())="","",MID(VLOOKUP($AA957,$CA$5:$CX$1460,2,FALSE()),FIND(".",VLOOKUP($AA957,$CA$5:$CX$1460,2,FALSE()),1)+1,(FIND("パート",VLOOKUP($AA957,$CA$5:$CX$1460,2,FALSE()),1)-1)-FIND(".",VLOOKUP($AA957,$CA$5:$CX$1460,2,FALSE()),1)))</f>
        <v>#N/A</v>
      </c>
      <c r="AE957" s="533" t="s">
        <v>190</v>
      </c>
      <c r="AF957" s="534" t="s">
        <v>192</v>
      </c>
      <c r="AG957" s="535" t="e">
        <f aca="false">IF(VLOOKUP($AA957,$CA$5:$CX$1460,2,FALSE())="","",MID(VLOOKUP($AA957,$CA$5:$CX$1460,2,FALSE()),FIND("パート",VLOOKUP($AA957,$CA$5:$CX$1460,2,FALSE()),1)+3,2))</f>
        <v>#N/A</v>
      </c>
      <c r="AH957" s="536" t="s">
        <v>193</v>
      </c>
      <c r="AI957" s="537" t="str">
        <f aca="false">IF($CB735="","",VLOOKUP($AA957,$CA$5:$CX$1460,3,FALSE()))</f>
        <v/>
      </c>
      <c r="AJ957" s="537"/>
      <c r="AK957" s="537"/>
      <c r="AL957" s="537"/>
      <c r="AM957" s="549" t="s">
        <v>185</v>
      </c>
      <c r="AN957" s="538" t="str">
        <f aca="false">IF($CB735="","",VLOOKUP($AA957,$CA$5:$CX$1460,8,FALSE()))</f>
        <v/>
      </c>
      <c r="AO957" s="538"/>
      <c r="AP957" s="538"/>
      <c r="AQ957" s="538"/>
      <c r="AR957" s="441"/>
      <c r="AS957" s="547" t="str">
        <f aca="false">IF($CB735="","",VLOOKUP($AA957,$CA$5:$CX$1260,12,FALSE()))</f>
        <v/>
      </c>
      <c r="AT957" s="547" t="str">
        <f aca="false">IF($CB735="","",VLOOKUP($AA957,$CA$5:$CX$1260,13,FALSE()))</f>
        <v/>
      </c>
      <c r="AU957" s="547" t="str">
        <f aca="false">IF($CB735="","",VLOOKUP($AA957,$CA$5:$CX$1260,14,FALSE()))</f>
        <v/>
      </c>
      <c r="AV957" s="547" t="str">
        <f aca="false">IF($CB735="","",VLOOKUP($AA957,$CA$5:$CX$1260,15,FALSE()))</f>
        <v/>
      </c>
      <c r="AW957" s="547" t="str">
        <f aca="false">IF($CB735="","",VLOOKUP($AA957,$CA$5:$CX$1260,16,FALSE()))</f>
        <v/>
      </c>
      <c r="AX957" s="547" t="str">
        <f aca="false">IF($CB735="","",VLOOKUP($AA957,$CA$5:$CX$1260,17,FALSE()))</f>
        <v/>
      </c>
      <c r="AY957" s="547" t="str">
        <f aca="false">IF($CB735="","",VLOOKUP($AA957,$CA$5:$CX$1260,18,FALSE()))</f>
        <v/>
      </c>
      <c r="AZ957" s="547" t="str">
        <f aca="false">IF($CB735="","",VLOOKUP($AA957,$CA$5:$CX$1260,19,FALSE()))</f>
        <v/>
      </c>
      <c r="BA957" s="441"/>
      <c r="CC957" s="433" t="str">
        <f aca="false">IF(CB957="","",VLOOKUP($CB957,$BE$5:$BZ$609,3,0))</f>
        <v/>
      </c>
      <c r="CD957" s="433" t="str">
        <f aca="false">IF(CB957="","",VLOOKUP($CB957,$BE$5:$BZ$609,4,0))</f>
        <v/>
      </c>
      <c r="CE957" s="433" t="str">
        <f aca="false">IF(CB957="","",VLOOKUP($CB957,$BE$5:$BZ$609,5,0))</f>
        <v/>
      </c>
      <c r="CF957" s="441" t="str">
        <f aca="false">IF(CB957="","",VLOOKUP($CB957,$BE$5:$BZ$609,6,0))</f>
        <v/>
      </c>
      <c r="CG957" s="441" t="str">
        <f aca="false">IF(CB957="","",VLOOKUP($CB957,$BE$5:$BZ$609,7,0))</f>
        <v/>
      </c>
      <c r="CH957" s="441" t="str">
        <f aca="false">IF(CB957="","",VLOOKUP($CB957,$BE$5:$BZ$609,8,0))</f>
        <v/>
      </c>
      <c r="CI957" s="441" t="str">
        <f aca="false">IF(CB957="","",VLOOKUP($CB957,$BE$5:$BZ$609,9,0))</f>
        <v/>
      </c>
      <c r="CJ957" s="441" t="str">
        <f aca="false">IF(CB957="","",VLOOKUP($CB957,$BE$5:$BZ$609,10,0))</f>
        <v/>
      </c>
      <c r="CK957" s="441" t="str">
        <f aca="false">IF(CB957="","",VLOOKUP($CB957,$BE$5:$BZ$609,11,0))</f>
        <v/>
      </c>
      <c r="CL957" s="441" t="str">
        <f aca="false">IF(CB957="","",VLOOKUP($CB957,$BE$5:$BZ$609,12,0))</f>
        <v/>
      </c>
      <c r="CM957" s="441" t="str">
        <f aca="false">IF(CB957="","",VLOOKUP($CB957,$BE$5:$BZ$609,13,0))</f>
        <v/>
      </c>
      <c r="CN957" s="441" t="str">
        <f aca="false">IF(CB957="","",VLOOKUP($CB957,$BE$5:$BZ$609,14,0))</f>
        <v/>
      </c>
      <c r="CO957" s="441" t="str">
        <f aca="false">IF(CB957="","",VLOOKUP($CB957,$BE$5:$BZ$609,15,0))</f>
        <v/>
      </c>
      <c r="CP957" s="441" t="str">
        <f aca="false">IF(CB957="","",VLOOKUP($CB957,$BE$5:$BZ$609,16,0))</f>
        <v/>
      </c>
      <c r="CQ957" s="441" t="str">
        <f aca="false">IF(CB957="","",VLOOKUP($CB957,$BE$5:$BZ$609,17,0))</f>
        <v/>
      </c>
      <c r="CR957" s="441" t="str">
        <f aca="false">IF(CB957="","",VLOOKUP($CB957,$BE$5:$BZ$609,18,0))</f>
        <v/>
      </c>
      <c r="CS957" s="441" t="str">
        <f aca="false">IF(CB957="","",VLOOKUP($CB957,$BE$5:$BZ$609,19,0))</f>
        <v/>
      </c>
      <c r="CT957" s="441"/>
      <c r="CU957" s="441"/>
      <c r="CV957" s="441"/>
      <c r="CW957" s="441"/>
      <c r="CX957" s="441"/>
      <c r="CY957" s="441"/>
    </row>
    <row r="958" customFormat="false" ht="13.5" hidden="false" customHeight="false" outlineLevel="0" collapsed="false">
      <c r="AA958" s="518" t="n">
        <v>732</v>
      </c>
      <c r="AB958" s="539" t="e">
        <f aca="false">IF(VLOOKUP($AA958,$CA$5:$CX$1460,2,FALSE())="","",MID(VLOOKUP($AA958,$CA$5:$CX$1460,2,FALSE()),1,FIND(" ",VLOOKUP($AA958,$CA$5:$CX$1460,2,FALSE()),1)-1))</f>
        <v>#N/A</v>
      </c>
      <c r="AC958" s="509" t="e">
        <f aca="false">IF(VLOOKUP($AA958,$CA$5:$CX$1460,2,FALSE())="","",MID(VLOOKUP($AA958,$CA$5:$CX$1460,2,FALSE()),FIND(" ",VLOOKUP($AA958,$CA$5:$CX$1460,2,FALSE()),1)+1,(FIND(".",VLOOKUP($AA958,$CA$5:$CX$1460,2,FALSE()),1)-2)-FIND(" ",VLOOKUP($AA958,$CA$5:$CX$1460,2,FALSE()),1)+1))</f>
        <v>#N/A</v>
      </c>
      <c r="AD958" s="510" t="e">
        <f aca="false">IF(VLOOKUP($AA958,$CA$5:$CX$1460,2,FALSE())="","",MID(VLOOKUP($AA958,$CA$5:$CX$1460,2,FALSE()),FIND(".",VLOOKUP($AA958,$CA$5:$CX$1460,2,FALSE()),1)+1,(FIND("パート",VLOOKUP($AA958,$CA$5:$CX$1460,2,FALSE()),1)-1)-FIND(".",VLOOKUP($AA958,$CA$5:$CX$1460,2,FALSE()),1)))</f>
        <v>#N/A</v>
      </c>
      <c r="AE958" s="511" t="s">
        <v>190</v>
      </c>
      <c r="AF958" s="512" t="s">
        <v>192</v>
      </c>
      <c r="AG958" s="508" t="e">
        <f aca="false">IF(VLOOKUP($AA958,$CA$5:$CX$1460,2,FALSE())="","",MID(VLOOKUP($AA958,$CA$5:$CX$1460,2,FALSE()),FIND("パート",VLOOKUP($AA958,$CA$5:$CX$1460,2,FALSE()),1)+3,2))</f>
        <v>#N/A</v>
      </c>
      <c r="AH958" s="513" t="s">
        <v>193</v>
      </c>
      <c r="AI958" s="519" t="str">
        <f aca="false">IF($CB736="","",VLOOKUP($AA958,$CA$5:$CX$1460,3,FALSE()))</f>
        <v/>
      </c>
      <c r="AJ958" s="519"/>
      <c r="AK958" s="519"/>
      <c r="AL958" s="519"/>
      <c r="AM958" s="515" t="s">
        <v>185</v>
      </c>
      <c r="AN958" s="520" t="str">
        <f aca="false">IF($CB736="","",VLOOKUP($AA958,$CA$5:$CX$1460,8,FALSE()))</f>
        <v/>
      </c>
      <c r="AO958" s="520"/>
      <c r="AP958" s="520"/>
      <c r="AQ958" s="520"/>
      <c r="AR958" s="441"/>
      <c r="AS958" s="547" t="str">
        <f aca="false">IF($CB736="","",VLOOKUP($AA958,$CA$5:$CX$1260,12,FALSE()))</f>
        <v/>
      </c>
      <c r="AT958" s="547" t="str">
        <f aca="false">IF($CB736="","",VLOOKUP($AA958,$CA$5:$CX$1260,13,FALSE()))</f>
        <v/>
      </c>
      <c r="AU958" s="547" t="str">
        <f aca="false">IF($CB736="","",VLOOKUP($AA958,$CA$5:$CX$1260,14,FALSE()))</f>
        <v/>
      </c>
      <c r="AV958" s="547" t="str">
        <f aca="false">IF($CB736="","",VLOOKUP($AA958,$CA$5:$CX$1260,15,FALSE()))</f>
        <v/>
      </c>
      <c r="AW958" s="547" t="str">
        <f aca="false">IF($CB736="","",VLOOKUP($AA958,$CA$5:$CX$1260,16,FALSE()))</f>
        <v/>
      </c>
      <c r="AX958" s="547" t="str">
        <f aca="false">IF($CB736="","",VLOOKUP($AA958,$CA$5:$CX$1260,17,FALSE()))</f>
        <v/>
      </c>
      <c r="AY958" s="547" t="str">
        <f aca="false">IF($CB736="","",VLOOKUP($AA958,$CA$5:$CX$1260,18,FALSE()))</f>
        <v/>
      </c>
      <c r="AZ958" s="547" t="str">
        <f aca="false">IF($CB736="","",VLOOKUP($AA958,$CA$5:$CX$1260,19,FALSE()))</f>
        <v/>
      </c>
      <c r="BA958" s="441"/>
      <c r="CC958" s="433" t="str">
        <f aca="false">IF(CB958="","",VLOOKUP($CB958,$BE$5:$BZ$609,3,0))</f>
        <v/>
      </c>
      <c r="CD958" s="433" t="str">
        <f aca="false">IF(CB958="","",VLOOKUP($CB958,$BE$5:$BZ$609,4,0))</f>
        <v/>
      </c>
      <c r="CE958" s="433" t="str">
        <f aca="false">IF(CB958="","",VLOOKUP($CB958,$BE$5:$BZ$609,5,0))</f>
        <v/>
      </c>
      <c r="CF958" s="441" t="str">
        <f aca="false">IF(CB958="","",VLOOKUP($CB958,$BE$5:$BZ$609,6,0))</f>
        <v/>
      </c>
      <c r="CG958" s="441" t="str">
        <f aca="false">IF(CB958="","",VLOOKUP($CB958,$BE$5:$BZ$609,7,0))</f>
        <v/>
      </c>
      <c r="CH958" s="441" t="str">
        <f aca="false">IF(CB958="","",VLOOKUP($CB958,$BE$5:$BZ$609,8,0))</f>
        <v/>
      </c>
      <c r="CI958" s="441" t="str">
        <f aca="false">IF(CB958="","",VLOOKUP($CB958,$BE$5:$BZ$609,9,0))</f>
        <v/>
      </c>
      <c r="CJ958" s="441" t="str">
        <f aca="false">IF(CB958="","",VLOOKUP($CB958,$BE$5:$BZ$609,10,0))</f>
        <v/>
      </c>
      <c r="CK958" s="441" t="str">
        <f aca="false">IF(CB958="","",VLOOKUP($CB958,$BE$5:$BZ$609,11,0))</f>
        <v/>
      </c>
      <c r="CL958" s="441" t="str">
        <f aca="false">IF(CB958="","",VLOOKUP($CB958,$BE$5:$BZ$609,12,0))</f>
        <v/>
      </c>
      <c r="CM958" s="441" t="str">
        <f aca="false">IF(CB958="","",VLOOKUP($CB958,$BE$5:$BZ$609,13,0))</f>
        <v/>
      </c>
      <c r="CN958" s="441" t="str">
        <f aca="false">IF(CB958="","",VLOOKUP($CB958,$BE$5:$BZ$609,14,0))</f>
        <v/>
      </c>
      <c r="CO958" s="441" t="str">
        <f aca="false">IF(CB958="","",VLOOKUP($CB958,$BE$5:$BZ$609,15,0))</f>
        <v/>
      </c>
      <c r="CP958" s="441" t="str">
        <f aca="false">IF(CB958="","",VLOOKUP($CB958,$BE$5:$BZ$609,16,0))</f>
        <v/>
      </c>
      <c r="CQ958" s="441" t="str">
        <f aca="false">IF(CB958="","",VLOOKUP($CB958,$BE$5:$BZ$609,17,0))</f>
        <v/>
      </c>
      <c r="CR958" s="441" t="str">
        <f aca="false">IF(CB958="","",VLOOKUP($CB958,$BE$5:$BZ$609,18,0))</f>
        <v/>
      </c>
      <c r="CS958" s="441" t="str">
        <f aca="false">IF(CB958="","",VLOOKUP($CB958,$BE$5:$BZ$609,19,0))</f>
        <v/>
      </c>
      <c r="CT958" s="441"/>
      <c r="CU958" s="441"/>
      <c r="CV958" s="441"/>
      <c r="CW958" s="441"/>
      <c r="CX958" s="441"/>
      <c r="CY958" s="441"/>
    </row>
    <row r="959" customFormat="false" ht="13.5" hidden="false" customHeight="false" outlineLevel="0" collapsed="false">
      <c r="AA959" s="518" t="n">
        <v>733</v>
      </c>
      <c r="AB959" s="539" t="e">
        <f aca="false">IF(VLOOKUP($AA959,$CA$5:$CX$1460,2,FALSE())="","",MID(VLOOKUP($AA959,$CA$5:$CX$1460,2,FALSE()),1,FIND(" ",VLOOKUP($AA959,$CA$5:$CX$1460,2,FALSE()),1)-1))</f>
        <v>#N/A</v>
      </c>
      <c r="AC959" s="509" t="e">
        <f aca="false">IF(VLOOKUP($AA959,$CA$5:$CX$1460,2,FALSE())="","",MID(VLOOKUP($AA959,$CA$5:$CX$1460,2,FALSE()),FIND(" ",VLOOKUP($AA959,$CA$5:$CX$1460,2,FALSE()),1)+1,(FIND(".",VLOOKUP($AA959,$CA$5:$CX$1460,2,FALSE()),1)-2)-FIND(" ",VLOOKUP($AA959,$CA$5:$CX$1460,2,FALSE()),1)+1))</f>
        <v>#N/A</v>
      </c>
      <c r="AD959" s="510" t="e">
        <f aca="false">IF(VLOOKUP($AA959,$CA$5:$CX$1460,2,FALSE())="","",MID(VLOOKUP($AA959,$CA$5:$CX$1460,2,FALSE()),FIND(".",VLOOKUP($AA959,$CA$5:$CX$1460,2,FALSE()),1)+1,(FIND("パート",VLOOKUP($AA959,$CA$5:$CX$1460,2,FALSE()),1)-1)-FIND(".",VLOOKUP($AA959,$CA$5:$CX$1460,2,FALSE()),1)))</f>
        <v>#N/A</v>
      </c>
      <c r="AE959" s="511" t="s">
        <v>190</v>
      </c>
      <c r="AF959" s="512" t="s">
        <v>192</v>
      </c>
      <c r="AG959" s="508" t="e">
        <f aca="false">IF(VLOOKUP($AA959,$CA$5:$CX$1460,2,FALSE())="","",MID(VLOOKUP($AA959,$CA$5:$CX$1460,2,FALSE()),FIND("パート",VLOOKUP($AA959,$CA$5:$CX$1460,2,FALSE()),1)+3,2))</f>
        <v>#N/A</v>
      </c>
      <c r="AH959" s="513" t="s">
        <v>193</v>
      </c>
      <c r="AI959" s="519" t="str">
        <f aca="false">IF($CB737="","",VLOOKUP($AA959,$CA$5:$CX$1460,3,FALSE()))</f>
        <v/>
      </c>
      <c r="AJ959" s="519"/>
      <c r="AK959" s="519"/>
      <c r="AL959" s="519"/>
      <c r="AM959" s="515" t="s">
        <v>185</v>
      </c>
      <c r="AN959" s="520" t="str">
        <f aca="false">IF($CB737="","",VLOOKUP($AA959,$CA$5:$CX$1460,8,FALSE()))</f>
        <v/>
      </c>
      <c r="AO959" s="520"/>
      <c r="AP959" s="520"/>
      <c r="AQ959" s="520"/>
      <c r="AR959" s="441"/>
      <c r="AS959" s="547" t="str">
        <f aca="false">IF($CB737="","",VLOOKUP($AA959,$CA$5:$CX$1260,12,FALSE()))</f>
        <v/>
      </c>
      <c r="AT959" s="547" t="str">
        <f aca="false">IF($CB737="","",VLOOKUP($AA959,$CA$5:$CX$1260,13,FALSE()))</f>
        <v/>
      </c>
      <c r="AU959" s="547" t="str">
        <f aca="false">IF($CB737="","",VLOOKUP($AA959,$CA$5:$CX$1260,14,FALSE()))</f>
        <v/>
      </c>
      <c r="AV959" s="547" t="str">
        <f aca="false">IF($CB737="","",VLOOKUP($AA959,$CA$5:$CX$1260,15,FALSE()))</f>
        <v/>
      </c>
      <c r="AW959" s="547" t="str">
        <f aca="false">IF($CB737="","",VLOOKUP($AA959,$CA$5:$CX$1260,16,FALSE()))</f>
        <v/>
      </c>
      <c r="AX959" s="547" t="str">
        <f aca="false">IF($CB737="","",VLOOKUP($AA959,$CA$5:$CX$1260,17,FALSE()))</f>
        <v/>
      </c>
      <c r="AY959" s="547" t="str">
        <f aca="false">IF($CB737="","",VLOOKUP($AA959,$CA$5:$CX$1260,18,FALSE()))</f>
        <v/>
      </c>
      <c r="AZ959" s="547" t="str">
        <f aca="false">IF($CB737="","",VLOOKUP($AA959,$CA$5:$CX$1260,19,FALSE()))</f>
        <v/>
      </c>
      <c r="BA959" s="441"/>
      <c r="CC959" s="433" t="str">
        <f aca="false">IF(CB959="","",VLOOKUP($CB959,$BE$5:$BZ$609,3,0))</f>
        <v/>
      </c>
      <c r="CD959" s="433" t="str">
        <f aca="false">IF(CB959="","",VLOOKUP($CB959,$BE$5:$BZ$609,4,0))</f>
        <v/>
      </c>
      <c r="CE959" s="433" t="str">
        <f aca="false">IF(CB959="","",VLOOKUP($CB959,$BE$5:$BZ$609,5,0))</f>
        <v/>
      </c>
      <c r="CF959" s="441" t="str">
        <f aca="false">IF(CB959="","",VLOOKUP($CB959,$BE$5:$BZ$609,6,0))</f>
        <v/>
      </c>
      <c r="CG959" s="441" t="str">
        <f aca="false">IF(CB959="","",VLOOKUP($CB959,$BE$5:$BZ$609,7,0))</f>
        <v/>
      </c>
      <c r="CH959" s="441" t="str">
        <f aca="false">IF(CB959="","",VLOOKUP($CB959,$BE$5:$BZ$609,8,0))</f>
        <v/>
      </c>
      <c r="CI959" s="441" t="str">
        <f aca="false">IF(CB959="","",VLOOKUP($CB959,$BE$5:$BZ$609,9,0))</f>
        <v/>
      </c>
      <c r="CJ959" s="441" t="str">
        <f aca="false">IF(CB959="","",VLOOKUP($CB959,$BE$5:$BZ$609,10,0))</f>
        <v/>
      </c>
      <c r="CK959" s="441" t="str">
        <f aca="false">IF(CB959="","",VLOOKUP($CB959,$BE$5:$BZ$609,11,0))</f>
        <v/>
      </c>
      <c r="CL959" s="441" t="str">
        <f aca="false">IF(CB959="","",VLOOKUP($CB959,$BE$5:$BZ$609,12,0))</f>
        <v/>
      </c>
      <c r="CM959" s="441" t="str">
        <f aca="false">IF(CB959="","",VLOOKUP($CB959,$BE$5:$BZ$609,13,0))</f>
        <v/>
      </c>
      <c r="CN959" s="441" t="str">
        <f aca="false">IF(CB959="","",VLOOKUP($CB959,$BE$5:$BZ$609,14,0))</f>
        <v/>
      </c>
      <c r="CO959" s="441" t="str">
        <f aca="false">IF(CB959="","",VLOOKUP($CB959,$BE$5:$BZ$609,15,0))</f>
        <v/>
      </c>
      <c r="CP959" s="441" t="str">
        <f aca="false">IF(CB959="","",VLOOKUP($CB959,$BE$5:$BZ$609,16,0))</f>
        <v/>
      </c>
      <c r="CQ959" s="441" t="str">
        <f aca="false">IF(CB959="","",VLOOKUP($CB959,$BE$5:$BZ$609,17,0))</f>
        <v/>
      </c>
      <c r="CR959" s="441" t="str">
        <f aca="false">IF(CB959="","",VLOOKUP($CB959,$BE$5:$BZ$609,18,0))</f>
        <v/>
      </c>
      <c r="CS959" s="441" t="str">
        <f aca="false">IF(CB959="","",VLOOKUP($CB959,$BE$5:$BZ$609,19,0))</f>
        <v/>
      </c>
      <c r="CT959" s="441"/>
      <c r="CU959" s="441"/>
      <c r="CV959" s="441"/>
      <c r="CW959" s="441"/>
      <c r="CX959" s="441"/>
      <c r="CY959" s="441"/>
    </row>
    <row r="960" customFormat="false" ht="13.5" hidden="false" customHeight="false" outlineLevel="0" collapsed="false">
      <c r="AA960" s="518" t="n">
        <v>734</v>
      </c>
      <c r="AB960" s="539" t="e">
        <f aca="false">IF(VLOOKUP($AA960,$CA$5:$CX$1460,2,FALSE())="","",MID(VLOOKUP($AA960,$CA$5:$CX$1460,2,FALSE()),1,FIND(" ",VLOOKUP($AA960,$CA$5:$CX$1460,2,FALSE()),1)-1))</f>
        <v>#N/A</v>
      </c>
      <c r="AC960" s="509" t="e">
        <f aca="false">IF(VLOOKUP($AA960,$CA$5:$CX$1460,2,FALSE())="","",MID(VLOOKUP($AA960,$CA$5:$CX$1460,2,FALSE()),FIND(" ",VLOOKUP($AA960,$CA$5:$CX$1460,2,FALSE()),1)+1,(FIND(".",VLOOKUP($AA960,$CA$5:$CX$1460,2,FALSE()),1)-2)-FIND(" ",VLOOKUP($AA960,$CA$5:$CX$1460,2,FALSE()),1)+1))</f>
        <v>#N/A</v>
      </c>
      <c r="AD960" s="510" t="e">
        <f aca="false">IF(VLOOKUP($AA960,$CA$5:$CX$1460,2,FALSE())="","",MID(VLOOKUP($AA960,$CA$5:$CX$1460,2,FALSE()),FIND(".",VLOOKUP($AA960,$CA$5:$CX$1460,2,FALSE()),1)+1,(FIND("パート",VLOOKUP($AA960,$CA$5:$CX$1460,2,FALSE()),1)-1)-FIND(".",VLOOKUP($AA960,$CA$5:$CX$1460,2,FALSE()),1)))</f>
        <v>#N/A</v>
      </c>
      <c r="AE960" s="511" t="s">
        <v>190</v>
      </c>
      <c r="AF960" s="512" t="s">
        <v>192</v>
      </c>
      <c r="AG960" s="508" t="e">
        <f aca="false">IF(VLOOKUP($AA960,$CA$5:$CX$1460,2,FALSE())="","",MID(VLOOKUP($AA960,$CA$5:$CX$1460,2,FALSE()),FIND("パート",VLOOKUP($AA960,$CA$5:$CX$1460,2,FALSE()),1)+3,2))</f>
        <v>#N/A</v>
      </c>
      <c r="AH960" s="513" t="s">
        <v>193</v>
      </c>
      <c r="AI960" s="519" t="str">
        <f aca="false">IF($CB738="","",VLOOKUP($AA960,$CA$5:$CX$1460,3,FALSE()))</f>
        <v/>
      </c>
      <c r="AJ960" s="519"/>
      <c r="AK960" s="519"/>
      <c r="AL960" s="519"/>
      <c r="AM960" s="515" t="s">
        <v>185</v>
      </c>
      <c r="AN960" s="520" t="str">
        <f aca="false">IF($CB738="","",VLOOKUP($AA960,$CA$5:$CX$1460,8,FALSE()))</f>
        <v/>
      </c>
      <c r="AO960" s="520"/>
      <c r="AP960" s="520"/>
      <c r="AQ960" s="520"/>
      <c r="AR960" s="441"/>
      <c r="AS960" s="547" t="str">
        <f aca="false">IF($CB738="","",VLOOKUP($AA960,$CA$5:$CX$1260,12,FALSE()))</f>
        <v/>
      </c>
      <c r="AT960" s="547" t="str">
        <f aca="false">IF($CB738="","",VLOOKUP($AA960,$CA$5:$CX$1260,13,FALSE()))</f>
        <v/>
      </c>
      <c r="AU960" s="547" t="str">
        <f aca="false">IF($CB738="","",VLOOKUP($AA960,$CA$5:$CX$1260,14,FALSE()))</f>
        <v/>
      </c>
      <c r="AV960" s="547" t="str">
        <f aca="false">IF($CB738="","",VLOOKUP($AA960,$CA$5:$CX$1260,15,FALSE()))</f>
        <v/>
      </c>
      <c r="AW960" s="547" t="str">
        <f aca="false">IF($CB738="","",VLOOKUP($AA960,$CA$5:$CX$1260,16,FALSE()))</f>
        <v/>
      </c>
      <c r="AX960" s="547" t="str">
        <f aca="false">IF($CB738="","",VLOOKUP($AA960,$CA$5:$CX$1260,17,FALSE()))</f>
        <v/>
      </c>
      <c r="AY960" s="547" t="str">
        <f aca="false">IF($CB738="","",VLOOKUP($AA960,$CA$5:$CX$1260,18,FALSE()))</f>
        <v/>
      </c>
      <c r="AZ960" s="547" t="str">
        <f aca="false">IF($CB738="","",VLOOKUP($AA960,$CA$5:$CX$1260,19,FALSE()))</f>
        <v/>
      </c>
      <c r="BA960" s="441"/>
      <c r="CC960" s="433" t="str">
        <f aca="false">IF(CB960="","",VLOOKUP($CB960,$BE$5:$BZ$609,3,0))</f>
        <v/>
      </c>
      <c r="CD960" s="433" t="str">
        <f aca="false">IF(CB960="","",VLOOKUP($CB960,$BE$5:$BZ$609,4,0))</f>
        <v/>
      </c>
      <c r="CE960" s="433" t="str">
        <f aca="false">IF(CB960="","",VLOOKUP($CB960,$BE$5:$BZ$609,5,0))</f>
        <v/>
      </c>
      <c r="CF960" s="441" t="str">
        <f aca="false">IF(CB960="","",VLOOKUP($CB960,$BE$5:$BZ$609,6,0))</f>
        <v/>
      </c>
      <c r="CG960" s="441" t="str">
        <f aca="false">IF(CB960="","",VLOOKUP($CB960,$BE$5:$BZ$609,7,0))</f>
        <v/>
      </c>
      <c r="CH960" s="441" t="str">
        <f aca="false">IF(CB960="","",VLOOKUP($CB960,$BE$5:$BZ$609,8,0))</f>
        <v/>
      </c>
      <c r="CI960" s="441" t="str">
        <f aca="false">IF(CB960="","",VLOOKUP($CB960,$BE$5:$BZ$609,9,0))</f>
        <v/>
      </c>
      <c r="CJ960" s="441" t="str">
        <f aca="false">IF(CB960="","",VLOOKUP($CB960,$BE$5:$BZ$609,10,0))</f>
        <v/>
      </c>
      <c r="CK960" s="441" t="str">
        <f aca="false">IF(CB960="","",VLOOKUP($CB960,$BE$5:$BZ$609,11,0))</f>
        <v/>
      </c>
      <c r="CL960" s="441" t="str">
        <f aca="false">IF(CB960="","",VLOOKUP($CB960,$BE$5:$BZ$609,12,0))</f>
        <v/>
      </c>
      <c r="CM960" s="441" t="str">
        <f aca="false">IF(CB960="","",VLOOKUP($CB960,$BE$5:$BZ$609,13,0))</f>
        <v/>
      </c>
      <c r="CN960" s="441" t="str">
        <f aca="false">IF(CB960="","",VLOOKUP($CB960,$BE$5:$BZ$609,14,0))</f>
        <v/>
      </c>
      <c r="CO960" s="441" t="str">
        <f aca="false">IF(CB960="","",VLOOKUP($CB960,$BE$5:$BZ$609,15,0))</f>
        <v/>
      </c>
      <c r="CP960" s="441" t="str">
        <f aca="false">IF(CB960="","",VLOOKUP($CB960,$BE$5:$BZ$609,16,0))</f>
        <v/>
      </c>
      <c r="CQ960" s="441" t="str">
        <f aca="false">IF(CB960="","",VLOOKUP($CB960,$BE$5:$BZ$609,17,0))</f>
        <v/>
      </c>
      <c r="CR960" s="441" t="str">
        <f aca="false">IF(CB960="","",VLOOKUP($CB960,$BE$5:$BZ$609,18,0))</f>
        <v/>
      </c>
      <c r="CS960" s="441" t="str">
        <f aca="false">IF(CB960="","",VLOOKUP($CB960,$BE$5:$BZ$609,19,0))</f>
        <v/>
      </c>
      <c r="CT960" s="441"/>
      <c r="CU960" s="441"/>
      <c r="CV960" s="441"/>
      <c r="CW960" s="441"/>
      <c r="CX960" s="441"/>
      <c r="CY960" s="441"/>
    </row>
    <row r="961" customFormat="false" ht="13.5" hidden="false" customHeight="false" outlineLevel="0" collapsed="false">
      <c r="AA961" s="521" t="n">
        <v>735</v>
      </c>
      <c r="AB961" s="540" t="e">
        <f aca="false">IF(VLOOKUP($AA961,$CA$5:$CX$1460,2,FALSE())="","",MID(VLOOKUP($AA961,$CA$5:$CX$1460,2,FALSE()),1,FIND(" ",VLOOKUP($AA961,$CA$5:$CX$1460,2,FALSE()),1)-1))</f>
        <v>#N/A</v>
      </c>
      <c r="AC961" s="541" t="e">
        <f aca="false">IF(VLOOKUP($AA961,$CA$5:$CX$1460,2,FALSE())="","",MID(VLOOKUP($AA961,$CA$5:$CX$1460,2,FALSE()),FIND(" ",VLOOKUP($AA961,$CA$5:$CX$1460,2,FALSE()),1)+1,(FIND(".",VLOOKUP($AA961,$CA$5:$CX$1460,2,FALSE()),1)-2)-FIND(" ",VLOOKUP($AA961,$CA$5:$CX$1460,2,FALSE()),1)+1))</f>
        <v>#N/A</v>
      </c>
      <c r="AD961" s="542" t="e">
        <f aca="false">IF(VLOOKUP($AA961,$CA$5:$CX$1460,2,FALSE())="","",MID(VLOOKUP($AA961,$CA$5:$CX$1460,2,FALSE()),FIND(".",VLOOKUP($AA961,$CA$5:$CX$1460,2,FALSE()),1)+1,(FIND("パート",VLOOKUP($AA961,$CA$5:$CX$1460,2,FALSE()),1)-1)-FIND(".",VLOOKUP($AA961,$CA$5:$CX$1460,2,FALSE()),1)))</f>
        <v>#N/A</v>
      </c>
      <c r="AE961" s="543" t="s">
        <v>190</v>
      </c>
      <c r="AF961" s="544" t="s">
        <v>192</v>
      </c>
      <c r="AG961" s="545" t="e">
        <f aca="false">IF(VLOOKUP($AA961,$CA$5:$CX$1460,2,FALSE())="","",MID(VLOOKUP($AA961,$CA$5:$CX$1460,2,FALSE()),FIND("パート",VLOOKUP($AA961,$CA$5:$CX$1460,2,FALSE()),1)+3,2))</f>
        <v>#N/A</v>
      </c>
      <c r="AH961" s="546" t="s">
        <v>193</v>
      </c>
      <c r="AI961" s="528" t="str">
        <f aca="false">IF($CB739="","",VLOOKUP($AA961,$CA$5:$CX$1460,3,FALSE()))</f>
        <v/>
      </c>
      <c r="AJ961" s="528"/>
      <c r="AK961" s="528"/>
      <c r="AL961" s="528"/>
      <c r="AM961" s="548" t="s">
        <v>185</v>
      </c>
      <c r="AN961" s="530" t="str">
        <f aca="false">IF($CB739="","",VLOOKUP($AA961,$CA$5:$CX$1460,8,FALSE()))</f>
        <v/>
      </c>
      <c r="AO961" s="530"/>
      <c r="AP961" s="530"/>
      <c r="AQ961" s="530"/>
      <c r="AR961" s="441"/>
      <c r="AS961" s="547" t="str">
        <f aca="false">IF($CB739="","",VLOOKUP($AA961,$CA$5:$CX$1260,12,FALSE()))</f>
        <v/>
      </c>
      <c r="AT961" s="547" t="str">
        <f aca="false">IF($CB739="","",VLOOKUP($AA961,$CA$5:$CX$1260,13,FALSE()))</f>
        <v/>
      </c>
      <c r="AU961" s="547" t="str">
        <f aca="false">IF($CB739="","",VLOOKUP($AA961,$CA$5:$CX$1260,14,FALSE()))</f>
        <v/>
      </c>
      <c r="AV961" s="547" t="str">
        <f aca="false">IF($CB739="","",VLOOKUP($AA961,$CA$5:$CX$1260,15,FALSE()))</f>
        <v/>
      </c>
      <c r="AW961" s="547" t="str">
        <f aca="false">IF($CB739="","",VLOOKUP($AA961,$CA$5:$CX$1260,16,FALSE()))</f>
        <v/>
      </c>
      <c r="AX961" s="547" t="str">
        <f aca="false">IF($CB739="","",VLOOKUP($AA961,$CA$5:$CX$1260,17,FALSE()))</f>
        <v/>
      </c>
      <c r="AY961" s="547" t="str">
        <f aca="false">IF($CB739="","",VLOOKUP($AA961,$CA$5:$CX$1260,18,FALSE()))</f>
        <v/>
      </c>
      <c r="AZ961" s="547" t="str">
        <f aca="false">IF($CB739="","",VLOOKUP($AA961,$CA$5:$CX$1260,19,FALSE()))</f>
        <v/>
      </c>
      <c r="BA961" s="441"/>
      <c r="CC961" s="433" t="str">
        <f aca="false">IF(CB961="","",VLOOKUP($CB961,$BE$5:$BZ$609,3,0))</f>
        <v/>
      </c>
      <c r="CD961" s="433" t="str">
        <f aca="false">IF(CB961="","",VLOOKUP($CB961,$BE$5:$BZ$609,4,0))</f>
        <v/>
      </c>
      <c r="CE961" s="433" t="str">
        <f aca="false">IF(CB961="","",VLOOKUP($CB961,$BE$5:$BZ$609,5,0))</f>
        <v/>
      </c>
      <c r="CF961" s="441" t="str">
        <f aca="false">IF(CB961="","",VLOOKUP($CB961,$BE$5:$BZ$609,6,0))</f>
        <v/>
      </c>
      <c r="CG961" s="441" t="str">
        <f aca="false">IF(CB961="","",VLOOKUP($CB961,$BE$5:$BZ$609,7,0))</f>
        <v/>
      </c>
      <c r="CH961" s="441" t="str">
        <f aca="false">IF(CB961="","",VLOOKUP($CB961,$BE$5:$BZ$609,8,0))</f>
        <v/>
      </c>
      <c r="CI961" s="441" t="str">
        <f aca="false">IF(CB961="","",VLOOKUP($CB961,$BE$5:$BZ$609,9,0))</f>
        <v/>
      </c>
      <c r="CJ961" s="441" t="str">
        <f aca="false">IF(CB961="","",VLOOKUP($CB961,$BE$5:$BZ$609,10,0))</f>
        <v/>
      </c>
      <c r="CK961" s="441" t="str">
        <f aca="false">IF(CB961="","",VLOOKUP($CB961,$BE$5:$BZ$609,11,0))</f>
        <v/>
      </c>
      <c r="CL961" s="441" t="str">
        <f aca="false">IF(CB961="","",VLOOKUP($CB961,$BE$5:$BZ$609,12,0))</f>
        <v/>
      </c>
      <c r="CM961" s="441" t="str">
        <f aca="false">IF(CB961="","",VLOOKUP($CB961,$BE$5:$BZ$609,13,0))</f>
        <v/>
      </c>
      <c r="CN961" s="441" t="str">
        <f aca="false">IF(CB961="","",VLOOKUP($CB961,$BE$5:$BZ$609,14,0))</f>
        <v/>
      </c>
      <c r="CO961" s="441" t="str">
        <f aca="false">IF(CB961="","",VLOOKUP($CB961,$BE$5:$BZ$609,15,0))</f>
        <v/>
      </c>
      <c r="CP961" s="441" t="str">
        <f aca="false">IF(CB961="","",VLOOKUP($CB961,$BE$5:$BZ$609,16,0))</f>
        <v/>
      </c>
      <c r="CQ961" s="441" t="str">
        <f aca="false">IF(CB961="","",VLOOKUP($CB961,$BE$5:$BZ$609,17,0))</f>
        <v/>
      </c>
      <c r="CR961" s="441" t="str">
        <f aca="false">IF(CB961="","",VLOOKUP($CB961,$BE$5:$BZ$609,18,0))</f>
        <v/>
      </c>
      <c r="CS961" s="441" t="str">
        <f aca="false">IF(CB961="","",VLOOKUP($CB961,$BE$5:$BZ$609,19,0))</f>
        <v/>
      </c>
      <c r="CT961" s="441"/>
      <c r="CU961" s="441"/>
      <c r="CV961" s="441"/>
      <c r="CW961" s="441"/>
      <c r="CX961" s="441"/>
      <c r="CY961" s="441"/>
    </row>
    <row r="962" customFormat="false" ht="13.5" hidden="false" customHeight="false" outlineLevel="0" collapsed="false">
      <c r="AA962" s="507" t="n">
        <v>736</v>
      </c>
      <c r="AB962" s="531" t="e">
        <f aca="false">IF(VLOOKUP($AA962,$CA$5:$CX$1460,2,FALSE())="","",MID(VLOOKUP($AA962,$CA$5:$CX$1460,2,FALSE()),1,FIND(" ",VLOOKUP($AA962,$CA$5:$CX$1460,2,FALSE()),1)-1))</f>
        <v>#N/A</v>
      </c>
      <c r="AC962" s="532" t="e">
        <f aca="false">IF(VLOOKUP($AA962,$CA$5:$CX$1460,2,FALSE())="","",MID(VLOOKUP($AA962,$CA$5:$CX$1460,2,FALSE()),FIND(" ",VLOOKUP($AA962,$CA$5:$CX$1460,2,FALSE()),1)+1,(FIND(".",VLOOKUP($AA962,$CA$5:$CX$1460,2,FALSE()),1)-2)-FIND(" ",VLOOKUP($AA962,$CA$5:$CX$1460,2,FALSE()),1)+1))</f>
        <v>#N/A</v>
      </c>
      <c r="AD962" s="531" t="e">
        <f aca="false">IF(VLOOKUP($AA962,$CA$5:$CX$1460,2,FALSE())="","",MID(VLOOKUP($AA962,$CA$5:$CX$1460,2,FALSE()),FIND(".",VLOOKUP($AA962,$CA$5:$CX$1460,2,FALSE()),1)+1,(FIND("パート",VLOOKUP($AA962,$CA$5:$CX$1460,2,FALSE()),1)-1)-FIND(".",VLOOKUP($AA962,$CA$5:$CX$1460,2,FALSE()),1)))</f>
        <v>#N/A</v>
      </c>
      <c r="AE962" s="533" t="s">
        <v>190</v>
      </c>
      <c r="AF962" s="534" t="s">
        <v>192</v>
      </c>
      <c r="AG962" s="535" t="e">
        <f aca="false">IF(VLOOKUP($AA962,$CA$5:$CX$1460,2,FALSE())="","",MID(VLOOKUP($AA962,$CA$5:$CX$1460,2,FALSE()),FIND("パート",VLOOKUP($AA962,$CA$5:$CX$1460,2,FALSE()),1)+3,2))</f>
        <v>#N/A</v>
      </c>
      <c r="AH962" s="536" t="s">
        <v>193</v>
      </c>
      <c r="AI962" s="537" t="str">
        <f aca="false">IF($CB740="","",VLOOKUP($AA962,$CA$5:$CX$1460,3,FALSE()))</f>
        <v/>
      </c>
      <c r="AJ962" s="537"/>
      <c r="AK962" s="537"/>
      <c r="AL962" s="537"/>
      <c r="AM962" s="549" t="s">
        <v>185</v>
      </c>
      <c r="AN962" s="538" t="str">
        <f aca="false">IF($CB740="","",VLOOKUP($AA962,$CA$5:$CX$1460,8,FALSE()))</f>
        <v/>
      </c>
      <c r="AO962" s="538"/>
      <c r="AP962" s="538"/>
      <c r="AQ962" s="538"/>
      <c r="AR962" s="441"/>
      <c r="AS962" s="547" t="str">
        <f aca="false">IF($CB740="","",VLOOKUP($AA962,$CA$5:$CX$1260,12,FALSE()))</f>
        <v/>
      </c>
      <c r="AT962" s="547" t="str">
        <f aca="false">IF($CB740="","",VLOOKUP($AA962,$CA$5:$CX$1260,13,FALSE()))</f>
        <v/>
      </c>
      <c r="AU962" s="547" t="str">
        <f aca="false">IF($CB740="","",VLOOKUP($AA962,$CA$5:$CX$1260,14,FALSE()))</f>
        <v/>
      </c>
      <c r="AV962" s="547" t="str">
        <f aca="false">IF($CB740="","",VLOOKUP($AA962,$CA$5:$CX$1260,15,FALSE()))</f>
        <v/>
      </c>
      <c r="AW962" s="547" t="str">
        <f aca="false">IF($CB740="","",VLOOKUP($AA962,$CA$5:$CX$1260,16,FALSE()))</f>
        <v/>
      </c>
      <c r="AX962" s="547" t="str">
        <f aca="false">IF($CB740="","",VLOOKUP($AA962,$CA$5:$CX$1260,17,FALSE()))</f>
        <v/>
      </c>
      <c r="AY962" s="547" t="str">
        <f aca="false">IF($CB740="","",VLOOKUP($AA962,$CA$5:$CX$1260,18,FALSE()))</f>
        <v/>
      </c>
      <c r="AZ962" s="547" t="str">
        <f aca="false">IF($CB740="","",VLOOKUP($AA962,$CA$5:$CX$1260,19,FALSE()))</f>
        <v/>
      </c>
      <c r="BA962" s="441"/>
      <c r="CC962" s="433" t="str">
        <f aca="false">IF(CB962="","",VLOOKUP($CB962,$BE$5:$BZ$609,3,0))</f>
        <v/>
      </c>
      <c r="CD962" s="433" t="str">
        <f aca="false">IF(CB962="","",VLOOKUP($CB962,$BE$5:$BZ$609,4,0))</f>
        <v/>
      </c>
      <c r="CE962" s="433" t="str">
        <f aca="false">IF(CB962="","",VLOOKUP($CB962,$BE$5:$BZ$609,5,0))</f>
        <v/>
      </c>
      <c r="CF962" s="441" t="str">
        <f aca="false">IF(CB962="","",VLOOKUP($CB962,$BE$5:$BZ$609,6,0))</f>
        <v/>
      </c>
      <c r="CG962" s="441" t="str">
        <f aca="false">IF(CB962="","",VLOOKUP($CB962,$BE$5:$BZ$609,7,0))</f>
        <v/>
      </c>
      <c r="CH962" s="441" t="str">
        <f aca="false">IF(CB962="","",VLOOKUP($CB962,$BE$5:$BZ$609,8,0))</f>
        <v/>
      </c>
      <c r="CI962" s="441" t="str">
        <f aca="false">IF(CB962="","",VLOOKUP($CB962,$BE$5:$BZ$609,9,0))</f>
        <v/>
      </c>
      <c r="CJ962" s="441" t="str">
        <f aca="false">IF(CB962="","",VLOOKUP($CB962,$BE$5:$BZ$609,10,0))</f>
        <v/>
      </c>
      <c r="CK962" s="441" t="str">
        <f aca="false">IF(CB962="","",VLOOKUP($CB962,$BE$5:$BZ$609,11,0))</f>
        <v/>
      </c>
      <c r="CL962" s="441" t="str">
        <f aca="false">IF(CB962="","",VLOOKUP($CB962,$BE$5:$BZ$609,12,0))</f>
        <v/>
      </c>
      <c r="CM962" s="441" t="str">
        <f aca="false">IF(CB962="","",VLOOKUP($CB962,$BE$5:$BZ$609,13,0))</f>
        <v/>
      </c>
      <c r="CN962" s="441" t="str">
        <f aca="false">IF(CB962="","",VLOOKUP($CB962,$BE$5:$BZ$609,14,0))</f>
        <v/>
      </c>
      <c r="CO962" s="441" t="str">
        <f aca="false">IF(CB962="","",VLOOKUP($CB962,$BE$5:$BZ$609,15,0))</f>
        <v/>
      </c>
      <c r="CP962" s="441" t="str">
        <f aca="false">IF(CB962="","",VLOOKUP($CB962,$BE$5:$BZ$609,16,0))</f>
        <v/>
      </c>
      <c r="CQ962" s="441" t="str">
        <f aca="false">IF(CB962="","",VLOOKUP($CB962,$BE$5:$BZ$609,17,0))</f>
        <v/>
      </c>
      <c r="CR962" s="441" t="str">
        <f aca="false">IF(CB962="","",VLOOKUP($CB962,$BE$5:$BZ$609,18,0))</f>
        <v/>
      </c>
      <c r="CS962" s="441" t="str">
        <f aca="false">IF(CB962="","",VLOOKUP($CB962,$BE$5:$BZ$609,19,0))</f>
        <v/>
      </c>
      <c r="CT962" s="441"/>
      <c r="CU962" s="441"/>
      <c r="CV962" s="441"/>
      <c r="CW962" s="441"/>
      <c r="CX962" s="441"/>
      <c r="CY962" s="441"/>
    </row>
    <row r="963" customFormat="false" ht="13.5" hidden="false" customHeight="false" outlineLevel="0" collapsed="false">
      <c r="AA963" s="518" t="n">
        <v>737</v>
      </c>
      <c r="AB963" s="539" t="e">
        <f aca="false">IF(VLOOKUP($AA963,$CA$5:$CX$1460,2,FALSE())="","",MID(VLOOKUP($AA963,$CA$5:$CX$1460,2,FALSE()),1,FIND(" ",VLOOKUP($AA963,$CA$5:$CX$1460,2,FALSE()),1)-1))</f>
        <v>#N/A</v>
      </c>
      <c r="AC963" s="509" t="e">
        <f aca="false">IF(VLOOKUP($AA963,$CA$5:$CX$1460,2,FALSE())="","",MID(VLOOKUP($AA963,$CA$5:$CX$1460,2,FALSE()),FIND(" ",VLOOKUP($AA963,$CA$5:$CX$1460,2,FALSE()),1)+1,(FIND(".",VLOOKUP($AA963,$CA$5:$CX$1460,2,FALSE()),1)-2)-FIND(" ",VLOOKUP($AA963,$CA$5:$CX$1460,2,FALSE()),1)+1))</f>
        <v>#N/A</v>
      </c>
      <c r="AD963" s="510" t="e">
        <f aca="false">IF(VLOOKUP($AA963,$CA$5:$CX$1460,2,FALSE())="","",MID(VLOOKUP($AA963,$CA$5:$CX$1460,2,FALSE()),FIND(".",VLOOKUP($AA963,$CA$5:$CX$1460,2,FALSE()),1)+1,(FIND("パート",VLOOKUP($AA963,$CA$5:$CX$1460,2,FALSE()),1)-1)-FIND(".",VLOOKUP($AA963,$CA$5:$CX$1460,2,FALSE()),1)))</f>
        <v>#N/A</v>
      </c>
      <c r="AE963" s="511" t="s">
        <v>190</v>
      </c>
      <c r="AF963" s="512" t="s">
        <v>192</v>
      </c>
      <c r="AG963" s="508" t="e">
        <f aca="false">IF(VLOOKUP($AA963,$CA$5:$CX$1460,2,FALSE())="","",MID(VLOOKUP($AA963,$CA$5:$CX$1460,2,FALSE()),FIND("パート",VLOOKUP($AA963,$CA$5:$CX$1460,2,FALSE()),1)+3,2))</f>
        <v>#N/A</v>
      </c>
      <c r="AH963" s="513" t="s">
        <v>193</v>
      </c>
      <c r="AI963" s="519" t="str">
        <f aca="false">IF($CB741="","",VLOOKUP($AA963,$CA$5:$CX$1460,3,FALSE()))</f>
        <v/>
      </c>
      <c r="AJ963" s="519"/>
      <c r="AK963" s="519"/>
      <c r="AL963" s="519"/>
      <c r="AM963" s="515" t="s">
        <v>185</v>
      </c>
      <c r="AN963" s="520" t="str">
        <f aca="false">IF($CB741="","",VLOOKUP($AA963,$CA$5:$CX$1460,8,FALSE()))</f>
        <v/>
      </c>
      <c r="AO963" s="520"/>
      <c r="AP963" s="520"/>
      <c r="AQ963" s="520"/>
      <c r="AR963" s="441"/>
      <c r="AS963" s="547" t="str">
        <f aca="false">IF($CB741="","",VLOOKUP($AA963,$CA$5:$CX$1260,12,FALSE()))</f>
        <v/>
      </c>
      <c r="AT963" s="547" t="str">
        <f aca="false">IF($CB741="","",VLOOKUP($AA963,$CA$5:$CX$1260,13,FALSE()))</f>
        <v/>
      </c>
      <c r="AU963" s="547" t="str">
        <f aca="false">IF($CB741="","",VLOOKUP($AA963,$CA$5:$CX$1260,14,FALSE()))</f>
        <v/>
      </c>
      <c r="AV963" s="547" t="str">
        <f aca="false">IF($CB741="","",VLOOKUP($AA963,$CA$5:$CX$1260,15,FALSE()))</f>
        <v/>
      </c>
      <c r="AW963" s="547" t="str">
        <f aca="false">IF($CB741="","",VLOOKUP($AA963,$CA$5:$CX$1260,16,FALSE()))</f>
        <v/>
      </c>
      <c r="AX963" s="547" t="str">
        <f aca="false">IF($CB741="","",VLOOKUP($AA963,$CA$5:$CX$1260,17,FALSE()))</f>
        <v/>
      </c>
      <c r="AY963" s="547" t="str">
        <f aca="false">IF($CB741="","",VLOOKUP($AA963,$CA$5:$CX$1260,18,FALSE()))</f>
        <v/>
      </c>
      <c r="AZ963" s="547" t="str">
        <f aca="false">IF($CB741="","",VLOOKUP($AA963,$CA$5:$CX$1260,19,FALSE()))</f>
        <v/>
      </c>
      <c r="BA963" s="441"/>
      <c r="CC963" s="433" t="str">
        <f aca="false">IF(CB963="","",VLOOKUP($CB963,$BE$5:$BZ$609,3,0))</f>
        <v/>
      </c>
      <c r="CD963" s="433" t="str">
        <f aca="false">IF(CB963="","",VLOOKUP($CB963,$BE$5:$BZ$609,4,0))</f>
        <v/>
      </c>
      <c r="CE963" s="433" t="str">
        <f aca="false">IF(CB963="","",VLOOKUP($CB963,$BE$5:$BZ$609,5,0))</f>
        <v/>
      </c>
      <c r="CF963" s="441" t="str">
        <f aca="false">IF(CB963="","",VLOOKUP($CB963,$BE$5:$BZ$609,6,0))</f>
        <v/>
      </c>
      <c r="CG963" s="441" t="str">
        <f aca="false">IF(CB963="","",VLOOKUP($CB963,$BE$5:$BZ$609,7,0))</f>
        <v/>
      </c>
      <c r="CH963" s="441" t="str">
        <f aca="false">IF(CB963="","",VLOOKUP($CB963,$BE$5:$BZ$609,8,0))</f>
        <v/>
      </c>
      <c r="CI963" s="441" t="str">
        <f aca="false">IF(CB963="","",VLOOKUP($CB963,$BE$5:$BZ$609,9,0))</f>
        <v/>
      </c>
      <c r="CJ963" s="441" t="str">
        <f aca="false">IF(CB963="","",VLOOKUP($CB963,$BE$5:$BZ$609,10,0))</f>
        <v/>
      </c>
      <c r="CK963" s="441" t="str">
        <f aca="false">IF(CB963="","",VLOOKUP($CB963,$BE$5:$BZ$609,11,0))</f>
        <v/>
      </c>
      <c r="CL963" s="441" t="str">
        <f aca="false">IF(CB963="","",VLOOKUP($CB963,$BE$5:$BZ$609,12,0))</f>
        <v/>
      </c>
      <c r="CM963" s="441" t="str">
        <f aca="false">IF(CB963="","",VLOOKUP($CB963,$BE$5:$BZ$609,13,0))</f>
        <v/>
      </c>
      <c r="CN963" s="441" t="str">
        <f aca="false">IF(CB963="","",VLOOKUP($CB963,$BE$5:$BZ$609,14,0))</f>
        <v/>
      </c>
      <c r="CO963" s="441" t="str">
        <f aca="false">IF(CB963="","",VLOOKUP($CB963,$BE$5:$BZ$609,15,0))</f>
        <v/>
      </c>
      <c r="CP963" s="441" t="str">
        <f aca="false">IF(CB963="","",VLOOKUP($CB963,$BE$5:$BZ$609,16,0))</f>
        <v/>
      </c>
      <c r="CQ963" s="441" t="str">
        <f aca="false">IF(CB963="","",VLOOKUP($CB963,$BE$5:$BZ$609,17,0))</f>
        <v/>
      </c>
      <c r="CR963" s="441" t="str">
        <f aca="false">IF(CB963="","",VLOOKUP($CB963,$BE$5:$BZ$609,18,0))</f>
        <v/>
      </c>
      <c r="CS963" s="441" t="str">
        <f aca="false">IF(CB963="","",VLOOKUP($CB963,$BE$5:$BZ$609,19,0))</f>
        <v/>
      </c>
      <c r="CT963" s="441"/>
      <c r="CU963" s="441"/>
      <c r="CV963" s="441"/>
      <c r="CW963" s="441"/>
      <c r="CX963" s="441"/>
      <c r="CY963" s="441"/>
    </row>
    <row r="964" customFormat="false" ht="13.5" hidden="false" customHeight="false" outlineLevel="0" collapsed="false">
      <c r="AA964" s="518" t="n">
        <v>738</v>
      </c>
      <c r="AB964" s="539" t="e">
        <f aca="false">IF(VLOOKUP($AA964,$CA$5:$CX$1460,2,FALSE())="","",MID(VLOOKUP($AA964,$CA$5:$CX$1460,2,FALSE()),1,FIND(" ",VLOOKUP($AA964,$CA$5:$CX$1460,2,FALSE()),1)-1))</f>
        <v>#N/A</v>
      </c>
      <c r="AC964" s="509" t="e">
        <f aca="false">IF(VLOOKUP($AA964,$CA$5:$CX$1460,2,FALSE())="","",MID(VLOOKUP($AA964,$CA$5:$CX$1460,2,FALSE()),FIND(" ",VLOOKUP($AA964,$CA$5:$CX$1460,2,FALSE()),1)+1,(FIND(".",VLOOKUP($AA964,$CA$5:$CX$1460,2,FALSE()),1)-2)-FIND(" ",VLOOKUP($AA964,$CA$5:$CX$1460,2,FALSE()),1)+1))</f>
        <v>#N/A</v>
      </c>
      <c r="AD964" s="510" t="e">
        <f aca="false">IF(VLOOKUP($AA964,$CA$5:$CX$1460,2,FALSE())="","",MID(VLOOKUP($AA964,$CA$5:$CX$1460,2,FALSE()),FIND(".",VLOOKUP($AA964,$CA$5:$CX$1460,2,FALSE()),1)+1,(FIND("パート",VLOOKUP($AA964,$CA$5:$CX$1460,2,FALSE()),1)-1)-FIND(".",VLOOKUP($AA964,$CA$5:$CX$1460,2,FALSE()),1)))</f>
        <v>#N/A</v>
      </c>
      <c r="AE964" s="511" t="s">
        <v>190</v>
      </c>
      <c r="AF964" s="512" t="s">
        <v>192</v>
      </c>
      <c r="AG964" s="508" t="e">
        <f aca="false">IF(VLOOKUP($AA964,$CA$5:$CX$1460,2,FALSE())="","",MID(VLOOKUP($AA964,$CA$5:$CX$1460,2,FALSE()),FIND("パート",VLOOKUP($AA964,$CA$5:$CX$1460,2,FALSE()),1)+3,2))</f>
        <v>#N/A</v>
      </c>
      <c r="AH964" s="513" t="s">
        <v>193</v>
      </c>
      <c r="AI964" s="519" t="str">
        <f aca="false">IF($CB742="","",VLOOKUP($AA964,$CA$5:$CX$1460,3,FALSE()))</f>
        <v/>
      </c>
      <c r="AJ964" s="519"/>
      <c r="AK964" s="519"/>
      <c r="AL964" s="519"/>
      <c r="AM964" s="515" t="s">
        <v>185</v>
      </c>
      <c r="AN964" s="520" t="str">
        <f aca="false">IF($CB742="","",VLOOKUP($AA964,$CA$5:$CX$1460,8,FALSE()))</f>
        <v/>
      </c>
      <c r="AO964" s="520"/>
      <c r="AP964" s="520"/>
      <c r="AQ964" s="520"/>
      <c r="AR964" s="441"/>
      <c r="AS964" s="547" t="str">
        <f aca="false">IF($CB742="","",VLOOKUP($AA964,$CA$5:$CX$1260,12,FALSE()))</f>
        <v/>
      </c>
      <c r="AT964" s="547" t="str">
        <f aca="false">IF($CB742="","",VLOOKUP($AA964,$CA$5:$CX$1260,13,FALSE()))</f>
        <v/>
      </c>
      <c r="AU964" s="547" t="str">
        <f aca="false">IF($CB742="","",VLOOKUP($AA964,$CA$5:$CX$1260,14,FALSE()))</f>
        <v/>
      </c>
      <c r="AV964" s="547" t="str">
        <f aca="false">IF($CB742="","",VLOOKUP($AA964,$CA$5:$CX$1260,15,FALSE()))</f>
        <v/>
      </c>
      <c r="AW964" s="547" t="str">
        <f aca="false">IF($CB742="","",VLOOKUP($AA964,$CA$5:$CX$1260,16,FALSE()))</f>
        <v/>
      </c>
      <c r="AX964" s="547" t="str">
        <f aca="false">IF($CB742="","",VLOOKUP($AA964,$CA$5:$CX$1260,17,FALSE()))</f>
        <v/>
      </c>
      <c r="AY964" s="547" t="str">
        <f aca="false">IF($CB742="","",VLOOKUP($AA964,$CA$5:$CX$1260,18,FALSE()))</f>
        <v/>
      </c>
      <c r="AZ964" s="547" t="str">
        <f aca="false">IF($CB742="","",VLOOKUP($AA964,$CA$5:$CX$1260,19,FALSE()))</f>
        <v/>
      </c>
      <c r="BA964" s="441"/>
      <c r="CC964" s="433" t="str">
        <f aca="false">IF(CB964="","",VLOOKUP($CB964,$BE$5:$BZ$609,3,0))</f>
        <v/>
      </c>
      <c r="CD964" s="433" t="str">
        <f aca="false">IF(CB964="","",VLOOKUP($CB964,$BE$5:$BZ$609,4,0))</f>
        <v/>
      </c>
      <c r="CE964" s="433" t="str">
        <f aca="false">IF(CB964="","",VLOOKUP($CB964,$BE$5:$BZ$609,5,0))</f>
        <v/>
      </c>
      <c r="CF964" s="441" t="str">
        <f aca="false">IF(CB964="","",VLOOKUP($CB964,$BE$5:$BZ$609,6,0))</f>
        <v/>
      </c>
      <c r="CG964" s="441" t="str">
        <f aca="false">IF(CB964="","",VLOOKUP($CB964,$BE$5:$BZ$609,7,0))</f>
        <v/>
      </c>
      <c r="CH964" s="441" t="str">
        <f aca="false">IF(CB964="","",VLOOKUP($CB964,$BE$5:$BZ$609,8,0))</f>
        <v/>
      </c>
      <c r="CI964" s="441" t="str">
        <f aca="false">IF(CB964="","",VLOOKUP($CB964,$BE$5:$BZ$609,9,0))</f>
        <v/>
      </c>
      <c r="CJ964" s="441" t="str">
        <f aca="false">IF(CB964="","",VLOOKUP($CB964,$BE$5:$BZ$609,10,0))</f>
        <v/>
      </c>
      <c r="CK964" s="441" t="str">
        <f aca="false">IF(CB964="","",VLOOKUP($CB964,$BE$5:$BZ$609,11,0))</f>
        <v/>
      </c>
      <c r="CL964" s="441" t="str">
        <f aca="false">IF(CB964="","",VLOOKUP($CB964,$BE$5:$BZ$609,12,0))</f>
        <v/>
      </c>
      <c r="CM964" s="441" t="str">
        <f aca="false">IF(CB964="","",VLOOKUP($CB964,$BE$5:$BZ$609,13,0))</f>
        <v/>
      </c>
      <c r="CN964" s="441" t="str">
        <f aca="false">IF(CB964="","",VLOOKUP($CB964,$BE$5:$BZ$609,14,0))</f>
        <v/>
      </c>
      <c r="CO964" s="441" t="str">
        <f aca="false">IF(CB964="","",VLOOKUP($CB964,$BE$5:$BZ$609,15,0))</f>
        <v/>
      </c>
      <c r="CP964" s="441" t="str">
        <f aca="false">IF(CB964="","",VLOOKUP($CB964,$BE$5:$BZ$609,16,0))</f>
        <v/>
      </c>
      <c r="CQ964" s="441" t="str">
        <f aca="false">IF(CB964="","",VLOOKUP($CB964,$BE$5:$BZ$609,17,0))</f>
        <v/>
      </c>
      <c r="CR964" s="441" t="str">
        <f aca="false">IF(CB964="","",VLOOKUP($CB964,$BE$5:$BZ$609,18,0))</f>
        <v/>
      </c>
      <c r="CS964" s="441" t="str">
        <f aca="false">IF(CB964="","",VLOOKUP($CB964,$BE$5:$BZ$609,19,0))</f>
        <v/>
      </c>
      <c r="CT964" s="441"/>
      <c r="CU964" s="441"/>
      <c r="CV964" s="441"/>
      <c r="CW964" s="441"/>
      <c r="CX964" s="441"/>
      <c r="CY964" s="441"/>
    </row>
    <row r="965" customFormat="false" ht="13.5" hidden="false" customHeight="false" outlineLevel="0" collapsed="false">
      <c r="AA965" s="518" t="n">
        <v>739</v>
      </c>
      <c r="AB965" s="539" t="e">
        <f aca="false">IF(VLOOKUP($AA965,$CA$5:$CX$1460,2,FALSE())="","",MID(VLOOKUP($AA965,$CA$5:$CX$1460,2,FALSE()),1,FIND(" ",VLOOKUP($AA965,$CA$5:$CX$1460,2,FALSE()),1)-1))</f>
        <v>#N/A</v>
      </c>
      <c r="AC965" s="509" t="e">
        <f aca="false">IF(VLOOKUP($AA965,$CA$5:$CX$1460,2,FALSE())="","",MID(VLOOKUP($AA965,$CA$5:$CX$1460,2,FALSE()),FIND(" ",VLOOKUP($AA965,$CA$5:$CX$1460,2,FALSE()),1)+1,(FIND(".",VLOOKUP($AA965,$CA$5:$CX$1460,2,FALSE()),1)-2)-FIND(" ",VLOOKUP($AA965,$CA$5:$CX$1460,2,FALSE()),1)+1))</f>
        <v>#N/A</v>
      </c>
      <c r="AD965" s="510" t="e">
        <f aca="false">IF(VLOOKUP($AA965,$CA$5:$CX$1460,2,FALSE())="","",MID(VLOOKUP($AA965,$CA$5:$CX$1460,2,FALSE()),FIND(".",VLOOKUP($AA965,$CA$5:$CX$1460,2,FALSE()),1)+1,(FIND("パート",VLOOKUP($AA965,$CA$5:$CX$1460,2,FALSE()),1)-1)-FIND(".",VLOOKUP($AA965,$CA$5:$CX$1460,2,FALSE()),1)))</f>
        <v>#N/A</v>
      </c>
      <c r="AE965" s="511" t="s">
        <v>190</v>
      </c>
      <c r="AF965" s="512" t="s">
        <v>192</v>
      </c>
      <c r="AG965" s="508" t="e">
        <f aca="false">IF(VLOOKUP($AA965,$CA$5:$CX$1460,2,FALSE())="","",MID(VLOOKUP($AA965,$CA$5:$CX$1460,2,FALSE()),FIND("パート",VLOOKUP($AA965,$CA$5:$CX$1460,2,FALSE()),1)+3,2))</f>
        <v>#N/A</v>
      </c>
      <c r="AH965" s="513" t="s">
        <v>193</v>
      </c>
      <c r="AI965" s="519" t="str">
        <f aca="false">IF($CB743="","",VLOOKUP($AA965,$CA$5:$CX$1460,3,FALSE()))</f>
        <v/>
      </c>
      <c r="AJ965" s="519"/>
      <c r="AK965" s="519"/>
      <c r="AL965" s="519"/>
      <c r="AM965" s="515" t="s">
        <v>185</v>
      </c>
      <c r="AN965" s="520" t="str">
        <f aca="false">IF($CB743="","",VLOOKUP($AA965,$CA$5:$CX$1460,8,FALSE()))</f>
        <v/>
      </c>
      <c r="AO965" s="520"/>
      <c r="AP965" s="520"/>
      <c r="AQ965" s="520"/>
      <c r="AR965" s="441"/>
      <c r="AS965" s="547" t="str">
        <f aca="false">IF($CB743="","",VLOOKUP($AA965,$CA$5:$CX$1260,12,FALSE()))</f>
        <v/>
      </c>
      <c r="AT965" s="547" t="str">
        <f aca="false">IF($CB743="","",VLOOKUP($AA965,$CA$5:$CX$1260,13,FALSE()))</f>
        <v/>
      </c>
      <c r="AU965" s="547" t="str">
        <f aca="false">IF($CB743="","",VLOOKUP($AA965,$CA$5:$CX$1260,14,FALSE()))</f>
        <v/>
      </c>
      <c r="AV965" s="547" t="str">
        <f aca="false">IF($CB743="","",VLOOKUP($AA965,$CA$5:$CX$1260,15,FALSE()))</f>
        <v/>
      </c>
      <c r="AW965" s="547" t="str">
        <f aca="false">IF($CB743="","",VLOOKUP($AA965,$CA$5:$CX$1260,16,FALSE()))</f>
        <v/>
      </c>
      <c r="AX965" s="547" t="str">
        <f aca="false">IF($CB743="","",VLOOKUP($AA965,$CA$5:$CX$1260,17,FALSE()))</f>
        <v/>
      </c>
      <c r="AY965" s="547" t="str">
        <f aca="false">IF($CB743="","",VLOOKUP($AA965,$CA$5:$CX$1260,18,FALSE()))</f>
        <v/>
      </c>
      <c r="AZ965" s="547" t="str">
        <f aca="false">IF($CB743="","",VLOOKUP($AA965,$CA$5:$CX$1260,19,FALSE()))</f>
        <v/>
      </c>
      <c r="BA965" s="441"/>
      <c r="CC965" s="433" t="str">
        <f aca="false">IF(CB965="","",VLOOKUP($CB965,$BE$5:$BZ$609,3,0))</f>
        <v/>
      </c>
      <c r="CD965" s="433" t="str">
        <f aca="false">IF(CB965="","",VLOOKUP($CB965,$BE$5:$BZ$609,4,0))</f>
        <v/>
      </c>
      <c r="CE965" s="433" t="str">
        <f aca="false">IF(CB965="","",VLOOKUP($CB965,$BE$5:$BZ$609,5,0))</f>
        <v/>
      </c>
      <c r="CF965" s="441" t="str">
        <f aca="false">IF(CB965="","",VLOOKUP($CB965,$BE$5:$BZ$609,6,0))</f>
        <v/>
      </c>
      <c r="CG965" s="441" t="str">
        <f aca="false">IF(CB965="","",VLOOKUP($CB965,$BE$5:$BZ$609,7,0))</f>
        <v/>
      </c>
      <c r="CH965" s="441" t="str">
        <f aca="false">IF(CB965="","",VLOOKUP($CB965,$BE$5:$BZ$609,8,0))</f>
        <v/>
      </c>
      <c r="CI965" s="441" t="str">
        <f aca="false">IF(CB965="","",VLOOKUP($CB965,$BE$5:$BZ$609,9,0))</f>
        <v/>
      </c>
      <c r="CJ965" s="441" t="str">
        <f aca="false">IF(CB965="","",VLOOKUP($CB965,$BE$5:$BZ$609,10,0))</f>
        <v/>
      </c>
      <c r="CK965" s="441" t="str">
        <f aca="false">IF(CB965="","",VLOOKUP($CB965,$BE$5:$BZ$609,11,0))</f>
        <v/>
      </c>
      <c r="CL965" s="441" t="str">
        <f aca="false">IF(CB965="","",VLOOKUP($CB965,$BE$5:$BZ$609,12,0))</f>
        <v/>
      </c>
      <c r="CM965" s="441" t="str">
        <f aca="false">IF(CB965="","",VLOOKUP($CB965,$BE$5:$BZ$609,13,0))</f>
        <v/>
      </c>
      <c r="CN965" s="441" t="str">
        <f aca="false">IF(CB965="","",VLOOKUP($CB965,$BE$5:$BZ$609,14,0))</f>
        <v/>
      </c>
      <c r="CO965" s="441" t="str">
        <f aca="false">IF(CB965="","",VLOOKUP($CB965,$BE$5:$BZ$609,15,0))</f>
        <v/>
      </c>
      <c r="CP965" s="441" t="str">
        <f aca="false">IF(CB965="","",VLOOKUP($CB965,$BE$5:$BZ$609,16,0))</f>
        <v/>
      </c>
      <c r="CQ965" s="441" t="str">
        <f aca="false">IF(CB965="","",VLOOKUP($CB965,$BE$5:$BZ$609,17,0))</f>
        <v/>
      </c>
      <c r="CR965" s="441" t="str">
        <f aca="false">IF(CB965="","",VLOOKUP($CB965,$BE$5:$BZ$609,18,0))</f>
        <v/>
      </c>
      <c r="CS965" s="441" t="str">
        <f aca="false">IF(CB965="","",VLOOKUP($CB965,$BE$5:$BZ$609,19,0))</f>
        <v/>
      </c>
      <c r="CT965" s="441"/>
      <c r="CU965" s="441"/>
      <c r="CV965" s="441"/>
      <c r="CW965" s="441"/>
      <c r="CX965" s="441"/>
      <c r="CY965" s="441"/>
    </row>
    <row r="966" customFormat="false" ht="13.5" hidden="false" customHeight="false" outlineLevel="0" collapsed="false">
      <c r="AA966" s="521" t="n">
        <v>740</v>
      </c>
      <c r="AB966" s="540" t="e">
        <f aca="false">IF(VLOOKUP($AA966,$CA$5:$CX$1460,2,FALSE())="","",MID(VLOOKUP($AA966,$CA$5:$CX$1460,2,FALSE()),1,FIND(" ",VLOOKUP($AA966,$CA$5:$CX$1460,2,FALSE()),1)-1))</f>
        <v>#N/A</v>
      </c>
      <c r="AC966" s="541" t="e">
        <f aca="false">IF(VLOOKUP($AA966,$CA$5:$CX$1460,2,FALSE())="","",MID(VLOOKUP($AA966,$CA$5:$CX$1460,2,FALSE()),FIND(" ",VLOOKUP($AA966,$CA$5:$CX$1460,2,FALSE()),1)+1,(FIND(".",VLOOKUP($AA966,$CA$5:$CX$1460,2,FALSE()),1)-2)-FIND(" ",VLOOKUP($AA966,$CA$5:$CX$1460,2,FALSE()),1)+1))</f>
        <v>#N/A</v>
      </c>
      <c r="AD966" s="542" t="e">
        <f aca="false">IF(VLOOKUP($AA966,$CA$5:$CX$1460,2,FALSE())="","",MID(VLOOKUP($AA966,$CA$5:$CX$1460,2,FALSE()),FIND(".",VLOOKUP($AA966,$CA$5:$CX$1460,2,FALSE()),1)+1,(FIND("パート",VLOOKUP($AA966,$CA$5:$CX$1460,2,FALSE()),1)-1)-FIND(".",VLOOKUP($AA966,$CA$5:$CX$1460,2,FALSE()),1)))</f>
        <v>#N/A</v>
      </c>
      <c r="AE966" s="543" t="s">
        <v>190</v>
      </c>
      <c r="AF966" s="544" t="s">
        <v>192</v>
      </c>
      <c r="AG966" s="545" t="e">
        <f aca="false">IF(VLOOKUP($AA966,$CA$5:$CX$1460,2,FALSE())="","",MID(VLOOKUP($AA966,$CA$5:$CX$1460,2,FALSE()),FIND("パート",VLOOKUP($AA966,$CA$5:$CX$1460,2,FALSE()),1)+3,2))</f>
        <v>#N/A</v>
      </c>
      <c r="AH966" s="546" t="s">
        <v>193</v>
      </c>
      <c r="AI966" s="528" t="str">
        <f aca="false">IF($CB744="","",VLOOKUP($AA966,$CA$5:$CX$1460,3,FALSE()))</f>
        <v/>
      </c>
      <c r="AJ966" s="528"/>
      <c r="AK966" s="528"/>
      <c r="AL966" s="528"/>
      <c r="AM966" s="548" t="s">
        <v>185</v>
      </c>
      <c r="AN966" s="530" t="str">
        <f aca="false">IF($CB744="","",VLOOKUP($AA966,$CA$5:$CX$1460,8,FALSE()))</f>
        <v/>
      </c>
      <c r="AO966" s="530"/>
      <c r="AP966" s="530"/>
      <c r="AQ966" s="530"/>
      <c r="AR966" s="441"/>
      <c r="AS966" s="547" t="str">
        <f aca="false">IF($CB744="","",VLOOKUP($AA966,$CA$5:$CX$1260,12,FALSE()))</f>
        <v/>
      </c>
      <c r="AT966" s="547" t="str">
        <f aca="false">IF($CB744="","",VLOOKUP($AA966,$CA$5:$CX$1260,13,FALSE()))</f>
        <v/>
      </c>
      <c r="AU966" s="547" t="str">
        <f aca="false">IF($CB744="","",VLOOKUP($AA966,$CA$5:$CX$1260,14,FALSE()))</f>
        <v/>
      </c>
      <c r="AV966" s="547" t="str">
        <f aca="false">IF($CB744="","",VLOOKUP($AA966,$CA$5:$CX$1260,15,FALSE()))</f>
        <v/>
      </c>
      <c r="AW966" s="547" t="str">
        <f aca="false">IF($CB744="","",VLOOKUP($AA966,$CA$5:$CX$1260,16,FALSE()))</f>
        <v/>
      </c>
      <c r="AX966" s="547" t="str">
        <f aca="false">IF($CB744="","",VLOOKUP($AA966,$CA$5:$CX$1260,17,FALSE()))</f>
        <v/>
      </c>
      <c r="AY966" s="547" t="str">
        <f aca="false">IF($CB744="","",VLOOKUP($AA966,$CA$5:$CX$1260,18,FALSE()))</f>
        <v/>
      </c>
      <c r="AZ966" s="547" t="str">
        <f aca="false">IF($CB744="","",VLOOKUP($AA966,$CA$5:$CX$1260,19,FALSE()))</f>
        <v/>
      </c>
      <c r="BA966" s="441"/>
      <c r="CC966" s="433" t="str">
        <f aca="false">IF(CB966="","",VLOOKUP($CB966,$BE$5:$BZ$609,3,0))</f>
        <v/>
      </c>
      <c r="CD966" s="433" t="str">
        <f aca="false">IF(CB966="","",VLOOKUP($CB966,$BE$5:$BZ$609,4,0))</f>
        <v/>
      </c>
      <c r="CE966" s="433" t="str">
        <f aca="false">IF(CB966="","",VLOOKUP($CB966,$BE$5:$BZ$609,5,0))</f>
        <v/>
      </c>
      <c r="CF966" s="441" t="str">
        <f aca="false">IF(CB966="","",VLOOKUP($CB966,$BE$5:$BZ$609,6,0))</f>
        <v/>
      </c>
      <c r="CG966" s="441" t="str">
        <f aca="false">IF(CB966="","",VLOOKUP($CB966,$BE$5:$BZ$609,7,0))</f>
        <v/>
      </c>
      <c r="CH966" s="441" t="str">
        <f aca="false">IF(CB966="","",VLOOKUP($CB966,$BE$5:$BZ$609,8,0))</f>
        <v/>
      </c>
      <c r="CI966" s="441" t="str">
        <f aca="false">IF(CB966="","",VLOOKUP($CB966,$BE$5:$BZ$609,9,0))</f>
        <v/>
      </c>
      <c r="CJ966" s="441" t="str">
        <f aca="false">IF(CB966="","",VLOOKUP($CB966,$BE$5:$BZ$609,10,0))</f>
        <v/>
      </c>
      <c r="CK966" s="441" t="str">
        <f aca="false">IF(CB966="","",VLOOKUP($CB966,$BE$5:$BZ$609,11,0))</f>
        <v/>
      </c>
      <c r="CL966" s="441" t="str">
        <f aca="false">IF(CB966="","",VLOOKUP($CB966,$BE$5:$BZ$609,12,0))</f>
        <v/>
      </c>
      <c r="CM966" s="441" t="str">
        <f aca="false">IF(CB966="","",VLOOKUP($CB966,$BE$5:$BZ$609,13,0))</f>
        <v/>
      </c>
      <c r="CN966" s="441" t="str">
        <f aca="false">IF(CB966="","",VLOOKUP($CB966,$BE$5:$BZ$609,14,0))</f>
        <v/>
      </c>
      <c r="CO966" s="441" t="str">
        <f aca="false">IF(CB966="","",VLOOKUP($CB966,$BE$5:$BZ$609,15,0))</f>
        <v/>
      </c>
      <c r="CP966" s="441" t="str">
        <f aca="false">IF(CB966="","",VLOOKUP($CB966,$BE$5:$BZ$609,16,0))</f>
        <v/>
      </c>
      <c r="CQ966" s="441" t="str">
        <f aca="false">IF(CB966="","",VLOOKUP($CB966,$BE$5:$BZ$609,17,0))</f>
        <v/>
      </c>
      <c r="CR966" s="441" t="str">
        <f aca="false">IF(CB966="","",VLOOKUP($CB966,$BE$5:$BZ$609,18,0))</f>
        <v/>
      </c>
      <c r="CS966" s="441" t="str">
        <f aca="false">IF(CB966="","",VLOOKUP($CB966,$BE$5:$BZ$609,19,0))</f>
        <v/>
      </c>
      <c r="CT966" s="441"/>
      <c r="CU966" s="441"/>
      <c r="CV966" s="441"/>
      <c r="CW966" s="441"/>
      <c r="CX966" s="441"/>
      <c r="CY966" s="441"/>
    </row>
    <row r="967" customFormat="false" ht="13.5" hidden="false" customHeight="false" outlineLevel="0" collapsed="false">
      <c r="AA967" s="507" t="n">
        <v>741</v>
      </c>
      <c r="AB967" s="531" t="e">
        <f aca="false">IF(VLOOKUP($AA967,$CA$5:$CX$1460,2,FALSE())="","",MID(VLOOKUP($AA967,$CA$5:$CX$1460,2,FALSE()),1,FIND(" ",VLOOKUP($AA967,$CA$5:$CX$1460,2,FALSE()),1)-1))</f>
        <v>#N/A</v>
      </c>
      <c r="AC967" s="532" t="e">
        <f aca="false">IF(VLOOKUP($AA967,$CA$5:$CX$1460,2,FALSE())="","",MID(VLOOKUP($AA967,$CA$5:$CX$1460,2,FALSE()),FIND(" ",VLOOKUP($AA967,$CA$5:$CX$1460,2,FALSE()),1)+1,(FIND(".",VLOOKUP($AA967,$CA$5:$CX$1460,2,FALSE()),1)-2)-FIND(" ",VLOOKUP($AA967,$CA$5:$CX$1460,2,FALSE()),1)+1))</f>
        <v>#N/A</v>
      </c>
      <c r="AD967" s="531" t="e">
        <f aca="false">IF(VLOOKUP($AA967,$CA$5:$CX$1460,2,FALSE())="","",MID(VLOOKUP($AA967,$CA$5:$CX$1460,2,FALSE()),FIND(".",VLOOKUP($AA967,$CA$5:$CX$1460,2,FALSE()),1)+1,(FIND("パート",VLOOKUP($AA967,$CA$5:$CX$1460,2,FALSE()),1)-1)-FIND(".",VLOOKUP($AA967,$CA$5:$CX$1460,2,FALSE()),1)))</f>
        <v>#N/A</v>
      </c>
      <c r="AE967" s="533" t="s">
        <v>190</v>
      </c>
      <c r="AF967" s="534" t="s">
        <v>192</v>
      </c>
      <c r="AG967" s="535" t="e">
        <f aca="false">IF(VLOOKUP($AA967,$CA$5:$CX$1460,2,FALSE())="","",MID(VLOOKUP($AA967,$CA$5:$CX$1460,2,FALSE()),FIND("パート",VLOOKUP($AA967,$CA$5:$CX$1460,2,FALSE()),1)+3,2))</f>
        <v>#N/A</v>
      </c>
      <c r="AH967" s="536" t="s">
        <v>193</v>
      </c>
      <c r="AI967" s="537" t="str">
        <f aca="false">IF($CB745="","",VLOOKUP($AA967,$CA$5:$CX$1460,3,FALSE()))</f>
        <v/>
      </c>
      <c r="AJ967" s="537"/>
      <c r="AK967" s="537"/>
      <c r="AL967" s="537"/>
      <c r="AM967" s="549" t="s">
        <v>185</v>
      </c>
      <c r="AN967" s="538" t="str">
        <f aca="false">IF($CB745="","",VLOOKUP($AA967,$CA$5:$CX$1460,8,FALSE()))</f>
        <v/>
      </c>
      <c r="AO967" s="538"/>
      <c r="AP967" s="538"/>
      <c r="AQ967" s="538"/>
      <c r="AR967" s="441"/>
      <c r="AS967" s="547" t="str">
        <f aca="false">IF($CB745="","",VLOOKUP($AA967,$CA$5:$CX$1260,12,FALSE()))</f>
        <v/>
      </c>
      <c r="AT967" s="547" t="str">
        <f aca="false">IF($CB745="","",VLOOKUP($AA967,$CA$5:$CX$1260,13,FALSE()))</f>
        <v/>
      </c>
      <c r="AU967" s="547" t="str">
        <f aca="false">IF($CB745="","",VLOOKUP($AA967,$CA$5:$CX$1260,14,FALSE()))</f>
        <v/>
      </c>
      <c r="AV967" s="547" t="str">
        <f aca="false">IF($CB745="","",VLOOKUP($AA967,$CA$5:$CX$1260,15,FALSE()))</f>
        <v/>
      </c>
      <c r="AW967" s="547" t="str">
        <f aca="false">IF($CB745="","",VLOOKUP($AA967,$CA$5:$CX$1260,16,FALSE()))</f>
        <v/>
      </c>
      <c r="AX967" s="547" t="str">
        <f aca="false">IF($CB745="","",VLOOKUP($AA967,$CA$5:$CX$1260,17,FALSE()))</f>
        <v/>
      </c>
      <c r="AY967" s="547" t="str">
        <f aca="false">IF($CB745="","",VLOOKUP($AA967,$CA$5:$CX$1260,18,FALSE()))</f>
        <v/>
      </c>
      <c r="AZ967" s="547" t="str">
        <f aca="false">IF($CB745="","",VLOOKUP($AA967,$CA$5:$CX$1260,19,FALSE()))</f>
        <v/>
      </c>
      <c r="BA967" s="441"/>
      <c r="CC967" s="433" t="str">
        <f aca="false">IF(CB967="","",VLOOKUP($CB967,$BE$5:$BZ$609,3,0))</f>
        <v/>
      </c>
      <c r="CD967" s="433" t="str">
        <f aca="false">IF(CB967="","",VLOOKUP($CB967,$BE$5:$BZ$609,4,0))</f>
        <v/>
      </c>
      <c r="CE967" s="433" t="str">
        <f aca="false">IF(CB967="","",VLOOKUP($CB967,$BE$5:$BZ$609,5,0))</f>
        <v/>
      </c>
      <c r="CF967" s="441" t="str">
        <f aca="false">IF(CB967="","",VLOOKUP($CB967,$BE$5:$BZ$609,6,0))</f>
        <v/>
      </c>
      <c r="CG967" s="441" t="str">
        <f aca="false">IF(CB967="","",VLOOKUP($CB967,$BE$5:$BZ$609,7,0))</f>
        <v/>
      </c>
      <c r="CH967" s="441" t="str">
        <f aca="false">IF(CB967="","",VLOOKUP($CB967,$BE$5:$BZ$609,8,0))</f>
        <v/>
      </c>
      <c r="CI967" s="441" t="str">
        <f aca="false">IF(CB967="","",VLOOKUP($CB967,$BE$5:$BZ$609,9,0))</f>
        <v/>
      </c>
      <c r="CJ967" s="441" t="str">
        <f aca="false">IF(CB967="","",VLOOKUP($CB967,$BE$5:$BZ$609,10,0))</f>
        <v/>
      </c>
      <c r="CK967" s="441" t="str">
        <f aca="false">IF(CB967="","",VLOOKUP($CB967,$BE$5:$BZ$609,11,0))</f>
        <v/>
      </c>
      <c r="CL967" s="441" t="str">
        <f aca="false">IF(CB967="","",VLOOKUP($CB967,$BE$5:$BZ$609,12,0))</f>
        <v/>
      </c>
      <c r="CM967" s="441" t="str">
        <f aca="false">IF(CB967="","",VLOOKUP($CB967,$BE$5:$BZ$609,13,0))</f>
        <v/>
      </c>
      <c r="CN967" s="441" t="str">
        <f aca="false">IF(CB967="","",VLOOKUP($CB967,$BE$5:$BZ$609,14,0))</f>
        <v/>
      </c>
      <c r="CO967" s="441" t="str">
        <f aca="false">IF(CB967="","",VLOOKUP($CB967,$BE$5:$BZ$609,15,0))</f>
        <v/>
      </c>
      <c r="CP967" s="441" t="str">
        <f aca="false">IF(CB967="","",VLOOKUP($CB967,$BE$5:$BZ$609,16,0))</f>
        <v/>
      </c>
      <c r="CQ967" s="441" t="str">
        <f aca="false">IF(CB967="","",VLOOKUP($CB967,$BE$5:$BZ$609,17,0))</f>
        <v/>
      </c>
      <c r="CR967" s="441" t="str">
        <f aca="false">IF(CB967="","",VLOOKUP($CB967,$BE$5:$BZ$609,18,0))</f>
        <v/>
      </c>
      <c r="CS967" s="441" t="str">
        <f aca="false">IF(CB967="","",VLOOKUP($CB967,$BE$5:$BZ$609,19,0))</f>
        <v/>
      </c>
      <c r="CT967" s="441"/>
      <c r="CU967" s="441"/>
      <c r="CV967" s="441"/>
      <c r="CW967" s="441"/>
      <c r="CX967" s="441"/>
      <c r="CY967" s="441"/>
    </row>
    <row r="968" customFormat="false" ht="13.5" hidden="false" customHeight="false" outlineLevel="0" collapsed="false">
      <c r="AA968" s="518" t="n">
        <v>742</v>
      </c>
      <c r="AB968" s="539" t="e">
        <f aca="false">IF(VLOOKUP($AA968,$CA$5:$CX$1460,2,FALSE())="","",MID(VLOOKUP($AA968,$CA$5:$CX$1460,2,FALSE()),1,FIND(" ",VLOOKUP($AA968,$CA$5:$CX$1460,2,FALSE()),1)-1))</f>
        <v>#N/A</v>
      </c>
      <c r="AC968" s="509" t="e">
        <f aca="false">IF(VLOOKUP($AA968,$CA$5:$CX$1460,2,FALSE())="","",MID(VLOOKUP($AA968,$CA$5:$CX$1460,2,FALSE()),FIND(" ",VLOOKUP($AA968,$CA$5:$CX$1460,2,FALSE()),1)+1,(FIND(".",VLOOKUP($AA968,$CA$5:$CX$1460,2,FALSE()),1)-2)-FIND(" ",VLOOKUP($AA968,$CA$5:$CX$1460,2,FALSE()),1)+1))</f>
        <v>#N/A</v>
      </c>
      <c r="AD968" s="510" t="e">
        <f aca="false">IF(VLOOKUP($AA968,$CA$5:$CX$1460,2,FALSE())="","",MID(VLOOKUP($AA968,$CA$5:$CX$1460,2,FALSE()),FIND(".",VLOOKUP($AA968,$CA$5:$CX$1460,2,FALSE()),1)+1,(FIND("パート",VLOOKUP($AA968,$CA$5:$CX$1460,2,FALSE()),1)-1)-FIND(".",VLOOKUP($AA968,$CA$5:$CX$1460,2,FALSE()),1)))</f>
        <v>#N/A</v>
      </c>
      <c r="AE968" s="511" t="s">
        <v>190</v>
      </c>
      <c r="AF968" s="512" t="s">
        <v>192</v>
      </c>
      <c r="AG968" s="508" t="e">
        <f aca="false">IF(VLOOKUP($AA968,$CA$5:$CX$1460,2,FALSE())="","",MID(VLOOKUP($AA968,$CA$5:$CX$1460,2,FALSE()),FIND("パート",VLOOKUP($AA968,$CA$5:$CX$1460,2,FALSE()),1)+3,2))</f>
        <v>#N/A</v>
      </c>
      <c r="AH968" s="513" t="s">
        <v>193</v>
      </c>
      <c r="AI968" s="519" t="str">
        <f aca="false">IF($CB746="","",VLOOKUP($AA968,$CA$5:$CX$1460,3,FALSE()))</f>
        <v/>
      </c>
      <c r="AJ968" s="519"/>
      <c r="AK968" s="519"/>
      <c r="AL968" s="519"/>
      <c r="AM968" s="515" t="s">
        <v>185</v>
      </c>
      <c r="AN968" s="520" t="str">
        <f aca="false">IF($CB746="","",VLOOKUP($AA968,$CA$5:$CX$1460,8,FALSE()))</f>
        <v/>
      </c>
      <c r="AO968" s="520"/>
      <c r="AP968" s="520"/>
      <c r="AQ968" s="520"/>
      <c r="AR968" s="441"/>
      <c r="AS968" s="547" t="str">
        <f aca="false">IF($CB746="","",VLOOKUP($AA968,$CA$5:$CX$1260,12,FALSE()))</f>
        <v/>
      </c>
      <c r="AT968" s="547" t="str">
        <f aca="false">IF($CB746="","",VLOOKUP($AA968,$CA$5:$CX$1260,13,FALSE()))</f>
        <v/>
      </c>
      <c r="AU968" s="547" t="str">
        <f aca="false">IF($CB746="","",VLOOKUP($AA968,$CA$5:$CX$1260,14,FALSE()))</f>
        <v/>
      </c>
      <c r="AV968" s="547" t="str">
        <f aca="false">IF($CB746="","",VLOOKUP($AA968,$CA$5:$CX$1260,15,FALSE()))</f>
        <v/>
      </c>
      <c r="AW968" s="547" t="str">
        <f aca="false">IF($CB746="","",VLOOKUP($AA968,$CA$5:$CX$1260,16,FALSE()))</f>
        <v/>
      </c>
      <c r="AX968" s="547" t="str">
        <f aca="false">IF($CB746="","",VLOOKUP($AA968,$CA$5:$CX$1260,17,FALSE()))</f>
        <v/>
      </c>
      <c r="AY968" s="547" t="str">
        <f aca="false">IF($CB746="","",VLOOKUP($AA968,$CA$5:$CX$1260,18,FALSE()))</f>
        <v/>
      </c>
      <c r="AZ968" s="547" t="str">
        <f aca="false">IF($CB746="","",VLOOKUP($AA968,$CA$5:$CX$1260,19,FALSE()))</f>
        <v/>
      </c>
      <c r="BA968" s="441"/>
      <c r="CC968" s="433" t="str">
        <f aca="false">IF(CB968="","",VLOOKUP($CB968,$BE$5:$BZ$609,3,0))</f>
        <v/>
      </c>
      <c r="CD968" s="433" t="str">
        <f aca="false">IF(CB968="","",VLOOKUP($CB968,$BE$5:$BZ$609,4,0))</f>
        <v/>
      </c>
      <c r="CE968" s="433" t="str">
        <f aca="false">IF(CB968="","",VLOOKUP($CB968,$BE$5:$BZ$609,5,0))</f>
        <v/>
      </c>
      <c r="CF968" s="441" t="str">
        <f aca="false">IF(CB968="","",VLOOKUP($CB968,$BE$5:$BZ$609,6,0))</f>
        <v/>
      </c>
      <c r="CG968" s="441" t="str">
        <f aca="false">IF(CB968="","",VLOOKUP($CB968,$BE$5:$BZ$609,7,0))</f>
        <v/>
      </c>
      <c r="CH968" s="441" t="str">
        <f aca="false">IF(CB968="","",VLOOKUP($CB968,$BE$5:$BZ$609,8,0))</f>
        <v/>
      </c>
      <c r="CI968" s="441" t="str">
        <f aca="false">IF(CB968="","",VLOOKUP($CB968,$BE$5:$BZ$609,9,0))</f>
        <v/>
      </c>
      <c r="CJ968" s="441" t="str">
        <f aca="false">IF(CB968="","",VLOOKUP($CB968,$BE$5:$BZ$609,10,0))</f>
        <v/>
      </c>
      <c r="CK968" s="441" t="str">
        <f aca="false">IF(CB968="","",VLOOKUP($CB968,$BE$5:$BZ$609,11,0))</f>
        <v/>
      </c>
      <c r="CL968" s="441" t="str">
        <f aca="false">IF(CB968="","",VLOOKUP($CB968,$BE$5:$BZ$609,12,0))</f>
        <v/>
      </c>
      <c r="CM968" s="441" t="str">
        <f aca="false">IF(CB968="","",VLOOKUP($CB968,$BE$5:$BZ$609,13,0))</f>
        <v/>
      </c>
      <c r="CN968" s="441" t="str">
        <f aca="false">IF(CB968="","",VLOOKUP($CB968,$BE$5:$BZ$609,14,0))</f>
        <v/>
      </c>
      <c r="CO968" s="441" t="str">
        <f aca="false">IF(CB968="","",VLOOKUP($CB968,$BE$5:$BZ$609,15,0))</f>
        <v/>
      </c>
      <c r="CP968" s="441" t="str">
        <f aca="false">IF(CB968="","",VLOOKUP($CB968,$BE$5:$BZ$609,16,0))</f>
        <v/>
      </c>
      <c r="CQ968" s="441" t="str">
        <f aca="false">IF(CB968="","",VLOOKUP($CB968,$BE$5:$BZ$609,17,0))</f>
        <v/>
      </c>
      <c r="CR968" s="441" t="str">
        <f aca="false">IF(CB968="","",VLOOKUP($CB968,$BE$5:$BZ$609,18,0))</f>
        <v/>
      </c>
      <c r="CS968" s="441" t="str">
        <f aca="false">IF(CB968="","",VLOOKUP($CB968,$BE$5:$BZ$609,19,0))</f>
        <v/>
      </c>
      <c r="CT968" s="441"/>
      <c r="CU968" s="441"/>
      <c r="CV968" s="441"/>
      <c r="CW968" s="441"/>
      <c r="CX968" s="441"/>
      <c r="CY968" s="441"/>
    </row>
    <row r="969" customFormat="false" ht="13.5" hidden="false" customHeight="false" outlineLevel="0" collapsed="false">
      <c r="AA969" s="518" t="n">
        <v>743</v>
      </c>
      <c r="AB969" s="539" t="e">
        <f aca="false">IF(VLOOKUP($AA969,$CA$5:$CX$1460,2,FALSE())="","",MID(VLOOKUP($AA969,$CA$5:$CX$1460,2,FALSE()),1,FIND(" ",VLOOKUP($AA969,$CA$5:$CX$1460,2,FALSE()),1)-1))</f>
        <v>#N/A</v>
      </c>
      <c r="AC969" s="509" t="e">
        <f aca="false">IF(VLOOKUP($AA969,$CA$5:$CX$1460,2,FALSE())="","",MID(VLOOKUP($AA969,$CA$5:$CX$1460,2,FALSE()),FIND(" ",VLOOKUP($AA969,$CA$5:$CX$1460,2,FALSE()),1)+1,(FIND(".",VLOOKUP($AA969,$CA$5:$CX$1460,2,FALSE()),1)-2)-FIND(" ",VLOOKUP($AA969,$CA$5:$CX$1460,2,FALSE()),1)+1))</f>
        <v>#N/A</v>
      </c>
      <c r="AD969" s="510" t="e">
        <f aca="false">IF(VLOOKUP($AA969,$CA$5:$CX$1460,2,FALSE())="","",MID(VLOOKUP($AA969,$CA$5:$CX$1460,2,FALSE()),FIND(".",VLOOKUP($AA969,$CA$5:$CX$1460,2,FALSE()),1)+1,(FIND("パート",VLOOKUP($AA969,$CA$5:$CX$1460,2,FALSE()),1)-1)-FIND(".",VLOOKUP($AA969,$CA$5:$CX$1460,2,FALSE()),1)))</f>
        <v>#N/A</v>
      </c>
      <c r="AE969" s="511" t="s">
        <v>190</v>
      </c>
      <c r="AF969" s="512" t="s">
        <v>192</v>
      </c>
      <c r="AG969" s="508" t="e">
        <f aca="false">IF(VLOOKUP($AA969,$CA$5:$CX$1460,2,FALSE())="","",MID(VLOOKUP($AA969,$CA$5:$CX$1460,2,FALSE()),FIND("パート",VLOOKUP($AA969,$CA$5:$CX$1460,2,FALSE()),1)+3,2))</f>
        <v>#N/A</v>
      </c>
      <c r="AH969" s="513" t="s">
        <v>193</v>
      </c>
      <c r="AI969" s="519" t="str">
        <f aca="false">IF($CB747="","",VLOOKUP($AA969,$CA$5:$CX$1460,3,FALSE()))</f>
        <v/>
      </c>
      <c r="AJ969" s="519"/>
      <c r="AK969" s="519"/>
      <c r="AL969" s="519"/>
      <c r="AM969" s="515" t="s">
        <v>185</v>
      </c>
      <c r="AN969" s="520" t="str">
        <f aca="false">IF($CB747="","",VLOOKUP($AA969,$CA$5:$CX$1460,8,FALSE()))</f>
        <v/>
      </c>
      <c r="AO969" s="520"/>
      <c r="AP969" s="520"/>
      <c r="AQ969" s="520"/>
      <c r="AR969" s="441"/>
      <c r="AS969" s="547" t="str">
        <f aca="false">IF($CB747="","",VLOOKUP($AA969,$CA$5:$CX$1260,12,FALSE()))</f>
        <v/>
      </c>
      <c r="AT969" s="547" t="str">
        <f aca="false">IF($CB747="","",VLOOKUP($AA969,$CA$5:$CX$1260,13,FALSE()))</f>
        <v/>
      </c>
      <c r="AU969" s="547" t="str">
        <f aca="false">IF($CB747="","",VLOOKUP($AA969,$CA$5:$CX$1260,14,FALSE()))</f>
        <v/>
      </c>
      <c r="AV969" s="547" t="str">
        <f aca="false">IF($CB747="","",VLOOKUP($AA969,$CA$5:$CX$1260,15,FALSE()))</f>
        <v/>
      </c>
      <c r="AW969" s="547" t="str">
        <f aca="false">IF($CB747="","",VLOOKUP($AA969,$CA$5:$CX$1260,16,FALSE()))</f>
        <v/>
      </c>
      <c r="AX969" s="547" t="str">
        <f aca="false">IF($CB747="","",VLOOKUP($AA969,$CA$5:$CX$1260,17,FALSE()))</f>
        <v/>
      </c>
      <c r="AY969" s="547" t="str">
        <f aca="false">IF($CB747="","",VLOOKUP($AA969,$CA$5:$CX$1260,18,FALSE()))</f>
        <v/>
      </c>
      <c r="AZ969" s="547" t="str">
        <f aca="false">IF($CB747="","",VLOOKUP($AA969,$CA$5:$CX$1260,19,FALSE()))</f>
        <v/>
      </c>
      <c r="BA969" s="441"/>
      <c r="CC969" s="433" t="str">
        <f aca="false">IF(CB969="","",VLOOKUP($CB969,$BE$5:$BZ$609,3,0))</f>
        <v/>
      </c>
      <c r="CD969" s="433" t="str">
        <f aca="false">IF(CB969="","",VLOOKUP($CB969,$BE$5:$BZ$609,4,0))</f>
        <v/>
      </c>
      <c r="CE969" s="433" t="str">
        <f aca="false">IF(CB969="","",VLOOKUP($CB969,$BE$5:$BZ$609,5,0))</f>
        <v/>
      </c>
      <c r="CF969" s="441" t="str">
        <f aca="false">IF(CB969="","",VLOOKUP($CB969,$BE$5:$BZ$609,6,0))</f>
        <v/>
      </c>
      <c r="CG969" s="441" t="str">
        <f aca="false">IF(CB969="","",VLOOKUP($CB969,$BE$5:$BZ$609,7,0))</f>
        <v/>
      </c>
      <c r="CH969" s="441" t="str">
        <f aca="false">IF(CB969="","",VLOOKUP($CB969,$BE$5:$BZ$609,8,0))</f>
        <v/>
      </c>
      <c r="CI969" s="441" t="str">
        <f aca="false">IF(CB969="","",VLOOKUP($CB969,$BE$5:$BZ$609,9,0))</f>
        <v/>
      </c>
      <c r="CJ969" s="441" t="str">
        <f aca="false">IF(CB969="","",VLOOKUP($CB969,$BE$5:$BZ$609,10,0))</f>
        <v/>
      </c>
      <c r="CK969" s="441" t="str">
        <f aca="false">IF(CB969="","",VLOOKUP($CB969,$BE$5:$BZ$609,11,0))</f>
        <v/>
      </c>
      <c r="CL969" s="441" t="str">
        <f aca="false">IF(CB969="","",VLOOKUP($CB969,$BE$5:$BZ$609,12,0))</f>
        <v/>
      </c>
      <c r="CM969" s="441" t="str">
        <f aca="false">IF(CB969="","",VLOOKUP($CB969,$BE$5:$BZ$609,13,0))</f>
        <v/>
      </c>
      <c r="CN969" s="441" t="str">
        <f aca="false">IF(CB969="","",VLOOKUP($CB969,$BE$5:$BZ$609,14,0))</f>
        <v/>
      </c>
      <c r="CO969" s="441" t="str">
        <f aca="false">IF(CB969="","",VLOOKUP($CB969,$BE$5:$BZ$609,15,0))</f>
        <v/>
      </c>
      <c r="CP969" s="441" t="str">
        <f aca="false">IF(CB969="","",VLOOKUP($CB969,$BE$5:$BZ$609,16,0))</f>
        <v/>
      </c>
      <c r="CQ969" s="441" t="str">
        <f aca="false">IF(CB969="","",VLOOKUP($CB969,$BE$5:$BZ$609,17,0))</f>
        <v/>
      </c>
      <c r="CR969" s="441" t="str">
        <f aca="false">IF(CB969="","",VLOOKUP($CB969,$BE$5:$BZ$609,18,0))</f>
        <v/>
      </c>
      <c r="CS969" s="441" t="str">
        <f aca="false">IF(CB969="","",VLOOKUP($CB969,$BE$5:$BZ$609,19,0))</f>
        <v/>
      </c>
      <c r="CT969" s="441"/>
      <c r="CU969" s="441"/>
      <c r="CV969" s="441"/>
      <c r="CW969" s="441"/>
      <c r="CX969" s="441"/>
      <c r="CY969" s="441"/>
    </row>
    <row r="970" customFormat="false" ht="13.5" hidden="false" customHeight="false" outlineLevel="0" collapsed="false">
      <c r="AA970" s="518" t="n">
        <v>744</v>
      </c>
      <c r="AB970" s="539" t="e">
        <f aca="false">IF(VLOOKUP($AA970,$CA$5:$CX$1460,2,FALSE())="","",MID(VLOOKUP($AA970,$CA$5:$CX$1460,2,FALSE()),1,FIND(" ",VLOOKUP($AA970,$CA$5:$CX$1460,2,FALSE()),1)-1))</f>
        <v>#N/A</v>
      </c>
      <c r="AC970" s="509" t="e">
        <f aca="false">IF(VLOOKUP($AA970,$CA$5:$CX$1460,2,FALSE())="","",MID(VLOOKUP($AA970,$CA$5:$CX$1460,2,FALSE()),FIND(" ",VLOOKUP($AA970,$CA$5:$CX$1460,2,FALSE()),1)+1,(FIND(".",VLOOKUP($AA970,$CA$5:$CX$1460,2,FALSE()),1)-2)-FIND(" ",VLOOKUP($AA970,$CA$5:$CX$1460,2,FALSE()),1)+1))</f>
        <v>#N/A</v>
      </c>
      <c r="AD970" s="510" t="e">
        <f aca="false">IF(VLOOKUP($AA970,$CA$5:$CX$1460,2,FALSE())="","",MID(VLOOKUP($AA970,$CA$5:$CX$1460,2,FALSE()),FIND(".",VLOOKUP($AA970,$CA$5:$CX$1460,2,FALSE()),1)+1,(FIND("パート",VLOOKUP($AA970,$CA$5:$CX$1460,2,FALSE()),1)-1)-FIND(".",VLOOKUP($AA970,$CA$5:$CX$1460,2,FALSE()),1)))</f>
        <v>#N/A</v>
      </c>
      <c r="AE970" s="511" t="s">
        <v>190</v>
      </c>
      <c r="AF970" s="512" t="s">
        <v>192</v>
      </c>
      <c r="AG970" s="508" t="e">
        <f aca="false">IF(VLOOKUP($AA970,$CA$5:$CX$1460,2,FALSE())="","",MID(VLOOKUP($AA970,$CA$5:$CX$1460,2,FALSE()),FIND("パート",VLOOKUP($AA970,$CA$5:$CX$1460,2,FALSE()),1)+3,2))</f>
        <v>#N/A</v>
      </c>
      <c r="AH970" s="513" t="s">
        <v>193</v>
      </c>
      <c r="AI970" s="519" t="str">
        <f aca="false">IF($CB748="","",VLOOKUP($AA970,$CA$5:$CX$1460,3,FALSE()))</f>
        <v/>
      </c>
      <c r="AJ970" s="519"/>
      <c r="AK970" s="519"/>
      <c r="AL970" s="519"/>
      <c r="AM970" s="515" t="s">
        <v>185</v>
      </c>
      <c r="AN970" s="520" t="str">
        <f aca="false">IF($CB748="","",VLOOKUP($AA970,$CA$5:$CX$1460,8,FALSE()))</f>
        <v/>
      </c>
      <c r="AO970" s="520"/>
      <c r="AP970" s="520"/>
      <c r="AQ970" s="520"/>
      <c r="AR970" s="441"/>
      <c r="AS970" s="547" t="str">
        <f aca="false">IF($CB748="","",VLOOKUP($AA970,$CA$5:$CX$1260,12,FALSE()))</f>
        <v/>
      </c>
      <c r="AT970" s="547" t="str">
        <f aca="false">IF($CB748="","",VLOOKUP($AA970,$CA$5:$CX$1260,13,FALSE()))</f>
        <v/>
      </c>
      <c r="AU970" s="547" t="str">
        <f aca="false">IF($CB748="","",VLOOKUP($AA970,$CA$5:$CX$1260,14,FALSE()))</f>
        <v/>
      </c>
      <c r="AV970" s="547" t="str">
        <f aca="false">IF($CB748="","",VLOOKUP($AA970,$CA$5:$CX$1260,15,FALSE()))</f>
        <v/>
      </c>
      <c r="AW970" s="547" t="str">
        <f aca="false">IF($CB748="","",VLOOKUP($AA970,$CA$5:$CX$1260,16,FALSE()))</f>
        <v/>
      </c>
      <c r="AX970" s="547" t="str">
        <f aca="false">IF($CB748="","",VLOOKUP($AA970,$CA$5:$CX$1260,17,FALSE()))</f>
        <v/>
      </c>
      <c r="AY970" s="547" t="str">
        <f aca="false">IF($CB748="","",VLOOKUP($AA970,$CA$5:$CX$1260,18,FALSE()))</f>
        <v/>
      </c>
      <c r="AZ970" s="547" t="str">
        <f aca="false">IF($CB748="","",VLOOKUP($AA970,$CA$5:$CX$1260,19,FALSE()))</f>
        <v/>
      </c>
      <c r="BA970" s="441"/>
      <c r="CC970" s="433" t="str">
        <f aca="false">IF(CB970="","",VLOOKUP($CB970,$BE$5:$BZ$609,3,0))</f>
        <v/>
      </c>
      <c r="CD970" s="433" t="str">
        <f aca="false">IF(CB970="","",VLOOKUP($CB970,$BE$5:$BZ$609,4,0))</f>
        <v/>
      </c>
      <c r="CE970" s="433" t="str">
        <f aca="false">IF(CB970="","",VLOOKUP($CB970,$BE$5:$BZ$609,5,0))</f>
        <v/>
      </c>
      <c r="CF970" s="441" t="str">
        <f aca="false">IF(CB970="","",VLOOKUP($CB970,$BE$5:$BZ$609,6,0))</f>
        <v/>
      </c>
      <c r="CG970" s="441" t="str">
        <f aca="false">IF(CB970="","",VLOOKUP($CB970,$BE$5:$BZ$609,7,0))</f>
        <v/>
      </c>
      <c r="CH970" s="441" t="str">
        <f aca="false">IF(CB970="","",VLOOKUP($CB970,$BE$5:$BZ$609,8,0))</f>
        <v/>
      </c>
      <c r="CI970" s="441" t="str">
        <f aca="false">IF(CB970="","",VLOOKUP($CB970,$BE$5:$BZ$609,9,0))</f>
        <v/>
      </c>
      <c r="CJ970" s="441" t="str">
        <f aca="false">IF(CB970="","",VLOOKUP($CB970,$BE$5:$BZ$609,10,0))</f>
        <v/>
      </c>
      <c r="CK970" s="441" t="str">
        <f aca="false">IF(CB970="","",VLOOKUP($CB970,$BE$5:$BZ$609,11,0))</f>
        <v/>
      </c>
      <c r="CL970" s="441" t="str">
        <f aca="false">IF(CB970="","",VLOOKUP($CB970,$BE$5:$BZ$609,12,0))</f>
        <v/>
      </c>
      <c r="CM970" s="441" t="str">
        <f aca="false">IF(CB970="","",VLOOKUP($CB970,$BE$5:$BZ$609,13,0))</f>
        <v/>
      </c>
      <c r="CN970" s="441" t="str">
        <f aca="false">IF(CB970="","",VLOOKUP($CB970,$BE$5:$BZ$609,14,0))</f>
        <v/>
      </c>
      <c r="CO970" s="441" t="str">
        <f aca="false">IF(CB970="","",VLOOKUP($CB970,$BE$5:$BZ$609,15,0))</f>
        <v/>
      </c>
      <c r="CP970" s="441" t="str">
        <f aca="false">IF(CB970="","",VLOOKUP($CB970,$BE$5:$BZ$609,16,0))</f>
        <v/>
      </c>
      <c r="CQ970" s="441" t="str">
        <f aca="false">IF(CB970="","",VLOOKUP($CB970,$BE$5:$BZ$609,17,0))</f>
        <v/>
      </c>
      <c r="CR970" s="441" t="str">
        <f aca="false">IF(CB970="","",VLOOKUP($CB970,$BE$5:$BZ$609,18,0))</f>
        <v/>
      </c>
      <c r="CS970" s="441" t="str">
        <f aca="false">IF(CB970="","",VLOOKUP($CB970,$BE$5:$BZ$609,19,0))</f>
        <v/>
      </c>
      <c r="CT970" s="441"/>
      <c r="CU970" s="441"/>
      <c r="CV970" s="441"/>
      <c r="CW970" s="441"/>
      <c r="CX970" s="441"/>
      <c r="CY970" s="441"/>
    </row>
    <row r="971" customFormat="false" ht="13.5" hidden="false" customHeight="false" outlineLevel="0" collapsed="false">
      <c r="AA971" s="521" t="n">
        <v>745</v>
      </c>
      <c r="AB971" s="540" t="e">
        <f aca="false">IF(VLOOKUP($AA971,$CA$5:$CX$1460,2,FALSE())="","",MID(VLOOKUP($AA971,$CA$5:$CX$1460,2,FALSE()),1,FIND(" ",VLOOKUP($AA971,$CA$5:$CX$1460,2,FALSE()),1)-1))</f>
        <v>#N/A</v>
      </c>
      <c r="AC971" s="541" t="e">
        <f aca="false">IF(VLOOKUP($AA971,$CA$5:$CX$1460,2,FALSE())="","",MID(VLOOKUP($AA971,$CA$5:$CX$1460,2,FALSE()),FIND(" ",VLOOKUP($AA971,$CA$5:$CX$1460,2,FALSE()),1)+1,(FIND(".",VLOOKUP($AA971,$CA$5:$CX$1460,2,FALSE()),1)-2)-FIND(" ",VLOOKUP($AA971,$CA$5:$CX$1460,2,FALSE()),1)+1))</f>
        <v>#N/A</v>
      </c>
      <c r="AD971" s="542" t="e">
        <f aca="false">IF(VLOOKUP($AA971,$CA$5:$CX$1460,2,FALSE())="","",MID(VLOOKUP($AA971,$CA$5:$CX$1460,2,FALSE()),FIND(".",VLOOKUP($AA971,$CA$5:$CX$1460,2,FALSE()),1)+1,(FIND("パート",VLOOKUP($AA971,$CA$5:$CX$1460,2,FALSE()),1)-1)-FIND(".",VLOOKUP($AA971,$CA$5:$CX$1460,2,FALSE()),1)))</f>
        <v>#N/A</v>
      </c>
      <c r="AE971" s="543" t="s">
        <v>190</v>
      </c>
      <c r="AF971" s="544" t="s">
        <v>192</v>
      </c>
      <c r="AG971" s="545" t="e">
        <f aca="false">IF(VLOOKUP($AA971,$CA$5:$CX$1460,2,FALSE())="","",MID(VLOOKUP($AA971,$CA$5:$CX$1460,2,FALSE()),FIND("パート",VLOOKUP($AA971,$CA$5:$CX$1460,2,FALSE()),1)+3,2))</f>
        <v>#N/A</v>
      </c>
      <c r="AH971" s="546" t="s">
        <v>193</v>
      </c>
      <c r="AI971" s="528" t="str">
        <f aca="false">IF($CB749="","",VLOOKUP($AA971,$CA$5:$CX$1460,3,FALSE()))</f>
        <v/>
      </c>
      <c r="AJ971" s="528"/>
      <c r="AK971" s="528"/>
      <c r="AL971" s="528"/>
      <c r="AM971" s="548" t="s">
        <v>185</v>
      </c>
      <c r="AN971" s="530" t="str">
        <f aca="false">IF($CB749="","",VLOOKUP($AA971,$CA$5:$CX$1460,8,FALSE()))</f>
        <v/>
      </c>
      <c r="AO971" s="530"/>
      <c r="AP971" s="530"/>
      <c r="AQ971" s="530"/>
      <c r="AR971" s="441"/>
      <c r="AS971" s="547" t="str">
        <f aca="false">IF($CB749="","",VLOOKUP($AA971,$CA$5:$CX$1260,12,FALSE()))</f>
        <v/>
      </c>
      <c r="AT971" s="547" t="str">
        <f aca="false">IF($CB749="","",VLOOKUP($AA971,$CA$5:$CX$1260,13,FALSE()))</f>
        <v/>
      </c>
      <c r="AU971" s="547" t="str">
        <f aca="false">IF($CB749="","",VLOOKUP($AA971,$CA$5:$CX$1260,14,FALSE()))</f>
        <v/>
      </c>
      <c r="AV971" s="547" t="str">
        <f aca="false">IF($CB749="","",VLOOKUP($AA971,$CA$5:$CX$1260,15,FALSE()))</f>
        <v/>
      </c>
      <c r="AW971" s="547" t="str">
        <f aca="false">IF($CB749="","",VLOOKUP($AA971,$CA$5:$CX$1260,16,FALSE()))</f>
        <v/>
      </c>
      <c r="AX971" s="547" t="str">
        <f aca="false">IF($CB749="","",VLOOKUP($AA971,$CA$5:$CX$1260,17,FALSE()))</f>
        <v/>
      </c>
      <c r="AY971" s="547" t="str">
        <f aca="false">IF($CB749="","",VLOOKUP($AA971,$CA$5:$CX$1260,18,FALSE()))</f>
        <v/>
      </c>
      <c r="AZ971" s="547" t="str">
        <f aca="false">IF($CB749="","",VLOOKUP($AA971,$CA$5:$CX$1260,19,FALSE()))</f>
        <v/>
      </c>
      <c r="BA971" s="441"/>
      <c r="CC971" s="433" t="str">
        <f aca="false">IF(CB971="","",VLOOKUP($CB971,$BE$5:$BZ$609,3,0))</f>
        <v/>
      </c>
      <c r="CD971" s="433" t="str">
        <f aca="false">IF(CB971="","",VLOOKUP($CB971,$BE$5:$BZ$609,4,0))</f>
        <v/>
      </c>
      <c r="CE971" s="433" t="str">
        <f aca="false">IF(CB971="","",VLOOKUP($CB971,$BE$5:$BZ$609,5,0))</f>
        <v/>
      </c>
      <c r="CF971" s="441" t="str">
        <f aca="false">IF(CB971="","",VLOOKUP($CB971,$BE$5:$BZ$609,6,0))</f>
        <v/>
      </c>
      <c r="CG971" s="441" t="str">
        <f aca="false">IF(CB971="","",VLOOKUP($CB971,$BE$5:$BZ$609,7,0))</f>
        <v/>
      </c>
      <c r="CH971" s="441" t="str">
        <f aca="false">IF(CB971="","",VLOOKUP($CB971,$BE$5:$BZ$609,8,0))</f>
        <v/>
      </c>
      <c r="CI971" s="441" t="str">
        <f aca="false">IF(CB971="","",VLOOKUP($CB971,$BE$5:$BZ$609,9,0))</f>
        <v/>
      </c>
      <c r="CJ971" s="441" t="str">
        <f aca="false">IF(CB971="","",VLOOKUP($CB971,$BE$5:$BZ$609,10,0))</f>
        <v/>
      </c>
      <c r="CK971" s="441" t="str">
        <f aca="false">IF(CB971="","",VLOOKUP($CB971,$BE$5:$BZ$609,11,0))</f>
        <v/>
      </c>
      <c r="CL971" s="441" t="str">
        <f aca="false">IF(CB971="","",VLOOKUP($CB971,$BE$5:$BZ$609,12,0))</f>
        <v/>
      </c>
      <c r="CM971" s="441" t="str">
        <f aca="false">IF(CB971="","",VLOOKUP($CB971,$BE$5:$BZ$609,13,0))</f>
        <v/>
      </c>
      <c r="CN971" s="441" t="str">
        <f aca="false">IF(CB971="","",VLOOKUP($CB971,$BE$5:$BZ$609,14,0))</f>
        <v/>
      </c>
      <c r="CO971" s="441" t="str">
        <f aca="false">IF(CB971="","",VLOOKUP($CB971,$BE$5:$BZ$609,15,0))</f>
        <v/>
      </c>
      <c r="CP971" s="441" t="str">
        <f aca="false">IF(CB971="","",VLOOKUP($CB971,$BE$5:$BZ$609,16,0))</f>
        <v/>
      </c>
      <c r="CQ971" s="441" t="str">
        <f aca="false">IF(CB971="","",VLOOKUP($CB971,$BE$5:$BZ$609,17,0))</f>
        <v/>
      </c>
      <c r="CR971" s="441" t="str">
        <f aca="false">IF(CB971="","",VLOOKUP($CB971,$BE$5:$BZ$609,18,0))</f>
        <v/>
      </c>
      <c r="CS971" s="441" t="str">
        <f aca="false">IF(CB971="","",VLOOKUP($CB971,$BE$5:$BZ$609,19,0))</f>
        <v/>
      </c>
      <c r="CT971" s="441"/>
      <c r="CU971" s="441"/>
      <c r="CV971" s="441"/>
      <c r="CW971" s="441"/>
      <c r="CX971" s="441"/>
      <c r="CY971" s="441"/>
    </row>
    <row r="972" customFormat="false" ht="13.5" hidden="false" customHeight="false" outlineLevel="0" collapsed="false">
      <c r="AA972" s="507" t="n">
        <v>746</v>
      </c>
      <c r="AB972" s="531" t="e">
        <f aca="false">IF(VLOOKUP($AA972,$CA$5:$CX$1460,2,FALSE())="","",MID(VLOOKUP($AA972,$CA$5:$CX$1460,2,FALSE()),1,FIND(" ",VLOOKUP($AA972,$CA$5:$CX$1460,2,FALSE()),1)-1))</f>
        <v>#N/A</v>
      </c>
      <c r="AC972" s="532" t="e">
        <f aca="false">IF(VLOOKUP($AA972,$CA$5:$CX$1460,2,FALSE())="","",MID(VLOOKUP($AA972,$CA$5:$CX$1460,2,FALSE()),FIND(" ",VLOOKUP($AA972,$CA$5:$CX$1460,2,FALSE()),1)+1,(FIND(".",VLOOKUP($AA972,$CA$5:$CX$1460,2,FALSE()),1)-2)-FIND(" ",VLOOKUP($AA972,$CA$5:$CX$1460,2,FALSE()),1)+1))</f>
        <v>#N/A</v>
      </c>
      <c r="AD972" s="531" t="e">
        <f aca="false">IF(VLOOKUP($AA972,$CA$5:$CX$1460,2,FALSE())="","",MID(VLOOKUP($AA972,$CA$5:$CX$1460,2,FALSE()),FIND(".",VLOOKUP($AA972,$CA$5:$CX$1460,2,FALSE()),1)+1,(FIND("パート",VLOOKUP($AA972,$CA$5:$CX$1460,2,FALSE()),1)-1)-FIND(".",VLOOKUP($AA972,$CA$5:$CX$1460,2,FALSE()),1)))</f>
        <v>#N/A</v>
      </c>
      <c r="AE972" s="533" t="s">
        <v>190</v>
      </c>
      <c r="AF972" s="534" t="s">
        <v>192</v>
      </c>
      <c r="AG972" s="535" t="e">
        <f aca="false">IF(VLOOKUP($AA972,$CA$5:$CX$1460,2,FALSE())="","",MID(VLOOKUP($AA972,$CA$5:$CX$1460,2,FALSE()),FIND("パート",VLOOKUP($AA972,$CA$5:$CX$1460,2,FALSE()),1)+3,2))</f>
        <v>#N/A</v>
      </c>
      <c r="AH972" s="536" t="s">
        <v>193</v>
      </c>
      <c r="AI972" s="537" t="str">
        <f aca="false">IF($CB750="","",VLOOKUP($AA972,$CA$5:$CX$1460,3,FALSE()))</f>
        <v/>
      </c>
      <c r="AJ972" s="537"/>
      <c r="AK972" s="537"/>
      <c r="AL972" s="537"/>
      <c r="AM972" s="549" t="s">
        <v>185</v>
      </c>
      <c r="AN972" s="538" t="str">
        <f aca="false">IF($CB750="","",VLOOKUP($AA972,$CA$5:$CX$1460,8,FALSE()))</f>
        <v/>
      </c>
      <c r="AO972" s="538"/>
      <c r="AP972" s="538"/>
      <c r="AQ972" s="538"/>
      <c r="AR972" s="441"/>
      <c r="AS972" s="547" t="str">
        <f aca="false">IF($CB750="","",VLOOKUP($AA972,$CA$5:$CX$1260,12,FALSE()))</f>
        <v/>
      </c>
      <c r="AT972" s="547" t="str">
        <f aca="false">IF($CB750="","",VLOOKUP($AA972,$CA$5:$CX$1260,13,FALSE()))</f>
        <v/>
      </c>
      <c r="AU972" s="547" t="str">
        <f aca="false">IF($CB750="","",VLOOKUP($AA972,$CA$5:$CX$1260,14,FALSE()))</f>
        <v/>
      </c>
      <c r="AV972" s="547" t="str">
        <f aca="false">IF($CB750="","",VLOOKUP($AA972,$CA$5:$CX$1260,15,FALSE()))</f>
        <v/>
      </c>
      <c r="AW972" s="547" t="str">
        <f aca="false">IF($CB750="","",VLOOKUP($AA972,$CA$5:$CX$1260,16,FALSE()))</f>
        <v/>
      </c>
      <c r="AX972" s="547" t="str">
        <f aca="false">IF($CB750="","",VLOOKUP($AA972,$CA$5:$CX$1260,17,FALSE()))</f>
        <v/>
      </c>
      <c r="AY972" s="547" t="str">
        <f aca="false">IF($CB750="","",VLOOKUP($AA972,$CA$5:$CX$1260,18,FALSE()))</f>
        <v/>
      </c>
      <c r="AZ972" s="547" t="str">
        <f aca="false">IF($CB750="","",VLOOKUP($AA972,$CA$5:$CX$1260,19,FALSE()))</f>
        <v/>
      </c>
      <c r="BA972" s="441"/>
      <c r="CC972" s="433" t="str">
        <f aca="false">IF(CB972="","",VLOOKUP($CB972,$BE$5:$BZ$609,3,0))</f>
        <v/>
      </c>
      <c r="CD972" s="433" t="str">
        <f aca="false">IF(CB972="","",VLOOKUP($CB972,$BE$5:$BZ$609,4,0))</f>
        <v/>
      </c>
      <c r="CE972" s="433" t="str">
        <f aca="false">IF(CB972="","",VLOOKUP($CB972,$BE$5:$BZ$609,5,0))</f>
        <v/>
      </c>
      <c r="CF972" s="441" t="str">
        <f aca="false">IF(CB972="","",VLOOKUP($CB972,$BE$5:$BZ$609,6,0))</f>
        <v/>
      </c>
      <c r="CG972" s="441" t="str">
        <f aca="false">IF(CB972="","",VLOOKUP($CB972,$BE$5:$BZ$609,7,0))</f>
        <v/>
      </c>
      <c r="CH972" s="441" t="str">
        <f aca="false">IF(CB972="","",VLOOKUP($CB972,$BE$5:$BZ$609,8,0))</f>
        <v/>
      </c>
      <c r="CI972" s="441" t="str">
        <f aca="false">IF(CB972="","",VLOOKUP($CB972,$BE$5:$BZ$609,9,0))</f>
        <v/>
      </c>
      <c r="CJ972" s="441" t="str">
        <f aca="false">IF(CB972="","",VLOOKUP($CB972,$BE$5:$BZ$609,10,0))</f>
        <v/>
      </c>
      <c r="CK972" s="441" t="str">
        <f aca="false">IF(CB972="","",VLOOKUP($CB972,$BE$5:$BZ$609,11,0))</f>
        <v/>
      </c>
      <c r="CL972" s="441" t="str">
        <f aca="false">IF(CB972="","",VLOOKUP($CB972,$BE$5:$BZ$609,12,0))</f>
        <v/>
      </c>
      <c r="CM972" s="441" t="str">
        <f aca="false">IF(CB972="","",VLOOKUP($CB972,$BE$5:$BZ$609,13,0))</f>
        <v/>
      </c>
      <c r="CN972" s="441" t="str">
        <f aca="false">IF(CB972="","",VLOOKUP($CB972,$BE$5:$BZ$609,14,0))</f>
        <v/>
      </c>
      <c r="CO972" s="441" t="str">
        <f aca="false">IF(CB972="","",VLOOKUP($CB972,$BE$5:$BZ$609,15,0))</f>
        <v/>
      </c>
      <c r="CP972" s="441" t="str">
        <f aca="false">IF(CB972="","",VLOOKUP($CB972,$BE$5:$BZ$609,16,0))</f>
        <v/>
      </c>
      <c r="CQ972" s="441" t="str">
        <f aca="false">IF(CB972="","",VLOOKUP($CB972,$BE$5:$BZ$609,17,0))</f>
        <v/>
      </c>
      <c r="CR972" s="441" t="str">
        <f aca="false">IF(CB972="","",VLOOKUP($CB972,$BE$5:$BZ$609,18,0))</f>
        <v/>
      </c>
      <c r="CS972" s="441" t="str">
        <f aca="false">IF(CB972="","",VLOOKUP($CB972,$BE$5:$BZ$609,19,0))</f>
        <v/>
      </c>
      <c r="CT972" s="441"/>
      <c r="CU972" s="441"/>
      <c r="CV972" s="441"/>
      <c r="CW972" s="441"/>
      <c r="CX972" s="441"/>
      <c r="CY972" s="441"/>
    </row>
    <row r="973" customFormat="false" ht="13.5" hidden="false" customHeight="false" outlineLevel="0" collapsed="false">
      <c r="AA973" s="518" t="n">
        <v>747</v>
      </c>
      <c r="AB973" s="539" t="e">
        <f aca="false">IF(VLOOKUP($AA973,$CA$5:$CX$1460,2,FALSE())="","",MID(VLOOKUP($AA973,$CA$5:$CX$1460,2,FALSE()),1,FIND(" ",VLOOKUP($AA973,$CA$5:$CX$1460,2,FALSE()),1)-1))</f>
        <v>#N/A</v>
      </c>
      <c r="AC973" s="509" t="e">
        <f aca="false">IF(VLOOKUP($AA973,$CA$5:$CX$1460,2,FALSE())="","",MID(VLOOKUP($AA973,$CA$5:$CX$1460,2,FALSE()),FIND(" ",VLOOKUP($AA973,$CA$5:$CX$1460,2,FALSE()),1)+1,(FIND(".",VLOOKUP($AA973,$CA$5:$CX$1460,2,FALSE()),1)-2)-FIND(" ",VLOOKUP($AA973,$CA$5:$CX$1460,2,FALSE()),1)+1))</f>
        <v>#N/A</v>
      </c>
      <c r="AD973" s="510" t="e">
        <f aca="false">IF(VLOOKUP($AA973,$CA$5:$CX$1460,2,FALSE())="","",MID(VLOOKUP($AA973,$CA$5:$CX$1460,2,FALSE()),FIND(".",VLOOKUP($AA973,$CA$5:$CX$1460,2,FALSE()),1)+1,(FIND("パート",VLOOKUP($AA973,$CA$5:$CX$1460,2,FALSE()),1)-1)-FIND(".",VLOOKUP($AA973,$CA$5:$CX$1460,2,FALSE()),1)))</f>
        <v>#N/A</v>
      </c>
      <c r="AE973" s="511" t="s">
        <v>190</v>
      </c>
      <c r="AF973" s="512" t="s">
        <v>192</v>
      </c>
      <c r="AG973" s="508" t="e">
        <f aca="false">IF(VLOOKUP($AA973,$CA$5:$CX$1460,2,FALSE())="","",MID(VLOOKUP($AA973,$CA$5:$CX$1460,2,FALSE()),FIND("パート",VLOOKUP($AA973,$CA$5:$CX$1460,2,FALSE()),1)+3,2))</f>
        <v>#N/A</v>
      </c>
      <c r="AH973" s="513" t="s">
        <v>193</v>
      </c>
      <c r="AI973" s="519" t="str">
        <f aca="false">IF($CB751="","",VLOOKUP($AA973,$CA$5:$CX$1460,3,FALSE()))</f>
        <v/>
      </c>
      <c r="AJ973" s="519"/>
      <c r="AK973" s="519"/>
      <c r="AL973" s="519"/>
      <c r="AM973" s="515" t="s">
        <v>185</v>
      </c>
      <c r="AN973" s="520" t="str">
        <f aca="false">IF($CB751="","",VLOOKUP($AA973,$CA$5:$CX$1460,8,FALSE()))</f>
        <v/>
      </c>
      <c r="AO973" s="520"/>
      <c r="AP973" s="520"/>
      <c r="AQ973" s="520"/>
      <c r="AR973" s="441"/>
      <c r="AS973" s="547" t="str">
        <f aca="false">IF($CB751="","",VLOOKUP($AA973,$CA$5:$CX$1260,12,FALSE()))</f>
        <v/>
      </c>
      <c r="AT973" s="547" t="str">
        <f aca="false">IF($CB751="","",VLOOKUP($AA973,$CA$5:$CX$1260,13,FALSE()))</f>
        <v/>
      </c>
      <c r="AU973" s="547" t="str">
        <f aca="false">IF($CB751="","",VLOOKUP($AA973,$CA$5:$CX$1260,14,FALSE()))</f>
        <v/>
      </c>
      <c r="AV973" s="547" t="str">
        <f aca="false">IF($CB751="","",VLOOKUP($AA973,$CA$5:$CX$1260,15,FALSE()))</f>
        <v/>
      </c>
      <c r="AW973" s="547" t="str">
        <f aca="false">IF($CB751="","",VLOOKUP($AA973,$CA$5:$CX$1260,16,FALSE()))</f>
        <v/>
      </c>
      <c r="AX973" s="547" t="str">
        <f aca="false">IF($CB751="","",VLOOKUP($AA973,$CA$5:$CX$1260,17,FALSE()))</f>
        <v/>
      </c>
      <c r="AY973" s="547" t="str">
        <f aca="false">IF($CB751="","",VLOOKUP($AA973,$CA$5:$CX$1260,18,FALSE()))</f>
        <v/>
      </c>
      <c r="AZ973" s="547" t="str">
        <f aca="false">IF($CB751="","",VLOOKUP($AA973,$CA$5:$CX$1260,19,FALSE()))</f>
        <v/>
      </c>
      <c r="BA973" s="441"/>
      <c r="CC973" s="433" t="str">
        <f aca="false">IF(CB973="","",VLOOKUP($CB973,$BE$5:$BZ$609,3,0))</f>
        <v/>
      </c>
      <c r="CD973" s="433" t="str">
        <f aca="false">IF(CB973="","",VLOOKUP($CB973,$BE$5:$BZ$609,4,0))</f>
        <v/>
      </c>
      <c r="CE973" s="433" t="str">
        <f aca="false">IF(CB973="","",VLOOKUP($CB973,$BE$5:$BZ$609,5,0))</f>
        <v/>
      </c>
      <c r="CF973" s="441" t="str">
        <f aca="false">IF(CB973="","",VLOOKUP($CB973,$BE$5:$BZ$609,6,0))</f>
        <v/>
      </c>
      <c r="CG973" s="441" t="str">
        <f aca="false">IF(CB973="","",VLOOKUP($CB973,$BE$5:$BZ$609,7,0))</f>
        <v/>
      </c>
      <c r="CH973" s="441" t="str">
        <f aca="false">IF(CB973="","",VLOOKUP($CB973,$BE$5:$BZ$609,8,0))</f>
        <v/>
      </c>
      <c r="CI973" s="441" t="str">
        <f aca="false">IF(CB973="","",VLOOKUP($CB973,$BE$5:$BZ$609,9,0))</f>
        <v/>
      </c>
      <c r="CJ973" s="441" t="str">
        <f aca="false">IF(CB973="","",VLOOKUP($CB973,$BE$5:$BZ$609,10,0))</f>
        <v/>
      </c>
      <c r="CK973" s="441" t="str">
        <f aca="false">IF(CB973="","",VLOOKUP($CB973,$BE$5:$BZ$609,11,0))</f>
        <v/>
      </c>
      <c r="CL973" s="441" t="str">
        <f aca="false">IF(CB973="","",VLOOKUP($CB973,$BE$5:$BZ$609,12,0))</f>
        <v/>
      </c>
      <c r="CM973" s="441" t="str">
        <f aca="false">IF(CB973="","",VLOOKUP($CB973,$BE$5:$BZ$609,13,0))</f>
        <v/>
      </c>
      <c r="CN973" s="441" t="str">
        <f aca="false">IF(CB973="","",VLOOKUP($CB973,$BE$5:$BZ$609,14,0))</f>
        <v/>
      </c>
      <c r="CO973" s="441" t="str">
        <f aca="false">IF(CB973="","",VLOOKUP($CB973,$BE$5:$BZ$609,15,0))</f>
        <v/>
      </c>
      <c r="CP973" s="441" t="str">
        <f aca="false">IF(CB973="","",VLOOKUP($CB973,$BE$5:$BZ$609,16,0))</f>
        <v/>
      </c>
      <c r="CQ973" s="441" t="str">
        <f aca="false">IF(CB973="","",VLOOKUP($CB973,$BE$5:$BZ$609,17,0))</f>
        <v/>
      </c>
      <c r="CR973" s="441" t="str">
        <f aca="false">IF(CB973="","",VLOOKUP($CB973,$BE$5:$BZ$609,18,0))</f>
        <v/>
      </c>
      <c r="CS973" s="441" t="str">
        <f aca="false">IF(CB973="","",VLOOKUP($CB973,$BE$5:$BZ$609,19,0))</f>
        <v/>
      </c>
      <c r="CT973" s="441"/>
      <c r="CU973" s="441"/>
      <c r="CV973" s="441"/>
      <c r="CW973" s="441"/>
      <c r="CX973" s="441"/>
      <c r="CY973" s="441"/>
    </row>
    <row r="974" customFormat="false" ht="13.5" hidden="false" customHeight="false" outlineLevel="0" collapsed="false">
      <c r="AA974" s="518" t="n">
        <v>748</v>
      </c>
      <c r="AB974" s="539" t="e">
        <f aca="false">IF(VLOOKUP($AA974,$CA$5:$CX$1460,2,FALSE())="","",MID(VLOOKUP($AA974,$CA$5:$CX$1460,2,FALSE()),1,FIND(" ",VLOOKUP($AA974,$CA$5:$CX$1460,2,FALSE()),1)-1))</f>
        <v>#N/A</v>
      </c>
      <c r="AC974" s="509" t="e">
        <f aca="false">IF(VLOOKUP($AA974,$CA$5:$CX$1460,2,FALSE())="","",MID(VLOOKUP($AA974,$CA$5:$CX$1460,2,FALSE()),FIND(" ",VLOOKUP($AA974,$CA$5:$CX$1460,2,FALSE()),1)+1,(FIND(".",VLOOKUP($AA974,$CA$5:$CX$1460,2,FALSE()),1)-2)-FIND(" ",VLOOKUP($AA974,$CA$5:$CX$1460,2,FALSE()),1)+1))</f>
        <v>#N/A</v>
      </c>
      <c r="AD974" s="510" t="e">
        <f aca="false">IF(VLOOKUP($AA974,$CA$5:$CX$1460,2,FALSE())="","",MID(VLOOKUP($AA974,$CA$5:$CX$1460,2,FALSE()),FIND(".",VLOOKUP($AA974,$CA$5:$CX$1460,2,FALSE()),1)+1,(FIND("パート",VLOOKUP($AA974,$CA$5:$CX$1460,2,FALSE()),1)-1)-FIND(".",VLOOKUP($AA974,$CA$5:$CX$1460,2,FALSE()),1)))</f>
        <v>#N/A</v>
      </c>
      <c r="AE974" s="511" t="s">
        <v>190</v>
      </c>
      <c r="AF974" s="512" t="s">
        <v>192</v>
      </c>
      <c r="AG974" s="508" t="e">
        <f aca="false">IF(VLOOKUP($AA974,$CA$5:$CX$1460,2,FALSE())="","",MID(VLOOKUP($AA974,$CA$5:$CX$1460,2,FALSE()),FIND("パート",VLOOKUP($AA974,$CA$5:$CX$1460,2,FALSE()),1)+3,2))</f>
        <v>#N/A</v>
      </c>
      <c r="AH974" s="513" t="s">
        <v>193</v>
      </c>
      <c r="AI974" s="519" t="str">
        <f aca="false">IF($CB752="","",VLOOKUP($AA974,$CA$5:$CX$1460,3,FALSE()))</f>
        <v/>
      </c>
      <c r="AJ974" s="519"/>
      <c r="AK974" s="519"/>
      <c r="AL974" s="519"/>
      <c r="AM974" s="515" t="s">
        <v>185</v>
      </c>
      <c r="AN974" s="520" t="str">
        <f aca="false">IF($CB752="","",VLOOKUP($AA974,$CA$5:$CX$1460,8,FALSE()))</f>
        <v/>
      </c>
      <c r="AO974" s="520"/>
      <c r="AP974" s="520"/>
      <c r="AQ974" s="520"/>
      <c r="AR974" s="441"/>
      <c r="AS974" s="547" t="str">
        <f aca="false">IF($CB752="","",VLOOKUP($AA974,$CA$5:$CX$1260,12,FALSE()))</f>
        <v/>
      </c>
      <c r="AT974" s="547" t="str">
        <f aca="false">IF($CB752="","",VLOOKUP($AA974,$CA$5:$CX$1260,13,FALSE()))</f>
        <v/>
      </c>
      <c r="AU974" s="547" t="str">
        <f aca="false">IF($CB752="","",VLOOKUP($AA974,$CA$5:$CX$1260,14,FALSE()))</f>
        <v/>
      </c>
      <c r="AV974" s="547" t="str">
        <f aca="false">IF($CB752="","",VLOOKUP($AA974,$CA$5:$CX$1260,15,FALSE()))</f>
        <v/>
      </c>
      <c r="AW974" s="547" t="str">
        <f aca="false">IF($CB752="","",VLOOKUP($AA974,$CA$5:$CX$1260,16,FALSE()))</f>
        <v/>
      </c>
      <c r="AX974" s="547" t="str">
        <f aca="false">IF($CB752="","",VLOOKUP($AA974,$CA$5:$CX$1260,17,FALSE()))</f>
        <v/>
      </c>
      <c r="AY974" s="547" t="str">
        <f aca="false">IF($CB752="","",VLOOKUP($AA974,$CA$5:$CX$1260,18,FALSE()))</f>
        <v/>
      </c>
      <c r="AZ974" s="547" t="str">
        <f aca="false">IF($CB752="","",VLOOKUP($AA974,$CA$5:$CX$1260,19,FALSE()))</f>
        <v/>
      </c>
      <c r="BA974" s="441"/>
      <c r="CC974" s="433" t="str">
        <f aca="false">IF(CB974="","",VLOOKUP($CB974,$BE$5:$BZ$609,3,0))</f>
        <v/>
      </c>
      <c r="CD974" s="433" t="str">
        <f aca="false">IF(CB974="","",VLOOKUP($CB974,$BE$5:$BZ$609,4,0))</f>
        <v/>
      </c>
      <c r="CE974" s="433" t="str">
        <f aca="false">IF(CB974="","",VLOOKUP($CB974,$BE$5:$BZ$609,5,0))</f>
        <v/>
      </c>
      <c r="CF974" s="441" t="str">
        <f aca="false">IF(CB974="","",VLOOKUP($CB974,$BE$5:$BZ$609,6,0))</f>
        <v/>
      </c>
      <c r="CG974" s="441" t="str">
        <f aca="false">IF(CB974="","",VLOOKUP($CB974,$BE$5:$BZ$609,7,0))</f>
        <v/>
      </c>
      <c r="CH974" s="441" t="str">
        <f aca="false">IF(CB974="","",VLOOKUP($CB974,$BE$5:$BZ$609,8,0))</f>
        <v/>
      </c>
      <c r="CI974" s="441" t="str">
        <f aca="false">IF(CB974="","",VLOOKUP($CB974,$BE$5:$BZ$609,9,0))</f>
        <v/>
      </c>
      <c r="CJ974" s="441" t="str">
        <f aca="false">IF(CB974="","",VLOOKUP($CB974,$BE$5:$BZ$609,10,0))</f>
        <v/>
      </c>
      <c r="CK974" s="441" t="str">
        <f aca="false">IF(CB974="","",VLOOKUP($CB974,$BE$5:$BZ$609,11,0))</f>
        <v/>
      </c>
      <c r="CL974" s="441" t="str">
        <f aca="false">IF(CB974="","",VLOOKUP($CB974,$BE$5:$BZ$609,12,0))</f>
        <v/>
      </c>
      <c r="CM974" s="441" t="str">
        <f aca="false">IF(CB974="","",VLOOKUP($CB974,$BE$5:$BZ$609,13,0))</f>
        <v/>
      </c>
      <c r="CN974" s="441" t="str">
        <f aca="false">IF(CB974="","",VLOOKUP($CB974,$BE$5:$BZ$609,14,0))</f>
        <v/>
      </c>
      <c r="CO974" s="441" t="str">
        <f aca="false">IF(CB974="","",VLOOKUP($CB974,$BE$5:$BZ$609,15,0))</f>
        <v/>
      </c>
      <c r="CP974" s="441" t="str">
        <f aca="false">IF(CB974="","",VLOOKUP($CB974,$BE$5:$BZ$609,16,0))</f>
        <v/>
      </c>
      <c r="CQ974" s="441" t="str">
        <f aca="false">IF(CB974="","",VLOOKUP($CB974,$BE$5:$BZ$609,17,0))</f>
        <v/>
      </c>
      <c r="CR974" s="441" t="str">
        <f aca="false">IF(CB974="","",VLOOKUP($CB974,$BE$5:$BZ$609,18,0))</f>
        <v/>
      </c>
      <c r="CS974" s="441" t="str">
        <f aca="false">IF(CB974="","",VLOOKUP($CB974,$BE$5:$BZ$609,19,0))</f>
        <v/>
      </c>
      <c r="CT974" s="441"/>
      <c r="CU974" s="441"/>
      <c r="CV974" s="441"/>
      <c r="CW974" s="441"/>
      <c r="CX974" s="441"/>
      <c r="CY974" s="441"/>
    </row>
    <row r="975" customFormat="false" ht="13.5" hidden="false" customHeight="false" outlineLevel="0" collapsed="false">
      <c r="AA975" s="518" t="n">
        <v>749</v>
      </c>
      <c r="AB975" s="539" t="e">
        <f aca="false">IF(VLOOKUP($AA975,$CA$5:$CX$1460,2,FALSE())="","",MID(VLOOKUP($AA975,$CA$5:$CX$1460,2,FALSE()),1,FIND(" ",VLOOKUP($AA975,$CA$5:$CX$1460,2,FALSE()),1)-1))</f>
        <v>#N/A</v>
      </c>
      <c r="AC975" s="509" t="e">
        <f aca="false">IF(VLOOKUP($AA975,$CA$5:$CX$1460,2,FALSE())="","",MID(VLOOKUP($AA975,$CA$5:$CX$1460,2,FALSE()),FIND(" ",VLOOKUP($AA975,$CA$5:$CX$1460,2,FALSE()),1)+1,(FIND(".",VLOOKUP($AA975,$CA$5:$CX$1460,2,FALSE()),1)-2)-FIND(" ",VLOOKUP($AA975,$CA$5:$CX$1460,2,FALSE()),1)+1))</f>
        <v>#N/A</v>
      </c>
      <c r="AD975" s="510" t="e">
        <f aca="false">IF(VLOOKUP($AA975,$CA$5:$CX$1460,2,FALSE())="","",MID(VLOOKUP($AA975,$CA$5:$CX$1460,2,FALSE()),FIND(".",VLOOKUP($AA975,$CA$5:$CX$1460,2,FALSE()),1)+1,(FIND("パート",VLOOKUP($AA975,$CA$5:$CX$1460,2,FALSE()),1)-1)-FIND(".",VLOOKUP($AA975,$CA$5:$CX$1460,2,FALSE()),1)))</f>
        <v>#N/A</v>
      </c>
      <c r="AE975" s="511" t="s">
        <v>190</v>
      </c>
      <c r="AF975" s="512" t="s">
        <v>192</v>
      </c>
      <c r="AG975" s="508" t="e">
        <f aca="false">IF(VLOOKUP($AA975,$CA$5:$CX$1460,2,FALSE())="","",MID(VLOOKUP($AA975,$CA$5:$CX$1460,2,FALSE()),FIND("パート",VLOOKUP($AA975,$CA$5:$CX$1460,2,FALSE()),1)+3,2))</f>
        <v>#N/A</v>
      </c>
      <c r="AH975" s="513" t="s">
        <v>193</v>
      </c>
      <c r="AI975" s="519" t="str">
        <f aca="false">IF($CB753="","",VLOOKUP($AA975,$CA$5:$CX$1460,3,FALSE()))</f>
        <v/>
      </c>
      <c r="AJ975" s="519"/>
      <c r="AK975" s="519"/>
      <c r="AL975" s="519"/>
      <c r="AM975" s="515" t="s">
        <v>185</v>
      </c>
      <c r="AN975" s="520" t="str">
        <f aca="false">IF($CB753="","",VLOOKUP($AA975,$CA$5:$CX$1460,8,FALSE()))</f>
        <v/>
      </c>
      <c r="AO975" s="520"/>
      <c r="AP975" s="520"/>
      <c r="AQ975" s="520"/>
      <c r="AR975" s="441"/>
      <c r="AS975" s="547" t="str">
        <f aca="false">IF($CB753="","",VLOOKUP($AA975,$CA$5:$CX$1260,12,FALSE()))</f>
        <v/>
      </c>
      <c r="AT975" s="547" t="str">
        <f aca="false">IF($CB753="","",VLOOKUP($AA975,$CA$5:$CX$1260,13,FALSE()))</f>
        <v/>
      </c>
      <c r="AU975" s="547" t="str">
        <f aca="false">IF($CB753="","",VLOOKUP($AA975,$CA$5:$CX$1260,14,FALSE()))</f>
        <v/>
      </c>
      <c r="AV975" s="547" t="str">
        <f aca="false">IF($CB753="","",VLOOKUP($AA975,$CA$5:$CX$1260,15,FALSE()))</f>
        <v/>
      </c>
      <c r="AW975" s="547" t="str">
        <f aca="false">IF($CB753="","",VLOOKUP($AA975,$CA$5:$CX$1260,16,FALSE()))</f>
        <v/>
      </c>
      <c r="AX975" s="547" t="str">
        <f aca="false">IF($CB753="","",VLOOKUP($AA975,$CA$5:$CX$1260,17,FALSE()))</f>
        <v/>
      </c>
      <c r="AY975" s="547" t="str">
        <f aca="false">IF($CB753="","",VLOOKUP($AA975,$CA$5:$CX$1260,18,FALSE()))</f>
        <v/>
      </c>
      <c r="AZ975" s="547" t="str">
        <f aca="false">IF($CB753="","",VLOOKUP($AA975,$CA$5:$CX$1260,19,FALSE()))</f>
        <v/>
      </c>
      <c r="BA975" s="441"/>
      <c r="CC975" s="433" t="str">
        <f aca="false">IF(CB975="","",VLOOKUP($CB975,$BE$5:$BZ$609,3,0))</f>
        <v/>
      </c>
      <c r="CD975" s="433" t="str">
        <f aca="false">IF(CB975="","",VLOOKUP($CB975,$BE$5:$BZ$609,4,0))</f>
        <v/>
      </c>
      <c r="CE975" s="433" t="str">
        <f aca="false">IF(CB975="","",VLOOKUP($CB975,$BE$5:$BZ$609,5,0))</f>
        <v/>
      </c>
      <c r="CF975" s="441" t="str">
        <f aca="false">IF(CB975="","",VLOOKUP($CB975,$BE$5:$BZ$609,6,0))</f>
        <v/>
      </c>
      <c r="CG975" s="441" t="str">
        <f aca="false">IF(CB975="","",VLOOKUP($CB975,$BE$5:$BZ$609,7,0))</f>
        <v/>
      </c>
      <c r="CH975" s="441" t="str">
        <f aca="false">IF(CB975="","",VLOOKUP($CB975,$BE$5:$BZ$609,8,0))</f>
        <v/>
      </c>
      <c r="CI975" s="441" t="str">
        <f aca="false">IF(CB975="","",VLOOKUP($CB975,$BE$5:$BZ$609,9,0))</f>
        <v/>
      </c>
      <c r="CJ975" s="441" t="str">
        <f aca="false">IF(CB975="","",VLOOKUP($CB975,$BE$5:$BZ$609,10,0))</f>
        <v/>
      </c>
      <c r="CK975" s="441" t="str">
        <f aca="false">IF(CB975="","",VLOOKUP($CB975,$BE$5:$BZ$609,11,0))</f>
        <v/>
      </c>
      <c r="CL975" s="441" t="str">
        <f aca="false">IF(CB975="","",VLOOKUP($CB975,$BE$5:$BZ$609,12,0))</f>
        <v/>
      </c>
      <c r="CM975" s="441" t="str">
        <f aca="false">IF(CB975="","",VLOOKUP($CB975,$BE$5:$BZ$609,13,0))</f>
        <v/>
      </c>
      <c r="CN975" s="441" t="str">
        <f aca="false">IF(CB975="","",VLOOKUP($CB975,$BE$5:$BZ$609,14,0))</f>
        <v/>
      </c>
      <c r="CO975" s="441" t="str">
        <f aca="false">IF(CB975="","",VLOOKUP($CB975,$BE$5:$BZ$609,15,0))</f>
        <v/>
      </c>
      <c r="CP975" s="441" t="str">
        <f aca="false">IF(CB975="","",VLOOKUP($CB975,$BE$5:$BZ$609,16,0))</f>
        <v/>
      </c>
      <c r="CQ975" s="441" t="str">
        <f aca="false">IF(CB975="","",VLOOKUP($CB975,$BE$5:$BZ$609,17,0))</f>
        <v/>
      </c>
      <c r="CR975" s="441" t="str">
        <f aca="false">IF(CB975="","",VLOOKUP($CB975,$BE$5:$BZ$609,18,0))</f>
        <v/>
      </c>
      <c r="CS975" s="441" t="str">
        <f aca="false">IF(CB975="","",VLOOKUP($CB975,$BE$5:$BZ$609,19,0))</f>
        <v/>
      </c>
      <c r="CT975" s="441"/>
      <c r="CU975" s="441"/>
      <c r="CV975" s="441"/>
      <c r="CW975" s="441"/>
      <c r="CX975" s="441"/>
      <c r="CY975" s="441"/>
    </row>
    <row r="976" customFormat="false" ht="13.5" hidden="false" customHeight="false" outlineLevel="0" collapsed="false">
      <c r="AA976" s="521" t="n">
        <v>750</v>
      </c>
      <c r="AB976" s="540" t="e">
        <f aca="false">IF(VLOOKUP($AA976,$CA$5:$CX$1460,2,FALSE())="","",MID(VLOOKUP($AA976,$CA$5:$CX$1460,2,FALSE()),1,FIND(" ",VLOOKUP($AA976,$CA$5:$CX$1460,2,FALSE()),1)-1))</f>
        <v>#N/A</v>
      </c>
      <c r="AC976" s="541" t="e">
        <f aca="false">IF(VLOOKUP($AA976,$CA$5:$CX$1460,2,FALSE())="","",MID(VLOOKUP($AA976,$CA$5:$CX$1460,2,FALSE()),FIND(" ",VLOOKUP($AA976,$CA$5:$CX$1460,2,FALSE()),1)+1,(FIND(".",VLOOKUP($AA976,$CA$5:$CX$1460,2,FALSE()),1)-2)-FIND(" ",VLOOKUP($AA976,$CA$5:$CX$1460,2,FALSE()),1)+1))</f>
        <v>#N/A</v>
      </c>
      <c r="AD976" s="542" t="e">
        <f aca="false">IF(VLOOKUP($AA976,$CA$5:$CX$1460,2,FALSE())="","",MID(VLOOKUP($AA976,$CA$5:$CX$1460,2,FALSE()),FIND(".",VLOOKUP($AA976,$CA$5:$CX$1460,2,FALSE()),1)+1,(FIND("パート",VLOOKUP($AA976,$CA$5:$CX$1460,2,FALSE()),1)-1)-FIND(".",VLOOKUP($AA976,$CA$5:$CX$1460,2,FALSE()),1)))</f>
        <v>#N/A</v>
      </c>
      <c r="AE976" s="543" t="s">
        <v>190</v>
      </c>
      <c r="AF976" s="544" t="s">
        <v>192</v>
      </c>
      <c r="AG976" s="545" t="e">
        <f aca="false">IF(VLOOKUP($AA976,$CA$5:$CX$1460,2,FALSE())="","",MID(VLOOKUP($AA976,$CA$5:$CX$1460,2,FALSE()),FIND("パート",VLOOKUP($AA976,$CA$5:$CX$1460,2,FALSE()),1)+3,2))</f>
        <v>#N/A</v>
      </c>
      <c r="AH976" s="546" t="s">
        <v>193</v>
      </c>
      <c r="AI976" s="528" t="str">
        <f aca="false">IF($CB754="","",VLOOKUP($AA976,$CA$5:$CX$1460,3,FALSE()))</f>
        <v/>
      </c>
      <c r="AJ976" s="528"/>
      <c r="AK976" s="528"/>
      <c r="AL976" s="528"/>
      <c r="AM976" s="548" t="s">
        <v>185</v>
      </c>
      <c r="AN976" s="530" t="str">
        <f aca="false">IF($CB754="","",VLOOKUP($AA976,$CA$5:$CX$1460,8,FALSE()))</f>
        <v/>
      </c>
      <c r="AO976" s="530"/>
      <c r="AP976" s="530"/>
      <c r="AQ976" s="530"/>
      <c r="AR976" s="441"/>
      <c r="AS976" s="547" t="str">
        <f aca="false">IF($CB754="","",VLOOKUP($AA976,$CA$5:$CX$1260,12,FALSE()))</f>
        <v/>
      </c>
      <c r="AT976" s="547" t="str">
        <f aca="false">IF($CB754="","",VLOOKUP($AA976,$CA$5:$CX$1260,13,FALSE()))</f>
        <v/>
      </c>
      <c r="AU976" s="547" t="str">
        <f aca="false">IF($CB754="","",VLOOKUP($AA976,$CA$5:$CX$1260,14,FALSE()))</f>
        <v/>
      </c>
      <c r="AV976" s="547" t="str">
        <f aca="false">IF($CB754="","",VLOOKUP($AA976,$CA$5:$CX$1260,15,FALSE()))</f>
        <v/>
      </c>
      <c r="AW976" s="547" t="str">
        <f aca="false">IF($CB754="","",VLOOKUP($AA976,$CA$5:$CX$1260,16,FALSE()))</f>
        <v/>
      </c>
      <c r="AX976" s="547" t="str">
        <f aca="false">IF($CB754="","",VLOOKUP($AA976,$CA$5:$CX$1260,17,FALSE()))</f>
        <v/>
      </c>
      <c r="AY976" s="547" t="str">
        <f aca="false">IF($CB754="","",VLOOKUP($AA976,$CA$5:$CX$1260,18,FALSE()))</f>
        <v/>
      </c>
      <c r="AZ976" s="547" t="str">
        <f aca="false">IF($CB754="","",VLOOKUP($AA976,$CA$5:$CX$1260,19,FALSE()))</f>
        <v/>
      </c>
      <c r="BA976" s="441"/>
      <c r="CC976" s="433" t="str">
        <f aca="false">IF(CB976="","",VLOOKUP($CB976,$BE$5:$BZ$609,3,0))</f>
        <v/>
      </c>
      <c r="CD976" s="433" t="str">
        <f aca="false">IF(CB976="","",VLOOKUP($CB976,$BE$5:$BZ$609,4,0))</f>
        <v/>
      </c>
      <c r="CE976" s="433" t="str">
        <f aca="false">IF(CB976="","",VLOOKUP($CB976,$BE$5:$BZ$609,5,0))</f>
        <v/>
      </c>
      <c r="CF976" s="441" t="str">
        <f aca="false">IF(CB976="","",VLOOKUP($CB976,$BE$5:$BZ$609,6,0))</f>
        <v/>
      </c>
      <c r="CG976" s="441" t="str">
        <f aca="false">IF(CB976="","",VLOOKUP($CB976,$BE$5:$BZ$609,7,0))</f>
        <v/>
      </c>
      <c r="CH976" s="441" t="str">
        <f aca="false">IF(CB976="","",VLOOKUP($CB976,$BE$5:$BZ$609,8,0))</f>
        <v/>
      </c>
      <c r="CI976" s="441" t="str">
        <f aca="false">IF(CB976="","",VLOOKUP($CB976,$BE$5:$BZ$609,9,0))</f>
        <v/>
      </c>
      <c r="CJ976" s="441" t="str">
        <f aca="false">IF(CB976="","",VLOOKUP($CB976,$BE$5:$BZ$609,10,0))</f>
        <v/>
      </c>
      <c r="CK976" s="441" t="str">
        <f aca="false">IF(CB976="","",VLOOKUP($CB976,$BE$5:$BZ$609,11,0))</f>
        <v/>
      </c>
      <c r="CL976" s="441" t="str">
        <f aca="false">IF(CB976="","",VLOOKUP($CB976,$BE$5:$BZ$609,12,0))</f>
        <v/>
      </c>
      <c r="CM976" s="441" t="str">
        <f aca="false">IF(CB976="","",VLOOKUP($CB976,$BE$5:$BZ$609,13,0))</f>
        <v/>
      </c>
      <c r="CN976" s="441" t="str">
        <f aca="false">IF(CB976="","",VLOOKUP($CB976,$BE$5:$BZ$609,14,0))</f>
        <v/>
      </c>
      <c r="CO976" s="441" t="str">
        <f aca="false">IF(CB976="","",VLOOKUP($CB976,$BE$5:$BZ$609,15,0))</f>
        <v/>
      </c>
      <c r="CP976" s="441" t="str">
        <f aca="false">IF(CB976="","",VLOOKUP($CB976,$BE$5:$BZ$609,16,0))</f>
        <v/>
      </c>
      <c r="CQ976" s="441" t="str">
        <f aca="false">IF(CB976="","",VLOOKUP($CB976,$BE$5:$BZ$609,17,0))</f>
        <v/>
      </c>
      <c r="CR976" s="441" t="str">
        <f aca="false">IF(CB976="","",VLOOKUP($CB976,$BE$5:$BZ$609,18,0))</f>
        <v/>
      </c>
      <c r="CS976" s="441" t="str">
        <f aca="false">IF(CB976="","",VLOOKUP($CB976,$BE$5:$BZ$609,19,0))</f>
        <v/>
      </c>
      <c r="CT976" s="441"/>
      <c r="CU976" s="441"/>
      <c r="CV976" s="441"/>
      <c r="CW976" s="441"/>
      <c r="CX976" s="441"/>
      <c r="CY976" s="441"/>
    </row>
    <row r="977" customFormat="false" ht="13.5" hidden="false" customHeight="false" outlineLevel="0" collapsed="false">
      <c r="AA977" s="507" t="n">
        <v>751</v>
      </c>
      <c r="AB977" s="531" t="e">
        <f aca="false">IF(VLOOKUP($AA977,$CA$5:$CX$1460,2,FALSE())="","",MID(VLOOKUP($AA977,$CA$5:$CX$1460,2,FALSE()),1,FIND(" ",VLOOKUP($AA977,$CA$5:$CX$1460,2,FALSE()),1)-1))</f>
        <v>#N/A</v>
      </c>
      <c r="AC977" s="532" t="e">
        <f aca="false">IF(VLOOKUP($AA977,$CA$5:$CX$1460,2,FALSE())="","",MID(VLOOKUP($AA977,$CA$5:$CX$1460,2,FALSE()),FIND(" ",VLOOKUP($AA977,$CA$5:$CX$1460,2,FALSE()),1)+1,(FIND(".",VLOOKUP($AA977,$CA$5:$CX$1460,2,FALSE()),1)-2)-FIND(" ",VLOOKUP($AA977,$CA$5:$CX$1460,2,FALSE()),1)+1))</f>
        <v>#N/A</v>
      </c>
      <c r="AD977" s="531" t="e">
        <f aca="false">IF(VLOOKUP($AA977,$CA$5:$CX$1460,2,FALSE())="","",MID(VLOOKUP($AA977,$CA$5:$CX$1460,2,FALSE()),FIND(".",VLOOKUP($AA977,$CA$5:$CX$1460,2,FALSE()),1)+1,(FIND("パート",VLOOKUP($AA977,$CA$5:$CX$1460,2,FALSE()),1)-1)-FIND(".",VLOOKUP($AA977,$CA$5:$CX$1460,2,FALSE()),1)))</f>
        <v>#N/A</v>
      </c>
      <c r="AE977" s="533" t="s">
        <v>190</v>
      </c>
      <c r="AF977" s="534" t="s">
        <v>192</v>
      </c>
      <c r="AG977" s="535" t="e">
        <f aca="false">IF(VLOOKUP($AA977,$CA$5:$CX$1460,2,FALSE())="","",MID(VLOOKUP($AA977,$CA$5:$CX$1460,2,FALSE()),FIND("パート",VLOOKUP($AA977,$CA$5:$CX$1460,2,FALSE()),1)+3,2))</f>
        <v>#N/A</v>
      </c>
      <c r="AH977" s="536" t="s">
        <v>193</v>
      </c>
      <c r="AI977" s="537" t="str">
        <f aca="false">IF($CB755="","",VLOOKUP($AA977,$CA$5:$CX$1460,3,FALSE()))</f>
        <v/>
      </c>
      <c r="AJ977" s="537"/>
      <c r="AK977" s="537"/>
      <c r="AL977" s="537"/>
      <c r="AM977" s="549" t="s">
        <v>185</v>
      </c>
      <c r="AN977" s="538" t="str">
        <f aca="false">IF($CB755="","",VLOOKUP($AA977,$CA$5:$CX$1460,8,FALSE()))</f>
        <v/>
      </c>
      <c r="AO977" s="538"/>
      <c r="AP977" s="538"/>
      <c r="AQ977" s="538"/>
      <c r="AR977" s="441"/>
      <c r="AS977" s="547" t="str">
        <f aca="false">IF($CB755="","",VLOOKUP($AA977,$CA$5:$CX$1260,12,FALSE()))</f>
        <v/>
      </c>
      <c r="AT977" s="547" t="str">
        <f aca="false">IF($CB755="","",VLOOKUP($AA977,$CA$5:$CX$1260,13,FALSE()))</f>
        <v/>
      </c>
      <c r="AU977" s="547" t="str">
        <f aca="false">IF($CB755="","",VLOOKUP($AA977,$CA$5:$CX$1260,14,FALSE()))</f>
        <v/>
      </c>
      <c r="AV977" s="547" t="str">
        <f aca="false">IF($CB755="","",VLOOKUP($AA977,$CA$5:$CX$1260,15,FALSE()))</f>
        <v/>
      </c>
      <c r="AW977" s="547" t="str">
        <f aca="false">IF($CB755="","",VLOOKUP($AA977,$CA$5:$CX$1260,16,FALSE()))</f>
        <v/>
      </c>
      <c r="AX977" s="547" t="str">
        <f aca="false">IF($CB755="","",VLOOKUP($AA977,$CA$5:$CX$1260,17,FALSE()))</f>
        <v/>
      </c>
      <c r="AY977" s="547" t="str">
        <f aca="false">IF($CB755="","",VLOOKUP($AA977,$CA$5:$CX$1260,18,FALSE()))</f>
        <v/>
      </c>
      <c r="AZ977" s="547" t="str">
        <f aca="false">IF($CB755="","",VLOOKUP($AA977,$CA$5:$CX$1260,19,FALSE()))</f>
        <v/>
      </c>
      <c r="BA977" s="441"/>
      <c r="CC977" s="433" t="str">
        <f aca="false">IF(CB977="","",VLOOKUP($CB977,$BE$5:$BZ$609,3,0))</f>
        <v/>
      </c>
      <c r="CD977" s="433" t="str">
        <f aca="false">IF(CB977="","",VLOOKUP($CB977,$BE$5:$BZ$609,4,0))</f>
        <v/>
      </c>
      <c r="CE977" s="433" t="str">
        <f aca="false">IF(CB977="","",VLOOKUP($CB977,$BE$5:$BZ$609,5,0))</f>
        <v/>
      </c>
      <c r="CF977" s="441" t="str">
        <f aca="false">IF(CB977="","",VLOOKUP($CB977,$BE$5:$BZ$609,6,0))</f>
        <v/>
      </c>
      <c r="CG977" s="441" t="str">
        <f aca="false">IF(CB977="","",VLOOKUP($CB977,$BE$5:$BZ$609,7,0))</f>
        <v/>
      </c>
      <c r="CH977" s="441" t="str">
        <f aca="false">IF(CB977="","",VLOOKUP($CB977,$BE$5:$BZ$609,8,0))</f>
        <v/>
      </c>
      <c r="CI977" s="441" t="str">
        <f aca="false">IF(CB977="","",VLOOKUP($CB977,$BE$5:$BZ$609,9,0))</f>
        <v/>
      </c>
      <c r="CJ977" s="441" t="str">
        <f aca="false">IF(CB977="","",VLOOKUP($CB977,$BE$5:$BZ$609,10,0))</f>
        <v/>
      </c>
      <c r="CK977" s="441" t="str">
        <f aca="false">IF(CB977="","",VLOOKUP($CB977,$BE$5:$BZ$609,11,0))</f>
        <v/>
      </c>
      <c r="CL977" s="441" t="str">
        <f aca="false">IF(CB977="","",VLOOKUP($CB977,$BE$5:$BZ$609,12,0))</f>
        <v/>
      </c>
      <c r="CM977" s="441" t="str">
        <f aca="false">IF(CB977="","",VLOOKUP($CB977,$BE$5:$BZ$609,13,0))</f>
        <v/>
      </c>
      <c r="CN977" s="441" t="str">
        <f aca="false">IF(CB977="","",VLOOKUP($CB977,$BE$5:$BZ$609,14,0))</f>
        <v/>
      </c>
      <c r="CO977" s="441" t="str">
        <f aca="false">IF(CB977="","",VLOOKUP($CB977,$BE$5:$BZ$609,15,0))</f>
        <v/>
      </c>
      <c r="CP977" s="441" t="str">
        <f aca="false">IF(CB977="","",VLOOKUP($CB977,$BE$5:$BZ$609,16,0))</f>
        <v/>
      </c>
      <c r="CQ977" s="441" t="str">
        <f aca="false">IF(CB977="","",VLOOKUP($CB977,$BE$5:$BZ$609,17,0))</f>
        <v/>
      </c>
      <c r="CR977" s="441" t="str">
        <f aca="false">IF(CB977="","",VLOOKUP($CB977,$BE$5:$BZ$609,18,0))</f>
        <v/>
      </c>
      <c r="CS977" s="441" t="str">
        <f aca="false">IF(CB977="","",VLOOKUP($CB977,$BE$5:$BZ$609,19,0))</f>
        <v/>
      </c>
      <c r="CT977" s="441"/>
      <c r="CU977" s="441"/>
      <c r="CV977" s="441"/>
      <c r="CW977" s="441"/>
      <c r="CX977" s="441"/>
      <c r="CY977" s="441"/>
    </row>
    <row r="978" customFormat="false" ht="13.5" hidden="false" customHeight="false" outlineLevel="0" collapsed="false">
      <c r="AA978" s="518" t="n">
        <v>752</v>
      </c>
      <c r="AB978" s="539" t="e">
        <f aca="false">IF(VLOOKUP($AA978,$CA$5:$CX$1460,2,FALSE())="","",MID(VLOOKUP($AA978,$CA$5:$CX$1460,2,FALSE()),1,FIND(" ",VLOOKUP($AA978,$CA$5:$CX$1460,2,FALSE()),1)-1))</f>
        <v>#N/A</v>
      </c>
      <c r="AC978" s="509" t="e">
        <f aca="false">IF(VLOOKUP($AA978,$CA$5:$CX$1460,2,FALSE())="","",MID(VLOOKUP($AA978,$CA$5:$CX$1460,2,FALSE()),FIND(" ",VLOOKUP($AA978,$CA$5:$CX$1460,2,FALSE()),1)+1,(FIND(".",VLOOKUP($AA978,$CA$5:$CX$1460,2,FALSE()),1)-2)-FIND(" ",VLOOKUP($AA978,$CA$5:$CX$1460,2,FALSE()),1)+1))</f>
        <v>#N/A</v>
      </c>
      <c r="AD978" s="510" t="e">
        <f aca="false">IF(VLOOKUP($AA978,$CA$5:$CX$1460,2,FALSE())="","",MID(VLOOKUP($AA978,$CA$5:$CX$1460,2,FALSE()),FIND(".",VLOOKUP($AA978,$CA$5:$CX$1460,2,FALSE()),1)+1,(FIND("パート",VLOOKUP($AA978,$CA$5:$CX$1460,2,FALSE()),1)-1)-FIND(".",VLOOKUP($AA978,$CA$5:$CX$1460,2,FALSE()),1)))</f>
        <v>#N/A</v>
      </c>
      <c r="AE978" s="511" t="s">
        <v>190</v>
      </c>
      <c r="AF978" s="512" t="s">
        <v>192</v>
      </c>
      <c r="AG978" s="508" t="e">
        <f aca="false">IF(VLOOKUP($AA978,$CA$5:$CX$1460,2,FALSE())="","",MID(VLOOKUP($AA978,$CA$5:$CX$1460,2,FALSE()),FIND("パート",VLOOKUP($AA978,$CA$5:$CX$1460,2,FALSE()),1)+3,2))</f>
        <v>#N/A</v>
      </c>
      <c r="AH978" s="513" t="s">
        <v>193</v>
      </c>
      <c r="AI978" s="519" t="str">
        <f aca="false">IF($CB756="","",VLOOKUP($AA978,$CA$5:$CX$1460,3,FALSE()))</f>
        <v/>
      </c>
      <c r="AJ978" s="519"/>
      <c r="AK978" s="519"/>
      <c r="AL978" s="519"/>
      <c r="AM978" s="515" t="s">
        <v>185</v>
      </c>
      <c r="AN978" s="520" t="str">
        <f aca="false">IF($CB756="","",VLOOKUP($AA978,$CA$5:$CX$1460,8,FALSE()))</f>
        <v/>
      </c>
      <c r="AO978" s="520"/>
      <c r="AP978" s="520"/>
      <c r="AQ978" s="520"/>
      <c r="AR978" s="441"/>
      <c r="AS978" s="547" t="str">
        <f aca="false">IF($CB756="","",VLOOKUP($AA978,$CA$5:$CX$1260,12,FALSE()))</f>
        <v/>
      </c>
      <c r="AT978" s="547" t="str">
        <f aca="false">IF($CB756="","",VLOOKUP($AA978,$CA$5:$CX$1260,13,FALSE()))</f>
        <v/>
      </c>
      <c r="AU978" s="547" t="str">
        <f aca="false">IF($CB756="","",VLOOKUP($AA978,$CA$5:$CX$1260,14,FALSE()))</f>
        <v/>
      </c>
      <c r="AV978" s="547" t="str">
        <f aca="false">IF($CB756="","",VLOOKUP($AA978,$CA$5:$CX$1260,15,FALSE()))</f>
        <v/>
      </c>
      <c r="AW978" s="547" t="str">
        <f aca="false">IF($CB756="","",VLOOKUP($AA978,$CA$5:$CX$1260,16,FALSE()))</f>
        <v/>
      </c>
      <c r="AX978" s="547" t="str">
        <f aca="false">IF($CB756="","",VLOOKUP($AA978,$CA$5:$CX$1260,17,FALSE()))</f>
        <v/>
      </c>
      <c r="AY978" s="547" t="str">
        <f aca="false">IF($CB756="","",VLOOKUP($AA978,$CA$5:$CX$1260,18,FALSE()))</f>
        <v/>
      </c>
      <c r="AZ978" s="547" t="str">
        <f aca="false">IF($CB756="","",VLOOKUP($AA978,$CA$5:$CX$1260,19,FALSE()))</f>
        <v/>
      </c>
      <c r="BA978" s="441"/>
      <c r="CC978" s="433" t="str">
        <f aca="false">IF(CB978="","",VLOOKUP($CB978,$BE$5:$BZ$609,3,0))</f>
        <v/>
      </c>
      <c r="CD978" s="433" t="str">
        <f aca="false">IF(CB978="","",VLOOKUP($CB978,$BE$5:$BZ$609,4,0))</f>
        <v/>
      </c>
      <c r="CE978" s="433" t="str">
        <f aca="false">IF(CB978="","",VLOOKUP($CB978,$BE$5:$BZ$609,5,0))</f>
        <v/>
      </c>
      <c r="CF978" s="441" t="str">
        <f aca="false">IF(CB978="","",VLOOKUP($CB978,$BE$5:$BZ$609,6,0))</f>
        <v/>
      </c>
      <c r="CG978" s="441" t="str">
        <f aca="false">IF(CB978="","",VLOOKUP($CB978,$BE$5:$BZ$609,7,0))</f>
        <v/>
      </c>
      <c r="CH978" s="441" t="str">
        <f aca="false">IF(CB978="","",VLOOKUP($CB978,$BE$5:$BZ$609,8,0))</f>
        <v/>
      </c>
      <c r="CI978" s="441" t="str">
        <f aca="false">IF(CB978="","",VLOOKUP($CB978,$BE$5:$BZ$609,9,0))</f>
        <v/>
      </c>
      <c r="CJ978" s="441" t="str">
        <f aca="false">IF(CB978="","",VLOOKUP($CB978,$BE$5:$BZ$609,10,0))</f>
        <v/>
      </c>
      <c r="CK978" s="441" t="str">
        <f aca="false">IF(CB978="","",VLOOKUP($CB978,$BE$5:$BZ$609,11,0))</f>
        <v/>
      </c>
      <c r="CL978" s="441" t="str">
        <f aca="false">IF(CB978="","",VLOOKUP($CB978,$BE$5:$BZ$609,12,0))</f>
        <v/>
      </c>
      <c r="CM978" s="441" t="str">
        <f aca="false">IF(CB978="","",VLOOKUP($CB978,$BE$5:$BZ$609,13,0))</f>
        <v/>
      </c>
      <c r="CN978" s="441" t="str">
        <f aca="false">IF(CB978="","",VLOOKUP($CB978,$BE$5:$BZ$609,14,0))</f>
        <v/>
      </c>
      <c r="CO978" s="441" t="str">
        <f aca="false">IF(CB978="","",VLOOKUP($CB978,$BE$5:$BZ$609,15,0))</f>
        <v/>
      </c>
      <c r="CP978" s="441" t="str">
        <f aca="false">IF(CB978="","",VLOOKUP($CB978,$BE$5:$BZ$609,16,0))</f>
        <v/>
      </c>
      <c r="CQ978" s="441" t="str">
        <f aca="false">IF(CB978="","",VLOOKUP($CB978,$BE$5:$BZ$609,17,0))</f>
        <v/>
      </c>
      <c r="CR978" s="441" t="str">
        <f aca="false">IF(CB978="","",VLOOKUP($CB978,$BE$5:$BZ$609,18,0))</f>
        <v/>
      </c>
      <c r="CS978" s="441" t="str">
        <f aca="false">IF(CB978="","",VLOOKUP($CB978,$BE$5:$BZ$609,19,0))</f>
        <v/>
      </c>
      <c r="CT978" s="441"/>
      <c r="CU978" s="441"/>
      <c r="CV978" s="441"/>
      <c r="CW978" s="441"/>
      <c r="CX978" s="441"/>
      <c r="CY978" s="441"/>
    </row>
    <row r="979" customFormat="false" ht="13.5" hidden="false" customHeight="false" outlineLevel="0" collapsed="false">
      <c r="AA979" s="518" t="n">
        <v>753</v>
      </c>
      <c r="AB979" s="539" t="e">
        <f aca="false">IF(VLOOKUP($AA979,$CA$5:$CX$1460,2,FALSE())="","",MID(VLOOKUP($AA979,$CA$5:$CX$1460,2,FALSE()),1,FIND(" ",VLOOKUP($AA979,$CA$5:$CX$1460,2,FALSE()),1)-1))</f>
        <v>#N/A</v>
      </c>
      <c r="AC979" s="509" t="e">
        <f aca="false">IF(VLOOKUP($AA979,$CA$5:$CX$1460,2,FALSE())="","",MID(VLOOKUP($AA979,$CA$5:$CX$1460,2,FALSE()),FIND(" ",VLOOKUP($AA979,$CA$5:$CX$1460,2,FALSE()),1)+1,(FIND(".",VLOOKUP($AA979,$CA$5:$CX$1460,2,FALSE()),1)-2)-FIND(" ",VLOOKUP($AA979,$CA$5:$CX$1460,2,FALSE()),1)+1))</f>
        <v>#N/A</v>
      </c>
      <c r="AD979" s="510" t="e">
        <f aca="false">IF(VLOOKUP($AA979,$CA$5:$CX$1460,2,FALSE())="","",MID(VLOOKUP($AA979,$CA$5:$CX$1460,2,FALSE()),FIND(".",VLOOKUP($AA979,$CA$5:$CX$1460,2,FALSE()),1)+1,(FIND("パート",VLOOKUP($AA979,$CA$5:$CX$1460,2,FALSE()),1)-1)-FIND(".",VLOOKUP($AA979,$CA$5:$CX$1460,2,FALSE()),1)))</f>
        <v>#N/A</v>
      </c>
      <c r="AE979" s="511" t="s">
        <v>190</v>
      </c>
      <c r="AF979" s="512" t="s">
        <v>192</v>
      </c>
      <c r="AG979" s="508" t="e">
        <f aca="false">IF(VLOOKUP($AA979,$CA$5:$CX$1460,2,FALSE())="","",MID(VLOOKUP($AA979,$CA$5:$CX$1460,2,FALSE()),FIND("パート",VLOOKUP($AA979,$CA$5:$CX$1460,2,FALSE()),1)+3,2))</f>
        <v>#N/A</v>
      </c>
      <c r="AH979" s="513" t="s">
        <v>193</v>
      </c>
      <c r="AI979" s="519" t="str">
        <f aca="false">IF($CB757="","",VLOOKUP($AA979,$CA$5:$CX$1460,3,FALSE()))</f>
        <v/>
      </c>
      <c r="AJ979" s="519"/>
      <c r="AK979" s="519"/>
      <c r="AL979" s="519"/>
      <c r="AM979" s="515" t="s">
        <v>185</v>
      </c>
      <c r="AN979" s="520" t="str">
        <f aca="false">IF($CB757="","",VLOOKUP($AA979,$CA$5:$CX$1460,8,FALSE()))</f>
        <v/>
      </c>
      <c r="AO979" s="520"/>
      <c r="AP979" s="520"/>
      <c r="AQ979" s="520"/>
      <c r="AR979" s="441"/>
      <c r="AS979" s="547" t="str">
        <f aca="false">IF($CB757="","",VLOOKUP($AA979,$CA$5:$CX$1260,12,FALSE()))</f>
        <v/>
      </c>
      <c r="AT979" s="547" t="str">
        <f aca="false">IF($CB757="","",VLOOKUP($AA979,$CA$5:$CX$1260,13,FALSE()))</f>
        <v/>
      </c>
      <c r="AU979" s="547" t="str">
        <f aca="false">IF($CB757="","",VLOOKUP($AA979,$CA$5:$CX$1260,14,FALSE()))</f>
        <v/>
      </c>
      <c r="AV979" s="547" t="str">
        <f aca="false">IF($CB757="","",VLOOKUP($AA979,$CA$5:$CX$1260,15,FALSE()))</f>
        <v/>
      </c>
      <c r="AW979" s="547" t="str">
        <f aca="false">IF($CB757="","",VLOOKUP($AA979,$CA$5:$CX$1260,16,FALSE()))</f>
        <v/>
      </c>
      <c r="AX979" s="547" t="str">
        <f aca="false">IF($CB757="","",VLOOKUP($AA979,$CA$5:$CX$1260,17,FALSE()))</f>
        <v/>
      </c>
      <c r="AY979" s="547" t="str">
        <f aca="false">IF($CB757="","",VLOOKUP($AA979,$CA$5:$CX$1260,18,FALSE()))</f>
        <v/>
      </c>
      <c r="AZ979" s="547" t="str">
        <f aca="false">IF($CB757="","",VLOOKUP($AA979,$CA$5:$CX$1260,19,FALSE()))</f>
        <v/>
      </c>
      <c r="BA979" s="441"/>
      <c r="CC979" s="433" t="str">
        <f aca="false">IF(CB979="","",VLOOKUP($CB979,$BE$5:$BZ$609,3,0))</f>
        <v/>
      </c>
      <c r="CD979" s="433" t="str">
        <f aca="false">IF(CB979="","",VLOOKUP($CB979,$BE$5:$BZ$609,4,0))</f>
        <v/>
      </c>
      <c r="CE979" s="433" t="str">
        <f aca="false">IF(CB979="","",VLOOKUP($CB979,$BE$5:$BZ$609,5,0))</f>
        <v/>
      </c>
      <c r="CF979" s="441" t="str">
        <f aca="false">IF(CB979="","",VLOOKUP($CB979,$BE$5:$BZ$609,6,0))</f>
        <v/>
      </c>
      <c r="CG979" s="441" t="str">
        <f aca="false">IF(CB979="","",VLOOKUP($CB979,$BE$5:$BZ$609,7,0))</f>
        <v/>
      </c>
      <c r="CH979" s="441" t="str">
        <f aca="false">IF(CB979="","",VLOOKUP($CB979,$BE$5:$BZ$609,8,0))</f>
        <v/>
      </c>
      <c r="CI979" s="441" t="str">
        <f aca="false">IF(CB979="","",VLOOKUP($CB979,$BE$5:$BZ$609,9,0))</f>
        <v/>
      </c>
      <c r="CJ979" s="441" t="str">
        <f aca="false">IF(CB979="","",VLOOKUP($CB979,$BE$5:$BZ$609,10,0))</f>
        <v/>
      </c>
      <c r="CK979" s="441" t="str">
        <f aca="false">IF(CB979="","",VLOOKUP($CB979,$BE$5:$BZ$609,11,0))</f>
        <v/>
      </c>
      <c r="CL979" s="441" t="str">
        <f aca="false">IF(CB979="","",VLOOKUP($CB979,$BE$5:$BZ$609,12,0))</f>
        <v/>
      </c>
      <c r="CM979" s="441" t="str">
        <f aca="false">IF(CB979="","",VLOOKUP($CB979,$BE$5:$BZ$609,13,0))</f>
        <v/>
      </c>
      <c r="CN979" s="441" t="str">
        <f aca="false">IF(CB979="","",VLOOKUP($CB979,$BE$5:$BZ$609,14,0))</f>
        <v/>
      </c>
      <c r="CO979" s="441" t="str">
        <f aca="false">IF(CB979="","",VLOOKUP($CB979,$BE$5:$BZ$609,15,0))</f>
        <v/>
      </c>
      <c r="CP979" s="441" t="str">
        <f aca="false">IF(CB979="","",VLOOKUP($CB979,$BE$5:$BZ$609,16,0))</f>
        <v/>
      </c>
      <c r="CQ979" s="441" t="str">
        <f aca="false">IF(CB979="","",VLOOKUP($CB979,$BE$5:$BZ$609,17,0))</f>
        <v/>
      </c>
      <c r="CR979" s="441" t="str">
        <f aca="false">IF(CB979="","",VLOOKUP($CB979,$BE$5:$BZ$609,18,0))</f>
        <v/>
      </c>
      <c r="CS979" s="441" t="str">
        <f aca="false">IF(CB979="","",VLOOKUP($CB979,$BE$5:$BZ$609,19,0))</f>
        <v/>
      </c>
      <c r="CT979" s="441"/>
      <c r="CU979" s="441"/>
      <c r="CV979" s="441"/>
      <c r="CW979" s="441"/>
      <c r="CX979" s="441"/>
      <c r="CY979" s="441"/>
    </row>
    <row r="980" customFormat="false" ht="13.5" hidden="false" customHeight="false" outlineLevel="0" collapsed="false">
      <c r="AA980" s="518" t="n">
        <v>754</v>
      </c>
      <c r="AB980" s="539" t="e">
        <f aca="false">IF(VLOOKUP($AA980,$CA$5:$CX$1460,2,FALSE())="","",MID(VLOOKUP($AA980,$CA$5:$CX$1460,2,FALSE()),1,FIND(" ",VLOOKUP($AA980,$CA$5:$CX$1460,2,FALSE()),1)-1))</f>
        <v>#N/A</v>
      </c>
      <c r="AC980" s="509" t="e">
        <f aca="false">IF(VLOOKUP($AA980,$CA$5:$CX$1460,2,FALSE())="","",MID(VLOOKUP($AA980,$CA$5:$CX$1460,2,FALSE()),FIND(" ",VLOOKUP($AA980,$CA$5:$CX$1460,2,FALSE()),1)+1,(FIND(".",VLOOKUP($AA980,$CA$5:$CX$1460,2,FALSE()),1)-2)-FIND(" ",VLOOKUP($AA980,$CA$5:$CX$1460,2,FALSE()),1)+1))</f>
        <v>#N/A</v>
      </c>
      <c r="AD980" s="510" t="e">
        <f aca="false">IF(VLOOKUP($AA980,$CA$5:$CX$1460,2,FALSE())="","",MID(VLOOKUP($AA980,$CA$5:$CX$1460,2,FALSE()),FIND(".",VLOOKUP($AA980,$CA$5:$CX$1460,2,FALSE()),1)+1,(FIND("パート",VLOOKUP($AA980,$CA$5:$CX$1460,2,FALSE()),1)-1)-FIND(".",VLOOKUP($AA980,$CA$5:$CX$1460,2,FALSE()),1)))</f>
        <v>#N/A</v>
      </c>
      <c r="AE980" s="511" t="s">
        <v>190</v>
      </c>
      <c r="AF980" s="512" t="s">
        <v>192</v>
      </c>
      <c r="AG980" s="508" t="e">
        <f aca="false">IF(VLOOKUP($AA980,$CA$5:$CX$1460,2,FALSE())="","",MID(VLOOKUP($AA980,$CA$5:$CX$1460,2,FALSE()),FIND("パート",VLOOKUP($AA980,$CA$5:$CX$1460,2,FALSE()),1)+3,2))</f>
        <v>#N/A</v>
      </c>
      <c r="AH980" s="513" t="s">
        <v>193</v>
      </c>
      <c r="AI980" s="519" t="str">
        <f aca="false">IF($CB758="","",VLOOKUP($AA980,$CA$5:$CX$1460,3,FALSE()))</f>
        <v/>
      </c>
      <c r="AJ980" s="519"/>
      <c r="AK980" s="519"/>
      <c r="AL980" s="519"/>
      <c r="AM980" s="515" t="s">
        <v>185</v>
      </c>
      <c r="AN980" s="520" t="str">
        <f aca="false">IF($CB758="","",VLOOKUP($AA980,$CA$5:$CX$1460,8,FALSE()))</f>
        <v/>
      </c>
      <c r="AO980" s="520"/>
      <c r="AP980" s="520"/>
      <c r="AQ980" s="520"/>
      <c r="AR980" s="441"/>
      <c r="AS980" s="547" t="str">
        <f aca="false">IF($CB758="","",VLOOKUP($AA980,$CA$5:$CX$1260,12,FALSE()))</f>
        <v/>
      </c>
      <c r="AT980" s="547" t="str">
        <f aca="false">IF($CB758="","",VLOOKUP($AA980,$CA$5:$CX$1260,13,FALSE()))</f>
        <v/>
      </c>
      <c r="AU980" s="547" t="str">
        <f aca="false">IF($CB758="","",VLOOKUP($AA980,$CA$5:$CX$1260,14,FALSE()))</f>
        <v/>
      </c>
      <c r="AV980" s="547" t="str">
        <f aca="false">IF($CB758="","",VLOOKUP($AA980,$CA$5:$CX$1260,15,FALSE()))</f>
        <v/>
      </c>
      <c r="AW980" s="547" t="str">
        <f aca="false">IF($CB758="","",VLOOKUP($AA980,$CA$5:$CX$1260,16,FALSE()))</f>
        <v/>
      </c>
      <c r="AX980" s="547" t="str">
        <f aca="false">IF($CB758="","",VLOOKUP($AA980,$CA$5:$CX$1260,17,FALSE()))</f>
        <v/>
      </c>
      <c r="AY980" s="547" t="str">
        <f aca="false">IF($CB758="","",VLOOKUP($AA980,$CA$5:$CX$1260,18,FALSE()))</f>
        <v/>
      </c>
      <c r="AZ980" s="547" t="str">
        <f aca="false">IF($CB758="","",VLOOKUP($AA980,$CA$5:$CX$1260,19,FALSE()))</f>
        <v/>
      </c>
      <c r="BA980" s="441"/>
      <c r="CC980" s="433" t="str">
        <f aca="false">IF(CB980="","",VLOOKUP($CB980,$BE$5:$BZ$609,3,0))</f>
        <v/>
      </c>
      <c r="CD980" s="433" t="str">
        <f aca="false">IF(CB980="","",VLOOKUP($CB980,$BE$5:$BZ$609,4,0))</f>
        <v/>
      </c>
      <c r="CE980" s="433" t="str">
        <f aca="false">IF(CB980="","",VLOOKUP($CB980,$BE$5:$BZ$609,5,0))</f>
        <v/>
      </c>
      <c r="CF980" s="441" t="str">
        <f aca="false">IF(CB980="","",VLOOKUP($CB980,$BE$5:$BZ$609,6,0))</f>
        <v/>
      </c>
      <c r="CG980" s="441" t="str">
        <f aca="false">IF(CB980="","",VLOOKUP($CB980,$BE$5:$BZ$609,7,0))</f>
        <v/>
      </c>
      <c r="CH980" s="441" t="str">
        <f aca="false">IF(CB980="","",VLOOKUP($CB980,$BE$5:$BZ$609,8,0))</f>
        <v/>
      </c>
      <c r="CI980" s="441" t="str">
        <f aca="false">IF(CB980="","",VLOOKUP($CB980,$BE$5:$BZ$609,9,0))</f>
        <v/>
      </c>
      <c r="CJ980" s="441" t="str">
        <f aca="false">IF(CB980="","",VLOOKUP($CB980,$BE$5:$BZ$609,10,0))</f>
        <v/>
      </c>
      <c r="CK980" s="441" t="str">
        <f aca="false">IF(CB980="","",VLOOKUP($CB980,$BE$5:$BZ$609,11,0))</f>
        <v/>
      </c>
      <c r="CL980" s="441" t="str">
        <f aca="false">IF(CB980="","",VLOOKUP($CB980,$BE$5:$BZ$609,12,0))</f>
        <v/>
      </c>
      <c r="CM980" s="441" t="str">
        <f aca="false">IF(CB980="","",VLOOKUP($CB980,$BE$5:$BZ$609,13,0))</f>
        <v/>
      </c>
      <c r="CN980" s="441" t="str">
        <f aca="false">IF(CB980="","",VLOOKUP($CB980,$BE$5:$BZ$609,14,0))</f>
        <v/>
      </c>
      <c r="CO980" s="441" t="str">
        <f aca="false">IF(CB980="","",VLOOKUP($CB980,$BE$5:$BZ$609,15,0))</f>
        <v/>
      </c>
      <c r="CP980" s="441" t="str">
        <f aca="false">IF(CB980="","",VLOOKUP($CB980,$BE$5:$BZ$609,16,0))</f>
        <v/>
      </c>
      <c r="CQ980" s="441" t="str">
        <f aca="false">IF(CB980="","",VLOOKUP($CB980,$BE$5:$BZ$609,17,0))</f>
        <v/>
      </c>
      <c r="CR980" s="441" t="str">
        <f aca="false">IF(CB980="","",VLOOKUP($CB980,$BE$5:$BZ$609,18,0))</f>
        <v/>
      </c>
      <c r="CS980" s="441" t="str">
        <f aca="false">IF(CB980="","",VLOOKUP($CB980,$BE$5:$BZ$609,19,0))</f>
        <v/>
      </c>
      <c r="CT980" s="441"/>
      <c r="CU980" s="441"/>
      <c r="CV980" s="441"/>
      <c r="CW980" s="441"/>
      <c r="CX980" s="441"/>
      <c r="CY980" s="441"/>
    </row>
    <row r="981" customFormat="false" ht="13.5" hidden="false" customHeight="false" outlineLevel="0" collapsed="false">
      <c r="AA981" s="521" t="n">
        <v>755</v>
      </c>
      <c r="AB981" s="540" t="e">
        <f aca="false">IF(VLOOKUP($AA981,$CA$5:$CX$1460,2,FALSE())="","",MID(VLOOKUP($AA981,$CA$5:$CX$1460,2,FALSE()),1,FIND(" ",VLOOKUP($AA981,$CA$5:$CX$1460,2,FALSE()),1)-1))</f>
        <v>#N/A</v>
      </c>
      <c r="AC981" s="541" t="e">
        <f aca="false">IF(VLOOKUP($AA981,$CA$5:$CX$1460,2,FALSE())="","",MID(VLOOKUP($AA981,$CA$5:$CX$1460,2,FALSE()),FIND(" ",VLOOKUP($AA981,$CA$5:$CX$1460,2,FALSE()),1)+1,(FIND(".",VLOOKUP($AA981,$CA$5:$CX$1460,2,FALSE()),1)-2)-FIND(" ",VLOOKUP($AA981,$CA$5:$CX$1460,2,FALSE()),1)+1))</f>
        <v>#N/A</v>
      </c>
      <c r="AD981" s="542" t="e">
        <f aca="false">IF(VLOOKUP($AA981,$CA$5:$CX$1460,2,FALSE())="","",MID(VLOOKUP($AA981,$CA$5:$CX$1460,2,FALSE()),FIND(".",VLOOKUP($AA981,$CA$5:$CX$1460,2,FALSE()),1)+1,(FIND("パート",VLOOKUP($AA981,$CA$5:$CX$1460,2,FALSE()),1)-1)-FIND(".",VLOOKUP($AA981,$CA$5:$CX$1460,2,FALSE()),1)))</f>
        <v>#N/A</v>
      </c>
      <c r="AE981" s="543" t="s">
        <v>190</v>
      </c>
      <c r="AF981" s="544" t="s">
        <v>192</v>
      </c>
      <c r="AG981" s="545" t="e">
        <f aca="false">IF(VLOOKUP($AA981,$CA$5:$CX$1460,2,FALSE())="","",MID(VLOOKUP($AA981,$CA$5:$CX$1460,2,FALSE()),FIND("パート",VLOOKUP($AA981,$CA$5:$CX$1460,2,FALSE()),1)+3,2))</f>
        <v>#N/A</v>
      </c>
      <c r="AH981" s="546" t="s">
        <v>193</v>
      </c>
      <c r="AI981" s="528" t="str">
        <f aca="false">IF($CB759="","",VLOOKUP($AA981,$CA$5:$CX$1460,3,FALSE()))</f>
        <v/>
      </c>
      <c r="AJ981" s="528"/>
      <c r="AK981" s="528"/>
      <c r="AL981" s="528"/>
      <c r="AM981" s="548" t="s">
        <v>185</v>
      </c>
      <c r="AN981" s="530" t="str">
        <f aca="false">IF($CB759="","",VLOOKUP($AA981,$CA$5:$CX$1460,8,FALSE()))</f>
        <v/>
      </c>
      <c r="AO981" s="530"/>
      <c r="AP981" s="530"/>
      <c r="AQ981" s="530"/>
      <c r="AR981" s="441"/>
      <c r="AS981" s="547" t="str">
        <f aca="false">IF($CB759="","",VLOOKUP($AA981,$CA$5:$CX$1260,12,FALSE()))</f>
        <v/>
      </c>
      <c r="AT981" s="547" t="str">
        <f aca="false">IF($CB759="","",VLOOKUP($AA981,$CA$5:$CX$1260,13,FALSE()))</f>
        <v/>
      </c>
      <c r="AU981" s="547" t="str">
        <f aca="false">IF($CB759="","",VLOOKUP($AA981,$CA$5:$CX$1260,14,FALSE()))</f>
        <v/>
      </c>
      <c r="AV981" s="547" t="str">
        <f aca="false">IF($CB759="","",VLOOKUP($AA981,$CA$5:$CX$1260,15,FALSE()))</f>
        <v/>
      </c>
      <c r="AW981" s="547" t="str">
        <f aca="false">IF($CB759="","",VLOOKUP($AA981,$CA$5:$CX$1260,16,FALSE()))</f>
        <v/>
      </c>
      <c r="AX981" s="547" t="str">
        <f aca="false">IF($CB759="","",VLOOKUP($AA981,$CA$5:$CX$1260,17,FALSE()))</f>
        <v/>
      </c>
      <c r="AY981" s="547" t="str">
        <f aca="false">IF($CB759="","",VLOOKUP($AA981,$CA$5:$CX$1260,18,FALSE()))</f>
        <v/>
      </c>
      <c r="AZ981" s="547" t="str">
        <f aca="false">IF($CB759="","",VLOOKUP($AA981,$CA$5:$CX$1260,19,FALSE()))</f>
        <v/>
      </c>
      <c r="BA981" s="441"/>
      <c r="CC981" s="433" t="str">
        <f aca="false">IF(CB981="","",VLOOKUP($CB981,$BE$5:$BZ$609,3,0))</f>
        <v/>
      </c>
      <c r="CD981" s="433" t="str">
        <f aca="false">IF(CB981="","",VLOOKUP($CB981,$BE$5:$BZ$609,4,0))</f>
        <v/>
      </c>
      <c r="CE981" s="433" t="str">
        <f aca="false">IF(CB981="","",VLOOKUP($CB981,$BE$5:$BZ$609,5,0))</f>
        <v/>
      </c>
      <c r="CF981" s="441" t="str">
        <f aca="false">IF(CB981="","",VLOOKUP($CB981,$BE$5:$BZ$609,6,0))</f>
        <v/>
      </c>
      <c r="CG981" s="441" t="str">
        <f aca="false">IF(CB981="","",VLOOKUP($CB981,$BE$5:$BZ$609,7,0))</f>
        <v/>
      </c>
      <c r="CH981" s="441" t="str">
        <f aca="false">IF(CB981="","",VLOOKUP($CB981,$BE$5:$BZ$609,8,0))</f>
        <v/>
      </c>
      <c r="CI981" s="441" t="str">
        <f aca="false">IF(CB981="","",VLOOKUP($CB981,$BE$5:$BZ$609,9,0))</f>
        <v/>
      </c>
      <c r="CJ981" s="441" t="str">
        <f aca="false">IF(CB981="","",VLOOKUP($CB981,$BE$5:$BZ$609,10,0))</f>
        <v/>
      </c>
      <c r="CK981" s="441" t="str">
        <f aca="false">IF(CB981="","",VLOOKUP($CB981,$BE$5:$BZ$609,11,0))</f>
        <v/>
      </c>
      <c r="CL981" s="441" t="str">
        <f aca="false">IF(CB981="","",VLOOKUP($CB981,$BE$5:$BZ$609,12,0))</f>
        <v/>
      </c>
      <c r="CM981" s="441" t="str">
        <f aca="false">IF(CB981="","",VLOOKUP($CB981,$BE$5:$BZ$609,13,0))</f>
        <v/>
      </c>
      <c r="CN981" s="441" t="str">
        <f aca="false">IF(CB981="","",VLOOKUP($CB981,$BE$5:$BZ$609,14,0))</f>
        <v/>
      </c>
      <c r="CO981" s="441" t="str">
        <f aca="false">IF(CB981="","",VLOOKUP($CB981,$BE$5:$BZ$609,15,0))</f>
        <v/>
      </c>
      <c r="CP981" s="441" t="str">
        <f aca="false">IF(CB981="","",VLOOKUP($CB981,$BE$5:$BZ$609,16,0))</f>
        <v/>
      </c>
      <c r="CQ981" s="441" t="str">
        <f aca="false">IF(CB981="","",VLOOKUP($CB981,$BE$5:$BZ$609,17,0))</f>
        <v/>
      </c>
      <c r="CR981" s="441" t="str">
        <f aca="false">IF(CB981="","",VLOOKUP($CB981,$BE$5:$BZ$609,18,0))</f>
        <v/>
      </c>
      <c r="CS981" s="441" t="str">
        <f aca="false">IF(CB981="","",VLOOKUP($CB981,$BE$5:$BZ$609,19,0))</f>
        <v/>
      </c>
      <c r="CT981" s="441"/>
      <c r="CU981" s="441"/>
      <c r="CV981" s="441"/>
      <c r="CW981" s="441"/>
      <c r="CX981" s="441"/>
      <c r="CY981" s="441"/>
    </row>
    <row r="982" customFormat="false" ht="13.5" hidden="false" customHeight="false" outlineLevel="0" collapsed="false">
      <c r="AA982" s="507" t="n">
        <v>756</v>
      </c>
      <c r="AB982" s="531" t="e">
        <f aca="false">IF(VLOOKUP($AA982,$CA$5:$CX$1460,2,FALSE())="","",MID(VLOOKUP($AA982,$CA$5:$CX$1460,2,FALSE()),1,FIND(" ",VLOOKUP($AA982,$CA$5:$CX$1460,2,FALSE()),1)-1))</f>
        <v>#N/A</v>
      </c>
      <c r="AC982" s="532" t="e">
        <f aca="false">IF(VLOOKUP($AA982,$CA$5:$CX$1460,2,FALSE())="","",MID(VLOOKUP($AA982,$CA$5:$CX$1460,2,FALSE()),FIND(" ",VLOOKUP($AA982,$CA$5:$CX$1460,2,FALSE()),1)+1,(FIND(".",VLOOKUP($AA982,$CA$5:$CX$1460,2,FALSE()),1)-2)-FIND(" ",VLOOKUP($AA982,$CA$5:$CX$1460,2,FALSE()),1)+1))</f>
        <v>#N/A</v>
      </c>
      <c r="AD982" s="531" t="e">
        <f aca="false">IF(VLOOKUP($AA982,$CA$5:$CX$1460,2,FALSE())="","",MID(VLOOKUP($AA982,$CA$5:$CX$1460,2,FALSE()),FIND(".",VLOOKUP($AA982,$CA$5:$CX$1460,2,FALSE()),1)+1,(FIND("パート",VLOOKUP($AA982,$CA$5:$CX$1460,2,FALSE()),1)-1)-FIND(".",VLOOKUP($AA982,$CA$5:$CX$1460,2,FALSE()),1)))</f>
        <v>#N/A</v>
      </c>
      <c r="AE982" s="533" t="s">
        <v>190</v>
      </c>
      <c r="AF982" s="534" t="s">
        <v>192</v>
      </c>
      <c r="AG982" s="535" t="e">
        <f aca="false">IF(VLOOKUP($AA982,$CA$5:$CX$1460,2,FALSE())="","",MID(VLOOKUP($AA982,$CA$5:$CX$1460,2,FALSE()),FIND("パート",VLOOKUP($AA982,$CA$5:$CX$1460,2,FALSE()),1)+3,2))</f>
        <v>#N/A</v>
      </c>
      <c r="AH982" s="536" t="s">
        <v>193</v>
      </c>
      <c r="AI982" s="537" t="str">
        <f aca="false">IF($CB760="","",VLOOKUP($AA982,$CA$5:$CX$1460,3,FALSE()))</f>
        <v/>
      </c>
      <c r="AJ982" s="537"/>
      <c r="AK982" s="537"/>
      <c r="AL982" s="537"/>
      <c r="AM982" s="549" t="s">
        <v>185</v>
      </c>
      <c r="AN982" s="538" t="str">
        <f aca="false">IF($CB760="","",VLOOKUP($AA982,$CA$5:$CX$1460,8,FALSE()))</f>
        <v/>
      </c>
      <c r="AO982" s="538"/>
      <c r="AP982" s="538"/>
      <c r="AQ982" s="538"/>
      <c r="AR982" s="441"/>
      <c r="AS982" s="547" t="str">
        <f aca="false">IF($CB760="","",VLOOKUP($AA982,$CA$5:$CX$1260,12,FALSE()))</f>
        <v/>
      </c>
      <c r="AT982" s="547" t="str">
        <f aca="false">IF($CB760="","",VLOOKUP($AA982,$CA$5:$CX$1260,13,FALSE()))</f>
        <v/>
      </c>
      <c r="AU982" s="547" t="str">
        <f aca="false">IF($CB760="","",VLOOKUP($AA982,$CA$5:$CX$1260,14,FALSE()))</f>
        <v/>
      </c>
      <c r="AV982" s="547" t="str">
        <f aca="false">IF($CB760="","",VLOOKUP($AA982,$CA$5:$CX$1260,15,FALSE()))</f>
        <v/>
      </c>
      <c r="AW982" s="547" t="str">
        <f aca="false">IF($CB760="","",VLOOKUP($AA982,$CA$5:$CX$1260,16,FALSE()))</f>
        <v/>
      </c>
      <c r="AX982" s="547" t="str">
        <f aca="false">IF($CB760="","",VLOOKUP($AA982,$CA$5:$CX$1260,17,FALSE()))</f>
        <v/>
      </c>
      <c r="AY982" s="547" t="str">
        <f aca="false">IF($CB760="","",VLOOKUP($AA982,$CA$5:$CX$1260,18,FALSE()))</f>
        <v/>
      </c>
      <c r="AZ982" s="547" t="str">
        <f aca="false">IF($CB760="","",VLOOKUP($AA982,$CA$5:$CX$1260,19,FALSE()))</f>
        <v/>
      </c>
      <c r="BA982" s="441"/>
      <c r="CC982" s="433" t="str">
        <f aca="false">IF(CB982="","",VLOOKUP($CB982,$BE$5:$BZ$609,3,0))</f>
        <v/>
      </c>
      <c r="CD982" s="433" t="str">
        <f aca="false">IF(CB982="","",VLOOKUP($CB982,$BE$5:$BZ$609,4,0))</f>
        <v/>
      </c>
      <c r="CE982" s="433" t="str">
        <f aca="false">IF(CB982="","",VLOOKUP($CB982,$BE$5:$BZ$609,5,0))</f>
        <v/>
      </c>
      <c r="CF982" s="441" t="str">
        <f aca="false">IF(CB982="","",VLOOKUP($CB982,$BE$5:$BZ$609,6,0))</f>
        <v/>
      </c>
      <c r="CG982" s="441" t="str">
        <f aca="false">IF(CB982="","",VLOOKUP($CB982,$BE$5:$BZ$609,7,0))</f>
        <v/>
      </c>
      <c r="CH982" s="441" t="str">
        <f aca="false">IF(CB982="","",VLOOKUP($CB982,$BE$5:$BZ$609,8,0))</f>
        <v/>
      </c>
      <c r="CI982" s="441" t="str">
        <f aca="false">IF(CB982="","",VLOOKUP($CB982,$BE$5:$BZ$609,9,0))</f>
        <v/>
      </c>
      <c r="CJ982" s="441" t="str">
        <f aca="false">IF(CB982="","",VLOOKUP($CB982,$BE$5:$BZ$609,10,0))</f>
        <v/>
      </c>
      <c r="CK982" s="441" t="str">
        <f aca="false">IF(CB982="","",VLOOKUP($CB982,$BE$5:$BZ$609,11,0))</f>
        <v/>
      </c>
      <c r="CL982" s="441" t="str">
        <f aca="false">IF(CB982="","",VLOOKUP($CB982,$BE$5:$BZ$609,12,0))</f>
        <v/>
      </c>
      <c r="CM982" s="441" t="str">
        <f aca="false">IF(CB982="","",VLOOKUP($CB982,$BE$5:$BZ$609,13,0))</f>
        <v/>
      </c>
      <c r="CN982" s="441" t="str">
        <f aca="false">IF(CB982="","",VLOOKUP($CB982,$BE$5:$BZ$609,14,0))</f>
        <v/>
      </c>
      <c r="CO982" s="441" t="str">
        <f aca="false">IF(CB982="","",VLOOKUP($CB982,$BE$5:$BZ$609,15,0))</f>
        <v/>
      </c>
      <c r="CP982" s="441" t="str">
        <f aca="false">IF(CB982="","",VLOOKUP($CB982,$BE$5:$BZ$609,16,0))</f>
        <v/>
      </c>
      <c r="CQ982" s="441" t="str">
        <f aca="false">IF(CB982="","",VLOOKUP($CB982,$BE$5:$BZ$609,17,0))</f>
        <v/>
      </c>
      <c r="CR982" s="441" t="str">
        <f aca="false">IF(CB982="","",VLOOKUP($CB982,$BE$5:$BZ$609,18,0))</f>
        <v/>
      </c>
      <c r="CS982" s="441" t="str">
        <f aca="false">IF(CB982="","",VLOOKUP($CB982,$BE$5:$BZ$609,19,0))</f>
        <v/>
      </c>
      <c r="CT982" s="441"/>
      <c r="CU982" s="441"/>
      <c r="CV982" s="441"/>
      <c r="CW982" s="441"/>
      <c r="CX982" s="441"/>
      <c r="CY982" s="441"/>
    </row>
    <row r="983" customFormat="false" ht="13.5" hidden="false" customHeight="false" outlineLevel="0" collapsed="false">
      <c r="AA983" s="518" t="n">
        <v>757</v>
      </c>
      <c r="AB983" s="539" t="e">
        <f aca="false">IF(VLOOKUP($AA983,$CA$5:$CX$1460,2,FALSE())="","",MID(VLOOKUP($AA983,$CA$5:$CX$1460,2,FALSE()),1,FIND(" ",VLOOKUP($AA983,$CA$5:$CX$1460,2,FALSE()),1)-1))</f>
        <v>#N/A</v>
      </c>
      <c r="AC983" s="509" t="e">
        <f aca="false">IF(VLOOKUP($AA983,$CA$5:$CX$1460,2,FALSE())="","",MID(VLOOKUP($AA983,$CA$5:$CX$1460,2,FALSE()),FIND(" ",VLOOKUP($AA983,$CA$5:$CX$1460,2,FALSE()),1)+1,(FIND(".",VLOOKUP($AA983,$CA$5:$CX$1460,2,FALSE()),1)-2)-FIND(" ",VLOOKUP($AA983,$CA$5:$CX$1460,2,FALSE()),1)+1))</f>
        <v>#N/A</v>
      </c>
      <c r="AD983" s="510" t="e">
        <f aca="false">IF(VLOOKUP($AA983,$CA$5:$CX$1460,2,FALSE())="","",MID(VLOOKUP($AA983,$CA$5:$CX$1460,2,FALSE()),FIND(".",VLOOKUP($AA983,$CA$5:$CX$1460,2,FALSE()),1)+1,(FIND("パート",VLOOKUP($AA983,$CA$5:$CX$1460,2,FALSE()),1)-1)-FIND(".",VLOOKUP($AA983,$CA$5:$CX$1460,2,FALSE()),1)))</f>
        <v>#N/A</v>
      </c>
      <c r="AE983" s="511" t="s">
        <v>190</v>
      </c>
      <c r="AF983" s="512" t="s">
        <v>192</v>
      </c>
      <c r="AG983" s="508" t="e">
        <f aca="false">IF(VLOOKUP($AA983,$CA$5:$CX$1460,2,FALSE())="","",MID(VLOOKUP($AA983,$CA$5:$CX$1460,2,FALSE()),FIND("パート",VLOOKUP($AA983,$CA$5:$CX$1460,2,FALSE()),1)+3,2))</f>
        <v>#N/A</v>
      </c>
      <c r="AH983" s="513" t="s">
        <v>193</v>
      </c>
      <c r="AI983" s="519" t="str">
        <f aca="false">IF($CB761="","",VLOOKUP($AA983,$CA$5:$CX$1460,3,FALSE()))</f>
        <v/>
      </c>
      <c r="AJ983" s="519"/>
      <c r="AK983" s="519"/>
      <c r="AL983" s="519"/>
      <c r="AM983" s="515" t="s">
        <v>185</v>
      </c>
      <c r="AN983" s="520" t="str">
        <f aca="false">IF($CB761="","",VLOOKUP($AA983,$CA$5:$CX$1460,8,FALSE()))</f>
        <v/>
      </c>
      <c r="AO983" s="520"/>
      <c r="AP983" s="520"/>
      <c r="AQ983" s="520"/>
      <c r="AR983" s="441"/>
      <c r="AS983" s="547" t="str">
        <f aca="false">IF($CB761="","",VLOOKUP($AA983,$CA$5:$CX$1260,12,FALSE()))</f>
        <v/>
      </c>
      <c r="AT983" s="547" t="str">
        <f aca="false">IF($CB761="","",VLOOKUP($AA983,$CA$5:$CX$1260,13,FALSE()))</f>
        <v/>
      </c>
      <c r="AU983" s="547" t="str">
        <f aca="false">IF($CB761="","",VLOOKUP($AA983,$CA$5:$CX$1260,14,FALSE()))</f>
        <v/>
      </c>
      <c r="AV983" s="547" t="str">
        <f aca="false">IF($CB761="","",VLOOKUP($AA983,$CA$5:$CX$1260,15,FALSE()))</f>
        <v/>
      </c>
      <c r="AW983" s="547" t="str">
        <f aca="false">IF($CB761="","",VLOOKUP($AA983,$CA$5:$CX$1260,16,FALSE()))</f>
        <v/>
      </c>
      <c r="AX983" s="547" t="str">
        <f aca="false">IF($CB761="","",VLOOKUP($AA983,$CA$5:$CX$1260,17,FALSE()))</f>
        <v/>
      </c>
      <c r="AY983" s="547" t="str">
        <f aca="false">IF($CB761="","",VLOOKUP($AA983,$CA$5:$CX$1260,18,FALSE()))</f>
        <v/>
      </c>
      <c r="AZ983" s="547" t="str">
        <f aca="false">IF($CB761="","",VLOOKUP($AA983,$CA$5:$CX$1260,19,FALSE()))</f>
        <v/>
      </c>
      <c r="BA983" s="441"/>
      <c r="CC983" s="433" t="str">
        <f aca="false">IF(CB983="","",VLOOKUP($CB983,$BE$5:$BZ$609,3,0))</f>
        <v/>
      </c>
      <c r="CD983" s="433" t="str">
        <f aca="false">IF(CB983="","",VLOOKUP($CB983,$BE$5:$BZ$609,4,0))</f>
        <v/>
      </c>
      <c r="CE983" s="433" t="str">
        <f aca="false">IF(CB983="","",VLOOKUP($CB983,$BE$5:$BZ$609,5,0))</f>
        <v/>
      </c>
      <c r="CF983" s="441" t="str">
        <f aca="false">IF(CB983="","",VLOOKUP($CB983,$BE$5:$BZ$609,6,0))</f>
        <v/>
      </c>
      <c r="CG983" s="441" t="str">
        <f aca="false">IF(CB983="","",VLOOKUP($CB983,$BE$5:$BZ$609,7,0))</f>
        <v/>
      </c>
      <c r="CH983" s="441" t="str">
        <f aca="false">IF(CB983="","",VLOOKUP($CB983,$BE$5:$BZ$609,8,0))</f>
        <v/>
      </c>
      <c r="CI983" s="441" t="str">
        <f aca="false">IF(CB983="","",VLOOKUP($CB983,$BE$5:$BZ$609,9,0))</f>
        <v/>
      </c>
      <c r="CJ983" s="441" t="str">
        <f aca="false">IF(CB983="","",VLOOKUP($CB983,$BE$5:$BZ$609,10,0))</f>
        <v/>
      </c>
      <c r="CK983" s="441" t="str">
        <f aca="false">IF(CB983="","",VLOOKUP($CB983,$BE$5:$BZ$609,11,0))</f>
        <v/>
      </c>
      <c r="CL983" s="441" t="str">
        <f aca="false">IF(CB983="","",VLOOKUP($CB983,$BE$5:$BZ$609,12,0))</f>
        <v/>
      </c>
      <c r="CM983" s="441" t="str">
        <f aca="false">IF(CB983="","",VLOOKUP($CB983,$BE$5:$BZ$609,13,0))</f>
        <v/>
      </c>
      <c r="CN983" s="441" t="str">
        <f aca="false">IF(CB983="","",VLOOKUP($CB983,$BE$5:$BZ$609,14,0))</f>
        <v/>
      </c>
      <c r="CO983" s="441" t="str">
        <f aca="false">IF(CB983="","",VLOOKUP($CB983,$BE$5:$BZ$609,15,0))</f>
        <v/>
      </c>
      <c r="CP983" s="441" t="str">
        <f aca="false">IF(CB983="","",VLOOKUP($CB983,$BE$5:$BZ$609,16,0))</f>
        <v/>
      </c>
      <c r="CQ983" s="441" t="str">
        <f aca="false">IF(CB983="","",VLOOKUP($CB983,$BE$5:$BZ$609,17,0))</f>
        <v/>
      </c>
      <c r="CR983" s="441" t="str">
        <f aca="false">IF(CB983="","",VLOOKUP($CB983,$BE$5:$BZ$609,18,0))</f>
        <v/>
      </c>
      <c r="CS983" s="441" t="str">
        <f aca="false">IF(CB983="","",VLOOKUP($CB983,$BE$5:$BZ$609,19,0))</f>
        <v/>
      </c>
      <c r="CT983" s="441"/>
      <c r="CU983" s="441"/>
      <c r="CV983" s="441"/>
      <c r="CW983" s="441"/>
      <c r="CX983" s="441"/>
      <c r="CY983" s="441"/>
    </row>
    <row r="984" customFormat="false" ht="13.5" hidden="false" customHeight="false" outlineLevel="0" collapsed="false">
      <c r="AA984" s="518" t="n">
        <v>758</v>
      </c>
      <c r="AB984" s="539" t="e">
        <f aca="false">IF(VLOOKUP($AA984,$CA$5:$CX$1460,2,FALSE())="","",MID(VLOOKUP($AA984,$CA$5:$CX$1460,2,FALSE()),1,FIND(" ",VLOOKUP($AA984,$CA$5:$CX$1460,2,FALSE()),1)-1))</f>
        <v>#N/A</v>
      </c>
      <c r="AC984" s="509" t="e">
        <f aca="false">IF(VLOOKUP($AA984,$CA$5:$CX$1460,2,FALSE())="","",MID(VLOOKUP($AA984,$CA$5:$CX$1460,2,FALSE()),FIND(" ",VLOOKUP($AA984,$CA$5:$CX$1460,2,FALSE()),1)+1,(FIND(".",VLOOKUP($AA984,$CA$5:$CX$1460,2,FALSE()),1)-2)-FIND(" ",VLOOKUP($AA984,$CA$5:$CX$1460,2,FALSE()),1)+1))</f>
        <v>#N/A</v>
      </c>
      <c r="AD984" s="510" t="e">
        <f aca="false">IF(VLOOKUP($AA984,$CA$5:$CX$1460,2,FALSE())="","",MID(VLOOKUP($AA984,$CA$5:$CX$1460,2,FALSE()),FIND(".",VLOOKUP($AA984,$CA$5:$CX$1460,2,FALSE()),1)+1,(FIND("パート",VLOOKUP($AA984,$CA$5:$CX$1460,2,FALSE()),1)-1)-FIND(".",VLOOKUP($AA984,$CA$5:$CX$1460,2,FALSE()),1)))</f>
        <v>#N/A</v>
      </c>
      <c r="AE984" s="511" t="s">
        <v>190</v>
      </c>
      <c r="AF984" s="512" t="s">
        <v>192</v>
      </c>
      <c r="AG984" s="508" t="e">
        <f aca="false">IF(VLOOKUP($AA984,$CA$5:$CX$1460,2,FALSE())="","",MID(VLOOKUP($AA984,$CA$5:$CX$1460,2,FALSE()),FIND("パート",VLOOKUP($AA984,$CA$5:$CX$1460,2,FALSE()),1)+3,2))</f>
        <v>#N/A</v>
      </c>
      <c r="AH984" s="513" t="s">
        <v>193</v>
      </c>
      <c r="AI984" s="519" t="str">
        <f aca="false">IF($CB762="","",VLOOKUP($AA984,$CA$5:$CX$1460,3,FALSE()))</f>
        <v/>
      </c>
      <c r="AJ984" s="519"/>
      <c r="AK984" s="519"/>
      <c r="AL984" s="519"/>
      <c r="AM984" s="515" t="s">
        <v>185</v>
      </c>
      <c r="AN984" s="520" t="str">
        <f aca="false">IF($CB762="","",VLOOKUP($AA984,$CA$5:$CX$1460,8,FALSE()))</f>
        <v/>
      </c>
      <c r="AO984" s="520"/>
      <c r="AP984" s="520"/>
      <c r="AQ984" s="520"/>
      <c r="AR984" s="441"/>
      <c r="AS984" s="547" t="str">
        <f aca="false">IF($CB762="","",VLOOKUP($AA984,$CA$5:$CX$1260,12,FALSE()))</f>
        <v/>
      </c>
      <c r="AT984" s="547" t="str">
        <f aca="false">IF($CB762="","",VLOOKUP($AA984,$CA$5:$CX$1260,13,FALSE()))</f>
        <v/>
      </c>
      <c r="AU984" s="547" t="str">
        <f aca="false">IF($CB762="","",VLOOKUP($AA984,$CA$5:$CX$1260,14,FALSE()))</f>
        <v/>
      </c>
      <c r="AV984" s="547" t="str">
        <f aca="false">IF($CB762="","",VLOOKUP($AA984,$CA$5:$CX$1260,15,FALSE()))</f>
        <v/>
      </c>
      <c r="AW984" s="547" t="str">
        <f aca="false">IF($CB762="","",VLOOKUP($AA984,$CA$5:$CX$1260,16,FALSE()))</f>
        <v/>
      </c>
      <c r="AX984" s="547" t="str">
        <f aca="false">IF($CB762="","",VLOOKUP($AA984,$CA$5:$CX$1260,17,FALSE()))</f>
        <v/>
      </c>
      <c r="AY984" s="547" t="str">
        <f aca="false">IF($CB762="","",VLOOKUP($AA984,$CA$5:$CX$1260,18,FALSE()))</f>
        <v/>
      </c>
      <c r="AZ984" s="547" t="str">
        <f aca="false">IF($CB762="","",VLOOKUP($AA984,$CA$5:$CX$1260,19,FALSE()))</f>
        <v/>
      </c>
      <c r="BA984" s="441"/>
      <c r="CC984" s="433" t="str">
        <f aca="false">IF(CB984="","",VLOOKUP($CB984,$BE$5:$BZ$609,3,0))</f>
        <v/>
      </c>
      <c r="CD984" s="433" t="str">
        <f aca="false">IF(CB984="","",VLOOKUP($CB984,$BE$5:$BZ$609,4,0))</f>
        <v/>
      </c>
      <c r="CE984" s="433" t="str">
        <f aca="false">IF(CB984="","",VLOOKUP($CB984,$BE$5:$BZ$609,5,0))</f>
        <v/>
      </c>
      <c r="CF984" s="441" t="str">
        <f aca="false">IF(CB984="","",VLOOKUP($CB984,$BE$5:$BZ$609,6,0))</f>
        <v/>
      </c>
      <c r="CG984" s="441" t="str">
        <f aca="false">IF(CB984="","",VLOOKUP($CB984,$BE$5:$BZ$609,7,0))</f>
        <v/>
      </c>
      <c r="CH984" s="441" t="str">
        <f aca="false">IF(CB984="","",VLOOKUP($CB984,$BE$5:$BZ$609,8,0))</f>
        <v/>
      </c>
      <c r="CI984" s="441" t="str">
        <f aca="false">IF(CB984="","",VLOOKUP($CB984,$BE$5:$BZ$609,9,0))</f>
        <v/>
      </c>
      <c r="CJ984" s="441" t="str">
        <f aca="false">IF(CB984="","",VLOOKUP($CB984,$BE$5:$BZ$609,10,0))</f>
        <v/>
      </c>
      <c r="CK984" s="441" t="str">
        <f aca="false">IF(CB984="","",VLOOKUP($CB984,$BE$5:$BZ$609,11,0))</f>
        <v/>
      </c>
      <c r="CL984" s="441" t="str">
        <f aca="false">IF(CB984="","",VLOOKUP($CB984,$BE$5:$BZ$609,12,0))</f>
        <v/>
      </c>
      <c r="CM984" s="441" t="str">
        <f aca="false">IF(CB984="","",VLOOKUP($CB984,$BE$5:$BZ$609,13,0))</f>
        <v/>
      </c>
      <c r="CN984" s="441" t="str">
        <f aca="false">IF(CB984="","",VLOOKUP($CB984,$BE$5:$BZ$609,14,0))</f>
        <v/>
      </c>
      <c r="CO984" s="441" t="str">
        <f aca="false">IF(CB984="","",VLOOKUP($CB984,$BE$5:$BZ$609,15,0))</f>
        <v/>
      </c>
      <c r="CP984" s="441" t="str">
        <f aca="false">IF(CB984="","",VLOOKUP($CB984,$BE$5:$BZ$609,16,0))</f>
        <v/>
      </c>
      <c r="CQ984" s="441" t="str">
        <f aca="false">IF(CB984="","",VLOOKUP($CB984,$BE$5:$BZ$609,17,0))</f>
        <v/>
      </c>
      <c r="CR984" s="441" t="str">
        <f aca="false">IF(CB984="","",VLOOKUP($CB984,$BE$5:$BZ$609,18,0))</f>
        <v/>
      </c>
      <c r="CS984" s="441" t="str">
        <f aca="false">IF(CB984="","",VLOOKUP($CB984,$BE$5:$BZ$609,19,0))</f>
        <v/>
      </c>
      <c r="CT984" s="441"/>
      <c r="CU984" s="441"/>
      <c r="CV984" s="441"/>
      <c r="CW984" s="441"/>
      <c r="CX984" s="441"/>
      <c r="CY984" s="441"/>
    </row>
    <row r="985" customFormat="false" ht="13.5" hidden="false" customHeight="false" outlineLevel="0" collapsed="false">
      <c r="AA985" s="518" t="n">
        <v>759</v>
      </c>
      <c r="AB985" s="539" t="e">
        <f aca="false">IF(VLOOKUP($AA985,$CA$5:$CX$1460,2,FALSE())="","",MID(VLOOKUP($AA985,$CA$5:$CX$1460,2,FALSE()),1,FIND(" ",VLOOKUP($AA985,$CA$5:$CX$1460,2,FALSE()),1)-1))</f>
        <v>#N/A</v>
      </c>
      <c r="AC985" s="509" t="e">
        <f aca="false">IF(VLOOKUP($AA985,$CA$5:$CX$1460,2,FALSE())="","",MID(VLOOKUP($AA985,$CA$5:$CX$1460,2,FALSE()),FIND(" ",VLOOKUP($AA985,$CA$5:$CX$1460,2,FALSE()),1)+1,(FIND(".",VLOOKUP($AA985,$CA$5:$CX$1460,2,FALSE()),1)-2)-FIND(" ",VLOOKUP($AA985,$CA$5:$CX$1460,2,FALSE()),1)+1))</f>
        <v>#N/A</v>
      </c>
      <c r="AD985" s="510" t="e">
        <f aca="false">IF(VLOOKUP($AA985,$CA$5:$CX$1460,2,FALSE())="","",MID(VLOOKUP($AA985,$CA$5:$CX$1460,2,FALSE()),FIND(".",VLOOKUP($AA985,$CA$5:$CX$1460,2,FALSE()),1)+1,(FIND("パート",VLOOKUP($AA985,$CA$5:$CX$1460,2,FALSE()),1)-1)-FIND(".",VLOOKUP($AA985,$CA$5:$CX$1460,2,FALSE()),1)))</f>
        <v>#N/A</v>
      </c>
      <c r="AE985" s="511" t="s">
        <v>190</v>
      </c>
      <c r="AF985" s="512" t="s">
        <v>192</v>
      </c>
      <c r="AG985" s="508" t="e">
        <f aca="false">IF(VLOOKUP($AA985,$CA$5:$CX$1460,2,FALSE())="","",MID(VLOOKUP($AA985,$CA$5:$CX$1460,2,FALSE()),FIND("パート",VLOOKUP($AA985,$CA$5:$CX$1460,2,FALSE()),1)+3,2))</f>
        <v>#N/A</v>
      </c>
      <c r="AH985" s="513" t="s">
        <v>193</v>
      </c>
      <c r="AI985" s="519" t="str">
        <f aca="false">IF($CB763="","",VLOOKUP($AA985,$CA$5:$CX$1460,3,FALSE()))</f>
        <v/>
      </c>
      <c r="AJ985" s="519"/>
      <c r="AK985" s="519"/>
      <c r="AL985" s="519"/>
      <c r="AM985" s="515" t="s">
        <v>185</v>
      </c>
      <c r="AN985" s="520" t="str">
        <f aca="false">IF($CB763="","",VLOOKUP($AA985,$CA$5:$CX$1460,8,FALSE()))</f>
        <v/>
      </c>
      <c r="AO985" s="520"/>
      <c r="AP985" s="520"/>
      <c r="AQ985" s="520"/>
      <c r="AR985" s="441"/>
      <c r="AS985" s="547" t="str">
        <f aca="false">IF($CB763="","",VLOOKUP($AA985,$CA$5:$CX$1260,12,FALSE()))</f>
        <v/>
      </c>
      <c r="AT985" s="547" t="str">
        <f aca="false">IF($CB763="","",VLOOKUP($AA985,$CA$5:$CX$1260,13,FALSE()))</f>
        <v/>
      </c>
      <c r="AU985" s="547" t="str">
        <f aca="false">IF($CB763="","",VLOOKUP($AA985,$CA$5:$CX$1260,14,FALSE()))</f>
        <v/>
      </c>
      <c r="AV985" s="547" t="str">
        <f aca="false">IF($CB763="","",VLOOKUP($AA985,$CA$5:$CX$1260,15,FALSE()))</f>
        <v/>
      </c>
      <c r="AW985" s="547" t="str">
        <f aca="false">IF($CB763="","",VLOOKUP($AA985,$CA$5:$CX$1260,16,FALSE()))</f>
        <v/>
      </c>
      <c r="AX985" s="547" t="str">
        <f aca="false">IF($CB763="","",VLOOKUP($AA985,$CA$5:$CX$1260,17,FALSE()))</f>
        <v/>
      </c>
      <c r="AY985" s="547" t="str">
        <f aca="false">IF($CB763="","",VLOOKUP($AA985,$CA$5:$CX$1260,18,FALSE()))</f>
        <v/>
      </c>
      <c r="AZ985" s="547" t="str">
        <f aca="false">IF($CB763="","",VLOOKUP($AA985,$CA$5:$CX$1260,19,FALSE()))</f>
        <v/>
      </c>
      <c r="BA985" s="441"/>
      <c r="CC985" s="433" t="str">
        <f aca="false">IF(CB985="","",VLOOKUP($CB985,$BE$5:$BZ$609,3,0))</f>
        <v/>
      </c>
      <c r="CD985" s="433" t="str">
        <f aca="false">IF(CB985="","",VLOOKUP($CB985,$BE$5:$BZ$609,4,0))</f>
        <v/>
      </c>
      <c r="CE985" s="433" t="str">
        <f aca="false">IF(CB985="","",VLOOKUP($CB985,$BE$5:$BZ$609,5,0))</f>
        <v/>
      </c>
      <c r="CF985" s="441" t="str">
        <f aca="false">IF(CB985="","",VLOOKUP($CB985,$BE$5:$BZ$609,6,0))</f>
        <v/>
      </c>
      <c r="CG985" s="441" t="str">
        <f aca="false">IF(CB985="","",VLOOKUP($CB985,$BE$5:$BZ$609,7,0))</f>
        <v/>
      </c>
      <c r="CH985" s="441" t="str">
        <f aca="false">IF(CB985="","",VLOOKUP($CB985,$BE$5:$BZ$609,8,0))</f>
        <v/>
      </c>
      <c r="CI985" s="441" t="str">
        <f aca="false">IF(CB985="","",VLOOKUP($CB985,$BE$5:$BZ$609,9,0))</f>
        <v/>
      </c>
      <c r="CJ985" s="441" t="str">
        <f aca="false">IF(CB985="","",VLOOKUP($CB985,$BE$5:$BZ$609,10,0))</f>
        <v/>
      </c>
      <c r="CK985" s="441" t="str">
        <f aca="false">IF(CB985="","",VLOOKUP($CB985,$BE$5:$BZ$609,11,0))</f>
        <v/>
      </c>
      <c r="CL985" s="441" t="str">
        <f aca="false">IF(CB985="","",VLOOKUP($CB985,$BE$5:$BZ$609,12,0))</f>
        <v/>
      </c>
      <c r="CM985" s="441" t="str">
        <f aca="false">IF(CB985="","",VLOOKUP($CB985,$BE$5:$BZ$609,13,0))</f>
        <v/>
      </c>
      <c r="CN985" s="441" t="str">
        <f aca="false">IF(CB985="","",VLOOKUP($CB985,$BE$5:$BZ$609,14,0))</f>
        <v/>
      </c>
      <c r="CO985" s="441" t="str">
        <f aca="false">IF(CB985="","",VLOOKUP($CB985,$BE$5:$BZ$609,15,0))</f>
        <v/>
      </c>
      <c r="CP985" s="441" t="str">
        <f aca="false">IF(CB985="","",VLOOKUP($CB985,$BE$5:$BZ$609,16,0))</f>
        <v/>
      </c>
      <c r="CQ985" s="441" t="str">
        <f aca="false">IF(CB985="","",VLOOKUP($CB985,$BE$5:$BZ$609,17,0))</f>
        <v/>
      </c>
      <c r="CR985" s="441" t="str">
        <f aca="false">IF(CB985="","",VLOOKUP($CB985,$BE$5:$BZ$609,18,0))</f>
        <v/>
      </c>
      <c r="CS985" s="441" t="str">
        <f aca="false">IF(CB985="","",VLOOKUP($CB985,$BE$5:$BZ$609,19,0))</f>
        <v/>
      </c>
      <c r="CT985" s="441"/>
      <c r="CU985" s="441"/>
      <c r="CV985" s="441"/>
      <c r="CW985" s="441"/>
      <c r="CX985" s="441"/>
      <c r="CY985" s="441"/>
    </row>
    <row r="986" customFormat="false" ht="13.5" hidden="false" customHeight="false" outlineLevel="0" collapsed="false">
      <c r="AA986" s="521" t="n">
        <v>760</v>
      </c>
      <c r="AB986" s="540" t="e">
        <f aca="false">IF(VLOOKUP($AA986,$CA$5:$CX$1460,2,FALSE())="","",MID(VLOOKUP($AA986,$CA$5:$CX$1460,2,FALSE()),1,FIND(" ",VLOOKUP($AA986,$CA$5:$CX$1460,2,FALSE()),1)-1))</f>
        <v>#N/A</v>
      </c>
      <c r="AC986" s="541" t="e">
        <f aca="false">IF(VLOOKUP($AA986,$CA$5:$CX$1460,2,FALSE())="","",MID(VLOOKUP($AA986,$CA$5:$CX$1460,2,FALSE()),FIND(" ",VLOOKUP($AA986,$CA$5:$CX$1460,2,FALSE()),1)+1,(FIND(".",VLOOKUP($AA986,$CA$5:$CX$1460,2,FALSE()),1)-2)-FIND(" ",VLOOKUP($AA986,$CA$5:$CX$1460,2,FALSE()),1)+1))</f>
        <v>#N/A</v>
      </c>
      <c r="AD986" s="542" t="e">
        <f aca="false">IF(VLOOKUP($AA986,$CA$5:$CX$1460,2,FALSE())="","",MID(VLOOKUP($AA986,$CA$5:$CX$1460,2,FALSE()),FIND(".",VLOOKUP($AA986,$CA$5:$CX$1460,2,FALSE()),1)+1,(FIND("パート",VLOOKUP($AA986,$CA$5:$CX$1460,2,FALSE()),1)-1)-FIND(".",VLOOKUP($AA986,$CA$5:$CX$1460,2,FALSE()),1)))</f>
        <v>#N/A</v>
      </c>
      <c r="AE986" s="543" t="s">
        <v>190</v>
      </c>
      <c r="AF986" s="544" t="s">
        <v>192</v>
      </c>
      <c r="AG986" s="545" t="e">
        <f aca="false">IF(VLOOKUP($AA986,$CA$5:$CX$1460,2,FALSE())="","",MID(VLOOKUP($AA986,$CA$5:$CX$1460,2,FALSE()),FIND("パート",VLOOKUP($AA986,$CA$5:$CX$1460,2,FALSE()),1)+3,2))</f>
        <v>#N/A</v>
      </c>
      <c r="AH986" s="546" t="s">
        <v>193</v>
      </c>
      <c r="AI986" s="528" t="str">
        <f aca="false">IF($CB764="","",VLOOKUP($AA986,$CA$5:$CX$1460,3,FALSE()))</f>
        <v/>
      </c>
      <c r="AJ986" s="528"/>
      <c r="AK986" s="528"/>
      <c r="AL986" s="528"/>
      <c r="AM986" s="548" t="s">
        <v>185</v>
      </c>
      <c r="AN986" s="530" t="str">
        <f aca="false">IF($CB764="","",VLOOKUP($AA986,$CA$5:$CX$1460,8,FALSE()))</f>
        <v/>
      </c>
      <c r="AO986" s="530"/>
      <c r="AP986" s="530"/>
      <c r="AQ986" s="530"/>
      <c r="AR986" s="441"/>
      <c r="AS986" s="547" t="str">
        <f aca="false">IF($CB764="","",VLOOKUP($AA986,$CA$5:$CX$1260,12,FALSE()))</f>
        <v/>
      </c>
      <c r="AT986" s="547" t="str">
        <f aca="false">IF($CB764="","",VLOOKUP($AA986,$CA$5:$CX$1260,13,FALSE()))</f>
        <v/>
      </c>
      <c r="AU986" s="547" t="str">
        <f aca="false">IF($CB764="","",VLOOKUP($AA986,$CA$5:$CX$1260,14,FALSE()))</f>
        <v/>
      </c>
      <c r="AV986" s="547" t="str">
        <f aca="false">IF($CB764="","",VLOOKUP($AA986,$CA$5:$CX$1260,15,FALSE()))</f>
        <v/>
      </c>
      <c r="AW986" s="547" t="str">
        <f aca="false">IF($CB764="","",VLOOKUP($AA986,$CA$5:$CX$1260,16,FALSE()))</f>
        <v/>
      </c>
      <c r="AX986" s="547" t="str">
        <f aca="false">IF($CB764="","",VLOOKUP($AA986,$CA$5:$CX$1260,17,FALSE()))</f>
        <v/>
      </c>
      <c r="AY986" s="547" t="str">
        <f aca="false">IF($CB764="","",VLOOKUP($AA986,$CA$5:$CX$1260,18,FALSE()))</f>
        <v/>
      </c>
      <c r="AZ986" s="547" t="str">
        <f aca="false">IF($CB764="","",VLOOKUP($AA986,$CA$5:$CX$1260,19,FALSE()))</f>
        <v/>
      </c>
      <c r="BA986" s="441"/>
      <c r="CC986" s="433" t="str">
        <f aca="false">IF(CB986="","",VLOOKUP($CB986,$BE$5:$BZ$609,3,0))</f>
        <v/>
      </c>
      <c r="CD986" s="433" t="str">
        <f aca="false">IF(CB986="","",VLOOKUP($CB986,$BE$5:$BZ$609,4,0))</f>
        <v/>
      </c>
      <c r="CE986" s="433" t="str">
        <f aca="false">IF(CB986="","",VLOOKUP($CB986,$BE$5:$BZ$609,5,0))</f>
        <v/>
      </c>
      <c r="CF986" s="441" t="str">
        <f aca="false">IF(CB986="","",VLOOKUP($CB986,$BE$5:$BZ$609,6,0))</f>
        <v/>
      </c>
      <c r="CG986" s="441" t="str">
        <f aca="false">IF(CB986="","",VLOOKUP($CB986,$BE$5:$BZ$609,7,0))</f>
        <v/>
      </c>
      <c r="CH986" s="441" t="str">
        <f aca="false">IF(CB986="","",VLOOKUP($CB986,$BE$5:$BZ$609,8,0))</f>
        <v/>
      </c>
      <c r="CI986" s="441" t="str">
        <f aca="false">IF(CB986="","",VLOOKUP($CB986,$BE$5:$BZ$609,9,0))</f>
        <v/>
      </c>
      <c r="CJ986" s="441" t="str">
        <f aca="false">IF(CB986="","",VLOOKUP($CB986,$BE$5:$BZ$609,10,0))</f>
        <v/>
      </c>
      <c r="CK986" s="441" t="str">
        <f aca="false">IF(CB986="","",VLOOKUP($CB986,$BE$5:$BZ$609,11,0))</f>
        <v/>
      </c>
      <c r="CL986" s="441" t="str">
        <f aca="false">IF(CB986="","",VLOOKUP($CB986,$BE$5:$BZ$609,12,0))</f>
        <v/>
      </c>
      <c r="CM986" s="441" t="str">
        <f aca="false">IF(CB986="","",VLOOKUP($CB986,$BE$5:$BZ$609,13,0))</f>
        <v/>
      </c>
      <c r="CN986" s="441" t="str">
        <f aca="false">IF(CB986="","",VLOOKUP($CB986,$BE$5:$BZ$609,14,0))</f>
        <v/>
      </c>
      <c r="CO986" s="441" t="str">
        <f aca="false">IF(CB986="","",VLOOKUP($CB986,$BE$5:$BZ$609,15,0))</f>
        <v/>
      </c>
      <c r="CP986" s="441" t="str">
        <f aca="false">IF(CB986="","",VLOOKUP($CB986,$BE$5:$BZ$609,16,0))</f>
        <v/>
      </c>
      <c r="CQ986" s="441" t="str">
        <f aca="false">IF(CB986="","",VLOOKUP($CB986,$BE$5:$BZ$609,17,0))</f>
        <v/>
      </c>
      <c r="CR986" s="441" t="str">
        <f aca="false">IF(CB986="","",VLOOKUP($CB986,$BE$5:$BZ$609,18,0))</f>
        <v/>
      </c>
      <c r="CS986" s="441" t="str">
        <f aca="false">IF(CB986="","",VLOOKUP($CB986,$BE$5:$BZ$609,19,0))</f>
        <v/>
      </c>
      <c r="CT986" s="441"/>
      <c r="CU986" s="441"/>
      <c r="CV986" s="441"/>
      <c r="CW986" s="441"/>
      <c r="CX986" s="441"/>
      <c r="CY986" s="441"/>
    </row>
    <row r="987" customFormat="false" ht="13.5" hidden="false" customHeight="false" outlineLevel="0" collapsed="false">
      <c r="AA987" s="507" t="n">
        <v>761</v>
      </c>
      <c r="AB987" s="531" t="e">
        <f aca="false">IF(VLOOKUP($AA987,$CA$5:$CX$1460,2,FALSE())="","",MID(VLOOKUP($AA987,$CA$5:$CX$1460,2,FALSE()),1,FIND(" ",VLOOKUP($AA987,$CA$5:$CX$1460,2,FALSE()),1)-1))</f>
        <v>#N/A</v>
      </c>
      <c r="AC987" s="532" t="e">
        <f aca="false">IF(VLOOKUP($AA987,$CA$5:$CX$1460,2,FALSE())="","",MID(VLOOKUP($AA987,$CA$5:$CX$1460,2,FALSE()),FIND(" ",VLOOKUP($AA987,$CA$5:$CX$1460,2,FALSE()),1)+1,(FIND(".",VLOOKUP($AA987,$CA$5:$CX$1460,2,FALSE()),1)-2)-FIND(" ",VLOOKUP($AA987,$CA$5:$CX$1460,2,FALSE()),1)+1))</f>
        <v>#N/A</v>
      </c>
      <c r="AD987" s="531" t="e">
        <f aca="false">IF(VLOOKUP($AA987,$CA$5:$CX$1460,2,FALSE())="","",MID(VLOOKUP($AA987,$CA$5:$CX$1460,2,FALSE()),FIND(".",VLOOKUP($AA987,$CA$5:$CX$1460,2,FALSE()),1)+1,(FIND("パート",VLOOKUP($AA987,$CA$5:$CX$1460,2,FALSE()),1)-1)-FIND(".",VLOOKUP($AA987,$CA$5:$CX$1460,2,FALSE()),1)))</f>
        <v>#N/A</v>
      </c>
      <c r="AE987" s="533" t="s">
        <v>190</v>
      </c>
      <c r="AF987" s="534" t="s">
        <v>192</v>
      </c>
      <c r="AG987" s="535" t="e">
        <f aca="false">IF(VLOOKUP($AA987,$CA$5:$CX$1460,2,FALSE())="","",MID(VLOOKUP($AA987,$CA$5:$CX$1460,2,FALSE()),FIND("パート",VLOOKUP($AA987,$CA$5:$CX$1460,2,FALSE()),1)+3,2))</f>
        <v>#N/A</v>
      </c>
      <c r="AH987" s="536" t="s">
        <v>193</v>
      </c>
      <c r="AI987" s="537" t="str">
        <f aca="false">IF($CB765="","",VLOOKUP($AA987,$CA$5:$CX$1460,3,FALSE()))</f>
        <v/>
      </c>
      <c r="AJ987" s="537"/>
      <c r="AK987" s="537"/>
      <c r="AL987" s="537"/>
      <c r="AM987" s="549" t="s">
        <v>185</v>
      </c>
      <c r="AN987" s="538" t="str">
        <f aca="false">IF($CB765="","",VLOOKUP($AA987,$CA$5:$CX$1460,8,FALSE()))</f>
        <v/>
      </c>
      <c r="AO987" s="538"/>
      <c r="AP987" s="538"/>
      <c r="AQ987" s="538"/>
      <c r="AR987" s="441"/>
      <c r="AS987" s="547" t="str">
        <f aca="false">IF($CB765="","",VLOOKUP($AA987,$CA$5:$CX$1260,12,FALSE()))</f>
        <v/>
      </c>
      <c r="AT987" s="547" t="str">
        <f aca="false">IF($CB765="","",VLOOKUP($AA987,$CA$5:$CX$1260,13,FALSE()))</f>
        <v/>
      </c>
      <c r="AU987" s="547" t="str">
        <f aca="false">IF($CB765="","",VLOOKUP($AA987,$CA$5:$CX$1260,14,FALSE()))</f>
        <v/>
      </c>
      <c r="AV987" s="547" t="str">
        <f aca="false">IF($CB765="","",VLOOKUP($AA987,$CA$5:$CX$1260,15,FALSE()))</f>
        <v/>
      </c>
      <c r="AW987" s="547" t="str">
        <f aca="false">IF($CB765="","",VLOOKUP($AA987,$CA$5:$CX$1260,16,FALSE()))</f>
        <v/>
      </c>
      <c r="AX987" s="547" t="str">
        <f aca="false">IF($CB765="","",VLOOKUP($AA987,$CA$5:$CX$1260,17,FALSE()))</f>
        <v/>
      </c>
      <c r="AY987" s="547" t="str">
        <f aca="false">IF($CB765="","",VLOOKUP($AA987,$CA$5:$CX$1260,18,FALSE()))</f>
        <v/>
      </c>
      <c r="AZ987" s="547" t="str">
        <f aca="false">IF($CB765="","",VLOOKUP($AA987,$CA$5:$CX$1260,19,FALSE()))</f>
        <v/>
      </c>
      <c r="BA987" s="441"/>
      <c r="CC987" s="433" t="str">
        <f aca="false">IF(CB987="","",VLOOKUP($CB987,$BE$5:$BZ$609,3,0))</f>
        <v/>
      </c>
      <c r="CD987" s="433" t="str">
        <f aca="false">IF(CB987="","",VLOOKUP($CB987,$BE$5:$BZ$609,4,0))</f>
        <v/>
      </c>
      <c r="CE987" s="433" t="str">
        <f aca="false">IF(CB987="","",VLOOKUP($CB987,$BE$5:$BZ$609,5,0))</f>
        <v/>
      </c>
      <c r="CF987" s="441" t="str">
        <f aca="false">IF(CB987="","",VLOOKUP($CB987,$BE$5:$BZ$609,6,0))</f>
        <v/>
      </c>
      <c r="CG987" s="441" t="str">
        <f aca="false">IF(CB987="","",VLOOKUP($CB987,$BE$5:$BZ$609,7,0))</f>
        <v/>
      </c>
      <c r="CH987" s="441" t="str">
        <f aca="false">IF(CB987="","",VLOOKUP($CB987,$BE$5:$BZ$609,8,0))</f>
        <v/>
      </c>
      <c r="CI987" s="441" t="str">
        <f aca="false">IF(CB987="","",VLOOKUP($CB987,$BE$5:$BZ$609,9,0))</f>
        <v/>
      </c>
      <c r="CJ987" s="441" t="str">
        <f aca="false">IF(CB987="","",VLOOKUP($CB987,$BE$5:$BZ$609,10,0))</f>
        <v/>
      </c>
      <c r="CK987" s="441" t="str">
        <f aca="false">IF(CB987="","",VLOOKUP($CB987,$BE$5:$BZ$609,11,0))</f>
        <v/>
      </c>
      <c r="CL987" s="441" t="str">
        <f aca="false">IF(CB987="","",VLOOKUP($CB987,$BE$5:$BZ$609,12,0))</f>
        <v/>
      </c>
      <c r="CM987" s="441" t="str">
        <f aca="false">IF(CB987="","",VLOOKUP($CB987,$BE$5:$BZ$609,13,0))</f>
        <v/>
      </c>
      <c r="CN987" s="441" t="str">
        <f aca="false">IF(CB987="","",VLOOKUP($CB987,$BE$5:$BZ$609,14,0))</f>
        <v/>
      </c>
      <c r="CO987" s="441" t="str">
        <f aca="false">IF(CB987="","",VLOOKUP($CB987,$BE$5:$BZ$609,15,0))</f>
        <v/>
      </c>
      <c r="CP987" s="441" t="str">
        <f aca="false">IF(CB987="","",VLOOKUP($CB987,$BE$5:$BZ$609,16,0))</f>
        <v/>
      </c>
      <c r="CQ987" s="441" t="str">
        <f aca="false">IF(CB987="","",VLOOKUP($CB987,$BE$5:$BZ$609,17,0))</f>
        <v/>
      </c>
      <c r="CR987" s="441" t="str">
        <f aca="false">IF(CB987="","",VLOOKUP($CB987,$BE$5:$BZ$609,18,0))</f>
        <v/>
      </c>
      <c r="CS987" s="441" t="str">
        <f aca="false">IF(CB987="","",VLOOKUP($CB987,$BE$5:$BZ$609,19,0))</f>
        <v/>
      </c>
      <c r="CT987" s="441"/>
      <c r="CU987" s="441"/>
      <c r="CV987" s="441"/>
      <c r="CW987" s="441"/>
      <c r="CX987" s="441"/>
      <c r="CY987" s="441"/>
    </row>
    <row r="988" customFormat="false" ht="13.5" hidden="false" customHeight="false" outlineLevel="0" collapsed="false">
      <c r="AA988" s="518" t="n">
        <v>762</v>
      </c>
      <c r="AB988" s="539" t="e">
        <f aca="false">IF(VLOOKUP($AA988,$CA$5:$CX$1460,2,FALSE())="","",MID(VLOOKUP($AA988,$CA$5:$CX$1460,2,FALSE()),1,FIND(" ",VLOOKUP($AA988,$CA$5:$CX$1460,2,FALSE()),1)-1))</f>
        <v>#N/A</v>
      </c>
      <c r="AC988" s="509" t="e">
        <f aca="false">IF(VLOOKUP($AA988,$CA$5:$CX$1460,2,FALSE())="","",MID(VLOOKUP($AA988,$CA$5:$CX$1460,2,FALSE()),FIND(" ",VLOOKUP($AA988,$CA$5:$CX$1460,2,FALSE()),1)+1,(FIND(".",VLOOKUP($AA988,$CA$5:$CX$1460,2,FALSE()),1)-2)-FIND(" ",VLOOKUP($AA988,$CA$5:$CX$1460,2,FALSE()),1)+1))</f>
        <v>#N/A</v>
      </c>
      <c r="AD988" s="510" t="e">
        <f aca="false">IF(VLOOKUP($AA988,$CA$5:$CX$1460,2,FALSE())="","",MID(VLOOKUP($AA988,$CA$5:$CX$1460,2,FALSE()),FIND(".",VLOOKUP($AA988,$CA$5:$CX$1460,2,FALSE()),1)+1,(FIND("パート",VLOOKUP($AA988,$CA$5:$CX$1460,2,FALSE()),1)-1)-FIND(".",VLOOKUP($AA988,$CA$5:$CX$1460,2,FALSE()),1)))</f>
        <v>#N/A</v>
      </c>
      <c r="AE988" s="511" t="s">
        <v>190</v>
      </c>
      <c r="AF988" s="512" t="s">
        <v>192</v>
      </c>
      <c r="AG988" s="508" t="e">
        <f aca="false">IF(VLOOKUP($AA988,$CA$5:$CX$1460,2,FALSE())="","",MID(VLOOKUP($AA988,$CA$5:$CX$1460,2,FALSE()),FIND("パート",VLOOKUP($AA988,$CA$5:$CX$1460,2,FALSE()),1)+3,2))</f>
        <v>#N/A</v>
      </c>
      <c r="AH988" s="513" t="s">
        <v>193</v>
      </c>
      <c r="AI988" s="519" t="str">
        <f aca="false">IF($CB766="","",VLOOKUP($AA988,$CA$5:$CX$1460,3,FALSE()))</f>
        <v/>
      </c>
      <c r="AJ988" s="519"/>
      <c r="AK988" s="519"/>
      <c r="AL988" s="519"/>
      <c r="AM988" s="515" t="s">
        <v>185</v>
      </c>
      <c r="AN988" s="520" t="str">
        <f aca="false">IF($CB766="","",VLOOKUP($AA988,$CA$5:$CX$1460,8,FALSE()))</f>
        <v/>
      </c>
      <c r="AO988" s="520"/>
      <c r="AP988" s="520"/>
      <c r="AQ988" s="520"/>
      <c r="AR988" s="441"/>
      <c r="AS988" s="547" t="str">
        <f aca="false">IF($CB766="","",VLOOKUP($AA988,$CA$5:$CX$1260,12,FALSE()))</f>
        <v/>
      </c>
      <c r="AT988" s="547" t="str">
        <f aca="false">IF($CB766="","",VLOOKUP($AA988,$CA$5:$CX$1260,13,FALSE()))</f>
        <v/>
      </c>
      <c r="AU988" s="547" t="str">
        <f aca="false">IF($CB766="","",VLOOKUP($AA988,$CA$5:$CX$1260,14,FALSE()))</f>
        <v/>
      </c>
      <c r="AV988" s="547" t="str">
        <f aca="false">IF($CB766="","",VLOOKUP($AA988,$CA$5:$CX$1260,15,FALSE()))</f>
        <v/>
      </c>
      <c r="AW988" s="547" t="str">
        <f aca="false">IF($CB766="","",VLOOKUP($AA988,$CA$5:$CX$1260,16,FALSE()))</f>
        <v/>
      </c>
      <c r="AX988" s="547" t="str">
        <f aca="false">IF($CB766="","",VLOOKUP($AA988,$CA$5:$CX$1260,17,FALSE()))</f>
        <v/>
      </c>
      <c r="AY988" s="547" t="str">
        <f aca="false">IF($CB766="","",VLOOKUP($AA988,$CA$5:$CX$1260,18,FALSE()))</f>
        <v/>
      </c>
      <c r="AZ988" s="547" t="str">
        <f aca="false">IF($CB766="","",VLOOKUP($AA988,$CA$5:$CX$1260,19,FALSE()))</f>
        <v/>
      </c>
      <c r="BA988" s="441"/>
      <c r="CC988" s="433" t="str">
        <f aca="false">IF(CB988="","",VLOOKUP($CB988,$BE$5:$BZ$609,3,0))</f>
        <v/>
      </c>
      <c r="CD988" s="433" t="str">
        <f aca="false">IF(CB988="","",VLOOKUP($CB988,$BE$5:$BZ$609,4,0))</f>
        <v/>
      </c>
      <c r="CE988" s="433" t="str">
        <f aca="false">IF(CB988="","",VLOOKUP($CB988,$BE$5:$BZ$609,5,0))</f>
        <v/>
      </c>
      <c r="CF988" s="441" t="str">
        <f aca="false">IF(CB988="","",VLOOKUP($CB988,$BE$5:$BZ$609,6,0))</f>
        <v/>
      </c>
      <c r="CG988" s="441" t="str">
        <f aca="false">IF(CB988="","",VLOOKUP($CB988,$BE$5:$BZ$609,7,0))</f>
        <v/>
      </c>
      <c r="CH988" s="441" t="str">
        <f aca="false">IF(CB988="","",VLOOKUP($CB988,$BE$5:$BZ$609,8,0))</f>
        <v/>
      </c>
      <c r="CI988" s="441" t="str">
        <f aca="false">IF(CB988="","",VLOOKUP($CB988,$BE$5:$BZ$609,9,0))</f>
        <v/>
      </c>
      <c r="CJ988" s="441" t="str">
        <f aca="false">IF(CB988="","",VLOOKUP($CB988,$BE$5:$BZ$609,10,0))</f>
        <v/>
      </c>
      <c r="CK988" s="441" t="str">
        <f aca="false">IF(CB988="","",VLOOKUP($CB988,$BE$5:$BZ$609,11,0))</f>
        <v/>
      </c>
      <c r="CL988" s="441" t="str">
        <f aca="false">IF(CB988="","",VLOOKUP($CB988,$BE$5:$BZ$609,12,0))</f>
        <v/>
      </c>
      <c r="CM988" s="441" t="str">
        <f aca="false">IF(CB988="","",VLOOKUP($CB988,$BE$5:$BZ$609,13,0))</f>
        <v/>
      </c>
      <c r="CN988" s="441" t="str">
        <f aca="false">IF(CB988="","",VLOOKUP($CB988,$BE$5:$BZ$609,14,0))</f>
        <v/>
      </c>
      <c r="CO988" s="441" t="str">
        <f aca="false">IF(CB988="","",VLOOKUP($CB988,$BE$5:$BZ$609,15,0))</f>
        <v/>
      </c>
      <c r="CP988" s="441" t="str">
        <f aca="false">IF(CB988="","",VLOOKUP($CB988,$BE$5:$BZ$609,16,0))</f>
        <v/>
      </c>
      <c r="CQ988" s="441" t="str">
        <f aca="false">IF(CB988="","",VLOOKUP($CB988,$BE$5:$BZ$609,17,0))</f>
        <v/>
      </c>
      <c r="CR988" s="441" t="str">
        <f aca="false">IF(CB988="","",VLOOKUP($CB988,$BE$5:$BZ$609,18,0))</f>
        <v/>
      </c>
      <c r="CS988" s="441" t="str">
        <f aca="false">IF(CB988="","",VLOOKUP($CB988,$BE$5:$BZ$609,19,0))</f>
        <v/>
      </c>
      <c r="CT988" s="441"/>
      <c r="CU988" s="441"/>
      <c r="CV988" s="441"/>
      <c r="CW988" s="441"/>
      <c r="CX988" s="441"/>
      <c r="CY988" s="441"/>
    </row>
    <row r="989" customFormat="false" ht="13.5" hidden="false" customHeight="false" outlineLevel="0" collapsed="false">
      <c r="AA989" s="518" t="n">
        <v>763</v>
      </c>
      <c r="AB989" s="539" t="e">
        <f aca="false">IF(VLOOKUP($AA989,$CA$5:$CX$1460,2,FALSE())="","",MID(VLOOKUP($AA989,$CA$5:$CX$1460,2,FALSE()),1,FIND(" ",VLOOKUP($AA989,$CA$5:$CX$1460,2,FALSE()),1)-1))</f>
        <v>#N/A</v>
      </c>
      <c r="AC989" s="509" t="e">
        <f aca="false">IF(VLOOKUP($AA989,$CA$5:$CX$1460,2,FALSE())="","",MID(VLOOKUP($AA989,$CA$5:$CX$1460,2,FALSE()),FIND(" ",VLOOKUP($AA989,$CA$5:$CX$1460,2,FALSE()),1)+1,(FIND(".",VLOOKUP($AA989,$CA$5:$CX$1460,2,FALSE()),1)-2)-FIND(" ",VLOOKUP($AA989,$CA$5:$CX$1460,2,FALSE()),1)+1))</f>
        <v>#N/A</v>
      </c>
      <c r="AD989" s="510" t="e">
        <f aca="false">IF(VLOOKUP($AA989,$CA$5:$CX$1460,2,FALSE())="","",MID(VLOOKUP($AA989,$CA$5:$CX$1460,2,FALSE()),FIND(".",VLOOKUP($AA989,$CA$5:$CX$1460,2,FALSE()),1)+1,(FIND("パート",VLOOKUP($AA989,$CA$5:$CX$1460,2,FALSE()),1)-1)-FIND(".",VLOOKUP($AA989,$CA$5:$CX$1460,2,FALSE()),1)))</f>
        <v>#N/A</v>
      </c>
      <c r="AE989" s="511" t="s">
        <v>190</v>
      </c>
      <c r="AF989" s="512" t="s">
        <v>192</v>
      </c>
      <c r="AG989" s="508" t="e">
        <f aca="false">IF(VLOOKUP($AA989,$CA$5:$CX$1460,2,FALSE())="","",MID(VLOOKUP($AA989,$CA$5:$CX$1460,2,FALSE()),FIND("パート",VLOOKUP($AA989,$CA$5:$CX$1460,2,FALSE()),1)+3,2))</f>
        <v>#N/A</v>
      </c>
      <c r="AH989" s="513" t="s">
        <v>193</v>
      </c>
      <c r="AI989" s="519" t="str">
        <f aca="false">IF($CB767="","",VLOOKUP($AA989,$CA$5:$CX$1460,3,FALSE()))</f>
        <v/>
      </c>
      <c r="AJ989" s="519"/>
      <c r="AK989" s="519"/>
      <c r="AL989" s="519"/>
      <c r="AM989" s="515" t="s">
        <v>185</v>
      </c>
      <c r="AN989" s="520" t="str">
        <f aca="false">IF($CB767="","",VLOOKUP($AA989,$CA$5:$CX$1460,8,FALSE()))</f>
        <v/>
      </c>
      <c r="AO989" s="520"/>
      <c r="AP989" s="520"/>
      <c r="AQ989" s="520"/>
      <c r="AR989" s="441"/>
      <c r="AS989" s="547" t="str">
        <f aca="false">IF($CB767="","",VLOOKUP($AA989,$CA$5:$CX$1260,12,FALSE()))</f>
        <v/>
      </c>
      <c r="AT989" s="547" t="str">
        <f aca="false">IF($CB767="","",VLOOKUP($AA989,$CA$5:$CX$1260,13,FALSE()))</f>
        <v/>
      </c>
      <c r="AU989" s="547" t="str">
        <f aca="false">IF($CB767="","",VLOOKUP($AA989,$CA$5:$CX$1260,14,FALSE()))</f>
        <v/>
      </c>
      <c r="AV989" s="547" t="str">
        <f aca="false">IF($CB767="","",VLOOKUP($AA989,$CA$5:$CX$1260,15,FALSE()))</f>
        <v/>
      </c>
      <c r="AW989" s="547" t="str">
        <f aca="false">IF($CB767="","",VLOOKUP($AA989,$CA$5:$CX$1260,16,FALSE()))</f>
        <v/>
      </c>
      <c r="AX989" s="547" t="str">
        <f aca="false">IF($CB767="","",VLOOKUP($AA989,$CA$5:$CX$1260,17,FALSE()))</f>
        <v/>
      </c>
      <c r="AY989" s="547" t="str">
        <f aca="false">IF($CB767="","",VLOOKUP($AA989,$CA$5:$CX$1260,18,FALSE()))</f>
        <v/>
      </c>
      <c r="AZ989" s="547" t="str">
        <f aca="false">IF($CB767="","",VLOOKUP($AA989,$CA$5:$CX$1260,19,FALSE()))</f>
        <v/>
      </c>
      <c r="BA989" s="441"/>
      <c r="CC989" s="433" t="str">
        <f aca="false">IF(CB989="","",VLOOKUP($CB989,$BE$5:$BZ$609,3,0))</f>
        <v/>
      </c>
      <c r="CD989" s="433" t="str">
        <f aca="false">IF(CB989="","",VLOOKUP($CB989,$BE$5:$BZ$609,4,0))</f>
        <v/>
      </c>
      <c r="CE989" s="433" t="str">
        <f aca="false">IF(CB989="","",VLOOKUP($CB989,$BE$5:$BZ$609,5,0))</f>
        <v/>
      </c>
      <c r="CF989" s="441" t="str">
        <f aca="false">IF(CB989="","",VLOOKUP($CB989,$BE$5:$BZ$609,6,0))</f>
        <v/>
      </c>
      <c r="CG989" s="441" t="str">
        <f aca="false">IF(CB989="","",VLOOKUP($CB989,$BE$5:$BZ$609,7,0))</f>
        <v/>
      </c>
      <c r="CH989" s="441" t="str">
        <f aca="false">IF(CB989="","",VLOOKUP($CB989,$BE$5:$BZ$609,8,0))</f>
        <v/>
      </c>
      <c r="CI989" s="441" t="str">
        <f aca="false">IF(CB989="","",VLOOKUP($CB989,$BE$5:$BZ$609,9,0))</f>
        <v/>
      </c>
      <c r="CJ989" s="441" t="str">
        <f aca="false">IF(CB989="","",VLOOKUP($CB989,$BE$5:$BZ$609,10,0))</f>
        <v/>
      </c>
      <c r="CK989" s="441" t="str">
        <f aca="false">IF(CB989="","",VLOOKUP($CB989,$BE$5:$BZ$609,11,0))</f>
        <v/>
      </c>
      <c r="CL989" s="441" t="str">
        <f aca="false">IF(CB989="","",VLOOKUP($CB989,$BE$5:$BZ$609,12,0))</f>
        <v/>
      </c>
      <c r="CM989" s="441" t="str">
        <f aca="false">IF(CB989="","",VLOOKUP($CB989,$BE$5:$BZ$609,13,0))</f>
        <v/>
      </c>
      <c r="CN989" s="441" t="str">
        <f aca="false">IF(CB989="","",VLOOKUP($CB989,$BE$5:$BZ$609,14,0))</f>
        <v/>
      </c>
      <c r="CO989" s="441" t="str">
        <f aca="false">IF(CB989="","",VLOOKUP($CB989,$BE$5:$BZ$609,15,0))</f>
        <v/>
      </c>
      <c r="CP989" s="441" t="str">
        <f aca="false">IF(CB989="","",VLOOKUP($CB989,$BE$5:$BZ$609,16,0))</f>
        <v/>
      </c>
      <c r="CQ989" s="441" t="str">
        <f aca="false">IF(CB989="","",VLOOKUP($CB989,$BE$5:$BZ$609,17,0))</f>
        <v/>
      </c>
      <c r="CR989" s="441" t="str">
        <f aca="false">IF(CB989="","",VLOOKUP($CB989,$BE$5:$BZ$609,18,0))</f>
        <v/>
      </c>
      <c r="CS989" s="441" t="str">
        <f aca="false">IF(CB989="","",VLOOKUP($CB989,$BE$5:$BZ$609,19,0))</f>
        <v/>
      </c>
      <c r="CT989" s="441"/>
      <c r="CU989" s="441"/>
      <c r="CV989" s="441"/>
      <c r="CW989" s="441"/>
      <c r="CX989" s="441"/>
      <c r="CY989" s="441"/>
    </row>
    <row r="990" customFormat="false" ht="13.5" hidden="false" customHeight="false" outlineLevel="0" collapsed="false">
      <c r="AA990" s="518" t="n">
        <v>764</v>
      </c>
      <c r="AB990" s="539" t="e">
        <f aca="false">IF(VLOOKUP($AA990,$CA$5:$CX$1460,2,FALSE())="","",MID(VLOOKUP($AA990,$CA$5:$CX$1460,2,FALSE()),1,FIND(" ",VLOOKUP($AA990,$CA$5:$CX$1460,2,FALSE()),1)-1))</f>
        <v>#N/A</v>
      </c>
      <c r="AC990" s="509" t="e">
        <f aca="false">IF(VLOOKUP($AA990,$CA$5:$CX$1460,2,FALSE())="","",MID(VLOOKUP($AA990,$CA$5:$CX$1460,2,FALSE()),FIND(" ",VLOOKUP($AA990,$CA$5:$CX$1460,2,FALSE()),1)+1,(FIND(".",VLOOKUP($AA990,$CA$5:$CX$1460,2,FALSE()),1)-2)-FIND(" ",VLOOKUP($AA990,$CA$5:$CX$1460,2,FALSE()),1)+1))</f>
        <v>#N/A</v>
      </c>
      <c r="AD990" s="510" t="e">
        <f aca="false">IF(VLOOKUP($AA990,$CA$5:$CX$1460,2,FALSE())="","",MID(VLOOKUP($AA990,$CA$5:$CX$1460,2,FALSE()),FIND(".",VLOOKUP($AA990,$CA$5:$CX$1460,2,FALSE()),1)+1,(FIND("パート",VLOOKUP($AA990,$CA$5:$CX$1460,2,FALSE()),1)-1)-FIND(".",VLOOKUP($AA990,$CA$5:$CX$1460,2,FALSE()),1)))</f>
        <v>#N/A</v>
      </c>
      <c r="AE990" s="511" t="s">
        <v>190</v>
      </c>
      <c r="AF990" s="512" t="s">
        <v>192</v>
      </c>
      <c r="AG990" s="508" t="e">
        <f aca="false">IF(VLOOKUP($AA990,$CA$5:$CX$1460,2,FALSE())="","",MID(VLOOKUP($AA990,$CA$5:$CX$1460,2,FALSE()),FIND("パート",VLOOKUP($AA990,$CA$5:$CX$1460,2,FALSE()),1)+3,2))</f>
        <v>#N/A</v>
      </c>
      <c r="AH990" s="513" t="s">
        <v>193</v>
      </c>
      <c r="AI990" s="519" t="str">
        <f aca="false">IF($CB768="","",VLOOKUP($AA990,$CA$5:$CX$1460,3,FALSE()))</f>
        <v/>
      </c>
      <c r="AJ990" s="519"/>
      <c r="AK990" s="519"/>
      <c r="AL990" s="519"/>
      <c r="AM990" s="515" t="s">
        <v>185</v>
      </c>
      <c r="AN990" s="520" t="str">
        <f aca="false">IF($CB768="","",VLOOKUP($AA990,$CA$5:$CX$1460,8,FALSE()))</f>
        <v/>
      </c>
      <c r="AO990" s="520"/>
      <c r="AP990" s="520"/>
      <c r="AQ990" s="520"/>
      <c r="AR990" s="441"/>
      <c r="AS990" s="547" t="str">
        <f aca="false">IF($CB768="","",VLOOKUP($AA990,$CA$5:$CX$1260,12,FALSE()))</f>
        <v/>
      </c>
      <c r="AT990" s="547" t="str">
        <f aca="false">IF($CB768="","",VLOOKUP($AA990,$CA$5:$CX$1260,13,FALSE()))</f>
        <v/>
      </c>
      <c r="AU990" s="547" t="str">
        <f aca="false">IF($CB768="","",VLOOKUP($AA990,$CA$5:$CX$1260,14,FALSE()))</f>
        <v/>
      </c>
      <c r="AV990" s="547" t="str">
        <f aca="false">IF($CB768="","",VLOOKUP($AA990,$CA$5:$CX$1260,15,FALSE()))</f>
        <v/>
      </c>
      <c r="AW990" s="547" t="str">
        <f aca="false">IF($CB768="","",VLOOKUP($AA990,$CA$5:$CX$1260,16,FALSE()))</f>
        <v/>
      </c>
      <c r="AX990" s="547" t="str">
        <f aca="false">IF($CB768="","",VLOOKUP($AA990,$CA$5:$CX$1260,17,FALSE()))</f>
        <v/>
      </c>
      <c r="AY990" s="547" t="str">
        <f aca="false">IF($CB768="","",VLOOKUP($AA990,$CA$5:$CX$1260,18,FALSE()))</f>
        <v/>
      </c>
      <c r="AZ990" s="547" t="str">
        <f aca="false">IF($CB768="","",VLOOKUP($AA990,$CA$5:$CX$1260,19,FALSE()))</f>
        <v/>
      </c>
      <c r="BA990" s="441"/>
      <c r="CC990" s="433" t="str">
        <f aca="false">IF(CB990="","",VLOOKUP($CB990,$BE$5:$BZ$609,3,0))</f>
        <v/>
      </c>
      <c r="CD990" s="433" t="str">
        <f aca="false">IF(CB990="","",VLOOKUP($CB990,$BE$5:$BZ$609,4,0))</f>
        <v/>
      </c>
      <c r="CE990" s="433" t="str">
        <f aca="false">IF(CB990="","",VLOOKUP($CB990,$BE$5:$BZ$609,5,0))</f>
        <v/>
      </c>
      <c r="CF990" s="441" t="str">
        <f aca="false">IF(CB990="","",VLOOKUP($CB990,$BE$5:$BZ$609,6,0))</f>
        <v/>
      </c>
      <c r="CG990" s="441" t="str">
        <f aca="false">IF(CB990="","",VLOOKUP($CB990,$BE$5:$BZ$609,7,0))</f>
        <v/>
      </c>
      <c r="CH990" s="441" t="str">
        <f aca="false">IF(CB990="","",VLOOKUP($CB990,$BE$5:$BZ$609,8,0))</f>
        <v/>
      </c>
      <c r="CI990" s="441" t="str">
        <f aca="false">IF(CB990="","",VLOOKUP($CB990,$BE$5:$BZ$609,9,0))</f>
        <v/>
      </c>
      <c r="CJ990" s="441" t="str">
        <f aca="false">IF(CB990="","",VLOOKUP($CB990,$BE$5:$BZ$609,10,0))</f>
        <v/>
      </c>
      <c r="CK990" s="441" t="str">
        <f aca="false">IF(CB990="","",VLOOKUP($CB990,$BE$5:$BZ$609,11,0))</f>
        <v/>
      </c>
      <c r="CL990" s="441" t="str">
        <f aca="false">IF(CB990="","",VLOOKUP($CB990,$BE$5:$BZ$609,12,0))</f>
        <v/>
      </c>
      <c r="CM990" s="441" t="str">
        <f aca="false">IF(CB990="","",VLOOKUP($CB990,$BE$5:$BZ$609,13,0))</f>
        <v/>
      </c>
      <c r="CN990" s="441" t="str">
        <f aca="false">IF(CB990="","",VLOOKUP($CB990,$BE$5:$BZ$609,14,0))</f>
        <v/>
      </c>
      <c r="CO990" s="441" t="str">
        <f aca="false">IF(CB990="","",VLOOKUP($CB990,$BE$5:$BZ$609,15,0))</f>
        <v/>
      </c>
      <c r="CP990" s="441" t="str">
        <f aca="false">IF(CB990="","",VLOOKUP($CB990,$BE$5:$BZ$609,16,0))</f>
        <v/>
      </c>
      <c r="CQ990" s="441" t="str">
        <f aca="false">IF(CB990="","",VLOOKUP($CB990,$BE$5:$BZ$609,17,0))</f>
        <v/>
      </c>
      <c r="CR990" s="441" t="str">
        <f aca="false">IF(CB990="","",VLOOKUP($CB990,$BE$5:$BZ$609,18,0))</f>
        <v/>
      </c>
      <c r="CS990" s="441" t="str">
        <f aca="false">IF(CB990="","",VLOOKUP($CB990,$BE$5:$BZ$609,19,0))</f>
        <v/>
      </c>
      <c r="CT990" s="441"/>
      <c r="CU990" s="441"/>
      <c r="CV990" s="441"/>
      <c r="CW990" s="441"/>
      <c r="CX990" s="441"/>
      <c r="CY990" s="441"/>
    </row>
    <row r="991" customFormat="false" ht="13.5" hidden="false" customHeight="false" outlineLevel="0" collapsed="false">
      <c r="AA991" s="521" t="n">
        <v>765</v>
      </c>
      <c r="AB991" s="540" t="e">
        <f aca="false">IF(VLOOKUP($AA991,$CA$5:$CX$1460,2,FALSE())="","",MID(VLOOKUP($AA991,$CA$5:$CX$1460,2,FALSE()),1,FIND(" ",VLOOKUP($AA991,$CA$5:$CX$1460,2,FALSE()),1)-1))</f>
        <v>#N/A</v>
      </c>
      <c r="AC991" s="541" t="e">
        <f aca="false">IF(VLOOKUP($AA991,$CA$5:$CX$1460,2,FALSE())="","",MID(VLOOKUP($AA991,$CA$5:$CX$1460,2,FALSE()),FIND(" ",VLOOKUP($AA991,$CA$5:$CX$1460,2,FALSE()),1)+1,(FIND(".",VLOOKUP($AA991,$CA$5:$CX$1460,2,FALSE()),1)-2)-FIND(" ",VLOOKUP($AA991,$CA$5:$CX$1460,2,FALSE()),1)+1))</f>
        <v>#N/A</v>
      </c>
      <c r="AD991" s="542" t="e">
        <f aca="false">IF(VLOOKUP($AA991,$CA$5:$CX$1460,2,FALSE())="","",MID(VLOOKUP($AA991,$CA$5:$CX$1460,2,FALSE()),FIND(".",VLOOKUP($AA991,$CA$5:$CX$1460,2,FALSE()),1)+1,(FIND("パート",VLOOKUP($AA991,$CA$5:$CX$1460,2,FALSE()),1)-1)-FIND(".",VLOOKUP($AA991,$CA$5:$CX$1460,2,FALSE()),1)))</f>
        <v>#N/A</v>
      </c>
      <c r="AE991" s="543" t="s">
        <v>190</v>
      </c>
      <c r="AF991" s="544" t="s">
        <v>192</v>
      </c>
      <c r="AG991" s="545" t="e">
        <f aca="false">IF(VLOOKUP($AA991,$CA$5:$CX$1460,2,FALSE())="","",MID(VLOOKUP($AA991,$CA$5:$CX$1460,2,FALSE()),FIND("パート",VLOOKUP($AA991,$CA$5:$CX$1460,2,FALSE()),1)+3,2))</f>
        <v>#N/A</v>
      </c>
      <c r="AH991" s="546" t="s">
        <v>193</v>
      </c>
      <c r="AI991" s="528" t="str">
        <f aca="false">IF($CB769="","",VLOOKUP($AA991,$CA$5:$CX$1460,3,FALSE()))</f>
        <v/>
      </c>
      <c r="AJ991" s="528"/>
      <c r="AK991" s="528"/>
      <c r="AL991" s="528"/>
      <c r="AM991" s="548" t="s">
        <v>185</v>
      </c>
      <c r="AN991" s="530" t="str">
        <f aca="false">IF($CB769="","",VLOOKUP($AA991,$CA$5:$CX$1460,8,FALSE()))</f>
        <v/>
      </c>
      <c r="AO991" s="530"/>
      <c r="AP991" s="530"/>
      <c r="AQ991" s="530"/>
      <c r="AR991" s="441"/>
      <c r="AS991" s="547" t="str">
        <f aca="false">IF($CB769="","",VLOOKUP($AA991,$CA$5:$CX$1260,12,FALSE()))</f>
        <v/>
      </c>
      <c r="AT991" s="547" t="str">
        <f aca="false">IF($CB769="","",VLOOKUP($AA991,$CA$5:$CX$1260,13,FALSE()))</f>
        <v/>
      </c>
      <c r="AU991" s="547" t="str">
        <f aca="false">IF($CB769="","",VLOOKUP($AA991,$CA$5:$CX$1260,14,FALSE()))</f>
        <v/>
      </c>
      <c r="AV991" s="547" t="str">
        <f aca="false">IF($CB769="","",VLOOKUP($AA991,$CA$5:$CX$1260,15,FALSE()))</f>
        <v/>
      </c>
      <c r="AW991" s="547" t="str">
        <f aca="false">IF($CB769="","",VLOOKUP($AA991,$CA$5:$CX$1260,16,FALSE()))</f>
        <v/>
      </c>
      <c r="AX991" s="547" t="str">
        <f aca="false">IF($CB769="","",VLOOKUP($AA991,$CA$5:$CX$1260,17,FALSE()))</f>
        <v/>
      </c>
      <c r="AY991" s="547" t="str">
        <f aca="false">IF($CB769="","",VLOOKUP($AA991,$CA$5:$CX$1260,18,FALSE()))</f>
        <v/>
      </c>
      <c r="AZ991" s="547" t="str">
        <f aca="false">IF($CB769="","",VLOOKUP($AA991,$CA$5:$CX$1260,19,FALSE()))</f>
        <v/>
      </c>
      <c r="BA991" s="441"/>
      <c r="CC991" s="433" t="str">
        <f aca="false">IF(CB991="","",VLOOKUP($CB991,$BE$5:$BZ$609,3,0))</f>
        <v/>
      </c>
      <c r="CD991" s="433" t="str">
        <f aca="false">IF(CB991="","",VLOOKUP($CB991,$BE$5:$BZ$609,4,0))</f>
        <v/>
      </c>
      <c r="CE991" s="433" t="str">
        <f aca="false">IF(CB991="","",VLOOKUP($CB991,$BE$5:$BZ$609,5,0))</f>
        <v/>
      </c>
      <c r="CF991" s="441" t="str">
        <f aca="false">IF(CB991="","",VLOOKUP($CB991,$BE$5:$BZ$609,6,0))</f>
        <v/>
      </c>
      <c r="CG991" s="441" t="str">
        <f aca="false">IF(CB991="","",VLOOKUP($CB991,$BE$5:$BZ$609,7,0))</f>
        <v/>
      </c>
      <c r="CH991" s="441" t="str">
        <f aca="false">IF(CB991="","",VLOOKUP($CB991,$BE$5:$BZ$609,8,0))</f>
        <v/>
      </c>
      <c r="CI991" s="441" t="str">
        <f aca="false">IF(CB991="","",VLOOKUP($CB991,$BE$5:$BZ$609,9,0))</f>
        <v/>
      </c>
      <c r="CJ991" s="441" t="str">
        <f aca="false">IF(CB991="","",VLOOKUP($CB991,$BE$5:$BZ$609,10,0))</f>
        <v/>
      </c>
      <c r="CK991" s="441" t="str">
        <f aca="false">IF(CB991="","",VLOOKUP($CB991,$BE$5:$BZ$609,11,0))</f>
        <v/>
      </c>
      <c r="CL991" s="441" t="str">
        <f aca="false">IF(CB991="","",VLOOKUP($CB991,$BE$5:$BZ$609,12,0))</f>
        <v/>
      </c>
      <c r="CM991" s="441" t="str">
        <f aca="false">IF(CB991="","",VLOOKUP($CB991,$BE$5:$BZ$609,13,0))</f>
        <v/>
      </c>
      <c r="CN991" s="441" t="str">
        <f aca="false">IF(CB991="","",VLOOKUP($CB991,$BE$5:$BZ$609,14,0))</f>
        <v/>
      </c>
      <c r="CO991" s="441" t="str">
        <f aca="false">IF(CB991="","",VLOOKUP($CB991,$BE$5:$BZ$609,15,0))</f>
        <v/>
      </c>
      <c r="CP991" s="441" t="str">
        <f aca="false">IF(CB991="","",VLOOKUP($CB991,$BE$5:$BZ$609,16,0))</f>
        <v/>
      </c>
      <c r="CQ991" s="441" t="str">
        <f aca="false">IF(CB991="","",VLOOKUP($CB991,$BE$5:$BZ$609,17,0))</f>
        <v/>
      </c>
      <c r="CR991" s="441" t="str">
        <f aca="false">IF(CB991="","",VLOOKUP($CB991,$BE$5:$BZ$609,18,0))</f>
        <v/>
      </c>
      <c r="CS991" s="441" t="str">
        <f aca="false">IF(CB991="","",VLOOKUP($CB991,$BE$5:$BZ$609,19,0))</f>
        <v/>
      </c>
      <c r="CT991" s="441"/>
      <c r="CU991" s="441"/>
      <c r="CV991" s="441"/>
      <c r="CW991" s="441"/>
      <c r="CX991" s="441"/>
      <c r="CY991" s="441"/>
    </row>
    <row r="992" customFormat="false" ht="13.5" hidden="false" customHeight="false" outlineLevel="0" collapsed="false">
      <c r="AA992" s="507" t="n">
        <v>766</v>
      </c>
      <c r="AB992" s="531" t="e">
        <f aca="false">IF(VLOOKUP($AA992,$CA$5:$CX$1460,2,FALSE())="","",MID(VLOOKUP($AA992,$CA$5:$CX$1460,2,FALSE()),1,FIND(" ",VLOOKUP($AA992,$CA$5:$CX$1460,2,FALSE()),1)-1))</f>
        <v>#N/A</v>
      </c>
      <c r="AC992" s="532" t="e">
        <f aca="false">IF(VLOOKUP($AA992,$CA$5:$CX$1460,2,FALSE())="","",MID(VLOOKUP($AA992,$CA$5:$CX$1460,2,FALSE()),FIND(" ",VLOOKUP($AA992,$CA$5:$CX$1460,2,FALSE()),1)+1,(FIND(".",VLOOKUP($AA992,$CA$5:$CX$1460,2,FALSE()),1)-2)-FIND(" ",VLOOKUP($AA992,$CA$5:$CX$1460,2,FALSE()),1)+1))</f>
        <v>#N/A</v>
      </c>
      <c r="AD992" s="531" t="e">
        <f aca="false">IF(VLOOKUP($AA992,$CA$5:$CX$1460,2,FALSE())="","",MID(VLOOKUP($AA992,$CA$5:$CX$1460,2,FALSE()),FIND(".",VLOOKUP($AA992,$CA$5:$CX$1460,2,FALSE()),1)+1,(FIND("パート",VLOOKUP($AA992,$CA$5:$CX$1460,2,FALSE()),1)-1)-FIND(".",VLOOKUP($AA992,$CA$5:$CX$1460,2,FALSE()),1)))</f>
        <v>#N/A</v>
      </c>
      <c r="AE992" s="533" t="s">
        <v>190</v>
      </c>
      <c r="AF992" s="534" t="s">
        <v>192</v>
      </c>
      <c r="AG992" s="535" t="e">
        <f aca="false">IF(VLOOKUP($AA992,$CA$5:$CX$1460,2,FALSE())="","",MID(VLOOKUP($AA992,$CA$5:$CX$1460,2,FALSE()),FIND("パート",VLOOKUP($AA992,$CA$5:$CX$1460,2,FALSE()),1)+3,2))</f>
        <v>#N/A</v>
      </c>
      <c r="AH992" s="536" t="s">
        <v>193</v>
      </c>
      <c r="AI992" s="537" t="str">
        <f aca="false">IF($CB770="","",VLOOKUP($AA992,$CA$5:$CX$1460,3,FALSE()))</f>
        <v/>
      </c>
      <c r="AJ992" s="537"/>
      <c r="AK992" s="537"/>
      <c r="AL992" s="537"/>
      <c r="AM992" s="549" t="s">
        <v>185</v>
      </c>
      <c r="AN992" s="538" t="str">
        <f aca="false">IF($CB770="","",VLOOKUP($AA992,$CA$5:$CX$1460,8,FALSE()))</f>
        <v/>
      </c>
      <c r="AO992" s="538"/>
      <c r="AP992" s="538"/>
      <c r="AQ992" s="538"/>
      <c r="AR992" s="441"/>
      <c r="AS992" s="547" t="str">
        <f aca="false">IF($CB770="","",VLOOKUP($AA992,$CA$5:$CX$1260,12,FALSE()))</f>
        <v/>
      </c>
      <c r="AT992" s="547" t="str">
        <f aca="false">IF($CB770="","",VLOOKUP($AA992,$CA$5:$CX$1260,13,FALSE()))</f>
        <v/>
      </c>
      <c r="AU992" s="547" t="str">
        <f aca="false">IF($CB770="","",VLOOKUP($AA992,$CA$5:$CX$1260,14,FALSE()))</f>
        <v/>
      </c>
      <c r="AV992" s="547" t="str">
        <f aca="false">IF($CB770="","",VLOOKUP($AA992,$CA$5:$CX$1260,15,FALSE()))</f>
        <v/>
      </c>
      <c r="AW992" s="547" t="str">
        <f aca="false">IF($CB770="","",VLOOKUP($AA992,$CA$5:$CX$1260,16,FALSE()))</f>
        <v/>
      </c>
      <c r="AX992" s="547" t="str">
        <f aca="false">IF($CB770="","",VLOOKUP($AA992,$CA$5:$CX$1260,17,FALSE()))</f>
        <v/>
      </c>
      <c r="AY992" s="547" t="str">
        <f aca="false">IF($CB770="","",VLOOKUP($AA992,$CA$5:$CX$1260,18,FALSE()))</f>
        <v/>
      </c>
      <c r="AZ992" s="547" t="str">
        <f aca="false">IF($CB770="","",VLOOKUP($AA992,$CA$5:$CX$1260,19,FALSE()))</f>
        <v/>
      </c>
      <c r="BA992" s="441"/>
      <c r="CC992" s="433" t="str">
        <f aca="false">IF(CB992="","",VLOOKUP($CB992,$BE$5:$BZ$609,3,0))</f>
        <v/>
      </c>
      <c r="CD992" s="433" t="str">
        <f aca="false">IF(CB992="","",VLOOKUP($CB992,$BE$5:$BZ$609,4,0))</f>
        <v/>
      </c>
      <c r="CE992" s="433" t="str">
        <f aca="false">IF(CB992="","",VLOOKUP($CB992,$BE$5:$BZ$609,5,0))</f>
        <v/>
      </c>
      <c r="CF992" s="441" t="str">
        <f aca="false">IF(CB992="","",VLOOKUP($CB992,$BE$5:$BZ$609,6,0))</f>
        <v/>
      </c>
      <c r="CG992" s="441" t="str">
        <f aca="false">IF(CB992="","",VLOOKUP($CB992,$BE$5:$BZ$609,7,0))</f>
        <v/>
      </c>
      <c r="CH992" s="441" t="str">
        <f aca="false">IF(CB992="","",VLOOKUP($CB992,$BE$5:$BZ$609,8,0))</f>
        <v/>
      </c>
      <c r="CI992" s="441" t="str">
        <f aca="false">IF(CB992="","",VLOOKUP($CB992,$BE$5:$BZ$609,9,0))</f>
        <v/>
      </c>
      <c r="CJ992" s="441" t="str">
        <f aca="false">IF(CB992="","",VLOOKUP($CB992,$BE$5:$BZ$609,10,0))</f>
        <v/>
      </c>
      <c r="CK992" s="441" t="str">
        <f aca="false">IF(CB992="","",VLOOKUP($CB992,$BE$5:$BZ$609,11,0))</f>
        <v/>
      </c>
      <c r="CL992" s="441" t="str">
        <f aca="false">IF(CB992="","",VLOOKUP($CB992,$BE$5:$BZ$609,12,0))</f>
        <v/>
      </c>
      <c r="CM992" s="441" t="str">
        <f aca="false">IF(CB992="","",VLOOKUP($CB992,$BE$5:$BZ$609,13,0))</f>
        <v/>
      </c>
      <c r="CN992" s="441" t="str">
        <f aca="false">IF(CB992="","",VLOOKUP($CB992,$BE$5:$BZ$609,14,0))</f>
        <v/>
      </c>
      <c r="CO992" s="441" t="str">
        <f aca="false">IF(CB992="","",VLOOKUP($CB992,$BE$5:$BZ$609,15,0))</f>
        <v/>
      </c>
      <c r="CP992" s="441" t="str">
        <f aca="false">IF(CB992="","",VLOOKUP($CB992,$BE$5:$BZ$609,16,0))</f>
        <v/>
      </c>
      <c r="CQ992" s="441" t="str">
        <f aca="false">IF(CB992="","",VLOOKUP($CB992,$BE$5:$BZ$609,17,0))</f>
        <v/>
      </c>
      <c r="CR992" s="441" t="str">
        <f aca="false">IF(CB992="","",VLOOKUP($CB992,$BE$5:$BZ$609,18,0))</f>
        <v/>
      </c>
      <c r="CS992" s="441" t="str">
        <f aca="false">IF(CB992="","",VLOOKUP($CB992,$BE$5:$BZ$609,19,0))</f>
        <v/>
      </c>
      <c r="CT992" s="441"/>
      <c r="CU992" s="441"/>
      <c r="CV992" s="441"/>
      <c r="CW992" s="441"/>
      <c r="CX992" s="441"/>
      <c r="CY992" s="441"/>
    </row>
    <row r="993" customFormat="false" ht="13.5" hidden="false" customHeight="false" outlineLevel="0" collapsed="false">
      <c r="AA993" s="518" t="n">
        <v>767</v>
      </c>
      <c r="AB993" s="539" t="e">
        <f aca="false">IF(VLOOKUP($AA993,$CA$5:$CX$1460,2,FALSE())="","",MID(VLOOKUP($AA993,$CA$5:$CX$1460,2,FALSE()),1,FIND(" ",VLOOKUP($AA993,$CA$5:$CX$1460,2,FALSE()),1)-1))</f>
        <v>#N/A</v>
      </c>
      <c r="AC993" s="509" t="e">
        <f aca="false">IF(VLOOKUP($AA993,$CA$5:$CX$1460,2,FALSE())="","",MID(VLOOKUP($AA993,$CA$5:$CX$1460,2,FALSE()),FIND(" ",VLOOKUP($AA993,$CA$5:$CX$1460,2,FALSE()),1)+1,(FIND(".",VLOOKUP($AA993,$CA$5:$CX$1460,2,FALSE()),1)-2)-FIND(" ",VLOOKUP($AA993,$CA$5:$CX$1460,2,FALSE()),1)+1))</f>
        <v>#N/A</v>
      </c>
      <c r="AD993" s="510" t="e">
        <f aca="false">IF(VLOOKUP($AA993,$CA$5:$CX$1460,2,FALSE())="","",MID(VLOOKUP($AA993,$CA$5:$CX$1460,2,FALSE()),FIND(".",VLOOKUP($AA993,$CA$5:$CX$1460,2,FALSE()),1)+1,(FIND("パート",VLOOKUP($AA993,$CA$5:$CX$1460,2,FALSE()),1)-1)-FIND(".",VLOOKUP($AA993,$CA$5:$CX$1460,2,FALSE()),1)))</f>
        <v>#N/A</v>
      </c>
      <c r="AE993" s="511" t="s">
        <v>190</v>
      </c>
      <c r="AF993" s="512" t="s">
        <v>192</v>
      </c>
      <c r="AG993" s="508" t="e">
        <f aca="false">IF(VLOOKUP($AA993,$CA$5:$CX$1460,2,FALSE())="","",MID(VLOOKUP($AA993,$CA$5:$CX$1460,2,FALSE()),FIND("パート",VLOOKUP($AA993,$CA$5:$CX$1460,2,FALSE()),1)+3,2))</f>
        <v>#N/A</v>
      </c>
      <c r="AH993" s="513" t="s">
        <v>193</v>
      </c>
      <c r="AI993" s="519" t="str">
        <f aca="false">IF($CB771="","",VLOOKUP($AA993,$CA$5:$CX$1460,3,FALSE()))</f>
        <v/>
      </c>
      <c r="AJ993" s="519"/>
      <c r="AK993" s="519"/>
      <c r="AL993" s="519"/>
      <c r="AM993" s="515" t="s">
        <v>185</v>
      </c>
      <c r="AN993" s="520" t="str">
        <f aca="false">IF($CB771="","",VLOOKUP($AA993,$CA$5:$CX$1460,8,FALSE()))</f>
        <v/>
      </c>
      <c r="AO993" s="520"/>
      <c r="AP993" s="520"/>
      <c r="AQ993" s="520"/>
      <c r="AR993" s="441"/>
      <c r="AS993" s="547" t="str">
        <f aca="false">IF($CB771="","",VLOOKUP($AA993,$CA$5:$CX$1260,12,FALSE()))</f>
        <v/>
      </c>
      <c r="AT993" s="547" t="str">
        <f aca="false">IF($CB771="","",VLOOKUP($AA993,$CA$5:$CX$1260,13,FALSE()))</f>
        <v/>
      </c>
      <c r="AU993" s="547" t="str">
        <f aca="false">IF($CB771="","",VLOOKUP($AA993,$CA$5:$CX$1260,14,FALSE()))</f>
        <v/>
      </c>
      <c r="AV993" s="547" t="str">
        <f aca="false">IF($CB771="","",VLOOKUP($AA993,$CA$5:$CX$1260,15,FALSE()))</f>
        <v/>
      </c>
      <c r="AW993" s="547" t="str">
        <f aca="false">IF($CB771="","",VLOOKUP($AA993,$CA$5:$CX$1260,16,FALSE()))</f>
        <v/>
      </c>
      <c r="AX993" s="547" t="str">
        <f aca="false">IF($CB771="","",VLOOKUP($AA993,$CA$5:$CX$1260,17,FALSE()))</f>
        <v/>
      </c>
      <c r="AY993" s="547" t="str">
        <f aca="false">IF($CB771="","",VLOOKUP($AA993,$CA$5:$CX$1260,18,FALSE()))</f>
        <v/>
      </c>
      <c r="AZ993" s="547" t="str">
        <f aca="false">IF($CB771="","",VLOOKUP($AA993,$CA$5:$CX$1260,19,FALSE()))</f>
        <v/>
      </c>
      <c r="BA993" s="441"/>
      <c r="CC993" s="433" t="str">
        <f aca="false">IF(CB993="","",VLOOKUP($CB993,$BE$5:$BZ$609,3,0))</f>
        <v/>
      </c>
      <c r="CD993" s="433" t="str">
        <f aca="false">IF(CB993="","",VLOOKUP($CB993,$BE$5:$BZ$609,4,0))</f>
        <v/>
      </c>
      <c r="CE993" s="433" t="str">
        <f aca="false">IF(CB993="","",VLOOKUP($CB993,$BE$5:$BZ$609,5,0))</f>
        <v/>
      </c>
      <c r="CF993" s="441" t="str">
        <f aca="false">IF(CB993="","",VLOOKUP($CB993,$BE$5:$BZ$609,6,0))</f>
        <v/>
      </c>
      <c r="CG993" s="441" t="str">
        <f aca="false">IF(CB993="","",VLOOKUP($CB993,$BE$5:$BZ$609,7,0))</f>
        <v/>
      </c>
      <c r="CH993" s="441" t="str">
        <f aca="false">IF(CB993="","",VLOOKUP($CB993,$BE$5:$BZ$609,8,0))</f>
        <v/>
      </c>
      <c r="CI993" s="441" t="str">
        <f aca="false">IF(CB993="","",VLOOKUP($CB993,$BE$5:$BZ$609,9,0))</f>
        <v/>
      </c>
      <c r="CJ993" s="441" t="str">
        <f aca="false">IF(CB993="","",VLOOKUP($CB993,$BE$5:$BZ$609,10,0))</f>
        <v/>
      </c>
      <c r="CK993" s="441" t="str">
        <f aca="false">IF(CB993="","",VLOOKUP($CB993,$BE$5:$BZ$609,11,0))</f>
        <v/>
      </c>
      <c r="CL993" s="441" t="str">
        <f aca="false">IF(CB993="","",VLOOKUP($CB993,$BE$5:$BZ$609,12,0))</f>
        <v/>
      </c>
      <c r="CM993" s="441" t="str">
        <f aca="false">IF(CB993="","",VLOOKUP($CB993,$BE$5:$BZ$609,13,0))</f>
        <v/>
      </c>
      <c r="CN993" s="441" t="str">
        <f aca="false">IF(CB993="","",VLOOKUP($CB993,$BE$5:$BZ$609,14,0))</f>
        <v/>
      </c>
      <c r="CO993" s="441" t="str">
        <f aca="false">IF(CB993="","",VLOOKUP($CB993,$BE$5:$BZ$609,15,0))</f>
        <v/>
      </c>
      <c r="CP993" s="441" t="str">
        <f aca="false">IF(CB993="","",VLOOKUP($CB993,$BE$5:$BZ$609,16,0))</f>
        <v/>
      </c>
      <c r="CQ993" s="441" t="str">
        <f aca="false">IF(CB993="","",VLOOKUP($CB993,$BE$5:$BZ$609,17,0))</f>
        <v/>
      </c>
      <c r="CR993" s="441" t="str">
        <f aca="false">IF(CB993="","",VLOOKUP($CB993,$BE$5:$BZ$609,18,0))</f>
        <v/>
      </c>
      <c r="CS993" s="441" t="str">
        <f aca="false">IF(CB993="","",VLOOKUP($CB993,$BE$5:$BZ$609,19,0))</f>
        <v/>
      </c>
      <c r="CT993" s="441"/>
      <c r="CU993" s="441"/>
      <c r="CV993" s="441"/>
      <c r="CW993" s="441"/>
      <c r="CX993" s="441"/>
      <c r="CY993" s="441"/>
    </row>
    <row r="994" customFormat="false" ht="13.5" hidden="false" customHeight="false" outlineLevel="0" collapsed="false">
      <c r="AA994" s="518" t="n">
        <v>768</v>
      </c>
      <c r="AB994" s="539" t="e">
        <f aca="false">IF(VLOOKUP($AA994,$CA$5:$CX$1460,2,FALSE())="","",MID(VLOOKUP($AA994,$CA$5:$CX$1460,2,FALSE()),1,FIND(" ",VLOOKUP($AA994,$CA$5:$CX$1460,2,FALSE()),1)-1))</f>
        <v>#N/A</v>
      </c>
      <c r="AC994" s="509" t="e">
        <f aca="false">IF(VLOOKUP($AA994,$CA$5:$CX$1460,2,FALSE())="","",MID(VLOOKUP($AA994,$CA$5:$CX$1460,2,FALSE()),FIND(" ",VLOOKUP($AA994,$CA$5:$CX$1460,2,FALSE()),1)+1,(FIND(".",VLOOKUP($AA994,$CA$5:$CX$1460,2,FALSE()),1)-2)-FIND(" ",VLOOKUP($AA994,$CA$5:$CX$1460,2,FALSE()),1)+1))</f>
        <v>#N/A</v>
      </c>
      <c r="AD994" s="510" t="e">
        <f aca="false">IF(VLOOKUP($AA994,$CA$5:$CX$1460,2,FALSE())="","",MID(VLOOKUP($AA994,$CA$5:$CX$1460,2,FALSE()),FIND(".",VLOOKUP($AA994,$CA$5:$CX$1460,2,FALSE()),1)+1,(FIND("パート",VLOOKUP($AA994,$CA$5:$CX$1460,2,FALSE()),1)-1)-FIND(".",VLOOKUP($AA994,$CA$5:$CX$1460,2,FALSE()),1)))</f>
        <v>#N/A</v>
      </c>
      <c r="AE994" s="511" t="s">
        <v>190</v>
      </c>
      <c r="AF994" s="512" t="s">
        <v>192</v>
      </c>
      <c r="AG994" s="508" t="e">
        <f aca="false">IF(VLOOKUP($AA994,$CA$5:$CX$1460,2,FALSE())="","",MID(VLOOKUP($AA994,$CA$5:$CX$1460,2,FALSE()),FIND("パート",VLOOKUP($AA994,$CA$5:$CX$1460,2,FALSE()),1)+3,2))</f>
        <v>#N/A</v>
      </c>
      <c r="AH994" s="513" t="s">
        <v>193</v>
      </c>
      <c r="AI994" s="519" t="str">
        <f aca="false">IF($CB772="","",VLOOKUP($AA994,$CA$5:$CX$1460,3,FALSE()))</f>
        <v/>
      </c>
      <c r="AJ994" s="519"/>
      <c r="AK994" s="519"/>
      <c r="AL994" s="519"/>
      <c r="AM994" s="515" t="s">
        <v>185</v>
      </c>
      <c r="AN994" s="520" t="str">
        <f aca="false">IF($CB772="","",VLOOKUP($AA994,$CA$5:$CX$1460,8,FALSE()))</f>
        <v/>
      </c>
      <c r="AO994" s="520"/>
      <c r="AP994" s="520"/>
      <c r="AQ994" s="520"/>
      <c r="AR994" s="441"/>
      <c r="AS994" s="547" t="str">
        <f aca="false">IF($CB772="","",VLOOKUP($AA994,$CA$5:$CX$1260,12,FALSE()))</f>
        <v/>
      </c>
      <c r="AT994" s="547" t="str">
        <f aca="false">IF($CB772="","",VLOOKUP($AA994,$CA$5:$CX$1260,13,FALSE()))</f>
        <v/>
      </c>
      <c r="AU994" s="547" t="str">
        <f aca="false">IF($CB772="","",VLOOKUP($AA994,$CA$5:$CX$1260,14,FALSE()))</f>
        <v/>
      </c>
      <c r="AV994" s="547" t="str">
        <f aca="false">IF($CB772="","",VLOOKUP($AA994,$CA$5:$CX$1260,15,FALSE()))</f>
        <v/>
      </c>
      <c r="AW994" s="547" t="str">
        <f aca="false">IF($CB772="","",VLOOKUP($AA994,$CA$5:$CX$1260,16,FALSE()))</f>
        <v/>
      </c>
      <c r="AX994" s="547" t="str">
        <f aca="false">IF($CB772="","",VLOOKUP($AA994,$CA$5:$CX$1260,17,FALSE()))</f>
        <v/>
      </c>
      <c r="AY994" s="547" t="str">
        <f aca="false">IF($CB772="","",VLOOKUP($AA994,$CA$5:$CX$1260,18,FALSE()))</f>
        <v/>
      </c>
      <c r="AZ994" s="547" t="str">
        <f aca="false">IF($CB772="","",VLOOKUP($AA994,$CA$5:$CX$1260,19,FALSE()))</f>
        <v/>
      </c>
      <c r="BA994" s="441"/>
      <c r="CC994" s="433" t="str">
        <f aca="false">IF(CB994="","",VLOOKUP($CB994,$BE$5:$BZ$609,3,0))</f>
        <v/>
      </c>
      <c r="CD994" s="433" t="str">
        <f aca="false">IF(CB994="","",VLOOKUP($CB994,$BE$5:$BZ$609,4,0))</f>
        <v/>
      </c>
      <c r="CE994" s="433" t="str">
        <f aca="false">IF(CB994="","",VLOOKUP($CB994,$BE$5:$BZ$609,5,0))</f>
        <v/>
      </c>
      <c r="CF994" s="441" t="str">
        <f aca="false">IF(CB994="","",VLOOKUP($CB994,$BE$5:$BZ$609,6,0))</f>
        <v/>
      </c>
      <c r="CG994" s="441" t="str">
        <f aca="false">IF(CB994="","",VLOOKUP($CB994,$BE$5:$BZ$609,7,0))</f>
        <v/>
      </c>
      <c r="CH994" s="441" t="str">
        <f aca="false">IF(CB994="","",VLOOKUP($CB994,$BE$5:$BZ$609,8,0))</f>
        <v/>
      </c>
      <c r="CI994" s="441" t="str">
        <f aca="false">IF(CB994="","",VLOOKUP($CB994,$BE$5:$BZ$609,9,0))</f>
        <v/>
      </c>
      <c r="CJ994" s="441" t="str">
        <f aca="false">IF(CB994="","",VLOOKUP($CB994,$BE$5:$BZ$609,10,0))</f>
        <v/>
      </c>
      <c r="CK994" s="441" t="str">
        <f aca="false">IF(CB994="","",VLOOKUP($CB994,$BE$5:$BZ$609,11,0))</f>
        <v/>
      </c>
      <c r="CL994" s="441" t="str">
        <f aca="false">IF(CB994="","",VLOOKUP($CB994,$BE$5:$BZ$609,12,0))</f>
        <v/>
      </c>
      <c r="CM994" s="441" t="str">
        <f aca="false">IF(CB994="","",VLOOKUP($CB994,$BE$5:$BZ$609,13,0))</f>
        <v/>
      </c>
      <c r="CN994" s="441" t="str">
        <f aca="false">IF(CB994="","",VLOOKUP($CB994,$BE$5:$BZ$609,14,0))</f>
        <v/>
      </c>
      <c r="CO994" s="441" t="str">
        <f aca="false">IF(CB994="","",VLOOKUP($CB994,$BE$5:$BZ$609,15,0))</f>
        <v/>
      </c>
      <c r="CP994" s="441" t="str">
        <f aca="false">IF(CB994="","",VLOOKUP($CB994,$BE$5:$BZ$609,16,0))</f>
        <v/>
      </c>
      <c r="CQ994" s="441" t="str">
        <f aca="false">IF(CB994="","",VLOOKUP($CB994,$BE$5:$BZ$609,17,0))</f>
        <v/>
      </c>
      <c r="CR994" s="441" t="str">
        <f aca="false">IF(CB994="","",VLOOKUP($CB994,$BE$5:$BZ$609,18,0))</f>
        <v/>
      </c>
      <c r="CS994" s="441" t="str">
        <f aca="false">IF(CB994="","",VLOOKUP($CB994,$BE$5:$BZ$609,19,0))</f>
        <v/>
      </c>
      <c r="CT994" s="441"/>
      <c r="CU994" s="441"/>
      <c r="CV994" s="441"/>
      <c r="CW994" s="441"/>
      <c r="CX994" s="441"/>
      <c r="CY994" s="441"/>
    </row>
    <row r="995" customFormat="false" ht="13.5" hidden="false" customHeight="false" outlineLevel="0" collapsed="false">
      <c r="AA995" s="518" t="n">
        <v>769</v>
      </c>
      <c r="AB995" s="539" t="e">
        <f aca="false">IF(VLOOKUP($AA995,$CA$5:$CX$1460,2,FALSE())="","",MID(VLOOKUP($AA995,$CA$5:$CX$1460,2,FALSE()),1,FIND(" ",VLOOKUP($AA995,$CA$5:$CX$1460,2,FALSE()),1)-1))</f>
        <v>#N/A</v>
      </c>
      <c r="AC995" s="509" t="e">
        <f aca="false">IF(VLOOKUP($AA995,$CA$5:$CX$1460,2,FALSE())="","",MID(VLOOKUP($AA995,$CA$5:$CX$1460,2,FALSE()),FIND(" ",VLOOKUP($AA995,$CA$5:$CX$1460,2,FALSE()),1)+1,(FIND(".",VLOOKUP($AA995,$CA$5:$CX$1460,2,FALSE()),1)-2)-FIND(" ",VLOOKUP($AA995,$CA$5:$CX$1460,2,FALSE()),1)+1))</f>
        <v>#N/A</v>
      </c>
      <c r="AD995" s="510" t="e">
        <f aca="false">IF(VLOOKUP($AA995,$CA$5:$CX$1460,2,FALSE())="","",MID(VLOOKUP($AA995,$CA$5:$CX$1460,2,FALSE()),FIND(".",VLOOKUP($AA995,$CA$5:$CX$1460,2,FALSE()),1)+1,(FIND("パート",VLOOKUP($AA995,$CA$5:$CX$1460,2,FALSE()),1)-1)-FIND(".",VLOOKUP($AA995,$CA$5:$CX$1460,2,FALSE()),1)))</f>
        <v>#N/A</v>
      </c>
      <c r="AE995" s="511" t="s">
        <v>190</v>
      </c>
      <c r="AF995" s="512" t="s">
        <v>192</v>
      </c>
      <c r="AG995" s="508" t="e">
        <f aca="false">IF(VLOOKUP($AA995,$CA$5:$CX$1460,2,FALSE())="","",MID(VLOOKUP($AA995,$CA$5:$CX$1460,2,FALSE()),FIND("パート",VLOOKUP($AA995,$CA$5:$CX$1460,2,FALSE()),1)+3,2))</f>
        <v>#N/A</v>
      </c>
      <c r="AH995" s="513" t="s">
        <v>193</v>
      </c>
      <c r="AI995" s="519" t="str">
        <f aca="false">IF($CB773="","",VLOOKUP($AA995,$CA$5:$CX$1460,3,FALSE()))</f>
        <v/>
      </c>
      <c r="AJ995" s="519"/>
      <c r="AK995" s="519"/>
      <c r="AL995" s="519"/>
      <c r="AM995" s="515" t="s">
        <v>185</v>
      </c>
      <c r="AN995" s="520" t="str">
        <f aca="false">IF($CB773="","",VLOOKUP($AA995,$CA$5:$CX$1460,8,FALSE()))</f>
        <v/>
      </c>
      <c r="AO995" s="520"/>
      <c r="AP995" s="520"/>
      <c r="AQ995" s="520"/>
      <c r="AR995" s="441"/>
      <c r="AS995" s="547" t="str">
        <f aca="false">IF($CB773="","",VLOOKUP($AA995,$CA$5:$CX$1260,12,FALSE()))</f>
        <v/>
      </c>
      <c r="AT995" s="547" t="str">
        <f aca="false">IF($CB773="","",VLOOKUP($AA995,$CA$5:$CX$1260,13,FALSE()))</f>
        <v/>
      </c>
      <c r="AU995" s="547" t="str">
        <f aca="false">IF($CB773="","",VLOOKUP($AA995,$CA$5:$CX$1260,14,FALSE()))</f>
        <v/>
      </c>
      <c r="AV995" s="547" t="str">
        <f aca="false">IF($CB773="","",VLOOKUP($AA995,$CA$5:$CX$1260,15,FALSE()))</f>
        <v/>
      </c>
      <c r="AW995" s="547" t="str">
        <f aca="false">IF($CB773="","",VLOOKUP($AA995,$CA$5:$CX$1260,16,FALSE()))</f>
        <v/>
      </c>
      <c r="AX995" s="547" t="str">
        <f aca="false">IF($CB773="","",VLOOKUP($AA995,$CA$5:$CX$1260,17,FALSE()))</f>
        <v/>
      </c>
      <c r="AY995" s="547" t="str">
        <f aca="false">IF($CB773="","",VLOOKUP($AA995,$CA$5:$CX$1260,18,FALSE()))</f>
        <v/>
      </c>
      <c r="AZ995" s="547" t="str">
        <f aca="false">IF($CB773="","",VLOOKUP($AA995,$CA$5:$CX$1260,19,FALSE()))</f>
        <v/>
      </c>
      <c r="BA995" s="441"/>
      <c r="CC995" s="433" t="str">
        <f aca="false">IF(CB995="","",VLOOKUP($CB995,$BE$5:$BZ$609,3,0))</f>
        <v/>
      </c>
      <c r="CD995" s="433" t="str">
        <f aca="false">IF(CB995="","",VLOOKUP($CB995,$BE$5:$BZ$609,4,0))</f>
        <v/>
      </c>
      <c r="CE995" s="433" t="str">
        <f aca="false">IF(CB995="","",VLOOKUP($CB995,$BE$5:$BZ$609,5,0))</f>
        <v/>
      </c>
      <c r="CF995" s="441" t="str">
        <f aca="false">IF(CB995="","",VLOOKUP($CB995,$BE$5:$BZ$609,6,0))</f>
        <v/>
      </c>
      <c r="CG995" s="441" t="str">
        <f aca="false">IF(CB995="","",VLOOKUP($CB995,$BE$5:$BZ$609,7,0))</f>
        <v/>
      </c>
      <c r="CH995" s="441" t="str">
        <f aca="false">IF(CB995="","",VLOOKUP($CB995,$BE$5:$BZ$609,8,0))</f>
        <v/>
      </c>
      <c r="CI995" s="441" t="str">
        <f aca="false">IF(CB995="","",VLOOKUP($CB995,$BE$5:$BZ$609,9,0))</f>
        <v/>
      </c>
      <c r="CJ995" s="441" t="str">
        <f aca="false">IF(CB995="","",VLOOKUP($CB995,$BE$5:$BZ$609,10,0))</f>
        <v/>
      </c>
      <c r="CK995" s="441" t="str">
        <f aca="false">IF(CB995="","",VLOOKUP($CB995,$BE$5:$BZ$609,11,0))</f>
        <v/>
      </c>
      <c r="CL995" s="441" t="str">
        <f aca="false">IF(CB995="","",VLOOKUP($CB995,$BE$5:$BZ$609,12,0))</f>
        <v/>
      </c>
      <c r="CM995" s="441" t="str">
        <f aca="false">IF(CB995="","",VLOOKUP($CB995,$BE$5:$BZ$609,13,0))</f>
        <v/>
      </c>
      <c r="CN995" s="441" t="str">
        <f aca="false">IF(CB995="","",VLOOKUP($CB995,$BE$5:$BZ$609,14,0))</f>
        <v/>
      </c>
      <c r="CO995" s="441" t="str">
        <f aca="false">IF(CB995="","",VLOOKUP($CB995,$BE$5:$BZ$609,15,0))</f>
        <v/>
      </c>
      <c r="CP995" s="441" t="str">
        <f aca="false">IF(CB995="","",VLOOKUP($CB995,$BE$5:$BZ$609,16,0))</f>
        <v/>
      </c>
      <c r="CQ995" s="441" t="str">
        <f aca="false">IF(CB995="","",VLOOKUP($CB995,$BE$5:$BZ$609,17,0))</f>
        <v/>
      </c>
      <c r="CR995" s="441" t="str">
        <f aca="false">IF(CB995="","",VLOOKUP($CB995,$BE$5:$BZ$609,18,0))</f>
        <v/>
      </c>
      <c r="CS995" s="441" t="str">
        <f aca="false">IF(CB995="","",VLOOKUP($CB995,$BE$5:$BZ$609,19,0))</f>
        <v/>
      </c>
      <c r="CT995" s="441"/>
      <c r="CU995" s="441"/>
      <c r="CV995" s="441"/>
      <c r="CW995" s="441"/>
      <c r="CX995" s="441"/>
      <c r="CY995" s="441"/>
    </row>
    <row r="996" customFormat="false" ht="13.5" hidden="false" customHeight="false" outlineLevel="0" collapsed="false">
      <c r="AA996" s="521" t="n">
        <v>770</v>
      </c>
      <c r="AB996" s="540" t="e">
        <f aca="false">IF(VLOOKUP($AA996,$CA$5:$CX$1460,2,FALSE())="","",MID(VLOOKUP($AA996,$CA$5:$CX$1460,2,FALSE()),1,FIND(" ",VLOOKUP($AA996,$CA$5:$CX$1460,2,FALSE()),1)-1))</f>
        <v>#N/A</v>
      </c>
      <c r="AC996" s="541" t="e">
        <f aca="false">IF(VLOOKUP($AA996,$CA$5:$CX$1460,2,FALSE())="","",MID(VLOOKUP($AA996,$CA$5:$CX$1460,2,FALSE()),FIND(" ",VLOOKUP($AA996,$CA$5:$CX$1460,2,FALSE()),1)+1,(FIND(".",VLOOKUP($AA996,$CA$5:$CX$1460,2,FALSE()),1)-2)-FIND(" ",VLOOKUP($AA996,$CA$5:$CX$1460,2,FALSE()),1)+1))</f>
        <v>#N/A</v>
      </c>
      <c r="AD996" s="542" t="e">
        <f aca="false">IF(VLOOKUP($AA996,$CA$5:$CX$1460,2,FALSE())="","",MID(VLOOKUP($AA996,$CA$5:$CX$1460,2,FALSE()),FIND(".",VLOOKUP($AA996,$CA$5:$CX$1460,2,FALSE()),1)+1,(FIND("パート",VLOOKUP($AA996,$CA$5:$CX$1460,2,FALSE()),1)-1)-FIND(".",VLOOKUP($AA996,$CA$5:$CX$1460,2,FALSE()),1)))</f>
        <v>#N/A</v>
      </c>
      <c r="AE996" s="543" t="s">
        <v>190</v>
      </c>
      <c r="AF996" s="544" t="s">
        <v>192</v>
      </c>
      <c r="AG996" s="545" t="e">
        <f aca="false">IF(VLOOKUP($AA996,$CA$5:$CX$1460,2,FALSE())="","",MID(VLOOKUP($AA996,$CA$5:$CX$1460,2,FALSE()),FIND("パート",VLOOKUP($AA996,$CA$5:$CX$1460,2,FALSE()),1)+3,2))</f>
        <v>#N/A</v>
      </c>
      <c r="AH996" s="546" t="s">
        <v>193</v>
      </c>
      <c r="AI996" s="528" t="str">
        <f aca="false">IF($CB774="","",VLOOKUP($AA996,$CA$5:$CX$1460,3,FALSE()))</f>
        <v/>
      </c>
      <c r="AJ996" s="528"/>
      <c r="AK996" s="528"/>
      <c r="AL996" s="528"/>
      <c r="AM996" s="548" t="s">
        <v>185</v>
      </c>
      <c r="AN996" s="530" t="str">
        <f aca="false">IF($CB774="","",VLOOKUP($AA996,$CA$5:$CX$1460,8,FALSE()))</f>
        <v/>
      </c>
      <c r="AO996" s="530"/>
      <c r="AP996" s="530"/>
      <c r="AQ996" s="530"/>
      <c r="AR996" s="441"/>
      <c r="AS996" s="547" t="str">
        <f aca="false">IF($CB774="","",VLOOKUP($AA996,$CA$5:$CX$1260,12,FALSE()))</f>
        <v/>
      </c>
      <c r="AT996" s="547" t="str">
        <f aca="false">IF($CB774="","",VLOOKUP($AA996,$CA$5:$CX$1260,13,FALSE()))</f>
        <v/>
      </c>
      <c r="AU996" s="547" t="str">
        <f aca="false">IF($CB774="","",VLOOKUP($AA996,$CA$5:$CX$1260,14,FALSE()))</f>
        <v/>
      </c>
      <c r="AV996" s="547" t="str">
        <f aca="false">IF($CB774="","",VLOOKUP($AA996,$CA$5:$CX$1260,15,FALSE()))</f>
        <v/>
      </c>
      <c r="AW996" s="547" t="str">
        <f aca="false">IF($CB774="","",VLOOKUP($AA996,$CA$5:$CX$1260,16,FALSE()))</f>
        <v/>
      </c>
      <c r="AX996" s="547" t="str">
        <f aca="false">IF($CB774="","",VLOOKUP($AA996,$CA$5:$CX$1260,17,FALSE()))</f>
        <v/>
      </c>
      <c r="AY996" s="547" t="str">
        <f aca="false">IF($CB774="","",VLOOKUP($AA996,$CA$5:$CX$1260,18,FALSE()))</f>
        <v/>
      </c>
      <c r="AZ996" s="547" t="str">
        <f aca="false">IF($CB774="","",VLOOKUP($AA996,$CA$5:$CX$1260,19,FALSE()))</f>
        <v/>
      </c>
      <c r="BA996" s="441"/>
      <c r="CC996" s="433" t="str">
        <f aca="false">IF(CB996="","",VLOOKUP($CB996,$BE$5:$BZ$609,3,0))</f>
        <v/>
      </c>
      <c r="CD996" s="433" t="str">
        <f aca="false">IF(CB996="","",VLOOKUP($CB996,$BE$5:$BZ$609,4,0))</f>
        <v/>
      </c>
      <c r="CE996" s="433" t="str">
        <f aca="false">IF(CB996="","",VLOOKUP($CB996,$BE$5:$BZ$609,5,0))</f>
        <v/>
      </c>
      <c r="CF996" s="441" t="str">
        <f aca="false">IF(CB996="","",VLOOKUP($CB996,$BE$5:$BZ$609,6,0))</f>
        <v/>
      </c>
      <c r="CG996" s="441" t="str">
        <f aca="false">IF(CB996="","",VLOOKUP($CB996,$BE$5:$BZ$609,7,0))</f>
        <v/>
      </c>
      <c r="CH996" s="441" t="str">
        <f aca="false">IF(CB996="","",VLOOKUP($CB996,$BE$5:$BZ$609,8,0))</f>
        <v/>
      </c>
      <c r="CI996" s="441" t="str">
        <f aca="false">IF(CB996="","",VLOOKUP($CB996,$BE$5:$BZ$609,9,0))</f>
        <v/>
      </c>
      <c r="CJ996" s="441" t="str">
        <f aca="false">IF(CB996="","",VLOOKUP($CB996,$BE$5:$BZ$609,10,0))</f>
        <v/>
      </c>
      <c r="CK996" s="441" t="str">
        <f aca="false">IF(CB996="","",VLOOKUP($CB996,$BE$5:$BZ$609,11,0))</f>
        <v/>
      </c>
      <c r="CL996" s="441" t="str">
        <f aca="false">IF(CB996="","",VLOOKUP($CB996,$BE$5:$BZ$609,12,0))</f>
        <v/>
      </c>
      <c r="CM996" s="441" t="str">
        <f aca="false">IF(CB996="","",VLOOKUP($CB996,$BE$5:$BZ$609,13,0))</f>
        <v/>
      </c>
      <c r="CN996" s="441" t="str">
        <f aca="false">IF(CB996="","",VLOOKUP($CB996,$BE$5:$BZ$609,14,0))</f>
        <v/>
      </c>
      <c r="CO996" s="441" t="str">
        <f aca="false">IF(CB996="","",VLOOKUP($CB996,$BE$5:$BZ$609,15,0))</f>
        <v/>
      </c>
      <c r="CP996" s="441" t="str">
        <f aca="false">IF(CB996="","",VLOOKUP($CB996,$BE$5:$BZ$609,16,0))</f>
        <v/>
      </c>
      <c r="CQ996" s="441" t="str">
        <f aca="false">IF(CB996="","",VLOOKUP($CB996,$BE$5:$BZ$609,17,0))</f>
        <v/>
      </c>
      <c r="CR996" s="441" t="str">
        <f aca="false">IF(CB996="","",VLOOKUP($CB996,$BE$5:$BZ$609,18,0))</f>
        <v/>
      </c>
      <c r="CS996" s="441" t="str">
        <f aca="false">IF(CB996="","",VLOOKUP($CB996,$BE$5:$BZ$609,19,0))</f>
        <v/>
      </c>
      <c r="CT996" s="441"/>
      <c r="CU996" s="441"/>
      <c r="CV996" s="441"/>
      <c r="CW996" s="441"/>
      <c r="CX996" s="441"/>
      <c r="CY996" s="441"/>
    </row>
    <row r="997" customFormat="false" ht="13.5" hidden="false" customHeight="false" outlineLevel="0" collapsed="false">
      <c r="AA997" s="507" t="n">
        <v>771</v>
      </c>
      <c r="AB997" s="531" t="e">
        <f aca="false">IF(VLOOKUP($AA997,$CA$5:$CX$1460,2,FALSE())="","",MID(VLOOKUP($AA997,$CA$5:$CX$1460,2,FALSE()),1,FIND(" ",VLOOKUP($AA997,$CA$5:$CX$1460,2,FALSE()),1)-1))</f>
        <v>#N/A</v>
      </c>
      <c r="AC997" s="532" t="e">
        <f aca="false">IF(VLOOKUP($AA997,$CA$5:$CX$1460,2,FALSE())="","",MID(VLOOKUP($AA997,$CA$5:$CX$1460,2,FALSE()),FIND(" ",VLOOKUP($AA997,$CA$5:$CX$1460,2,FALSE()),1)+1,(FIND(".",VLOOKUP($AA997,$CA$5:$CX$1460,2,FALSE()),1)-2)-FIND(" ",VLOOKUP($AA997,$CA$5:$CX$1460,2,FALSE()),1)+1))</f>
        <v>#N/A</v>
      </c>
      <c r="AD997" s="531" t="e">
        <f aca="false">IF(VLOOKUP($AA997,$CA$5:$CX$1460,2,FALSE())="","",MID(VLOOKUP($AA997,$CA$5:$CX$1460,2,FALSE()),FIND(".",VLOOKUP($AA997,$CA$5:$CX$1460,2,FALSE()),1)+1,(FIND("パート",VLOOKUP($AA997,$CA$5:$CX$1460,2,FALSE()),1)-1)-FIND(".",VLOOKUP($AA997,$CA$5:$CX$1460,2,FALSE()),1)))</f>
        <v>#N/A</v>
      </c>
      <c r="AE997" s="533" t="s">
        <v>190</v>
      </c>
      <c r="AF997" s="534" t="s">
        <v>192</v>
      </c>
      <c r="AG997" s="535" t="e">
        <f aca="false">IF(VLOOKUP($AA997,$CA$5:$CX$1460,2,FALSE())="","",MID(VLOOKUP($AA997,$CA$5:$CX$1460,2,FALSE()),FIND("パート",VLOOKUP($AA997,$CA$5:$CX$1460,2,FALSE()),1)+3,2))</f>
        <v>#N/A</v>
      </c>
      <c r="AH997" s="536" t="s">
        <v>193</v>
      </c>
      <c r="AI997" s="537" t="str">
        <f aca="false">IF($CB775="","",VLOOKUP($AA997,$CA$5:$CX$1460,3,FALSE()))</f>
        <v/>
      </c>
      <c r="AJ997" s="537"/>
      <c r="AK997" s="537"/>
      <c r="AL997" s="537"/>
      <c r="AM997" s="549" t="s">
        <v>185</v>
      </c>
      <c r="AN997" s="538" t="str">
        <f aca="false">IF($CB775="","",VLOOKUP($AA997,$CA$5:$CX$1460,8,FALSE()))</f>
        <v/>
      </c>
      <c r="AO997" s="538"/>
      <c r="AP997" s="538"/>
      <c r="AQ997" s="538"/>
      <c r="AR997" s="441"/>
      <c r="AS997" s="547" t="str">
        <f aca="false">IF($CB775="","",VLOOKUP($AA997,$CA$5:$CX$1260,12,FALSE()))</f>
        <v/>
      </c>
      <c r="AT997" s="547" t="str">
        <f aca="false">IF($CB775="","",VLOOKUP($AA997,$CA$5:$CX$1260,13,FALSE()))</f>
        <v/>
      </c>
      <c r="AU997" s="547" t="str">
        <f aca="false">IF($CB775="","",VLOOKUP($AA997,$CA$5:$CX$1260,14,FALSE()))</f>
        <v/>
      </c>
      <c r="AV997" s="547" t="str">
        <f aca="false">IF($CB775="","",VLOOKUP($AA997,$CA$5:$CX$1260,15,FALSE()))</f>
        <v/>
      </c>
      <c r="AW997" s="547" t="str">
        <f aca="false">IF($CB775="","",VLOOKUP($AA997,$CA$5:$CX$1260,16,FALSE()))</f>
        <v/>
      </c>
      <c r="AX997" s="547" t="str">
        <f aca="false">IF($CB775="","",VLOOKUP($AA997,$CA$5:$CX$1260,17,FALSE()))</f>
        <v/>
      </c>
      <c r="AY997" s="547" t="str">
        <f aca="false">IF($CB775="","",VLOOKUP($AA997,$CA$5:$CX$1260,18,FALSE()))</f>
        <v/>
      </c>
      <c r="AZ997" s="547" t="str">
        <f aca="false">IF($CB775="","",VLOOKUP($AA997,$CA$5:$CX$1260,19,FALSE()))</f>
        <v/>
      </c>
      <c r="BA997" s="441"/>
      <c r="CC997" s="433" t="str">
        <f aca="false">IF(CB997="","",VLOOKUP($CB997,$BE$5:$BZ$609,3,0))</f>
        <v/>
      </c>
      <c r="CD997" s="433" t="str">
        <f aca="false">IF(CB997="","",VLOOKUP($CB997,$BE$5:$BZ$609,4,0))</f>
        <v/>
      </c>
      <c r="CE997" s="433" t="str">
        <f aca="false">IF(CB997="","",VLOOKUP($CB997,$BE$5:$BZ$609,5,0))</f>
        <v/>
      </c>
      <c r="CF997" s="441" t="str">
        <f aca="false">IF(CB997="","",VLOOKUP($CB997,$BE$5:$BZ$609,6,0))</f>
        <v/>
      </c>
      <c r="CG997" s="441" t="str">
        <f aca="false">IF(CB997="","",VLOOKUP($CB997,$BE$5:$BZ$609,7,0))</f>
        <v/>
      </c>
      <c r="CH997" s="441" t="str">
        <f aca="false">IF(CB997="","",VLOOKUP($CB997,$BE$5:$BZ$609,8,0))</f>
        <v/>
      </c>
      <c r="CI997" s="441" t="str">
        <f aca="false">IF(CB997="","",VLOOKUP($CB997,$BE$5:$BZ$609,9,0))</f>
        <v/>
      </c>
      <c r="CJ997" s="441" t="str">
        <f aca="false">IF(CB997="","",VLOOKUP($CB997,$BE$5:$BZ$609,10,0))</f>
        <v/>
      </c>
      <c r="CK997" s="441" t="str">
        <f aca="false">IF(CB997="","",VLOOKUP($CB997,$BE$5:$BZ$609,11,0))</f>
        <v/>
      </c>
      <c r="CL997" s="441" t="str">
        <f aca="false">IF(CB997="","",VLOOKUP($CB997,$BE$5:$BZ$609,12,0))</f>
        <v/>
      </c>
      <c r="CM997" s="441" t="str">
        <f aca="false">IF(CB997="","",VLOOKUP($CB997,$BE$5:$BZ$609,13,0))</f>
        <v/>
      </c>
      <c r="CN997" s="441" t="str">
        <f aca="false">IF(CB997="","",VLOOKUP($CB997,$BE$5:$BZ$609,14,0))</f>
        <v/>
      </c>
      <c r="CO997" s="441" t="str">
        <f aca="false">IF(CB997="","",VLOOKUP($CB997,$BE$5:$BZ$609,15,0))</f>
        <v/>
      </c>
      <c r="CP997" s="441" t="str">
        <f aca="false">IF(CB997="","",VLOOKUP($CB997,$BE$5:$BZ$609,16,0))</f>
        <v/>
      </c>
      <c r="CQ997" s="441" t="str">
        <f aca="false">IF(CB997="","",VLOOKUP($CB997,$BE$5:$BZ$609,17,0))</f>
        <v/>
      </c>
      <c r="CR997" s="441" t="str">
        <f aca="false">IF(CB997="","",VLOOKUP($CB997,$BE$5:$BZ$609,18,0))</f>
        <v/>
      </c>
      <c r="CS997" s="441" t="str">
        <f aca="false">IF(CB997="","",VLOOKUP($CB997,$BE$5:$BZ$609,19,0))</f>
        <v/>
      </c>
      <c r="CT997" s="441"/>
      <c r="CU997" s="441"/>
      <c r="CV997" s="441"/>
      <c r="CW997" s="441"/>
      <c r="CX997" s="441"/>
      <c r="CY997" s="441"/>
    </row>
    <row r="998" customFormat="false" ht="13.5" hidden="false" customHeight="false" outlineLevel="0" collapsed="false">
      <c r="AA998" s="518" t="n">
        <v>772</v>
      </c>
      <c r="AB998" s="539" t="e">
        <f aca="false">IF(VLOOKUP($AA998,$CA$5:$CX$1460,2,FALSE())="","",MID(VLOOKUP($AA998,$CA$5:$CX$1460,2,FALSE()),1,FIND(" ",VLOOKUP($AA998,$CA$5:$CX$1460,2,FALSE()),1)-1))</f>
        <v>#N/A</v>
      </c>
      <c r="AC998" s="509" t="e">
        <f aca="false">IF(VLOOKUP($AA998,$CA$5:$CX$1460,2,FALSE())="","",MID(VLOOKUP($AA998,$CA$5:$CX$1460,2,FALSE()),FIND(" ",VLOOKUP($AA998,$CA$5:$CX$1460,2,FALSE()),1)+1,(FIND(".",VLOOKUP($AA998,$CA$5:$CX$1460,2,FALSE()),1)-2)-FIND(" ",VLOOKUP($AA998,$CA$5:$CX$1460,2,FALSE()),1)+1))</f>
        <v>#N/A</v>
      </c>
      <c r="AD998" s="510" t="e">
        <f aca="false">IF(VLOOKUP($AA998,$CA$5:$CX$1460,2,FALSE())="","",MID(VLOOKUP($AA998,$CA$5:$CX$1460,2,FALSE()),FIND(".",VLOOKUP($AA998,$CA$5:$CX$1460,2,FALSE()),1)+1,(FIND("パート",VLOOKUP($AA998,$CA$5:$CX$1460,2,FALSE()),1)-1)-FIND(".",VLOOKUP($AA998,$CA$5:$CX$1460,2,FALSE()),1)))</f>
        <v>#N/A</v>
      </c>
      <c r="AE998" s="511" t="s">
        <v>190</v>
      </c>
      <c r="AF998" s="512" t="s">
        <v>192</v>
      </c>
      <c r="AG998" s="508" t="e">
        <f aca="false">IF(VLOOKUP($AA998,$CA$5:$CX$1460,2,FALSE())="","",MID(VLOOKUP($AA998,$CA$5:$CX$1460,2,FALSE()),FIND("パート",VLOOKUP($AA998,$CA$5:$CX$1460,2,FALSE()),1)+3,2))</f>
        <v>#N/A</v>
      </c>
      <c r="AH998" s="513" t="s">
        <v>193</v>
      </c>
      <c r="AI998" s="519" t="str">
        <f aca="false">IF($CB776="","",VLOOKUP($AA998,$CA$5:$CX$1460,3,FALSE()))</f>
        <v/>
      </c>
      <c r="AJ998" s="519"/>
      <c r="AK998" s="519"/>
      <c r="AL998" s="519"/>
      <c r="AM998" s="515" t="s">
        <v>185</v>
      </c>
      <c r="AN998" s="520" t="str">
        <f aca="false">IF($CB776="","",VLOOKUP($AA998,$CA$5:$CX$1460,8,FALSE()))</f>
        <v/>
      </c>
      <c r="AO998" s="520"/>
      <c r="AP998" s="520"/>
      <c r="AQ998" s="520"/>
      <c r="AR998" s="441"/>
      <c r="AS998" s="547" t="str">
        <f aca="false">IF($CB776="","",VLOOKUP($AA998,$CA$5:$CX$1260,12,FALSE()))</f>
        <v/>
      </c>
      <c r="AT998" s="547" t="str">
        <f aca="false">IF($CB776="","",VLOOKUP($AA998,$CA$5:$CX$1260,13,FALSE()))</f>
        <v/>
      </c>
      <c r="AU998" s="547" t="str">
        <f aca="false">IF($CB776="","",VLOOKUP($AA998,$CA$5:$CX$1260,14,FALSE()))</f>
        <v/>
      </c>
      <c r="AV998" s="547" t="str">
        <f aca="false">IF($CB776="","",VLOOKUP($AA998,$CA$5:$CX$1260,15,FALSE()))</f>
        <v/>
      </c>
      <c r="AW998" s="547" t="str">
        <f aca="false">IF($CB776="","",VLOOKUP($AA998,$CA$5:$CX$1260,16,FALSE()))</f>
        <v/>
      </c>
      <c r="AX998" s="547" t="str">
        <f aca="false">IF($CB776="","",VLOOKUP($AA998,$CA$5:$CX$1260,17,FALSE()))</f>
        <v/>
      </c>
      <c r="AY998" s="547" t="str">
        <f aca="false">IF($CB776="","",VLOOKUP($AA998,$CA$5:$CX$1260,18,FALSE()))</f>
        <v/>
      </c>
      <c r="AZ998" s="547" t="str">
        <f aca="false">IF($CB776="","",VLOOKUP($AA998,$CA$5:$CX$1260,19,FALSE()))</f>
        <v/>
      </c>
      <c r="BA998" s="441"/>
      <c r="CC998" s="433" t="str">
        <f aca="false">IF(CB998="","",VLOOKUP($CB998,$BE$5:$BZ$609,3,0))</f>
        <v/>
      </c>
      <c r="CD998" s="433" t="str">
        <f aca="false">IF(CB998="","",VLOOKUP($CB998,$BE$5:$BZ$609,4,0))</f>
        <v/>
      </c>
      <c r="CE998" s="433" t="str">
        <f aca="false">IF(CB998="","",VLOOKUP($CB998,$BE$5:$BZ$609,5,0))</f>
        <v/>
      </c>
      <c r="CF998" s="441" t="str">
        <f aca="false">IF(CB998="","",VLOOKUP($CB998,$BE$5:$BZ$609,6,0))</f>
        <v/>
      </c>
      <c r="CG998" s="441" t="str">
        <f aca="false">IF(CB998="","",VLOOKUP($CB998,$BE$5:$BZ$609,7,0))</f>
        <v/>
      </c>
      <c r="CH998" s="441" t="str">
        <f aca="false">IF(CB998="","",VLOOKUP($CB998,$BE$5:$BZ$609,8,0))</f>
        <v/>
      </c>
      <c r="CI998" s="441" t="str">
        <f aca="false">IF(CB998="","",VLOOKUP($CB998,$BE$5:$BZ$609,9,0))</f>
        <v/>
      </c>
      <c r="CJ998" s="441" t="str">
        <f aca="false">IF(CB998="","",VLOOKUP($CB998,$BE$5:$BZ$609,10,0))</f>
        <v/>
      </c>
      <c r="CK998" s="441" t="str">
        <f aca="false">IF(CB998="","",VLOOKUP($CB998,$BE$5:$BZ$609,11,0))</f>
        <v/>
      </c>
      <c r="CL998" s="441" t="str">
        <f aca="false">IF(CB998="","",VLOOKUP($CB998,$BE$5:$BZ$609,12,0))</f>
        <v/>
      </c>
      <c r="CM998" s="441" t="str">
        <f aca="false">IF(CB998="","",VLOOKUP($CB998,$BE$5:$BZ$609,13,0))</f>
        <v/>
      </c>
      <c r="CN998" s="441" t="str">
        <f aca="false">IF(CB998="","",VLOOKUP($CB998,$BE$5:$BZ$609,14,0))</f>
        <v/>
      </c>
      <c r="CO998" s="441" t="str">
        <f aca="false">IF(CB998="","",VLOOKUP($CB998,$BE$5:$BZ$609,15,0))</f>
        <v/>
      </c>
      <c r="CP998" s="441" t="str">
        <f aca="false">IF(CB998="","",VLOOKUP($CB998,$BE$5:$BZ$609,16,0))</f>
        <v/>
      </c>
      <c r="CQ998" s="441" t="str">
        <f aca="false">IF(CB998="","",VLOOKUP($CB998,$BE$5:$BZ$609,17,0))</f>
        <v/>
      </c>
      <c r="CR998" s="441" t="str">
        <f aca="false">IF(CB998="","",VLOOKUP($CB998,$BE$5:$BZ$609,18,0))</f>
        <v/>
      </c>
      <c r="CS998" s="441" t="str">
        <f aca="false">IF(CB998="","",VLOOKUP($CB998,$BE$5:$BZ$609,19,0))</f>
        <v/>
      </c>
      <c r="CT998" s="441"/>
      <c r="CU998" s="441"/>
      <c r="CV998" s="441"/>
      <c r="CW998" s="441"/>
      <c r="CX998" s="441"/>
      <c r="CY998" s="441"/>
    </row>
    <row r="999" customFormat="false" ht="13.5" hidden="false" customHeight="false" outlineLevel="0" collapsed="false">
      <c r="AA999" s="518" t="n">
        <v>773</v>
      </c>
      <c r="AB999" s="539" t="e">
        <f aca="false">IF(VLOOKUP($AA999,$CA$5:$CX$1460,2,FALSE())="","",MID(VLOOKUP($AA999,$CA$5:$CX$1460,2,FALSE()),1,FIND(" ",VLOOKUP($AA999,$CA$5:$CX$1460,2,FALSE()),1)-1))</f>
        <v>#N/A</v>
      </c>
      <c r="AC999" s="509" t="e">
        <f aca="false">IF(VLOOKUP($AA999,$CA$5:$CX$1460,2,FALSE())="","",MID(VLOOKUP($AA999,$CA$5:$CX$1460,2,FALSE()),FIND(" ",VLOOKUP($AA999,$CA$5:$CX$1460,2,FALSE()),1)+1,(FIND(".",VLOOKUP($AA999,$CA$5:$CX$1460,2,FALSE()),1)-2)-FIND(" ",VLOOKUP($AA999,$CA$5:$CX$1460,2,FALSE()),1)+1))</f>
        <v>#N/A</v>
      </c>
      <c r="AD999" s="510" t="e">
        <f aca="false">IF(VLOOKUP($AA999,$CA$5:$CX$1460,2,FALSE())="","",MID(VLOOKUP($AA999,$CA$5:$CX$1460,2,FALSE()),FIND(".",VLOOKUP($AA999,$CA$5:$CX$1460,2,FALSE()),1)+1,(FIND("パート",VLOOKUP($AA999,$CA$5:$CX$1460,2,FALSE()),1)-1)-FIND(".",VLOOKUP($AA999,$CA$5:$CX$1460,2,FALSE()),1)))</f>
        <v>#N/A</v>
      </c>
      <c r="AE999" s="511" t="s">
        <v>190</v>
      </c>
      <c r="AF999" s="512" t="s">
        <v>192</v>
      </c>
      <c r="AG999" s="508" t="e">
        <f aca="false">IF(VLOOKUP($AA999,$CA$5:$CX$1460,2,FALSE())="","",MID(VLOOKUP($AA999,$CA$5:$CX$1460,2,FALSE()),FIND("パート",VLOOKUP($AA999,$CA$5:$CX$1460,2,FALSE()),1)+3,2))</f>
        <v>#N/A</v>
      </c>
      <c r="AH999" s="513" t="s">
        <v>193</v>
      </c>
      <c r="AI999" s="519" t="str">
        <f aca="false">IF($CB777="","",VLOOKUP($AA999,$CA$5:$CX$1460,3,FALSE()))</f>
        <v/>
      </c>
      <c r="AJ999" s="519"/>
      <c r="AK999" s="519"/>
      <c r="AL999" s="519"/>
      <c r="AM999" s="515" t="s">
        <v>185</v>
      </c>
      <c r="AN999" s="520" t="str">
        <f aca="false">IF($CB777="","",VLOOKUP($AA999,$CA$5:$CX$1460,8,FALSE()))</f>
        <v/>
      </c>
      <c r="AO999" s="520"/>
      <c r="AP999" s="520"/>
      <c r="AQ999" s="520"/>
      <c r="AR999" s="441"/>
      <c r="AS999" s="547" t="str">
        <f aca="false">IF($CB777="","",VLOOKUP($AA999,$CA$5:$CX$1260,12,FALSE()))</f>
        <v/>
      </c>
      <c r="AT999" s="547" t="str">
        <f aca="false">IF($CB777="","",VLOOKUP($AA999,$CA$5:$CX$1260,13,FALSE()))</f>
        <v/>
      </c>
      <c r="AU999" s="547" t="str">
        <f aca="false">IF($CB777="","",VLOOKUP($AA999,$CA$5:$CX$1260,14,FALSE()))</f>
        <v/>
      </c>
      <c r="AV999" s="547" t="str">
        <f aca="false">IF($CB777="","",VLOOKUP($AA999,$CA$5:$CX$1260,15,FALSE()))</f>
        <v/>
      </c>
      <c r="AW999" s="547" t="str">
        <f aca="false">IF($CB777="","",VLOOKUP($AA999,$CA$5:$CX$1260,16,FALSE()))</f>
        <v/>
      </c>
      <c r="AX999" s="547" t="str">
        <f aca="false">IF($CB777="","",VLOOKUP($AA999,$CA$5:$CX$1260,17,FALSE()))</f>
        <v/>
      </c>
      <c r="AY999" s="547" t="str">
        <f aca="false">IF($CB777="","",VLOOKUP($AA999,$CA$5:$CX$1260,18,FALSE()))</f>
        <v/>
      </c>
      <c r="AZ999" s="547" t="str">
        <f aca="false">IF($CB777="","",VLOOKUP($AA999,$CA$5:$CX$1260,19,FALSE()))</f>
        <v/>
      </c>
      <c r="BA999" s="441"/>
      <c r="CC999" s="433" t="str">
        <f aca="false">IF(CB999="","",VLOOKUP($CB999,$BE$5:$BZ$609,3,0))</f>
        <v/>
      </c>
      <c r="CD999" s="433" t="str">
        <f aca="false">IF(CB999="","",VLOOKUP($CB999,$BE$5:$BZ$609,4,0))</f>
        <v/>
      </c>
      <c r="CE999" s="433" t="str">
        <f aca="false">IF(CB999="","",VLOOKUP($CB999,$BE$5:$BZ$609,5,0))</f>
        <v/>
      </c>
      <c r="CF999" s="441" t="str">
        <f aca="false">IF(CB999="","",VLOOKUP($CB999,$BE$5:$BZ$609,6,0))</f>
        <v/>
      </c>
      <c r="CG999" s="441" t="str">
        <f aca="false">IF(CB999="","",VLOOKUP($CB999,$BE$5:$BZ$609,7,0))</f>
        <v/>
      </c>
      <c r="CH999" s="441" t="str">
        <f aca="false">IF(CB999="","",VLOOKUP($CB999,$BE$5:$BZ$609,8,0))</f>
        <v/>
      </c>
      <c r="CI999" s="441" t="str">
        <f aca="false">IF(CB999="","",VLOOKUP($CB999,$BE$5:$BZ$609,9,0))</f>
        <v/>
      </c>
      <c r="CJ999" s="441" t="str">
        <f aca="false">IF(CB999="","",VLOOKUP($CB999,$BE$5:$BZ$609,10,0))</f>
        <v/>
      </c>
      <c r="CK999" s="441" t="str">
        <f aca="false">IF(CB999="","",VLOOKUP($CB999,$BE$5:$BZ$609,11,0))</f>
        <v/>
      </c>
      <c r="CL999" s="441" t="str">
        <f aca="false">IF(CB999="","",VLOOKUP($CB999,$BE$5:$BZ$609,12,0))</f>
        <v/>
      </c>
      <c r="CM999" s="441" t="str">
        <f aca="false">IF(CB999="","",VLOOKUP($CB999,$BE$5:$BZ$609,13,0))</f>
        <v/>
      </c>
      <c r="CN999" s="441" t="str">
        <f aca="false">IF(CB999="","",VLOOKUP($CB999,$BE$5:$BZ$609,14,0))</f>
        <v/>
      </c>
      <c r="CO999" s="441" t="str">
        <f aca="false">IF(CB999="","",VLOOKUP($CB999,$BE$5:$BZ$609,15,0))</f>
        <v/>
      </c>
      <c r="CP999" s="441" t="str">
        <f aca="false">IF(CB999="","",VLOOKUP($CB999,$BE$5:$BZ$609,16,0))</f>
        <v/>
      </c>
      <c r="CQ999" s="441" t="str">
        <f aca="false">IF(CB999="","",VLOOKUP($CB999,$BE$5:$BZ$609,17,0))</f>
        <v/>
      </c>
      <c r="CR999" s="441" t="str">
        <f aca="false">IF(CB999="","",VLOOKUP($CB999,$BE$5:$BZ$609,18,0))</f>
        <v/>
      </c>
      <c r="CS999" s="441" t="str">
        <f aca="false">IF(CB999="","",VLOOKUP($CB999,$BE$5:$BZ$609,19,0))</f>
        <v/>
      </c>
      <c r="CT999" s="441"/>
      <c r="CU999" s="441"/>
      <c r="CV999" s="441"/>
      <c r="CW999" s="441"/>
      <c r="CX999" s="441"/>
      <c r="CY999" s="441"/>
    </row>
    <row r="1000" customFormat="false" ht="13.5" hidden="false" customHeight="false" outlineLevel="0" collapsed="false">
      <c r="AA1000" s="518" t="n">
        <v>774</v>
      </c>
      <c r="AB1000" s="539" t="e">
        <f aca="false">IF(VLOOKUP($AA1000,$CA$5:$CX$1460,2,FALSE())="","",MID(VLOOKUP($AA1000,$CA$5:$CX$1460,2,FALSE()),1,FIND(" ",VLOOKUP($AA1000,$CA$5:$CX$1460,2,FALSE()),1)-1))</f>
        <v>#N/A</v>
      </c>
      <c r="AC1000" s="509" t="e">
        <f aca="false">IF(VLOOKUP($AA1000,$CA$5:$CX$1460,2,FALSE())="","",MID(VLOOKUP($AA1000,$CA$5:$CX$1460,2,FALSE()),FIND(" ",VLOOKUP($AA1000,$CA$5:$CX$1460,2,FALSE()),1)+1,(FIND(".",VLOOKUP($AA1000,$CA$5:$CX$1460,2,FALSE()),1)-2)-FIND(" ",VLOOKUP($AA1000,$CA$5:$CX$1460,2,FALSE()),1)+1))</f>
        <v>#N/A</v>
      </c>
      <c r="AD1000" s="510" t="e">
        <f aca="false">IF(VLOOKUP($AA1000,$CA$5:$CX$1460,2,FALSE())="","",MID(VLOOKUP($AA1000,$CA$5:$CX$1460,2,FALSE()),FIND(".",VLOOKUP($AA1000,$CA$5:$CX$1460,2,FALSE()),1)+1,(FIND("パート",VLOOKUP($AA1000,$CA$5:$CX$1460,2,FALSE()),1)-1)-FIND(".",VLOOKUP($AA1000,$CA$5:$CX$1460,2,FALSE()),1)))</f>
        <v>#N/A</v>
      </c>
      <c r="AE1000" s="511" t="s">
        <v>190</v>
      </c>
      <c r="AF1000" s="512" t="s">
        <v>192</v>
      </c>
      <c r="AG1000" s="508" t="e">
        <f aca="false">IF(VLOOKUP($AA1000,$CA$5:$CX$1460,2,FALSE())="","",MID(VLOOKUP($AA1000,$CA$5:$CX$1460,2,FALSE()),FIND("パート",VLOOKUP($AA1000,$CA$5:$CX$1460,2,FALSE()),1)+3,2))</f>
        <v>#N/A</v>
      </c>
      <c r="AH1000" s="513" t="s">
        <v>193</v>
      </c>
      <c r="AI1000" s="519" t="str">
        <f aca="false">IF($CB778="","",VLOOKUP($AA1000,$CA$5:$CX$1460,3,FALSE()))</f>
        <v/>
      </c>
      <c r="AJ1000" s="519"/>
      <c r="AK1000" s="519"/>
      <c r="AL1000" s="519"/>
      <c r="AM1000" s="515" t="s">
        <v>185</v>
      </c>
      <c r="AN1000" s="520" t="str">
        <f aca="false">IF($CB778="","",VLOOKUP($AA1000,$CA$5:$CX$1460,8,FALSE()))</f>
        <v/>
      </c>
      <c r="AO1000" s="520"/>
      <c r="AP1000" s="520"/>
      <c r="AQ1000" s="520"/>
      <c r="AR1000" s="441"/>
      <c r="AS1000" s="547" t="str">
        <f aca="false">IF($CB778="","",VLOOKUP($AA1000,$CA$5:$CX$1260,12,FALSE()))</f>
        <v/>
      </c>
      <c r="AT1000" s="547" t="str">
        <f aca="false">IF($CB778="","",VLOOKUP($AA1000,$CA$5:$CX$1260,13,FALSE()))</f>
        <v/>
      </c>
      <c r="AU1000" s="547" t="str">
        <f aca="false">IF($CB778="","",VLOOKUP($AA1000,$CA$5:$CX$1260,14,FALSE()))</f>
        <v/>
      </c>
      <c r="AV1000" s="547" t="str">
        <f aca="false">IF($CB778="","",VLOOKUP($AA1000,$CA$5:$CX$1260,15,FALSE()))</f>
        <v/>
      </c>
      <c r="AW1000" s="547" t="str">
        <f aca="false">IF($CB778="","",VLOOKUP($AA1000,$CA$5:$CX$1260,16,FALSE()))</f>
        <v/>
      </c>
      <c r="AX1000" s="547" t="str">
        <f aca="false">IF($CB778="","",VLOOKUP($AA1000,$CA$5:$CX$1260,17,FALSE()))</f>
        <v/>
      </c>
      <c r="AY1000" s="547" t="str">
        <f aca="false">IF($CB778="","",VLOOKUP($AA1000,$CA$5:$CX$1260,18,FALSE()))</f>
        <v/>
      </c>
      <c r="AZ1000" s="547" t="str">
        <f aca="false">IF($CB778="","",VLOOKUP($AA1000,$CA$5:$CX$1260,19,FALSE()))</f>
        <v/>
      </c>
      <c r="BA1000" s="441"/>
      <c r="CC1000" s="433" t="str">
        <f aca="false">IF(CB1000="","",VLOOKUP($CB1000,$BE$5:$BZ$609,3,0))</f>
        <v/>
      </c>
      <c r="CD1000" s="433" t="str">
        <f aca="false">IF(CB1000="","",VLOOKUP($CB1000,$BE$5:$BZ$609,4,0))</f>
        <v/>
      </c>
      <c r="CE1000" s="433" t="str">
        <f aca="false">IF(CB1000="","",VLOOKUP($CB1000,$BE$5:$BZ$609,5,0))</f>
        <v/>
      </c>
      <c r="CF1000" s="441" t="str">
        <f aca="false">IF(CB1000="","",VLOOKUP($CB1000,$BE$5:$BZ$609,6,0))</f>
        <v/>
      </c>
      <c r="CG1000" s="441" t="str">
        <f aca="false">IF(CB1000="","",VLOOKUP($CB1000,$BE$5:$BZ$609,7,0))</f>
        <v/>
      </c>
      <c r="CH1000" s="441" t="str">
        <f aca="false">IF(CB1000="","",VLOOKUP($CB1000,$BE$5:$BZ$609,8,0))</f>
        <v/>
      </c>
      <c r="CI1000" s="441" t="str">
        <f aca="false">IF(CB1000="","",VLOOKUP($CB1000,$BE$5:$BZ$609,9,0))</f>
        <v/>
      </c>
      <c r="CJ1000" s="441" t="str">
        <f aca="false">IF(CB1000="","",VLOOKUP($CB1000,$BE$5:$BZ$609,10,0))</f>
        <v/>
      </c>
      <c r="CK1000" s="441" t="str">
        <f aca="false">IF(CB1000="","",VLOOKUP($CB1000,$BE$5:$BZ$609,11,0))</f>
        <v/>
      </c>
      <c r="CL1000" s="441" t="str">
        <f aca="false">IF(CB1000="","",VLOOKUP($CB1000,$BE$5:$BZ$609,12,0))</f>
        <v/>
      </c>
      <c r="CM1000" s="441" t="str">
        <f aca="false">IF(CB1000="","",VLOOKUP($CB1000,$BE$5:$BZ$609,13,0))</f>
        <v/>
      </c>
      <c r="CN1000" s="441" t="str">
        <f aca="false">IF(CB1000="","",VLOOKUP($CB1000,$BE$5:$BZ$609,14,0))</f>
        <v/>
      </c>
      <c r="CO1000" s="441" t="str">
        <f aca="false">IF(CB1000="","",VLOOKUP($CB1000,$BE$5:$BZ$609,15,0))</f>
        <v/>
      </c>
      <c r="CP1000" s="441" t="str">
        <f aca="false">IF(CB1000="","",VLOOKUP($CB1000,$BE$5:$BZ$609,16,0))</f>
        <v/>
      </c>
      <c r="CQ1000" s="441" t="str">
        <f aca="false">IF(CB1000="","",VLOOKUP($CB1000,$BE$5:$BZ$609,17,0))</f>
        <v/>
      </c>
      <c r="CR1000" s="441" t="str">
        <f aca="false">IF(CB1000="","",VLOOKUP($CB1000,$BE$5:$BZ$609,18,0))</f>
        <v/>
      </c>
      <c r="CS1000" s="441" t="str">
        <f aca="false">IF(CB1000="","",VLOOKUP($CB1000,$BE$5:$BZ$609,19,0))</f>
        <v/>
      </c>
      <c r="CT1000" s="441"/>
      <c r="CU1000" s="441"/>
      <c r="CV1000" s="441"/>
      <c r="CW1000" s="441"/>
      <c r="CX1000" s="441"/>
      <c r="CY1000" s="441"/>
    </row>
    <row r="1001" customFormat="false" ht="13.5" hidden="false" customHeight="false" outlineLevel="0" collapsed="false">
      <c r="AA1001" s="521" t="n">
        <v>775</v>
      </c>
      <c r="AB1001" s="540" t="e">
        <f aca="false">IF(VLOOKUP($AA1001,$CA$5:$CX$1460,2,FALSE())="","",MID(VLOOKUP($AA1001,$CA$5:$CX$1460,2,FALSE()),1,FIND(" ",VLOOKUP($AA1001,$CA$5:$CX$1460,2,FALSE()),1)-1))</f>
        <v>#N/A</v>
      </c>
      <c r="AC1001" s="541" t="e">
        <f aca="false">IF(VLOOKUP($AA1001,$CA$5:$CX$1460,2,FALSE())="","",MID(VLOOKUP($AA1001,$CA$5:$CX$1460,2,FALSE()),FIND(" ",VLOOKUP($AA1001,$CA$5:$CX$1460,2,FALSE()),1)+1,(FIND(".",VLOOKUP($AA1001,$CA$5:$CX$1460,2,FALSE()),1)-2)-FIND(" ",VLOOKUP($AA1001,$CA$5:$CX$1460,2,FALSE()),1)+1))</f>
        <v>#N/A</v>
      </c>
      <c r="AD1001" s="542" t="e">
        <f aca="false">IF(VLOOKUP($AA1001,$CA$5:$CX$1460,2,FALSE())="","",MID(VLOOKUP($AA1001,$CA$5:$CX$1460,2,FALSE()),FIND(".",VLOOKUP($AA1001,$CA$5:$CX$1460,2,FALSE()),1)+1,(FIND("パート",VLOOKUP($AA1001,$CA$5:$CX$1460,2,FALSE()),1)-1)-FIND(".",VLOOKUP($AA1001,$CA$5:$CX$1460,2,FALSE()),1)))</f>
        <v>#N/A</v>
      </c>
      <c r="AE1001" s="543" t="s">
        <v>190</v>
      </c>
      <c r="AF1001" s="544" t="s">
        <v>192</v>
      </c>
      <c r="AG1001" s="545" t="e">
        <f aca="false">IF(VLOOKUP($AA1001,$CA$5:$CX$1460,2,FALSE())="","",MID(VLOOKUP($AA1001,$CA$5:$CX$1460,2,FALSE()),FIND("パート",VLOOKUP($AA1001,$CA$5:$CX$1460,2,FALSE()),1)+3,2))</f>
        <v>#N/A</v>
      </c>
      <c r="AH1001" s="546" t="s">
        <v>193</v>
      </c>
      <c r="AI1001" s="528" t="str">
        <f aca="false">IF($CB779="","",VLOOKUP($AA1001,$CA$5:$CX$1460,3,FALSE()))</f>
        <v/>
      </c>
      <c r="AJ1001" s="528"/>
      <c r="AK1001" s="528"/>
      <c r="AL1001" s="528"/>
      <c r="AM1001" s="548" t="s">
        <v>185</v>
      </c>
      <c r="AN1001" s="530" t="str">
        <f aca="false">IF($CB779="","",VLOOKUP($AA1001,$CA$5:$CX$1460,8,FALSE()))</f>
        <v/>
      </c>
      <c r="AO1001" s="530"/>
      <c r="AP1001" s="530"/>
      <c r="AQ1001" s="530"/>
      <c r="AR1001" s="441"/>
      <c r="AS1001" s="547" t="str">
        <f aca="false">IF($CB779="","",VLOOKUP($AA1001,$CA$5:$CX$1260,12,FALSE()))</f>
        <v/>
      </c>
      <c r="AT1001" s="547" t="str">
        <f aca="false">IF($CB779="","",VLOOKUP($AA1001,$CA$5:$CX$1260,13,FALSE()))</f>
        <v/>
      </c>
      <c r="AU1001" s="547" t="str">
        <f aca="false">IF($CB779="","",VLOOKUP($AA1001,$CA$5:$CX$1260,14,FALSE()))</f>
        <v/>
      </c>
      <c r="AV1001" s="547" t="str">
        <f aca="false">IF($CB779="","",VLOOKUP($AA1001,$CA$5:$CX$1260,15,FALSE()))</f>
        <v/>
      </c>
      <c r="AW1001" s="547" t="str">
        <f aca="false">IF($CB779="","",VLOOKUP($AA1001,$CA$5:$CX$1260,16,FALSE()))</f>
        <v/>
      </c>
      <c r="AX1001" s="547" t="str">
        <f aca="false">IF($CB779="","",VLOOKUP($AA1001,$CA$5:$CX$1260,17,FALSE()))</f>
        <v/>
      </c>
      <c r="AY1001" s="547" t="str">
        <f aca="false">IF($CB779="","",VLOOKUP($AA1001,$CA$5:$CX$1260,18,FALSE()))</f>
        <v/>
      </c>
      <c r="AZ1001" s="547" t="str">
        <f aca="false">IF($CB779="","",VLOOKUP($AA1001,$CA$5:$CX$1260,19,FALSE()))</f>
        <v/>
      </c>
      <c r="BA1001" s="441"/>
      <c r="CC1001" s="433" t="str">
        <f aca="false">IF(CB1001="","",VLOOKUP($CB1001,$BE$5:$BZ$609,3,0))</f>
        <v/>
      </c>
      <c r="CD1001" s="433" t="str">
        <f aca="false">IF(CB1001="","",VLOOKUP($CB1001,$BE$5:$BZ$609,4,0))</f>
        <v/>
      </c>
      <c r="CE1001" s="433" t="str">
        <f aca="false">IF(CB1001="","",VLOOKUP($CB1001,$BE$5:$BZ$609,5,0))</f>
        <v/>
      </c>
      <c r="CF1001" s="441" t="str">
        <f aca="false">IF(CB1001="","",VLOOKUP($CB1001,$BE$5:$BZ$609,6,0))</f>
        <v/>
      </c>
      <c r="CG1001" s="441" t="str">
        <f aca="false">IF(CB1001="","",VLOOKUP($CB1001,$BE$5:$BZ$609,7,0))</f>
        <v/>
      </c>
      <c r="CH1001" s="441" t="str">
        <f aca="false">IF(CB1001="","",VLOOKUP($CB1001,$BE$5:$BZ$609,8,0))</f>
        <v/>
      </c>
      <c r="CI1001" s="441" t="str">
        <f aca="false">IF(CB1001="","",VLOOKUP($CB1001,$BE$5:$BZ$609,9,0))</f>
        <v/>
      </c>
      <c r="CJ1001" s="441" t="str">
        <f aca="false">IF(CB1001="","",VLOOKUP($CB1001,$BE$5:$BZ$609,10,0))</f>
        <v/>
      </c>
      <c r="CK1001" s="441" t="str">
        <f aca="false">IF(CB1001="","",VLOOKUP($CB1001,$BE$5:$BZ$609,11,0))</f>
        <v/>
      </c>
      <c r="CL1001" s="441" t="str">
        <f aca="false">IF(CB1001="","",VLOOKUP($CB1001,$BE$5:$BZ$609,12,0))</f>
        <v/>
      </c>
      <c r="CM1001" s="441" t="str">
        <f aca="false">IF(CB1001="","",VLOOKUP($CB1001,$BE$5:$BZ$609,13,0))</f>
        <v/>
      </c>
      <c r="CN1001" s="441" t="str">
        <f aca="false">IF(CB1001="","",VLOOKUP($CB1001,$BE$5:$BZ$609,14,0))</f>
        <v/>
      </c>
      <c r="CO1001" s="441" t="str">
        <f aca="false">IF(CB1001="","",VLOOKUP($CB1001,$BE$5:$BZ$609,15,0))</f>
        <v/>
      </c>
      <c r="CP1001" s="441" t="str">
        <f aca="false">IF(CB1001="","",VLOOKUP($CB1001,$BE$5:$BZ$609,16,0))</f>
        <v/>
      </c>
      <c r="CQ1001" s="441" t="str">
        <f aca="false">IF(CB1001="","",VLOOKUP($CB1001,$BE$5:$BZ$609,17,0))</f>
        <v/>
      </c>
      <c r="CR1001" s="441" t="str">
        <f aca="false">IF(CB1001="","",VLOOKUP($CB1001,$BE$5:$BZ$609,18,0))</f>
        <v/>
      </c>
      <c r="CS1001" s="441" t="str">
        <f aca="false">IF(CB1001="","",VLOOKUP($CB1001,$BE$5:$BZ$609,19,0))</f>
        <v/>
      </c>
      <c r="CT1001" s="441"/>
      <c r="CU1001" s="441"/>
      <c r="CV1001" s="441"/>
      <c r="CW1001" s="441"/>
      <c r="CX1001" s="441"/>
      <c r="CY1001" s="441"/>
    </row>
    <row r="1002" customFormat="false" ht="13.5" hidden="false" customHeight="false" outlineLevel="0" collapsed="false">
      <c r="AA1002" s="507" t="n">
        <v>776</v>
      </c>
      <c r="AB1002" s="531" t="e">
        <f aca="false">IF(VLOOKUP($AA1002,$CA$5:$CX$1460,2,FALSE())="","",MID(VLOOKUP($AA1002,$CA$5:$CX$1460,2,FALSE()),1,FIND(" ",VLOOKUP($AA1002,$CA$5:$CX$1460,2,FALSE()),1)-1))</f>
        <v>#N/A</v>
      </c>
      <c r="AC1002" s="532" t="e">
        <f aca="false">IF(VLOOKUP($AA1002,$CA$5:$CX$1460,2,FALSE())="","",MID(VLOOKUP($AA1002,$CA$5:$CX$1460,2,FALSE()),FIND(" ",VLOOKUP($AA1002,$CA$5:$CX$1460,2,FALSE()),1)+1,(FIND(".",VLOOKUP($AA1002,$CA$5:$CX$1460,2,FALSE()),1)-2)-FIND(" ",VLOOKUP($AA1002,$CA$5:$CX$1460,2,FALSE()),1)+1))</f>
        <v>#N/A</v>
      </c>
      <c r="AD1002" s="531" t="e">
        <f aca="false">IF(VLOOKUP($AA1002,$CA$5:$CX$1460,2,FALSE())="","",MID(VLOOKUP($AA1002,$CA$5:$CX$1460,2,FALSE()),FIND(".",VLOOKUP($AA1002,$CA$5:$CX$1460,2,FALSE()),1)+1,(FIND("パート",VLOOKUP($AA1002,$CA$5:$CX$1460,2,FALSE()),1)-1)-FIND(".",VLOOKUP($AA1002,$CA$5:$CX$1460,2,FALSE()),1)))</f>
        <v>#N/A</v>
      </c>
      <c r="AE1002" s="533" t="s">
        <v>190</v>
      </c>
      <c r="AF1002" s="534" t="s">
        <v>192</v>
      </c>
      <c r="AG1002" s="535" t="e">
        <f aca="false">IF(VLOOKUP($AA1002,$CA$5:$CX$1460,2,FALSE())="","",MID(VLOOKUP($AA1002,$CA$5:$CX$1460,2,FALSE()),FIND("パート",VLOOKUP($AA1002,$CA$5:$CX$1460,2,FALSE()),1)+3,2))</f>
        <v>#N/A</v>
      </c>
      <c r="AH1002" s="536" t="s">
        <v>193</v>
      </c>
      <c r="AI1002" s="537" t="str">
        <f aca="false">IF($CB780="","",VLOOKUP($AA1002,$CA$5:$CX$1460,3,FALSE()))</f>
        <v/>
      </c>
      <c r="AJ1002" s="537"/>
      <c r="AK1002" s="537"/>
      <c r="AL1002" s="537"/>
      <c r="AM1002" s="549" t="s">
        <v>185</v>
      </c>
      <c r="AN1002" s="538" t="str">
        <f aca="false">IF($CB780="","",VLOOKUP($AA1002,$CA$5:$CX$1460,8,FALSE()))</f>
        <v/>
      </c>
      <c r="AO1002" s="538"/>
      <c r="AP1002" s="538"/>
      <c r="AQ1002" s="538"/>
      <c r="AR1002" s="441"/>
      <c r="AS1002" s="547" t="str">
        <f aca="false">IF($CB780="","",VLOOKUP($AA1002,$CA$5:$CX$1260,12,FALSE()))</f>
        <v/>
      </c>
      <c r="AT1002" s="547" t="str">
        <f aca="false">IF($CB780="","",VLOOKUP($AA1002,$CA$5:$CX$1260,13,FALSE()))</f>
        <v/>
      </c>
      <c r="AU1002" s="547" t="str">
        <f aca="false">IF($CB780="","",VLOOKUP($AA1002,$CA$5:$CX$1260,14,FALSE()))</f>
        <v/>
      </c>
      <c r="AV1002" s="547" t="str">
        <f aca="false">IF($CB780="","",VLOOKUP($AA1002,$CA$5:$CX$1260,15,FALSE()))</f>
        <v/>
      </c>
      <c r="AW1002" s="547" t="str">
        <f aca="false">IF($CB780="","",VLOOKUP($AA1002,$CA$5:$CX$1260,16,FALSE()))</f>
        <v/>
      </c>
      <c r="AX1002" s="547" t="str">
        <f aca="false">IF($CB780="","",VLOOKUP($AA1002,$CA$5:$CX$1260,17,FALSE()))</f>
        <v/>
      </c>
      <c r="AY1002" s="547" t="str">
        <f aca="false">IF($CB780="","",VLOOKUP($AA1002,$CA$5:$CX$1260,18,FALSE()))</f>
        <v/>
      </c>
      <c r="AZ1002" s="547" t="str">
        <f aca="false">IF($CB780="","",VLOOKUP($AA1002,$CA$5:$CX$1260,19,FALSE()))</f>
        <v/>
      </c>
      <c r="BA1002" s="441"/>
      <c r="CC1002" s="433" t="str">
        <f aca="false">IF(CB1002="","",VLOOKUP($CB1002,$BE$5:$BZ$609,3,0))</f>
        <v/>
      </c>
      <c r="CD1002" s="433" t="str">
        <f aca="false">IF(CB1002="","",VLOOKUP($CB1002,$BE$5:$BZ$609,4,0))</f>
        <v/>
      </c>
      <c r="CE1002" s="433" t="str">
        <f aca="false">IF(CB1002="","",VLOOKUP($CB1002,$BE$5:$BZ$609,5,0))</f>
        <v/>
      </c>
      <c r="CF1002" s="441" t="str">
        <f aca="false">IF(CB1002="","",VLOOKUP($CB1002,$BE$5:$BZ$609,6,0))</f>
        <v/>
      </c>
      <c r="CG1002" s="441" t="str">
        <f aca="false">IF(CB1002="","",VLOOKUP($CB1002,$BE$5:$BZ$609,7,0))</f>
        <v/>
      </c>
      <c r="CH1002" s="441" t="str">
        <f aca="false">IF(CB1002="","",VLOOKUP($CB1002,$BE$5:$BZ$609,8,0))</f>
        <v/>
      </c>
      <c r="CI1002" s="441" t="str">
        <f aca="false">IF(CB1002="","",VLOOKUP($CB1002,$BE$5:$BZ$609,9,0))</f>
        <v/>
      </c>
      <c r="CJ1002" s="441" t="str">
        <f aca="false">IF(CB1002="","",VLOOKUP($CB1002,$BE$5:$BZ$609,10,0))</f>
        <v/>
      </c>
      <c r="CK1002" s="441" t="str">
        <f aca="false">IF(CB1002="","",VLOOKUP($CB1002,$BE$5:$BZ$609,11,0))</f>
        <v/>
      </c>
      <c r="CL1002" s="441" t="str">
        <f aca="false">IF(CB1002="","",VLOOKUP($CB1002,$BE$5:$BZ$609,12,0))</f>
        <v/>
      </c>
      <c r="CM1002" s="441" t="str">
        <f aca="false">IF(CB1002="","",VLOOKUP($CB1002,$BE$5:$BZ$609,13,0))</f>
        <v/>
      </c>
      <c r="CN1002" s="441" t="str">
        <f aca="false">IF(CB1002="","",VLOOKUP($CB1002,$BE$5:$BZ$609,14,0))</f>
        <v/>
      </c>
      <c r="CO1002" s="441" t="str">
        <f aca="false">IF(CB1002="","",VLOOKUP($CB1002,$BE$5:$BZ$609,15,0))</f>
        <v/>
      </c>
      <c r="CP1002" s="441" t="str">
        <f aca="false">IF(CB1002="","",VLOOKUP($CB1002,$BE$5:$BZ$609,16,0))</f>
        <v/>
      </c>
      <c r="CQ1002" s="441" t="str">
        <f aca="false">IF(CB1002="","",VLOOKUP($CB1002,$BE$5:$BZ$609,17,0))</f>
        <v/>
      </c>
      <c r="CR1002" s="441" t="str">
        <f aca="false">IF(CB1002="","",VLOOKUP($CB1002,$BE$5:$BZ$609,18,0))</f>
        <v/>
      </c>
      <c r="CS1002" s="441" t="str">
        <f aca="false">IF(CB1002="","",VLOOKUP($CB1002,$BE$5:$BZ$609,19,0))</f>
        <v/>
      </c>
      <c r="CT1002" s="441"/>
      <c r="CU1002" s="441"/>
      <c r="CV1002" s="441"/>
      <c r="CW1002" s="441"/>
      <c r="CX1002" s="441"/>
      <c r="CY1002" s="441"/>
    </row>
    <row r="1003" customFormat="false" ht="13.5" hidden="false" customHeight="false" outlineLevel="0" collapsed="false">
      <c r="AA1003" s="518" t="n">
        <v>777</v>
      </c>
      <c r="AB1003" s="539" t="e">
        <f aca="false">IF(VLOOKUP($AA1003,$CA$5:$CX$1460,2,FALSE())="","",MID(VLOOKUP($AA1003,$CA$5:$CX$1460,2,FALSE()),1,FIND(" ",VLOOKUP($AA1003,$CA$5:$CX$1460,2,FALSE()),1)-1))</f>
        <v>#N/A</v>
      </c>
      <c r="AC1003" s="509" t="e">
        <f aca="false">IF(VLOOKUP($AA1003,$CA$5:$CX$1460,2,FALSE())="","",MID(VLOOKUP($AA1003,$CA$5:$CX$1460,2,FALSE()),FIND(" ",VLOOKUP($AA1003,$CA$5:$CX$1460,2,FALSE()),1)+1,(FIND(".",VLOOKUP($AA1003,$CA$5:$CX$1460,2,FALSE()),1)-2)-FIND(" ",VLOOKUP($AA1003,$CA$5:$CX$1460,2,FALSE()),1)+1))</f>
        <v>#N/A</v>
      </c>
      <c r="AD1003" s="510" t="e">
        <f aca="false">IF(VLOOKUP($AA1003,$CA$5:$CX$1460,2,FALSE())="","",MID(VLOOKUP($AA1003,$CA$5:$CX$1460,2,FALSE()),FIND(".",VLOOKUP($AA1003,$CA$5:$CX$1460,2,FALSE()),1)+1,(FIND("パート",VLOOKUP($AA1003,$CA$5:$CX$1460,2,FALSE()),1)-1)-FIND(".",VLOOKUP($AA1003,$CA$5:$CX$1460,2,FALSE()),1)))</f>
        <v>#N/A</v>
      </c>
      <c r="AE1003" s="511" t="s">
        <v>190</v>
      </c>
      <c r="AF1003" s="512" t="s">
        <v>192</v>
      </c>
      <c r="AG1003" s="508" t="e">
        <f aca="false">IF(VLOOKUP($AA1003,$CA$5:$CX$1460,2,FALSE())="","",MID(VLOOKUP($AA1003,$CA$5:$CX$1460,2,FALSE()),FIND("パート",VLOOKUP($AA1003,$CA$5:$CX$1460,2,FALSE()),1)+3,2))</f>
        <v>#N/A</v>
      </c>
      <c r="AH1003" s="513" t="s">
        <v>193</v>
      </c>
      <c r="AI1003" s="519" t="str">
        <f aca="false">IF($CB781="","",VLOOKUP($AA1003,$CA$5:$CX$1460,3,FALSE()))</f>
        <v/>
      </c>
      <c r="AJ1003" s="519"/>
      <c r="AK1003" s="519"/>
      <c r="AL1003" s="519"/>
      <c r="AM1003" s="515" t="s">
        <v>185</v>
      </c>
      <c r="AN1003" s="520" t="str">
        <f aca="false">IF($CB781="","",VLOOKUP($AA1003,$CA$5:$CX$1460,8,FALSE()))</f>
        <v/>
      </c>
      <c r="AO1003" s="520"/>
      <c r="AP1003" s="520"/>
      <c r="AQ1003" s="520"/>
      <c r="AR1003" s="441"/>
      <c r="AS1003" s="547" t="str">
        <f aca="false">IF($CB781="","",VLOOKUP($AA1003,$CA$5:$CX$1260,12,FALSE()))</f>
        <v/>
      </c>
      <c r="AT1003" s="547" t="str">
        <f aca="false">IF($CB781="","",VLOOKUP($AA1003,$CA$5:$CX$1260,13,FALSE()))</f>
        <v/>
      </c>
      <c r="AU1003" s="547" t="str">
        <f aca="false">IF($CB781="","",VLOOKUP($AA1003,$CA$5:$CX$1260,14,FALSE()))</f>
        <v/>
      </c>
      <c r="AV1003" s="547" t="str">
        <f aca="false">IF($CB781="","",VLOOKUP($AA1003,$CA$5:$CX$1260,15,FALSE()))</f>
        <v/>
      </c>
      <c r="AW1003" s="547" t="str">
        <f aca="false">IF($CB781="","",VLOOKUP($AA1003,$CA$5:$CX$1260,16,FALSE()))</f>
        <v/>
      </c>
      <c r="AX1003" s="547" t="str">
        <f aca="false">IF($CB781="","",VLOOKUP($AA1003,$CA$5:$CX$1260,17,FALSE()))</f>
        <v/>
      </c>
      <c r="AY1003" s="547" t="str">
        <f aca="false">IF($CB781="","",VLOOKUP($AA1003,$CA$5:$CX$1260,18,FALSE()))</f>
        <v/>
      </c>
      <c r="AZ1003" s="547" t="str">
        <f aca="false">IF($CB781="","",VLOOKUP($AA1003,$CA$5:$CX$1260,19,FALSE()))</f>
        <v/>
      </c>
      <c r="BA1003" s="441"/>
      <c r="CC1003" s="433" t="str">
        <f aca="false">IF(CB1003="","",VLOOKUP($CB1003,$BE$5:$BZ$609,3,0))</f>
        <v/>
      </c>
      <c r="CD1003" s="433" t="str">
        <f aca="false">IF(CB1003="","",VLOOKUP($CB1003,$BE$5:$BZ$609,4,0))</f>
        <v/>
      </c>
      <c r="CE1003" s="433" t="str">
        <f aca="false">IF(CB1003="","",VLOOKUP($CB1003,$BE$5:$BZ$609,5,0))</f>
        <v/>
      </c>
      <c r="CF1003" s="441" t="str">
        <f aca="false">IF(CB1003="","",VLOOKUP($CB1003,$BE$5:$BZ$609,6,0))</f>
        <v/>
      </c>
      <c r="CG1003" s="441" t="str">
        <f aca="false">IF(CB1003="","",VLOOKUP($CB1003,$BE$5:$BZ$609,7,0))</f>
        <v/>
      </c>
      <c r="CH1003" s="441" t="str">
        <f aca="false">IF(CB1003="","",VLOOKUP($CB1003,$BE$5:$BZ$609,8,0))</f>
        <v/>
      </c>
      <c r="CI1003" s="441" t="str">
        <f aca="false">IF(CB1003="","",VLOOKUP($CB1003,$BE$5:$BZ$609,9,0))</f>
        <v/>
      </c>
      <c r="CJ1003" s="441" t="str">
        <f aca="false">IF(CB1003="","",VLOOKUP($CB1003,$BE$5:$BZ$609,10,0))</f>
        <v/>
      </c>
      <c r="CK1003" s="441" t="str">
        <f aca="false">IF(CB1003="","",VLOOKUP($CB1003,$BE$5:$BZ$609,11,0))</f>
        <v/>
      </c>
      <c r="CL1003" s="441" t="str">
        <f aca="false">IF(CB1003="","",VLOOKUP($CB1003,$BE$5:$BZ$609,12,0))</f>
        <v/>
      </c>
      <c r="CM1003" s="441" t="str">
        <f aca="false">IF(CB1003="","",VLOOKUP($CB1003,$BE$5:$BZ$609,13,0))</f>
        <v/>
      </c>
      <c r="CN1003" s="441" t="str">
        <f aca="false">IF(CB1003="","",VLOOKUP($CB1003,$BE$5:$BZ$609,14,0))</f>
        <v/>
      </c>
      <c r="CO1003" s="441" t="str">
        <f aca="false">IF(CB1003="","",VLOOKUP($CB1003,$BE$5:$BZ$609,15,0))</f>
        <v/>
      </c>
      <c r="CP1003" s="441" t="str">
        <f aca="false">IF(CB1003="","",VLOOKUP($CB1003,$BE$5:$BZ$609,16,0))</f>
        <v/>
      </c>
      <c r="CQ1003" s="441" t="str">
        <f aca="false">IF(CB1003="","",VLOOKUP($CB1003,$BE$5:$BZ$609,17,0))</f>
        <v/>
      </c>
      <c r="CR1003" s="441" t="str">
        <f aca="false">IF(CB1003="","",VLOOKUP($CB1003,$BE$5:$BZ$609,18,0))</f>
        <v/>
      </c>
      <c r="CS1003" s="441" t="str">
        <f aca="false">IF(CB1003="","",VLOOKUP($CB1003,$BE$5:$BZ$609,19,0))</f>
        <v/>
      </c>
      <c r="CT1003" s="441"/>
      <c r="CU1003" s="441"/>
      <c r="CV1003" s="441"/>
      <c r="CW1003" s="441"/>
      <c r="CX1003" s="441"/>
      <c r="CY1003" s="441"/>
    </row>
    <row r="1004" customFormat="false" ht="13.5" hidden="false" customHeight="false" outlineLevel="0" collapsed="false">
      <c r="AA1004" s="518" t="n">
        <v>778</v>
      </c>
      <c r="AB1004" s="539" t="e">
        <f aca="false">IF(VLOOKUP($AA1004,$CA$5:$CX$1460,2,FALSE())="","",MID(VLOOKUP($AA1004,$CA$5:$CX$1460,2,FALSE()),1,FIND(" ",VLOOKUP($AA1004,$CA$5:$CX$1460,2,FALSE()),1)-1))</f>
        <v>#N/A</v>
      </c>
      <c r="AC1004" s="509" t="e">
        <f aca="false">IF(VLOOKUP($AA1004,$CA$5:$CX$1460,2,FALSE())="","",MID(VLOOKUP($AA1004,$CA$5:$CX$1460,2,FALSE()),FIND(" ",VLOOKUP($AA1004,$CA$5:$CX$1460,2,FALSE()),1)+1,(FIND(".",VLOOKUP($AA1004,$CA$5:$CX$1460,2,FALSE()),1)-2)-FIND(" ",VLOOKUP($AA1004,$CA$5:$CX$1460,2,FALSE()),1)+1))</f>
        <v>#N/A</v>
      </c>
      <c r="AD1004" s="510" t="e">
        <f aca="false">IF(VLOOKUP($AA1004,$CA$5:$CX$1460,2,FALSE())="","",MID(VLOOKUP($AA1004,$CA$5:$CX$1460,2,FALSE()),FIND(".",VLOOKUP($AA1004,$CA$5:$CX$1460,2,FALSE()),1)+1,(FIND("パート",VLOOKUP($AA1004,$CA$5:$CX$1460,2,FALSE()),1)-1)-FIND(".",VLOOKUP($AA1004,$CA$5:$CX$1460,2,FALSE()),1)))</f>
        <v>#N/A</v>
      </c>
      <c r="AE1004" s="511" t="s">
        <v>190</v>
      </c>
      <c r="AF1004" s="512" t="s">
        <v>192</v>
      </c>
      <c r="AG1004" s="508" t="e">
        <f aca="false">IF(VLOOKUP($AA1004,$CA$5:$CX$1460,2,FALSE())="","",MID(VLOOKUP($AA1004,$CA$5:$CX$1460,2,FALSE()),FIND("パート",VLOOKUP($AA1004,$CA$5:$CX$1460,2,FALSE()),1)+3,2))</f>
        <v>#N/A</v>
      </c>
      <c r="AH1004" s="513" t="s">
        <v>193</v>
      </c>
      <c r="AI1004" s="519" t="str">
        <f aca="false">IF($CB782="","",VLOOKUP($AA1004,$CA$5:$CX$1460,3,FALSE()))</f>
        <v/>
      </c>
      <c r="AJ1004" s="519"/>
      <c r="AK1004" s="519"/>
      <c r="AL1004" s="519"/>
      <c r="AM1004" s="515" t="s">
        <v>185</v>
      </c>
      <c r="AN1004" s="520" t="str">
        <f aca="false">IF($CB782="","",VLOOKUP($AA1004,$CA$5:$CX$1460,8,FALSE()))</f>
        <v/>
      </c>
      <c r="AO1004" s="520"/>
      <c r="AP1004" s="520"/>
      <c r="AQ1004" s="520"/>
      <c r="AR1004" s="441"/>
      <c r="AS1004" s="547" t="str">
        <f aca="false">IF($CB782="","",VLOOKUP($AA1004,$CA$5:$CX$1260,12,FALSE()))</f>
        <v/>
      </c>
      <c r="AT1004" s="547" t="str">
        <f aca="false">IF($CB782="","",VLOOKUP($AA1004,$CA$5:$CX$1260,13,FALSE()))</f>
        <v/>
      </c>
      <c r="AU1004" s="547" t="str">
        <f aca="false">IF($CB782="","",VLOOKUP($AA1004,$CA$5:$CX$1260,14,FALSE()))</f>
        <v/>
      </c>
      <c r="AV1004" s="547" t="str">
        <f aca="false">IF($CB782="","",VLOOKUP($AA1004,$CA$5:$CX$1260,15,FALSE()))</f>
        <v/>
      </c>
      <c r="AW1004" s="547" t="str">
        <f aca="false">IF($CB782="","",VLOOKUP($AA1004,$CA$5:$CX$1260,16,FALSE()))</f>
        <v/>
      </c>
      <c r="AX1004" s="547" t="str">
        <f aca="false">IF($CB782="","",VLOOKUP($AA1004,$CA$5:$CX$1260,17,FALSE()))</f>
        <v/>
      </c>
      <c r="AY1004" s="547" t="str">
        <f aca="false">IF($CB782="","",VLOOKUP($AA1004,$CA$5:$CX$1260,18,FALSE()))</f>
        <v/>
      </c>
      <c r="AZ1004" s="547" t="str">
        <f aca="false">IF($CB782="","",VLOOKUP($AA1004,$CA$5:$CX$1260,19,FALSE()))</f>
        <v/>
      </c>
      <c r="BA1004" s="441"/>
      <c r="CC1004" s="433" t="str">
        <f aca="false">IF(CB1004="","",VLOOKUP($CB1004,$BE$5:$BZ$609,3,0))</f>
        <v/>
      </c>
      <c r="CD1004" s="433" t="str">
        <f aca="false">IF(CB1004="","",VLOOKUP($CB1004,$BE$5:$BZ$609,4,0))</f>
        <v/>
      </c>
      <c r="CE1004" s="433" t="str">
        <f aca="false">IF(CB1004="","",VLOOKUP($CB1004,$BE$5:$BZ$609,5,0))</f>
        <v/>
      </c>
      <c r="CF1004" s="441" t="str">
        <f aca="false">IF(CB1004="","",VLOOKUP($CB1004,$BE$5:$BZ$609,6,0))</f>
        <v/>
      </c>
      <c r="CG1004" s="441" t="str">
        <f aca="false">IF(CB1004="","",VLOOKUP($CB1004,$BE$5:$BZ$609,7,0))</f>
        <v/>
      </c>
      <c r="CH1004" s="441" t="str">
        <f aca="false">IF(CB1004="","",VLOOKUP($CB1004,$BE$5:$BZ$609,8,0))</f>
        <v/>
      </c>
      <c r="CI1004" s="441" t="str">
        <f aca="false">IF(CB1004="","",VLOOKUP($CB1004,$BE$5:$BZ$609,9,0))</f>
        <v/>
      </c>
      <c r="CJ1004" s="441" t="str">
        <f aca="false">IF(CB1004="","",VLOOKUP($CB1004,$BE$5:$BZ$609,10,0))</f>
        <v/>
      </c>
      <c r="CK1004" s="441" t="str">
        <f aca="false">IF(CB1004="","",VLOOKUP($CB1004,$BE$5:$BZ$609,11,0))</f>
        <v/>
      </c>
      <c r="CL1004" s="441" t="str">
        <f aca="false">IF(CB1004="","",VLOOKUP($CB1004,$BE$5:$BZ$609,12,0))</f>
        <v/>
      </c>
      <c r="CM1004" s="441" t="str">
        <f aca="false">IF(CB1004="","",VLOOKUP($CB1004,$BE$5:$BZ$609,13,0))</f>
        <v/>
      </c>
      <c r="CN1004" s="441" t="str">
        <f aca="false">IF(CB1004="","",VLOOKUP($CB1004,$BE$5:$BZ$609,14,0))</f>
        <v/>
      </c>
      <c r="CO1004" s="441" t="str">
        <f aca="false">IF(CB1004="","",VLOOKUP($CB1004,$BE$5:$BZ$609,15,0))</f>
        <v/>
      </c>
      <c r="CP1004" s="441" t="str">
        <f aca="false">IF(CB1004="","",VLOOKUP($CB1004,$BE$5:$BZ$609,16,0))</f>
        <v/>
      </c>
      <c r="CQ1004" s="441" t="str">
        <f aca="false">IF(CB1004="","",VLOOKUP($CB1004,$BE$5:$BZ$609,17,0))</f>
        <v/>
      </c>
      <c r="CR1004" s="441" t="str">
        <f aca="false">IF(CB1004="","",VLOOKUP($CB1004,$BE$5:$BZ$609,18,0))</f>
        <v/>
      </c>
      <c r="CS1004" s="441" t="str">
        <f aca="false">IF(CB1004="","",VLOOKUP($CB1004,$BE$5:$BZ$609,19,0))</f>
        <v/>
      </c>
      <c r="CT1004" s="441"/>
      <c r="CU1004" s="441"/>
      <c r="CV1004" s="441"/>
      <c r="CW1004" s="441"/>
      <c r="CX1004" s="441"/>
      <c r="CY1004" s="441"/>
    </row>
    <row r="1005" customFormat="false" ht="13.5" hidden="false" customHeight="false" outlineLevel="0" collapsed="false">
      <c r="AA1005" s="518" t="n">
        <v>779</v>
      </c>
      <c r="AB1005" s="539" t="e">
        <f aca="false">IF(VLOOKUP($AA1005,$CA$5:$CX$1460,2,FALSE())="","",MID(VLOOKUP($AA1005,$CA$5:$CX$1460,2,FALSE()),1,FIND(" ",VLOOKUP($AA1005,$CA$5:$CX$1460,2,FALSE()),1)-1))</f>
        <v>#N/A</v>
      </c>
      <c r="AC1005" s="509" t="e">
        <f aca="false">IF(VLOOKUP($AA1005,$CA$5:$CX$1460,2,FALSE())="","",MID(VLOOKUP($AA1005,$CA$5:$CX$1460,2,FALSE()),FIND(" ",VLOOKUP($AA1005,$CA$5:$CX$1460,2,FALSE()),1)+1,(FIND(".",VLOOKUP($AA1005,$CA$5:$CX$1460,2,FALSE()),1)-2)-FIND(" ",VLOOKUP($AA1005,$CA$5:$CX$1460,2,FALSE()),1)+1))</f>
        <v>#N/A</v>
      </c>
      <c r="AD1005" s="510" t="e">
        <f aca="false">IF(VLOOKUP($AA1005,$CA$5:$CX$1460,2,FALSE())="","",MID(VLOOKUP($AA1005,$CA$5:$CX$1460,2,FALSE()),FIND(".",VLOOKUP($AA1005,$CA$5:$CX$1460,2,FALSE()),1)+1,(FIND("パート",VLOOKUP($AA1005,$CA$5:$CX$1460,2,FALSE()),1)-1)-FIND(".",VLOOKUP($AA1005,$CA$5:$CX$1460,2,FALSE()),1)))</f>
        <v>#N/A</v>
      </c>
      <c r="AE1005" s="511" t="s">
        <v>190</v>
      </c>
      <c r="AF1005" s="512" t="s">
        <v>192</v>
      </c>
      <c r="AG1005" s="508" t="e">
        <f aca="false">IF(VLOOKUP($AA1005,$CA$5:$CX$1460,2,FALSE())="","",MID(VLOOKUP($AA1005,$CA$5:$CX$1460,2,FALSE()),FIND("パート",VLOOKUP($AA1005,$CA$5:$CX$1460,2,FALSE()),1)+3,2))</f>
        <v>#N/A</v>
      </c>
      <c r="AH1005" s="513" t="s">
        <v>193</v>
      </c>
      <c r="AI1005" s="519" t="str">
        <f aca="false">IF($CB783="","",VLOOKUP($AA1005,$CA$5:$CX$1460,3,FALSE()))</f>
        <v/>
      </c>
      <c r="AJ1005" s="519"/>
      <c r="AK1005" s="519"/>
      <c r="AL1005" s="519"/>
      <c r="AM1005" s="515" t="s">
        <v>185</v>
      </c>
      <c r="AN1005" s="520" t="str">
        <f aca="false">IF($CB783="","",VLOOKUP($AA1005,$CA$5:$CX$1460,8,FALSE()))</f>
        <v/>
      </c>
      <c r="AO1005" s="520"/>
      <c r="AP1005" s="520"/>
      <c r="AQ1005" s="520"/>
      <c r="AR1005" s="441"/>
      <c r="AS1005" s="547" t="str">
        <f aca="false">IF($CB783="","",VLOOKUP($AA1005,$CA$5:$CX$1260,12,FALSE()))</f>
        <v/>
      </c>
      <c r="AT1005" s="547" t="str">
        <f aca="false">IF($CB783="","",VLOOKUP($AA1005,$CA$5:$CX$1260,13,FALSE()))</f>
        <v/>
      </c>
      <c r="AU1005" s="547" t="str">
        <f aca="false">IF($CB783="","",VLOOKUP($AA1005,$CA$5:$CX$1260,14,FALSE()))</f>
        <v/>
      </c>
      <c r="AV1005" s="547" t="str">
        <f aca="false">IF($CB783="","",VLOOKUP($AA1005,$CA$5:$CX$1260,15,FALSE()))</f>
        <v/>
      </c>
      <c r="AW1005" s="547" t="str">
        <f aca="false">IF($CB783="","",VLOOKUP($AA1005,$CA$5:$CX$1260,16,FALSE()))</f>
        <v/>
      </c>
      <c r="AX1005" s="547" t="str">
        <f aca="false">IF($CB783="","",VLOOKUP($AA1005,$CA$5:$CX$1260,17,FALSE()))</f>
        <v/>
      </c>
      <c r="AY1005" s="547" t="str">
        <f aca="false">IF($CB783="","",VLOOKUP($AA1005,$CA$5:$CX$1260,18,FALSE()))</f>
        <v/>
      </c>
      <c r="AZ1005" s="547" t="str">
        <f aca="false">IF($CB783="","",VLOOKUP($AA1005,$CA$5:$CX$1260,19,FALSE()))</f>
        <v/>
      </c>
      <c r="BA1005" s="441"/>
      <c r="CF1005" s="441"/>
      <c r="CG1005" s="441"/>
      <c r="CH1005" s="441"/>
      <c r="CI1005" s="441"/>
      <c r="CJ1005" s="441"/>
      <c r="CK1005" s="441"/>
      <c r="CL1005" s="441"/>
      <c r="CM1005" s="441"/>
      <c r="CN1005" s="441"/>
      <c r="CO1005" s="441"/>
      <c r="CP1005" s="441"/>
      <c r="CQ1005" s="441"/>
      <c r="CR1005" s="441"/>
      <c r="CS1005" s="441"/>
      <c r="CT1005" s="441"/>
      <c r="CU1005" s="441"/>
      <c r="CV1005" s="441"/>
      <c r="CW1005" s="441"/>
      <c r="CX1005" s="441"/>
      <c r="CY1005" s="441"/>
    </row>
    <row r="1006" customFormat="false" ht="13.5" hidden="false" customHeight="false" outlineLevel="0" collapsed="false">
      <c r="AA1006" s="521" t="n">
        <v>780</v>
      </c>
      <c r="AB1006" s="540" t="e">
        <f aca="false">IF(VLOOKUP($AA1006,$CA$5:$CX$1460,2,FALSE())="","",MID(VLOOKUP($AA1006,$CA$5:$CX$1460,2,FALSE()),1,FIND(" ",VLOOKUP($AA1006,$CA$5:$CX$1460,2,FALSE()),1)-1))</f>
        <v>#N/A</v>
      </c>
      <c r="AC1006" s="541" t="e">
        <f aca="false">IF(VLOOKUP($AA1006,$CA$5:$CX$1460,2,FALSE())="","",MID(VLOOKUP($AA1006,$CA$5:$CX$1460,2,FALSE()),FIND(" ",VLOOKUP($AA1006,$CA$5:$CX$1460,2,FALSE()),1)+1,(FIND(".",VLOOKUP($AA1006,$CA$5:$CX$1460,2,FALSE()),1)-2)-FIND(" ",VLOOKUP($AA1006,$CA$5:$CX$1460,2,FALSE()),1)+1))</f>
        <v>#N/A</v>
      </c>
      <c r="AD1006" s="542" t="e">
        <f aca="false">IF(VLOOKUP($AA1006,$CA$5:$CX$1460,2,FALSE())="","",MID(VLOOKUP($AA1006,$CA$5:$CX$1460,2,FALSE()),FIND(".",VLOOKUP($AA1006,$CA$5:$CX$1460,2,FALSE()),1)+1,(FIND("パート",VLOOKUP($AA1006,$CA$5:$CX$1460,2,FALSE()),1)-1)-FIND(".",VLOOKUP($AA1006,$CA$5:$CX$1460,2,FALSE()),1)))</f>
        <v>#N/A</v>
      </c>
      <c r="AE1006" s="543" t="s">
        <v>190</v>
      </c>
      <c r="AF1006" s="544" t="s">
        <v>192</v>
      </c>
      <c r="AG1006" s="545" t="e">
        <f aca="false">IF(VLOOKUP($AA1006,$CA$5:$CX$1460,2,FALSE())="","",MID(VLOOKUP($AA1006,$CA$5:$CX$1460,2,FALSE()),FIND("パート",VLOOKUP($AA1006,$CA$5:$CX$1460,2,FALSE()),1)+3,2))</f>
        <v>#N/A</v>
      </c>
      <c r="AH1006" s="546" t="s">
        <v>193</v>
      </c>
      <c r="AI1006" s="528" t="str">
        <f aca="false">IF($CB784="","",VLOOKUP($AA1006,$CA$5:$CX$1460,3,FALSE()))</f>
        <v/>
      </c>
      <c r="AJ1006" s="528"/>
      <c r="AK1006" s="528"/>
      <c r="AL1006" s="528"/>
      <c r="AM1006" s="548" t="s">
        <v>185</v>
      </c>
      <c r="AN1006" s="530" t="str">
        <f aca="false">IF($CB784="","",VLOOKUP($AA1006,$CA$5:$CX$1460,8,FALSE()))</f>
        <v/>
      </c>
      <c r="AO1006" s="530"/>
      <c r="AP1006" s="530"/>
      <c r="AQ1006" s="530"/>
      <c r="AR1006" s="441"/>
      <c r="AS1006" s="547" t="str">
        <f aca="false">IF($CB784="","",VLOOKUP($AA1006,$CA$5:$CX$1260,12,FALSE()))</f>
        <v/>
      </c>
      <c r="AT1006" s="547" t="str">
        <f aca="false">IF($CB784="","",VLOOKUP($AA1006,$CA$5:$CX$1260,13,FALSE()))</f>
        <v/>
      </c>
      <c r="AU1006" s="547" t="str">
        <f aca="false">IF($CB784="","",VLOOKUP($AA1006,$CA$5:$CX$1260,14,FALSE()))</f>
        <v/>
      </c>
      <c r="AV1006" s="547" t="str">
        <f aca="false">IF($CB784="","",VLOOKUP($AA1006,$CA$5:$CX$1260,15,FALSE()))</f>
        <v/>
      </c>
      <c r="AW1006" s="547" t="str">
        <f aca="false">IF($CB784="","",VLOOKUP($AA1006,$CA$5:$CX$1260,16,FALSE()))</f>
        <v/>
      </c>
      <c r="AX1006" s="547" t="str">
        <f aca="false">IF($CB784="","",VLOOKUP($AA1006,$CA$5:$CX$1260,17,FALSE()))</f>
        <v/>
      </c>
      <c r="AY1006" s="547" t="str">
        <f aca="false">IF($CB784="","",VLOOKUP($AA1006,$CA$5:$CX$1260,18,FALSE()))</f>
        <v/>
      </c>
      <c r="AZ1006" s="547" t="str">
        <f aca="false">IF($CB784="","",VLOOKUP($AA1006,$CA$5:$CX$1260,19,FALSE()))</f>
        <v/>
      </c>
      <c r="BA1006" s="441"/>
      <c r="CF1006" s="441"/>
      <c r="CG1006" s="441"/>
      <c r="CH1006" s="441"/>
      <c r="CI1006" s="441"/>
      <c r="CJ1006" s="441"/>
      <c r="CK1006" s="441"/>
      <c r="CL1006" s="441"/>
      <c r="CM1006" s="441"/>
      <c r="CN1006" s="441"/>
      <c r="CO1006" s="441"/>
      <c r="CP1006" s="441"/>
      <c r="CQ1006" s="441"/>
      <c r="CR1006" s="441"/>
      <c r="CS1006" s="441"/>
      <c r="CT1006" s="441"/>
      <c r="CU1006" s="441"/>
      <c r="CV1006" s="441"/>
      <c r="CW1006" s="441"/>
      <c r="CX1006" s="441"/>
      <c r="CY1006" s="441"/>
    </row>
    <row r="1007" customFormat="false" ht="13.5" hidden="false" customHeight="false" outlineLevel="0" collapsed="false">
      <c r="AA1007" s="507" t="n">
        <v>781</v>
      </c>
      <c r="AB1007" s="531" t="e">
        <f aca="false">IF(VLOOKUP($AA1007,$CA$5:$CX$1460,2,FALSE())="","",MID(VLOOKUP($AA1007,$CA$5:$CX$1460,2,FALSE()),1,FIND(" ",VLOOKUP($AA1007,$CA$5:$CX$1460,2,FALSE()),1)-1))</f>
        <v>#N/A</v>
      </c>
      <c r="AC1007" s="532" t="e">
        <f aca="false">IF(VLOOKUP($AA1007,$CA$5:$CX$1460,2,FALSE())="","",MID(VLOOKUP($AA1007,$CA$5:$CX$1460,2,FALSE()),FIND(" ",VLOOKUP($AA1007,$CA$5:$CX$1460,2,FALSE()),1)+1,(FIND(".",VLOOKUP($AA1007,$CA$5:$CX$1460,2,FALSE()),1)-2)-FIND(" ",VLOOKUP($AA1007,$CA$5:$CX$1460,2,FALSE()),1)+1))</f>
        <v>#N/A</v>
      </c>
      <c r="AD1007" s="531" t="e">
        <f aca="false">IF(VLOOKUP($AA1007,$CA$5:$CX$1460,2,FALSE())="","",MID(VLOOKUP($AA1007,$CA$5:$CX$1460,2,FALSE()),FIND(".",VLOOKUP($AA1007,$CA$5:$CX$1460,2,FALSE()),1)+1,(FIND("パート",VLOOKUP($AA1007,$CA$5:$CX$1460,2,FALSE()),1)-1)-FIND(".",VLOOKUP($AA1007,$CA$5:$CX$1460,2,FALSE()),1)))</f>
        <v>#N/A</v>
      </c>
      <c r="AE1007" s="533" t="s">
        <v>190</v>
      </c>
      <c r="AF1007" s="534" t="s">
        <v>192</v>
      </c>
      <c r="AG1007" s="535" t="e">
        <f aca="false">IF(VLOOKUP($AA1007,$CA$5:$CX$1460,2,FALSE())="","",MID(VLOOKUP($AA1007,$CA$5:$CX$1460,2,FALSE()),FIND("パート",VLOOKUP($AA1007,$CA$5:$CX$1460,2,FALSE()),1)+3,2))</f>
        <v>#N/A</v>
      </c>
      <c r="AH1007" s="536" t="s">
        <v>193</v>
      </c>
      <c r="AI1007" s="537" t="str">
        <f aca="false">IF($CB785="","",VLOOKUP($AA1007,$CA$5:$CX$1460,3,FALSE()))</f>
        <v/>
      </c>
      <c r="AJ1007" s="537"/>
      <c r="AK1007" s="537"/>
      <c r="AL1007" s="537"/>
      <c r="AM1007" s="549" t="s">
        <v>185</v>
      </c>
      <c r="AN1007" s="538" t="str">
        <f aca="false">IF($CB785="","",VLOOKUP($AA1007,$CA$5:$CX$1460,8,FALSE()))</f>
        <v/>
      </c>
      <c r="AO1007" s="538"/>
      <c r="AP1007" s="538"/>
      <c r="AQ1007" s="538"/>
      <c r="AR1007" s="441"/>
      <c r="AS1007" s="547" t="str">
        <f aca="false">IF($CB785="","",VLOOKUP($AA1007,$CA$5:$CX$1260,12,FALSE()))</f>
        <v/>
      </c>
      <c r="AT1007" s="547" t="str">
        <f aca="false">IF($CB785="","",VLOOKUP($AA1007,$CA$5:$CX$1260,13,FALSE()))</f>
        <v/>
      </c>
      <c r="AU1007" s="547" t="str">
        <f aca="false">IF($CB785="","",VLOOKUP($AA1007,$CA$5:$CX$1260,14,FALSE()))</f>
        <v/>
      </c>
      <c r="AV1007" s="547" t="str">
        <f aca="false">IF($CB785="","",VLOOKUP($AA1007,$CA$5:$CX$1260,15,FALSE()))</f>
        <v/>
      </c>
      <c r="AW1007" s="547" t="str">
        <f aca="false">IF($CB785="","",VLOOKUP($AA1007,$CA$5:$CX$1260,16,FALSE()))</f>
        <v/>
      </c>
      <c r="AX1007" s="547" t="str">
        <f aca="false">IF($CB785="","",VLOOKUP($AA1007,$CA$5:$CX$1260,17,FALSE()))</f>
        <v/>
      </c>
      <c r="AY1007" s="547" t="str">
        <f aca="false">IF($CB785="","",VLOOKUP($AA1007,$CA$5:$CX$1260,18,FALSE()))</f>
        <v/>
      </c>
      <c r="AZ1007" s="547" t="str">
        <f aca="false">IF($CB785="","",VLOOKUP($AA1007,$CA$5:$CX$1260,19,FALSE()))</f>
        <v/>
      </c>
      <c r="BA1007" s="441"/>
      <c r="CF1007" s="441"/>
      <c r="CG1007" s="441"/>
      <c r="CH1007" s="441"/>
      <c r="CI1007" s="441"/>
      <c r="CJ1007" s="441"/>
      <c r="CK1007" s="441"/>
      <c r="CL1007" s="441"/>
      <c r="CM1007" s="441"/>
      <c r="CN1007" s="441"/>
      <c r="CO1007" s="441"/>
      <c r="CP1007" s="441"/>
      <c r="CQ1007" s="441"/>
      <c r="CR1007" s="441"/>
      <c r="CS1007" s="441"/>
      <c r="CT1007" s="441"/>
      <c r="CU1007" s="441"/>
      <c r="CV1007" s="441"/>
      <c r="CW1007" s="441"/>
      <c r="CX1007" s="441"/>
      <c r="CY1007" s="441"/>
    </row>
    <row r="1008" customFormat="false" ht="13.5" hidden="false" customHeight="false" outlineLevel="0" collapsed="false">
      <c r="AA1008" s="518" t="n">
        <v>782</v>
      </c>
      <c r="AB1008" s="539" t="e">
        <f aca="false">IF(VLOOKUP($AA1008,$CA$5:$CX$1460,2,FALSE())="","",MID(VLOOKUP($AA1008,$CA$5:$CX$1460,2,FALSE()),1,FIND(" ",VLOOKUP($AA1008,$CA$5:$CX$1460,2,FALSE()),1)-1))</f>
        <v>#N/A</v>
      </c>
      <c r="AC1008" s="509" t="e">
        <f aca="false">IF(VLOOKUP($AA1008,$CA$5:$CX$1460,2,FALSE())="","",MID(VLOOKUP($AA1008,$CA$5:$CX$1460,2,FALSE()),FIND(" ",VLOOKUP($AA1008,$CA$5:$CX$1460,2,FALSE()),1)+1,(FIND(".",VLOOKUP($AA1008,$CA$5:$CX$1460,2,FALSE()),1)-2)-FIND(" ",VLOOKUP($AA1008,$CA$5:$CX$1460,2,FALSE()),1)+1))</f>
        <v>#N/A</v>
      </c>
      <c r="AD1008" s="510" t="e">
        <f aca="false">IF(VLOOKUP($AA1008,$CA$5:$CX$1460,2,FALSE())="","",MID(VLOOKUP($AA1008,$CA$5:$CX$1460,2,FALSE()),FIND(".",VLOOKUP($AA1008,$CA$5:$CX$1460,2,FALSE()),1)+1,(FIND("パート",VLOOKUP($AA1008,$CA$5:$CX$1460,2,FALSE()),1)-1)-FIND(".",VLOOKUP($AA1008,$CA$5:$CX$1460,2,FALSE()),1)))</f>
        <v>#N/A</v>
      </c>
      <c r="AE1008" s="511" t="s">
        <v>190</v>
      </c>
      <c r="AF1008" s="512" t="s">
        <v>192</v>
      </c>
      <c r="AG1008" s="508" t="e">
        <f aca="false">IF(VLOOKUP($AA1008,$CA$5:$CX$1460,2,FALSE())="","",MID(VLOOKUP($AA1008,$CA$5:$CX$1460,2,FALSE()),FIND("パート",VLOOKUP($AA1008,$CA$5:$CX$1460,2,FALSE()),1)+3,2))</f>
        <v>#N/A</v>
      </c>
      <c r="AH1008" s="513" t="s">
        <v>193</v>
      </c>
      <c r="AI1008" s="519" t="str">
        <f aca="false">IF($CB786="","",VLOOKUP($AA1008,$CA$5:$CX$1460,3,FALSE()))</f>
        <v/>
      </c>
      <c r="AJ1008" s="519"/>
      <c r="AK1008" s="519"/>
      <c r="AL1008" s="519"/>
      <c r="AM1008" s="515" t="s">
        <v>185</v>
      </c>
      <c r="AN1008" s="520" t="str">
        <f aca="false">IF($CB786="","",VLOOKUP($AA1008,$CA$5:$CX$1460,8,FALSE()))</f>
        <v/>
      </c>
      <c r="AO1008" s="520"/>
      <c r="AP1008" s="520"/>
      <c r="AQ1008" s="520"/>
      <c r="AR1008" s="441"/>
      <c r="AS1008" s="547" t="str">
        <f aca="false">IF($CB786="","",VLOOKUP($AA1008,$CA$5:$CX$1260,12,FALSE()))</f>
        <v/>
      </c>
      <c r="AT1008" s="547" t="str">
        <f aca="false">IF($CB786="","",VLOOKUP($AA1008,$CA$5:$CX$1260,13,FALSE()))</f>
        <v/>
      </c>
      <c r="AU1008" s="547" t="str">
        <f aca="false">IF($CB786="","",VLOOKUP($AA1008,$CA$5:$CX$1260,14,FALSE()))</f>
        <v/>
      </c>
      <c r="AV1008" s="547" t="str">
        <f aca="false">IF($CB786="","",VLOOKUP($AA1008,$CA$5:$CX$1260,15,FALSE()))</f>
        <v/>
      </c>
      <c r="AW1008" s="547" t="str">
        <f aca="false">IF($CB786="","",VLOOKUP($AA1008,$CA$5:$CX$1260,16,FALSE()))</f>
        <v/>
      </c>
      <c r="AX1008" s="547" t="str">
        <f aca="false">IF($CB786="","",VLOOKUP($AA1008,$CA$5:$CX$1260,17,FALSE()))</f>
        <v/>
      </c>
      <c r="AY1008" s="547" t="str">
        <f aca="false">IF($CB786="","",VLOOKUP($AA1008,$CA$5:$CX$1260,18,FALSE()))</f>
        <v/>
      </c>
      <c r="AZ1008" s="547" t="str">
        <f aca="false">IF($CB786="","",VLOOKUP($AA1008,$CA$5:$CX$1260,19,FALSE()))</f>
        <v/>
      </c>
      <c r="BA1008" s="441"/>
      <c r="CF1008" s="441"/>
      <c r="CG1008" s="441"/>
      <c r="CH1008" s="441"/>
      <c r="CI1008" s="441"/>
      <c r="CJ1008" s="441"/>
      <c r="CK1008" s="441"/>
      <c r="CL1008" s="441"/>
      <c r="CM1008" s="441"/>
      <c r="CN1008" s="441"/>
      <c r="CO1008" s="441"/>
      <c r="CP1008" s="441"/>
      <c r="CQ1008" s="441"/>
      <c r="CR1008" s="441"/>
      <c r="CS1008" s="441"/>
      <c r="CT1008" s="441"/>
      <c r="CU1008" s="441"/>
      <c r="CV1008" s="441"/>
      <c r="CW1008" s="441"/>
      <c r="CX1008" s="441"/>
      <c r="CY1008" s="441"/>
    </row>
    <row r="1009" customFormat="false" ht="13.5" hidden="false" customHeight="false" outlineLevel="0" collapsed="false">
      <c r="AA1009" s="518" t="n">
        <v>783</v>
      </c>
      <c r="AB1009" s="539" t="e">
        <f aca="false">IF(VLOOKUP($AA1009,$CA$5:$CX$1460,2,FALSE())="","",MID(VLOOKUP($AA1009,$CA$5:$CX$1460,2,FALSE()),1,FIND(" ",VLOOKUP($AA1009,$CA$5:$CX$1460,2,FALSE()),1)-1))</f>
        <v>#N/A</v>
      </c>
      <c r="AC1009" s="509" t="e">
        <f aca="false">IF(VLOOKUP($AA1009,$CA$5:$CX$1460,2,FALSE())="","",MID(VLOOKUP($AA1009,$CA$5:$CX$1460,2,FALSE()),FIND(" ",VLOOKUP($AA1009,$CA$5:$CX$1460,2,FALSE()),1)+1,(FIND(".",VLOOKUP($AA1009,$CA$5:$CX$1460,2,FALSE()),1)-2)-FIND(" ",VLOOKUP($AA1009,$CA$5:$CX$1460,2,FALSE()),1)+1))</f>
        <v>#N/A</v>
      </c>
      <c r="AD1009" s="510" t="e">
        <f aca="false">IF(VLOOKUP($AA1009,$CA$5:$CX$1460,2,FALSE())="","",MID(VLOOKUP($AA1009,$CA$5:$CX$1460,2,FALSE()),FIND(".",VLOOKUP($AA1009,$CA$5:$CX$1460,2,FALSE()),1)+1,(FIND("パート",VLOOKUP($AA1009,$CA$5:$CX$1460,2,FALSE()),1)-1)-FIND(".",VLOOKUP($AA1009,$CA$5:$CX$1460,2,FALSE()),1)))</f>
        <v>#N/A</v>
      </c>
      <c r="AE1009" s="511" t="s">
        <v>190</v>
      </c>
      <c r="AF1009" s="512" t="s">
        <v>192</v>
      </c>
      <c r="AG1009" s="508" t="e">
        <f aca="false">IF(VLOOKUP($AA1009,$CA$5:$CX$1460,2,FALSE())="","",MID(VLOOKUP($AA1009,$CA$5:$CX$1460,2,FALSE()),FIND("パート",VLOOKUP($AA1009,$CA$5:$CX$1460,2,FALSE()),1)+3,2))</f>
        <v>#N/A</v>
      </c>
      <c r="AH1009" s="513" t="s">
        <v>193</v>
      </c>
      <c r="AI1009" s="519" t="str">
        <f aca="false">IF($CB787="","",VLOOKUP($AA1009,$CA$5:$CX$1460,3,FALSE()))</f>
        <v/>
      </c>
      <c r="AJ1009" s="519"/>
      <c r="AK1009" s="519"/>
      <c r="AL1009" s="519"/>
      <c r="AM1009" s="515" t="s">
        <v>185</v>
      </c>
      <c r="AN1009" s="520" t="str">
        <f aca="false">IF($CB787="","",VLOOKUP($AA1009,$CA$5:$CX$1460,8,FALSE()))</f>
        <v/>
      </c>
      <c r="AO1009" s="520"/>
      <c r="AP1009" s="520"/>
      <c r="AQ1009" s="520"/>
      <c r="AR1009" s="441"/>
      <c r="AS1009" s="547" t="str">
        <f aca="false">IF($CB787="","",VLOOKUP($AA1009,$CA$5:$CX$1260,12,FALSE()))</f>
        <v/>
      </c>
      <c r="AT1009" s="547" t="str">
        <f aca="false">IF($CB787="","",VLOOKUP($AA1009,$CA$5:$CX$1260,13,FALSE()))</f>
        <v/>
      </c>
      <c r="AU1009" s="547" t="str">
        <f aca="false">IF($CB787="","",VLOOKUP($AA1009,$CA$5:$CX$1260,14,FALSE()))</f>
        <v/>
      </c>
      <c r="AV1009" s="547" t="str">
        <f aca="false">IF($CB787="","",VLOOKUP($AA1009,$CA$5:$CX$1260,15,FALSE()))</f>
        <v/>
      </c>
      <c r="AW1009" s="547" t="str">
        <f aca="false">IF($CB787="","",VLOOKUP($AA1009,$CA$5:$CX$1260,16,FALSE()))</f>
        <v/>
      </c>
      <c r="AX1009" s="547" t="str">
        <f aca="false">IF($CB787="","",VLOOKUP($AA1009,$CA$5:$CX$1260,17,FALSE()))</f>
        <v/>
      </c>
      <c r="AY1009" s="547" t="str">
        <f aca="false">IF($CB787="","",VLOOKUP($AA1009,$CA$5:$CX$1260,18,FALSE()))</f>
        <v/>
      </c>
      <c r="AZ1009" s="547" t="str">
        <f aca="false">IF($CB787="","",VLOOKUP($AA1009,$CA$5:$CX$1260,19,FALSE()))</f>
        <v/>
      </c>
      <c r="BA1009" s="441"/>
      <c r="CF1009" s="441"/>
      <c r="CG1009" s="441"/>
      <c r="CH1009" s="441"/>
      <c r="CI1009" s="441"/>
      <c r="CJ1009" s="441"/>
      <c r="CK1009" s="441"/>
      <c r="CL1009" s="441"/>
      <c r="CM1009" s="441"/>
      <c r="CN1009" s="441"/>
      <c r="CO1009" s="441"/>
      <c r="CP1009" s="441"/>
      <c r="CQ1009" s="441"/>
      <c r="CR1009" s="441"/>
      <c r="CS1009" s="441"/>
      <c r="CT1009" s="441"/>
      <c r="CU1009" s="441"/>
      <c r="CV1009" s="441"/>
      <c r="CW1009" s="441"/>
      <c r="CX1009" s="441"/>
      <c r="CY1009" s="441"/>
    </row>
    <row r="1010" customFormat="false" ht="13.5" hidden="false" customHeight="false" outlineLevel="0" collapsed="false">
      <c r="AA1010" s="518" t="n">
        <v>784</v>
      </c>
      <c r="AB1010" s="539" t="e">
        <f aca="false">IF(VLOOKUP($AA1010,$CA$5:$CX$1460,2,FALSE())="","",MID(VLOOKUP($AA1010,$CA$5:$CX$1460,2,FALSE()),1,FIND(" ",VLOOKUP($AA1010,$CA$5:$CX$1460,2,FALSE()),1)-1))</f>
        <v>#N/A</v>
      </c>
      <c r="AC1010" s="509" t="e">
        <f aca="false">IF(VLOOKUP($AA1010,$CA$5:$CX$1460,2,FALSE())="","",MID(VLOOKUP($AA1010,$CA$5:$CX$1460,2,FALSE()),FIND(" ",VLOOKUP($AA1010,$CA$5:$CX$1460,2,FALSE()),1)+1,(FIND(".",VLOOKUP($AA1010,$CA$5:$CX$1460,2,FALSE()),1)-2)-FIND(" ",VLOOKUP($AA1010,$CA$5:$CX$1460,2,FALSE()),1)+1))</f>
        <v>#N/A</v>
      </c>
      <c r="AD1010" s="510" t="e">
        <f aca="false">IF(VLOOKUP($AA1010,$CA$5:$CX$1460,2,FALSE())="","",MID(VLOOKUP($AA1010,$CA$5:$CX$1460,2,FALSE()),FIND(".",VLOOKUP($AA1010,$CA$5:$CX$1460,2,FALSE()),1)+1,(FIND("パート",VLOOKUP($AA1010,$CA$5:$CX$1460,2,FALSE()),1)-1)-FIND(".",VLOOKUP($AA1010,$CA$5:$CX$1460,2,FALSE()),1)))</f>
        <v>#N/A</v>
      </c>
      <c r="AE1010" s="511" t="s">
        <v>190</v>
      </c>
      <c r="AF1010" s="512" t="s">
        <v>192</v>
      </c>
      <c r="AG1010" s="508" t="e">
        <f aca="false">IF(VLOOKUP($AA1010,$CA$5:$CX$1460,2,FALSE())="","",MID(VLOOKUP($AA1010,$CA$5:$CX$1460,2,FALSE()),FIND("パート",VLOOKUP($AA1010,$CA$5:$CX$1460,2,FALSE()),1)+3,2))</f>
        <v>#N/A</v>
      </c>
      <c r="AH1010" s="513" t="s">
        <v>193</v>
      </c>
      <c r="AI1010" s="519" t="str">
        <f aca="false">IF($CB788="","",VLOOKUP($AA1010,$CA$5:$CX$1460,3,FALSE()))</f>
        <v/>
      </c>
      <c r="AJ1010" s="519"/>
      <c r="AK1010" s="519"/>
      <c r="AL1010" s="519"/>
      <c r="AM1010" s="515" t="s">
        <v>185</v>
      </c>
      <c r="AN1010" s="520" t="str">
        <f aca="false">IF($CB788="","",VLOOKUP($AA1010,$CA$5:$CX$1460,8,FALSE()))</f>
        <v/>
      </c>
      <c r="AO1010" s="520"/>
      <c r="AP1010" s="520"/>
      <c r="AQ1010" s="520"/>
      <c r="AR1010" s="441"/>
      <c r="AS1010" s="547" t="str">
        <f aca="false">IF($CB788="","",VLOOKUP($AA1010,$CA$5:$CX$1260,12,FALSE()))</f>
        <v/>
      </c>
      <c r="AT1010" s="547" t="str">
        <f aca="false">IF($CB788="","",VLOOKUP($AA1010,$CA$5:$CX$1260,13,FALSE()))</f>
        <v/>
      </c>
      <c r="AU1010" s="547" t="str">
        <f aca="false">IF($CB788="","",VLOOKUP($AA1010,$CA$5:$CX$1260,14,FALSE()))</f>
        <v/>
      </c>
      <c r="AV1010" s="547" t="str">
        <f aca="false">IF($CB788="","",VLOOKUP($AA1010,$CA$5:$CX$1260,15,FALSE()))</f>
        <v/>
      </c>
      <c r="AW1010" s="547" t="str">
        <f aca="false">IF($CB788="","",VLOOKUP($AA1010,$CA$5:$CX$1260,16,FALSE()))</f>
        <v/>
      </c>
      <c r="AX1010" s="547" t="str">
        <f aca="false">IF($CB788="","",VLOOKUP($AA1010,$CA$5:$CX$1260,17,FALSE()))</f>
        <v/>
      </c>
      <c r="AY1010" s="547" t="str">
        <f aca="false">IF($CB788="","",VLOOKUP($AA1010,$CA$5:$CX$1260,18,FALSE()))</f>
        <v/>
      </c>
      <c r="AZ1010" s="547" t="str">
        <f aca="false">IF($CB788="","",VLOOKUP($AA1010,$CA$5:$CX$1260,19,FALSE()))</f>
        <v/>
      </c>
      <c r="BA1010" s="441"/>
      <c r="CF1010" s="441"/>
      <c r="CG1010" s="441"/>
      <c r="CH1010" s="441"/>
      <c r="CI1010" s="441"/>
      <c r="CJ1010" s="441"/>
      <c r="CK1010" s="441"/>
      <c r="CL1010" s="441"/>
      <c r="CM1010" s="441"/>
      <c r="CN1010" s="441"/>
      <c r="CO1010" s="441"/>
      <c r="CP1010" s="441"/>
      <c r="CQ1010" s="441"/>
      <c r="CR1010" s="441"/>
      <c r="CS1010" s="441"/>
      <c r="CT1010" s="441"/>
      <c r="CU1010" s="441"/>
      <c r="CV1010" s="441"/>
      <c r="CW1010" s="441"/>
      <c r="CX1010" s="441"/>
      <c r="CY1010" s="441"/>
    </row>
    <row r="1011" customFormat="false" ht="13.5" hidden="false" customHeight="false" outlineLevel="0" collapsed="false">
      <c r="AA1011" s="521" t="n">
        <v>785</v>
      </c>
      <c r="AB1011" s="540" t="e">
        <f aca="false">IF(VLOOKUP($AA1011,$CA$5:$CX$1460,2,FALSE())="","",MID(VLOOKUP($AA1011,$CA$5:$CX$1460,2,FALSE()),1,FIND(" ",VLOOKUP($AA1011,$CA$5:$CX$1460,2,FALSE()),1)-1))</f>
        <v>#N/A</v>
      </c>
      <c r="AC1011" s="541" t="e">
        <f aca="false">IF(VLOOKUP($AA1011,$CA$5:$CX$1460,2,FALSE())="","",MID(VLOOKUP($AA1011,$CA$5:$CX$1460,2,FALSE()),FIND(" ",VLOOKUP($AA1011,$CA$5:$CX$1460,2,FALSE()),1)+1,(FIND(".",VLOOKUP($AA1011,$CA$5:$CX$1460,2,FALSE()),1)-2)-FIND(" ",VLOOKUP($AA1011,$CA$5:$CX$1460,2,FALSE()),1)+1))</f>
        <v>#N/A</v>
      </c>
      <c r="AD1011" s="542" t="e">
        <f aca="false">IF(VLOOKUP($AA1011,$CA$5:$CX$1460,2,FALSE())="","",MID(VLOOKUP($AA1011,$CA$5:$CX$1460,2,FALSE()),FIND(".",VLOOKUP($AA1011,$CA$5:$CX$1460,2,FALSE()),1)+1,(FIND("パート",VLOOKUP($AA1011,$CA$5:$CX$1460,2,FALSE()),1)-1)-FIND(".",VLOOKUP($AA1011,$CA$5:$CX$1460,2,FALSE()),1)))</f>
        <v>#N/A</v>
      </c>
      <c r="AE1011" s="543" t="s">
        <v>190</v>
      </c>
      <c r="AF1011" s="544" t="s">
        <v>192</v>
      </c>
      <c r="AG1011" s="545" t="e">
        <f aca="false">IF(VLOOKUP($AA1011,$CA$5:$CX$1460,2,FALSE())="","",MID(VLOOKUP($AA1011,$CA$5:$CX$1460,2,FALSE()),FIND("パート",VLOOKUP($AA1011,$CA$5:$CX$1460,2,FALSE()),1)+3,2))</f>
        <v>#N/A</v>
      </c>
      <c r="AH1011" s="546" t="s">
        <v>193</v>
      </c>
      <c r="AI1011" s="528" t="str">
        <f aca="false">IF($CB789="","",VLOOKUP($AA1011,$CA$5:$CX$1460,3,FALSE()))</f>
        <v/>
      </c>
      <c r="AJ1011" s="528"/>
      <c r="AK1011" s="528"/>
      <c r="AL1011" s="528"/>
      <c r="AM1011" s="548" t="s">
        <v>185</v>
      </c>
      <c r="AN1011" s="530" t="str">
        <f aca="false">IF($CB789="","",VLOOKUP($AA1011,$CA$5:$CX$1460,8,FALSE()))</f>
        <v/>
      </c>
      <c r="AO1011" s="530"/>
      <c r="AP1011" s="530"/>
      <c r="AQ1011" s="530"/>
      <c r="AR1011" s="441"/>
      <c r="AS1011" s="547" t="str">
        <f aca="false">IF($CB789="","",VLOOKUP($AA1011,$CA$5:$CX$1260,12,FALSE()))</f>
        <v/>
      </c>
      <c r="AT1011" s="547" t="str">
        <f aca="false">IF($CB789="","",VLOOKUP($AA1011,$CA$5:$CX$1260,13,FALSE()))</f>
        <v/>
      </c>
      <c r="AU1011" s="547" t="str">
        <f aca="false">IF($CB789="","",VLOOKUP($AA1011,$CA$5:$CX$1260,14,FALSE()))</f>
        <v/>
      </c>
      <c r="AV1011" s="547" t="str">
        <f aca="false">IF($CB789="","",VLOOKUP($AA1011,$CA$5:$CX$1260,15,FALSE()))</f>
        <v/>
      </c>
      <c r="AW1011" s="547" t="str">
        <f aca="false">IF($CB789="","",VLOOKUP($AA1011,$CA$5:$CX$1260,16,FALSE()))</f>
        <v/>
      </c>
      <c r="AX1011" s="547" t="str">
        <f aca="false">IF($CB789="","",VLOOKUP($AA1011,$CA$5:$CX$1260,17,FALSE()))</f>
        <v/>
      </c>
      <c r="AY1011" s="547" t="str">
        <f aca="false">IF($CB789="","",VLOOKUP($AA1011,$CA$5:$CX$1260,18,FALSE()))</f>
        <v/>
      </c>
      <c r="AZ1011" s="547" t="str">
        <f aca="false">IF($CB789="","",VLOOKUP($AA1011,$CA$5:$CX$1260,19,FALSE()))</f>
        <v/>
      </c>
      <c r="BA1011" s="441"/>
      <c r="CF1011" s="441"/>
      <c r="CG1011" s="441"/>
      <c r="CH1011" s="441"/>
      <c r="CI1011" s="441"/>
      <c r="CJ1011" s="441"/>
      <c r="CK1011" s="441"/>
      <c r="CL1011" s="441"/>
      <c r="CM1011" s="441"/>
      <c r="CN1011" s="441"/>
      <c r="CO1011" s="441"/>
      <c r="CP1011" s="441"/>
      <c r="CQ1011" s="441"/>
      <c r="CR1011" s="441"/>
      <c r="CS1011" s="441"/>
      <c r="CT1011" s="441"/>
      <c r="CU1011" s="441"/>
      <c r="CV1011" s="441"/>
      <c r="CW1011" s="441"/>
      <c r="CX1011" s="441"/>
      <c r="CY1011" s="441"/>
    </row>
    <row r="1012" customFormat="false" ht="13.5" hidden="false" customHeight="false" outlineLevel="0" collapsed="false">
      <c r="AA1012" s="507" t="n">
        <v>786</v>
      </c>
      <c r="AB1012" s="531" t="e">
        <f aca="false">IF(VLOOKUP($AA1012,$CA$5:$CX$1460,2,FALSE())="","",MID(VLOOKUP($AA1012,$CA$5:$CX$1460,2,FALSE()),1,FIND(" ",VLOOKUP($AA1012,$CA$5:$CX$1460,2,FALSE()),1)-1))</f>
        <v>#N/A</v>
      </c>
      <c r="AC1012" s="532" t="e">
        <f aca="false">IF(VLOOKUP($AA1012,$CA$5:$CX$1460,2,FALSE())="","",MID(VLOOKUP($AA1012,$CA$5:$CX$1460,2,FALSE()),FIND(" ",VLOOKUP($AA1012,$CA$5:$CX$1460,2,FALSE()),1)+1,(FIND(".",VLOOKUP($AA1012,$CA$5:$CX$1460,2,FALSE()),1)-2)-FIND(" ",VLOOKUP($AA1012,$CA$5:$CX$1460,2,FALSE()),1)+1))</f>
        <v>#N/A</v>
      </c>
      <c r="AD1012" s="531" t="e">
        <f aca="false">IF(VLOOKUP($AA1012,$CA$5:$CX$1460,2,FALSE())="","",MID(VLOOKUP($AA1012,$CA$5:$CX$1460,2,FALSE()),FIND(".",VLOOKUP($AA1012,$CA$5:$CX$1460,2,FALSE()),1)+1,(FIND("パート",VLOOKUP($AA1012,$CA$5:$CX$1460,2,FALSE()),1)-1)-FIND(".",VLOOKUP($AA1012,$CA$5:$CX$1460,2,FALSE()),1)))</f>
        <v>#N/A</v>
      </c>
      <c r="AE1012" s="533" t="s">
        <v>190</v>
      </c>
      <c r="AF1012" s="534" t="s">
        <v>192</v>
      </c>
      <c r="AG1012" s="535" t="e">
        <f aca="false">IF(VLOOKUP($AA1012,$CA$5:$CX$1460,2,FALSE())="","",MID(VLOOKUP($AA1012,$CA$5:$CX$1460,2,FALSE()),FIND("パート",VLOOKUP($AA1012,$CA$5:$CX$1460,2,FALSE()),1)+3,2))</f>
        <v>#N/A</v>
      </c>
      <c r="AH1012" s="536" t="s">
        <v>193</v>
      </c>
      <c r="AI1012" s="537" t="str">
        <f aca="false">IF($CB790="","",VLOOKUP($AA1012,$CA$5:$CX$1460,3,FALSE()))</f>
        <v/>
      </c>
      <c r="AJ1012" s="537"/>
      <c r="AK1012" s="537"/>
      <c r="AL1012" s="537"/>
      <c r="AM1012" s="549" t="s">
        <v>185</v>
      </c>
      <c r="AN1012" s="538" t="str">
        <f aca="false">IF($CB790="","",VLOOKUP($AA1012,$CA$5:$CX$1460,8,FALSE()))</f>
        <v/>
      </c>
      <c r="AO1012" s="538"/>
      <c r="AP1012" s="538"/>
      <c r="AQ1012" s="538"/>
      <c r="AR1012" s="441"/>
      <c r="AS1012" s="547" t="str">
        <f aca="false">IF($CB790="","",VLOOKUP($AA1012,$CA$5:$CX$1260,12,FALSE()))</f>
        <v/>
      </c>
      <c r="AT1012" s="547" t="str">
        <f aca="false">IF($CB790="","",VLOOKUP($AA1012,$CA$5:$CX$1260,13,FALSE()))</f>
        <v/>
      </c>
      <c r="AU1012" s="547" t="str">
        <f aca="false">IF($CB790="","",VLOOKUP($AA1012,$CA$5:$CX$1260,14,FALSE()))</f>
        <v/>
      </c>
      <c r="AV1012" s="547" t="str">
        <f aca="false">IF($CB790="","",VLOOKUP($AA1012,$CA$5:$CX$1260,15,FALSE()))</f>
        <v/>
      </c>
      <c r="AW1012" s="547" t="str">
        <f aca="false">IF($CB790="","",VLOOKUP($AA1012,$CA$5:$CX$1260,16,FALSE()))</f>
        <v/>
      </c>
      <c r="AX1012" s="547" t="str">
        <f aca="false">IF($CB790="","",VLOOKUP($AA1012,$CA$5:$CX$1260,17,FALSE()))</f>
        <v/>
      </c>
      <c r="AY1012" s="547" t="str">
        <f aca="false">IF($CB790="","",VLOOKUP($AA1012,$CA$5:$CX$1260,18,FALSE()))</f>
        <v/>
      </c>
      <c r="AZ1012" s="547" t="str">
        <f aca="false">IF($CB790="","",VLOOKUP($AA1012,$CA$5:$CX$1260,19,FALSE()))</f>
        <v/>
      </c>
      <c r="BA1012" s="441"/>
      <c r="CF1012" s="441"/>
      <c r="CG1012" s="441"/>
      <c r="CH1012" s="441"/>
      <c r="CI1012" s="441"/>
      <c r="CJ1012" s="441"/>
      <c r="CK1012" s="441"/>
      <c r="CL1012" s="441"/>
      <c r="CM1012" s="441"/>
      <c r="CN1012" s="441"/>
      <c r="CO1012" s="441"/>
      <c r="CP1012" s="441"/>
      <c r="CQ1012" s="441"/>
      <c r="CR1012" s="441"/>
      <c r="CS1012" s="441"/>
      <c r="CT1012" s="441"/>
      <c r="CU1012" s="441"/>
      <c r="CV1012" s="441"/>
      <c r="CW1012" s="441"/>
      <c r="CX1012" s="441"/>
      <c r="CY1012" s="441"/>
    </row>
    <row r="1013" customFormat="false" ht="13.5" hidden="false" customHeight="false" outlineLevel="0" collapsed="false">
      <c r="AA1013" s="518" t="n">
        <v>787</v>
      </c>
      <c r="AB1013" s="539" t="e">
        <f aca="false">IF(VLOOKUP($AA1013,$CA$5:$CX$1460,2,FALSE())="","",MID(VLOOKUP($AA1013,$CA$5:$CX$1460,2,FALSE()),1,FIND(" ",VLOOKUP($AA1013,$CA$5:$CX$1460,2,FALSE()),1)-1))</f>
        <v>#N/A</v>
      </c>
      <c r="AC1013" s="509" t="e">
        <f aca="false">IF(VLOOKUP($AA1013,$CA$5:$CX$1460,2,FALSE())="","",MID(VLOOKUP($AA1013,$CA$5:$CX$1460,2,FALSE()),FIND(" ",VLOOKUP($AA1013,$CA$5:$CX$1460,2,FALSE()),1)+1,(FIND(".",VLOOKUP($AA1013,$CA$5:$CX$1460,2,FALSE()),1)-2)-FIND(" ",VLOOKUP($AA1013,$CA$5:$CX$1460,2,FALSE()),1)+1))</f>
        <v>#N/A</v>
      </c>
      <c r="AD1013" s="510" t="e">
        <f aca="false">IF(VLOOKUP($AA1013,$CA$5:$CX$1460,2,FALSE())="","",MID(VLOOKUP($AA1013,$CA$5:$CX$1460,2,FALSE()),FIND(".",VLOOKUP($AA1013,$CA$5:$CX$1460,2,FALSE()),1)+1,(FIND("パート",VLOOKUP($AA1013,$CA$5:$CX$1460,2,FALSE()),1)-1)-FIND(".",VLOOKUP($AA1013,$CA$5:$CX$1460,2,FALSE()),1)))</f>
        <v>#N/A</v>
      </c>
      <c r="AE1013" s="511" t="s">
        <v>190</v>
      </c>
      <c r="AF1013" s="512" t="s">
        <v>192</v>
      </c>
      <c r="AG1013" s="508" t="e">
        <f aca="false">IF(VLOOKUP($AA1013,$CA$5:$CX$1460,2,FALSE())="","",MID(VLOOKUP($AA1013,$CA$5:$CX$1460,2,FALSE()),FIND("パート",VLOOKUP($AA1013,$CA$5:$CX$1460,2,FALSE()),1)+3,2))</f>
        <v>#N/A</v>
      </c>
      <c r="AH1013" s="513" t="s">
        <v>193</v>
      </c>
      <c r="AI1013" s="519" t="str">
        <f aca="false">IF($CB791="","",VLOOKUP($AA1013,$CA$5:$CX$1460,3,FALSE()))</f>
        <v/>
      </c>
      <c r="AJ1013" s="519"/>
      <c r="AK1013" s="519"/>
      <c r="AL1013" s="519"/>
      <c r="AM1013" s="515" t="s">
        <v>185</v>
      </c>
      <c r="AN1013" s="520" t="str">
        <f aca="false">IF($CB791="","",VLOOKUP($AA1013,$CA$5:$CX$1460,8,FALSE()))</f>
        <v/>
      </c>
      <c r="AO1013" s="520"/>
      <c r="AP1013" s="520"/>
      <c r="AQ1013" s="520"/>
      <c r="AR1013" s="441"/>
      <c r="AS1013" s="547" t="str">
        <f aca="false">IF($CB791="","",VLOOKUP($AA1013,$CA$5:$CX$1260,12,FALSE()))</f>
        <v/>
      </c>
      <c r="AT1013" s="547" t="str">
        <f aca="false">IF($CB791="","",VLOOKUP($AA1013,$CA$5:$CX$1260,13,FALSE()))</f>
        <v/>
      </c>
      <c r="AU1013" s="547" t="str">
        <f aca="false">IF($CB791="","",VLOOKUP($AA1013,$CA$5:$CX$1260,14,FALSE()))</f>
        <v/>
      </c>
      <c r="AV1013" s="547" t="str">
        <f aca="false">IF($CB791="","",VLOOKUP($AA1013,$CA$5:$CX$1260,15,FALSE()))</f>
        <v/>
      </c>
      <c r="AW1013" s="547" t="str">
        <f aca="false">IF($CB791="","",VLOOKUP($AA1013,$CA$5:$CX$1260,16,FALSE()))</f>
        <v/>
      </c>
      <c r="AX1013" s="547" t="str">
        <f aca="false">IF($CB791="","",VLOOKUP($AA1013,$CA$5:$CX$1260,17,FALSE()))</f>
        <v/>
      </c>
      <c r="AY1013" s="547" t="str">
        <f aca="false">IF($CB791="","",VLOOKUP($AA1013,$CA$5:$CX$1260,18,FALSE()))</f>
        <v/>
      </c>
      <c r="AZ1013" s="547" t="str">
        <f aca="false">IF($CB791="","",VLOOKUP($AA1013,$CA$5:$CX$1260,19,FALSE()))</f>
        <v/>
      </c>
      <c r="BA1013" s="441"/>
      <c r="CF1013" s="441"/>
      <c r="CG1013" s="441"/>
      <c r="CH1013" s="441"/>
      <c r="CI1013" s="441"/>
      <c r="CJ1013" s="441"/>
      <c r="CK1013" s="441"/>
      <c r="CL1013" s="441"/>
      <c r="CM1013" s="441"/>
      <c r="CN1013" s="441"/>
      <c r="CO1013" s="441"/>
      <c r="CP1013" s="441"/>
      <c r="CQ1013" s="441"/>
      <c r="CR1013" s="441"/>
      <c r="CS1013" s="441"/>
      <c r="CT1013" s="441"/>
      <c r="CU1013" s="441"/>
      <c r="CV1013" s="441"/>
      <c r="CW1013" s="441"/>
      <c r="CX1013" s="441"/>
      <c r="CY1013" s="441"/>
    </row>
    <row r="1014" customFormat="false" ht="13.5" hidden="false" customHeight="false" outlineLevel="0" collapsed="false">
      <c r="AA1014" s="518" t="n">
        <v>788</v>
      </c>
      <c r="AB1014" s="539" t="e">
        <f aca="false">IF(VLOOKUP($AA1014,$CA$5:$CX$1460,2,FALSE())="","",MID(VLOOKUP($AA1014,$CA$5:$CX$1460,2,FALSE()),1,FIND(" ",VLOOKUP($AA1014,$CA$5:$CX$1460,2,FALSE()),1)-1))</f>
        <v>#N/A</v>
      </c>
      <c r="AC1014" s="509" t="e">
        <f aca="false">IF(VLOOKUP($AA1014,$CA$5:$CX$1460,2,FALSE())="","",MID(VLOOKUP($AA1014,$CA$5:$CX$1460,2,FALSE()),FIND(" ",VLOOKUP($AA1014,$CA$5:$CX$1460,2,FALSE()),1)+1,(FIND(".",VLOOKUP($AA1014,$CA$5:$CX$1460,2,FALSE()),1)-2)-FIND(" ",VLOOKUP($AA1014,$CA$5:$CX$1460,2,FALSE()),1)+1))</f>
        <v>#N/A</v>
      </c>
      <c r="AD1014" s="510" t="e">
        <f aca="false">IF(VLOOKUP($AA1014,$CA$5:$CX$1460,2,FALSE())="","",MID(VLOOKUP($AA1014,$CA$5:$CX$1460,2,FALSE()),FIND(".",VLOOKUP($AA1014,$CA$5:$CX$1460,2,FALSE()),1)+1,(FIND("パート",VLOOKUP($AA1014,$CA$5:$CX$1460,2,FALSE()),1)-1)-FIND(".",VLOOKUP($AA1014,$CA$5:$CX$1460,2,FALSE()),1)))</f>
        <v>#N/A</v>
      </c>
      <c r="AE1014" s="511" t="s">
        <v>190</v>
      </c>
      <c r="AF1014" s="512" t="s">
        <v>192</v>
      </c>
      <c r="AG1014" s="508" t="e">
        <f aca="false">IF(VLOOKUP($AA1014,$CA$5:$CX$1460,2,FALSE())="","",MID(VLOOKUP($AA1014,$CA$5:$CX$1460,2,FALSE()),FIND("パート",VLOOKUP($AA1014,$CA$5:$CX$1460,2,FALSE()),1)+3,2))</f>
        <v>#N/A</v>
      </c>
      <c r="AH1014" s="513" t="s">
        <v>193</v>
      </c>
      <c r="AI1014" s="519" t="str">
        <f aca="false">IF($CB792="","",VLOOKUP($AA1014,$CA$5:$CX$1460,3,FALSE()))</f>
        <v/>
      </c>
      <c r="AJ1014" s="519"/>
      <c r="AK1014" s="519"/>
      <c r="AL1014" s="519"/>
      <c r="AM1014" s="515" t="s">
        <v>185</v>
      </c>
      <c r="AN1014" s="520" t="str">
        <f aca="false">IF($CB792="","",VLOOKUP($AA1014,$CA$5:$CX$1460,8,FALSE()))</f>
        <v/>
      </c>
      <c r="AO1014" s="520"/>
      <c r="AP1014" s="520"/>
      <c r="AQ1014" s="520"/>
      <c r="AR1014" s="441"/>
      <c r="AS1014" s="547" t="str">
        <f aca="false">IF($CB792="","",VLOOKUP($AA1014,$CA$5:$CX$1260,12,FALSE()))</f>
        <v/>
      </c>
      <c r="AT1014" s="547" t="str">
        <f aca="false">IF($CB792="","",VLOOKUP($AA1014,$CA$5:$CX$1260,13,FALSE()))</f>
        <v/>
      </c>
      <c r="AU1014" s="547" t="str">
        <f aca="false">IF($CB792="","",VLOOKUP($AA1014,$CA$5:$CX$1260,14,FALSE()))</f>
        <v/>
      </c>
      <c r="AV1014" s="547" t="str">
        <f aca="false">IF($CB792="","",VLOOKUP($AA1014,$CA$5:$CX$1260,15,FALSE()))</f>
        <v/>
      </c>
      <c r="AW1014" s="547" t="str">
        <f aca="false">IF($CB792="","",VLOOKUP($AA1014,$CA$5:$CX$1260,16,FALSE()))</f>
        <v/>
      </c>
      <c r="AX1014" s="547" t="str">
        <f aca="false">IF($CB792="","",VLOOKUP($AA1014,$CA$5:$CX$1260,17,FALSE()))</f>
        <v/>
      </c>
      <c r="AY1014" s="547" t="str">
        <f aca="false">IF($CB792="","",VLOOKUP($AA1014,$CA$5:$CX$1260,18,FALSE()))</f>
        <v/>
      </c>
      <c r="AZ1014" s="547" t="str">
        <f aca="false">IF($CB792="","",VLOOKUP($AA1014,$CA$5:$CX$1260,19,FALSE()))</f>
        <v/>
      </c>
      <c r="BA1014" s="441"/>
      <c r="CF1014" s="441"/>
      <c r="CG1014" s="441"/>
      <c r="CH1014" s="441"/>
      <c r="CI1014" s="441"/>
      <c r="CJ1014" s="441"/>
      <c r="CK1014" s="441"/>
      <c r="CL1014" s="441"/>
      <c r="CM1014" s="441"/>
      <c r="CN1014" s="441"/>
      <c r="CO1014" s="441"/>
      <c r="CP1014" s="441"/>
      <c r="CQ1014" s="441"/>
      <c r="CR1014" s="441"/>
      <c r="CS1014" s="441"/>
      <c r="CT1014" s="441"/>
      <c r="CU1014" s="441"/>
      <c r="CV1014" s="441"/>
      <c r="CW1014" s="441"/>
      <c r="CX1014" s="441"/>
      <c r="CY1014" s="441"/>
    </row>
    <row r="1015" customFormat="false" ht="13.5" hidden="false" customHeight="false" outlineLevel="0" collapsed="false">
      <c r="AA1015" s="518" t="n">
        <v>789</v>
      </c>
      <c r="AB1015" s="539" t="e">
        <f aca="false">IF(VLOOKUP($AA1015,$CA$5:$CX$1460,2,FALSE())="","",MID(VLOOKUP($AA1015,$CA$5:$CX$1460,2,FALSE()),1,FIND(" ",VLOOKUP($AA1015,$CA$5:$CX$1460,2,FALSE()),1)-1))</f>
        <v>#N/A</v>
      </c>
      <c r="AC1015" s="509" t="e">
        <f aca="false">IF(VLOOKUP($AA1015,$CA$5:$CX$1460,2,FALSE())="","",MID(VLOOKUP($AA1015,$CA$5:$CX$1460,2,FALSE()),FIND(" ",VLOOKUP($AA1015,$CA$5:$CX$1460,2,FALSE()),1)+1,(FIND(".",VLOOKUP($AA1015,$CA$5:$CX$1460,2,FALSE()),1)-2)-FIND(" ",VLOOKUP($AA1015,$CA$5:$CX$1460,2,FALSE()),1)+1))</f>
        <v>#N/A</v>
      </c>
      <c r="AD1015" s="510" t="e">
        <f aca="false">IF(VLOOKUP($AA1015,$CA$5:$CX$1460,2,FALSE())="","",MID(VLOOKUP($AA1015,$CA$5:$CX$1460,2,FALSE()),FIND(".",VLOOKUP($AA1015,$CA$5:$CX$1460,2,FALSE()),1)+1,(FIND("パート",VLOOKUP($AA1015,$CA$5:$CX$1460,2,FALSE()),1)-1)-FIND(".",VLOOKUP($AA1015,$CA$5:$CX$1460,2,FALSE()),1)))</f>
        <v>#N/A</v>
      </c>
      <c r="AE1015" s="511" t="s">
        <v>190</v>
      </c>
      <c r="AF1015" s="512" t="s">
        <v>192</v>
      </c>
      <c r="AG1015" s="508" t="e">
        <f aca="false">IF(VLOOKUP($AA1015,$CA$5:$CX$1460,2,FALSE())="","",MID(VLOOKUP($AA1015,$CA$5:$CX$1460,2,FALSE()),FIND("パート",VLOOKUP($AA1015,$CA$5:$CX$1460,2,FALSE()),1)+3,2))</f>
        <v>#N/A</v>
      </c>
      <c r="AH1015" s="513" t="s">
        <v>193</v>
      </c>
      <c r="AI1015" s="519" t="str">
        <f aca="false">IF($CB793="","",VLOOKUP($AA1015,$CA$5:$CX$1460,3,FALSE()))</f>
        <v/>
      </c>
      <c r="AJ1015" s="519"/>
      <c r="AK1015" s="519"/>
      <c r="AL1015" s="519"/>
      <c r="AM1015" s="515" t="s">
        <v>185</v>
      </c>
      <c r="AN1015" s="520" t="str">
        <f aca="false">IF($CB793="","",VLOOKUP($AA1015,$CA$5:$CX$1460,8,FALSE()))</f>
        <v/>
      </c>
      <c r="AO1015" s="520"/>
      <c r="AP1015" s="520"/>
      <c r="AQ1015" s="520"/>
      <c r="AR1015" s="441"/>
      <c r="AS1015" s="547" t="str">
        <f aca="false">IF($CB793="","",VLOOKUP($AA1015,$CA$5:$CX$1260,12,FALSE()))</f>
        <v/>
      </c>
      <c r="AT1015" s="547" t="str">
        <f aca="false">IF($CB793="","",VLOOKUP($AA1015,$CA$5:$CX$1260,13,FALSE()))</f>
        <v/>
      </c>
      <c r="AU1015" s="547" t="str">
        <f aca="false">IF($CB793="","",VLOOKUP($AA1015,$CA$5:$CX$1260,14,FALSE()))</f>
        <v/>
      </c>
      <c r="AV1015" s="547" t="str">
        <f aca="false">IF($CB793="","",VLOOKUP($AA1015,$CA$5:$CX$1260,15,FALSE()))</f>
        <v/>
      </c>
      <c r="AW1015" s="547" t="str">
        <f aca="false">IF($CB793="","",VLOOKUP($AA1015,$CA$5:$CX$1260,16,FALSE()))</f>
        <v/>
      </c>
      <c r="AX1015" s="547" t="str">
        <f aca="false">IF($CB793="","",VLOOKUP($AA1015,$CA$5:$CX$1260,17,FALSE()))</f>
        <v/>
      </c>
      <c r="AY1015" s="547" t="str">
        <f aca="false">IF($CB793="","",VLOOKUP($AA1015,$CA$5:$CX$1260,18,FALSE()))</f>
        <v/>
      </c>
      <c r="AZ1015" s="547" t="str">
        <f aca="false">IF($CB793="","",VLOOKUP($AA1015,$CA$5:$CX$1260,19,FALSE()))</f>
        <v/>
      </c>
      <c r="BA1015" s="441"/>
      <c r="CF1015" s="441"/>
      <c r="CG1015" s="441"/>
      <c r="CH1015" s="441"/>
      <c r="CI1015" s="441"/>
      <c r="CJ1015" s="441"/>
      <c r="CK1015" s="441"/>
      <c r="CL1015" s="441"/>
      <c r="CM1015" s="441"/>
      <c r="CN1015" s="441"/>
      <c r="CO1015" s="441"/>
      <c r="CP1015" s="441"/>
      <c r="CQ1015" s="441"/>
      <c r="CR1015" s="441"/>
      <c r="CS1015" s="441"/>
      <c r="CT1015" s="441"/>
      <c r="CU1015" s="441"/>
      <c r="CV1015" s="441"/>
      <c r="CW1015" s="441"/>
      <c r="CX1015" s="441"/>
      <c r="CY1015" s="441"/>
    </row>
    <row r="1016" customFormat="false" ht="13.5" hidden="false" customHeight="false" outlineLevel="0" collapsed="false">
      <c r="AA1016" s="521" t="n">
        <v>790</v>
      </c>
      <c r="AB1016" s="540" t="e">
        <f aca="false">IF(VLOOKUP($AA1016,$CA$5:$CX$1460,2,FALSE())="","",MID(VLOOKUP($AA1016,$CA$5:$CX$1460,2,FALSE()),1,FIND(" ",VLOOKUP($AA1016,$CA$5:$CX$1460,2,FALSE()),1)-1))</f>
        <v>#N/A</v>
      </c>
      <c r="AC1016" s="541" t="e">
        <f aca="false">IF(VLOOKUP($AA1016,$CA$5:$CX$1460,2,FALSE())="","",MID(VLOOKUP($AA1016,$CA$5:$CX$1460,2,FALSE()),FIND(" ",VLOOKUP($AA1016,$CA$5:$CX$1460,2,FALSE()),1)+1,(FIND(".",VLOOKUP($AA1016,$CA$5:$CX$1460,2,FALSE()),1)-2)-FIND(" ",VLOOKUP($AA1016,$CA$5:$CX$1460,2,FALSE()),1)+1))</f>
        <v>#N/A</v>
      </c>
      <c r="AD1016" s="542" t="e">
        <f aca="false">IF(VLOOKUP($AA1016,$CA$5:$CX$1460,2,FALSE())="","",MID(VLOOKUP($AA1016,$CA$5:$CX$1460,2,FALSE()),FIND(".",VLOOKUP($AA1016,$CA$5:$CX$1460,2,FALSE()),1)+1,(FIND("パート",VLOOKUP($AA1016,$CA$5:$CX$1460,2,FALSE()),1)-1)-FIND(".",VLOOKUP($AA1016,$CA$5:$CX$1460,2,FALSE()),1)))</f>
        <v>#N/A</v>
      </c>
      <c r="AE1016" s="543" t="s">
        <v>190</v>
      </c>
      <c r="AF1016" s="544" t="s">
        <v>192</v>
      </c>
      <c r="AG1016" s="545" t="e">
        <f aca="false">IF(VLOOKUP($AA1016,$CA$5:$CX$1460,2,FALSE())="","",MID(VLOOKUP($AA1016,$CA$5:$CX$1460,2,FALSE()),FIND("パート",VLOOKUP($AA1016,$CA$5:$CX$1460,2,FALSE()),1)+3,2))</f>
        <v>#N/A</v>
      </c>
      <c r="AH1016" s="546" t="s">
        <v>193</v>
      </c>
      <c r="AI1016" s="528" t="str">
        <f aca="false">IF($CB794="","",VLOOKUP($AA1016,$CA$5:$CX$1460,3,FALSE()))</f>
        <v/>
      </c>
      <c r="AJ1016" s="528"/>
      <c r="AK1016" s="528"/>
      <c r="AL1016" s="528"/>
      <c r="AM1016" s="548" t="s">
        <v>185</v>
      </c>
      <c r="AN1016" s="530" t="str">
        <f aca="false">IF($CB794="","",VLOOKUP($AA1016,$CA$5:$CX$1460,8,FALSE()))</f>
        <v/>
      </c>
      <c r="AO1016" s="530"/>
      <c r="AP1016" s="530"/>
      <c r="AQ1016" s="530"/>
      <c r="AR1016" s="441"/>
      <c r="AS1016" s="547" t="str">
        <f aca="false">IF($CB794="","",VLOOKUP($AA1016,$CA$5:$CX$1260,12,FALSE()))</f>
        <v/>
      </c>
      <c r="AT1016" s="547" t="str">
        <f aca="false">IF($CB794="","",VLOOKUP($AA1016,$CA$5:$CX$1260,13,FALSE()))</f>
        <v/>
      </c>
      <c r="AU1016" s="547" t="str">
        <f aca="false">IF($CB794="","",VLOOKUP($AA1016,$CA$5:$CX$1260,14,FALSE()))</f>
        <v/>
      </c>
      <c r="AV1016" s="547" t="str">
        <f aca="false">IF($CB794="","",VLOOKUP($AA1016,$CA$5:$CX$1260,15,FALSE()))</f>
        <v/>
      </c>
      <c r="AW1016" s="547" t="str">
        <f aca="false">IF($CB794="","",VLOOKUP($AA1016,$CA$5:$CX$1260,16,FALSE()))</f>
        <v/>
      </c>
      <c r="AX1016" s="547" t="str">
        <f aca="false">IF($CB794="","",VLOOKUP($AA1016,$CA$5:$CX$1260,17,FALSE()))</f>
        <v/>
      </c>
      <c r="AY1016" s="547" t="str">
        <f aca="false">IF($CB794="","",VLOOKUP($AA1016,$CA$5:$CX$1260,18,FALSE()))</f>
        <v/>
      </c>
      <c r="AZ1016" s="547" t="str">
        <f aca="false">IF($CB794="","",VLOOKUP($AA1016,$CA$5:$CX$1260,19,FALSE()))</f>
        <v/>
      </c>
      <c r="BA1016" s="441"/>
      <c r="CF1016" s="441"/>
      <c r="CG1016" s="441"/>
      <c r="CH1016" s="441"/>
      <c r="CI1016" s="441"/>
      <c r="CJ1016" s="441"/>
      <c r="CK1016" s="441"/>
      <c r="CL1016" s="441"/>
      <c r="CM1016" s="441"/>
      <c r="CN1016" s="441"/>
      <c r="CO1016" s="441"/>
      <c r="CP1016" s="441"/>
      <c r="CQ1016" s="441"/>
      <c r="CR1016" s="441"/>
      <c r="CS1016" s="441"/>
      <c r="CT1016" s="441"/>
      <c r="CU1016" s="441"/>
      <c r="CV1016" s="441"/>
      <c r="CW1016" s="441"/>
      <c r="CX1016" s="441"/>
      <c r="CY1016" s="441"/>
    </row>
    <row r="1017" customFormat="false" ht="13.5" hidden="false" customHeight="false" outlineLevel="0" collapsed="false">
      <c r="AA1017" s="507" t="n">
        <v>791</v>
      </c>
      <c r="AB1017" s="531" t="e">
        <f aca="false">IF(VLOOKUP($AA1017,$CA$5:$CX$1460,2,FALSE())="","",MID(VLOOKUP($AA1017,$CA$5:$CX$1460,2,FALSE()),1,FIND(" ",VLOOKUP($AA1017,$CA$5:$CX$1460,2,FALSE()),1)-1))</f>
        <v>#N/A</v>
      </c>
      <c r="AC1017" s="532" t="e">
        <f aca="false">IF(VLOOKUP($AA1017,$CA$5:$CX$1460,2,FALSE())="","",MID(VLOOKUP($AA1017,$CA$5:$CX$1460,2,FALSE()),FIND(" ",VLOOKUP($AA1017,$CA$5:$CX$1460,2,FALSE()),1)+1,(FIND(".",VLOOKUP($AA1017,$CA$5:$CX$1460,2,FALSE()),1)-2)-FIND(" ",VLOOKUP($AA1017,$CA$5:$CX$1460,2,FALSE()),1)+1))</f>
        <v>#N/A</v>
      </c>
      <c r="AD1017" s="531" t="e">
        <f aca="false">IF(VLOOKUP($AA1017,$CA$5:$CX$1460,2,FALSE())="","",MID(VLOOKUP($AA1017,$CA$5:$CX$1460,2,FALSE()),FIND(".",VLOOKUP($AA1017,$CA$5:$CX$1460,2,FALSE()),1)+1,(FIND("パート",VLOOKUP($AA1017,$CA$5:$CX$1460,2,FALSE()),1)-1)-FIND(".",VLOOKUP($AA1017,$CA$5:$CX$1460,2,FALSE()),1)))</f>
        <v>#N/A</v>
      </c>
      <c r="AE1017" s="533" t="s">
        <v>190</v>
      </c>
      <c r="AF1017" s="534" t="s">
        <v>192</v>
      </c>
      <c r="AG1017" s="535" t="e">
        <f aca="false">IF(VLOOKUP($AA1017,$CA$5:$CX$1460,2,FALSE())="","",MID(VLOOKUP($AA1017,$CA$5:$CX$1460,2,FALSE()),FIND("パート",VLOOKUP($AA1017,$CA$5:$CX$1460,2,FALSE()),1)+3,2))</f>
        <v>#N/A</v>
      </c>
      <c r="AH1017" s="536" t="s">
        <v>193</v>
      </c>
      <c r="AI1017" s="537" t="str">
        <f aca="false">IF($CB795="","",VLOOKUP($AA1017,$CA$5:$CX$1460,3,FALSE()))</f>
        <v/>
      </c>
      <c r="AJ1017" s="537"/>
      <c r="AK1017" s="537"/>
      <c r="AL1017" s="537"/>
      <c r="AM1017" s="549" t="s">
        <v>185</v>
      </c>
      <c r="AN1017" s="538" t="str">
        <f aca="false">IF($CB795="","",VLOOKUP($AA1017,$CA$5:$CX$1460,8,FALSE()))</f>
        <v/>
      </c>
      <c r="AO1017" s="538"/>
      <c r="AP1017" s="538"/>
      <c r="AQ1017" s="538"/>
      <c r="AR1017" s="441"/>
      <c r="AS1017" s="547" t="str">
        <f aca="false">IF($CB795="","",VLOOKUP($AA1017,$CA$5:$CX$1260,12,FALSE()))</f>
        <v/>
      </c>
      <c r="AT1017" s="547" t="str">
        <f aca="false">IF($CB795="","",VLOOKUP($AA1017,$CA$5:$CX$1260,13,FALSE()))</f>
        <v/>
      </c>
      <c r="AU1017" s="547" t="str">
        <f aca="false">IF($CB795="","",VLOOKUP($AA1017,$CA$5:$CX$1260,14,FALSE()))</f>
        <v/>
      </c>
      <c r="AV1017" s="547" t="str">
        <f aca="false">IF($CB795="","",VLOOKUP($AA1017,$CA$5:$CX$1260,15,FALSE()))</f>
        <v/>
      </c>
      <c r="AW1017" s="547" t="str">
        <f aca="false">IF($CB795="","",VLOOKUP($AA1017,$CA$5:$CX$1260,16,FALSE()))</f>
        <v/>
      </c>
      <c r="AX1017" s="547" t="str">
        <f aca="false">IF($CB795="","",VLOOKUP($AA1017,$CA$5:$CX$1260,17,FALSE()))</f>
        <v/>
      </c>
      <c r="AY1017" s="547" t="str">
        <f aca="false">IF($CB795="","",VLOOKUP($AA1017,$CA$5:$CX$1260,18,FALSE()))</f>
        <v/>
      </c>
      <c r="AZ1017" s="547" t="str">
        <f aca="false">IF($CB795="","",VLOOKUP($AA1017,$CA$5:$CX$1260,19,FALSE()))</f>
        <v/>
      </c>
      <c r="BA1017" s="441"/>
      <c r="CF1017" s="441"/>
      <c r="CG1017" s="441"/>
      <c r="CH1017" s="441"/>
      <c r="CI1017" s="441"/>
      <c r="CJ1017" s="441"/>
      <c r="CK1017" s="441"/>
      <c r="CL1017" s="441"/>
      <c r="CM1017" s="441"/>
      <c r="CN1017" s="441"/>
      <c r="CO1017" s="441"/>
      <c r="CP1017" s="441"/>
      <c r="CQ1017" s="441"/>
      <c r="CR1017" s="441"/>
      <c r="CS1017" s="441"/>
      <c r="CT1017" s="441"/>
      <c r="CU1017" s="441"/>
      <c r="CV1017" s="441"/>
      <c r="CW1017" s="441"/>
      <c r="CX1017" s="441"/>
      <c r="CY1017" s="441"/>
    </row>
    <row r="1018" customFormat="false" ht="13.5" hidden="false" customHeight="false" outlineLevel="0" collapsed="false">
      <c r="AA1018" s="518" t="n">
        <v>792</v>
      </c>
      <c r="AB1018" s="539" t="e">
        <f aca="false">IF(VLOOKUP($AA1018,$CA$5:$CX$1460,2,FALSE())="","",MID(VLOOKUP($AA1018,$CA$5:$CX$1460,2,FALSE()),1,FIND(" ",VLOOKUP($AA1018,$CA$5:$CX$1460,2,FALSE()),1)-1))</f>
        <v>#N/A</v>
      </c>
      <c r="AC1018" s="509" t="e">
        <f aca="false">IF(VLOOKUP($AA1018,$CA$5:$CX$1460,2,FALSE())="","",MID(VLOOKUP($AA1018,$CA$5:$CX$1460,2,FALSE()),FIND(" ",VLOOKUP($AA1018,$CA$5:$CX$1460,2,FALSE()),1)+1,(FIND(".",VLOOKUP($AA1018,$CA$5:$CX$1460,2,FALSE()),1)-2)-FIND(" ",VLOOKUP($AA1018,$CA$5:$CX$1460,2,FALSE()),1)+1))</f>
        <v>#N/A</v>
      </c>
      <c r="AD1018" s="510" t="e">
        <f aca="false">IF(VLOOKUP($AA1018,$CA$5:$CX$1460,2,FALSE())="","",MID(VLOOKUP($AA1018,$CA$5:$CX$1460,2,FALSE()),FIND(".",VLOOKUP($AA1018,$CA$5:$CX$1460,2,FALSE()),1)+1,(FIND("パート",VLOOKUP($AA1018,$CA$5:$CX$1460,2,FALSE()),1)-1)-FIND(".",VLOOKUP($AA1018,$CA$5:$CX$1460,2,FALSE()),1)))</f>
        <v>#N/A</v>
      </c>
      <c r="AE1018" s="511" t="s">
        <v>190</v>
      </c>
      <c r="AF1018" s="512" t="s">
        <v>192</v>
      </c>
      <c r="AG1018" s="508" t="e">
        <f aca="false">IF(VLOOKUP($AA1018,$CA$5:$CX$1460,2,FALSE())="","",MID(VLOOKUP($AA1018,$CA$5:$CX$1460,2,FALSE()),FIND("パート",VLOOKUP($AA1018,$CA$5:$CX$1460,2,FALSE()),1)+3,2))</f>
        <v>#N/A</v>
      </c>
      <c r="AH1018" s="513" t="s">
        <v>193</v>
      </c>
      <c r="AI1018" s="519" t="str">
        <f aca="false">IF($CB796="","",VLOOKUP($AA1018,$CA$5:$CX$1460,3,FALSE()))</f>
        <v/>
      </c>
      <c r="AJ1018" s="519"/>
      <c r="AK1018" s="519"/>
      <c r="AL1018" s="519"/>
      <c r="AM1018" s="515" t="s">
        <v>185</v>
      </c>
      <c r="AN1018" s="520" t="str">
        <f aca="false">IF($CB796="","",VLOOKUP($AA1018,$CA$5:$CX$1460,8,FALSE()))</f>
        <v/>
      </c>
      <c r="AO1018" s="520"/>
      <c r="AP1018" s="520"/>
      <c r="AQ1018" s="520"/>
      <c r="AR1018" s="441"/>
      <c r="AS1018" s="547" t="str">
        <f aca="false">IF($CB796="","",VLOOKUP($AA1018,$CA$5:$CX$1260,12,FALSE()))</f>
        <v/>
      </c>
      <c r="AT1018" s="547" t="str">
        <f aca="false">IF($CB796="","",VLOOKUP($AA1018,$CA$5:$CX$1260,13,FALSE()))</f>
        <v/>
      </c>
      <c r="AU1018" s="547" t="str">
        <f aca="false">IF($CB796="","",VLOOKUP($AA1018,$CA$5:$CX$1260,14,FALSE()))</f>
        <v/>
      </c>
      <c r="AV1018" s="547" t="str">
        <f aca="false">IF($CB796="","",VLOOKUP($AA1018,$CA$5:$CX$1260,15,FALSE()))</f>
        <v/>
      </c>
      <c r="AW1018" s="547" t="str">
        <f aca="false">IF($CB796="","",VLOOKUP($AA1018,$CA$5:$CX$1260,16,FALSE()))</f>
        <v/>
      </c>
      <c r="AX1018" s="547" t="str">
        <f aca="false">IF($CB796="","",VLOOKUP($AA1018,$CA$5:$CX$1260,17,FALSE()))</f>
        <v/>
      </c>
      <c r="AY1018" s="547" t="str">
        <f aca="false">IF($CB796="","",VLOOKUP($AA1018,$CA$5:$CX$1260,18,FALSE()))</f>
        <v/>
      </c>
      <c r="AZ1018" s="547" t="str">
        <f aca="false">IF($CB796="","",VLOOKUP($AA1018,$CA$5:$CX$1260,19,FALSE()))</f>
        <v/>
      </c>
      <c r="BA1018" s="441"/>
      <c r="CF1018" s="441"/>
      <c r="CG1018" s="441"/>
      <c r="CH1018" s="441"/>
      <c r="CI1018" s="441"/>
      <c r="CJ1018" s="441"/>
      <c r="CK1018" s="441"/>
      <c r="CL1018" s="441"/>
      <c r="CM1018" s="441"/>
      <c r="CN1018" s="441"/>
      <c r="CO1018" s="441"/>
      <c r="CP1018" s="441"/>
      <c r="CQ1018" s="441"/>
      <c r="CR1018" s="441"/>
      <c r="CS1018" s="441"/>
      <c r="CT1018" s="441"/>
      <c r="CU1018" s="441"/>
      <c r="CV1018" s="441"/>
      <c r="CW1018" s="441"/>
      <c r="CX1018" s="441"/>
      <c r="CY1018" s="441"/>
    </row>
    <row r="1019" customFormat="false" ht="13.5" hidden="false" customHeight="false" outlineLevel="0" collapsed="false">
      <c r="AA1019" s="518" t="n">
        <v>793</v>
      </c>
      <c r="AB1019" s="539" t="e">
        <f aca="false">IF(VLOOKUP($AA1019,$CA$5:$CX$1460,2,FALSE())="","",MID(VLOOKUP($AA1019,$CA$5:$CX$1460,2,FALSE()),1,FIND(" ",VLOOKUP($AA1019,$CA$5:$CX$1460,2,FALSE()),1)-1))</f>
        <v>#N/A</v>
      </c>
      <c r="AC1019" s="509" t="e">
        <f aca="false">IF(VLOOKUP($AA1019,$CA$5:$CX$1460,2,FALSE())="","",MID(VLOOKUP($AA1019,$CA$5:$CX$1460,2,FALSE()),FIND(" ",VLOOKUP($AA1019,$CA$5:$CX$1460,2,FALSE()),1)+1,(FIND(".",VLOOKUP($AA1019,$CA$5:$CX$1460,2,FALSE()),1)-2)-FIND(" ",VLOOKUP($AA1019,$CA$5:$CX$1460,2,FALSE()),1)+1))</f>
        <v>#N/A</v>
      </c>
      <c r="AD1019" s="510" t="e">
        <f aca="false">IF(VLOOKUP($AA1019,$CA$5:$CX$1460,2,FALSE())="","",MID(VLOOKUP($AA1019,$CA$5:$CX$1460,2,FALSE()),FIND(".",VLOOKUP($AA1019,$CA$5:$CX$1460,2,FALSE()),1)+1,(FIND("パート",VLOOKUP($AA1019,$CA$5:$CX$1460,2,FALSE()),1)-1)-FIND(".",VLOOKUP($AA1019,$CA$5:$CX$1460,2,FALSE()),1)))</f>
        <v>#N/A</v>
      </c>
      <c r="AE1019" s="511" t="s">
        <v>190</v>
      </c>
      <c r="AF1019" s="512" t="s">
        <v>192</v>
      </c>
      <c r="AG1019" s="508" t="e">
        <f aca="false">IF(VLOOKUP($AA1019,$CA$5:$CX$1460,2,FALSE())="","",MID(VLOOKUP($AA1019,$CA$5:$CX$1460,2,FALSE()),FIND("パート",VLOOKUP($AA1019,$CA$5:$CX$1460,2,FALSE()),1)+3,2))</f>
        <v>#N/A</v>
      </c>
      <c r="AH1019" s="513" t="s">
        <v>193</v>
      </c>
      <c r="AI1019" s="519" t="str">
        <f aca="false">IF($CB797="","",VLOOKUP($AA1019,$CA$5:$CX$1460,3,FALSE()))</f>
        <v/>
      </c>
      <c r="AJ1019" s="519"/>
      <c r="AK1019" s="519"/>
      <c r="AL1019" s="519"/>
      <c r="AM1019" s="515" t="s">
        <v>185</v>
      </c>
      <c r="AN1019" s="520" t="str">
        <f aca="false">IF($CB797="","",VLOOKUP($AA1019,$CA$5:$CX$1460,8,FALSE()))</f>
        <v/>
      </c>
      <c r="AO1019" s="520"/>
      <c r="AP1019" s="520"/>
      <c r="AQ1019" s="520"/>
      <c r="AR1019" s="441"/>
      <c r="AS1019" s="547" t="str">
        <f aca="false">IF($CB797="","",VLOOKUP($AA1019,$CA$5:$CX$1260,12,FALSE()))</f>
        <v/>
      </c>
      <c r="AT1019" s="547" t="str">
        <f aca="false">IF($CB797="","",VLOOKUP($AA1019,$CA$5:$CX$1260,13,FALSE()))</f>
        <v/>
      </c>
      <c r="AU1019" s="547" t="str">
        <f aca="false">IF($CB797="","",VLOOKUP($AA1019,$CA$5:$CX$1260,14,FALSE()))</f>
        <v/>
      </c>
      <c r="AV1019" s="547" t="str">
        <f aca="false">IF($CB797="","",VLOOKUP($AA1019,$CA$5:$CX$1260,15,FALSE()))</f>
        <v/>
      </c>
      <c r="AW1019" s="547" t="str">
        <f aca="false">IF($CB797="","",VLOOKUP($AA1019,$CA$5:$CX$1260,16,FALSE()))</f>
        <v/>
      </c>
      <c r="AX1019" s="547" t="str">
        <f aca="false">IF($CB797="","",VLOOKUP($AA1019,$CA$5:$CX$1260,17,FALSE()))</f>
        <v/>
      </c>
      <c r="AY1019" s="547" t="str">
        <f aca="false">IF($CB797="","",VLOOKUP($AA1019,$CA$5:$CX$1260,18,FALSE()))</f>
        <v/>
      </c>
      <c r="AZ1019" s="547" t="str">
        <f aca="false">IF($CB797="","",VLOOKUP($AA1019,$CA$5:$CX$1260,19,FALSE()))</f>
        <v/>
      </c>
      <c r="BA1019" s="441"/>
      <c r="CF1019" s="441"/>
      <c r="CG1019" s="441"/>
      <c r="CH1019" s="441"/>
      <c r="CI1019" s="441"/>
      <c r="CJ1019" s="441"/>
      <c r="CK1019" s="441"/>
      <c r="CL1019" s="441"/>
      <c r="CM1019" s="441"/>
      <c r="CN1019" s="441"/>
      <c r="CO1019" s="441"/>
      <c r="CP1019" s="441"/>
      <c r="CQ1019" s="441"/>
      <c r="CR1019" s="441"/>
      <c r="CS1019" s="441"/>
      <c r="CT1019" s="441"/>
      <c r="CU1019" s="441"/>
      <c r="CV1019" s="441"/>
      <c r="CW1019" s="441"/>
      <c r="CX1019" s="441"/>
      <c r="CY1019" s="441"/>
    </row>
    <row r="1020" customFormat="false" ht="13.5" hidden="false" customHeight="false" outlineLevel="0" collapsed="false">
      <c r="AA1020" s="518" t="n">
        <v>794</v>
      </c>
      <c r="AB1020" s="539" t="e">
        <f aca="false">IF(VLOOKUP($AA1020,$CA$5:$CX$1460,2,FALSE())="","",MID(VLOOKUP($AA1020,$CA$5:$CX$1460,2,FALSE()),1,FIND(" ",VLOOKUP($AA1020,$CA$5:$CX$1460,2,FALSE()),1)-1))</f>
        <v>#N/A</v>
      </c>
      <c r="AC1020" s="509" t="e">
        <f aca="false">IF(VLOOKUP($AA1020,$CA$5:$CX$1460,2,FALSE())="","",MID(VLOOKUP($AA1020,$CA$5:$CX$1460,2,FALSE()),FIND(" ",VLOOKUP($AA1020,$CA$5:$CX$1460,2,FALSE()),1)+1,(FIND(".",VLOOKUP($AA1020,$CA$5:$CX$1460,2,FALSE()),1)-2)-FIND(" ",VLOOKUP($AA1020,$CA$5:$CX$1460,2,FALSE()),1)+1))</f>
        <v>#N/A</v>
      </c>
      <c r="AD1020" s="510" t="e">
        <f aca="false">IF(VLOOKUP($AA1020,$CA$5:$CX$1460,2,FALSE())="","",MID(VLOOKUP($AA1020,$CA$5:$CX$1460,2,FALSE()),FIND(".",VLOOKUP($AA1020,$CA$5:$CX$1460,2,FALSE()),1)+1,(FIND("パート",VLOOKUP($AA1020,$CA$5:$CX$1460,2,FALSE()),1)-1)-FIND(".",VLOOKUP($AA1020,$CA$5:$CX$1460,2,FALSE()),1)))</f>
        <v>#N/A</v>
      </c>
      <c r="AE1020" s="511" t="s">
        <v>190</v>
      </c>
      <c r="AF1020" s="512" t="s">
        <v>192</v>
      </c>
      <c r="AG1020" s="508" t="e">
        <f aca="false">IF(VLOOKUP($AA1020,$CA$5:$CX$1460,2,FALSE())="","",MID(VLOOKUP($AA1020,$CA$5:$CX$1460,2,FALSE()),FIND("パート",VLOOKUP($AA1020,$CA$5:$CX$1460,2,FALSE()),1)+3,2))</f>
        <v>#N/A</v>
      </c>
      <c r="AH1020" s="513" t="s">
        <v>193</v>
      </c>
      <c r="AI1020" s="519" t="str">
        <f aca="false">IF($CB798="","",VLOOKUP($AA1020,$CA$5:$CX$1460,3,FALSE()))</f>
        <v/>
      </c>
      <c r="AJ1020" s="519"/>
      <c r="AK1020" s="519"/>
      <c r="AL1020" s="519"/>
      <c r="AM1020" s="515" t="s">
        <v>185</v>
      </c>
      <c r="AN1020" s="520" t="str">
        <f aca="false">IF($CB798="","",VLOOKUP($AA1020,$CA$5:$CX$1460,8,FALSE()))</f>
        <v/>
      </c>
      <c r="AO1020" s="520"/>
      <c r="AP1020" s="520"/>
      <c r="AQ1020" s="520"/>
      <c r="AR1020" s="441"/>
      <c r="AS1020" s="547" t="str">
        <f aca="false">IF($CB798="","",VLOOKUP($AA1020,$CA$5:$CX$1260,12,FALSE()))</f>
        <v/>
      </c>
      <c r="AT1020" s="547" t="str">
        <f aca="false">IF($CB798="","",VLOOKUP($AA1020,$CA$5:$CX$1260,13,FALSE()))</f>
        <v/>
      </c>
      <c r="AU1020" s="547" t="str">
        <f aca="false">IF($CB798="","",VLOOKUP($AA1020,$CA$5:$CX$1260,14,FALSE()))</f>
        <v/>
      </c>
      <c r="AV1020" s="547" t="str">
        <f aca="false">IF($CB798="","",VLOOKUP($AA1020,$CA$5:$CX$1260,15,FALSE()))</f>
        <v/>
      </c>
      <c r="AW1020" s="547" t="str">
        <f aca="false">IF($CB798="","",VLOOKUP($AA1020,$CA$5:$CX$1260,16,FALSE()))</f>
        <v/>
      </c>
      <c r="AX1020" s="547" t="str">
        <f aca="false">IF($CB798="","",VLOOKUP($AA1020,$CA$5:$CX$1260,17,FALSE()))</f>
        <v/>
      </c>
      <c r="AY1020" s="547" t="str">
        <f aca="false">IF($CB798="","",VLOOKUP($AA1020,$CA$5:$CX$1260,18,FALSE()))</f>
        <v/>
      </c>
      <c r="AZ1020" s="547" t="str">
        <f aca="false">IF($CB798="","",VLOOKUP($AA1020,$CA$5:$CX$1260,19,FALSE()))</f>
        <v/>
      </c>
      <c r="BA1020" s="441"/>
      <c r="CF1020" s="441"/>
      <c r="CG1020" s="441"/>
      <c r="CH1020" s="441"/>
      <c r="CI1020" s="441"/>
      <c r="CJ1020" s="441"/>
      <c r="CK1020" s="441"/>
      <c r="CL1020" s="441"/>
      <c r="CM1020" s="441"/>
      <c r="CN1020" s="441"/>
      <c r="CO1020" s="441"/>
      <c r="CP1020" s="441"/>
      <c r="CQ1020" s="441"/>
      <c r="CR1020" s="441"/>
      <c r="CS1020" s="441"/>
      <c r="CT1020" s="441"/>
      <c r="CU1020" s="441"/>
      <c r="CV1020" s="441"/>
      <c r="CW1020" s="441"/>
      <c r="CX1020" s="441"/>
      <c r="CY1020" s="441"/>
    </row>
    <row r="1021" customFormat="false" ht="13.5" hidden="false" customHeight="false" outlineLevel="0" collapsed="false">
      <c r="AA1021" s="521" t="n">
        <v>795</v>
      </c>
      <c r="AB1021" s="540" t="e">
        <f aca="false">IF(VLOOKUP($AA1021,$CA$5:$CX$1460,2,FALSE())="","",MID(VLOOKUP($AA1021,$CA$5:$CX$1460,2,FALSE()),1,FIND(" ",VLOOKUP($AA1021,$CA$5:$CX$1460,2,FALSE()),1)-1))</f>
        <v>#N/A</v>
      </c>
      <c r="AC1021" s="541" t="e">
        <f aca="false">IF(VLOOKUP($AA1021,$CA$5:$CX$1460,2,FALSE())="","",MID(VLOOKUP($AA1021,$CA$5:$CX$1460,2,FALSE()),FIND(" ",VLOOKUP($AA1021,$CA$5:$CX$1460,2,FALSE()),1)+1,(FIND(".",VLOOKUP($AA1021,$CA$5:$CX$1460,2,FALSE()),1)-2)-FIND(" ",VLOOKUP($AA1021,$CA$5:$CX$1460,2,FALSE()),1)+1))</f>
        <v>#N/A</v>
      </c>
      <c r="AD1021" s="542" t="e">
        <f aca="false">IF(VLOOKUP($AA1021,$CA$5:$CX$1460,2,FALSE())="","",MID(VLOOKUP($AA1021,$CA$5:$CX$1460,2,FALSE()),FIND(".",VLOOKUP($AA1021,$CA$5:$CX$1460,2,FALSE()),1)+1,(FIND("パート",VLOOKUP($AA1021,$CA$5:$CX$1460,2,FALSE()),1)-1)-FIND(".",VLOOKUP($AA1021,$CA$5:$CX$1460,2,FALSE()),1)))</f>
        <v>#N/A</v>
      </c>
      <c r="AE1021" s="543" t="s">
        <v>190</v>
      </c>
      <c r="AF1021" s="544" t="s">
        <v>192</v>
      </c>
      <c r="AG1021" s="545" t="e">
        <f aca="false">IF(VLOOKUP($AA1021,$CA$5:$CX$1460,2,FALSE())="","",MID(VLOOKUP($AA1021,$CA$5:$CX$1460,2,FALSE()),FIND("パート",VLOOKUP($AA1021,$CA$5:$CX$1460,2,FALSE()),1)+3,2))</f>
        <v>#N/A</v>
      </c>
      <c r="AH1021" s="546" t="s">
        <v>193</v>
      </c>
      <c r="AI1021" s="528" t="str">
        <f aca="false">IF($CB799="","",VLOOKUP($AA1021,$CA$5:$CX$1460,3,FALSE()))</f>
        <v/>
      </c>
      <c r="AJ1021" s="528"/>
      <c r="AK1021" s="528"/>
      <c r="AL1021" s="528"/>
      <c r="AM1021" s="548" t="s">
        <v>185</v>
      </c>
      <c r="AN1021" s="530" t="str">
        <f aca="false">IF($CB799="","",VLOOKUP($AA1021,$CA$5:$CX$1460,8,FALSE()))</f>
        <v/>
      </c>
      <c r="AO1021" s="530"/>
      <c r="AP1021" s="530"/>
      <c r="AQ1021" s="530"/>
      <c r="AR1021" s="441"/>
      <c r="AS1021" s="547" t="str">
        <f aca="false">IF($CB799="","",VLOOKUP($AA1021,$CA$5:$CX$1260,12,FALSE()))</f>
        <v/>
      </c>
      <c r="AT1021" s="547" t="str">
        <f aca="false">IF($CB799="","",VLOOKUP($AA1021,$CA$5:$CX$1260,13,FALSE()))</f>
        <v/>
      </c>
      <c r="AU1021" s="547" t="str">
        <f aca="false">IF($CB799="","",VLOOKUP($AA1021,$CA$5:$CX$1260,14,FALSE()))</f>
        <v/>
      </c>
      <c r="AV1021" s="547" t="str">
        <f aca="false">IF($CB799="","",VLOOKUP($AA1021,$CA$5:$CX$1260,15,FALSE()))</f>
        <v/>
      </c>
      <c r="AW1021" s="547" t="str">
        <f aca="false">IF($CB799="","",VLOOKUP($AA1021,$CA$5:$CX$1260,16,FALSE()))</f>
        <v/>
      </c>
      <c r="AX1021" s="547" t="str">
        <f aca="false">IF($CB799="","",VLOOKUP($AA1021,$CA$5:$CX$1260,17,FALSE()))</f>
        <v/>
      </c>
      <c r="AY1021" s="547" t="str">
        <f aca="false">IF($CB799="","",VLOOKUP($AA1021,$CA$5:$CX$1260,18,FALSE()))</f>
        <v/>
      </c>
      <c r="AZ1021" s="547" t="str">
        <f aca="false">IF($CB799="","",VLOOKUP($AA1021,$CA$5:$CX$1260,19,FALSE()))</f>
        <v/>
      </c>
      <c r="BA1021" s="441"/>
      <c r="CF1021" s="441"/>
      <c r="CG1021" s="441"/>
      <c r="CH1021" s="441"/>
      <c r="CI1021" s="441"/>
      <c r="CJ1021" s="441"/>
      <c r="CK1021" s="441"/>
      <c r="CL1021" s="441"/>
      <c r="CM1021" s="441"/>
      <c r="CN1021" s="441"/>
      <c r="CO1021" s="441"/>
      <c r="CP1021" s="441"/>
      <c r="CQ1021" s="441"/>
      <c r="CR1021" s="441"/>
      <c r="CS1021" s="441"/>
      <c r="CT1021" s="441"/>
      <c r="CU1021" s="441"/>
      <c r="CV1021" s="441"/>
      <c r="CW1021" s="441"/>
      <c r="CX1021" s="441"/>
      <c r="CY1021" s="441"/>
    </row>
    <row r="1022" customFormat="false" ht="13.5" hidden="false" customHeight="false" outlineLevel="0" collapsed="false">
      <c r="AA1022" s="507" t="n">
        <v>796</v>
      </c>
      <c r="AB1022" s="531" t="e">
        <f aca="false">IF(VLOOKUP($AA1022,$CA$5:$CX$1460,2,FALSE())="","",MID(VLOOKUP($AA1022,$CA$5:$CX$1460,2,FALSE()),1,FIND(" ",VLOOKUP($AA1022,$CA$5:$CX$1460,2,FALSE()),1)-1))</f>
        <v>#N/A</v>
      </c>
      <c r="AC1022" s="532" t="e">
        <f aca="false">IF(VLOOKUP($AA1022,$CA$5:$CX$1460,2,FALSE())="","",MID(VLOOKUP($AA1022,$CA$5:$CX$1460,2,FALSE()),FIND(" ",VLOOKUP($AA1022,$CA$5:$CX$1460,2,FALSE()),1)+1,(FIND(".",VLOOKUP($AA1022,$CA$5:$CX$1460,2,FALSE()),1)-2)-FIND(" ",VLOOKUP($AA1022,$CA$5:$CX$1460,2,FALSE()),1)+1))</f>
        <v>#N/A</v>
      </c>
      <c r="AD1022" s="531" t="e">
        <f aca="false">IF(VLOOKUP($AA1022,$CA$5:$CX$1460,2,FALSE())="","",MID(VLOOKUP($AA1022,$CA$5:$CX$1460,2,FALSE()),FIND(".",VLOOKUP($AA1022,$CA$5:$CX$1460,2,FALSE()),1)+1,(FIND("パート",VLOOKUP($AA1022,$CA$5:$CX$1460,2,FALSE()),1)-1)-FIND(".",VLOOKUP($AA1022,$CA$5:$CX$1460,2,FALSE()),1)))</f>
        <v>#N/A</v>
      </c>
      <c r="AE1022" s="533" t="s">
        <v>190</v>
      </c>
      <c r="AF1022" s="534" t="s">
        <v>192</v>
      </c>
      <c r="AG1022" s="535" t="e">
        <f aca="false">IF(VLOOKUP($AA1022,$CA$5:$CX$1460,2,FALSE())="","",MID(VLOOKUP($AA1022,$CA$5:$CX$1460,2,FALSE()),FIND("パート",VLOOKUP($AA1022,$CA$5:$CX$1460,2,FALSE()),1)+3,2))</f>
        <v>#N/A</v>
      </c>
      <c r="AH1022" s="536" t="s">
        <v>193</v>
      </c>
      <c r="AI1022" s="537" t="str">
        <f aca="false">IF($CB800="","",VLOOKUP($AA1022,$CA$5:$CX$1460,3,FALSE()))</f>
        <v/>
      </c>
      <c r="AJ1022" s="537"/>
      <c r="AK1022" s="537"/>
      <c r="AL1022" s="537"/>
      <c r="AM1022" s="549" t="s">
        <v>185</v>
      </c>
      <c r="AN1022" s="538" t="str">
        <f aca="false">IF($CB800="","",VLOOKUP($AA1022,$CA$5:$CX$1460,8,FALSE()))</f>
        <v/>
      </c>
      <c r="AO1022" s="538"/>
      <c r="AP1022" s="538"/>
      <c r="AQ1022" s="538"/>
      <c r="AR1022" s="441"/>
      <c r="AS1022" s="547" t="str">
        <f aca="false">IF($CB800="","",VLOOKUP($AA1022,$CA$5:$CX$1260,12,FALSE()))</f>
        <v/>
      </c>
      <c r="AT1022" s="547" t="str">
        <f aca="false">IF($CB800="","",VLOOKUP($AA1022,$CA$5:$CX$1260,13,FALSE()))</f>
        <v/>
      </c>
      <c r="AU1022" s="547" t="str">
        <f aca="false">IF($CB800="","",VLOOKUP($AA1022,$CA$5:$CX$1260,14,FALSE()))</f>
        <v/>
      </c>
      <c r="AV1022" s="547" t="str">
        <f aca="false">IF($CB800="","",VLOOKUP($AA1022,$CA$5:$CX$1260,15,FALSE()))</f>
        <v/>
      </c>
      <c r="AW1022" s="547" t="str">
        <f aca="false">IF($CB800="","",VLOOKUP($AA1022,$CA$5:$CX$1260,16,FALSE()))</f>
        <v/>
      </c>
      <c r="AX1022" s="547" t="str">
        <f aca="false">IF($CB800="","",VLOOKUP($AA1022,$CA$5:$CX$1260,17,FALSE()))</f>
        <v/>
      </c>
      <c r="AY1022" s="547" t="str">
        <f aca="false">IF($CB800="","",VLOOKUP($AA1022,$CA$5:$CX$1260,18,FALSE()))</f>
        <v/>
      </c>
      <c r="AZ1022" s="547" t="str">
        <f aca="false">IF($CB800="","",VLOOKUP($AA1022,$CA$5:$CX$1260,19,FALSE()))</f>
        <v/>
      </c>
      <c r="BA1022" s="441"/>
      <c r="CF1022" s="441"/>
      <c r="CG1022" s="441"/>
      <c r="CH1022" s="441"/>
      <c r="CI1022" s="441"/>
      <c r="CJ1022" s="441"/>
      <c r="CK1022" s="441"/>
      <c r="CL1022" s="441"/>
      <c r="CM1022" s="441"/>
      <c r="CN1022" s="441"/>
      <c r="CO1022" s="441"/>
      <c r="CP1022" s="441"/>
      <c r="CQ1022" s="441"/>
      <c r="CR1022" s="441"/>
      <c r="CS1022" s="441"/>
      <c r="CT1022" s="441"/>
      <c r="CU1022" s="441"/>
      <c r="CV1022" s="441"/>
      <c r="CW1022" s="441"/>
      <c r="CX1022" s="441"/>
      <c r="CY1022" s="441"/>
    </row>
    <row r="1023" customFormat="false" ht="13.5" hidden="false" customHeight="false" outlineLevel="0" collapsed="false">
      <c r="AA1023" s="518" t="n">
        <v>797</v>
      </c>
      <c r="AB1023" s="539" t="e">
        <f aca="false">IF(VLOOKUP($AA1023,$CA$5:$CX$1460,2,FALSE())="","",MID(VLOOKUP($AA1023,$CA$5:$CX$1460,2,FALSE()),1,FIND(" ",VLOOKUP($AA1023,$CA$5:$CX$1460,2,FALSE()),1)-1))</f>
        <v>#N/A</v>
      </c>
      <c r="AC1023" s="509" t="e">
        <f aca="false">IF(VLOOKUP($AA1023,$CA$5:$CX$1460,2,FALSE())="","",MID(VLOOKUP($AA1023,$CA$5:$CX$1460,2,FALSE()),FIND(" ",VLOOKUP($AA1023,$CA$5:$CX$1460,2,FALSE()),1)+1,(FIND(".",VLOOKUP($AA1023,$CA$5:$CX$1460,2,FALSE()),1)-2)-FIND(" ",VLOOKUP($AA1023,$CA$5:$CX$1460,2,FALSE()),1)+1))</f>
        <v>#N/A</v>
      </c>
      <c r="AD1023" s="510" t="e">
        <f aca="false">IF(VLOOKUP($AA1023,$CA$5:$CX$1460,2,FALSE())="","",MID(VLOOKUP($AA1023,$CA$5:$CX$1460,2,FALSE()),FIND(".",VLOOKUP($AA1023,$CA$5:$CX$1460,2,FALSE()),1)+1,(FIND("パート",VLOOKUP($AA1023,$CA$5:$CX$1460,2,FALSE()),1)-1)-FIND(".",VLOOKUP($AA1023,$CA$5:$CX$1460,2,FALSE()),1)))</f>
        <v>#N/A</v>
      </c>
      <c r="AE1023" s="511" t="s">
        <v>190</v>
      </c>
      <c r="AF1023" s="512" t="s">
        <v>192</v>
      </c>
      <c r="AG1023" s="508" t="e">
        <f aca="false">IF(VLOOKUP($AA1023,$CA$5:$CX$1460,2,FALSE())="","",MID(VLOOKUP($AA1023,$CA$5:$CX$1460,2,FALSE()),FIND("パート",VLOOKUP($AA1023,$CA$5:$CX$1460,2,FALSE()),1)+3,2))</f>
        <v>#N/A</v>
      </c>
      <c r="AH1023" s="513" t="s">
        <v>193</v>
      </c>
      <c r="AI1023" s="519" t="str">
        <f aca="false">IF($CB801="","",VLOOKUP($AA1023,$CA$5:$CX$1460,3,FALSE()))</f>
        <v/>
      </c>
      <c r="AJ1023" s="519"/>
      <c r="AK1023" s="519"/>
      <c r="AL1023" s="519"/>
      <c r="AM1023" s="515" t="s">
        <v>185</v>
      </c>
      <c r="AN1023" s="520" t="str">
        <f aca="false">IF($CB801="","",VLOOKUP($AA1023,$CA$5:$CX$1460,8,FALSE()))</f>
        <v/>
      </c>
      <c r="AO1023" s="520"/>
      <c r="AP1023" s="520"/>
      <c r="AQ1023" s="520"/>
      <c r="AR1023" s="441"/>
      <c r="AS1023" s="547" t="str">
        <f aca="false">IF($CB801="","",VLOOKUP($AA1023,$CA$5:$CX$1260,12,FALSE()))</f>
        <v/>
      </c>
      <c r="AT1023" s="547" t="str">
        <f aca="false">IF($CB801="","",VLOOKUP($AA1023,$CA$5:$CX$1260,13,FALSE()))</f>
        <v/>
      </c>
      <c r="AU1023" s="547" t="str">
        <f aca="false">IF($CB801="","",VLOOKUP($AA1023,$CA$5:$CX$1260,14,FALSE()))</f>
        <v/>
      </c>
      <c r="AV1023" s="547" t="str">
        <f aca="false">IF($CB801="","",VLOOKUP($AA1023,$CA$5:$CX$1260,15,FALSE()))</f>
        <v/>
      </c>
      <c r="AW1023" s="547" t="str">
        <f aca="false">IF($CB801="","",VLOOKUP($AA1023,$CA$5:$CX$1260,16,FALSE()))</f>
        <v/>
      </c>
      <c r="AX1023" s="547" t="str">
        <f aca="false">IF($CB801="","",VLOOKUP($AA1023,$CA$5:$CX$1260,17,FALSE()))</f>
        <v/>
      </c>
      <c r="AY1023" s="547" t="str">
        <f aca="false">IF($CB801="","",VLOOKUP($AA1023,$CA$5:$CX$1260,18,FALSE()))</f>
        <v/>
      </c>
      <c r="AZ1023" s="547" t="str">
        <f aca="false">IF($CB801="","",VLOOKUP($AA1023,$CA$5:$CX$1260,19,FALSE()))</f>
        <v/>
      </c>
      <c r="BA1023" s="441"/>
      <c r="CF1023" s="441"/>
      <c r="CG1023" s="441"/>
      <c r="CH1023" s="441"/>
      <c r="CI1023" s="441"/>
      <c r="CJ1023" s="441"/>
      <c r="CK1023" s="441"/>
      <c r="CL1023" s="441"/>
      <c r="CM1023" s="441"/>
      <c r="CN1023" s="441"/>
      <c r="CO1023" s="441"/>
      <c r="CP1023" s="441"/>
      <c r="CQ1023" s="441"/>
      <c r="CR1023" s="441"/>
      <c r="CS1023" s="441"/>
      <c r="CT1023" s="441"/>
      <c r="CU1023" s="441"/>
      <c r="CV1023" s="441"/>
      <c r="CW1023" s="441"/>
      <c r="CX1023" s="441"/>
      <c r="CY1023" s="441"/>
    </row>
    <row r="1024" customFormat="false" ht="13.5" hidden="false" customHeight="false" outlineLevel="0" collapsed="false">
      <c r="AA1024" s="518" t="n">
        <v>798</v>
      </c>
      <c r="AB1024" s="539" t="e">
        <f aca="false">IF(VLOOKUP($AA1024,$CA$5:$CX$1460,2,FALSE())="","",MID(VLOOKUP($AA1024,$CA$5:$CX$1460,2,FALSE()),1,FIND(" ",VLOOKUP($AA1024,$CA$5:$CX$1460,2,FALSE()),1)-1))</f>
        <v>#N/A</v>
      </c>
      <c r="AC1024" s="509" t="e">
        <f aca="false">IF(VLOOKUP($AA1024,$CA$5:$CX$1460,2,FALSE())="","",MID(VLOOKUP($AA1024,$CA$5:$CX$1460,2,FALSE()),FIND(" ",VLOOKUP($AA1024,$CA$5:$CX$1460,2,FALSE()),1)+1,(FIND(".",VLOOKUP($AA1024,$CA$5:$CX$1460,2,FALSE()),1)-2)-FIND(" ",VLOOKUP($AA1024,$CA$5:$CX$1460,2,FALSE()),1)+1))</f>
        <v>#N/A</v>
      </c>
      <c r="AD1024" s="510" t="e">
        <f aca="false">IF(VLOOKUP($AA1024,$CA$5:$CX$1460,2,FALSE())="","",MID(VLOOKUP($AA1024,$CA$5:$CX$1460,2,FALSE()),FIND(".",VLOOKUP($AA1024,$CA$5:$CX$1460,2,FALSE()),1)+1,(FIND("パート",VLOOKUP($AA1024,$CA$5:$CX$1460,2,FALSE()),1)-1)-FIND(".",VLOOKUP($AA1024,$CA$5:$CX$1460,2,FALSE()),1)))</f>
        <v>#N/A</v>
      </c>
      <c r="AE1024" s="511" t="s">
        <v>190</v>
      </c>
      <c r="AF1024" s="512" t="s">
        <v>192</v>
      </c>
      <c r="AG1024" s="508" t="e">
        <f aca="false">IF(VLOOKUP($AA1024,$CA$5:$CX$1460,2,FALSE())="","",MID(VLOOKUP($AA1024,$CA$5:$CX$1460,2,FALSE()),FIND("パート",VLOOKUP($AA1024,$CA$5:$CX$1460,2,FALSE()),1)+3,2))</f>
        <v>#N/A</v>
      </c>
      <c r="AH1024" s="513" t="s">
        <v>193</v>
      </c>
      <c r="AI1024" s="519" t="str">
        <f aca="false">IF($CB802="","",VLOOKUP($AA1024,$CA$5:$CX$1460,3,FALSE()))</f>
        <v/>
      </c>
      <c r="AJ1024" s="519"/>
      <c r="AK1024" s="519"/>
      <c r="AL1024" s="519"/>
      <c r="AM1024" s="515" t="s">
        <v>185</v>
      </c>
      <c r="AN1024" s="520" t="str">
        <f aca="false">IF($CB802="","",VLOOKUP($AA1024,$CA$5:$CX$1460,8,FALSE()))</f>
        <v/>
      </c>
      <c r="AO1024" s="520"/>
      <c r="AP1024" s="520"/>
      <c r="AQ1024" s="520"/>
      <c r="AR1024" s="441"/>
      <c r="AS1024" s="547" t="str">
        <f aca="false">IF($CB802="","",VLOOKUP($AA1024,$CA$5:$CX$1260,12,FALSE()))</f>
        <v/>
      </c>
      <c r="AT1024" s="547" t="str">
        <f aca="false">IF($CB802="","",VLOOKUP($AA1024,$CA$5:$CX$1260,13,FALSE()))</f>
        <v/>
      </c>
      <c r="AU1024" s="547" t="str">
        <f aca="false">IF($CB802="","",VLOOKUP($AA1024,$CA$5:$CX$1260,14,FALSE()))</f>
        <v/>
      </c>
      <c r="AV1024" s="547" t="str">
        <f aca="false">IF($CB802="","",VLOOKUP($AA1024,$CA$5:$CX$1260,15,FALSE()))</f>
        <v/>
      </c>
      <c r="AW1024" s="547" t="str">
        <f aca="false">IF($CB802="","",VLOOKUP($AA1024,$CA$5:$CX$1260,16,FALSE()))</f>
        <v/>
      </c>
      <c r="AX1024" s="547" t="str">
        <f aca="false">IF($CB802="","",VLOOKUP($AA1024,$CA$5:$CX$1260,17,FALSE()))</f>
        <v/>
      </c>
      <c r="AY1024" s="547" t="str">
        <f aca="false">IF($CB802="","",VLOOKUP($AA1024,$CA$5:$CX$1260,18,FALSE()))</f>
        <v/>
      </c>
      <c r="AZ1024" s="547" t="str">
        <f aca="false">IF($CB802="","",VLOOKUP($AA1024,$CA$5:$CX$1260,19,FALSE()))</f>
        <v/>
      </c>
      <c r="BA1024" s="441"/>
      <c r="CF1024" s="441"/>
      <c r="CG1024" s="441"/>
      <c r="CH1024" s="441"/>
      <c r="CI1024" s="441"/>
      <c r="CJ1024" s="441"/>
      <c r="CK1024" s="441"/>
      <c r="CL1024" s="441"/>
      <c r="CM1024" s="441"/>
      <c r="CN1024" s="441"/>
      <c r="CO1024" s="441"/>
      <c r="CP1024" s="441"/>
      <c r="CQ1024" s="441"/>
      <c r="CR1024" s="441"/>
      <c r="CS1024" s="441"/>
      <c r="CT1024" s="441"/>
      <c r="CU1024" s="441"/>
      <c r="CV1024" s="441"/>
      <c r="CW1024" s="441"/>
      <c r="CX1024" s="441"/>
      <c r="CY1024" s="441"/>
    </row>
    <row r="1025" customFormat="false" ht="13.5" hidden="false" customHeight="false" outlineLevel="0" collapsed="false">
      <c r="AA1025" s="518" t="n">
        <v>799</v>
      </c>
      <c r="AB1025" s="539" t="e">
        <f aca="false">IF(VLOOKUP($AA1025,$CA$5:$CX$1460,2,FALSE())="","",MID(VLOOKUP($AA1025,$CA$5:$CX$1460,2,FALSE()),1,FIND(" ",VLOOKUP($AA1025,$CA$5:$CX$1460,2,FALSE()),1)-1))</f>
        <v>#N/A</v>
      </c>
      <c r="AC1025" s="509" t="e">
        <f aca="false">IF(VLOOKUP($AA1025,$CA$5:$CX$1460,2,FALSE())="","",MID(VLOOKUP($AA1025,$CA$5:$CX$1460,2,FALSE()),FIND(" ",VLOOKUP($AA1025,$CA$5:$CX$1460,2,FALSE()),1)+1,(FIND(".",VLOOKUP($AA1025,$CA$5:$CX$1460,2,FALSE()),1)-2)-FIND(" ",VLOOKUP($AA1025,$CA$5:$CX$1460,2,FALSE()),1)+1))</f>
        <v>#N/A</v>
      </c>
      <c r="AD1025" s="510" t="e">
        <f aca="false">IF(VLOOKUP($AA1025,$CA$5:$CX$1460,2,FALSE())="","",MID(VLOOKUP($AA1025,$CA$5:$CX$1460,2,FALSE()),FIND(".",VLOOKUP($AA1025,$CA$5:$CX$1460,2,FALSE()),1)+1,(FIND("パート",VLOOKUP($AA1025,$CA$5:$CX$1460,2,FALSE()),1)-1)-FIND(".",VLOOKUP($AA1025,$CA$5:$CX$1460,2,FALSE()),1)))</f>
        <v>#N/A</v>
      </c>
      <c r="AE1025" s="511" t="s">
        <v>190</v>
      </c>
      <c r="AF1025" s="512" t="s">
        <v>192</v>
      </c>
      <c r="AG1025" s="508" t="e">
        <f aca="false">IF(VLOOKUP($AA1025,$CA$5:$CX$1460,2,FALSE())="","",MID(VLOOKUP($AA1025,$CA$5:$CX$1460,2,FALSE()),FIND("パート",VLOOKUP($AA1025,$CA$5:$CX$1460,2,FALSE()),1)+3,2))</f>
        <v>#N/A</v>
      </c>
      <c r="AH1025" s="513" t="s">
        <v>193</v>
      </c>
      <c r="AI1025" s="519" t="str">
        <f aca="false">IF($CB803="","",VLOOKUP($AA1025,$CA$5:$CX$1460,3,FALSE()))</f>
        <v/>
      </c>
      <c r="AJ1025" s="519"/>
      <c r="AK1025" s="519"/>
      <c r="AL1025" s="519"/>
      <c r="AM1025" s="515" t="s">
        <v>185</v>
      </c>
      <c r="AN1025" s="520" t="str">
        <f aca="false">IF($CB803="","",VLOOKUP($AA1025,$CA$5:$CX$1460,8,FALSE()))</f>
        <v/>
      </c>
      <c r="AO1025" s="520"/>
      <c r="AP1025" s="520"/>
      <c r="AQ1025" s="520"/>
      <c r="AR1025" s="441"/>
      <c r="AS1025" s="547" t="str">
        <f aca="false">IF($CB803="","",VLOOKUP($AA1025,$CA$5:$CX$1260,12,FALSE()))</f>
        <v/>
      </c>
      <c r="AT1025" s="547" t="str">
        <f aca="false">IF($CB803="","",VLOOKUP($AA1025,$CA$5:$CX$1260,13,FALSE()))</f>
        <v/>
      </c>
      <c r="AU1025" s="547" t="str">
        <f aca="false">IF($CB803="","",VLOOKUP($AA1025,$CA$5:$CX$1260,14,FALSE()))</f>
        <v/>
      </c>
      <c r="AV1025" s="547" t="str">
        <f aca="false">IF($CB803="","",VLOOKUP($AA1025,$CA$5:$CX$1260,15,FALSE()))</f>
        <v/>
      </c>
      <c r="AW1025" s="547" t="str">
        <f aca="false">IF($CB803="","",VLOOKUP($AA1025,$CA$5:$CX$1260,16,FALSE()))</f>
        <v/>
      </c>
      <c r="AX1025" s="547" t="str">
        <f aca="false">IF($CB803="","",VLOOKUP($AA1025,$CA$5:$CX$1260,17,FALSE()))</f>
        <v/>
      </c>
      <c r="AY1025" s="547" t="str">
        <f aca="false">IF($CB803="","",VLOOKUP($AA1025,$CA$5:$CX$1260,18,FALSE()))</f>
        <v/>
      </c>
      <c r="AZ1025" s="547" t="str">
        <f aca="false">IF($CB803="","",VLOOKUP($AA1025,$CA$5:$CX$1260,19,FALSE()))</f>
        <v/>
      </c>
      <c r="BA1025" s="441"/>
      <c r="CF1025" s="441"/>
      <c r="CG1025" s="441"/>
      <c r="CH1025" s="441"/>
      <c r="CI1025" s="441"/>
      <c r="CJ1025" s="441"/>
      <c r="CK1025" s="441"/>
      <c r="CL1025" s="441"/>
      <c r="CM1025" s="441"/>
      <c r="CN1025" s="441"/>
      <c r="CO1025" s="441"/>
      <c r="CP1025" s="441"/>
      <c r="CQ1025" s="441"/>
      <c r="CR1025" s="441"/>
      <c r="CS1025" s="441"/>
      <c r="CT1025" s="441"/>
      <c r="CU1025" s="441"/>
      <c r="CV1025" s="441"/>
      <c r="CW1025" s="441"/>
      <c r="CX1025" s="441"/>
      <c r="CY1025" s="441"/>
    </row>
    <row r="1026" customFormat="false" ht="13.5" hidden="false" customHeight="false" outlineLevel="0" collapsed="false">
      <c r="AA1026" s="521" t="n">
        <v>800</v>
      </c>
      <c r="AB1026" s="540" t="e">
        <f aca="false">IF(VLOOKUP($AA1026,$CA$5:$CX$1460,2,FALSE())="","",MID(VLOOKUP($AA1026,$CA$5:$CX$1460,2,FALSE()),1,FIND(" ",VLOOKUP($AA1026,$CA$5:$CX$1460,2,FALSE()),1)-1))</f>
        <v>#N/A</v>
      </c>
      <c r="AC1026" s="541" t="e">
        <f aca="false">IF(VLOOKUP($AA1026,$CA$5:$CX$1460,2,FALSE())="","",MID(VLOOKUP($AA1026,$CA$5:$CX$1460,2,FALSE()),FIND(" ",VLOOKUP($AA1026,$CA$5:$CX$1460,2,FALSE()),1)+1,(FIND(".",VLOOKUP($AA1026,$CA$5:$CX$1460,2,FALSE()),1)-2)-FIND(" ",VLOOKUP($AA1026,$CA$5:$CX$1460,2,FALSE()),1)+1))</f>
        <v>#N/A</v>
      </c>
      <c r="AD1026" s="542" t="e">
        <f aca="false">IF(VLOOKUP($AA1026,$CA$5:$CX$1460,2,FALSE())="","",MID(VLOOKUP($AA1026,$CA$5:$CX$1460,2,FALSE()),FIND(".",VLOOKUP($AA1026,$CA$5:$CX$1460,2,FALSE()),1)+1,(FIND("パート",VLOOKUP($AA1026,$CA$5:$CX$1460,2,FALSE()),1)-1)-FIND(".",VLOOKUP($AA1026,$CA$5:$CX$1460,2,FALSE()),1)))</f>
        <v>#N/A</v>
      </c>
      <c r="AE1026" s="543" t="s">
        <v>190</v>
      </c>
      <c r="AF1026" s="544" t="s">
        <v>192</v>
      </c>
      <c r="AG1026" s="545" t="e">
        <f aca="false">IF(VLOOKUP($AA1026,$CA$5:$CX$1460,2,FALSE())="","",MID(VLOOKUP($AA1026,$CA$5:$CX$1460,2,FALSE()),FIND("パート",VLOOKUP($AA1026,$CA$5:$CX$1460,2,FALSE()),1)+3,2))</f>
        <v>#N/A</v>
      </c>
      <c r="AH1026" s="546" t="s">
        <v>193</v>
      </c>
      <c r="AI1026" s="528" t="str">
        <f aca="false">IF($CB804="","",VLOOKUP($AA1026,$CA$5:$CX$1460,3,FALSE()))</f>
        <v/>
      </c>
      <c r="AJ1026" s="528"/>
      <c r="AK1026" s="528"/>
      <c r="AL1026" s="528"/>
      <c r="AM1026" s="548" t="s">
        <v>185</v>
      </c>
      <c r="AN1026" s="530" t="str">
        <f aca="false">IF($CB804="","",VLOOKUP($AA1026,$CA$5:$CX$1460,8,FALSE()))</f>
        <v/>
      </c>
      <c r="AO1026" s="530"/>
      <c r="AP1026" s="530"/>
      <c r="AQ1026" s="530"/>
      <c r="AR1026" s="441"/>
      <c r="AS1026" s="547" t="str">
        <f aca="false">IF($CB804="","",VLOOKUP($AA1026,$CA$5:$CX$1260,12,FALSE()))</f>
        <v/>
      </c>
      <c r="AT1026" s="547" t="str">
        <f aca="false">IF($CB804="","",VLOOKUP($AA1026,$CA$5:$CX$1260,13,FALSE()))</f>
        <v/>
      </c>
      <c r="AU1026" s="547" t="str">
        <f aca="false">IF($CB804="","",VLOOKUP($AA1026,$CA$5:$CX$1260,14,FALSE()))</f>
        <v/>
      </c>
      <c r="AV1026" s="547" t="str">
        <f aca="false">IF($CB804="","",VLOOKUP($AA1026,$CA$5:$CX$1260,15,FALSE()))</f>
        <v/>
      </c>
      <c r="AW1026" s="547" t="str">
        <f aca="false">IF($CB804="","",VLOOKUP($AA1026,$CA$5:$CX$1260,16,FALSE()))</f>
        <v/>
      </c>
      <c r="AX1026" s="547" t="str">
        <f aca="false">IF($CB804="","",VLOOKUP($AA1026,$CA$5:$CX$1260,17,FALSE()))</f>
        <v/>
      </c>
      <c r="AY1026" s="547" t="str">
        <f aca="false">IF($CB804="","",VLOOKUP($AA1026,$CA$5:$CX$1260,18,FALSE()))</f>
        <v/>
      </c>
      <c r="AZ1026" s="547" t="str">
        <f aca="false">IF($CB804="","",VLOOKUP($AA1026,$CA$5:$CX$1260,19,FALSE()))</f>
        <v/>
      </c>
      <c r="BA1026" s="441"/>
      <c r="CF1026" s="441"/>
      <c r="CG1026" s="441"/>
      <c r="CH1026" s="441"/>
      <c r="CI1026" s="441"/>
      <c r="CJ1026" s="441"/>
      <c r="CK1026" s="441"/>
      <c r="CL1026" s="441"/>
      <c r="CM1026" s="441"/>
      <c r="CN1026" s="441"/>
      <c r="CO1026" s="441"/>
      <c r="CP1026" s="441"/>
      <c r="CQ1026" s="441"/>
      <c r="CR1026" s="441"/>
      <c r="CS1026" s="441"/>
      <c r="CT1026" s="441"/>
      <c r="CU1026" s="441"/>
      <c r="CV1026" s="441"/>
      <c r="CW1026" s="441"/>
      <c r="CX1026" s="441"/>
      <c r="CY1026" s="441"/>
    </row>
    <row r="1027" customFormat="false" ht="13.5" hidden="false" customHeight="false" outlineLevel="0" collapsed="false">
      <c r="AA1027" s="507" t="n">
        <v>801</v>
      </c>
      <c r="AB1027" s="531" t="e">
        <f aca="false">IF(VLOOKUP($AA1027,$CA$5:$CX$1460,2,FALSE())="","",MID(VLOOKUP($AA1027,$CA$5:$CX$1460,2,FALSE()),1,FIND(" ",VLOOKUP($AA1027,$CA$5:$CX$1460,2,FALSE()),1)-1))</f>
        <v>#N/A</v>
      </c>
      <c r="AC1027" s="532" t="e">
        <f aca="false">IF(VLOOKUP($AA1027,$CA$5:$CX$1460,2,FALSE())="","",MID(VLOOKUP($AA1027,$CA$5:$CX$1460,2,FALSE()),FIND(" ",VLOOKUP($AA1027,$CA$5:$CX$1460,2,FALSE()),1)+1,(FIND(".",VLOOKUP($AA1027,$CA$5:$CX$1460,2,FALSE()),1)-2)-FIND(" ",VLOOKUP($AA1027,$CA$5:$CX$1460,2,FALSE()),1)+1))</f>
        <v>#N/A</v>
      </c>
      <c r="AD1027" s="531" t="e">
        <f aca="false">IF(VLOOKUP($AA1027,$CA$5:$CX$1460,2,FALSE())="","",MID(VLOOKUP($AA1027,$CA$5:$CX$1460,2,FALSE()),FIND(".",VLOOKUP($AA1027,$CA$5:$CX$1460,2,FALSE()),1)+1,(FIND("パート",VLOOKUP($AA1027,$CA$5:$CX$1460,2,FALSE()),1)-1)-FIND(".",VLOOKUP($AA1027,$CA$5:$CX$1460,2,FALSE()),1)))</f>
        <v>#N/A</v>
      </c>
      <c r="AE1027" s="533" t="s">
        <v>190</v>
      </c>
      <c r="AF1027" s="534" t="s">
        <v>192</v>
      </c>
      <c r="AG1027" s="535" t="e">
        <f aca="false">IF(VLOOKUP($AA1027,$CA$5:$CX$1460,2,FALSE())="","",MID(VLOOKUP($AA1027,$CA$5:$CX$1460,2,FALSE()),FIND("パート",VLOOKUP($AA1027,$CA$5:$CX$1460,2,FALSE()),1)+3,2))</f>
        <v>#N/A</v>
      </c>
      <c r="AH1027" s="536" t="s">
        <v>193</v>
      </c>
      <c r="AI1027" s="537" t="str">
        <f aca="false">IF($CB805="","",VLOOKUP($AA1027,$CA$5:$CX$1460,3,FALSE()))</f>
        <v/>
      </c>
      <c r="AJ1027" s="537"/>
      <c r="AK1027" s="537"/>
      <c r="AL1027" s="537"/>
      <c r="AM1027" s="549" t="s">
        <v>185</v>
      </c>
      <c r="AN1027" s="538" t="str">
        <f aca="false">IF($CB805="","",VLOOKUP($AA1027,$CA$5:$CX$1460,8,FALSE()))</f>
        <v/>
      </c>
      <c r="AO1027" s="538"/>
      <c r="AP1027" s="538"/>
      <c r="AQ1027" s="538"/>
      <c r="AR1027" s="441"/>
      <c r="AS1027" s="547" t="str">
        <f aca="false">IF($CB805="","",VLOOKUP($AA1027,$CA$5:$CX$1260,12,FALSE()))</f>
        <v/>
      </c>
      <c r="AT1027" s="547" t="str">
        <f aca="false">IF($CB805="","",VLOOKUP($AA1027,$CA$5:$CX$1260,13,FALSE()))</f>
        <v/>
      </c>
      <c r="AU1027" s="547" t="str">
        <f aca="false">IF($CB805="","",VLOOKUP($AA1027,$CA$5:$CX$1260,14,FALSE()))</f>
        <v/>
      </c>
      <c r="AV1027" s="547" t="str">
        <f aca="false">IF($CB805="","",VLOOKUP($AA1027,$CA$5:$CX$1260,15,FALSE()))</f>
        <v/>
      </c>
      <c r="AW1027" s="547" t="str">
        <f aca="false">IF($CB805="","",VLOOKUP($AA1027,$CA$5:$CX$1260,16,FALSE()))</f>
        <v/>
      </c>
      <c r="AX1027" s="547" t="str">
        <f aca="false">IF($CB805="","",VLOOKUP($AA1027,$CA$5:$CX$1260,17,FALSE()))</f>
        <v/>
      </c>
      <c r="AY1027" s="547" t="str">
        <f aca="false">IF($CB805="","",VLOOKUP($AA1027,$CA$5:$CX$1260,18,FALSE()))</f>
        <v/>
      </c>
      <c r="AZ1027" s="547" t="str">
        <f aca="false">IF($CB805="","",VLOOKUP($AA1027,$CA$5:$CX$1260,19,FALSE()))</f>
        <v/>
      </c>
      <c r="BA1027" s="441"/>
      <c r="CF1027" s="441"/>
      <c r="CG1027" s="441"/>
      <c r="CH1027" s="441"/>
      <c r="CI1027" s="441"/>
      <c r="CJ1027" s="441"/>
      <c r="CK1027" s="441"/>
      <c r="CL1027" s="441"/>
      <c r="CM1027" s="441"/>
      <c r="CN1027" s="441"/>
      <c r="CO1027" s="441"/>
      <c r="CP1027" s="441"/>
      <c r="CQ1027" s="441"/>
      <c r="CR1027" s="441"/>
      <c r="CS1027" s="441"/>
      <c r="CT1027" s="441"/>
      <c r="CU1027" s="441"/>
      <c r="CV1027" s="441"/>
      <c r="CW1027" s="441"/>
      <c r="CX1027" s="441"/>
      <c r="CY1027" s="441"/>
    </row>
    <row r="1028" customFormat="false" ht="13.5" hidden="false" customHeight="false" outlineLevel="0" collapsed="false">
      <c r="AA1028" s="518" t="n">
        <v>802</v>
      </c>
      <c r="AB1028" s="539" t="e">
        <f aca="false">IF(VLOOKUP($AA1028,$CA$5:$CX$1460,2,FALSE())="","",MID(VLOOKUP($AA1028,$CA$5:$CX$1460,2,FALSE()),1,FIND(" ",VLOOKUP($AA1028,$CA$5:$CX$1460,2,FALSE()),1)-1))</f>
        <v>#N/A</v>
      </c>
      <c r="AC1028" s="509" t="e">
        <f aca="false">IF(VLOOKUP($AA1028,$CA$5:$CX$1460,2,FALSE())="","",MID(VLOOKUP($AA1028,$CA$5:$CX$1460,2,FALSE()),FIND(" ",VLOOKUP($AA1028,$CA$5:$CX$1460,2,FALSE()),1)+1,(FIND(".",VLOOKUP($AA1028,$CA$5:$CX$1460,2,FALSE()),1)-2)-FIND(" ",VLOOKUP($AA1028,$CA$5:$CX$1460,2,FALSE()),1)+1))</f>
        <v>#N/A</v>
      </c>
      <c r="AD1028" s="510" t="e">
        <f aca="false">IF(VLOOKUP($AA1028,$CA$5:$CX$1460,2,FALSE())="","",MID(VLOOKUP($AA1028,$CA$5:$CX$1460,2,FALSE()),FIND(".",VLOOKUP($AA1028,$CA$5:$CX$1460,2,FALSE()),1)+1,(FIND("パート",VLOOKUP($AA1028,$CA$5:$CX$1460,2,FALSE()),1)-1)-FIND(".",VLOOKUP($AA1028,$CA$5:$CX$1460,2,FALSE()),1)))</f>
        <v>#N/A</v>
      </c>
      <c r="AE1028" s="511" t="s">
        <v>190</v>
      </c>
      <c r="AF1028" s="512" t="s">
        <v>192</v>
      </c>
      <c r="AG1028" s="508" t="e">
        <f aca="false">IF(VLOOKUP($AA1028,$CA$5:$CX$1460,2,FALSE())="","",MID(VLOOKUP($AA1028,$CA$5:$CX$1460,2,FALSE()),FIND("パート",VLOOKUP($AA1028,$CA$5:$CX$1460,2,FALSE()),1)+3,2))</f>
        <v>#N/A</v>
      </c>
      <c r="AH1028" s="513" t="s">
        <v>193</v>
      </c>
      <c r="AI1028" s="519" t="str">
        <f aca="false">IF($CB806="","",VLOOKUP($AA1028,$CA$5:$CX$1460,3,FALSE()))</f>
        <v/>
      </c>
      <c r="AJ1028" s="519"/>
      <c r="AK1028" s="519"/>
      <c r="AL1028" s="519"/>
      <c r="AM1028" s="515" t="s">
        <v>185</v>
      </c>
      <c r="AN1028" s="520" t="str">
        <f aca="false">IF($CB806="","",VLOOKUP($AA1028,$CA$5:$CX$1460,8,FALSE()))</f>
        <v/>
      </c>
      <c r="AO1028" s="520"/>
      <c r="AP1028" s="520"/>
      <c r="AQ1028" s="520"/>
      <c r="AR1028" s="441"/>
      <c r="AS1028" s="547" t="str">
        <f aca="false">IF($CB806="","",VLOOKUP($AA1028,$CA$5:$CX$1260,12,FALSE()))</f>
        <v/>
      </c>
      <c r="AT1028" s="547" t="str">
        <f aca="false">IF($CB806="","",VLOOKUP($AA1028,$CA$5:$CX$1260,13,FALSE()))</f>
        <v/>
      </c>
      <c r="AU1028" s="547" t="str">
        <f aca="false">IF($CB806="","",VLOOKUP($AA1028,$CA$5:$CX$1260,14,FALSE()))</f>
        <v/>
      </c>
      <c r="AV1028" s="547" t="str">
        <f aca="false">IF($CB806="","",VLOOKUP($AA1028,$CA$5:$CX$1260,15,FALSE()))</f>
        <v/>
      </c>
      <c r="AW1028" s="547" t="str">
        <f aca="false">IF($CB806="","",VLOOKUP($AA1028,$CA$5:$CX$1260,16,FALSE()))</f>
        <v/>
      </c>
      <c r="AX1028" s="547" t="str">
        <f aca="false">IF($CB806="","",VLOOKUP($AA1028,$CA$5:$CX$1260,17,FALSE()))</f>
        <v/>
      </c>
      <c r="AY1028" s="547" t="str">
        <f aca="false">IF($CB806="","",VLOOKUP($AA1028,$CA$5:$CX$1260,18,FALSE()))</f>
        <v/>
      </c>
      <c r="AZ1028" s="547" t="str">
        <f aca="false">IF($CB806="","",VLOOKUP($AA1028,$CA$5:$CX$1260,19,FALSE()))</f>
        <v/>
      </c>
      <c r="BA1028" s="441"/>
      <c r="CF1028" s="441"/>
      <c r="CG1028" s="441"/>
      <c r="CH1028" s="441"/>
      <c r="CI1028" s="441"/>
      <c r="CJ1028" s="441"/>
      <c r="CK1028" s="441"/>
      <c r="CL1028" s="441"/>
      <c r="CM1028" s="441"/>
      <c r="CN1028" s="441"/>
      <c r="CO1028" s="441"/>
      <c r="CP1028" s="441"/>
      <c r="CQ1028" s="441"/>
      <c r="CR1028" s="441"/>
      <c r="CS1028" s="441"/>
      <c r="CT1028" s="441"/>
      <c r="CU1028" s="441"/>
      <c r="CV1028" s="441"/>
      <c r="CW1028" s="441"/>
      <c r="CX1028" s="441"/>
      <c r="CY1028" s="441"/>
    </row>
    <row r="1029" customFormat="false" ht="13.5" hidden="false" customHeight="false" outlineLevel="0" collapsed="false">
      <c r="AA1029" s="518" t="n">
        <v>803</v>
      </c>
      <c r="AB1029" s="539" t="e">
        <f aca="false">IF(VLOOKUP($AA1029,$CA$5:$CX$1460,2,FALSE())="","",MID(VLOOKUP($AA1029,$CA$5:$CX$1460,2,FALSE()),1,FIND(" ",VLOOKUP($AA1029,$CA$5:$CX$1460,2,FALSE()),1)-1))</f>
        <v>#N/A</v>
      </c>
      <c r="AC1029" s="509" t="e">
        <f aca="false">IF(VLOOKUP($AA1029,$CA$5:$CX$1460,2,FALSE())="","",MID(VLOOKUP($AA1029,$CA$5:$CX$1460,2,FALSE()),FIND(" ",VLOOKUP($AA1029,$CA$5:$CX$1460,2,FALSE()),1)+1,(FIND(".",VLOOKUP($AA1029,$CA$5:$CX$1460,2,FALSE()),1)-2)-FIND(" ",VLOOKUP($AA1029,$CA$5:$CX$1460,2,FALSE()),1)+1))</f>
        <v>#N/A</v>
      </c>
      <c r="AD1029" s="510" t="e">
        <f aca="false">IF(VLOOKUP($AA1029,$CA$5:$CX$1460,2,FALSE())="","",MID(VLOOKUP($AA1029,$CA$5:$CX$1460,2,FALSE()),FIND(".",VLOOKUP($AA1029,$CA$5:$CX$1460,2,FALSE()),1)+1,(FIND("パート",VLOOKUP($AA1029,$CA$5:$CX$1460,2,FALSE()),1)-1)-FIND(".",VLOOKUP($AA1029,$CA$5:$CX$1460,2,FALSE()),1)))</f>
        <v>#N/A</v>
      </c>
      <c r="AE1029" s="511" t="s">
        <v>190</v>
      </c>
      <c r="AF1029" s="512" t="s">
        <v>192</v>
      </c>
      <c r="AG1029" s="508" t="e">
        <f aca="false">IF(VLOOKUP($AA1029,$CA$5:$CX$1460,2,FALSE())="","",MID(VLOOKUP($AA1029,$CA$5:$CX$1460,2,FALSE()),FIND("パート",VLOOKUP($AA1029,$CA$5:$CX$1460,2,FALSE()),1)+3,2))</f>
        <v>#N/A</v>
      </c>
      <c r="AH1029" s="513" t="s">
        <v>193</v>
      </c>
      <c r="AI1029" s="519" t="str">
        <f aca="false">IF($CB807="","",VLOOKUP($AA1029,$CA$5:$CX$1460,3,FALSE()))</f>
        <v/>
      </c>
      <c r="AJ1029" s="519"/>
      <c r="AK1029" s="519"/>
      <c r="AL1029" s="519"/>
      <c r="AM1029" s="515" t="s">
        <v>185</v>
      </c>
      <c r="AN1029" s="520" t="str">
        <f aca="false">IF($CB807="","",VLOOKUP($AA1029,$CA$5:$CX$1460,8,FALSE()))</f>
        <v/>
      </c>
      <c r="AO1029" s="520"/>
      <c r="AP1029" s="520"/>
      <c r="AQ1029" s="520"/>
      <c r="AR1029" s="441"/>
      <c r="AS1029" s="547" t="str">
        <f aca="false">IF($CB807="","",VLOOKUP($AA1029,$CA$5:$CX$1260,12,FALSE()))</f>
        <v/>
      </c>
      <c r="AT1029" s="547" t="str">
        <f aca="false">IF($CB807="","",VLOOKUP($AA1029,$CA$5:$CX$1260,13,FALSE()))</f>
        <v/>
      </c>
      <c r="AU1029" s="547" t="str">
        <f aca="false">IF($CB807="","",VLOOKUP($AA1029,$CA$5:$CX$1260,14,FALSE()))</f>
        <v/>
      </c>
      <c r="AV1029" s="547" t="str">
        <f aca="false">IF($CB807="","",VLOOKUP($AA1029,$CA$5:$CX$1260,15,FALSE()))</f>
        <v/>
      </c>
      <c r="AW1029" s="547" t="str">
        <f aca="false">IF($CB807="","",VLOOKUP($AA1029,$CA$5:$CX$1260,16,FALSE()))</f>
        <v/>
      </c>
      <c r="AX1029" s="547" t="str">
        <f aca="false">IF($CB807="","",VLOOKUP($AA1029,$CA$5:$CX$1260,17,FALSE()))</f>
        <v/>
      </c>
      <c r="AY1029" s="547" t="str">
        <f aca="false">IF($CB807="","",VLOOKUP($AA1029,$CA$5:$CX$1260,18,FALSE()))</f>
        <v/>
      </c>
      <c r="AZ1029" s="547" t="str">
        <f aca="false">IF($CB807="","",VLOOKUP($AA1029,$CA$5:$CX$1260,19,FALSE()))</f>
        <v/>
      </c>
      <c r="BA1029" s="441"/>
      <c r="CF1029" s="441"/>
      <c r="CG1029" s="441"/>
      <c r="CH1029" s="441"/>
      <c r="CI1029" s="441"/>
      <c r="CJ1029" s="441"/>
      <c r="CK1029" s="441"/>
      <c r="CL1029" s="441"/>
      <c r="CM1029" s="441"/>
      <c r="CN1029" s="441"/>
      <c r="CO1029" s="441"/>
      <c r="CP1029" s="441"/>
      <c r="CQ1029" s="441"/>
      <c r="CR1029" s="441"/>
      <c r="CS1029" s="441"/>
      <c r="CT1029" s="441"/>
      <c r="CU1029" s="441"/>
      <c r="CV1029" s="441"/>
      <c r="CW1029" s="441"/>
      <c r="CX1029" s="441"/>
      <c r="CY1029" s="441"/>
    </row>
    <row r="1030" customFormat="false" ht="13.5" hidden="false" customHeight="false" outlineLevel="0" collapsed="false">
      <c r="AA1030" s="518" t="n">
        <v>804</v>
      </c>
      <c r="AB1030" s="539" t="e">
        <f aca="false">IF(VLOOKUP($AA1030,$CA$5:$CX$1460,2,FALSE())="","",MID(VLOOKUP($AA1030,$CA$5:$CX$1460,2,FALSE()),1,FIND(" ",VLOOKUP($AA1030,$CA$5:$CX$1460,2,FALSE()),1)-1))</f>
        <v>#N/A</v>
      </c>
      <c r="AC1030" s="509" t="e">
        <f aca="false">IF(VLOOKUP($AA1030,$CA$5:$CX$1460,2,FALSE())="","",MID(VLOOKUP($AA1030,$CA$5:$CX$1460,2,FALSE()),FIND(" ",VLOOKUP($AA1030,$CA$5:$CX$1460,2,FALSE()),1)+1,(FIND(".",VLOOKUP($AA1030,$CA$5:$CX$1460,2,FALSE()),1)-2)-FIND(" ",VLOOKUP($AA1030,$CA$5:$CX$1460,2,FALSE()),1)+1))</f>
        <v>#N/A</v>
      </c>
      <c r="AD1030" s="510" t="e">
        <f aca="false">IF(VLOOKUP($AA1030,$CA$5:$CX$1460,2,FALSE())="","",MID(VLOOKUP($AA1030,$CA$5:$CX$1460,2,FALSE()),FIND(".",VLOOKUP($AA1030,$CA$5:$CX$1460,2,FALSE()),1)+1,(FIND("パート",VLOOKUP($AA1030,$CA$5:$CX$1460,2,FALSE()),1)-1)-FIND(".",VLOOKUP($AA1030,$CA$5:$CX$1460,2,FALSE()),1)))</f>
        <v>#N/A</v>
      </c>
      <c r="AE1030" s="511" t="s">
        <v>190</v>
      </c>
      <c r="AF1030" s="512" t="s">
        <v>192</v>
      </c>
      <c r="AG1030" s="508" t="e">
        <f aca="false">IF(VLOOKUP($AA1030,$CA$5:$CX$1460,2,FALSE())="","",MID(VLOOKUP($AA1030,$CA$5:$CX$1460,2,FALSE()),FIND("パート",VLOOKUP($AA1030,$CA$5:$CX$1460,2,FALSE()),1)+3,2))</f>
        <v>#N/A</v>
      </c>
      <c r="AH1030" s="513" t="s">
        <v>193</v>
      </c>
      <c r="AI1030" s="519" t="str">
        <f aca="false">IF($CB808="","",VLOOKUP($AA1030,$CA$5:$CX$1460,3,FALSE()))</f>
        <v/>
      </c>
      <c r="AJ1030" s="519"/>
      <c r="AK1030" s="519"/>
      <c r="AL1030" s="519"/>
      <c r="AM1030" s="515" t="s">
        <v>185</v>
      </c>
      <c r="AN1030" s="520" t="str">
        <f aca="false">IF($CB808="","",VLOOKUP($AA1030,$CA$5:$CX$1460,8,FALSE()))</f>
        <v/>
      </c>
      <c r="AO1030" s="520"/>
      <c r="AP1030" s="520"/>
      <c r="AQ1030" s="520"/>
      <c r="AR1030" s="441"/>
      <c r="AS1030" s="547" t="str">
        <f aca="false">IF($CB808="","",VLOOKUP($AA1030,$CA$5:$CX$1260,12,FALSE()))</f>
        <v/>
      </c>
      <c r="AT1030" s="547" t="str">
        <f aca="false">IF($CB808="","",VLOOKUP($AA1030,$CA$5:$CX$1260,13,FALSE()))</f>
        <v/>
      </c>
      <c r="AU1030" s="547" t="str">
        <f aca="false">IF($CB808="","",VLOOKUP($AA1030,$CA$5:$CX$1260,14,FALSE()))</f>
        <v/>
      </c>
      <c r="AV1030" s="547" t="str">
        <f aca="false">IF($CB808="","",VLOOKUP($AA1030,$CA$5:$CX$1260,15,FALSE()))</f>
        <v/>
      </c>
      <c r="AW1030" s="547" t="str">
        <f aca="false">IF($CB808="","",VLOOKUP($AA1030,$CA$5:$CX$1260,16,FALSE()))</f>
        <v/>
      </c>
      <c r="AX1030" s="547" t="str">
        <f aca="false">IF($CB808="","",VLOOKUP($AA1030,$CA$5:$CX$1260,17,FALSE()))</f>
        <v/>
      </c>
      <c r="AY1030" s="547" t="str">
        <f aca="false">IF($CB808="","",VLOOKUP($AA1030,$CA$5:$CX$1260,18,FALSE()))</f>
        <v/>
      </c>
      <c r="AZ1030" s="547" t="str">
        <f aca="false">IF($CB808="","",VLOOKUP($AA1030,$CA$5:$CX$1260,19,FALSE()))</f>
        <v/>
      </c>
      <c r="BA1030" s="441"/>
      <c r="CF1030" s="441"/>
      <c r="CG1030" s="441"/>
      <c r="CH1030" s="441"/>
      <c r="CI1030" s="441"/>
      <c r="CJ1030" s="441"/>
      <c r="CK1030" s="441"/>
      <c r="CL1030" s="441"/>
      <c r="CM1030" s="441"/>
      <c r="CN1030" s="441"/>
      <c r="CO1030" s="441"/>
      <c r="CP1030" s="441"/>
      <c r="CQ1030" s="441"/>
      <c r="CR1030" s="441"/>
      <c r="CS1030" s="441"/>
      <c r="CT1030" s="441"/>
      <c r="CU1030" s="441"/>
      <c r="CV1030" s="441"/>
      <c r="CW1030" s="441"/>
      <c r="CX1030" s="441"/>
      <c r="CY1030" s="441"/>
    </row>
    <row r="1031" customFormat="false" ht="13.5" hidden="false" customHeight="false" outlineLevel="0" collapsed="false">
      <c r="AA1031" s="521" t="n">
        <v>805</v>
      </c>
      <c r="AB1031" s="540" t="e">
        <f aca="false">IF(VLOOKUP($AA1031,$CA$5:$CX$1460,2,FALSE())="","",MID(VLOOKUP($AA1031,$CA$5:$CX$1460,2,FALSE()),1,FIND(" ",VLOOKUP($AA1031,$CA$5:$CX$1460,2,FALSE()),1)-1))</f>
        <v>#N/A</v>
      </c>
      <c r="AC1031" s="541" t="e">
        <f aca="false">IF(VLOOKUP($AA1031,$CA$5:$CX$1460,2,FALSE())="","",MID(VLOOKUP($AA1031,$CA$5:$CX$1460,2,FALSE()),FIND(" ",VLOOKUP($AA1031,$CA$5:$CX$1460,2,FALSE()),1)+1,(FIND(".",VLOOKUP($AA1031,$CA$5:$CX$1460,2,FALSE()),1)-2)-FIND(" ",VLOOKUP($AA1031,$CA$5:$CX$1460,2,FALSE()),1)+1))</f>
        <v>#N/A</v>
      </c>
      <c r="AD1031" s="542" t="e">
        <f aca="false">IF(VLOOKUP($AA1031,$CA$5:$CX$1460,2,FALSE())="","",MID(VLOOKUP($AA1031,$CA$5:$CX$1460,2,FALSE()),FIND(".",VLOOKUP($AA1031,$CA$5:$CX$1460,2,FALSE()),1)+1,(FIND("パート",VLOOKUP($AA1031,$CA$5:$CX$1460,2,FALSE()),1)-1)-FIND(".",VLOOKUP($AA1031,$CA$5:$CX$1460,2,FALSE()),1)))</f>
        <v>#N/A</v>
      </c>
      <c r="AE1031" s="543" t="s">
        <v>190</v>
      </c>
      <c r="AF1031" s="544" t="s">
        <v>192</v>
      </c>
      <c r="AG1031" s="545" t="e">
        <f aca="false">IF(VLOOKUP($AA1031,$CA$5:$CX$1460,2,FALSE())="","",MID(VLOOKUP($AA1031,$CA$5:$CX$1460,2,FALSE()),FIND("パート",VLOOKUP($AA1031,$CA$5:$CX$1460,2,FALSE()),1)+3,2))</f>
        <v>#N/A</v>
      </c>
      <c r="AH1031" s="546" t="s">
        <v>193</v>
      </c>
      <c r="AI1031" s="528" t="str">
        <f aca="false">IF($CB809="","",VLOOKUP($AA1031,$CA$5:$CX$1460,3,FALSE()))</f>
        <v/>
      </c>
      <c r="AJ1031" s="528"/>
      <c r="AK1031" s="528"/>
      <c r="AL1031" s="528"/>
      <c r="AM1031" s="548" t="s">
        <v>185</v>
      </c>
      <c r="AN1031" s="530" t="str">
        <f aca="false">IF($CB809="","",VLOOKUP($AA1031,$CA$5:$CX$1460,8,FALSE()))</f>
        <v/>
      </c>
      <c r="AO1031" s="530"/>
      <c r="AP1031" s="530"/>
      <c r="AQ1031" s="530"/>
      <c r="AR1031" s="441"/>
      <c r="AS1031" s="547" t="str">
        <f aca="false">IF($CB809="","",VLOOKUP($AA1031,$CA$5:$CX$1260,12,FALSE()))</f>
        <v/>
      </c>
      <c r="AT1031" s="547" t="str">
        <f aca="false">IF($CB809="","",VLOOKUP($AA1031,$CA$5:$CX$1260,13,FALSE()))</f>
        <v/>
      </c>
      <c r="AU1031" s="547" t="str">
        <f aca="false">IF($CB809="","",VLOOKUP($AA1031,$CA$5:$CX$1260,14,FALSE()))</f>
        <v/>
      </c>
      <c r="AV1031" s="547" t="str">
        <f aca="false">IF($CB809="","",VLOOKUP($AA1031,$CA$5:$CX$1260,15,FALSE()))</f>
        <v/>
      </c>
      <c r="AW1031" s="547" t="str">
        <f aca="false">IF($CB809="","",VLOOKUP($AA1031,$CA$5:$CX$1260,16,FALSE()))</f>
        <v/>
      </c>
      <c r="AX1031" s="547" t="str">
        <f aca="false">IF($CB809="","",VLOOKUP($AA1031,$CA$5:$CX$1260,17,FALSE()))</f>
        <v/>
      </c>
      <c r="AY1031" s="547" t="str">
        <f aca="false">IF($CB809="","",VLOOKUP($AA1031,$CA$5:$CX$1260,18,FALSE()))</f>
        <v/>
      </c>
      <c r="AZ1031" s="547" t="str">
        <f aca="false">IF($CB809="","",VLOOKUP($AA1031,$CA$5:$CX$1260,19,FALSE()))</f>
        <v/>
      </c>
      <c r="BA1031" s="441"/>
      <c r="CF1031" s="441"/>
      <c r="CG1031" s="441"/>
      <c r="CH1031" s="441"/>
      <c r="CI1031" s="441"/>
      <c r="CJ1031" s="441"/>
      <c r="CK1031" s="441"/>
      <c r="CL1031" s="441"/>
      <c r="CM1031" s="441"/>
      <c r="CN1031" s="441"/>
      <c r="CO1031" s="441"/>
      <c r="CP1031" s="441"/>
      <c r="CQ1031" s="441"/>
      <c r="CR1031" s="441"/>
      <c r="CS1031" s="441"/>
      <c r="CT1031" s="441"/>
      <c r="CU1031" s="441"/>
      <c r="CV1031" s="441"/>
      <c r="CW1031" s="441"/>
      <c r="CX1031" s="441"/>
      <c r="CY1031" s="441"/>
    </row>
    <row r="1032" customFormat="false" ht="13.5" hidden="false" customHeight="false" outlineLevel="0" collapsed="false">
      <c r="AA1032" s="507" t="n">
        <v>806</v>
      </c>
      <c r="AB1032" s="531" t="e">
        <f aca="false">IF(VLOOKUP($AA1032,$CA$5:$CX$1460,2,FALSE())="","",MID(VLOOKUP($AA1032,$CA$5:$CX$1460,2,FALSE()),1,FIND(" ",VLOOKUP($AA1032,$CA$5:$CX$1460,2,FALSE()),1)-1))</f>
        <v>#N/A</v>
      </c>
      <c r="AC1032" s="532" t="e">
        <f aca="false">IF(VLOOKUP($AA1032,$CA$5:$CX$1460,2,FALSE())="","",MID(VLOOKUP($AA1032,$CA$5:$CX$1460,2,FALSE()),FIND(" ",VLOOKUP($AA1032,$CA$5:$CX$1460,2,FALSE()),1)+1,(FIND(".",VLOOKUP($AA1032,$CA$5:$CX$1460,2,FALSE()),1)-2)-FIND(" ",VLOOKUP($AA1032,$CA$5:$CX$1460,2,FALSE()),1)+1))</f>
        <v>#N/A</v>
      </c>
      <c r="AD1032" s="531" t="e">
        <f aca="false">IF(VLOOKUP($AA1032,$CA$5:$CX$1460,2,FALSE())="","",MID(VLOOKUP($AA1032,$CA$5:$CX$1460,2,FALSE()),FIND(".",VLOOKUP($AA1032,$CA$5:$CX$1460,2,FALSE()),1)+1,(FIND("パート",VLOOKUP($AA1032,$CA$5:$CX$1460,2,FALSE()),1)-1)-FIND(".",VLOOKUP($AA1032,$CA$5:$CX$1460,2,FALSE()),1)))</f>
        <v>#N/A</v>
      </c>
      <c r="AE1032" s="533" t="s">
        <v>190</v>
      </c>
      <c r="AF1032" s="534" t="s">
        <v>192</v>
      </c>
      <c r="AG1032" s="535" t="e">
        <f aca="false">IF(VLOOKUP($AA1032,$CA$5:$CX$1460,2,FALSE())="","",MID(VLOOKUP($AA1032,$CA$5:$CX$1460,2,FALSE()),FIND("パート",VLOOKUP($AA1032,$CA$5:$CX$1460,2,FALSE()),1)+3,2))</f>
        <v>#N/A</v>
      </c>
      <c r="AH1032" s="536" t="s">
        <v>193</v>
      </c>
      <c r="AI1032" s="537" t="str">
        <f aca="false">IF($CB810="","",VLOOKUP($AA1032,$CA$5:$CX$1460,3,FALSE()))</f>
        <v/>
      </c>
      <c r="AJ1032" s="537"/>
      <c r="AK1032" s="537"/>
      <c r="AL1032" s="537"/>
      <c r="AM1032" s="549" t="s">
        <v>185</v>
      </c>
      <c r="AN1032" s="538" t="str">
        <f aca="false">IF($CB810="","",VLOOKUP($AA1032,$CA$5:$CX$1460,8,FALSE()))</f>
        <v/>
      </c>
      <c r="AO1032" s="538"/>
      <c r="AP1032" s="538"/>
      <c r="AQ1032" s="538"/>
      <c r="AR1032" s="441"/>
      <c r="AS1032" s="547" t="str">
        <f aca="false">IF($CB810="","",VLOOKUP($AA1032,$CA$5:$CX$1260,12,FALSE()))</f>
        <v/>
      </c>
      <c r="AT1032" s="547" t="str">
        <f aca="false">IF($CB810="","",VLOOKUP($AA1032,$CA$5:$CX$1260,13,FALSE()))</f>
        <v/>
      </c>
      <c r="AU1032" s="547" t="str">
        <f aca="false">IF($CB810="","",VLOOKUP($AA1032,$CA$5:$CX$1260,14,FALSE()))</f>
        <v/>
      </c>
      <c r="AV1032" s="547" t="str">
        <f aca="false">IF($CB810="","",VLOOKUP($AA1032,$CA$5:$CX$1260,15,FALSE()))</f>
        <v/>
      </c>
      <c r="AW1032" s="547" t="str">
        <f aca="false">IF($CB810="","",VLOOKUP($AA1032,$CA$5:$CX$1260,16,FALSE()))</f>
        <v/>
      </c>
      <c r="AX1032" s="547" t="str">
        <f aca="false">IF($CB810="","",VLOOKUP($AA1032,$CA$5:$CX$1260,17,FALSE()))</f>
        <v/>
      </c>
      <c r="AY1032" s="547" t="str">
        <f aca="false">IF($CB810="","",VLOOKUP($AA1032,$CA$5:$CX$1260,18,FALSE()))</f>
        <v/>
      </c>
      <c r="AZ1032" s="547" t="str">
        <f aca="false">IF($CB810="","",VLOOKUP($AA1032,$CA$5:$CX$1260,19,FALSE()))</f>
        <v/>
      </c>
      <c r="BA1032" s="441"/>
      <c r="CF1032" s="441"/>
      <c r="CG1032" s="441"/>
      <c r="CH1032" s="441"/>
      <c r="CI1032" s="441"/>
      <c r="CJ1032" s="441"/>
      <c r="CK1032" s="441"/>
      <c r="CL1032" s="441"/>
      <c r="CM1032" s="441"/>
      <c r="CN1032" s="441"/>
      <c r="CO1032" s="441"/>
      <c r="CP1032" s="441"/>
      <c r="CQ1032" s="441"/>
      <c r="CR1032" s="441"/>
      <c r="CS1032" s="441"/>
      <c r="CT1032" s="441"/>
      <c r="CU1032" s="441"/>
      <c r="CV1032" s="441"/>
      <c r="CW1032" s="441"/>
      <c r="CX1032" s="441"/>
      <c r="CY1032" s="441"/>
    </row>
    <row r="1033" customFormat="false" ht="13.5" hidden="false" customHeight="false" outlineLevel="0" collapsed="false">
      <c r="AA1033" s="518" t="n">
        <v>807</v>
      </c>
      <c r="AB1033" s="539" t="e">
        <f aca="false">IF(VLOOKUP($AA1033,$CA$5:$CX$1460,2,FALSE())="","",MID(VLOOKUP($AA1033,$CA$5:$CX$1460,2,FALSE()),1,FIND(" ",VLOOKUP($AA1033,$CA$5:$CX$1460,2,FALSE()),1)-1))</f>
        <v>#N/A</v>
      </c>
      <c r="AC1033" s="509" t="e">
        <f aca="false">IF(VLOOKUP($AA1033,$CA$5:$CX$1460,2,FALSE())="","",MID(VLOOKUP($AA1033,$CA$5:$CX$1460,2,FALSE()),FIND(" ",VLOOKUP($AA1033,$CA$5:$CX$1460,2,FALSE()),1)+1,(FIND(".",VLOOKUP($AA1033,$CA$5:$CX$1460,2,FALSE()),1)-2)-FIND(" ",VLOOKUP($AA1033,$CA$5:$CX$1460,2,FALSE()),1)+1))</f>
        <v>#N/A</v>
      </c>
      <c r="AD1033" s="510" t="e">
        <f aca="false">IF(VLOOKUP($AA1033,$CA$5:$CX$1460,2,FALSE())="","",MID(VLOOKUP($AA1033,$CA$5:$CX$1460,2,FALSE()),FIND(".",VLOOKUP($AA1033,$CA$5:$CX$1460,2,FALSE()),1)+1,(FIND("パート",VLOOKUP($AA1033,$CA$5:$CX$1460,2,FALSE()),1)-1)-FIND(".",VLOOKUP($AA1033,$CA$5:$CX$1460,2,FALSE()),1)))</f>
        <v>#N/A</v>
      </c>
      <c r="AE1033" s="511" t="s">
        <v>190</v>
      </c>
      <c r="AF1033" s="512" t="s">
        <v>192</v>
      </c>
      <c r="AG1033" s="508" t="e">
        <f aca="false">IF(VLOOKUP($AA1033,$CA$5:$CX$1460,2,FALSE())="","",MID(VLOOKUP($AA1033,$CA$5:$CX$1460,2,FALSE()),FIND("パート",VLOOKUP($AA1033,$CA$5:$CX$1460,2,FALSE()),1)+3,2))</f>
        <v>#N/A</v>
      </c>
      <c r="AH1033" s="513" t="s">
        <v>193</v>
      </c>
      <c r="AI1033" s="519" t="str">
        <f aca="false">IF($CB811="","",VLOOKUP($AA1033,$CA$5:$CX$1460,3,FALSE()))</f>
        <v/>
      </c>
      <c r="AJ1033" s="519"/>
      <c r="AK1033" s="519"/>
      <c r="AL1033" s="519"/>
      <c r="AM1033" s="515" t="s">
        <v>185</v>
      </c>
      <c r="AN1033" s="520" t="str">
        <f aca="false">IF($CB811="","",VLOOKUP($AA1033,$CA$5:$CX$1460,8,FALSE()))</f>
        <v/>
      </c>
      <c r="AO1033" s="520"/>
      <c r="AP1033" s="520"/>
      <c r="AQ1033" s="520"/>
      <c r="AR1033" s="441"/>
      <c r="AS1033" s="547" t="str">
        <f aca="false">IF($CB811="","",VLOOKUP($AA1033,$CA$5:$CX$1260,12,FALSE()))</f>
        <v/>
      </c>
      <c r="AT1033" s="547" t="str">
        <f aca="false">IF($CB811="","",VLOOKUP($AA1033,$CA$5:$CX$1260,13,FALSE()))</f>
        <v/>
      </c>
      <c r="AU1033" s="547" t="str">
        <f aca="false">IF($CB811="","",VLOOKUP($AA1033,$CA$5:$CX$1260,14,FALSE()))</f>
        <v/>
      </c>
      <c r="AV1033" s="547" t="str">
        <f aca="false">IF($CB811="","",VLOOKUP($AA1033,$CA$5:$CX$1260,15,FALSE()))</f>
        <v/>
      </c>
      <c r="AW1033" s="547" t="str">
        <f aca="false">IF($CB811="","",VLOOKUP($AA1033,$CA$5:$CX$1260,16,FALSE()))</f>
        <v/>
      </c>
      <c r="AX1033" s="547" t="str">
        <f aca="false">IF($CB811="","",VLOOKUP($AA1033,$CA$5:$CX$1260,17,FALSE()))</f>
        <v/>
      </c>
      <c r="AY1033" s="547" t="str">
        <f aca="false">IF($CB811="","",VLOOKUP($AA1033,$CA$5:$CX$1260,18,FALSE()))</f>
        <v/>
      </c>
      <c r="AZ1033" s="547" t="str">
        <f aca="false">IF($CB811="","",VLOOKUP($AA1033,$CA$5:$CX$1260,19,FALSE()))</f>
        <v/>
      </c>
      <c r="BA1033" s="441"/>
      <c r="CF1033" s="441"/>
      <c r="CG1033" s="441"/>
      <c r="CH1033" s="441"/>
      <c r="CI1033" s="441"/>
      <c r="CJ1033" s="441"/>
      <c r="CK1033" s="441"/>
      <c r="CL1033" s="441"/>
      <c r="CM1033" s="441"/>
      <c r="CN1033" s="441"/>
      <c r="CO1033" s="441"/>
      <c r="CP1033" s="441"/>
      <c r="CQ1033" s="441"/>
      <c r="CR1033" s="441"/>
      <c r="CS1033" s="441"/>
      <c r="CT1033" s="441"/>
      <c r="CU1033" s="441"/>
      <c r="CV1033" s="441"/>
      <c r="CW1033" s="441"/>
      <c r="CX1033" s="441"/>
      <c r="CY1033" s="441"/>
    </row>
    <row r="1034" customFormat="false" ht="13.5" hidden="false" customHeight="false" outlineLevel="0" collapsed="false">
      <c r="AA1034" s="518" t="n">
        <v>808</v>
      </c>
      <c r="AB1034" s="539" t="e">
        <f aca="false">IF(VLOOKUP($AA1034,$CA$5:$CX$1460,2,FALSE())="","",MID(VLOOKUP($AA1034,$CA$5:$CX$1460,2,FALSE()),1,FIND(" ",VLOOKUP($AA1034,$CA$5:$CX$1460,2,FALSE()),1)-1))</f>
        <v>#N/A</v>
      </c>
      <c r="AC1034" s="509" t="e">
        <f aca="false">IF(VLOOKUP($AA1034,$CA$5:$CX$1460,2,FALSE())="","",MID(VLOOKUP($AA1034,$CA$5:$CX$1460,2,FALSE()),FIND(" ",VLOOKUP($AA1034,$CA$5:$CX$1460,2,FALSE()),1)+1,(FIND(".",VLOOKUP($AA1034,$CA$5:$CX$1460,2,FALSE()),1)-2)-FIND(" ",VLOOKUP($AA1034,$CA$5:$CX$1460,2,FALSE()),1)+1))</f>
        <v>#N/A</v>
      </c>
      <c r="AD1034" s="510" t="e">
        <f aca="false">IF(VLOOKUP($AA1034,$CA$5:$CX$1460,2,FALSE())="","",MID(VLOOKUP($AA1034,$CA$5:$CX$1460,2,FALSE()),FIND(".",VLOOKUP($AA1034,$CA$5:$CX$1460,2,FALSE()),1)+1,(FIND("パート",VLOOKUP($AA1034,$CA$5:$CX$1460,2,FALSE()),1)-1)-FIND(".",VLOOKUP($AA1034,$CA$5:$CX$1460,2,FALSE()),1)))</f>
        <v>#N/A</v>
      </c>
      <c r="AE1034" s="511" t="s">
        <v>190</v>
      </c>
      <c r="AF1034" s="512" t="s">
        <v>192</v>
      </c>
      <c r="AG1034" s="508" t="e">
        <f aca="false">IF(VLOOKUP($AA1034,$CA$5:$CX$1460,2,FALSE())="","",MID(VLOOKUP($AA1034,$CA$5:$CX$1460,2,FALSE()),FIND("パート",VLOOKUP($AA1034,$CA$5:$CX$1460,2,FALSE()),1)+3,2))</f>
        <v>#N/A</v>
      </c>
      <c r="AH1034" s="513" t="s">
        <v>193</v>
      </c>
      <c r="AI1034" s="519" t="str">
        <f aca="false">IF($CB812="","",VLOOKUP($AA1034,$CA$5:$CX$1460,3,FALSE()))</f>
        <v/>
      </c>
      <c r="AJ1034" s="519"/>
      <c r="AK1034" s="519"/>
      <c r="AL1034" s="519"/>
      <c r="AM1034" s="515" t="s">
        <v>185</v>
      </c>
      <c r="AN1034" s="520" t="str">
        <f aca="false">IF($CB812="","",VLOOKUP($AA1034,$CA$5:$CX$1460,8,FALSE()))</f>
        <v/>
      </c>
      <c r="AO1034" s="520"/>
      <c r="AP1034" s="520"/>
      <c r="AQ1034" s="520"/>
      <c r="AR1034" s="441"/>
      <c r="AS1034" s="547" t="str">
        <f aca="false">IF($CB812="","",VLOOKUP($AA1034,$CA$5:$CX$1260,12,FALSE()))</f>
        <v/>
      </c>
      <c r="AT1034" s="547" t="str">
        <f aca="false">IF($CB812="","",VLOOKUP($AA1034,$CA$5:$CX$1260,13,FALSE()))</f>
        <v/>
      </c>
      <c r="AU1034" s="547" t="str">
        <f aca="false">IF($CB812="","",VLOOKUP($AA1034,$CA$5:$CX$1260,14,FALSE()))</f>
        <v/>
      </c>
      <c r="AV1034" s="547" t="str">
        <f aca="false">IF($CB812="","",VLOOKUP($AA1034,$CA$5:$CX$1260,15,FALSE()))</f>
        <v/>
      </c>
      <c r="AW1034" s="547" t="str">
        <f aca="false">IF($CB812="","",VLOOKUP($AA1034,$CA$5:$CX$1260,16,FALSE()))</f>
        <v/>
      </c>
      <c r="AX1034" s="547" t="str">
        <f aca="false">IF($CB812="","",VLOOKUP($AA1034,$CA$5:$CX$1260,17,FALSE()))</f>
        <v/>
      </c>
      <c r="AY1034" s="547" t="str">
        <f aca="false">IF($CB812="","",VLOOKUP($AA1034,$CA$5:$CX$1260,18,FALSE()))</f>
        <v/>
      </c>
      <c r="AZ1034" s="547" t="str">
        <f aca="false">IF($CB812="","",VLOOKUP($AA1034,$CA$5:$CX$1260,19,FALSE()))</f>
        <v/>
      </c>
      <c r="BA1034" s="441"/>
      <c r="CF1034" s="441"/>
      <c r="CG1034" s="441"/>
      <c r="CH1034" s="441"/>
      <c r="CI1034" s="441"/>
      <c r="CJ1034" s="441"/>
      <c r="CK1034" s="441"/>
      <c r="CL1034" s="441"/>
      <c r="CM1034" s="441"/>
      <c r="CN1034" s="441"/>
      <c r="CO1034" s="441"/>
      <c r="CP1034" s="441"/>
      <c r="CQ1034" s="441"/>
      <c r="CR1034" s="441"/>
      <c r="CS1034" s="441"/>
      <c r="CT1034" s="441"/>
      <c r="CU1034" s="441"/>
      <c r="CV1034" s="441"/>
      <c r="CW1034" s="441"/>
      <c r="CX1034" s="441"/>
      <c r="CY1034" s="441"/>
    </row>
    <row r="1035" customFormat="false" ht="13.5" hidden="false" customHeight="false" outlineLevel="0" collapsed="false">
      <c r="AA1035" s="518" t="n">
        <v>809</v>
      </c>
      <c r="AB1035" s="539" t="e">
        <f aca="false">IF(VLOOKUP($AA1035,$CA$5:$CX$1460,2,FALSE())="","",MID(VLOOKUP($AA1035,$CA$5:$CX$1460,2,FALSE()),1,FIND(" ",VLOOKUP($AA1035,$CA$5:$CX$1460,2,FALSE()),1)-1))</f>
        <v>#N/A</v>
      </c>
      <c r="AC1035" s="509" t="e">
        <f aca="false">IF(VLOOKUP($AA1035,$CA$5:$CX$1460,2,FALSE())="","",MID(VLOOKUP($AA1035,$CA$5:$CX$1460,2,FALSE()),FIND(" ",VLOOKUP($AA1035,$CA$5:$CX$1460,2,FALSE()),1)+1,(FIND(".",VLOOKUP($AA1035,$CA$5:$CX$1460,2,FALSE()),1)-2)-FIND(" ",VLOOKUP($AA1035,$CA$5:$CX$1460,2,FALSE()),1)+1))</f>
        <v>#N/A</v>
      </c>
      <c r="AD1035" s="510" t="e">
        <f aca="false">IF(VLOOKUP($AA1035,$CA$5:$CX$1460,2,FALSE())="","",MID(VLOOKUP($AA1035,$CA$5:$CX$1460,2,FALSE()),FIND(".",VLOOKUP($AA1035,$CA$5:$CX$1460,2,FALSE()),1)+1,(FIND("パート",VLOOKUP($AA1035,$CA$5:$CX$1460,2,FALSE()),1)-1)-FIND(".",VLOOKUP($AA1035,$CA$5:$CX$1460,2,FALSE()),1)))</f>
        <v>#N/A</v>
      </c>
      <c r="AE1035" s="511" t="s">
        <v>190</v>
      </c>
      <c r="AF1035" s="512" t="s">
        <v>192</v>
      </c>
      <c r="AG1035" s="508" t="e">
        <f aca="false">IF(VLOOKUP($AA1035,$CA$5:$CX$1460,2,FALSE())="","",MID(VLOOKUP($AA1035,$CA$5:$CX$1460,2,FALSE()),FIND("パート",VLOOKUP($AA1035,$CA$5:$CX$1460,2,FALSE()),1)+3,2))</f>
        <v>#N/A</v>
      </c>
      <c r="AH1035" s="513" t="s">
        <v>193</v>
      </c>
      <c r="AI1035" s="519" t="str">
        <f aca="false">IF($CB813="","",VLOOKUP($AA1035,$CA$5:$CX$1460,3,FALSE()))</f>
        <v/>
      </c>
      <c r="AJ1035" s="519"/>
      <c r="AK1035" s="519"/>
      <c r="AL1035" s="519"/>
      <c r="AM1035" s="515" t="s">
        <v>185</v>
      </c>
      <c r="AN1035" s="520" t="str">
        <f aca="false">IF($CB813="","",VLOOKUP($AA1035,$CA$5:$CX$1460,8,FALSE()))</f>
        <v/>
      </c>
      <c r="AO1035" s="520"/>
      <c r="AP1035" s="520"/>
      <c r="AQ1035" s="520"/>
      <c r="AR1035" s="441"/>
      <c r="AS1035" s="547" t="str">
        <f aca="false">IF($CB813="","",VLOOKUP($AA1035,$CA$5:$CX$1260,12,FALSE()))</f>
        <v/>
      </c>
      <c r="AT1035" s="547" t="str">
        <f aca="false">IF($CB813="","",VLOOKUP($AA1035,$CA$5:$CX$1260,13,FALSE()))</f>
        <v/>
      </c>
      <c r="AU1035" s="547" t="str">
        <f aca="false">IF($CB813="","",VLOOKUP($AA1035,$CA$5:$CX$1260,14,FALSE()))</f>
        <v/>
      </c>
      <c r="AV1035" s="547" t="str">
        <f aca="false">IF($CB813="","",VLOOKUP($AA1035,$CA$5:$CX$1260,15,FALSE()))</f>
        <v/>
      </c>
      <c r="AW1035" s="547" t="str">
        <f aca="false">IF($CB813="","",VLOOKUP($AA1035,$CA$5:$CX$1260,16,FALSE()))</f>
        <v/>
      </c>
      <c r="AX1035" s="547" t="str">
        <f aca="false">IF($CB813="","",VLOOKUP($AA1035,$CA$5:$CX$1260,17,FALSE()))</f>
        <v/>
      </c>
      <c r="AY1035" s="547" t="str">
        <f aca="false">IF($CB813="","",VLOOKUP($AA1035,$CA$5:$CX$1260,18,FALSE()))</f>
        <v/>
      </c>
      <c r="AZ1035" s="547" t="str">
        <f aca="false">IF($CB813="","",VLOOKUP($AA1035,$CA$5:$CX$1260,19,FALSE()))</f>
        <v/>
      </c>
      <c r="BA1035" s="441"/>
      <c r="CF1035" s="441"/>
      <c r="CG1035" s="441"/>
      <c r="CH1035" s="441"/>
      <c r="CI1035" s="441"/>
      <c r="CJ1035" s="441"/>
      <c r="CK1035" s="441"/>
      <c r="CL1035" s="441"/>
      <c r="CM1035" s="441"/>
      <c r="CN1035" s="441"/>
      <c r="CO1035" s="441"/>
      <c r="CP1035" s="441"/>
      <c r="CQ1035" s="441"/>
      <c r="CR1035" s="441"/>
      <c r="CS1035" s="441"/>
      <c r="CT1035" s="441"/>
      <c r="CU1035" s="441"/>
      <c r="CV1035" s="441"/>
      <c r="CW1035" s="441"/>
      <c r="CX1035" s="441"/>
      <c r="CY1035" s="441"/>
    </row>
    <row r="1036" customFormat="false" ht="13.5" hidden="false" customHeight="false" outlineLevel="0" collapsed="false">
      <c r="AA1036" s="521" t="n">
        <v>810</v>
      </c>
      <c r="AB1036" s="540" t="e">
        <f aca="false">IF(VLOOKUP($AA1036,$CA$5:$CX$1460,2,FALSE())="","",MID(VLOOKUP($AA1036,$CA$5:$CX$1460,2,FALSE()),1,FIND(" ",VLOOKUP($AA1036,$CA$5:$CX$1460,2,FALSE()),1)-1))</f>
        <v>#N/A</v>
      </c>
      <c r="AC1036" s="541" t="e">
        <f aca="false">IF(VLOOKUP($AA1036,$CA$5:$CX$1460,2,FALSE())="","",MID(VLOOKUP($AA1036,$CA$5:$CX$1460,2,FALSE()),FIND(" ",VLOOKUP($AA1036,$CA$5:$CX$1460,2,FALSE()),1)+1,(FIND(".",VLOOKUP($AA1036,$CA$5:$CX$1460,2,FALSE()),1)-2)-FIND(" ",VLOOKUP($AA1036,$CA$5:$CX$1460,2,FALSE()),1)+1))</f>
        <v>#N/A</v>
      </c>
      <c r="AD1036" s="542" t="e">
        <f aca="false">IF(VLOOKUP($AA1036,$CA$5:$CX$1460,2,FALSE())="","",MID(VLOOKUP($AA1036,$CA$5:$CX$1460,2,FALSE()),FIND(".",VLOOKUP($AA1036,$CA$5:$CX$1460,2,FALSE()),1)+1,(FIND("パート",VLOOKUP($AA1036,$CA$5:$CX$1460,2,FALSE()),1)-1)-FIND(".",VLOOKUP($AA1036,$CA$5:$CX$1460,2,FALSE()),1)))</f>
        <v>#N/A</v>
      </c>
      <c r="AE1036" s="543" t="s">
        <v>190</v>
      </c>
      <c r="AF1036" s="544" t="s">
        <v>192</v>
      </c>
      <c r="AG1036" s="545" t="e">
        <f aca="false">IF(VLOOKUP($AA1036,$CA$5:$CX$1460,2,FALSE())="","",MID(VLOOKUP($AA1036,$CA$5:$CX$1460,2,FALSE()),FIND("パート",VLOOKUP($AA1036,$CA$5:$CX$1460,2,FALSE()),1)+3,2))</f>
        <v>#N/A</v>
      </c>
      <c r="AH1036" s="546" t="s">
        <v>193</v>
      </c>
      <c r="AI1036" s="528" t="str">
        <f aca="false">IF($CB814="","",VLOOKUP($AA1036,$CA$5:$CX$1460,3,FALSE()))</f>
        <v/>
      </c>
      <c r="AJ1036" s="528"/>
      <c r="AK1036" s="528"/>
      <c r="AL1036" s="528"/>
      <c r="AM1036" s="548" t="s">
        <v>185</v>
      </c>
      <c r="AN1036" s="530" t="str">
        <f aca="false">IF($CB814="","",VLOOKUP($AA1036,$CA$5:$CX$1460,8,FALSE()))</f>
        <v/>
      </c>
      <c r="AO1036" s="530"/>
      <c r="AP1036" s="530"/>
      <c r="AQ1036" s="530"/>
      <c r="AR1036" s="441"/>
      <c r="AS1036" s="547" t="str">
        <f aca="false">IF($CB814="","",VLOOKUP($AA1036,$CA$5:$CX$1260,12,FALSE()))</f>
        <v/>
      </c>
      <c r="AT1036" s="547" t="str">
        <f aca="false">IF($CB814="","",VLOOKUP($AA1036,$CA$5:$CX$1260,13,FALSE()))</f>
        <v/>
      </c>
      <c r="AU1036" s="547" t="str">
        <f aca="false">IF($CB814="","",VLOOKUP($AA1036,$CA$5:$CX$1260,14,FALSE()))</f>
        <v/>
      </c>
      <c r="AV1036" s="547" t="str">
        <f aca="false">IF($CB814="","",VLOOKUP($AA1036,$CA$5:$CX$1260,15,FALSE()))</f>
        <v/>
      </c>
      <c r="AW1036" s="547" t="str">
        <f aca="false">IF($CB814="","",VLOOKUP($AA1036,$CA$5:$CX$1260,16,FALSE()))</f>
        <v/>
      </c>
      <c r="AX1036" s="547" t="str">
        <f aca="false">IF($CB814="","",VLOOKUP($AA1036,$CA$5:$CX$1260,17,FALSE()))</f>
        <v/>
      </c>
      <c r="AY1036" s="547" t="str">
        <f aca="false">IF($CB814="","",VLOOKUP($AA1036,$CA$5:$CX$1260,18,FALSE()))</f>
        <v/>
      </c>
      <c r="AZ1036" s="547" t="str">
        <f aca="false">IF($CB814="","",VLOOKUP($AA1036,$CA$5:$CX$1260,19,FALSE()))</f>
        <v/>
      </c>
      <c r="BA1036" s="441"/>
      <c r="CF1036" s="441"/>
      <c r="CG1036" s="441"/>
      <c r="CH1036" s="441"/>
      <c r="CI1036" s="441"/>
      <c r="CJ1036" s="441"/>
      <c r="CK1036" s="441"/>
      <c r="CL1036" s="441"/>
      <c r="CM1036" s="441"/>
      <c r="CN1036" s="441"/>
      <c r="CO1036" s="441"/>
      <c r="CP1036" s="441"/>
      <c r="CQ1036" s="441"/>
      <c r="CR1036" s="441"/>
      <c r="CS1036" s="441"/>
      <c r="CT1036" s="441"/>
      <c r="CU1036" s="441"/>
      <c r="CV1036" s="441"/>
      <c r="CW1036" s="441"/>
      <c r="CX1036" s="441"/>
      <c r="CY1036" s="441"/>
    </row>
    <row r="1037" customFormat="false" ht="13.5" hidden="false" customHeight="false" outlineLevel="0" collapsed="false">
      <c r="AA1037" s="507" t="n">
        <v>811</v>
      </c>
      <c r="AB1037" s="531" t="e">
        <f aca="false">IF(VLOOKUP($AA1037,$CA$5:$CX$1460,2,FALSE())="","",MID(VLOOKUP($AA1037,$CA$5:$CX$1460,2,FALSE()),1,FIND(" ",VLOOKUP($AA1037,$CA$5:$CX$1460,2,FALSE()),1)-1))</f>
        <v>#N/A</v>
      </c>
      <c r="AC1037" s="532" t="e">
        <f aca="false">IF(VLOOKUP($AA1037,$CA$5:$CX$1460,2,FALSE())="","",MID(VLOOKUP($AA1037,$CA$5:$CX$1460,2,FALSE()),FIND(" ",VLOOKUP($AA1037,$CA$5:$CX$1460,2,FALSE()),1)+1,(FIND(".",VLOOKUP($AA1037,$CA$5:$CX$1460,2,FALSE()),1)-2)-FIND(" ",VLOOKUP($AA1037,$CA$5:$CX$1460,2,FALSE()),1)+1))</f>
        <v>#N/A</v>
      </c>
      <c r="AD1037" s="531" t="e">
        <f aca="false">IF(VLOOKUP($AA1037,$CA$5:$CX$1460,2,FALSE())="","",MID(VLOOKUP($AA1037,$CA$5:$CX$1460,2,FALSE()),FIND(".",VLOOKUP($AA1037,$CA$5:$CX$1460,2,FALSE()),1)+1,(FIND("パート",VLOOKUP($AA1037,$CA$5:$CX$1460,2,FALSE()),1)-1)-FIND(".",VLOOKUP($AA1037,$CA$5:$CX$1460,2,FALSE()),1)))</f>
        <v>#N/A</v>
      </c>
      <c r="AE1037" s="533" t="s">
        <v>190</v>
      </c>
      <c r="AF1037" s="534" t="s">
        <v>192</v>
      </c>
      <c r="AG1037" s="535" t="e">
        <f aca="false">IF(VLOOKUP($AA1037,$CA$5:$CX$1460,2,FALSE())="","",MID(VLOOKUP($AA1037,$CA$5:$CX$1460,2,FALSE()),FIND("パート",VLOOKUP($AA1037,$CA$5:$CX$1460,2,FALSE()),1)+3,2))</f>
        <v>#N/A</v>
      </c>
      <c r="AH1037" s="536" t="s">
        <v>193</v>
      </c>
      <c r="AI1037" s="537" t="str">
        <f aca="false">IF($CB815="","",VLOOKUP($AA1037,$CA$5:$CX$1460,3,FALSE()))</f>
        <v/>
      </c>
      <c r="AJ1037" s="537"/>
      <c r="AK1037" s="537"/>
      <c r="AL1037" s="537"/>
      <c r="AM1037" s="549" t="s">
        <v>185</v>
      </c>
      <c r="AN1037" s="538" t="str">
        <f aca="false">IF($CB815="","",VLOOKUP($AA1037,$CA$5:$CX$1460,8,FALSE()))</f>
        <v/>
      </c>
      <c r="AO1037" s="538"/>
      <c r="AP1037" s="538"/>
      <c r="AQ1037" s="538"/>
      <c r="AR1037" s="441"/>
      <c r="AS1037" s="547" t="str">
        <f aca="false">IF($CB815="","",VLOOKUP($AA1037,$CA$5:$CX$1260,12,FALSE()))</f>
        <v/>
      </c>
      <c r="AT1037" s="547" t="str">
        <f aca="false">IF($CB815="","",VLOOKUP($AA1037,$CA$5:$CX$1260,13,FALSE()))</f>
        <v/>
      </c>
      <c r="AU1037" s="547" t="str">
        <f aca="false">IF($CB815="","",VLOOKUP($AA1037,$CA$5:$CX$1260,14,FALSE()))</f>
        <v/>
      </c>
      <c r="AV1037" s="547" t="str">
        <f aca="false">IF($CB815="","",VLOOKUP($AA1037,$CA$5:$CX$1260,15,FALSE()))</f>
        <v/>
      </c>
      <c r="AW1037" s="547" t="str">
        <f aca="false">IF($CB815="","",VLOOKUP($AA1037,$CA$5:$CX$1260,16,FALSE()))</f>
        <v/>
      </c>
      <c r="AX1037" s="547" t="str">
        <f aca="false">IF($CB815="","",VLOOKUP($AA1037,$CA$5:$CX$1260,17,FALSE()))</f>
        <v/>
      </c>
      <c r="AY1037" s="547" t="str">
        <f aca="false">IF($CB815="","",VLOOKUP($AA1037,$CA$5:$CX$1260,18,FALSE()))</f>
        <v/>
      </c>
      <c r="AZ1037" s="547" t="str">
        <f aca="false">IF($CB815="","",VLOOKUP($AA1037,$CA$5:$CX$1260,19,FALSE()))</f>
        <v/>
      </c>
      <c r="BA1037" s="441"/>
      <c r="CF1037" s="441"/>
      <c r="CG1037" s="441"/>
      <c r="CH1037" s="441"/>
      <c r="CI1037" s="441"/>
      <c r="CJ1037" s="441"/>
      <c r="CK1037" s="441"/>
      <c r="CL1037" s="441"/>
      <c r="CM1037" s="441"/>
      <c r="CN1037" s="441"/>
      <c r="CO1037" s="441"/>
      <c r="CP1037" s="441"/>
      <c r="CQ1037" s="441"/>
      <c r="CR1037" s="441"/>
      <c r="CS1037" s="441"/>
      <c r="CT1037" s="441"/>
      <c r="CU1037" s="441"/>
      <c r="CV1037" s="441"/>
      <c r="CW1037" s="441"/>
      <c r="CX1037" s="441"/>
      <c r="CY1037" s="441"/>
    </row>
    <row r="1038" customFormat="false" ht="13.5" hidden="false" customHeight="false" outlineLevel="0" collapsed="false">
      <c r="AA1038" s="518" t="n">
        <v>812</v>
      </c>
      <c r="AB1038" s="539" t="e">
        <f aca="false">IF(VLOOKUP($AA1038,$CA$5:$CX$1460,2,FALSE())="","",MID(VLOOKUP($AA1038,$CA$5:$CX$1460,2,FALSE()),1,FIND(" ",VLOOKUP($AA1038,$CA$5:$CX$1460,2,FALSE()),1)-1))</f>
        <v>#N/A</v>
      </c>
      <c r="AC1038" s="509" t="e">
        <f aca="false">IF(VLOOKUP($AA1038,$CA$5:$CX$1460,2,FALSE())="","",MID(VLOOKUP($AA1038,$CA$5:$CX$1460,2,FALSE()),FIND(" ",VLOOKUP($AA1038,$CA$5:$CX$1460,2,FALSE()),1)+1,(FIND(".",VLOOKUP($AA1038,$CA$5:$CX$1460,2,FALSE()),1)-2)-FIND(" ",VLOOKUP($AA1038,$CA$5:$CX$1460,2,FALSE()),1)+1))</f>
        <v>#N/A</v>
      </c>
      <c r="AD1038" s="510" t="e">
        <f aca="false">IF(VLOOKUP($AA1038,$CA$5:$CX$1460,2,FALSE())="","",MID(VLOOKUP($AA1038,$CA$5:$CX$1460,2,FALSE()),FIND(".",VLOOKUP($AA1038,$CA$5:$CX$1460,2,FALSE()),1)+1,(FIND("パート",VLOOKUP($AA1038,$CA$5:$CX$1460,2,FALSE()),1)-1)-FIND(".",VLOOKUP($AA1038,$CA$5:$CX$1460,2,FALSE()),1)))</f>
        <v>#N/A</v>
      </c>
      <c r="AE1038" s="511" t="s">
        <v>190</v>
      </c>
      <c r="AF1038" s="512" t="s">
        <v>192</v>
      </c>
      <c r="AG1038" s="508" t="e">
        <f aca="false">IF(VLOOKUP($AA1038,$CA$5:$CX$1460,2,FALSE())="","",MID(VLOOKUP($AA1038,$CA$5:$CX$1460,2,FALSE()),FIND("パート",VLOOKUP($AA1038,$CA$5:$CX$1460,2,FALSE()),1)+3,2))</f>
        <v>#N/A</v>
      </c>
      <c r="AH1038" s="513" t="s">
        <v>193</v>
      </c>
      <c r="AI1038" s="519" t="str">
        <f aca="false">IF($CB816="","",VLOOKUP($AA1038,$CA$5:$CX$1460,3,FALSE()))</f>
        <v/>
      </c>
      <c r="AJ1038" s="519"/>
      <c r="AK1038" s="519"/>
      <c r="AL1038" s="519"/>
      <c r="AM1038" s="515" t="s">
        <v>185</v>
      </c>
      <c r="AN1038" s="520" t="str">
        <f aca="false">IF($CB816="","",VLOOKUP($AA1038,$CA$5:$CX$1460,8,FALSE()))</f>
        <v/>
      </c>
      <c r="AO1038" s="520"/>
      <c r="AP1038" s="520"/>
      <c r="AQ1038" s="520"/>
      <c r="AR1038" s="441"/>
      <c r="AS1038" s="547" t="str">
        <f aca="false">IF($CB816="","",VLOOKUP($AA1038,$CA$5:$CX$1260,12,FALSE()))</f>
        <v/>
      </c>
      <c r="AT1038" s="547" t="str">
        <f aca="false">IF($CB816="","",VLOOKUP($AA1038,$CA$5:$CX$1260,13,FALSE()))</f>
        <v/>
      </c>
      <c r="AU1038" s="547" t="str">
        <f aca="false">IF($CB816="","",VLOOKUP($AA1038,$CA$5:$CX$1260,14,FALSE()))</f>
        <v/>
      </c>
      <c r="AV1038" s="547" t="str">
        <f aca="false">IF($CB816="","",VLOOKUP($AA1038,$CA$5:$CX$1260,15,FALSE()))</f>
        <v/>
      </c>
      <c r="AW1038" s="547" t="str">
        <f aca="false">IF($CB816="","",VLOOKUP($AA1038,$CA$5:$CX$1260,16,FALSE()))</f>
        <v/>
      </c>
      <c r="AX1038" s="547" t="str">
        <f aca="false">IF($CB816="","",VLOOKUP($AA1038,$CA$5:$CX$1260,17,FALSE()))</f>
        <v/>
      </c>
      <c r="AY1038" s="547" t="str">
        <f aca="false">IF($CB816="","",VLOOKUP($AA1038,$CA$5:$CX$1260,18,FALSE()))</f>
        <v/>
      </c>
      <c r="AZ1038" s="547" t="str">
        <f aca="false">IF($CB816="","",VLOOKUP($AA1038,$CA$5:$CX$1260,19,FALSE()))</f>
        <v/>
      </c>
      <c r="BA1038" s="441"/>
      <c r="CF1038" s="441"/>
      <c r="CG1038" s="441"/>
      <c r="CH1038" s="441"/>
      <c r="CI1038" s="441"/>
      <c r="CJ1038" s="441"/>
      <c r="CK1038" s="441"/>
      <c r="CL1038" s="441"/>
      <c r="CM1038" s="441"/>
      <c r="CN1038" s="441"/>
      <c r="CO1038" s="441"/>
      <c r="CP1038" s="441"/>
      <c r="CQ1038" s="441"/>
      <c r="CR1038" s="441"/>
      <c r="CS1038" s="441"/>
      <c r="CT1038" s="441"/>
      <c r="CU1038" s="441"/>
      <c r="CV1038" s="441"/>
      <c r="CW1038" s="441"/>
      <c r="CX1038" s="441"/>
      <c r="CY1038" s="441"/>
    </row>
    <row r="1039" customFormat="false" ht="13.5" hidden="false" customHeight="false" outlineLevel="0" collapsed="false">
      <c r="AA1039" s="518" t="n">
        <v>813</v>
      </c>
      <c r="AB1039" s="539" t="e">
        <f aca="false">IF(VLOOKUP($AA1039,$CA$5:$CX$1460,2,FALSE())="","",MID(VLOOKUP($AA1039,$CA$5:$CX$1460,2,FALSE()),1,FIND(" ",VLOOKUP($AA1039,$CA$5:$CX$1460,2,FALSE()),1)-1))</f>
        <v>#N/A</v>
      </c>
      <c r="AC1039" s="509" t="e">
        <f aca="false">IF(VLOOKUP($AA1039,$CA$5:$CX$1460,2,FALSE())="","",MID(VLOOKUP($AA1039,$CA$5:$CX$1460,2,FALSE()),FIND(" ",VLOOKUP($AA1039,$CA$5:$CX$1460,2,FALSE()),1)+1,(FIND(".",VLOOKUP($AA1039,$CA$5:$CX$1460,2,FALSE()),1)-2)-FIND(" ",VLOOKUP($AA1039,$CA$5:$CX$1460,2,FALSE()),1)+1))</f>
        <v>#N/A</v>
      </c>
      <c r="AD1039" s="510" t="e">
        <f aca="false">IF(VLOOKUP($AA1039,$CA$5:$CX$1460,2,FALSE())="","",MID(VLOOKUP($AA1039,$CA$5:$CX$1460,2,FALSE()),FIND(".",VLOOKUP($AA1039,$CA$5:$CX$1460,2,FALSE()),1)+1,(FIND("パート",VLOOKUP($AA1039,$CA$5:$CX$1460,2,FALSE()),1)-1)-FIND(".",VLOOKUP($AA1039,$CA$5:$CX$1460,2,FALSE()),1)))</f>
        <v>#N/A</v>
      </c>
      <c r="AE1039" s="511" t="s">
        <v>190</v>
      </c>
      <c r="AF1039" s="512" t="s">
        <v>192</v>
      </c>
      <c r="AG1039" s="508" t="e">
        <f aca="false">IF(VLOOKUP($AA1039,$CA$5:$CX$1460,2,FALSE())="","",MID(VLOOKUP($AA1039,$CA$5:$CX$1460,2,FALSE()),FIND("パート",VLOOKUP($AA1039,$CA$5:$CX$1460,2,FALSE()),1)+3,2))</f>
        <v>#N/A</v>
      </c>
      <c r="AH1039" s="513" t="s">
        <v>193</v>
      </c>
      <c r="AI1039" s="519" t="str">
        <f aca="false">IF($CB817="","",VLOOKUP($AA1039,$CA$5:$CX$1460,3,FALSE()))</f>
        <v/>
      </c>
      <c r="AJ1039" s="519"/>
      <c r="AK1039" s="519"/>
      <c r="AL1039" s="519"/>
      <c r="AM1039" s="515" t="s">
        <v>185</v>
      </c>
      <c r="AN1039" s="520" t="str">
        <f aca="false">IF($CB817="","",VLOOKUP($AA1039,$CA$5:$CX$1460,8,FALSE()))</f>
        <v/>
      </c>
      <c r="AO1039" s="520"/>
      <c r="AP1039" s="520"/>
      <c r="AQ1039" s="520"/>
      <c r="AR1039" s="441"/>
      <c r="AS1039" s="547" t="str">
        <f aca="false">IF($CB817="","",VLOOKUP($AA1039,$CA$5:$CX$1260,12,FALSE()))</f>
        <v/>
      </c>
      <c r="AT1039" s="547" t="str">
        <f aca="false">IF($CB817="","",VLOOKUP($AA1039,$CA$5:$CX$1260,13,FALSE()))</f>
        <v/>
      </c>
      <c r="AU1039" s="547" t="str">
        <f aca="false">IF($CB817="","",VLOOKUP($AA1039,$CA$5:$CX$1260,14,FALSE()))</f>
        <v/>
      </c>
      <c r="AV1039" s="547" t="str">
        <f aca="false">IF($CB817="","",VLOOKUP($AA1039,$CA$5:$CX$1260,15,FALSE()))</f>
        <v/>
      </c>
      <c r="AW1039" s="547" t="str">
        <f aca="false">IF($CB817="","",VLOOKUP($AA1039,$CA$5:$CX$1260,16,FALSE()))</f>
        <v/>
      </c>
      <c r="AX1039" s="547" t="str">
        <f aca="false">IF($CB817="","",VLOOKUP($AA1039,$CA$5:$CX$1260,17,FALSE()))</f>
        <v/>
      </c>
      <c r="AY1039" s="547" t="str">
        <f aca="false">IF($CB817="","",VLOOKUP($AA1039,$CA$5:$CX$1260,18,FALSE()))</f>
        <v/>
      </c>
      <c r="AZ1039" s="547" t="str">
        <f aca="false">IF($CB817="","",VLOOKUP($AA1039,$CA$5:$CX$1260,19,FALSE()))</f>
        <v/>
      </c>
      <c r="BA1039" s="441"/>
      <c r="CF1039" s="441"/>
      <c r="CG1039" s="441"/>
      <c r="CH1039" s="441"/>
      <c r="CI1039" s="441"/>
      <c r="CJ1039" s="441"/>
      <c r="CK1039" s="441"/>
      <c r="CL1039" s="441"/>
      <c r="CM1039" s="441"/>
      <c r="CN1039" s="441"/>
      <c r="CO1039" s="441"/>
      <c r="CP1039" s="441"/>
      <c r="CQ1039" s="441"/>
      <c r="CR1039" s="441"/>
      <c r="CS1039" s="441"/>
      <c r="CT1039" s="441"/>
      <c r="CU1039" s="441"/>
      <c r="CV1039" s="441"/>
      <c r="CW1039" s="441"/>
      <c r="CX1039" s="441"/>
      <c r="CY1039" s="441"/>
    </row>
    <row r="1040" customFormat="false" ht="13.5" hidden="false" customHeight="false" outlineLevel="0" collapsed="false">
      <c r="AA1040" s="518" t="n">
        <v>814</v>
      </c>
      <c r="AB1040" s="539" t="e">
        <f aca="false">IF(VLOOKUP($AA1040,$CA$5:$CX$1460,2,FALSE())="","",MID(VLOOKUP($AA1040,$CA$5:$CX$1460,2,FALSE()),1,FIND(" ",VLOOKUP($AA1040,$CA$5:$CX$1460,2,FALSE()),1)-1))</f>
        <v>#N/A</v>
      </c>
      <c r="AC1040" s="509" t="e">
        <f aca="false">IF(VLOOKUP($AA1040,$CA$5:$CX$1460,2,FALSE())="","",MID(VLOOKUP($AA1040,$CA$5:$CX$1460,2,FALSE()),FIND(" ",VLOOKUP($AA1040,$CA$5:$CX$1460,2,FALSE()),1)+1,(FIND(".",VLOOKUP($AA1040,$CA$5:$CX$1460,2,FALSE()),1)-2)-FIND(" ",VLOOKUP($AA1040,$CA$5:$CX$1460,2,FALSE()),1)+1))</f>
        <v>#N/A</v>
      </c>
      <c r="AD1040" s="510" t="e">
        <f aca="false">IF(VLOOKUP($AA1040,$CA$5:$CX$1460,2,FALSE())="","",MID(VLOOKUP($AA1040,$CA$5:$CX$1460,2,FALSE()),FIND(".",VLOOKUP($AA1040,$CA$5:$CX$1460,2,FALSE()),1)+1,(FIND("パート",VLOOKUP($AA1040,$CA$5:$CX$1460,2,FALSE()),1)-1)-FIND(".",VLOOKUP($AA1040,$CA$5:$CX$1460,2,FALSE()),1)))</f>
        <v>#N/A</v>
      </c>
      <c r="AE1040" s="511" t="s">
        <v>190</v>
      </c>
      <c r="AF1040" s="512" t="s">
        <v>192</v>
      </c>
      <c r="AG1040" s="508" t="e">
        <f aca="false">IF(VLOOKUP($AA1040,$CA$5:$CX$1460,2,FALSE())="","",MID(VLOOKUP($AA1040,$CA$5:$CX$1460,2,FALSE()),FIND("パート",VLOOKUP($AA1040,$CA$5:$CX$1460,2,FALSE()),1)+3,2))</f>
        <v>#N/A</v>
      </c>
      <c r="AH1040" s="513" t="s">
        <v>193</v>
      </c>
      <c r="AI1040" s="519" t="str">
        <f aca="false">IF($CB818="","",VLOOKUP($AA1040,$CA$5:$CX$1460,3,FALSE()))</f>
        <v/>
      </c>
      <c r="AJ1040" s="519"/>
      <c r="AK1040" s="519"/>
      <c r="AL1040" s="519"/>
      <c r="AM1040" s="515" t="s">
        <v>185</v>
      </c>
      <c r="AN1040" s="520" t="str">
        <f aca="false">IF($CB818="","",VLOOKUP($AA1040,$CA$5:$CX$1460,8,FALSE()))</f>
        <v/>
      </c>
      <c r="AO1040" s="520"/>
      <c r="AP1040" s="520"/>
      <c r="AQ1040" s="520"/>
      <c r="AR1040" s="441"/>
      <c r="AS1040" s="547" t="str">
        <f aca="false">IF($CB818="","",VLOOKUP($AA1040,$CA$5:$CX$1260,12,FALSE()))</f>
        <v/>
      </c>
      <c r="AT1040" s="547" t="str">
        <f aca="false">IF($CB818="","",VLOOKUP($AA1040,$CA$5:$CX$1260,13,FALSE()))</f>
        <v/>
      </c>
      <c r="AU1040" s="547" t="str">
        <f aca="false">IF($CB818="","",VLOOKUP($AA1040,$CA$5:$CX$1260,14,FALSE()))</f>
        <v/>
      </c>
      <c r="AV1040" s="547" t="str">
        <f aca="false">IF($CB818="","",VLOOKUP($AA1040,$CA$5:$CX$1260,15,FALSE()))</f>
        <v/>
      </c>
      <c r="AW1040" s="547" t="str">
        <f aca="false">IF($CB818="","",VLOOKUP($AA1040,$CA$5:$CX$1260,16,FALSE()))</f>
        <v/>
      </c>
      <c r="AX1040" s="547" t="str">
        <f aca="false">IF($CB818="","",VLOOKUP($AA1040,$CA$5:$CX$1260,17,FALSE()))</f>
        <v/>
      </c>
      <c r="AY1040" s="547" t="str">
        <f aca="false">IF($CB818="","",VLOOKUP($AA1040,$CA$5:$CX$1260,18,FALSE()))</f>
        <v/>
      </c>
      <c r="AZ1040" s="547" t="str">
        <f aca="false">IF($CB818="","",VLOOKUP($AA1040,$CA$5:$CX$1260,19,FALSE()))</f>
        <v/>
      </c>
      <c r="BA1040" s="441"/>
      <c r="CF1040" s="441"/>
      <c r="CG1040" s="441"/>
      <c r="CH1040" s="441"/>
      <c r="CI1040" s="441"/>
      <c r="CJ1040" s="441"/>
      <c r="CK1040" s="441"/>
      <c r="CL1040" s="441"/>
      <c r="CM1040" s="441"/>
      <c r="CN1040" s="441"/>
      <c r="CO1040" s="441"/>
      <c r="CP1040" s="441"/>
      <c r="CQ1040" s="441"/>
      <c r="CR1040" s="441"/>
      <c r="CS1040" s="441"/>
      <c r="CT1040" s="441"/>
      <c r="CU1040" s="441"/>
      <c r="CV1040" s="441"/>
      <c r="CW1040" s="441"/>
      <c r="CX1040" s="441"/>
      <c r="CY1040" s="441"/>
    </row>
    <row r="1041" customFormat="false" ht="13.5" hidden="false" customHeight="false" outlineLevel="0" collapsed="false">
      <c r="AA1041" s="521" t="n">
        <v>815</v>
      </c>
      <c r="AB1041" s="540" t="e">
        <f aca="false">IF(VLOOKUP($AA1041,$CA$5:$CX$1460,2,FALSE())="","",MID(VLOOKUP($AA1041,$CA$5:$CX$1460,2,FALSE()),1,FIND(" ",VLOOKUP($AA1041,$CA$5:$CX$1460,2,FALSE()),1)-1))</f>
        <v>#N/A</v>
      </c>
      <c r="AC1041" s="541" t="e">
        <f aca="false">IF(VLOOKUP($AA1041,$CA$5:$CX$1460,2,FALSE())="","",MID(VLOOKUP($AA1041,$CA$5:$CX$1460,2,FALSE()),FIND(" ",VLOOKUP($AA1041,$CA$5:$CX$1460,2,FALSE()),1)+1,(FIND(".",VLOOKUP($AA1041,$CA$5:$CX$1460,2,FALSE()),1)-2)-FIND(" ",VLOOKUP($AA1041,$CA$5:$CX$1460,2,FALSE()),1)+1))</f>
        <v>#N/A</v>
      </c>
      <c r="AD1041" s="542" t="e">
        <f aca="false">IF(VLOOKUP($AA1041,$CA$5:$CX$1460,2,FALSE())="","",MID(VLOOKUP($AA1041,$CA$5:$CX$1460,2,FALSE()),FIND(".",VLOOKUP($AA1041,$CA$5:$CX$1460,2,FALSE()),1)+1,(FIND("パート",VLOOKUP($AA1041,$CA$5:$CX$1460,2,FALSE()),1)-1)-FIND(".",VLOOKUP($AA1041,$CA$5:$CX$1460,2,FALSE()),1)))</f>
        <v>#N/A</v>
      </c>
      <c r="AE1041" s="543" t="s">
        <v>190</v>
      </c>
      <c r="AF1041" s="544" t="s">
        <v>192</v>
      </c>
      <c r="AG1041" s="545" t="e">
        <f aca="false">IF(VLOOKUP($AA1041,$CA$5:$CX$1460,2,FALSE())="","",MID(VLOOKUP($AA1041,$CA$5:$CX$1460,2,FALSE()),FIND("パート",VLOOKUP($AA1041,$CA$5:$CX$1460,2,FALSE()),1)+3,2))</f>
        <v>#N/A</v>
      </c>
      <c r="AH1041" s="546" t="s">
        <v>193</v>
      </c>
      <c r="AI1041" s="528" t="str">
        <f aca="false">IF($CB819="","",VLOOKUP($AA1041,$CA$5:$CX$1460,3,FALSE()))</f>
        <v/>
      </c>
      <c r="AJ1041" s="528"/>
      <c r="AK1041" s="528"/>
      <c r="AL1041" s="528"/>
      <c r="AM1041" s="548" t="s">
        <v>185</v>
      </c>
      <c r="AN1041" s="530" t="str">
        <f aca="false">IF($CB819="","",VLOOKUP($AA1041,$CA$5:$CX$1460,8,FALSE()))</f>
        <v/>
      </c>
      <c r="AO1041" s="530"/>
      <c r="AP1041" s="530"/>
      <c r="AQ1041" s="530"/>
      <c r="AR1041" s="441"/>
      <c r="AS1041" s="547" t="str">
        <f aca="false">IF($CB819="","",VLOOKUP($AA1041,$CA$5:$CX$1260,12,FALSE()))</f>
        <v/>
      </c>
      <c r="AT1041" s="547" t="str">
        <f aca="false">IF($CB819="","",VLOOKUP($AA1041,$CA$5:$CX$1260,13,FALSE()))</f>
        <v/>
      </c>
      <c r="AU1041" s="547" t="str">
        <f aca="false">IF($CB819="","",VLOOKUP($AA1041,$CA$5:$CX$1260,14,FALSE()))</f>
        <v/>
      </c>
      <c r="AV1041" s="547" t="str">
        <f aca="false">IF($CB819="","",VLOOKUP($AA1041,$CA$5:$CX$1260,15,FALSE()))</f>
        <v/>
      </c>
      <c r="AW1041" s="547" t="str">
        <f aca="false">IF($CB819="","",VLOOKUP($AA1041,$CA$5:$CX$1260,16,FALSE()))</f>
        <v/>
      </c>
      <c r="AX1041" s="547" t="str">
        <f aca="false">IF($CB819="","",VLOOKUP($AA1041,$CA$5:$CX$1260,17,FALSE()))</f>
        <v/>
      </c>
      <c r="AY1041" s="547" t="str">
        <f aca="false">IF($CB819="","",VLOOKUP($AA1041,$CA$5:$CX$1260,18,FALSE()))</f>
        <v/>
      </c>
      <c r="AZ1041" s="547" t="str">
        <f aca="false">IF($CB819="","",VLOOKUP($AA1041,$CA$5:$CX$1260,19,FALSE()))</f>
        <v/>
      </c>
      <c r="BA1041" s="441"/>
      <c r="CF1041" s="441"/>
      <c r="CG1041" s="441"/>
      <c r="CH1041" s="441"/>
      <c r="CI1041" s="441"/>
      <c r="CJ1041" s="441"/>
      <c r="CK1041" s="441"/>
      <c r="CL1041" s="441"/>
      <c r="CM1041" s="441"/>
      <c r="CN1041" s="441"/>
      <c r="CO1041" s="441"/>
      <c r="CP1041" s="441"/>
      <c r="CQ1041" s="441"/>
      <c r="CR1041" s="441"/>
      <c r="CS1041" s="441"/>
      <c r="CT1041" s="441"/>
      <c r="CU1041" s="441"/>
      <c r="CV1041" s="441"/>
      <c r="CW1041" s="441"/>
      <c r="CX1041" s="441"/>
      <c r="CY1041" s="441"/>
    </row>
    <row r="1042" customFormat="false" ht="13.5" hidden="false" customHeight="false" outlineLevel="0" collapsed="false">
      <c r="AA1042" s="507" t="n">
        <v>816</v>
      </c>
      <c r="AB1042" s="531" t="e">
        <f aca="false">IF(VLOOKUP($AA1042,$CA$5:$CX$1460,2,FALSE())="","",MID(VLOOKUP($AA1042,$CA$5:$CX$1460,2,FALSE()),1,FIND(" ",VLOOKUP($AA1042,$CA$5:$CX$1460,2,FALSE()),1)-1))</f>
        <v>#N/A</v>
      </c>
      <c r="AC1042" s="532" t="e">
        <f aca="false">IF(VLOOKUP($AA1042,$CA$5:$CX$1460,2,FALSE())="","",MID(VLOOKUP($AA1042,$CA$5:$CX$1460,2,FALSE()),FIND(" ",VLOOKUP($AA1042,$CA$5:$CX$1460,2,FALSE()),1)+1,(FIND(".",VLOOKUP($AA1042,$CA$5:$CX$1460,2,FALSE()),1)-2)-FIND(" ",VLOOKUP($AA1042,$CA$5:$CX$1460,2,FALSE()),1)+1))</f>
        <v>#N/A</v>
      </c>
      <c r="AD1042" s="531" t="e">
        <f aca="false">IF(VLOOKUP($AA1042,$CA$5:$CX$1460,2,FALSE())="","",MID(VLOOKUP($AA1042,$CA$5:$CX$1460,2,FALSE()),FIND(".",VLOOKUP($AA1042,$CA$5:$CX$1460,2,FALSE()),1)+1,(FIND("パート",VLOOKUP($AA1042,$CA$5:$CX$1460,2,FALSE()),1)-1)-FIND(".",VLOOKUP($AA1042,$CA$5:$CX$1460,2,FALSE()),1)))</f>
        <v>#N/A</v>
      </c>
      <c r="AE1042" s="533" t="s">
        <v>190</v>
      </c>
      <c r="AF1042" s="534" t="s">
        <v>192</v>
      </c>
      <c r="AG1042" s="535" t="e">
        <f aca="false">IF(VLOOKUP($AA1042,$CA$5:$CX$1460,2,FALSE())="","",MID(VLOOKUP($AA1042,$CA$5:$CX$1460,2,FALSE()),FIND("パート",VLOOKUP($AA1042,$CA$5:$CX$1460,2,FALSE()),1)+3,2))</f>
        <v>#N/A</v>
      </c>
      <c r="AH1042" s="536" t="s">
        <v>193</v>
      </c>
      <c r="AI1042" s="537" t="str">
        <f aca="false">IF($CB820="","",VLOOKUP($AA1042,$CA$5:$CX$1460,3,FALSE()))</f>
        <v/>
      </c>
      <c r="AJ1042" s="537"/>
      <c r="AK1042" s="537"/>
      <c r="AL1042" s="537"/>
      <c r="AM1042" s="549" t="s">
        <v>185</v>
      </c>
      <c r="AN1042" s="538" t="str">
        <f aca="false">IF($CB820="","",VLOOKUP($AA1042,$CA$5:$CX$1460,8,FALSE()))</f>
        <v/>
      </c>
      <c r="AO1042" s="538"/>
      <c r="AP1042" s="538"/>
      <c r="AQ1042" s="538"/>
      <c r="AR1042" s="441"/>
      <c r="AS1042" s="547" t="str">
        <f aca="false">IF($CB820="","",VLOOKUP($AA1042,$CA$5:$CX$1260,12,FALSE()))</f>
        <v/>
      </c>
      <c r="AT1042" s="547" t="str">
        <f aca="false">IF($CB820="","",VLOOKUP($AA1042,$CA$5:$CX$1260,13,FALSE()))</f>
        <v/>
      </c>
      <c r="AU1042" s="547" t="str">
        <f aca="false">IF($CB820="","",VLOOKUP($AA1042,$CA$5:$CX$1260,14,FALSE()))</f>
        <v/>
      </c>
      <c r="AV1042" s="547" t="str">
        <f aca="false">IF($CB820="","",VLOOKUP($AA1042,$CA$5:$CX$1260,15,FALSE()))</f>
        <v/>
      </c>
      <c r="AW1042" s="547" t="str">
        <f aca="false">IF($CB820="","",VLOOKUP($AA1042,$CA$5:$CX$1260,16,FALSE()))</f>
        <v/>
      </c>
      <c r="AX1042" s="547" t="str">
        <f aca="false">IF($CB820="","",VLOOKUP($AA1042,$CA$5:$CX$1260,17,FALSE()))</f>
        <v/>
      </c>
      <c r="AY1042" s="547" t="str">
        <f aca="false">IF($CB820="","",VLOOKUP($AA1042,$CA$5:$CX$1260,18,FALSE()))</f>
        <v/>
      </c>
      <c r="AZ1042" s="547" t="str">
        <f aca="false">IF($CB820="","",VLOOKUP($AA1042,$CA$5:$CX$1260,19,FALSE()))</f>
        <v/>
      </c>
      <c r="BA1042" s="441"/>
      <c r="CF1042" s="441"/>
      <c r="CG1042" s="441"/>
      <c r="CH1042" s="441"/>
      <c r="CI1042" s="441"/>
      <c r="CJ1042" s="441"/>
      <c r="CK1042" s="441"/>
      <c r="CL1042" s="441"/>
      <c r="CM1042" s="441"/>
      <c r="CN1042" s="441"/>
      <c r="CO1042" s="441"/>
      <c r="CP1042" s="441"/>
      <c r="CQ1042" s="441"/>
      <c r="CR1042" s="441"/>
      <c r="CS1042" s="441"/>
      <c r="CT1042" s="441"/>
      <c r="CU1042" s="441"/>
      <c r="CV1042" s="441"/>
      <c r="CW1042" s="441"/>
      <c r="CX1042" s="441"/>
      <c r="CY1042" s="441"/>
    </row>
    <row r="1043" customFormat="false" ht="13.5" hidden="false" customHeight="false" outlineLevel="0" collapsed="false">
      <c r="AA1043" s="518" t="n">
        <v>817</v>
      </c>
      <c r="AB1043" s="539" t="e">
        <f aca="false">IF(VLOOKUP($AA1043,$CA$5:$CX$1460,2,FALSE())="","",MID(VLOOKUP($AA1043,$CA$5:$CX$1460,2,FALSE()),1,FIND(" ",VLOOKUP($AA1043,$CA$5:$CX$1460,2,FALSE()),1)-1))</f>
        <v>#N/A</v>
      </c>
      <c r="AC1043" s="509" t="e">
        <f aca="false">IF(VLOOKUP($AA1043,$CA$5:$CX$1460,2,FALSE())="","",MID(VLOOKUP($AA1043,$CA$5:$CX$1460,2,FALSE()),FIND(" ",VLOOKUP($AA1043,$CA$5:$CX$1460,2,FALSE()),1)+1,(FIND(".",VLOOKUP($AA1043,$CA$5:$CX$1460,2,FALSE()),1)-2)-FIND(" ",VLOOKUP($AA1043,$CA$5:$CX$1460,2,FALSE()),1)+1))</f>
        <v>#N/A</v>
      </c>
      <c r="AD1043" s="510" t="e">
        <f aca="false">IF(VLOOKUP($AA1043,$CA$5:$CX$1460,2,FALSE())="","",MID(VLOOKUP($AA1043,$CA$5:$CX$1460,2,FALSE()),FIND(".",VLOOKUP($AA1043,$CA$5:$CX$1460,2,FALSE()),1)+1,(FIND("パート",VLOOKUP($AA1043,$CA$5:$CX$1460,2,FALSE()),1)-1)-FIND(".",VLOOKUP($AA1043,$CA$5:$CX$1460,2,FALSE()),1)))</f>
        <v>#N/A</v>
      </c>
      <c r="AE1043" s="511" t="s">
        <v>190</v>
      </c>
      <c r="AF1043" s="512" t="s">
        <v>192</v>
      </c>
      <c r="AG1043" s="508" t="e">
        <f aca="false">IF(VLOOKUP($AA1043,$CA$5:$CX$1460,2,FALSE())="","",MID(VLOOKUP($AA1043,$CA$5:$CX$1460,2,FALSE()),FIND("パート",VLOOKUP($AA1043,$CA$5:$CX$1460,2,FALSE()),1)+3,2))</f>
        <v>#N/A</v>
      </c>
      <c r="AH1043" s="513" t="s">
        <v>193</v>
      </c>
      <c r="AI1043" s="519" t="str">
        <f aca="false">IF($CB821="","",VLOOKUP($AA1043,$CA$5:$CX$1460,3,FALSE()))</f>
        <v/>
      </c>
      <c r="AJ1043" s="519"/>
      <c r="AK1043" s="519"/>
      <c r="AL1043" s="519"/>
      <c r="AM1043" s="515" t="s">
        <v>185</v>
      </c>
      <c r="AN1043" s="520" t="str">
        <f aca="false">IF($CB821="","",VLOOKUP($AA1043,$CA$5:$CX$1460,8,FALSE()))</f>
        <v/>
      </c>
      <c r="AO1043" s="520"/>
      <c r="AP1043" s="520"/>
      <c r="AQ1043" s="520"/>
      <c r="AR1043" s="441"/>
      <c r="AS1043" s="547" t="str">
        <f aca="false">IF($CB821="","",VLOOKUP($AA1043,$CA$5:$CX$1260,12,FALSE()))</f>
        <v/>
      </c>
      <c r="AT1043" s="547" t="str">
        <f aca="false">IF($CB821="","",VLOOKUP($AA1043,$CA$5:$CX$1260,13,FALSE()))</f>
        <v/>
      </c>
      <c r="AU1043" s="547" t="str">
        <f aca="false">IF($CB821="","",VLOOKUP($AA1043,$CA$5:$CX$1260,14,FALSE()))</f>
        <v/>
      </c>
      <c r="AV1043" s="547" t="str">
        <f aca="false">IF($CB821="","",VLOOKUP($AA1043,$CA$5:$CX$1260,15,FALSE()))</f>
        <v/>
      </c>
      <c r="AW1043" s="547" t="str">
        <f aca="false">IF($CB821="","",VLOOKUP($AA1043,$CA$5:$CX$1260,16,FALSE()))</f>
        <v/>
      </c>
      <c r="AX1043" s="547" t="str">
        <f aca="false">IF($CB821="","",VLOOKUP($AA1043,$CA$5:$CX$1260,17,FALSE()))</f>
        <v/>
      </c>
      <c r="AY1043" s="547" t="str">
        <f aca="false">IF($CB821="","",VLOOKUP($AA1043,$CA$5:$CX$1260,18,FALSE()))</f>
        <v/>
      </c>
      <c r="AZ1043" s="547" t="str">
        <f aca="false">IF($CB821="","",VLOOKUP($AA1043,$CA$5:$CX$1260,19,FALSE()))</f>
        <v/>
      </c>
      <c r="BA1043" s="441"/>
      <c r="CF1043" s="441"/>
      <c r="CG1043" s="441"/>
      <c r="CH1043" s="441"/>
      <c r="CI1043" s="441"/>
      <c r="CJ1043" s="441"/>
      <c r="CK1043" s="441"/>
      <c r="CL1043" s="441"/>
      <c r="CM1043" s="441"/>
      <c r="CN1043" s="441"/>
      <c r="CO1043" s="441"/>
      <c r="CP1043" s="441"/>
      <c r="CQ1043" s="441"/>
      <c r="CR1043" s="441"/>
      <c r="CS1043" s="441"/>
      <c r="CT1043" s="441"/>
      <c r="CU1043" s="441"/>
      <c r="CV1043" s="441"/>
      <c r="CW1043" s="441"/>
      <c r="CX1043" s="441"/>
      <c r="CY1043" s="441"/>
    </row>
    <row r="1044" customFormat="false" ht="13.5" hidden="false" customHeight="false" outlineLevel="0" collapsed="false">
      <c r="AA1044" s="518" t="n">
        <v>818</v>
      </c>
      <c r="AB1044" s="539" t="e">
        <f aca="false">IF(VLOOKUP($AA1044,$CA$5:$CX$1460,2,FALSE())="","",MID(VLOOKUP($AA1044,$CA$5:$CX$1460,2,FALSE()),1,FIND(" ",VLOOKUP($AA1044,$CA$5:$CX$1460,2,FALSE()),1)-1))</f>
        <v>#N/A</v>
      </c>
      <c r="AC1044" s="509" t="e">
        <f aca="false">IF(VLOOKUP($AA1044,$CA$5:$CX$1460,2,FALSE())="","",MID(VLOOKUP($AA1044,$CA$5:$CX$1460,2,FALSE()),FIND(" ",VLOOKUP($AA1044,$CA$5:$CX$1460,2,FALSE()),1)+1,(FIND(".",VLOOKUP($AA1044,$CA$5:$CX$1460,2,FALSE()),1)-2)-FIND(" ",VLOOKUP($AA1044,$CA$5:$CX$1460,2,FALSE()),1)+1))</f>
        <v>#N/A</v>
      </c>
      <c r="AD1044" s="510" t="e">
        <f aca="false">IF(VLOOKUP($AA1044,$CA$5:$CX$1460,2,FALSE())="","",MID(VLOOKUP($AA1044,$CA$5:$CX$1460,2,FALSE()),FIND(".",VLOOKUP($AA1044,$CA$5:$CX$1460,2,FALSE()),1)+1,(FIND("パート",VLOOKUP($AA1044,$CA$5:$CX$1460,2,FALSE()),1)-1)-FIND(".",VLOOKUP($AA1044,$CA$5:$CX$1460,2,FALSE()),1)))</f>
        <v>#N/A</v>
      </c>
      <c r="AE1044" s="511" t="s">
        <v>190</v>
      </c>
      <c r="AF1044" s="512" t="s">
        <v>192</v>
      </c>
      <c r="AG1044" s="508" t="e">
        <f aca="false">IF(VLOOKUP($AA1044,$CA$5:$CX$1460,2,FALSE())="","",MID(VLOOKUP($AA1044,$CA$5:$CX$1460,2,FALSE()),FIND("パート",VLOOKUP($AA1044,$CA$5:$CX$1460,2,FALSE()),1)+3,2))</f>
        <v>#N/A</v>
      </c>
      <c r="AH1044" s="513" t="s">
        <v>193</v>
      </c>
      <c r="AI1044" s="519" t="str">
        <f aca="false">IF($CB822="","",VLOOKUP($AA1044,$CA$5:$CX$1460,3,FALSE()))</f>
        <v/>
      </c>
      <c r="AJ1044" s="519"/>
      <c r="AK1044" s="519"/>
      <c r="AL1044" s="519"/>
      <c r="AM1044" s="515" t="s">
        <v>185</v>
      </c>
      <c r="AN1044" s="520" t="str">
        <f aca="false">IF($CB822="","",VLOOKUP($AA1044,$CA$5:$CX$1460,8,FALSE()))</f>
        <v/>
      </c>
      <c r="AO1044" s="520"/>
      <c r="AP1044" s="520"/>
      <c r="AQ1044" s="520"/>
      <c r="AR1044" s="441"/>
      <c r="AS1044" s="547" t="str">
        <f aca="false">IF($CB822="","",VLOOKUP($AA1044,$CA$5:$CX$1260,12,FALSE()))</f>
        <v/>
      </c>
      <c r="AT1044" s="547" t="str">
        <f aca="false">IF($CB822="","",VLOOKUP($AA1044,$CA$5:$CX$1260,13,FALSE()))</f>
        <v/>
      </c>
      <c r="AU1044" s="547" t="str">
        <f aca="false">IF($CB822="","",VLOOKUP($AA1044,$CA$5:$CX$1260,14,FALSE()))</f>
        <v/>
      </c>
      <c r="AV1044" s="547" t="str">
        <f aca="false">IF($CB822="","",VLOOKUP($AA1044,$CA$5:$CX$1260,15,FALSE()))</f>
        <v/>
      </c>
      <c r="AW1044" s="547" t="str">
        <f aca="false">IF($CB822="","",VLOOKUP($AA1044,$CA$5:$CX$1260,16,FALSE()))</f>
        <v/>
      </c>
      <c r="AX1044" s="547" t="str">
        <f aca="false">IF($CB822="","",VLOOKUP($AA1044,$CA$5:$CX$1260,17,FALSE()))</f>
        <v/>
      </c>
      <c r="AY1044" s="547" t="str">
        <f aca="false">IF($CB822="","",VLOOKUP($AA1044,$CA$5:$CX$1260,18,FALSE()))</f>
        <v/>
      </c>
      <c r="AZ1044" s="547" t="str">
        <f aca="false">IF($CB822="","",VLOOKUP($AA1044,$CA$5:$CX$1260,19,FALSE()))</f>
        <v/>
      </c>
      <c r="BA1044" s="441"/>
      <c r="CF1044" s="441"/>
      <c r="CG1044" s="441"/>
      <c r="CH1044" s="441"/>
      <c r="CI1044" s="441"/>
      <c r="CJ1044" s="441"/>
      <c r="CK1044" s="441"/>
      <c r="CL1044" s="441"/>
      <c r="CM1044" s="441"/>
      <c r="CN1044" s="441"/>
      <c r="CO1044" s="441"/>
      <c r="CP1044" s="441"/>
      <c r="CQ1044" s="441"/>
      <c r="CR1044" s="441"/>
      <c r="CS1044" s="441"/>
      <c r="CT1044" s="441"/>
      <c r="CU1044" s="441"/>
      <c r="CV1044" s="441"/>
      <c r="CW1044" s="441"/>
      <c r="CX1044" s="441"/>
      <c r="CY1044" s="441"/>
    </row>
    <row r="1045" customFormat="false" ht="13.5" hidden="false" customHeight="false" outlineLevel="0" collapsed="false">
      <c r="AA1045" s="518" t="n">
        <v>819</v>
      </c>
      <c r="AB1045" s="539" t="e">
        <f aca="false">IF(VLOOKUP($AA1045,$CA$5:$CX$1460,2,FALSE())="","",MID(VLOOKUP($AA1045,$CA$5:$CX$1460,2,FALSE()),1,FIND(" ",VLOOKUP($AA1045,$CA$5:$CX$1460,2,FALSE()),1)-1))</f>
        <v>#N/A</v>
      </c>
      <c r="AC1045" s="509" t="e">
        <f aca="false">IF(VLOOKUP($AA1045,$CA$5:$CX$1460,2,FALSE())="","",MID(VLOOKUP($AA1045,$CA$5:$CX$1460,2,FALSE()),FIND(" ",VLOOKUP($AA1045,$CA$5:$CX$1460,2,FALSE()),1)+1,(FIND(".",VLOOKUP($AA1045,$CA$5:$CX$1460,2,FALSE()),1)-2)-FIND(" ",VLOOKUP($AA1045,$CA$5:$CX$1460,2,FALSE()),1)+1))</f>
        <v>#N/A</v>
      </c>
      <c r="AD1045" s="510" t="e">
        <f aca="false">IF(VLOOKUP($AA1045,$CA$5:$CX$1460,2,FALSE())="","",MID(VLOOKUP($AA1045,$CA$5:$CX$1460,2,FALSE()),FIND(".",VLOOKUP($AA1045,$CA$5:$CX$1460,2,FALSE()),1)+1,(FIND("パート",VLOOKUP($AA1045,$CA$5:$CX$1460,2,FALSE()),1)-1)-FIND(".",VLOOKUP($AA1045,$CA$5:$CX$1460,2,FALSE()),1)))</f>
        <v>#N/A</v>
      </c>
      <c r="AE1045" s="511" t="s">
        <v>190</v>
      </c>
      <c r="AF1045" s="512" t="s">
        <v>192</v>
      </c>
      <c r="AG1045" s="508" t="e">
        <f aca="false">IF(VLOOKUP($AA1045,$CA$5:$CX$1460,2,FALSE())="","",MID(VLOOKUP($AA1045,$CA$5:$CX$1460,2,FALSE()),FIND("パート",VLOOKUP($AA1045,$CA$5:$CX$1460,2,FALSE()),1)+3,2))</f>
        <v>#N/A</v>
      </c>
      <c r="AH1045" s="513" t="s">
        <v>193</v>
      </c>
      <c r="AI1045" s="519" t="str">
        <f aca="false">IF($CB823="","",VLOOKUP($AA1045,$CA$5:$CX$1460,3,FALSE()))</f>
        <v/>
      </c>
      <c r="AJ1045" s="519"/>
      <c r="AK1045" s="519"/>
      <c r="AL1045" s="519"/>
      <c r="AM1045" s="515" t="s">
        <v>185</v>
      </c>
      <c r="AN1045" s="520" t="str">
        <f aca="false">IF($CB823="","",VLOOKUP($AA1045,$CA$5:$CX$1460,8,FALSE()))</f>
        <v/>
      </c>
      <c r="AO1045" s="520"/>
      <c r="AP1045" s="520"/>
      <c r="AQ1045" s="520"/>
      <c r="AR1045" s="441"/>
      <c r="AS1045" s="547" t="str">
        <f aca="false">IF($CB823="","",VLOOKUP($AA1045,$CA$5:$CX$1260,12,FALSE()))</f>
        <v/>
      </c>
      <c r="AT1045" s="547" t="str">
        <f aca="false">IF($CB823="","",VLOOKUP($AA1045,$CA$5:$CX$1260,13,FALSE()))</f>
        <v/>
      </c>
      <c r="AU1045" s="547" t="str">
        <f aca="false">IF($CB823="","",VLOOKUP($AA1045,$CA$5:$CX$1260,14,FALSE()))</f>
        <v/>
      </c>
      <c r="AV1045" s="547" t="str">
        <f aca="false">IF($CB823="","",VLOOKUP($AA1045,$CA$5:$CX$1260,15,FALSE()))</f>
        <v/>
      </c>
      <c r="AW1045" s="547" t="str">
        <f aca="false">IF($CB823="","",VLOOKUP($AA1045,$CA$5:$CX$1260,16,FALSE()))</f>
        <v/>
      </c>
      <c r="AX1045" s="547" t="str">
        <f aca="false">IF($CB823="","",VLOOKUP($AA1045,$CA$5:$CX$1260,17,FALSE()))</f>
        <v/>
      </c>
      <c r="AY1045" s="547" t="str">
        <f aca="false">IF($CB823="","",VLOOKUP($AA1045,$CA$5:$CX$1260,18,FALSE()))</f>
        <v/>
      </c>
      <c r="AZ1045" s="547" t="str">
        <f aca="false">IF($CB823="","",VLOOKUP($AA1045,$CA$5:$CX$1260,19,FALSE()))</f>
        <v/>
      </c>
      <c r="BA1045" s="441"/>
      <c r="CF1045" s="441"/>
      <c r="CG1045" s="441"/>
      <c r="CH1045" s="441"/>
      <c r="CI1045" s="441"/>
      <c r="CJ1045" s="441"/>
      <c r="CK1045" s="441"/>
      <c r="CL1045" s="441"/>
      <c r="CM1045" s="441"/>
      <c r="CN1045" s="441"/>
      <c r="CO1045" s="441"/>
      <c r="CP1045" s="441"/>
      <c r="CQ1045" s="441"/>
      <c r="CR1045" s="441"/>
      <c r="CS1045" s="441"/>
      <c r="CT1045" s="441"/>
      <c r="CU1045" s="441"/>
      <c r="CV1045" s="441"/>
      <c r="CW1045" s="441"/>
      <c r="CX1045" s="441"/>
      <c r="CY1045" s="441"/>
    </row>
    <row r="1046" customFormat="false" ht="13.5" hidden="false" customHeight="false" outlineLevel="0" collapsed="false">
      <c r="AA1046" s="521" t="n">
        <v>820</v>
      </c>
      <c r="AB1046" s="540" t="e">
        <f aca="false">IF(VLOOKUP($AA1046,$CA$5:$CX$1460,2,FALSE())="","",MID(VLOOKUP($AA1046,$CA$5:$CX$1460,2,FALSE()),1,FIND(" ",VLOOKUP($AA1046,$CA$5:$CX$1460,2,FALSE()),1)-1))</f>
        <v>#N/A</v>
      </c>
      <c r="AC1046" s="541" t="e">
        <f aca="false">IF(VLOOKUP($AA1046,$CA$5:$CX$1460,2,FALSE())="","",MID(VLOOKUP($AA1046,$CA$5:$CX$1460,2,FALSE()),FIND(" ",VLOOKUP($AA1046,$CA$5:$CX$1460,2,FALSE()),1)+1,(FIND(".",VLOOKUP($AA1046,$CA$5:$CX$1460,2,FALSE()),1)-2)-FIND(" ",VLOOKUP($AA1046,$CA$5:$CX$1460,2,FALSE()),1)+1))</f>
        <v>#N/A</v>
      </c>
      <c r="AD1046" s="542" t="e">
        <f aca="false">IF(VLOOKUP($AA1046,$CA$5:$CX$1460,2,FALSE())="","",MID(VLOOKUP($AA1046,$CA$5:$CX$1460,2,FALSE()),FIND(".",VLOOKUP($AA1046,$CA$5:$CX$1460,2,FALSE()),1)+1,(FIND("パート",VLOOKUP($AA1046,$CA$5:$CX$1460,2,FALSE()),1)-1)-FIND(".",VLOOKUP($AA1046,$CA$5:$CX$1460,2,FALSE()),1)))</f>
        <v>#N/A</v>
      </c>
      <c r="AE1046" s="543" t="s">
        <v>190</v>
      </c>
      <c r="AF1046" s="544" t="s">
        <v>192</v>
      </c>
      <c r="AG1046" s="545" t="e">
        <f aca="false">IF(VLOOKUP($AA1046,$CA$5:$CX$1460,2,FALSE())="","",MID(VLOOKUP($AA1046,$CA$5:$CX$1460,2,FALSE()),FIND("パート",VLOOKUP($AA1046,$CA$5:$CX$1460,2,FALSE()),1)+3,2))</f>
        <v>#N/A</v>
      </c>
      <c r="AH1046" s="546" t="s">
        <v>193</v>
      </c>
      <c r="AI1046" s="528" t="str">
        <f aca="false">IF($CB824="","",VLOOKUP($AA1046,$CA$5:$CX$1460,3,FALSE()))</f>
        <v/>
      </c>
      <c r="AJ1046" s="528"/>
      <c r="AK1046" s="528"/>
      <c r="AL1046" s="528"/>
      <c r="AM1046" s="548" t="s">
        <v>185</v>
      </c>
      <c r="AN1046" s="530" t="str">
        <f aca="false">IF($CB824="","",VLOOKUP($AA1046,$CA$5:$CX$1460,8,FALSE()))</f>
        <v/>
      </c>
      <c r="AO1046" s="530"/>
      <c r="AP1046" s="530"/>
      <c r="AQ1046" s="530"/>
      <c r="AR1046" s="441"/>
      <c r="AS1046" s="547" t="str">
        <f aca="false">IF($CB824="","",VLOOKUP($AA1046,$CA$5:$CX$1260,12,FALSE()))</f>
        <v/>
      </c>
      <c r="AT1046" s="547" t="str">
        <f aca="false">IF($CB824="","",VLOOKUP($AA1046,$CA$5:$CX$1260,13,FALSE()))</f>
        <v/>
      </c>
      <c r="AU1046" s="547" t="str">
        <f aca="false">IF($CB824="","",VLOOKUP($AA1046,$CA$5:$CX$1260,14,FALSE()))</f>
        <v/>
      </c>
      <c r="AV1046" s="547" t="str">
        <f aca="false">IF($CB824="","",VLOOKUP($AA1046,$CA$5:$CX$1260,15,FALSE()))</f>
        <v/>
      </c>
      <c r="AW1046" s="547" t="str">
        <f aca="false">IF($CB824="","",VLOOKUP($AA1046,$CA$5:$CX$1260,16,FALSE()))</f>
        <v/>
      </c>
      <c r="AX1046" s="547" t="str">
        <f aca="false">IF($CB824="","",VLOOKUP($AA1046,$CA$5:$CX$1260,17,FALSE()))</f>
        <v/>
      </c>
      <c r="AY1046" s="547" t="str">
        <f aca="false">IF($CB824="","",VLOOKUP($AA1046,$CA$5:$CX$1260,18,FALSE()))</f>
        <v/>
      </c>
      <c r="AZ1046" s="547" t="str">
        <f aca="false">IF($CB824="","",VLOOKUP($AA1046,$CA$5:$CX$1260,19,FALSE()))</f>
        <v/>
      </c>
      <c r="BA1046" s="441"/>
      <c r="CF1046" s="441"/>
      <c r="CG1046" s="441"/>
      <c r="CH1046" s="441"/>
      <c r="CI1046" s="441"/>
      <c r="CJ1046" s="441"/>
      <c r="CK1046" s="441"/>
      <c r="CL1046" s="441"/>
      <c r="CM1046" s="441"/>
      <c r="CN1046" s="441"/>
      <c r="CO1046" s="441"/>
      <c r="CP1046" s="441"/>
      <c r="CQ1046" s="441"/>
      <c r="CR1046" s="441"/>
      <c r="CS1046" s="441"/>
      <c r="CT1046" s="441"/>
      <c r="CU1046" s="441"/>
      <c r="CV1046" s="441"/>
      <c r="CW1046" s="441"/>
      <c r="CX1046" s="441"/>
      <c r="CY1046" s="441"/>
    </row>
    <row r="1047" customFormat="false" ht="13.5" hidden="false" customHeight="false" outlineLevel="0" collapsed="false">
      <c r="AA1047" s="507" t="n">
        <v>821</v>
      </c>
      <c r="AB1047" s="531" t="e">
        <f aca="false">IF(VLOOKUP($AA1047,$CA$5:$CX$1460,2,FALSE())="","",MID(VLOOKUP($AA1047,$CA$5:$CX$1460,2,FALSE()),1,FIND(" ",VLOOKUP($AA1047,$CA$5:$CX$1460,2,FALSE()),1)-1))</f>
        <v>#N/A</v>
      </c>
      <c r="AC1047" s="532" t="e">
        <f aca="false">IF(VLOOKUP($AA1047,$CA$5:$CX$1460,2,FALSE())="","",MID(VLOOKUP($AA1047,$CA$5:$CX$1460,2,FALSE()),FIND(" ",VLOOKUP($AA1047,$CA$5:$CX$1460,2,FALSE()),1)+1,(FIND(".",VLOOKUP($AA1047,$CA$5:$CX$1460,2,FALSE()),1)-2)-FIND(" ",VLOOKUP($AA1047,$CA$5:$CX$1460,2,FALSE()),1)+1))</f>
        <v>#N/A</v>
      </c>
      <c r="AD1047" s="531" t="e">
        <f aca="false">IF(VLOOKUP($AA1047,$CA$5:$CX$1460,2,FALSE())="","",MID(VLOOKUP($AA1047,$CA$5:$CX$1460,2,FALSE()),FIND(".",VLOOKUP($AA1047,$CA$5:$CX$1460,2,FALSE()),1)+1,(FIND("パート",VLOOKUP($AA1047,$CA$5:$CX$1460,2,FALSE()),1)-1)-FIND(".",VLOOKUP($AA1047,$CA$5:$CX$1460,2,FALSE()),1)))</f>
        <v>#N/A</v>
      </c>
      <c r="AE1047" s="533" t="s">
        <v>190</v>
      </c>
      <c r="AF1047" s="534" t="s">
        <v>192</v>
      </c>
      <c r="AG1047" s="535" t="e">
        <f aca="false">IF(VLOOKUP($AA1047,$CA$5:$CX$1460,2,FALSE())="","",MID(VLOOKUP($AA1047,$CA$5:$CX$1460,2,FALSE()),FIND("パート",VLOOKUP($AA1047,$CA$5:$CX$1460,2,FALSE()),1)+3,2))</f>
        <v>#N/A</v>
      </c>
      <c r="AH1047" s="536" t="s">
        <v>193</v>
      </c>
      <c r="AI1047" s="537" t="str">
        <f aca="false">IF($CB825="","",VLOOKUP($AA1047,$CA$5:$CX$1460,3,FALSE()))</f>
        <v/>
      </c>
      <c r="AJ1047" s="537"/>
      <c r="AK1047" s="537"/>
      <c r="AL1047" s="537"/>
      <c r="AM1047" s="549" t="s">
        <v>185</v>
      </c>
      <c r="AN1047" s="538" t="str">
        <f aca="false">IF($CB825="","",VLOOKUP($AA1047,$CA$5:$CX$1460,8,FALSE()))</f>
        <v/>
      </c>
      <c r="AO1047" s="538"/>
      <c r="AP1047" s="538"/>
      <c r="AQ1047" s="538"/>
      <c r="AR1047" s="441"/>
      <c r="AS1047" s="547" t="str">
        <f aca="false">IF($CB825="","",VLOOKUP($AA1047,$CA$5:$CX$1260,12,FALSE()))</f>
        <v/>
      </c>
      <c r="AT1047" s="547" t="str">
        <f aca="false">IF($CB825="","",VLOOKUP($AA1047,$CA$5:$CX$1260,13,FALSE()))</f>
        <v/>
      </c>
      <c r="AU1047" s="547" t="str">
        <f aca="false">IF($CB825="","",VLOOKUP($AA1047,$CA$5:$CX$1260,14,FALSE()))</f>
        <v/>
      </c>
      <c r="AV1047" s="547" t="str">
        <f aca="false">IF($CB825="","",VLOOKUP($AA1047,$CA$5:$CX$1260,15,FALSE()))</f>
        <v/>
      </c>
      <c r="AW1047" s="547" t="str">
        <f aca="false">IF($CB825="","",VLOOKUP($AA1047,$CA$5:$CX$1260,16,FALSE()))</f>
        <v/>
      </c>
      <c r="AX1047" s="547" t="str">
        <f aca="false">IF($CB825="","",VLOOKUP($AA1047,$CA$5:$CX$1260,17,FALSE()))</f>
        <v/>
      </c>
      <c r="AY1047" s="547" t="str">
        <f aca="false">IF($CB825="","",VLOOKUP($AA1047,$CA$5:$CX$1260,18,FALSE()))</f>
        <v/>
      </c>
      <c r="AZ1047" s="547" t="str">
        <f aca="false">IF($CB825="","",VLOOKUP($AA1047,$CA$5:$CX$1260,19,FALSE()))</f>
        <v/>
      </c>
      <c r="BA1047" s="441"/>
      <c r="CF1047" s="441"/>
      <c r="CG1047" s="441"/>
      <c r="CH1047" s="441"/>
      <c r="CI1047" s="441"/>
      <c r="CJ1047" s="441"/>
      <c r="CK1047" s="441"/>
      <c r="CL1047" s="441"/>
      <c r="CM1047" s="441"/>
      <c r="CN1047" s="441"/>
      <c r="CO1047" s="441"/>
      <c r="CP1047" s="441"/>
      <c r="CQ1047" s="441"/>
      <c r="CR1047" s="441"/>
      <c r="CS1047" s="441"/>
      <c r="CT1047" s="441"/>
      <c r="CU1047" s="441"/>
      <c r="CV1047" s="441"/>
      <c r="CW1047" s="441"/>
      <c r="CX1047" s="441"/>
      <c r="CY1047" s="441"/>
    </row>
    <row r="1048" customFormat="false" ht="13.5" hidden="false" customHeight="false" outlineLevel="0" collapsed="false">
      <c r="AA1048" s="518" t="n">
        <v>822</v>
      </c>
      <c r="AB1048" s="539" t="e">
        <f aca="false">IF(VLOOKUP($AA1048,$CA$5:$CX$1460,2,FALSE())="","",MID(VLOOKUP($AA1048,$CA$5:$CX$1460,2,FALSE()),1,FIND(" ",VLOOKUP($AA1048,$CA$5:$CX$1460,2,FALSE()),1)-1))</f>
        <v>#N/A</v>
      </c>
      <c r="AC1048" s="509" t="e">
        <f aca="false">IF(VLOOKUP($AA1048,$CA$5:$CX$1460,2,FALSE())="","",MID(VLOOKUP($AA1048,$CA$5:$CX$1460,2,FALSE()),FIND(" ",VLOOKUP($AA1048,$CA$5:$CX$1460,2,FALSE()),1)+1,(FIND(".",VLOOKUP($AA1048,$CA$5:$CX$1460,2,FALSE()),1)-2)-FIND(" ",VLOOKUP($AA1048,$CA$5:$CX$1460,2,FALSE()),1)+1))</f>
        <v>#N/A</v>
      </c>
      <c r="AD1048" s="510" t="e">
        <f aca="false">IF(VLOOKUP($AA1048,$CA$5:$CX$1460,2,FALSE())="","",MID(VLOOKUP($AA1048,$CA$5:$CX$1460,2,FALSE()),FIND(".",VLOOKUP($AA1048,$CA$5:$CX$1460,2,FALSE()),1)+1,(FIND("パート",VLOOKUP($AA1048,$CA$5:$CX$1460,2,FALSE()),1)-1)-FIND(".",VLOOKUP($AA1048,$CA$5:$CX$1460,2,FALSE()),1)))</f>
        <v>#N/A</v>
      </c>
      <c r="AE1048" s="511" t="s">
        <v>190</v>
      </c>
      <c r="AF1048" s="512" t="s">
        <v>192</v>
      </c>
      <c r="AG1048" s="508" t="e">
        <f aca="false">IF(VLOOKUP($AA1048,$CA$5:$CX$1460,2,FALSE())="","",MID(VLOOKUP($AA1048,$CA$5:$CX$1460,2,FALSE()),FIND("パート",VLOOKUP($AA1048,$CA$5:$CX$1460,2,FALSE()),1)+3,2))</f>
        <v>#N/A</v>
      </c>
      <c r="AH1048" s="513" t="s">
        <v>193</v>
      </c>
      <c r="AI1048" s="519" t="str">
        <f aca="false">IF($CB826="","",VLOOKUP($AA1048,$CA$5:$CX$1460,3,FALSE()))</f>
        <v/>
      </c>
      <c r="AJ1048" s="519"/>
      <c r="AK1048" s="519"/>
      <c r="AL1048" s="519"/>
      <c r="AM1048" s="515" t="s">
        <v>185</v>
      </c>
      <c r="AN1048" s="520" t="str">
        <f aca="false">IF($CB826="","",VLOOKUP($AA1048,$CA$5:$CX$1460,8,FALSE()))</f>
        <v/>
      </c>
      <c r="AO1048" s="520"/>
      <c r="AP1048" s="520"/>
      <c r="AQ1048" s="520"/>
      <c r="AR1048" s="441"/>
      <c r="AS1048" s="547" t="str">
        <f aca="false">IF($CB826="","",VLOOKUP($AA1048,$CA$5:$CX$1260,12,FALSE()))</f>
        <v/>
      </c>
      <c r="AT1048" s="547" t="str">
        <f aca="false">IF($CB826="","",VLOOKUP($AA1048,$CA$5:$CX$1260,13,FALSE()))</f>
        <v/>
      </c>
      <c r="AU1048" s="547" t="str">
        <f aca="false">IF($CB826="","",VLOOKUP($AA1048,$CA$5:$CX$1260,14,FALSE()))</f>
        <v/>
      </c>
      <c r="AV1048" s="547" t="str">
        <f aca="false">IF($CB826="","",VLOOKUP($AA1048,$CA$5:$CX$1260,15,FALSE()))</f>
        <v/>
      </c>
      <c r="AW1048" s="547" t="str">
        <f aca="false">IF($CB826="","",VLOOKUP($AA1048,$CA$5:$CX$1260,16,FALSE()))</f>
        <v/>
      </c>
      <c r="AX1048" s="547" t="str">
        <f aca="false">IF($CB826="","",VLOOKUP($AA1048,$CA$5:$CX$1260,17,FALSE()))</f>
        <v/>
      </c>
      <c r="AY1048" s="547" t="str">
        <f aca="false">IF($CB826="","",VLOOKUP($AA1048,$CA$5:$CX$1260,18,FALSE()))</f>
        <v/>
      </c>
      <c r="AZ1048" s="547" t="str">
        <f aca="false">IF($CB826="","",VLOOKUP($AA1048,$CA$5:$CX$1260,19,FALSE()))</f>
        <v/>
      </c>
      <c r="BA1048" s="441"/>
      <c r="CF1048" s="441"/>
      <c r="CG1048" s="441"/>
      <c r="CH1048" s="441"/>
      <c r="CI1048" s="441"/>
      <c r="CJ1048" s="441"/>
      <c r="CK1048" s="441"/>
      <c r="CL1048" s="441"/>
      <c r="CM1048" s="441"/>
      <c r="CN1048" s="441"/>
      <c r="CO1048" s="441"/>
      <c r="CP1048" s="441"/>
      <c r="CQ1048" s="441"/>
      <c r="CR1048" s="441"/>
      <c r="CS1048" s="441"/>
      <c r="CT1048" s="441"/>
      <c r="CU1048" s="441"/>
      <c r="CV1048" s="441"/>
      <c r="CW1048" s="441"/>
      <c r="CX1048" s="441"/>
      <c r="CY1048" s="441"/>
    </row>
    <row r="1049" customFormat="false" ht="13.5" hidden="false" customHeight="false" outlineLevel="0" collapsed="false">
      <c r="AA1049" s="518" t="n">
        <v>823</v>
      </c>
      <c r="AB1049" s="539" t="e">
        <f aca="false">IF(VLOOKUP($AA1049,$CA$5:$CX$1460,2,FALSE())="","",MID(VLOOKUP($AA1049,$CA$5:$CX$1460,2,FALSE()),1,FIND(" ",VLOOKUP($AA1049,$CA$5:$CX$1460,2,FALSE()),1)-1))</f>
        <v>#N/A</v>
      </c>
      <c r="AC1049" s="509" t="e">
        <f aca="false">IF(VLOOKUP($AA1049,$CA$5:$CX$1460,2,FALSE())="","",MID(VLOOKUP($AA1049,$CA$5:$CX$1460,2,FALSE()),FIND(" ",VLOOKUP($AA1049,$CA$5:$CX$1460,2,FALSE()),1)+1,(FIND(".",VLOOKUP($AA1049,$CA$5:$CX$1460,2,FALSE()),1)-2)-FIND(" ",VLOOKUP($AA1049,$CA$5:$CX$1460,2,FALSE()),1)+1))</f>
        <v>#N/A</v>
      </c>
      <c r="AD1049" s="510" t="e">
        <f aca="false">IF(VLOOKUP($AA1049,$CA$5:$CX$1460,2,FALSE())="","",MID(VLOOKUP($AA1049,$CA$5:$CX$1460,2,FALSE()),FIND(".",VLOOKUP($AA1049,$CA$5:$CX$1460,2,FALSE()),1)+1,(FIND("パート",VLOOKUP($AA1049,$CA$5:$CX$1460,2,FALSE()),1)-1)-FIND(".",VLOOKUP($AA1049,$CA$5:$CX$1460,2,FALSE()),1)))</f>
        <v>#N/A</v>
      </c>
      <c r="AE1049" s="511" t="s">
        <v>190</v>
      </c>
      <c r="AF1049" s="512" t="s">
        <v>192</v>
      </c>
      <c r="AG1049" s="508" t="e">
        <f aca="false">IF(VLOOKUP($AA1049,$CA$5:$CX$1460,2,FALSE())="","",MID(VLOOKUP($AA1049,$CA$5:$CX$1460,2,FALSE()),FIND("パート",VLOOKUP($AA1049,$CA$5:$CX$1460,2,FALSE()),1)+3,2))</f>
        <v>#N/A</v>
      </c>
      <c r="AH1049" s="513" t="s">
        <v>193</v>
      </c>
      <c r="AI1049" s="519" t="str">
        <f aca="false">IF($CB827="","",VLOOKUP($AA1049,$CA$5:$CX$1460,3,FALSE()))</f>
        <v/>
      </c>
      <c r="AJ1049" s="519"/>
      <c r="AK1049" s="519"/>
      <c r="AL1049" s="519"/>
      <c r="AM1049" s="515" t="s">
        <v>185</v>
      </c>
      <c r="AN1049" s="520" t="str">
        <f aca="false">IF($CB827="","",VLOOKUP($AA1049,$CA$5:$CX$1460,8,FALSE()))</f>
        <v/>
      </c>
      <c r="AO1049" s="520"/>
      <c r="AP1049" s="520"/>
      <c r="AQ1049" s="520"/>
      <c r="AR1049" s="441"/>
      <c r="AS1049" s="547" t="str">
        <f aca="false">IF($CB827="","",VLOOKUP($AA1049,$CA$5:$CX$1260,12,FALSE()))</f>
        <v/>
      </c>
      <c r="AT1049" s="547" t="str">
        <f aca="false">IF($CB827="","",VLOOKUP($AA1049,$CA$5:$CX$1260,13,FALSE()))</f>
        <v/>
      </c>
      <c r="AU1049" s="547" t="str">
        <f aca="false">IF($CB827="","",VLOOKUP($AA1049,$CA$5:$CX$1260,14,FALSE()))</f>
        <v/>
      </c>
      <c r="AV1049" s="547" t="str">
        <f aca="false">IF($CB827="","",VLOOKUP($AA1049,$CA$5:$CX$1260,15,FALSE()))</f>
        <v/>
      </c>
      <c r="AW1049" s="547" t="str">
        <f aca="false">IF($CB827="","",VLOOKUP($AA1049,$CA$5:$CX$1260,16,FALSE()))</f>
        <v/>
      </c>
      <c r="AX1049" s="547" t="str">
        <f aca="false">IF($CB827="","",VLOOKUP($AA1049,$CA$5:$CX$1260,17,FALSE()))</f>
        <v/>
      </c>
      <c r="AY1049" s="547" t="str">
        <f aca="false">IF($CB827="","",VLOOKUP($AA1049,$CA$5:$CX$1260,18,FALSE()))</f>
        <v/>
      </c>
      <c r="AZ1049" s="547" t="str">
        <f aca="false">IF($CB827="","",VLOOKUP($AA1049,$CA$5:$CX$1260,19,FALSE()))</f>
        <v/>
      </c>
      <c r="BA1049" s="441"/>
      <c r="CF1049" s="441"/>
      <c r="CG1049" s="441"/>
      <c r="CH1049" s="441"/>
      <c r="CI1049" s="441"/>
      <c r="CJ1049" s="441"/>
      <c r="CK1049" s="441"/>
      <c r="CL1049" s="441"/>
      <c r="CM1049" s="441"/>
      <c r="CN1049" s="441"/>
      <c r="CO1049" s="441"/>
      <c r="CP1049" s="441"/>
      <c r="CQ1049" s="441"/>
      <c r="CR1049" s="441"/>
      <c r="CS1049" s="441"/>
      <c r="CT1049" s="441"/>
      <c r="CU1049" s="441"/>
      <c r="CV1049" s="441"/>
      <c r="CW1049" s="441"/>
      <c r="CX1049" s="441"/>
      <c r="CY1049" s="441"/>
    </row>
    <row r="1050" customFormat="false" ht="13.5" hidden="false" customHeight="false" outlineLevel="0" collapsed="false">
      <c r="AA1050" s="518" t="n">
        <v>824</v>
      </c>
      <c r="AB1050" s="539" t="e">
        <f aca="false">IF(VLOOKUP($AA1050,$CA$5:$CX$1460,2,FALSE())="","",MID(VLOOKUP($AA1050,$CA$5:$CX$1460,2,FALSE()),1,FIND(" ",VLOOKUP($AA1050,$CA$5:$CX$1460,2,FALSE()),1)-1))</f>
        <v>#N/A</v>
      </c>
      <c r="AC1050" s="509" t="e">
        <f aca="false">IF(VLOOKUP($AA1050,$CA$5:$CX$1460,2,FALSE())="","",MID(VLOOKUP($AA1050,$CA$5:$CX$1460,2,FALSE()),FIND(" ",VLOOKUP($AA1050,$CA$5:$CX$1460,2,FALSE()),1)+1,(FIND(".",VLOOKUP($AA1050,$CA$5:$CX$1460,2,FALSE()),1)-2)-FIND(" ",VLOOKUP($AA1050,$CA$5:$CX$1460,2,FALSE()),1)+1))</f>
        <v>#N/A</v>
      </c>
      <c r="AD1050" s="510" t="e">
        <f aca="false">IF(VLOOKUP($AA1050,$CA$5:$CX$1460,2,FALSE())="","",MID(VLOOKUP($AA1050,$CA$5:$CX$1460,2,FALSE()),FIND(".",VLOOKUP($AA1050,$CA$5:$CX$1460,2,FALSE()),1)+1,(FIND("パート",VLOOKUP($AA1050,$CA$5:$CX$1460,2,FALSE()),1)-1)-FIND(".",VLOOKUP($AA1050,$CA$5:$CX$1460,2,FALSE()),1)))</f>
        <v>#N/A</v>
      </c>
      <c r="AE1050" s="511" t="s">
        <v>190</v>
      </c>
      <c r="AF1050" s="512" t="s">
        <v>192</v>
      </c>
      <c r="AG1050" s="508" t="e">
        <f aca="false">IF(VLOOKUP($AA1050,$CA$5:$CX$1460,2,FALSE())="","",MID(VLOOKUP($AA1050,$CA$5:$CX$1460,2,FALSE()),FIND("パート",VLOOKUP($AA1050,$CA$5:$CX$1460,2,FALSE()),1)+3,2))</f>
        <v>#N/A</v>
      </c>
      <c r="AH1050" s="513" t="s">
        <v>193</v>
      </c>
      <c r="AI1050" s="519" t="str">
        <f aca="false">IF($CB828="","",VLOOKUP($AA1050,$CA$5:$CX$1460,3,FALSE()))</f>
        <v/>
      </c>
      <c r="AJ1050" s="519"/>
      <c r="AK1050" s="519"/>
      <c r="AL1050" s="519"/>
      <c r="AM1050" s="515" t="s">
        <v>185</v>
      </c>
      <c r="AN1050" s="520" t="str">
        <f aca="false">IF($CB828="","",VLOOKUP($AA1050,$CA$5:$CX$1460,8,FALSE()))</f>
        <v/>
      </c>
      <c r="AO1050" s="520"/>
      <c r="AP1050" s="520"/>
      <c r="AQ1050" s="520"/>
      <c r="AR1050" s="441"/>
      <c r="AS1050" s="547" t="str">
        <f aca="false">IF($CB828="","",VLOOKUP($AA1050,$CA$5:$CX$1260,12,FALSE()))</f>
        <v/>
      </c>
      <c r="AT1050" s="547" t="str">
        <f aca="false">IF($CB828="","",VLOOKUP($AA1050,$CA$5:$CX$1260,13,FALSE()))</f>
        <v/>
      </c>
      <c r="AU1050" s="547" t="str">
        <f aca="false">IF($CB828="","",VLOOKUP($AA1050,$CA$5:$CX$1260,14,FALSE()))</f>
        <v/>
      </c>
      <c r="AV1050" s="547" t="str">
        <f aca="false">IF($CB828="","",VLOOKUP($AA1050,$CA$5:$CX$1260,15,FALSE()))</f>
        <v/>
      </c>
      <c r="AW1050" s="547" t="str">
        <f aca="false">IF($CB828="","",VLOOKUP($AA1050,$CA$5:$CX$1260,16,FALSE()))</f>
        <v/>
      </c>
      <c r="AX1050" s="547" t="str">
        <f aca="false">IF($CB828="","",VLOOKUP($AA1050,$CA$5:$CX$1260,17,FALSE()))</f>
        <v/>
      </c>
      <c r="AY1050" s="547" t="str">
        <f aca="false">IF($CB828="","",VLOOKUP($AA1050,$CA$5:$CX$1260,18,FALSE()))</f>
        <v/>
      </c>
      <c r="AZ1050" s="547" t="str">
        <f aca="false">IF($CB828="","",VLOOKUP($AA1050,$CA$5:$CX$1260,19,FALSE()))</f>
        <v/>
      </c>
      <c r="BA1050" s="441"/>
      <c r="CF1050" s="441"/>
      <c r="CG1050" s="441"/>
      <c r="CH1050" s="441"/>
      <c r="CI1050" s="441"/>
      <c r="CJ1050" s="441"/>
      <c r="CK1050" s="441"/>
      <c r="CL1050" s="441"/>
      <c r="CM1050" s="441"/>
      <c r="CN1050" s="441"/>
      <c r="CO1050" s="441"/>
      <c r="CP1050" s="441"/>
      <c r="CQ1050" s="441"/>
      <c r="CR1050" s="441"/>
      <c r="CS1050" s="441"/>
      <c r="CT1050" s="441"/>
      <c r="CU1050" s="441"/>
      <c r="CV1050" s="441"/>
      <c r="CW1050" s="441"/>
      <c r="CX1050" s="441"/>
      <c r="CY1050" s="441"/>
    </row>
    <row r="1051" customFormat="false" ht="13.5" hidden="false" customHeight="false" outlineLevel="0" collapsed="false">
      <c r="AA1051" s="521" t="n">
        <v>825</v>
      </c>
      <c r="AB1051" s="540" t="e">
        <f aca="false">IF(VLOOKUP($AA1051,$CA$5:$CX$1460,2,FALSE())="","",MID(VLOOKUP($AA1051,$CA$5:$CX$1460,2,FALSE()),1,FIND(" ",VLOOKUP($AA1051,$CA$5:$CX$1460,2,FALSE()),1)-1))</f>
        <v>#N/A</v>
      </c>
      <c r="AC1051" s="541" t="e">
        <f aca="false">IF(VLOOKUP($AA1051,$CA$5:$CX$1460,2,FALSE())="","",MID(VLOOKUP($AA1051,$CA$5:$CX$1460,2,FALSE()),FIND(" ",VLOOKUP($AA1051,$CA$5:$CX$1460,2,FALSE()),1)+1,(FIND(".",VLOOKUP($AA1051,$CA$5:$CX$1460,2,FALSE()),1)-2)-FIND(" ",VLOOKUP($AA1051,$CA$5:$CX$1460,2,FALSE()),1)+1))</f>
        <v>#N/A</v>
      </c>
      <c r="AD1051" s="542" t="e">
        <f aca="false">IF(VLOOKUP($AA1051,$CA$5:$CX$1460,2,FALSE())="","",MID(VLOOKUP($AA1051,$CA$5:$CX$1460,2,FALSE()),FIND(".",VLOOKUP($AA1051,$CA$5:$CX$1460,2,FALSE()),1)+1,(FIND("パート",VLOOKUP($AA1051,$CA$5:$CX$1460,2,FALSE()),1)-1)-FIND(".",VLOOKUP($AA1051,$CA$5:$CX$1460,2,FALSE()),1)))</f>
        <v>#N/A</v>
      </c>
      <c r="AE1051" s="543" t="s">
        <v>190</v>
      </c>
      <c r="AF1051" s="544" t="s">
        <v>192</v>
      </c>
      <c r="AG1051" s="545" t="e">
        <f aca="false">IF(VLOOKUP($AA1051,$CA$5:$CX$1460,2,FALSE())="","",MID(VLOOKUP($AA1051,$CA$5:$CX$1460,2,FALSE()),FIND("パート",VLOOKUP($AA1051,$CA$5:$CX$1460,2,FALSE()),1)+3,2))</f>
        <v>#N/A</v>
      </c>
      <c r="AH1051" s="546" t="s">
        <v>193</v>
      </c>
      <c r="AI1051" s="528" t="str">
        <f aca="false">IF($CB829="","",VLOOKUP($AA1051,$CA$5:$CX$1460,3,FALSE()))</f>
        <v/>
      </c>
      <c r="AJ1051" s="528"/>
      <c r="AK1051" s="528"/>
      <c r="AL1051" s="528"/>
      <c r="AM1051" s="548" t="s">
        <v>185</v>
      </c>
      <c r="AN1051" s="530" t="str">
        <f aca="false">IF($CB829="","",VLOOKUP($AA1051,$CA$5:$CX$1460,8,FALSE()))</f>
        <v/>
      </c>
      <c r="AO1051" s="530"/>
      <c r="AP1051" s="530"/>
      <c r="AQ1051" s="530"/>
      <c r="AR1051" s="441"/>
      <c r="AS1051" s="547" t="str">
        <f aca="false">IF($CB829="","",VLOOKUP($AA1051,$CA$5:$CX$1260,12,FALSE()))</f>
        <v/>
      </c>
      <c r="AT1051" s="547" t="str">
        <f aca="false">IF($CB829="","",VLOOKUP($AA1051,$CA$5:$CX$1260,13,FALSE()))</f>
        <v/>
      </c>
      <c r="AU1051" s="547" t="str">
        <f aca="false">IF($CB829="","",VLOOKUP($AA1051,$CA$5:$CX$1260,14,FALSE()))</f>
        <v/>
      </c>
      <c r="AV1051" s="547" t="str">
        <f aca="false">IF($CB829="","",VLOOKUP($AA1051,$CA$5:$CX$1260,15,FALSE()))</f>
        <v/>
      </c>
      <c r="AW1051" s="547" t="str">
        <f aca="false">IF($CB829="","",VLOOKUP($AA1051,$CA$5:$CX$1260,16,FALSE()))</f>
        <v/>
      </c>
      <c r="AX1051" s="547" t="str">
        <f aca="false">IF($CB829="","",VLOOKUP($AA1051,$CA$5:$CX$1260,17,FALSE()))</f>
        <v/>
      </c>
      <c r="AY1051" s="547" t="str">
        <f aca="false">IF($CB829="","",VLOOKUP($AA1051,$CA$5:$CX$1260,18,FALSE()))</f>
        <v/>
      </c>
      <c r="AZ1051" s="547" t="str">
        <f aca="false">IF($CB829="","",VLOOKUP($AA1051,$CA$5:$CX$1260,19,FALSE()))</f>
        <v/>
      </c>
      <c r="BA1051" s="441"/>
      <c r="CF1051" s="441"/>
      <c r="CG1051" s="441"/>
      <c r="CH1051" s="441"/>
      <c r="CI1051" s="441"/>
      <c r="CJ1051" s="441"/>
      <c r="CK1051" s="441"/>
      <c r="CL1051" s="441"/>
      <c r="CM1051" s="441"/>
      <c r="CN1051" s="441"/>
      <c r="CO1051" s="441"/>
      <c r="CP1051" s="441"/>
      <c r="CQ1051" s="441"/>
      <c r="CR1051" s="441"/>
      <c r="CS1051" s="441"/>
      <c r="CT1051" s="441"/>
      <c r="CU1051" s="441"/>
      <c r="CV1051" s="441"/>
      <c r="CW1051" s="441"/>
      <c r="CX1051" s="441"/>
      <c r="CY1051" s="441"/>
    </row>
    <row r="1052" customFormat="false" ht="13.5" hidden="false" customHeight="false" outlineLevel="0" collapsed="false">
      <c r="AA1052" s="507" t="n">
        <v>826</v>
      </c>
      <c r="AB1052" s="531" t="e">
        <f aca="false">IF(VLOOKUP($AA1052,$CA$5:$CX$1460,2,FALSE())="","",MID(VLOOKUP($AA1052,$CA$5:$CX$1460,2,FALSE()),1,FIND(" ",VLOOKUP($AA1052,$CA$5:$CX$1460,2,FALSE()),1)-1))</f>
        <v>#N/A</v>
      </c>
      <c r="AC1052" s="532" t="e">
        <f aca="false">IF(VLOOKUP($AA1052,$CA$5:$CX$1460,2,FALSE())="","",MID(VLOOKUP($AA1052,$CA$5:$CX$1460,2,FALSE()),FIND(" ",VLOOKUP($AA1052,$CA$5:$CX$1460,2,FALSE()),1)+1,(FIND(".",VLOOKUP($AA1052,$CA$5:$CX$1460,2,FALSE()),1)-2)-FIND(" ",VLOOKUP($AA1052,$CA$5:$CX$1460,2,FALSE()),1)+1))</f>
        <v>#N/A</v>
      </c>
      <c r="AD1052" s="531" t="e">
        <f aca="false">IF(VLOOKUP($AA1052,$CA$5:$CX$1460,2,FALSE())="","",MID(VLOOKUP($AA1052,$CA$5:$CX$1460,2,FALSE()),FIND(".",VLOOKUP($AA1052,$CA$5:$CX$1460,2,FALSE()),1)+1,(FIND("パート",VLOOKUP($AA1052,$CA$5:$CX$1460,2,FALSE()),1)-1)-FIND(".",VLOOKUP($AA1052,$CA$5:$CX$1460,2,FALSE()),1)))</f>
        <v>#N/A</v>
      </c>
      <c r="AE1052" s="533" t="s">
        <v>190</v>
      </c>
      <c r="AF1052" s="534" t="s">
        <v>192</v>
      </c>
      <c r="AG1052" s="535" t="e">
        <f aca="false">IF(VLOOKUP($AA1052,$CA$5:$CX$1460,2,FALSE())="","",MID(VLOOKUP($AA1052,$CA$5:$CX$1460,2,FALSE()),FIND("パート",VLOOKUP($AA1052,$CA$5:$CX$1460,2,FALSE()),1)+3,2))</f>
        <v>#N/A</v>
      </c>
      <c r="AH1052" s="536" t="s">
        <v>193</v>
      </c>
      <c r="AI1052" s="537" t="str">
        <f aca="false">IF($CB830="","",VLOOKUP($AA1052,$CA$5:$CX$1460,3,FALSE()))</f>
        <v/>
      </c>
      <c r="AJ1052" s="537"/>
      <c r="AK1052" s="537"/>
      <c r="AL1052" s="537"/>
      <c r="AM1052" s="549" t="s">
        <v>185</v>
      </c>
      <c r="AN1052" s="538" t="str">
        <f aca="false">IF($CB830="","",VLOOKUP($AA1052,$CA$5:$CX$1460,8,FALSE()))</f>
        <v/>
      </c>
      <c r="AO1052" s="538"/>
      <c r="AP1052" s="538"/>
      <c r="AQ1052" s="538"/>
      <c r="AR1052" s="441"/>
      <c r="AS1052" s="547" t="str">
        <f aca="false">IF($CB830="","",VLOOKUP($AA1052,$CA$5:$CX$1260,12,FALSE()))</f>
        <v/>
      </c>
      <c r="AT1052" s="547" t="str">
        <f aca="false">IF($CB830="","",VLOOKUP($AA1052,$CA$5:$CX$1260,13,FALSE()))</f>
        <v/>
      </c>
      <c r="AU1052" s="547" t="str">
        <f aca="false">IF($CB830="","",VLOOKUP($AA1052,$CA$5:$CX$1260,14,FALSE()))</f>
        <v/>
      </c>
      <c r="AV1052" s="547" t="str">
        <f aca="false">IF($CB830="","",VLOOKUP($AA1052,$CA$5:$CX$1260,15,FALSE()))</f>
        <v/>
      </c>
      <c r="AW1052" s="547" t="str">
        <f aca="false">IF($CB830="","",VLOOKUP($AA1052,$CA$5:$CX$1260,16,FALSE()))</f>
        <v/>
      </c>
      <c r="AX1052" s="547" t="str">
        <f aca="false">IF($CB830="","",VLOOKUP($AA1052,$CA$5:$CX$1260,17,FALSE()))</f>
        <v/>
      </c>
      <c r="AY1052" s="547" t="str">
        <f aca="false">IF($CB830="","",VLOOKUP($AA1052,$CA$5:$CX$1260,18,FALSE()))</f>
        <v/>
      </c>
      <c r="AZ1052" s="547" t="str">
        <f aca="false">IF($CB830="","",VLOOKUP($AA1052,$CA$5:$CX$1260,19,FALSE()))</f>
        <v/>
      </c>
      <c r="BA1052" s="441"/>
      <c r="CF1052" s="441"/>
      <c r="CG1052" s="441"/>
      <c r="CH1052" s="441"/>
      <c r="CI1052" s="441"/>
      <c r="CJ1052" s="441"/>
      <c r="CK1052" s="441"/>
      <c r="CL1052" s="441"/>
      <c r="CM1052" s="441"/>
      <c r="CN1052" s="441"/>
      <c r="CO1052" s="441"/>
      <c r="CP1052" s="441"/>
      <c r="CQ1052" s="441"/>
      <c r="CR1052" s="441"/>
      <c r="CS1052" s="441"/>
      <c r="CT1052" s="441"/>
      <c r="CU1052" s="441"/>
      <c r="CV1052" s="441"/>
      <c r="CW1052" s="441"/>
      <c r="CX1052" s="441"/>
      <c r="CY1052" s="441"/>
    </row>
    <row r="1053" customFormat="false" ht="13.5" hidden="false" customHeight="false" outlineLevel="0" collapsed="false">
      <c r="AA1053" s="518" t="n">
        <v>827</v>
      </c>
      <c r="AB1053" s="539" t="e">
        <f aca="false">IF(VLOOKUP($AA1053,$CA$5:$CX$1460,2,FALSE())="","",MID(VLOOKUP($AA1053,$CA$5:$CX$1460,2,FALSE()),1,FIND(" ",VLOOKUP($AA1053,$CA$5:$CX$1460,2,FALSE()),1)-1))</f>
        <v>#N/A</v>
      </c>
      <c r="AC1053" s="509" t="e">
        <f aca="false">IF(VLOOKUP($AA1053,$CA$5:$CX$1460,2,FALSE())="","",MID(VLOOKUP($AA1053,$CA$5:$CX$1460,2,FALSE()),FIND(" ",VLOOKUP($AA1053,$CA$5:$CX$1460,2,FALSE()),1)+1,(FIND(".",VLOOKUP($AA1053,$CA$5:$CX$1460,2,FALSE()),1)-2)-FIND(" ",VLOOKUP($AA1053,$CA$5:$CX$1460,2,FALSE()),1)+1))</f>
        <v>#N/A</v>
      </c>
      <c r="AD1053" s="510" t="e">
        <f aca="false">IF(VLOOKUP($AA1053,$CA$5:$CX$1460,2,FALSE())="","",MID(VLOOKUP($AA1053,$CA$5:$CX$1460,2,FALSE()),FIND(".",VLOOKUP($AA1053,$CA$5:$CX$1460,2,FALSE()),1)+1,(FIND("パート",VLOOKUP($AA1053,$CA$5:$CX$1460,2,FALSE()),1)-1)-FIND(".",VLOOKUP($AA1053,$CA$5:$CX$1460,2,FALSE()),1)))</f>
        <v>#N/A</v>
      </c>
      <c r="AE1053" s="511" t="s">
        <v>190</v>
      </c>
      <c r="AF1053" s="512" t="s">
        <v>192</v>
      </c>
      <c r="AG1053" s="508" t="e">
        <f aca="false">IF(VLOOKUP($AA1053,$CA$5:$CX$1460,2,FALSE())="","",MID(VLOOKUP($AA1053,$CA$5:$CX$1460,2,FALSE()),FIND("パート",VLOOKUP($AA1053,$CA$5:$CX$1460,2,FALSE()),1)+3,2))</f>
        <v>#N/A</v>
      </c>
      <c r="AH1053" s="513" t="s">
        <v>193</v>
      </c>
      <c r="AI1053" s="519" t="str">
        <f aca="false">IF($CB831="","",VLOOKUP($AA1053,$CA$5:$CX$1460,3,FALSE()))</f>
        <v/>
      </c>
      <c r="AJ1053" s="519"/>
      <c r="AK1053" s="519"/>
      <c r="AL1053" s="519"/>
      <c r="AM1053" s="515" t="s">
        <v>185</v>
      </c>
      <c r="AN1053" s="520" t="str">
        <f aca="false">IF($CB831="","",VLOOKUP($AA1053,$CA$5:$CX$1460,8,FALSE()))</f>
        <v/>
      </c>
      <c r="AO1053" s="520"/>
      <c r="AP1053" s="520"/>
      <c r="AQ1053" s="520"/>
      <c r="AR1053" s="441"/>
      <c r="AS1053" s="547" t="str">
        <f aca="false">IF($CB831="","",VLOOKUP($AA1053,$CA$5:$CX$1260,12,FALSE()))</f>
        <v/>
      </c>
      <c r="AT1053" s="547" t="str">
        <f aca="false">IF($CB831="","",VLOOKUP($AA1053,$CA$5:$CX$1260,13,FALSE()))</f>
        <v/>
      </c>
      <c r="AU1053" s="547" t="str">
        <f aca="false">IF($CB831="","",VLOOKUP($AA1053,$CA$5:$CX$1260,14,FALSE()))</f>
        <v/>
      </c>
      <c r="AV1053" s="547" t="str">
        <f aca="false">IF($CB831="","",VLOOKUP($AA1053,$CA$5:$CX$1260,15,FALSE()))</f>
        <v/>
      </c>
      <c r="AW1053" s="547" t="str">
        <f aca="false">IF($CB831="","",VLOOKUP($AA1053,$CA$5:$CX$1260,16,FALSE()))</f>
        <v/>
      </c>
      <c r="AX1053" s="547" t="str">
        <f aca="false">IF($CB831="","",VLOOKUP($AA1053,$CA$5:$CX$1260,17,FALSE()))</f>
        <v/>
      </c>
      <c r="AY1053" s="547" t="str">
        <f aca="false">IF($CB831="","",VLOOKUP($AA1053,$CA$5:$CX$1260,18,FALSE()))</f>
        <v/>
      </c>
      <c r="AZ1053" s="547" t="str">
        <f aca="false">IF($CB831="","",VLOOKUP($AA1053,$CA$5:$CX$1260,19,FALSE()))</f>
        <v/>
      </c>
      <c r="BA1053" s="441"/>
      <c r="CF1053" s="441"/>
      <c r="CG1053" s="441"/>
      <c r="CH1053" s="441"/>
      <c r="CI1053" s="441"/>
      <c r="CJ1053" s="441"/>
      <c r="CK1053" s="441"/>
      <c r="CL1053" s="441"/>
      <c r="CM1053" s="441"/>
      <c r="CN1053" s="441"/>
      <c r="CO1053" s="441"/>
      <c r="CP1053" s="441"/>
      <c r="CQ1053" s="441"/>
      <c r="CR1053" s="441"/>
      <c r="CS1053" s="441"/>
      <c r="CT1053" s="441"/>
      <c r="CU1053" s="441"/>
      <c r="CV1053" s="441"/>
      <c r="CW1053" s="441"/>
      <c r="CX1053" s="441"/>
      <c r="CY1053" s="441"/>
    </row>
    <row r="1054" customFormat="false" ht="13.5" hidden="false" customHeight="false" outlineLevel="0" collapsed="false">
      <c r="AA1054" s="518" t="n">
        <v>828</v>
      </c>
      <c r="AB1054" s="539" t="e">
        <f aca="false">IF(VLOOKUP($AA1054,$CA$5:$CX$1460,2,FALSE())="","",MID(VLOOKUP($AA1054,$CA$5:$CX$1460,2,FALSE()),1,FIND(" ",VLOOKUP($AA1054,$CA$5:$CX$1460,2,FALSE()),1)-1))</f>
        <v>#N/A</v>
      </c>
      <c r="AC1054" s="509" t="e">
        <f aca="false">IF(VLOOKUP($AA1054,$CA$5:$CX$1460,2,FALSE())="","",MID(VLOOKUP($AA1054,$CA$5:$CX$1460,2,FALSE()),FIND(" ",VLOOKUP($AA1054,$CA$5:$CX$1460,2,FALSE()),1)+1,(FIND(".",VLOOKUP($AA1054,$CA$5:$CX$1460,2,FALSE()),1)-2)-FIND(" ",VLOOKUP($AA1054,$CA$5:$CX$1460,2,FALSE()),1)+1))</f>
        <v>#N/A</v>
      </c>
      <c r="AD1054" s="510" t="e">
        <f aca="false">IF(VLOOKUP($AA1054,$CA$5:$CX$1460,2,FALSE())="","",MID(VLOOKUP($AA1054,$CA$5:$CX$1460,2,FALSE()),FIND(".",VLOOKUP($AA1054,$CA$5:$CX$1460,2,FALSE()),1)+1,(FIND("パート",VLOOKUP($AA1054,$CA$5:$CX$1460,2,FALSE()),1)-1)-FIND(".",VLOOKUP($AA1054,$CA$5:$CX$1460,2,FALSE()),1)))</f>
        <v>#N/A</v>
      </c>
      <c r="AE1054" s="511" t="s">
        <v>190</v>
      </c>
      <c r="AF1054" s="512" t="s">
        <v>192</v>
      </c>
      <c r="AG1054" s="508" t="e">
        <f aca="false">IF(VLOOKUP($AA1054,$CA$5:$CX$1460,2,FALSE())="","",MID(VLOOKUP($AA1054,$CA$5:$CX$1460,2,FALSE()),FIND("パート",VLOOKUP($AA1054,$CA$5:$CX$1460,2,FALSE()),1)+3,2))</f>
        <v>#N/A</v>
      </c>
      <c r="AH1054" s="513" t="s">
        <v>193</v>
      </c>
      <c r="AI1054" s="519" t="str">
        <f aca="false">IF($CB832="","",VLOOKUP($AA1054,$CA$5:$CX$1460,3,FALSE()))</f>
        <v/>
      </c>
      <c r="AJ1054" s="519"/>
      <c r="AK1054" s="519"/>
      <c r="AL1054" s="519"/>
      <c r="AM1054" s="515" t="s">
        <v>185</v>
      </c>
      <c r="AN1054" s="520" t="str">
        <f aca="false">IF($CB832="","",VLOOKUP($AA1054,$CA$5:$CX$1460,8,FALSE()))</f>
        <v/>
      </c>
      <c r="AO1054" s="520"/>
      <c r="AP1054" s="520"/>
      <c r="AQ1054" s="520"/>
      <c r="AR1054" s="441"/>
      <c r="AS1054" s="547" t="str">
        <f aca="false">IF($CB832="","",VLOOKUP($AA1054,$CA$5:$CX$1260,12,FALSE()))</f>
        <v/>
      </c>
      <c r="AT1054" s="547" t="str">
        <f aca="false">IF($CB832="","",VLOOKUP($AA1054,$CA$5:$CX$1260,13,FALSE()))</f>
        <v/>
      </c>
      <c r="AU1054" s="547" t="str">
        <f aca="false">IF($CB832="","",VLOOKUP($AA1054,$CA$5:$CX$1260,14,FALSE()))</f>
        <v/>
      </c>
      <c r="AV1054" s="547" t="str">
        <f aca="false">IF($CB832="","",VLOOKUP($AA1054,$CA$5:$CX$1260,15,FALSE()))</f>
        <v/>
      </c>
      <c r="AW1054" s="547" t="str">
        <f aca="false">IF($CB832="","",VLOOKUP($AA1054,$CA$5:$CX$1260,16,FALSE()))</f>
        <v/>
      </c>
      <c r="AX1054" s="547" t="str">
        <f aca="false">IF($CB832="","",VLOOKUP($AA1054,$CA$5:$CX$1260,17,FALSE()))</f>
        <v/>
      </c>
      <c r="AY1054" s="547" t="str">
        <f aca="false">IF($CB832="","",VLOOKUP($AA1054,$CA$5:$CX$1260,18,FALSE()))</f>
        <v/>
      </c>
      <c r="AZ1054" s="547" t="str">
        <f aca="false">IF($CB832="","",VLOOKUP($AA1054,$CA$5:$CX$1260,19,FALSE()))</f>
        <v/>
      </c>
      <c r="BA1054" s="441"/>
      <c r="CF1054" s="441"/>
      <c r="CG1054" s="441"/>
      <c r="CH1054" s="441"/>
      <c r="CI1054" s="441"/>
      <c r="CJ1054" s="441"/>
      <c r="CK1054" s="441"/>
      <c r="CL1054" s="441"/>
      <c r="CM1054" s="441"/>
      <c r="CN1054" s="441"/>
      <c r="CO1054" s="441"/>
      <c r="CP1054" s="441"/>
      <c r="CQ1054" s="441"/>
      <c r="CR1054" s="441"/>
      <c r="CS1054" s="441"/>
      <c r="CT1054" s="441"/>
      <c r="CU1054" s="441"/>
      <c r="CV1054" s="441"/>
      <c r="CW1054" s="441"/>
      <c r="CX1054" s="441"/>
      <c r="CY1054" s="441"/>
    </row>
    <row r="1055" customFormat="false" ht="13.5" hidden="false" customHeight="false" outlineLevel="0" collapsed="false">
      <c r="AA1055" s="518" t="n">
        <v>829</v>
      </c>
      <c r="AB1055" s="539" t="e">
        <f aca="false">IF(VLOOKUP($AA1055,$CA$5:$CX$1460,2,FALSE())="","",MID(VLOOKUP($AA1055,$CA$5:$CX$1460,2,FALSE()),1,FIND(" ",VLOOKUP($AA1055,$CA$5:$CX$1460,2,FALSE()),1)-1))</f>
        <v>#N/A</v>
      </c>
      <c r="AC1055" s="509" t="e">
        <f aca="false">IF(VLOOKUP($AA1055,$CA$5:$CX$1460,2,FALSE())="","",MID(VLOOKUP($AA1055,$CA$5:$CX$1460,2,FALSE()),FIND(" ",VLOOKUP($AA1055,$CA$5:$CX$1460,2,FALSE()),1)+1,(FIND(".",VLOOKUP($AA1055,$CA$5:$CX$1460,2,FALSE()),1)-2)-FIND(" ",VLOOKUP($AA1055,$CA$5:$CX$1460,2,FALSE()),1)+1))</f>
        <v>#N/A</v>
      </c>
      <c r="AD1055" s="510" t="e">
        <f aca="false">IF(VLOOKUP($AA1055,$CA$5:$CX$1460,2,FALSE())="","",MID(VLOOKUP($AA1055,$CA$5:$CX$1460,2,FALSE()),FIND(".",VLOOKUP($AA1055,$CA$5:$CX$1460,2,FALSE()),1)+1,(FIND("パート",VLOOKUP($AA1055,$CA$5:$CX$1460,2,FALSE()),1)-1)-FIND(".",VLOOKUP($AA1055,$CA$5:$CX$1460,2,FALSE()),1)))</f>
        <v>#N/A</v>
      </c>
      <c r="AE1055" s="511" t="s">
        <v>190</v>
      </c>
      <c r="AF1055" s="512" t="s">
        <v>192</v>
      </c>
      <c r="AG1055" s="508" t="e">
        <f aca="false">IF(VLOOKUP($AA1055,$CA$5:$CX$1460,2,FALSE())="","",MID(VLOOKUP($AA1055,$CA$5:$CX$1460,2,FALSE()),FIND("パート",VLOOKUP($AA1055,$CA$5:$CX$1460,2,FALSE()),1)+3,2))</f>
        <v>#N/A</v>
      </c>
      <c r="AH1055" s="513" t="s">
        <v>193</v>
      </c>
      <c r="AI1055" s="519" t="str">
        <f aca="false">IF($CB833="","",VLOOKUP($AA1055,$CA$5:$CX$1460,3,FALSE()))</f>
        <v/>
      </c>
      <c r="AJ1055" s="519"/>
      <c r="AK1055" s="519"/>
      <c r="AL1055" s="519"/>
      <c r="AM1055" s="515" t="s">
        <v>185</v>
      </c>
      <c r="AN1055" s="520" t="str">
        <f aca="false">IF($CB833="","",VLOOKUP($AA1055,$CA$5:$CX$1460,8,FALSE()))</f>
        <v/>
      </c>
      <c r="AO1055" s="520"/>
      <c r="AP1055" s="520"/>
      <c r="AQ1055" s="520"/>
      <c r="AR1055" s="441"/>
      <c r="AS1055" s="547" t="str">
        <f aca="false">IF($CB833="","",VLOOKUP($AA1055,$CA$5:$CX$1260,12,FALSE()))</f>
        <v/>
      </c>
      <c r="AT1055" s="547" t="str">
        <f aca="false">IF($CB833="","",VLOOKUP($AA1055,$CA$5:$CX$1260,13,FALSE()))</f>
        <v/>
      </c>
      <c r="AU1055" s="547" t="str">
        <f aca="false">IF($CB833="","",VLOOKUP($AA1055,$CA$5:$CX$1260,14,FALSE()))</f>
        <v/>
      </c>
      <c r="AV1055" s="547" t="str">
        <f aca="false">IF($CB833="","",VLOOKUP($AA1055,$CA$5:$CX$1260,15,FALSE()))</f>
        <v/>
      </c>
      <c r="AW1055" s="547" t="str">
        <f aca="false">IF($CB833="","",VLOOKUP($AA1055,$CA$5:$CX$1260,16,FALSE()))</f>
        <v/>
      </c>
      <c r="AX1055" s="547" t="str">
        <f aca="false">IF($CB833="","",VLOOKUP($AA1055,$CA$5:$CX$1260,17,FALSE()))</f>
        <v/>
      </c>
      <c r="AY1055" s="547" t="str">
        <f aca="false">IF($CB833="","",VLOOKUP($AA1055,$CA$5:$CX$1260,18,FALSE()))</f>
        <v/>
      </c>
      <c r="AZ1055" s="547" t="str">
        <f aca="false">IF($CB833="","",VLOOKUP($AA1055,$CA$5:$CX$1260,19,FALSE()))</f>
        <v/>
      </c>
      <c r="BA1055" s="441"/>
      <c r="CF1055" s="441"/>
      <c r="CG1055" s="441"/>
      <c r="CH1055" s="441"/>
      <c r="CI1055" s="441"/>
      <c r="CJ1055" s="441"/>
      <c r="CK1055" s="441"/>
      <c r="CL1055" s="441"/>
      <c r="CM1055" s="441"/>
      <c r="CN1055" s="441"/>
      <c r="CO1055" s="441"/>
      <c r="CP1055" s="441"/>
      <c r="CQ1055" s="441"/>
      <c r="CR1055" s="441"/>
      <c r="CS1055" s="441"/>
      <c r="CT1055" s="441"/>
      <c r="CU1055" s="441"/>
      <c r="CV1055" s="441"/>
      <c r="CW1055" s="441"/>
      <c r="CX1055" s="441"/>
      <c r="CY1055" s="441"/>
    </row>
    <row r="1056" customFormat="false" ht="13.5" hidden="false" customHeight="false" outlineLevel="0" collapsed="false">
      <c r="AA1056" s="521" t="n">
        <v>830</v>
      </c>
      <c r="AB1056" s="540" t="e">
        <f aca="false">IF(VLOOKUP($AA1056,$CA$5:$CX$1460,2,FALSE())="","",MID(VLOOKUP($AA1056,$CA$5:$CX$1460,2,FALSE()),1,FIND(" ",VLOOKUP($AA1056,$CA$5:$CX$1460,2,FALSE()),1)-1))</f>
        <v>#N/A</v>
      </c>
      <c r="AC1056" s="541" t="e">
        <f aca="false">IF(VLOOKUP($AA1056,$CA$5:$CX$1460,2,FALSE())="","",MID(VLOOKUP($AA1056,$CA$5:$CX$1460,2,FALSE()),FIND(" ",VLOOKUP($AA1056,$CA$5:$CX$1460,2,FALSE()),1)+1,(FIND(".",VLOOKUP($AA1056,$CA$5:$CX$1460,2,FALSE()),1)-2)-FIND(" ",VLOOKUP($AA1056,$CA$5:$CX$1460,2,FALSE()),1)+1))</f>
        <v>#N/A</v>
      </c>
      <c r="AD1056" s="542" t="e">
        <f aca="false">IF(VLOOKUP($AA1056,$CA$5:$CX$1460,2,FALSE())="","",MID(VLOOKUP($AA1056,$CA$5:$CX$1460,2,FALSE()),FIND(".",VLOOKUP($AA1056,$CA$5:$CX$1460,2,FALSE()),1)+1,(FIND("パート",VLOOKUP($AA1056,$CA$5:$CX$1460,2,FALSE()),1)-1)-FIND(".",VLOOKUP($AA1056,$CA$5:$CX$1460,2,FALSE()),1)))</f>
        <v>#N/A</v>
      </c>
      <c r="AE1056" s="543" t="s">
        <v>190</v>
      </c>
      <c r="AF1056" s="544" t="s">
        <v>192</v>
      </c>
      <c r="AG1056" s="545" t="e">
        <f aca="false">IF(VLOOKUP($AA1056,$CA$5:$CX$1460,2,FALSE())="","",MID(VLOOKUP($AA1056,$CA$5:$CX$1460,2,FALSE()),FIND("パート",VLOOKUP($AA1056,$CA$5:$CX$1460,2,FALSE()),1)+3,2))</f>
        <v>#N/A</v>
      </c>
      <c r="AH1056" s="546" t="s">
        <v>193</v>
      </c>
      <c r="AI1056" s="528" t="str">
        <f aca="false">IF($CB834="","",VLOOKUP($AA1056,$CA$5:$CX$1460,3,FALSE()))</f>
        <v/>
      </c>
      <c r="AJ1056" s="528"/>
      <c r="AK1056" s="528"/>
      <c r="AL1056" s="528"/>
      <c r="AM1056" s="548" t="s">
        <v>185</v>
      </c>
      <c r="AN1056" s="530" t="str">
        <f aca="false">IF($CB834="","",VLOOKUP($AA1056,$CA$5:$CX$1460,8,FALSE()))</f>
        <v/>
      </c>
      <c r="AO1056" s="530"/>
      <c r="AP1056" s="530"/>
      <c r="AQ1056" s="530"/>
      <c r="AR1056" s="441"/>
      <c r="AS1056" s="547" t="str">
        <f aca="false">IF($CB834="","",VLOOKUP($AA1056,$CA$5:$CX$1260,12,FALSE()))</f>
        <v/>
      </c>
      <c r="AT1056" s="547" t="str">
        <f aca="false">IF($CB834="","",VLOOKUP($AA1056,$CA$5:$CX$1260,13,FALSE()))</f>
        <v/>
      </c>
      <c r="AU1056" s="547" t="str">
        <f aca="false">IF($CB834="","",VLOOKUP($AA1056,$CA$5:$CX$1260,14,FALSE()))</f>
        <v/>
      </c>
      <c r="AV1056" s="547" t="str">
        <f aca="false">IF($CB834="","",VLOOKUP($AA1056,$CA$5:$CX$1260,15,FALSE()))</f>
        <v/>
      </c>
      <c r="AW1056" s="547" t="str">
        <f aca="false">IF($CB834="","",VLOOKUP($AA1056,$CA$5:$CX$1260,16,FALSE()))</f>
        <v/>
      </c>
      <c r="AX1056" s="547" t="str">
        <f aca="false">IF($CB834="","",VLOOKUP($AA1056,$CA$5:$CX$1260,17,FALSE()))</f>
        <v/>
      </c>
      <c r="AY1056" s="547" t="str">
        <f aca="false">IF($CB834="","",VLOOKUP($AA1056,$CA$5:$CX$1260,18,FALSE()))</f>
        <v/>
      </c>
      <c r="AZ1056" s="547" t="str">
        <f aca="false">IF($CB834="","",VLOOKUP($AA1056,$CA$5:$CX$1260,19,FALSE()))</f>
        <v/>
      </c>
      <c r="BA1056" s="441"/>
      <c r="CF1056" s="441"/>
      <c r="CG1056" s="441"/>
      <c r="CH1056" s="441"/>
      <c r="CI1056" s="441"/>
      <c r="CJ1056" s="441"/>
      <c r="CK1056" s="441"/>
      <c r="CL1056" s="441"/>
      <c r="CM1056" s="441"/>
      <c r="CN1056" s="441"/>
      <c r="CO1056" s="441"/>
      <c r="CP1056" s="441"/>
      <c r="CQ1056" s="441"/>
      <c r="CR1056" s="441"/>
      <c r="CS1056" s="441"/>
      <c r="CT1056" s="441"/>
      <c r="CU1056" s="441"/>
      <c r="CV1056" s="441"/>
      <c r="CW1056" s="441"/>
      <c r="CX1056" s="441"/>
      <c r="CY1056" s="441"/>
    </row>
    <row r="1057" customFormat="false" ht="13.5" hidden="false" customHeight="false" outlineLevel="0" collapsed="false">
      <c r="AA1057" s="507" t="n">
        <v>831</v>
      </c>
      <c r="AB1057" s="531" t="e">
        <f aca="false">IF(VLOOKUP($AA1057,$CA$5:$CX$1460,2,FALSE())="","",MID(VLOOKUP($AA1057,$CA$5:$CX$1460,2,FALSE()),1,FIND(" ",VLOOKUP($AA1057,$CA$5:$CX$1460,2,FALSE()),1)-1))</f>
        <v>#N/A</v>
      </c>
      <c r="AC1057" s="532" t="e">
        <f aca="false">IF(VLOOKUP($AA1057,$CA$5:$CX$1460,2,FALSE())="","",MID(VLOOKUP($AA1057,$CA$5:$CX$1460,2,FALSE()),FIND(" ",VLOOKUP($AA1057,$CA$5:$CX$1460,2,FALSE()),1)+1,(FIND(".",VLOOKUP($AA1057,$CA$5:$CX$1460,2,FALSE()),1)-2)-FIND(" ",VLOOKUP($AA1057,$CA$5:$CX$1460,2,FALSE()),1)+1))</f>
        <v>#N/A</v>
      </c>
      <c r="AD1057" s="531" t="e">
        <f aca="false">IF(VLOOKUP($AA1057,$CA$5:$CX$1460,2,FALSE())="","",MID(VLOOKUP($AA1057,$CA$5:$CX$1460,2,FALSE()),FIND(".",VLOOKUP($AA1057,$CA$5:$CX$1460,2,FALSE()),1)+1,(FIND("パート",VLOOKUP($AA1057,$CA$5:$CX$1460,2,FALSE()),1)-1)-FIND(".",VLOOKUP($AA1057,$CA$5:$CX$1460,2,FALSE()),1)))</f>
        <v>#N/A</v>
      </c>
      <c r="AE1057" s="533" t="s">
        <v>190</v>
      </c>
      <c r="AF1057" s="534" t="s">
        <v>192</v>
      </c>
      <c r="AG1057" s="535" t="e">
        <f aca="false">IF(VLOOKUP($AA1057,$CA$5:$CX$1460,2,FALSE())="","",MID(VLOOKUP($AA1057,$CA$5:$CX$1460,2,FALSE()),FIND("パート",VLOOKUP($AA1057,$CA$5:$CX$1460,2,FALSE()),1)+3,2))</f>
        <v>#N/A</v>
      </c>
      <c r="AH1057" s="536" t="s">
        <v>193</v>
      </c>
      <c r="AI1057" s="537" t="str">
        <f aca="false">IF($CB835="","",VLOOKUP($AA1057,$CA$5:$CX$1460,3,FALSE()))</f>
        <v/>
      </c>
      <c r="AJ1057" s="537"/>
      <c r="AK1057" s="537"/>
      <c r="AL1057" s="537"/>
      <c r="AM1057" s="549" t="s">
        <v>185</v>
      </c>
      <c r="AN1057" s="538" t="str">
        <f aca="false">IF($CB835="","",VLOOKUP($AA1057,$CA$5:$CX$1460,8,FALSE()))</f>
        <v/>
      </c>
      <c r="AO1057" s="538"/>
      <c r="AP1057" s="538"/>
      <c r="AQ1057" s="538"/>
      <c r="AR1057" s="441"/>
      <c r="AS1057" s="547" t="str">
        <f aca="false">IF($CB835="","",VLOOKUP($AA1057,$CA$5:$CX$1260,12,FALSE()))</f>
        <v/>
      </c>
      <c r="AT1057" s="547" t="str">
        <f aca="false">IF($CB835="","",VLOOKUP($AA1057,$CA$5:$CX$1260,13,FALSE()))</f>
        <v/>
      </c>
      <c r="AU1057" s="547" t="str">
        <f aca="false">IF($CB835="","",VLOOKUP($AA1057,$CA$5:$CX$1260,14,FALSE()))</f>
        <v/>
      </c>
      <c r="AV1057" s="547" t="str">
        <f aca="false">IF($CB835="","",VLOOKUP($AA1057,$CA$5:$CX$1260,15,FALSE()))</f>
        <v/>
      </c>
      <c r="AW1057" s="547" t="str">
        <f aca="false">IF($CB835="","",VLOOKUP($AA1057,$CA$5:$CX$1260,16,FALSE()))</f>
        <v/>
      </c>
      <c r="AX1057" s="547" t="str">
        <f aca="false">IF($CB835="","",VLOOKUP($AA1057,$CA$5:$CX$1260,17,FALSE()))</f>
        <v/>
      </c>
      <c r="AY1057" s="547" t="str">
        <f aca="false">IF($CB835="","",VLOOKUP($AA1057,$CA$5:$CX$1260,18,FALSE()))</f>
        <v/>
      </c>
      <c r="AZ1057" s="547" t="str">
        <f aca="false">IF($CB835="","",VLOOKUP($AA1057,$CA$5:$CX$1260,19,FALSE()))</f>
        <v/>
      </c>
      <c r="BA1057" s="441"/>
      <c r="CF1057" s="441"/>
      <c r="CG1057" s="441"/>
      <c r="CH1057" s="441"/>
      <c r="CI1057" s="441"/>
      <c r="CJ1057" s="441"/>
      <c r="CK1057" s="441"/>
      <c r="CL1057" s="441"/>
      <c r="CM1057" s="441"/>
      <c r="CN1057" s="441"/>
      <c r="CO1057" s="441"/>
      <c r="CP1057" s="441"/>
      <c r="CQ1057" s="441"/>
      <c r="CR1057" s="441"/>
      <c r="CS1057" s="441"/>
      <c r="CT1057" s="441"/>
      <c r="CU1057" s="441"/>
      <c r="CV1057" s="441"/>
      <c r="CW1057" s="441"/>
      <c r="CX1057" s="441"/>
      <c r="CY1057" s="441"/>
    </row>
    <row r="1058" customFormat="false" ht="13.5" hidden="false" customHeight="false" outlineLevel="0" collapsed="false">
      <c r="AA1058" s="518" t="n">
        <v>832</v>
      </c>
      <c r="AB1058" s="539" t="e">
        <f aca="false">IF(VLOOKUP($AA1058,$CA$5:$CX$1460,2,FALSE())="","",MID(VLOOKUP($AA1058,$CA$5:$CX$1460,2,FALSE()),1,FIND(" ",VLOOKUP($AA1058,$CA$5:$CX$1460,2,FALSE()),1)-1))</f>
        <v>#N/A</v>
      </c>
      <c r="AC1058" s="509" t="e">
        <f aca="false">IF(VLOOKUP($AA1058,$CA$5:$CX$1460,2,FALSE())="","",MID(VLOOKUP($AA1058,$CA$5:$CX$1460,2,FALSE()),FIND(" ",VLOOKUP($AA1058,$CA$5:$CX$1460,2,FALSE()),1)+1,(FIND(".",VLOOKUP($AA1058,$CA$5:$CX$1460,2,FALSE()),1)-2)-FIND(" ",VLOOKUP($AA1058,$CA$5:$CX$1460,2,FALSE()),1)+1))</f>
        <v>#N/A</v>
      </c>
      <c r="AD1058" s="510" t="e">
        <f aca="false">IF(VLOOKUP($AA1058,$CA$5:$CX$1460,2,FALSE())="","",MID(VLOOKUP($AA1058,$CA$5:$CX$1460,2,FALSE()),FIND(".",VLOOKUP($AA1058,$CA$5:$CX$1460,2,FALSE()),1)+1,(FIND("パート",VLOOKUP($AA1058,$CA$5:$CX$1460,2,FALSE()),1)-1)-FIND(".",VLOOKUP($AA1058,$CA$5:$CX$1460,2,FALSE()),1)))</f>
        <v>#N/A</v>
      </c>
      <c r="AE1058" s="511" t="s">
        <v>190</v>
      </c>
      <c r="AF1058" s="512" t="s">
        <v>192</v>
      </c>
      <c r="AG1058" s="508" t="e">
        <f aca="false">IF(VLOOKUP($AA1058,$CA$5:$CX$1460,2,FALSE())="","",MID(VLOOKUP($AA1058,$CA$5:$CX$1460,2,FALSE()),FIND("パート",VLOOKUP($AA1058,$CA$5:$CX$1460,2,FALSE()),1)+3,2))</f>
        <v>#N/A</v>
      </c>
      <c r="AH1058" s="513" t="s">
        <v>193</v>
      </c>
      <c r="AI1058" s="519" t="str">
        <f aca="false">IF($CB836="","",VLOOKUP($AA1058,$CA$5:$CX$1460,3,FALSE()))</f>
        <v/>
      </c>
      <c r="AJ1058" s="519"/>
      <c r="AK1058" s="519"/>
      <c r="AL1058" s="519"/>
      <c r="AM1058" s="515" t="s">
        <v>185</v>
      </c>
      <c r="AN1058" s="520" t="str">
        <f aca="false">IF($CB836="","",VLOOKUP($AA1058,$CA$5:$CX$1460,8,FALSE()))</f>
        <v/>
      </c>
      <c r="AO1058" s="520"/>
      <c r="AP1058" s="520"/>
      <c r="AQ1058" s="520"/>
      <c r="AR1058" s="441"/>
      <c r="AS1058" s="547" t="str">
        <f aca="false">IF($CB836="","",VLOOKUP($AA1058,$CA$5:$CX$1260,12,FALSE()))</f>
        <v/>
      </c>
      <c r="AT1058" s="547" t="str">
        <f aca="false">IF($CB836="","",VLOOKUP($AA1058,$CA$5:$CX$1260,13,FALSE()))</f>
        <v/>
      </c>
      <c r="AU1058" s="547" t="str">
        <f aca="false">IF($CB836="","",VLOOKUP($AA1058,$CA$5:$CX$1260,14,FALSE()))</f>
        <v/>
      </c>
      <c r="AV1058" s="547" t="str">
        <f aca="false">IF($CB836="","",VLOOKUP($AA1058,$CA$5:$CX$1260,15,FALSE()))</f>
        <v/>
      </c>
      <c r="AW1058" s="547" t="str">
        <f aca="false">IF($CB836="","",VLOOKUP($AA1058,$CA$5:$CX$1260,16,FALSE()))</f>
        <v/>
      </c>
      <c r="AX1058" s="547" t="str">
        <f aca="false">IF($CB836="","",VLOOKUP($AA1058,$CA$5:$CX$1260,17,FALSE()))</f>
        <v/>
      </c>
      <c r="AY1058" s="547" t="str">
        <f aca="false">IF($CB836="","",VLOOKUP($AA1058,$CA$5:$CX$1260,18,FALSE()))</f>
        <v/>
      </c>
      <c r="AZ1058" s="547" t="str">
        <f aca="false">IF($CB836="","",VLOOKUP($AA1058,$CA$5:$CX$1260,19,FALSE()))</f>
        <v/>
      </c>
      <c r="BA1058" s="441"/>
      <c r="CF1058" s="441"/>
      <c r="CG1058" s="441"/>
      <c r="CH1058" s="441"/>
      <c r="CI1058" s="441"/>
      <c r="CJ1058" s="441"/>
      <c r="CK1058" s="441"/>
      <c r="CL1058" s="441"/>
      <c r="CM1058" s="441"/>
      <c r="CN1058" s="441"/>
      <c r="CO1058" s="441"/>
      <c r="CP1058" s="441"/>
      <c r="CQ1058" s="441"/>
      <c r="CR1058" s="441"/>
      <c r="CS1058" s="441"/>
      <c r="CT1058" s="441"/>
      <c r="CU1058" s="441"/>
      <c r="CV1058" s="441"/>
      <c r="CW1058" s="441"/>
      <c r="CX1058" s="441"/>
      <c r="CY1058" s="441"/>
    </row>
    <row r="1059" customFormat="false" ht="13.5" hidden="false" customHeight="false" outlineLevel="0" collapsed="false">
      <c r="AA1059" s="518" t="n">
        <v>833</v>
      </c>
      <c r="AB1059" s="539" t="e">
        <f aca="false">IF(VLOOKUP($AA1059,$CA$5:$CX$1460,2,FALSE())="","",MID(VLOOKUP($AA1059,$CA$5:$CX$1460,2,FALSE()),1,FIND(" ",VLOOKUP($AA1059,$CA$5:$CX$1460,2,FALSE()),1)-1))</f>
        <v>#N/A</v>
      </c>
      <c r="AC1059" s="509" t="e">
        <f aca="false">IF(VLOOKUP($AA1059,$CA$5:$CX$1460,2,FALSE())="","",MID(VLOOKUP($AA1059,$CA$5:$CX$1460,2,FALSE()),FIND(" ",VLOOKUP($AA1059,$CA$5:$CX$1460,2,FALSE()),1)+1,(FIND(".",VLOOKUP($AA1059,$CA$5:$CX$1460,2,FALSE()),1)-2)-FIND(" ",VLOOKUP($AA1059,$CA$5:$CX$1460,2,FALSE()),1)+1))</f>
        <v>#N/A</v>
      </c>
      <c r="AD1059" s="510" t="e">
        <f aca="false">IF(VLOOKUP($AA1059,$CA$5:$CX$1460,2,FALSE())="","",MID(VLOOKUP($AA1059,$CA$5:$CX$1460,2,FALSE()),FIND(".",VLOOKUP($AA1059,$CA$5:$CX$1460,2,FALSE()),1)+1,(FIND("パート",VLOOKUP($AA1059,$CA$5:$CX$1460,2,FALSE()),1)-1)-FIND(".",VLOOKUP($AA1059,$CA$5:$CX$1460,2,FALSE()),1)))</f>
        <v>#N/A</v>
      </c>
      <c r="AE1059" s="511" t="s">
        <v>190</v>
      </c>
      <c r="AF1059" s="512" t="s">
        <v>192</v>
      </c>
      <c r="AG1059" s="508" t="e">
        <f aca="false">IF(VLOOKUP($AA1059,$CA$5:$CX$1460,2,FALSE())="","",MID(VLOOKUP($AA1059,$CA$5:$CX$1460,2,FALSE()),FIND("パート",VLOOKUP($AA1059,$CA$5:$CX$1460,2,FALSE()),1)+3,2))</f>
        <v>#N/A</v>
      </c>
      <c r="AH1059" s="513" t="s">
        <v>193</v>
      </c>
      <c r="AI1059" s="519" t="str">
        <f aca="false">IF($CB837="","",VLOOKUP($AA1059,$CA$5:$CX$1460,3,FALSE()))</f>
        <v/>
      </c>
      <c r="AJ1059" s="519"/>
      <c r="AK1059" s="519"/>
      <c r="AL1059" s="519"/>
      <c r="AM1059" s="515" t="s">
        <v>185</v>
      </c>
      <c r="AN1059" s="520" t="str">
        <f aca="false">IF($CB837="","",VLOOKUP($AA1059,$CA$5:$CX$1460,8,FALSE()))</f>
        <v/>
      </c>
      <c r="AO1059" s="520"/>
      <c r="AP1059" s="520"/>
      <c r="AQ1059" s="520"/>
      <c r="AR1059" s="441"/>
      <c r="AS1059" s="547" t="str">
        <f aca="false">IF($CB837="","",VLOOKUP($AA1059,$CA$5:$CX$1260,12,FALSE()))</f>
        <v/>
      </c>
      <c r="AT1059" s="547" t="str">
        <f aca="false">IF($CB837="","",VLOOKUP($AA1059,$CA$5:$CX$1260,13,FALSE()))</f>
        <v/>
      </c>
      <c r="AU1059" s="547" t="str">
        <f aca="false">IF($CB837="","",VLOOKUP($AA1059,$CA$5:$CX$1260,14,FALSE()))</f>
        <v/>
      </c>
      <c r="AV1059" s="547" t="str">
        <f aca="false">IF($CB837="","",VLOOKUP($AA1059,$CA$5:$CX$1260,15,FALSE()))</f>
        <v/>
      </c>
      <c r="AW1059" s="547" t="str">
        <f aca="false">IF($CB837="","",VLOOKUP($AA1059,$CA$5:$CX$1260,16,FALSE()))</f>
        <v/>
      </c>
      <c r="AX1059" s="547" t="str">
        <f aca="false">IF($CB837="","",VLOOKUP($AA1059,$CA$5:$CX$1260,17,FALSE()))</f>
        <v/>
      </c>
      <c r="AY1059" s="547" t="str">
        <f aca="false">IF($CB837="","",VLOOKUP($AA1059,$CA$5:$CX$1260,18,FALSE()))</f>
        <v/>
      </c>
      <c r="AZ1059" s="547" t="str">
        <f aca="false">IF($CB837="","",VLOOKUP($AA1059,$CA$5:$CX$1260,19,FALSE()))</f>
        <v/>
      </c>
      <c r="BA1059" s="441"/>
      <c r="CF1059" s="441"/>
      <c r="CG1059" s="441"/>
      <c r="CH1059" s="441"/>
      <c r="CI1059" s="441"/>
      <c r="CJ1059" s="441"/>
      <c r="CK1059" s="441"/>
      <c r="CL1059" s="441"/>
      <c r="CM1059" s="441"/>
      <c r="CN1059" s="441"/>
      <c r="CO1059" s="441"/>
      <c r="CP1059" s="441"/>
      <c r="CQ1059" s="441"/>
      <c r="CR1059" s="441"/>
      <c r="CS1059" s="441"/>
      <c r="CT1059" s="441"/>
      <c r="CU1059" s="441"/>
      <c r="CV1059" s="441"/>
      <c r="CW1059" s="441"/>
      <c r="CX1059" s="441"/>
      <c r="CY1059" s="441"/>
    </row>
    <row r="1060" customFormat="false" ht="13.5" hidden="false" customHeight="false" outlineLevel="0" collapsed="false">
      <c r="AA1060" s="518" t="n">
        <v>834</v>
      </c>
      <c r="AB1060" s="539" t="e">
        <f aca="false">IF(VLOOKUP($AA1060,$CA$5:$CX$1460,2,FALSE())="","",MID(VLOOKUP($AA1060,$CA$5:$CX$1460,2,FALSE()),1,FIND(" ",VLOOKUP($AA1060,$CA$5:$CX$1460,2,FALSE()),1)-1))</f>
        <v>#N/A</v>
      </c>
      <c r="AC1060" s="509" t="e">
        <f aca="false">IF(VLOOKUP($AA1060,$CA$5:$CX$1460,2,FALSE())="","",MID(VLOOKUP($AA1060,$CA$5:$CX$1460,2,FALSE()),FIND(" ",VLOOKUP($AA1060,$CA$5:$CX$1460,2,FALSE()),1)+1,(FIND(".",VLOOKUP($AA1060,$CA$5:$CX$1460,2,FALSE()),1)-2)-FIND(" ",VLOOKUP($AA1060,$CA$5:$CX$1460,2,FALSE()),1)+1))</f>
        <v>#N/A</v>
      </c>
      <c r="AD1060" s="510" t="e">
        <f aca="false">IF(VLOOKUP($AA1060,$CA$5:$CX$1460,2,FALSE())="","",MID(VLOOKUP($AA1060,$CA$5:$CX$1460,2,FALSE()),FIND(".",VLOOKUP($AA1060,$CA$5:$CX$1460,2,FALSE()),1)+1,(FIND("パート",VLOOKUP($AA1060,$CA$5:$CX$1460,2,FALSE()),1)-1)-FIND(".",VLOOKUP($AA1060,$CA$5:$CX$1460,2,FALSE()),1)))</f>
        <v>#N/A</v>
      </c>
      <c r="AE1060" s="511" t="s">
        <v>190</v>
      </c>
      <c r="AF1060" s="512" t="s">
        <v>192</v>
      </c>
      <c r="AG1060" s="508" t="e">
        <f aca="false">IF(VLOOKUP($AA1060,$CA$5:$CX$1460,2,FALSE())="","",MID(VLOOKUP($AA1060,$CA$5:$CX$1460,2,FALSE()),FIND("パート",VLOOKUP($AA1060,$CA$5:$CX$1460,2,FALSE()),1)+3,2))</f>
        <v>#N/A</v>
      </c>
      <c r="AH1060" s="513" t="s">
        <v>193</v>
      </c>
      <c r="AI1060" s="519" t="str">
        <f aca="false">IF($CB838="","",VLOOKUP($AA1060,$CA$5:$CX$1460,3,FALSE()))</f>
        <v/>
      </c>
      <c r="AJ1060" s="519"/>
      <c r="AK1060" s="519"/>
      <c r="AL1060" s="519"/>
      <c r="AM1060" s="515" t="s">
        <v>185</v>
      </c>
      <c r="AN1060" s="520" t="str">
        <f aca="false">IF($CB838="","",VLOOKUP($AA1060,$CA$5:$CX$1460,8,FALSE()))</f>
        <v/>
      </c>
      <c r="AO1060" s="520"/>
      <c r="AP1060" s="520"/>
      <c r="AQ1060" s="520"/>
      <c r="AR1060" s="441"/>
      <c r="AS1060" s="547" t="str">
        <f aca="false">IF($CB838="","",VLOOKUP($AA1060,$CA$5:$CX$1260,12,FALSE()))</f>
        <v/>
      </c>
      <c r="AT1060" s="547" t="str">
        <f aca="false">IF($CB838="","",VLOOKUP($AA1060,$CA$5:$CX$1260,13,FALSE()))</f>
        <v/>
      </c>
      <c r="AU1060" s="547" t="str">
        <f aca="false">IF($CB838="","",VLOOKUP($AA1060,$CA$5:$CX$1260,14,FALSE()))</f>
        <v/>
      </c>
      <c r="AV1060" s="547" t="str">
        <f aca="false">IF($CB838="","",VLOOKUP($AA1060,$CA$5:$CX$1260,15,FALSE()))</f>
        <v/>
      </c>
      <c r="AW1060" s="547" t="str">
        <f aca="false">IF($CB838="","",VLOOKUP($AA1060,$CA$5:$CX$1260,16,FALSE()))</f>
        <v/>
      </c>
      <c r="AX1060" s="547" t="str">
        <f aca="false">IF($CB838="","",VLOOKUP($AA1060,$CA$5:$CX$1260,17,FALSE()))</f>
        <v/>
      </c>
      <c r="AY1060" s="547" t="str">
        <f aca="false">IF($CB838="","",VLOOKUP($AA1060,$CA$5:$CX$1260,18,FALSE()))</f>
        <v/>
      </c>
      <c r="AZ1060" s="547" t="str">
        <f aca="false">IF($CB838="","",VLOOKUP($AA1060,$CA$5:$CX$1260,19,FALSE()))</f>
        <v/>
      </c>
      <c r="BA1060" s="441"/>
      <c r="CF1060" s="441"/>
      <c r="CG1060" s="441"/>
      <c r="CH1060" s="441"/>
      <c r="CI1060" s="441"/>
      <c r="CJ1060" s="441"/>
      <c r="CK1060" s="441"/>
      <c r="CL1060" s="441"/>
      <c r="CM1060" s="441"/>
      <c r="CN1060" s="441"/>
      <c r="CO1060" s="441"/>
      <c r="CP1060" s="441"/>
      <c r="CQ1060" s="441"/>
      <c r="CR1060" s="441"/>
      <c r="CS1060" s="441"/>
      <c r="CT1060" s="441"/>
      <c r="CU1060" s="441"/>
      <c r="CV1060" s="441"/>
      <c r="CW1060" s="441"/>
      <c r="CX1060" s="441"/>
      <c r="CY1060" s="441"/>
    </row>
    <row r="1061" customFormat="false" ht="13.5" hidden="false" customHeight="false" outlineLevel="0" collapsed="false">
      <c r="AA1061" s="521" t="n">
        <v>835</v>
      </c>
      <c r="AB1061" s="540" t="e">
        <f aca="false">IF(VLOOKUP($AA1061,$CA$5:$CX$1460,2,FALSE())="","",MID(VLOOKUP($AA1061,$CA$5:$CX$1460,2,FALSE()),1,FIND(" ",VLOOKUP($AA1061,$CA$5:$CX$1460,2,FALSE()),1)-1))</f>
        <v>#N/A</v>
      </c>
      <c r="AC1061" s="541" t="e">
        <f aca="false">IF(VLOOKUP($AA1061,$CA$5:$CX$1460,2,FALSE())="","",MID(VLOOKUP($AA1061,$CA$5:$CX$1460,2,FALSE()),FIND(" ",VLOOKUP($AA1061,$CA$5:$CX$1460,2,FALSE()),1)+1,(FIND(".",VLOOKUP($AA1061,$CA$5:$CX$1460,2,FALSE()),1)-2)-FIND(" ",VLOOKUP($AA1061,$CA$5:$CX$1460,2,FALSE()),1)+1))</f>
        <v>#N/A</v>
      </c>
      <c r="AD1061" s="542" t="e">
        <f aca="false">IF(VLOOKUP($AA1061,$CA$5:$CX$1460,2,FALSE())="","",MID(VLOOKUP($AA1061,$CA$5:$CX$1460,2,FALSE()),FIND(".",VLOOKUP($AA1061,$CA$5:$CX$1460,2,FALSE()),1)+1,(FIND("パート",VLOOKUP($AA1061,$CA$5:$CX$1460,2,FALSE()),1)-1)-FIND(".",VLOOKUP($AA1061,$CA$5:$CX$1460,2,FALSE()),1)))</f>
        <v>#N/A</v>
      </c>
      <c r="AE1061" s="543" t="s">
        <v>190</v>
      </c>
      <c r="AF1061" s="544" t="s">
        <v>192</v>
      </c>
      <c r="AG1061" s="545" t="e">
        <f aca="false">IF(VLOOKUP($AA1061,$CA$5:$CX$1460,2,FALSE())="","",MID(VLOOKUP($AA1061,$CA$5:$CX$1460,2,FALSE()),FIND("パート",VLOOKUP($AA1061,$CA$5:$CX$1460,2,FALSE()),1)+3,2))</f>
        <v>#N/A</v>
      </c>
      <c r="AH1061" s="546" t="s">
        <v>193</v>
      </c>
      <c r="AI1061" s="528" t="str">
        <f aca="false">IF($CB839="","",VLOOKUP($AA1061,$CA$5:$CX$1460,3,FALSE()))</f>
        <v/>
      </c>
      <c r="AJ1061" s="528"/>
      <c r="AK1061" s="528"/>
      <c r="AL1061" s="528"/>
      <c r="AM1061" s="548" t="s">
        <v>185</v>
      </c>
      <c r="AN1061" s="530" t="str">
        <f aca="false">IF($CB839="","",VLOOKUP($AA1061,$CA$5:$CX$1460,8,FALSE()))</f>
        <v/>
      </c>
      <c r="AO1061" s="530"/>
      <c r="AP1061" s="530"/>
      <c r="AQ1061" s="530"/>
      <c r="AR1061" s="441"/>
      <c r="AS1061" s="547" t="str">
        <f aca="false">IF($CB839="","",VLOOKUP($AA1061,$CA$5:$CX$1260,12,FALSE()))</f>
        <v/>
      </c>
      <c r="AT1061" s="547" t="str">
        <f aca="false">IF($CB839="","",VLOOKUP($AA1061,$CA$5:$CX$1260,13,FALSE()))</f>
        <v/>
      </c>
      <c r="AU1061" s="547" t="str">
        <f aca="false">IF($CB839="","",VLOOKUP($AA1061,$CA$5:$CX$1260,14,FALSE()))</f>
        <v/>
      </c>
      <c r="AV1061" s="547" t="str">
        <f aca="false">IF($CB839="","",VLOOKUP($AA1061,$CA$5:$CX$1260,15,FALSE()))</f>
        <v/>
      </c>
      <c r="AW1061" s="547" t="str">
        <f aca="false">IF($CB839="","",VLOOKUP($AA1061,$CA$5:$CX$1260,16,FALSE()))</f>
        <v/>
      </c>
      <c r="AX1061" s="547" t="str">
        <f aca="false">IF($CB839="","",VLOOKUP($AA1061,$CA$5:$CX$1260,17,FALSE()))</f>
        <v/>
      </c>
      <c r="AY1061" s="547" t="str">
        <f aca="false">IF($CB839="","",VLOOKUP($AA1061,$CA$5:$CX$1260,18,FALSE()))</f>
        <v/>
      </c>
      <c r="AZ1061" s="547" t="str">
        <f aca="false">IF($CB839="","",VLOOKUP($AA1061,$CA$5:$CX$1260,19,FALSE()))</f>
        <v/>
      </c>
      <c r="BA1061" s="441"/>
      <c r="CF1061" s="441"/>
      <c r="CG1061" s="441"/>
      <c r="CH1061" s="441"/>
      <c r="CI1061" s="441"/>
      <c r="CJ1061" s="441"/>
      <c r="CK1061" s="441"/>
      <c r="CL1061" s="441"/>
      <c r="CM1061" s="441"/>
      <c r="CN1061" s="441"/>
      <c r="CO1061" s="441"/>
      <c r="CP1061" s="441"/>
      <c r="CQ1061" s="441"/>
      <c r="CR1061" s="441"/>
      <c r="CS1061" s="441"/>
      <c r="CT1061" s="441"/>
      <c r="CU1061" s="441"/>
      <c r="CV1061" s="441"/>
      <c r="CW1061" s="441"/>
      <c r="CX1061" s="441"/>
      <c r="CY1061" s="441"/>
    </row>
    <row r="1062" customFormat="false" ht="13.5" hidden="false" customHeight="false" outlineLevel="0" collapsed="false">
      <c r="AA1062" s="507" t="n">
        <v>836</v>
      </c>
      <c r="AB1062" s="531" t="e">
        <f aca="false">IF(VLOOKUP($AA1062,$CA$5:$CX$1460,2,FALSE())="","",MID(VLOOKUP($AA1062,$CA$5:$CX$1460,2,FALSE()),1,FIND(" ",VLOOKUP($AA1062,$CA$5:$CX$1460,2,FALSE()),1)-1))</f>
        <v>#N/A</v>
      </c>
      <c r="AC1062" s="532" t="e">
        <f aca="false">IF(VLOOKUP($AA1062,$CA$5:$CX$1460,2,FALSE())="","",MID(VLOOKUP($AA1062,$CA$5:$CX$1460,2,FALSE()),FIND(" ",VLOOKUP($AA1062,$CA$5:$CX$1460,2,FALSE()),1)+1,(FIND(".",VLOOKUP($AA1062,$CA$5:$CX$1460,2,FALSE()),1)-2)-FIND(" ",VLOOKUP($AA1062,$CA$5:$CX$1460,2,FALSE()),1)+1))</f>
        <v>#N/A</v>
      </c>
      <c r="AD1062" s="531" t="e">
        <f aca="false">IF(VLOOKUP($AA1062,$CA$5:$CX$1460,2,FALSE())="","",MID(VLOOKUP($AA1062,$CA$5:$CX$1460,2,FALSE()),FIND(".",VLOOKUP($AA1062,$CA$5:$CX$1460,2,FALSE()),1)+1,(FIND("パート",VLOOKUP($AA1062,$CA$5:$CX$1460,2,FALSE()),1)-1)-FIND(".",VLOOKUP($AA1062,$CA$5:$CX$1460,2,FALSE()),1)))</f>
        <v>#N/A</v>
      </c>
      <c r="AE1062" s="533" t="s">
        <v>190</v>
      </c>
      <c r="AF1062" s="534" t="s">
        <v>192</v>
      </c>
      <c r="AG1062" s="535" t="e">
        <f aca="false">IF(VLOOKUP($AA1062,$CA$5:$CX$1460,2,FALSE())="","",MID(VLOOKUP($AA1062,$CA$5:$CX$1460,2,FALSE()),FIND("パート",VLOOKUP($AA1062,$CA$5:$CX$1460,2,FALSE()),1)+3,2))</f>
        <v>#N/A</v>
      </c>
      <c r="AH1062" s="536" t="s">
        <v>193</v>
      </c>
      <c r="AI1062" s="537" t="str">
        <f aca="false">IF($CB840="","",VLOOKUP($AA1062,$CA$5:$CX$1460,3,FALSE()))</f>
        <v/>
      </c>
      <c r="AJ1062" s="537"/>
      <c r="AK1062" s="537"/>
      <c r="AL1062" s="537"/>
      <c r="AM1062" s="549" t="s">
        <v>185</v>
      </c>
      <c r="AN1062" s="538" t="str">
        <f aca="false">IF($CB840="","",VLOOKUP($AA1062,$CA$5:$CX$1460,8,FALSE()))</f>
        <v/>
      </c>
      <c r="AO1062" s="538"/>
      <c r="AP1062" s="538"/>
      <c r="AQ1062" s="538"/>
      <c r="AR1062" s="441"/>
      <c r="AS1062" s="547" t="str">
        <f aca="false">IF($CB840="","",VLOOKUP($AA1062,$CA$5:$CX$1260,12,FALSE()))</f>
        <v/>
      </c>
      <c r="AT1062" s="547" t="str">
        <f aca="false">IF($CB840="","",VLOOKUP($AA1062,$CA$5:$CX$1260,13,FALSE()))</f>
        <v/>
      </c>
      <c r="AU1062" s="547" t="str">
        <f aca="false">IF($CB840="","",VLOOKUP($AA1062,$CA$5:$CX$1260,14,FALSE()))</f>
        <v/>
      </c>
      <c r="AV1062" s="547" t="str">
        <f aca="false">IF($CB840="","",VLOOKUP($AA1062,$CA$5:$CX$1260,15,FALSE()))</f>
        <v/>
      </c>
      <c r="AW1062" s="547" t="str">
        <f aca="false">IF($CB840="","",VLOOKUP($AA1062,$CA$5:$CX$1260,16,FALSE()))</f>
        <v/>
      </c>
      <c r="AX1062" s="547" t="str">
        <f aca="false">IF($CB840="","",VLOOKUP($AA1062,$CA$5:$CX$1260,17,FALSE()))</f>
        <v/>
      </c>
      <c r="AY1062" s="547" t="str">
        <f aca="false">IF($CB840="","",VLOOKUP($AA1062,$CA$5:$CX$1260,18,FALSE()))</f>
        <v/>
      </c>
      <c r="AZ1062" s="547" t="str">
        <f aca="false">IF($CB840="","",VLOOKUP($AA1062,$CA$5:$CX$1260,19,FALSE()))</f>
        <v/>
      </c>
      <c r="BA1062" s="441"/>
      <c r="CF1062" s="441"/>
      <c r="CG1062" s="441"/>
      <c r="CH1062" s="441"/>
      <c r="CI1062" s="441"/>
      <c r="CJ1062" s="441"/>
      <c r="CK1062" s="441"/>
      <c r="CL1062" s="441"/>
      <c r="CM1062" s="441"/>
      <c r="CN1062" s="441"/>
      <c r="CO1062" s="441"/>
      <c r="CP1062" s="441"/>
      <c r="CQ1062" s="441"/>
      <c r="CR1062" s="441"/>
      <c r="CS1062" s="441"/>
      <c r="CT1062" s="441"/>
      <c r="CU1062" s="441"/>
      <c r="CV1062" s="441"/>
      <c r="CW1062" s="441"/>
      <c r="CX1062" s="441"/>
      <c r="CY1062" s="441"/>
    </row>
    <row r="1063" customFormat="false" ht="13.5" hidden="false" customHeight="false" outlineLevel="0" collapsed="false">
      <c r="AA1063" s="518" t="n">
        <v>837</v>
      </c>
      <c r="AB1063" s="539" t="e">
        <f aca="false">IF(VLOOKUP($AA1063,$CA$5:$CX$1460,2,FALSE())="","",MID(VLOOKUP($AA1063,$CA$5:$CX$1460,2,FALSE()),1,FIND(" ",VLOOKUP($AA1063,$CA$5:$CX$1460,2,FALSE()),1)-1))</f>
        <v>#N/A</v>
      </c>
      <c r="AC1063" s="509" t="e">
        <f aca="false">IF(VLOOKUP($AA1063,$CA$5:$CX$1460,2,FALSE())="","",MID(VLOOKUP($AA1063,$CA$5:$CX$1460,2,FALSE()),FIND(" ",VLOOKUP($AA1063,$CA$5:$CX$1460,2,FALSE()),1)+1,(FIND(".",VLOOKUP($AA1063,$CA$5:$CX$1460,2,FALSE()),1)-2)-FIND(" ",VLOOKUP($AA1063,$CA$5:$CX$1460,2,FALSE()),1)+1))</f>
        <v>#N/A</v>
      </c>
      <c r="AD1063" s="510" t="e">
        <f aca="false">IF(VLOOKUP($AA1063,$CA$5:$CX$1460,2,FALSE())="","",MID(VLOOKUP($AA1063,$CA$5:$CX$1460,2,FALSE()),FIND(".",VLOOKUP($AA1063,$CA$5:$CX$1460,2,FALSE()),1)+1,(FIND("パート",VLOOKUP($AA1063,$CA$5:$CX$1460,2,FALSE()),1)-1)-FIND(".",VLOOKUP($AA1063,$CA$5:$CX$1460,2,FALSE()),1)))</f>
        <v>#N/A</v>
      </c>
      <c r="AE1063" s="511" t="s">
        <v>190</v>
      </c>
      <c r="AF1063" s="512" t="s">
        <v>192</v>
      </c>
      <c r="AG1063" s="508" t="e">
        <f aca="false">IF(VLOOKUP($AA1063,$CA$5:$CX$1460,2,FALSE())="","",MID(VLOOKUP($AA1063,$CA$5:$CX$1460,2,FALSE()),FIND("パート",VLOOKUP($AA1063,$CA$5:$CX$1460,2,FALSE()),1)+3,2))</f>
        <v>#N/A</v>
      </c>
      <c r="AH1063" s="513" t="s">
        <v>193</v>
      </c>
      <c r="AI1063" s="519" t="str">
        <f aca="false">IF($CB841="","",VLOOKUP($AA1063,$CA$5:$CX$1460,3,FALSE()))</f>
        <v/>
      </c>
      <c r="AJ1063" s="519"/>
      <c r="AK1063" s="519"/>
      <c r="AL1063" s="519"/>
      <c r="AM1063" s="515" t="s">
        <v>185</v>
      </c>
      <c r="AN1063" s="520" t="str">
        <f aca="false">IF($CB841="","",VLOOKUP($AA1063,$CA$5:$CX$1460,8,FALSE()))</f>
        <v/>
      </c>
      <c r="AO1063" s="520"/>
      <c r="AP1063" s="520"/>
      <c r="AQ1063" s="520"/>
      <c r="AR1063" s="441"/>
      <c r="AS1063" s="547" t="str">
        <f aca="false">IF($CB841="","",VLOOKUP($AA1063,$CA$5:$CX$1260,12,FALSE()))</f>
        <v/>
      </c>
      <c r="AT1063" s="547" t="str">
        <f aca="false">IF($CB841="","",VLOOKUP($AA1063,$CA$5:$CX$1260,13,FALSE()))</f>
        <v/>
      </c>
      <c r="AU1063" s="547" t="str">
        <f aca="false">IF($CB841="","",VLOOKUP($AA1063,$CA$5:$CX$1260,14,FALSE()))</f>
        <v/>
      </c>
      <c r="AV1063" s="547" t="str">
        <f aca="false">IF($CB841="","",VLOOKUP($AA1063,$CA$5:$CX$1260,15,FALSE()))</f>
        <v/>
      </c>
      <c r="AW1063" s="547" t="str">
        <f aca="false">IF($CB841="","",VLOOKUP($AA1063,$CA$5:$CX$1260,16,FALSE()))</f>
        <v/>
      </c>
      <c r="AX1063" s="547" t="str">
        <f aca="false">IF($CB841="","",VLOOKUP($AA1063,$CA$5:$CX$1260,17,FALSE()))</f>
        <v/>
      </c>
      <c r="AY1063" s="547" t="str">
        <f aca="false">IF($CB841="","",VLOOKUP($AA1063,$CA$5:$CX$1260,18,FALSE()))</f>
        <v/>
      </c>
      <c r="AZ1063" s="547" t="str">
        <f aca="false">IF($CB841="","",VLOOKUP($AA1063,$CA$5:$CX$1260,19,FALSE()))</f>
        <v/>
      </c>
      <c r="BA1063" s="441"/>
      <c r="CF1063" s="441"/>
      <c r="CG1063" s="441"/>
      <c r="CH1063" s="441"/>
      <c r="CI1063" s="441"/>
      <c r="CJ1063" s="441"/>
      <c r="CK1063" s="441"/>
      <c r="CL1063" s="441"/>
      <c r="CM1063" s="441"/>
      <c r="CN1063" s="441"/>
      <c r="CO1063" s="441"/>
      <c r="CP1063" s="441"/>
      <c r="CQ1063" s="441"/>
      <c r="CR1063" s="441"/>
      <c r="CS1063" s="441"/>
      <c r="CT1063" s="441"/>
      <c r="CU1063" s="441"/>
      <c r="CV1063" s="441"/>
      <c r="CW1063" s="441"/>
      <c r="CX1063" s="441"/>
      <c r="CY1063" s="441"/>
    </row>
    <row r="1064" customFormat="false" ht="13.5" hidden="false" customHeight="false" outlineLevel="0" collapsed="false">
      <c r="AA1064" s="518" t="n">
        <v>838</v>
      </c>
      <c r="AB1064" s="539" t="e">
        <f aca="false">IF(VLOOKUP($AA1064,$CA$5:$CX$1460,2,FALSE())="","",MID(VLOOKUP($AA1064,$CA$5:$CX$1460,2,FALSE()),1,FIND(" ",VLOOKUP($AA1064,$CA$5:$CX$1460,2,FALSE()),1)-1))</f>
        <v>#N/A</v>
      </c>
      <c r="AC1064" s="509" t="e">
        <f aca="false">IF(VLOOKUP($AA1064,$CA$5:$CX$1460,2,FALSE())="","",MID(VLOOKUP($AA1064,$CA$5:$CX$1460,2,FALSE()),FIND(" ",VLOOKUP($AA1064,$CA$5:$CX$1460,2,FALSE()),1)+1,(FIND(".",VLOOKUP($AA1064,$CA$5:$CX$1460,2,FALSE()),1)-2)-FIND(" ",VLOOKUP($AA1064,$CA$5:$CX$1460,2,FALSE()),1)+1))</f>
        <v>#N/A</v>
      </c>
      <c r="AD1064" s="510" t="e">
        <f aca="false">IF(VLOOKUP($AA1064,$CA$5:$CX$1460,2,FALSE())="","",MID(VLOOKUP($AA1064,$CA$5:$CX$1460,2,FALSE()),FIND(".",VLOOKUP($AA1064,$CA$5:$CX$1460,2,FALSE()),1)+1,(FIND("パート",VLOOKUP($AA1064,$CA$5:$CX$1460,2,FALSE()),1)-1)-FIND(".",VLOOKUP($AA1064,$CA$5:$CX$1460,2,FALSE()),1)))</f>
        <v>#N/A</v>
      </c>
      <c r="AE1064" s="511" t="s">
        <v>190</v>
      </c>
      <c r="AF1064" s="512" t="s">
        <v>192</v>
      </c>
      <c r="AG1064" s="508" t="e">
        <f aca="false">IF(VLOOKUP($AA1064,$CA$5:$CX$1460,2,FALSE())="","",MID(VLOOKUP($AA1064,$CA$5:$CX$1460,2,FALSE()),FIND("パート",VLOOKUP($AA1064,$CA$5:$CX$1460,2,FALSE()),1)+3,2))</f>
        <v>#N/A</v>
      </c>
      <c r="AH1064" s="513" t="s">
        <v>193</v>
      </c>
      <c r="AI1064" s="519" t="str">
        <f aca="false">IF($CB842="","",VLOOKUP($AA1064,$CA$5:$CX$1460,3,FALSE()))</f>
        <v/>
      </c>
      <c r="AJ1064" s="519"/>
      <c r="AK1064" s="519"/>
      <c r="AL1064" s="519"/>
      <c r="AM1064" s="515" t="s">
        <v>185</v>
      </c>
      <c r="AN1064" s="520" t="str">
        <f aca="false">IF($CB842="","",VLOOKUP($AA1064,$CA$5:$CX$1460,8,FALSE()))</f>
        <v/>
      </c>
      <c r="AO1064" s="520"/>
      <c r="AP1064" s="520"/>
      <c r="AQ1064" s="520"/>
      <c r="AR1064" s="441"/>
      <c r="AS1064" s="547" t="str">
        <f aca="false">IF($CB842="","",VLOOKUP($AA1064,$CA$5:$CX$1260,12,FALSE()))</f>
        <v/>
      </c>
      <c r="AT1064" s="547" t="str">
        <f aca="false">IF($CB842="","",VLOOKUP($AA1064,$CA$5:$CX$1260,13,FALSE()))</f>
        <v/>
      </c>
      <c r="AU1064" s="547" t="str">
        <f aca="false">IF($CB842="","",VLOOKUP($AA1064,$CA$5:$CX$1260,14,FALSE()))</f>
        <v/>
      </c>
      <c r="AV1064" s="547" t="str">
        <f aca="false">IF($CB842="","",VLOOKUP($AA1064,$CA$5:$CX$1260,15,FALSE()))</f>
        <v/>
      </c>
      <c r="AW1064" s="547" t="str">
        <f aca="false">IF($CB842="","",VLOOKUP($AA1064,$CA$5:$CX$1260,16,FALSE()))</f>
        <v/>
      </c>
      <c r="AX1064" s="547" t="str">
        <f aca="false">IF($CB842="","",VLOOKUP($AA1064,$CA$5:$CX$1260,17,FALSE()))</f>
        <v/>
      </c>
      <c r="AY1064" s="547" t="str">
        <f aca="false">IF($CB842="","",VLOOKUP($AA1064,$CA$5:$CX$1260,18,FALSE()))</f>
        <v/>
      </c>
      <c r="AZ1064" s="547" t="str">
        <f aca="false">IF($CB842="","",VLOOKUP($AA1064,$CA$5:$CX$1260,19,FALSE()))</f>
        <v/>
      </c>
      <c r="BA1064" s="441"/>
      <c r="CF1064" s="441"/>
      <c r="CG1064" s="441"/>
      <c r="CH1064" s="441"/>
      <c r="CI1064" s="441"/>
      <c r="CJ1064" s="441"/>
      <c r="CK1064" s="441"/>
      <c r="CL1064" s="441"/>
      <c r="CM1064" s="441"/>
      <c r="CN1064" s="441"/>
      <c r="CO1064" s="441"/>
      <c r="CP1064" s="441"/>
      <c r="CQ1064" s="441"/>
      <c r="CR1064" s="441"/>
      <c r="CS1064" s="441"/>
      <c r="CT1064" s="441"/>
      <c r="CU1064" s="441"/>
      <c r="CV1064" s="441"/>
      <c r="CW1064" s="441"/>
      <c r="CX1064" s="441"/>
      <c r="CY1064" s="441"/>
    </row>
    <row r="1065" customFormat="false" ht="13.5" hidden="false" customHeight="false" outlineLevel="0" collapsed="false">
      <c r="AA1065" s="518" t="n">
        <v>839</v>
      </c>
      <c r="AB1065" s="539" t="e">
        <f aca="false">IF(VLOOKUP($AA1065,$CA$5:$CX$1460,2,FALSE())="","",MID(VLOOKUP($AA1065,$CA$5:$CX$1460,2,FALSE()),1,FIND(" ",VLOOKUP($AA1065,$CA$5:$CX$1460,2,FALSE()),1)-1))</f>
        <v>#N/A</v>
      </c>
      <c r="AC1065" s="509" t="e">
        <f aca="false">IF(VLOOKUP($AA1065,$CA$5:$CX$1460,2,FALSE())="","",MID(VLOOKUP($AA1065,$CA$5:$CX$1460,2,FALSE()),FIND(" ",VLOOKUP($AA1065,$CA$5:$CX$1460,2,FALSE()),1)+1,(FIND(".",VLOOKUP($AA1065,$CA$5:$CX$1460,2,FALSE()),1)-2)-FIND(" ",VLOOKUP($AA1065,$CA$5:$CX$1460,2,FALSE()),1)+1))</f>
        <v>#N/A</v>
      </c>
      <c r="AD1065" s="510" t="e">
        <f aca="false">IF(VLOOKUP($AA1065,$CA$5:$CX$1460,2,FALSE())="","",MID(VLOOKUP($AA1065,$CA$5:$CX$1460,2,FALSE()),FIND(".",VLOOKUP($AA1065,$CA$5:$CX$1460,2,FALSE()),1)+1,(FIND("パート",VLOOKUP($AA1065,$CA$5:$CX$1460,2,FALSE()),1)-1)-FIND(".",VLOOKUP($AA1065,$CA$5:$CX$1460,2,FALSE()),1)))</f>
        <v>#N/A</v>
      </c>
      <c r="AE1065" s="511" t="s">
        <v>190</v>
      </c>
      <c r="AF1065" s="512" t="s">
        <v>192</v>
      </c>
      <c r="AG1065" s="508" t="e">
        <f aca="false">IF(VLOOKUP($AA1065,$CA$5:$CX$1460,2,FALSE())="","",MID(VLOOKUP($AA1065,$CA$5:$CX$1460,2,FALSE()),FIND("パート",VLOOKUP($AA1065,$CA$5:$CX$1460,2,FALSE()),1)+3,2))</f>
        <v>#N/A</v>
      </c>
      <c r="AH1065" s="513" t="s">
        <v>193</v>
      </c>
      <c r="AI1065" s="519" t="str">
        <f aca="false">IF($CB843="","",VLOOKUP($AA1065,$CA$5:$CX$1460,3,FALSE()))</f>
        <v/>
      </c>
      <c r="AJ1065" s="519"/>
      <c r="AK1065" s="519"/>
      <c r="AL1065" s="519"/>
      <c r="AM1065" s="515" t="s">
        <v>185</v>
      </c>
      <c r="AN1065" s="520" t="str">
        <f aca="false">IF($CB843="","",VLOOKUP($AA1065,$CA$5:$CX$1460,8,FALSE()))</f>
        <v/>
      </c>
      <c r="AO1065" s="520"/>
      <c r="AP1065" s="520"/>
      <c r="AQ1065" s="520"/>
      <c r="AR1065" s="441"/>
      <c r="AS1065" s="547" t="str">
        <f aca="false">IF($CB843="","",VLOOKUP($AA1065,$CA$5:$CX$1260,12,FALSE()))</f>
        <v/>
      </c>
      <c r="AT1065" s="547" t="str">
        <f aca="false">IF($CB843="","",VLOOKUP($AA1065,$CA$5:$CX$1260,13,FALSE()))</f>
        <v/>
      </c>
      <c r="AU1065" s="547" t="str">
        <f aca="false">IF($CB843="","",VLOOKUP($AA1065,$CA$5:$CX$1260,14,FALSE()))</f>
        <v/>
      </c>
      <c r="AV1065" s="547" t="str">
        <f aca="false">IF($CB843="","",VLOOKUP($AA1065,$CA$5:$CX$1260,15,FALSE()))</f>
        <v/>
      </c>
      <c r="AW1065" s="547" t="str">
        <f aca="false">IF($CB843="","",VLOOKUP($AA1065,$CA$5:$CX$1260,16,FALSE()))</f>
        <v/>
      </c>
      <c r="AX1065" s="547" t="str">
        <f aca="false">IF($CB843="","",VLOOKUP($AA1065,$CA$5:$CX$1260,17,FALSE()))</f>
        <v/>
      </c>
      <c r="AY1065" s="547" t="str">
        <f aca="false">IF($CB843="","",VLOOKUP($AA1065,$CA$5:$CX$1260,18,FALSE()))</f>
        <v/>
      </c>
      <c r="AZ1065" s="547" t="str">
        <f aca="false">IF($CB843="","",VLOOKUP($AA1065,$CA$5:$CX$1260,19,FALSE()))</f>
        <v/>
      </c>
      <c r="BA1065" s="441"/>
      <c r="CF1065" s="441"/>
      <c r="CG1065" s="441"/>
      <c r="CH1065" s="441"/>
      <c r="CI1065" s="441"/>
      <c r="CJ1065" s="441"/>
      <c r="CK1065" s="441"/>
      <c r="CL1065" s="441"/>
      <c r="CM1065" s="441"/>
      <c r="CN1065" s="441"/>
      <c r="CO1065" s="441"/>
      <c r="CP1065" s="441"/>
      <c r="CQ1065" s="441"/>
      <c r="CR1065" s="441"/>
      <c r="CS1065" s="441"/>
      <c r="CT1065" s="441"/>
      <c r="CU1065" s="441"/>
      <c r="CV1065" s="441"/>
      <c r="CW1065" s="441"/>
      <c r="CX1065" s="441"/>
      <c r="CY1065" s="441"/>
    </row>
    <row r="1066" customFormat="false" ht="13.5" hidden="false" customHeight="false" outlineLevel="0" collapsed="false">
      <c r="AA1066" s="521" t="n">
        <v>840</v>
      </c>
      <c r="AB1066" s="540" t="e">
        <f aca="false">IF(VLOOKUP($AA1066,$CA$5:$CX$1460,2,FALSE())="","",MID(VLOOKUP($AA1066,$CA$5:$CX$1460,2,FALSE()),1,FIND(" ",VLOOKUP($AA1066,$CA$5:$CX$1460,2,FALSE()),1)-1))</f>
        <v>#N/A</v>
      </c>
      <c r="AC1066" s="541" t="e">
        <f aca="false">IF(VLOOKUP($AA1066,$CA$5:$CX$1460,2,FALSE())="","",MID(VLOOKUP($AA1066,$CA$5:$CX$1460,2,FALSE()),FIND(" ",VLOOKUP($AA1066,$CA$5:$CX$1460,2,FALSE()),1)+1,(FIND(".",VLOOKUP($AA1066,$CA$5:$CX$1460,2,FALSE()),1)-2)-FIND(" ",VLOOKUP($AA1066,$CA$5:$CX$1460,2,FALSE()),1)+1))</f>
        <v>#N/A</v>
      </c>
      <c r="AD1066" s="542" t="e">
        <f aca="false">IF(VLOOKUP($AA1066,$CA$5:$CX$1460,2,FALSE())="","",MID(VLOOKUP($AA1066,$CA$5:$CX$1460,2,FALSE()),FIND(".",VLOOKUP($AA1066,$CA$5:$CX$1460,2,FALSE()),1)+1,(FIND("パート",VLOOKUP($AA1066,$CA$5:$CX$1460,2,FALSE()),1)-1)-FIND(".",VLOOKUP($AA1066,$CA$5:$CX$1460,2,FALSE()),1)))</f>
        <v>#N/A</v>
      </c>
      <c r="AE1066" s="543" t="s">
        <v>190</v>
      </c>
      <c r="AF1066" s="544" t="s">
        <v>192</v>
      </c>
      <c r="AG1066" s="545" t="e">
        <f aca="false">IF(VLOOKUP($AA1066,$CA$5:$CX$1460,2,FALSE())="","",MID(VLOOKUP($AA1066,$CA$5:$CX$1460,2,FALSE()),FIND("パート",VLOOKUP($AA1066,$CA$5:$CX$1460,2,FALSE()),1)+3,2))</f>
        <v>#N/A</v>
      </c>
      <c r="AH1066" s="546" t="s">
        <v>193</v>
      </c>
      <c r="AI1066" s="528" t="str">
        <f aca="false">IF($CB844="","",VLOOKUP($AA1066,$CA$5:$CX$1460,3,FALSE()))</f>
        <v/>
      </c>
      <c r="AJ1066" s="528"/>
      <c r="AK1066" s="528"/>
      <c r="AL1066" s="528"/>
      <c r="AM1066" s="548" t="s">
        <v>185</v>
      </c>
      <c r="AN1066" s="530" t="str">
        <f aca="false">IF($CB844="","",VLOOKUP($AA1066,$CA$5:$CX$1460,8,FALSE()))</f>
        <v/>
      </c>
      <c r="AO1066" s="530"/>
      <c r="AP1066" s="530"/>
      <c r="AQ1066" s="530"/>
      <c r="AR1066" s="441"/>
      <c r="AS1066" s="547" t="str">
        <f aca="false">IF($CB844="","",VLOOKUP($AA1066,$CA$5:$CX$1260,12,FALSE()))</f>
        <v/>
      </c>
      <c r="AT1066" s="547" t="str">
        <f aca="false">IF($CB844="","",VLOOKUP($AA1066,$CA$5:$CX$1260,13,FALSE()))</f>
        <v/>
      </c>
      <c r="AU1066" s="547" t="str">
        <f aca="false">IF($CB844="","",VLOOKUP($AA1066,$CA$5:$CX$1260,14,FALSE()))</f>
        <v/>
      </c>
      <c r="AV1066" s="547" t="str">
        <f aca="false">IF($CB844="","",VLOOKUP($AA1066,$CA$5:$CX$1260,15,FALSE()))</f>
        <v/>
      </c>
      <c r="AW1066" s="547" t="str">
        <f aca="false">IF($CB844="","",VLOOKUP($AA1066,$CA$5:$CX$1260,16,FALSE()))</f>
        <v/>
      </c>
      <c r="AX1066" s="547" t="str">
        <f aca="false">IF($CB844="","",VLOOKUP($AA1066,$CA$5:$CX$1260,17,FALSE()))</f>
        <v/>
      </c>
      <c r="AY1066" s="547" t="str">
        <f aca="false">IF($CB844="","",VLOOKUP($AA1066,$CA$5:$CX$1260,18,FALSE()))</f>
        <v/>
      </c>
      <c r="AZ1066" s="547" t="str">
        <f aca="false">IF($CB844="","",VLOOKUP($AA1066,$CA$5:$CX$1260,19,FALSE()))</f>
        <v/>
      </c>
      <c r="BA1066" s="441"/>
      <c r="CF1066" s="441"/>
      <c r="CG1066" s="441"/>
      <c r="CH1066" s="441"/>
      <c r="CI1066" s="441"/>
      <c r="CJ1066" s="441"/>
      <c r="CK1066" s="441"/>
      <c r="CL1066" s="441"/>
      <c r="CM1066" s="441"/>
      <c r="CN1066" s="441"/>
      <c r="CO1066" s="441"/>
      <c r="CP1066" s="441"/>
      <c r="CQ1066" s="441"/>
      <c r="CR1066" s="441"/>
      <c r="CS1066" s="441"/>
      <c r="CT1066" s="441"/>
      <c r="CU1066" s="441"/>
      <c r="CV1066" s="441"/>
      <c r="CW1066" s="441"/>
      <c r="CX1066" s="441"/>
      <c r="CY1066" s="441"/>
    </row>
    <row r="1067" customFormat="false" ht="13.5" hidden="false" customHeight="false" outlineLevel="0" collapsed="false">
      <c r="AA1067" s="507" t="n">
        <v>841</v>
      </c>
      <c r="AB1067" s="531" t="e">
        <f aca="false">IF(VLOOKUP($AA1067,$CA$5:$CX$1460,2,FALSE())="","",MID(VLOOKUP($AA1067,$CA$5:$CX$1460,2,FALSE()),1,FIND(" ",VLOOKUP($AA1067,$CA$5:$CX$1460,2,FALSE()),1)-1))</f>
        <v>#N/A</v>
      </c>
      <c r="AC1067" s="532" t="e">
        <f aca="false">IF(VLOOKUP($AA1067,$CA$5:$CX$1460,2,FALSE())="","",MID(VLOOKUP($AA1067,$CA$5:$CX$1460,2,FALSE()),FIND(" ",VLOOKUP($AA1067,$CA$5:$CX$1460,2,FALSE()),1)+1,(FIND(".",VLOOKUP($AA1067,$CA$5:$CX$1460,2,FALSE()),1)-2)-FIND(" ",VLOOKUP($AA1067,$CA$5:$CX$1460,2,FALSE()),1)+1))</f>
        <v>#N/A</v>
      </c>
      <c r="AD1067" s="531" t="e">
        <f aca="false">IF(VLOOKUP($AA1067,$CA$5:$CX$1460,2,FALSE())="","",MID(VLOOKUP($AA1067,$CA$5:$CX$1460,2,FALSE()),FIND(".",VLOOKUP($AA1067,$CA$5:$CX$1460,2,FALSE()),1)+1,(FIND("パート",VLOOKUP($AA1067,$CA$5:$CX$1460,2,FALSE()),1)-1)-FIND(".",VLOOKUP($AA1067,$CA$5:$CX$1460,2,FALSE()),1)))</f>
        <v>#N/A</v>
      </c>
      <c r="AE1067" s="533" t="s">
        <v>190</v>
      </c>
      <c r="AF1067" s="534" t="s">
        <v>192</v>
      </c>
      <c r="AG1067" s="535" t="e">
        <f aca="false">IF(VLOOKUP($AA1067,$CA$5:$CX$1460,2,FALSE())="","",MID(VLOOKUP($AA1067,$CA$5:$CX$1460,2,FALSE()),FIND("パート",VLOOKUP($AA1067,$CA$5:$CX$1460,2,FALSE()),1)+3,2))</f>
        <v>#N/A</v>
      </c>
      <c r="AH1067" s="536" t="s">
        <v>193</v>
      </c>
      <c r="AI1067" s="537" t="str">
        <f aca="false">IF($CB845="","",VLOOKUP($AA1067,$CA$5:$CX$1460,3,FALSE()))</f>
        <v/>
      </c>
      <c r="AJ1067" s="537"/>
      <c r="AK1067" s="537"/>
      <c r="AL1067" s="537"/>
      <c r="AM1067" s="549" t="s">
        <v>185</v>
      </c>
      <c r="AN1067" s="538" t="str">
        <f aca="false">IF($CB845="","",VLOOKUP($AA1067,$CA$5:$CX$1460,8,FALSE()))</f>
        <v/>
      </c>
      <c r="AO1067" s="538"/>
      <c r="AP1067" s="538"/>
      <c r="AQ1067" s="538"/>
      <c r="AR1067" s="441"/>
      <c r="AS1067" s="547" t="str">
        <f aca="false">IF($CB845="","",VLOOKUP($AA1067,$CA$5:$CX$1260,12,FALSE()))</f>
        <v/>
      </c>
      <c r="AT1067" s="547" t="str">
        <f aca="false">IF($CB845="","",VLOOKUP($AA1067,$CA$5:$CX$1260,13,FALSE()))</f>
        <v/>
      </c>
      <c r="AU1067" s="547" t="str">
        <f aca="false">IF($CB845="","",VLOOKUP($AA1067,$CA$5:$CX$1260,14,FALSE()))</f>
        <v/>
      </c>
      <c r="AV1067" s="547" t="str">
        <f aca="false">IF($CB845="","",VLOOKUP($AA1067,$CA$5:$CX$1260,15,FALSE()))</f>
        <v/>
      </c>
      <c r="AW1067" s="547" t="str">
        <f aca="false">IF($CB845="","",VLOOKUP($AA1067,$CA$5:$CX$1260,16,FALSE()))</f>
        <v/>
      </c>
      <c r="AX1067" s="547" t="str">
        <f aca="false">IF($CB845="","",VLOOKUP($AA1067,$CA$5:$CX$1260,17,FALSE()))</f>
        <v/>
      </c>
      <c r="AY1067" s="547" t="str">
        <f aca="false">IF($CB845="","",VLOOKUP($AA1067,$CA$5:$CX$1260,18,FALSE()))</f>
        <v/>
      </c>
      <c r="AZ1067" s="547" t="str">
        <f aca="false">IF($CB845="","",VLOOKUP($AA1067,$CA$5:$CX$1260,19,FALSE()))</f>
        <v/>
      </c>
      <c r="BA1067" s="441"/>
      <c r="CF1067" s="441"/>
      <c r="CG1067" s="441"/>
      <c r="CH1067" s="441"/>
      <c r="CI1067" s="441"/>
      <c r="CJ1067" s="441"/>
      <c r="CK1067" s="441"/>
      <c r="CL1067" s="441"/>
      <c r="CM1067" s="441"/>
      <c r="CN1067" s="441"/>
      <c r="CO1067" s="441"/>
      <c r="CP1067" s="441"/>
      <c r="CQ1067" s="441"/>
      <c r="CR1067" s="441"/>
      <c r="CS1067" s="441"/>
      <c r="CT1067" s="441"/>
      <c r="CU1067" s="441"/>
      <c r="CV1067" s="441"/>
      <c r="CW1067" s="441"/>
      <c r="CX1067" s="441"/>
      <c r="CY1067" s="441"/>
    </row>
    <row r="1068" customFormat="false" ht="13.5" hidden="false" customHeight="false" outlineLevel="0" collapsed="false">
      <c r="AA1068" s="518" t="n">
        <v>842</v>
      </c>
      <c r="AB1068" s="539" t="e">
        <f aca="false">IF(VLOOKUP($AA1068,$CA$5:$CX$1460,2,FALSE())="","",MID(VLOOKUP($AA1068,$CA$5:$CX$1460,2,FALSE()),1,FIND(" ",VLOOKUP($AA1068,$CA$5:$CX$1460,2,FALSE()),1)-1))</f>
        <v>#N/A</v>
      </c>
      <c r="AC1068" s="509" t="e">
        <f aca="false">IF(VLOOKUP($AA1068,$CA$5:$CX$1460,2,FALSE())="","",MID(VLOOKUP($AA1068,$CA$5:$CX$1460,2,FALSE()),FIND(" ",VLOOKUP($AA1068,$CA$5:$CX$1460,2,FALSE()),1)+1,(FIND(".",VLOOKUP($AA1068,$CA$5:$CX$1460,2,FALSE()),1)-2)-FIND(" ",VLOOKUP($AA1068,$CA$5:$CX$1460,2,FALSE()),1)+1))</f>
        <v>#N/A</v>
      </c>
      <c r="AD1068" s="510" t="e">
        <f aca="false">IF(VLOOKUP($AA1068,$CA$5:$CX$1460,2,FALSE())="","",MID(VLOOKUP($AA1068,$CA$5:$CX$1460,2,FALSE()),FIND(".",VLOOKUP($AA1068,$CA$5:$CX$1460,2,FALSE()),1)+1,(FIND("パート",VLOOKUP($AA1068,$CA$5:$CX$1460,2,FALSE()),1)-1)-FIND(".",VLOOKUP($AA1068,$CA$5:$CX$1460,2,FALSE()),1)))</f>
        <v>#N/A</v>
      </c>
      <c r="AE1068" s="511" t="s">
        <v>190</v>
      </c>
      <c r="AF1068" s="512" t="s">
        <v>192</v>
      </c>
      <c r="AG1068" s="508" t="e">
        <f aca="false">IF(VLOOKUP($AA1068,$CA$5:$CX$1460,2,FALSE())="","",MID(VLOOKUP($AA1068,$CA$5:$CX$1460,2,FALSE()),FIND("パート",VLOOKUP($AA1068,$CA$5:$CX$1460,2,FALSE()),1)+3,2))</f>
        <v>#N/A</v>
      </c>
      <c r="AH1068" s="513" t="s">
        <v>193</v>
      </c>
      <c r="AI1068" s="519" t="str">
        <f aca="false">IF($CB846="","",VLOOKUP($AA1068,$CA$5:$CX$1460,3,FALSE()))</f>
        <v/>
      </c>
      <c r="AJ1068" s="519"/>
      <c r="AK1068" s="519"/>
      <c r="AL1068" s="519"/>
      <c r="AM1068" s="515" t="s">
        <v>185</v>
      </c>
      <c r="AN1068" s="520" t="str">
        <f aca="false">IF($CB846="","",VLOOKUP($AA1068,$CA$5:$CX$1460,8,FALSE()))</f>
        <v/>
      </c>
      <c r="AO1068" s="520"/>
      <c r="AP1068" s="520"/>
      <c r="AQ1068" s="520"/>
      <c r="AR1068" s="441"/>
      <c r="AS1068" s="547" t="str">
        <f aca="false">IF($CB846="","",VLOOKUP($AA1068,$CA$5:$CX$1260,12,FALSE()))</f>
        <v/>
      </c>
      <c r="AT1068" s="547" t="str">
        <f aca="false">IF($CB846="","",VLOOKUP($AA1068,$CA$5:$CX$1260,13,FALSE()))</f>
        <v/>
      </c>
      <c r="AU1068" s="547" t="str">
        <f aca="false">IF($CB846="","",VLOOKUP($AA1068,$CA$5:$CX$1260,14,FALSE()))</f>
        <v/>
      </c>
      <c r="AV1068" s="547" t="str">
        <f aca="false">IF($CB846="","",VLOOKUP($AA1068,$CA$5:$CX$1260,15,FALSE()))</f>
        <v/>
      </c>
      <c r="AW1068" s="547" t="str">
        <f aca="false">IF($CB846="","",VLOOKUP($AA1068,$CA$5:$CX$1260,16,FALSE()))</f>
        <v/>
      </c>
      <c r="AX1068" s="547" t="str">
        <f aca="false">IF($CB846="","",VLOOKUP($AA1068,$CA$5:$CX$1260,17,FALSE()))</f>
        <v/>
      </c>
      <c r="AY1068" s="547" t="str">
        <f aca="false">IF($CB846="","",VLOOKUP($AA1068,$CA$5:$CX$1260,18,FALSE()))</f>
        <v/>
      </c>
      <c r="AZ1068" s="547" t="str">
        <f aca="false">IF($CB846="","",VLOOKUP($AA1068,$CA$5:$CX$1260,19,FALSE()))</f>
        <v/>
      </c>
      <c r="BA1068" s="441"/>
      <c r="CF1068" s="441"/>
      <c r="CG1068" s="441"/>
      <c r="CH1068" s="441"/>
      <c r="CI1068" s="441"/>
      <c r="CJ1068" s="441"/>
      <c r="CK1068" s="441"/>
      <c r="CL1068" s="441"/>
      <c r="CM1068" s="441"/>
      <c r="CN1068" s="441"/>
      <c r="CO1068" s="441"/>
      <c r="CP1068" s="441"/>
      <c r="CQ1068" s="441"/>
      <c r="CR1068" s="441"/>
      <c r="CS1068" s="441"/>
      <c r="CT1068" s="441"/>
      <c r="CU1068" s="441"/>
      <c r="CV1068" s="441"/>
      <c r="CW1068" s="441"/>
      <c r="CX1068" s="441"/>
      <c r="CY1068" s="441"/>
    </row>
    <row r="1069" customFormat="false" ht="13.5" hidden="false" customHeight="false" outlineLevel="0" collapsed="false">
      <c r="AA1069" s="518" t="n">
        <v>843</v>
      </c>
      <c r="AB1069" s="539" t="e">
        <f aca="false">IF(VLOOKUP($AA1069,$CA$5:$CX$1460,2,FALSE())="","",MID(VLOOKUP($AA1069,$CA$5:$CX$1460,2,FALSE()),1,FIND(" ",VLOOKUP($AA1069,$CA$5:$CX$1460,2,FALSE()),1)-1))</f>
        <v>#N/A</v>
      </c>
      <c r="AC1069" s="509" t="e">
        <f aca="false">IF(VLOOKUP($AA1069,$CA$5:$CX$1460,2,FALSE())="","",MID(VLOOKUP($AA1069,$CA$5:$CX$1460,2,FALSE()),FIND(" ",VLOOKUP($AA1069,$CA$5:$CX$1460,2,FALSE()),1)+1,(FIND(".",VLOOKUP($AA1069,$CA$5:$CX$1460,2,FALSE()),1)-2)-FIND(" ",VLOOKUP($AA1069,$CA$5:$CX$1460,2,FALSE()),1)+1))</f>
        <v>#N/A</v>
      </c>
      <c r="AD1069" s="510" t="e">
        <f aca="false">IF(VLOOKUP($AA1069,$CA$5:$CX$1460,2,FALSE())="","",MID(VLOOKUP($AA1069,$CA$5:$CX$1460,2,FALSE()),FIND(".",VLOOKUP($AA1069,$CA$5:$CX$1460,2,FALSE()),1)+1,(FIND("パート",VLOOKUP($AA1069,$CA$5:$CX$1460,2,FALSE()),1)-1)-FIND(".",VLOOKUP($AA1069,$CA$5:$CX$1460,2,FALSE()),1)))</f>
        <v>#N/A</v>
      </c>
      <c r="AE1069" s="511" t="s">
        <v>190</v>
      </c>
      <c r="AF1069" s="512" t="s">
        <v>192</v>
      </c>
      <c r="AG1069" s="508" t="e">
        <f aca="false">IF(VLOOKUP($AA1069,$CA$5:$CX$1460,2,FALSE())="","",MID(VLOOKUP($AA1069,$CA$5:$CX$1460,2,FALSE()),FIND("パート",VLOOKUP($AA1069,$CA$5:$CX$1460,2,FALSE()),1)+3,2))</f>
        <v>#N/A</v>
      </c>
      <c r="AH1069" s="513" t="s">
        <v>193</v>
      </c>
      <c r="AI1069" s="519" t="str">
        <f aca="false">IF($CB847="","",VLOOKUP($AA1069,$CA$5:$CX$1460,3,FALSE()))</f>
        <v/>
      </c>
      <c r="AJ1069" s="519"/>
      <c r="AK1069" s="519"/>
      <c r="AL1069" s="519"/>
      <c r="AM1069" s="515" t="s">
        <v>185</v>
      </c>
      <c r="AN1069" s="520" t="str">
        <f aca="false">IF($CB847="","",VLOOKUP($AA1069,$CA$5:$CX$1460,8,FALSE()))</f>
        <v/>
      </c>
      <c r="AO1069" s="520"/>
      <c r="AP1069" s="520"/>
      <c r="AQ1069" s="520"/>
      <c r="AR1069" s="441"/>
      <c r="AS1069" s="547" t="str">
        <f aca="false">IF($CB847="","",VLOOKUP($AA1069,$CA$5:$CX$1260,12,FALSE()))</f>
        <v/>
      </c>
      <c r="AT1069" s="547" t="str">
        <f aca="false">IF($CB847="","",VLOOKUP($AA1069,$CA$5:$CX$1260,13,FALSE()))</f>
        <v/>
      </c>
      <c r="AU1069" s="547" t="str">
        <f aca="false">IF($CB847="","",VLOOKUP($AA1069,$CA$5:$CX$1260,14,FALSE()))</f>
        <v/>
      </c>
      <c r="AV1069" s="547" t="str">
        <f aca="false">IF($CB847="","",VLOOKUP($AA1069,$CA$5:$CX$1260,15,FALSE()))</f>
        <v/>
      </c>
      <c r="AW1069" s="547" t="str">
        <f aca="false">IF($CB847="","",VLOOKUP($AA1069,$CA$5:$CX$1260,16,FALSE()))</f>
        <v/>
      </c>
      <c r="AX1069" s="547" t="str">
        <f aca="false">IF($CB847="","",VLOOKUP($AA1069,$CA$5:$CX$1260,17,FALSE()))</f>
        <v/>
      </c>
      <c r="AY1069" s="547" t="str">
        <f aca="false">IF($CB847="","",VLOOKUP($AA1069,$CA$5:$CX$1260,18,FALSE()))</f>
        <v/>
      </c>
      <c r="AZ1069" s="547" t="str">
        <f aca="false">IF($CB847="","",VLOOKUP($AA1069,$CA$5:$CX$1260,19,FALSE()))</f>
        <v/>
      </c>
      <c r="BA1069" s="441"/>
      <c r="CF1069" s="441"/>
      <c r="CG1069" s="441"/>
      <c r="CH1069" s="441"/>
      <c r="CI1069" s="441"/>
      <c r="CJ1069" s="441"/>
      <c r="CK1069" s="441"/>
      <c r="CL1069" s="441"/>
      <c r="CM1069" s="441"/>
      <c r="CN1069" s="441"/>
      <c r="CO1069" s="441"/>
      <c r="CP1069" s="441"/>
      <c r="CQ1069" s="441"/>
      <c r="CR1069" s="441"/>
      <c r="CS1069" s="441"/>
      <c r="CT1069" s="441"/>
      <c r="CU1069" s="441"/>
      <c r="CV1069" s="441"/>
      <c r="CW1069" s="441"/>
      <c r="CX1069" s="441"/>
      <c r="CY1069" s="441"/>
    </row>
    <row r="1070" customFormat="false" ht="13.5" hidden="false" customHeight="false" outlineLevel="0" collapsed="false">
      <c r="AA1070" s="518" t="n">
        <v>844</v>
      </c>
      <c r="AB1070" s="539" t="e">
        <f aca="false">IF(VLOOKUP($AA1070,$CA$5:$CX$1460,2,FALSE())="","",MID(VLOOKUP($AA1070,$CA$5:$CX$1460,2,FALSE()),1,FIND(" ",VLOOKUP($AA1070,$CA$5:$CX$1460,2,FALSE()),1)-1))</f>
        <v>#N/A</v>
      </c>
      <c r="AC1070" s="509" t="e">
        <f aca="false">IF(VLOOKUP($AA1070,$CA$5:$CX$1460,2,FALSE())="","",MID(VLOOKUP($AA1070,$CA$5:$CX$1460,2,FALSE()),FIND(" ",VLOOKUP($AA1070,$CA$5:$CX$1460,2,FALSE()),1)+1,(FIND(".",VLOOKUP($AA1070,$CA$5:$CX$1460,2,FALSE()),1)-2)-FIND(" ",VLOOKUP($AA1070,$CA$5:$CX$1460,2,FALSE()),1)+1))</f>
        <v>#N/A</v>
      </c>
      <c r="AD1070" s="510" t="e">
        <f aca="false">IF(VLOOKUP($AA1070,$CA$5:$CX$1460,2,FALSE())="","",MID(VLOOKUP($AA1070,$CA$5:$CX$1460,2,FALSE()),FIND(".",VLOOKUP($AA1070,$CA$5:$CX$1460,2,FALSE()),1)+1,(FIND("パート",VLOOKUP($AA1070,$CA$5:$CX$1460,2,FALSE()),1)-1)-FIND(".",VLOOKUP($AA1070,$CA$5:$CX$1460,2,FALSE()),1)))</f>
        <v>#N/A</v>
      </c>
      <c r="AE1070" s="511" t="s">
        <v>190</v>
      </c>
      <c r="AF1070" s="512" t="s">
        <v>192</v>
      </c>
      <c r="AG1070" s="508" t="e">
        <f aca="false">IF(VLOOKUP($AA1070,$CA$5:$CX$1460,2,FALSE())="","",MID(VLOOKUP($AA1070,$CA$5:$CX$1460,2,FALSE()),FIND("パート",VLOOKUP($AA1070,$CA$5:$CX$1460,2,FALSE()),1)+3,2))</f>
        <v>#N/A</v>
      </c>
      <c r="AH1070" s="513" t="s">
        <v>193</v>
      </c>
      <c r="AI1070" s="519" t="str">
        <f aca="false">IF($CB848="","",VLOOKUP($AA1070,$CA$5:$CX$1460,3,FALSE()))</f>
        <v/>
      </c>
      <c r="AJ1070" s="519"/>
      <c r="AK1070" s="519"/>
      <c r="AL1070" s="519"/>
      <c r="AM1070" s="515" t="s">
        <v>185</v>
      </c>
      <c r="AN1070" s="520" t="str">
        <f aca="false">IF($CB848="","",VLOOKUP($AA1070,$CA$5:$CX$1460,8,FALSE()))</f>
        <v/>
      </c>
      <c r="AO1070" s="520"/>
      <c r="AP1070" s="520"/>
      <c r="AQ1070" s="520"/>
      <c r="AR1070" s="441"/>
      <c r="AS1070" s="547" t="str">
        <f aca="false">IF($CB848="","",VLOOKUP($AA1070,$CA$5:$CX$1260,12,FALSE()))</f>
        <v/>
      </c>
      <c r="AT1070" s="547" t="str">
        <f aca="false">IF($CB848="","",VLOOKUP($AA1070,$CA$5:$CX$1260,13,FALSE()))</f>
        <v/>
      </c>
      <c r="AU1070" s="547" t="str">
        <f aca="false">IF($CB848="","",VLOOKUP($AA1070,$CA$5:$CX$1260,14,FALSE()))</f>
        <v/>
      </c>
      <c r="AV1070" s="547" t="str">
        <f aca="false">IF($CB848="","",VLOOKUP($AA1070,$CA$5:$CX$1260,15,FALSE()))</f>
        <v/>
      </c>
      <c r="AW1070" s="547" t="str">
        <f aca="false">IF($CB848="","",VLOOKUP($AA1070,$CA$5:$CX$1260,16,FALSE()))</f>
        <v/>
      </c>
      <c r="AX1070" s="547" t="str">
        <f aca="false">IF($CB848="","",VLOOKUP($AA1070,$CA$5:$CX$1260,17,FALSE()))</f>
        <v/>
      </c>
      <c r="AY1070" s="547" t="str">
        <f aca="false">IF($CB848="","",VLOOKUP($AA1070,$CA$5:$CX$1260,18,FALSE()))</f>
        <v/>
      </c>
      <c r="AZ1070" s="547" t="str">
        <f aca="false">IF($CB848="","",VLOOKUP($AA1070,$CA$5:$CX$1260,19,FALSE()))</f>
        <v/>
      </c>
      <c r="BA1070" s="441"/>
      <c r="CF1070" s="441"/>
      <c r="CG1070" s="441"/>
      <c r="CH1070" s="441"/>
      <c r="CI1070" s="441"/>
      <c r="CJ1070" s="441"/>
      <c r="CK1070" s="441"/>
      <c r="CL1070" s="441"/>
      <c r="CM1070" s="441"/>
      <c r="CN1070" s="441"/>
      <c r="CO1070" s="441"/>
      <c r="CP1070" s="441"/>
      <c r="CQ1070" s="441"/>
      <c r="CR1070" s="441"/>
      <c r="CS1070" s="441"/>
      <c r="CT1070" s="441"/>
      <c r="CU1070" s="441"/>
      <c r="CV1070" s="441"/>
      <c r="CW1070" s="441"/>
      <c r="CX1070" s="441"/>
      <c r="CY1070" s="441"/>
    </row>
    <row r="1071" customFormat="false" ht="13.5" hidden="false" customHeight="false" outlineLevel="0" collapsed="false">
      <c r="AA1071" s="521" t="n">
        <v>845</v>
      </c>
      <c r="AB1071" s="540" t="e">
        <f aca="false">IF(VLOOKUP($AA1071,$CA$5:$CX$1460,2,FALSE())="","",MID(VLOOKUP($AA1071,$CA$5:$CX$1460,2,FALSE()),1,FIND(" ",VLOOKUP($AA1071,$CA$5:$CX$1460,2,FALSE()),1)-1))</f>
        <v>#N/A</v>
      </c>
      <c r="AC1071" s="541" t="e">
        <f aca="false">IF(VLOOKUP($AA1071,$CA$5:$CX$1460,2,FALSE())="","",MID(VLOOKUP($AA1071,$CA$5:$CX$1460,2,FALSE()),FIND(" ",VLOOKUP($AA1071,$CA$5:$CX$1460,2,FALSE()),1)+1,(FIND(".",VLOOKUP($AA1071,$CA$5:$CX$1460,2,FALSE()),1)-2)-FIND(" ",VLOOKUP($AA1071,$CA$5:$CX$1460,2,FALSE()),1)+1))</f>
        <v>#N/A</v>
      </c>
      <c r="AD1071" s="542" t="e">
        <f aca="false">IF(VLOOKUP($AA1071,$CA$5:$CX$1460,2,FALSE())="","",MID(VLOOKUP($AA1071,$CA$5:$CX$1460,2,FALSE()),FIND(".",VLOOKUP($AA1071,$CA$5:$CX$1460,2,FALSE()),1)+1,(FIND("パート",VLOOKUP($AA1071,$CA$5:$CX$1460,2,FALSE()),1)-1)-FIND(".",VLOOKUP($AA1071,$CA$5:$CX$1460,2,FALSE()),1)))</f>
        <v>#N/A</v>
      </c>
      <c r="AE1071" s="543" t="s">
        <v>190</v>
      </c>
      <c r="AF1071" s="544" t="s">
        <v>192</v>
      </c>
      <c r="AG1071" s="545" t="e">
        <f aca="false">IF(VLOOKUP($AA1071,$CA$5:$CX$1460,2,FALSE())="","",MID(VLOOKUP($AA1071,$CA$5:$CX$1460,2,FALSE()),FIND("パート",VLOOKUP($AA1071,$CA$5:$CX$1460,2,FALSE()),1)+3,2))</f>
        <v>#N/A</v>
      </c>
      <c r="AH1071" s="546" t="s">
        <v>193</v>
      </c>
      <c r="AI1071" s="528" t="str">
        <f aca="false">IF($CB849="","",VLOOKUP($AA1071,$CA$5:$CX$1460,3,FALSE()))</f>
        <v/>
      </c>
      <c r="AJ1071" s="528"/>
      <c r="AK1071" s="528"/>
      <c r="AL1071" s="528"/>
      <c r="AM1071" s="548" t="s">
        <v>185</v>
      </c>
      <c r="AN1071" s="530" t="str">
        <f aca="false">IF($CB849="","",VLOOKUP($AA1071,$CA$5:$CX$1460,8,FALSE()))</f>
        <v/>
      </c>
      <c r="AO1071" s="530"/>
      <c r="AP1071" s="530"/>
      <c r="AQ1071" s="530"/>
      <c r="AR1071" s="441"/>
      <c r="AS1071" s="547" t="str">
        <f aca="false">IF($CB849="","",VLOOKUP($AA1071,$CA$5:$CX$1260,12,FALSE()))</f>
        <v/>
      </c>
      <c r="AT1071" s="547" t="str">
        <f aca="false">IF($CB849="","",VLOOKUP($AA1071,$CA$5:$CX$1260,13,FALSE()))</f>
        <v/>
      </c>
      <c r="AU1071" s="547" t="str">
        <f aca="false">IF($CB849="","",VLOOKUP($AA1071,$CA$5:$CX$1260,14,FALSE()))</f>
        <v/>
      </c>
      <c r="AV1071" s="547" t="str">
        <f aca="false">IF($CB849="","",VLOOKUP($AA1071,$CA$5:$CX$1260,15,FALSE()))</f>
        <v/>
      </c>
      <c r="AW1071" s="547" t="str">
        <f aca="false">IF($CB849="","",VLOOKUP($AA1071,$CA$5:$CX$1260,16,FALSE()))</f>
        <v/>
      </c>
      <c r="AX1071" s="547" t="str">
        <f aca="false">IF($CB849="","",VLOOKUP($AA1071,$CA$5:$CX$1260,17,FALSE()))</f>
        <v/>
      </c>
      <c r="AY1071" s="547" t="str">
        <f aca="false">IF($CB849="","",VLOOKUP($AA1071,$CA$5:$CX$1260,18,FALSE()))</f>
        <v/>
      </c>
      <c r="AZ1071" s="547" t="str">
        <f aca="false">IF($CB849="","",VLOOKUP($AA1071,$CA$5:$CX$1260,19,FALSE()))</f>
        <v/>
      </c>
      <c r="BA1071" s="441"/>
      <c r="CF1071" s="441"/>
      <c r="CG1071" s="441"/>
      <c r="CH1071" s="441"/>
      <c r="CI1071" s="441"/>
      <c r="CJ1071" s="441"/>
      <c r="CK1071" s="441"/>
      <c r="CL1071" s="441"/>
      <c r="CM1071" s="441"/>
      <c r="CN1071" s="441"/>
      <c r="CO1071" s="441"/>
      <c r="CP1071" s="441"/>
      <c r="CQ1071" s="441"/>
      <c r="CR1071" s="441"/>
      <c r="CS1071" s="441"/>
      <c r="CT1071" s="441"/>
      <c r="CU1071" s="441"/>
      <c r="CV1071" s="441"/>
      <c r="CW1071" s="441"/>
      <c r="CX1071" s="441"/>
      <c r="CY1071" s="441"/>
    </row>
    <row r="1072" customFormat="false" ht="13.5" hidden="false" customHeight="false" outlineLevel="0" collapsed="false">
      <c r="AA1072" s="507" t="n">
        <v>846</v>
      </c>
      <c r="AB1072" s="531" t="e">
        <f aca="false">IF(VLOOKUP($AA1072,$CA$5:$CX$1460,2,FALSE())="","",MID(VLOOKUP($AA1072,$CA$5:$CX$1460,2,FALSE()),1,FIND(" ",VLOOKUP($AA1072,$CA$5:$CX$1460,2,FALSE()),1)-1))</f>
        <v>#N/A</v>
      </c>
      <c r="AC1072" s="532" t="e">
        <f aca="false">IF(VLOOKUP($AA1072,$CA$5:$CX$1460,2,FALSE())="","",MID(VLOOKUP($AA1072,$CA$5:$CX$1460,2,FALSE()),FIND(" ",VLOOKUP($AA1072,$CA$5:$CX$1460,2,FALSE()),1)+1,(FIND(".",VLOOKUP($AA1072,$CA$5:$CX$1460,2,FALSE()),1)-2)-FIND(" ",VLOOKUP($AA1072,$CA$5:$CX$1460,2,FALSE()),1)+1))</f>
        <v>#N/A</v>
      </c>
      <c r="AD1072" s="531" t="e">
        <f aca="false">IF(VLOOKUP($AA1072,$CA$5:$CX$1460,2,FALSE())="","",MID(VLOOKUP($AA1072,$CA$5:$CX$1460,2,FALSE()),FIND(".",VLOOKUP($AA1072,$CA$5:$CX$1460,2,FALSE()),1)+1,(FIND("パート",VLOOKUP($AA1072,$CA$5:$CX$1460,2,FALSE()),1)-1)-FIND(".",VLOOKUP($AA1072,$CA$5:$CX$1460,2,FALSE()),1)))</f>
        <v>#N/A</v>
      </c>
      <c r="AE1072" s="533" t="s">
        <v>190</v>
      </c>
      <c r="AF1072" s="534" t="s">
        <v>192</v>
      </c>
      <c r="AG1072" s="535" t="e">
        <f aca="false">IF(VLOOKUP($AA1072,$CA$5:$CX$1460,2,FALSE())="","",MID(VLOOKUP($AA1072,$CA$5:$CX$1460,2,FALSE()),FIND("パート",VLOOKUP($AA1072,$CA$5:$CX$1460,2,FALSE()),1)+3,2))</f>
        <v>#N/A</v>
      </c>
      <c r="AH1072" s="536" t="s">
        <v>193</v>
      </c>
      <c r="AI1072" s="537" t="str">
        <f aca="false">IF($CB850="","",VLOOKUP($AA1072,$CA$5:$CX$1460,3,FALSE()))</f>
        <v/>
      </c>
      <c r="AJ1072" s="537"/>
      <c r="AK1072" s="537"/>
      <c r="AL1072" s="537"/>
      <c r="AM1072" s="549" t="s">
        <v>185</v>
      </c>
      <c r="AN1072" s="538" t="str">
        <f aca="false">IF($CB850="","",VLOOKUP($AA1072,$CA$5:$CX$1460,8,FALSE()))</f>
        <v/>
      </c>
      <c r="AO1072" s="538"/>
      <c r="AP1072" s="538"/>
      <c r="AQ1072" s="538"/>
      <c r="AR1072" s="441"/>
      <c r="AS1072" s="547" t="str">
        <f aca="false">IF($CB850="","",VLOOKUP($AA1072,$CA$5:$CX$1260,12,FALSE()))</f>
        <v/>
      </c>
      <c r="AT1072" s="547" t="str">
        <f aca="false">IF($CB850="","",VLOOKUP($AA1072,$CA$5:$CX$1260,13,FALSE()))</f>
        <v/>
      </c>
      <c r="AU1072" s="547" t="str">
        <f aca="false">IF($CB850="","",VLOOKUP($AA1072,$CA$5:$CX$1260,14,FALSE()))</f>
        <v/>
      </c>
      <c r="AV1072" s="547" t="str">
        <f aca="false">IF($CB850="","",VLOOKUP($AA1072,$CA$5:$CX$1260,15,FALSE()))</f>
        <v/>
      </c>
      <c r="AW1072" s="547" t="str">
        <f aca="false">IF($CB850="","",VLOOKUP($AA1072,$CA$5:$CX$1260,16,FALSE()))</f>
        <v/>
      </c>
      <c r="AX1072" s="547" t="str">
        <f aca="false">IF($CB850="","",VLOOKUP($AA1072,$CA$5:$CX$1260,17,FALSE()))</f>
        <v/>
      </c>
      <c r="AY1072" s="547" t="str">
        <f aca="false">IF($CB850="","",VLOOKUP($AA1072,$CA$5:$CX$1260,18,FALSE()))</f>
        <v/>
      </c>
      <c r="AZ1072" s="547" t="str">
        <f aca="false">IF($CB850="","",VLOOKUP($AA1072,$CA$5:$CX$1260,19,FALSE()))</f>
        <v/>
      </c>
      <c r="BA1072" s="441"/>
      <c r="CF1072" s="441"/>
      <c r="CG1072" s="441"/>
      <c r="CH1072" s="441"/>
      <c r="CI1072" s="441"/>
      <c r="CJ1072" s="441"/>
      <c r="CK1072" s="441"/>
      <c r="CL1072" s="441"/>
      <c r="CM1072" s="441"/>
      <c r="CN1072" s="441"/>
      <c r="CO1072" s="441"/>
      <c r="CP1072" s="441"/>
      <c r="CQ1072" s="441"/>
      <c r="CR1072" s="441"/>
      <c r="CS1072" s="441"/>
      <c r="CT1072" s="441"/>
      <c r="CU1072" s="441"/>
      <c r="CV1072" s="441"/>
      <c r="CW1072" s="441"/>
      <c r="CX1072" s="441"/>
      <c r="CY1072" s="441"/>
    </row>
    <row r="1073" customFormat="false" ht="13.5" hidden="false" customHeight="false" outlineLevel="0" collapsed="false">
      <c r="AA1073" s="518" t="n">
        <v>847</v>
      </c>
      <c r="AB1073" s="539" t="e">
        <f aca="false">IF(VLOOKUP($AA1073,$CA$5:$CX$1460,2,FALSE())="","",MID(VLOOKUP($AA1073,$CA$5:$CX$1460,2,FALSE()),1,FIND(" ",VLOOKUP($AA1073,$CA$5:$CX$1460,2,FALSE()),1)-1))</f>
        <v>#N/A</v>
      </c>
      <c r="AC1073" s="509" t="e">
        <f aca="false">IF(VLOOKUP($AA1073,$CA$5:$CX$1460,2,FALSE())="","",MID(VLOOKUP($AA1073,$CA$5:$CX$1460,2,FALSE()),FIND(" ",VLOOKUP($AA1073,$CA$5:$CX$1460,2,FALSE()),1)+1,(FIND(".",VLOOKUP($AA1073,$CA$5:$CX$1460,2,FALSE()),1)-2)-FIND(" ",VLOOKUP($AA1073,$CA$5:$CX$1460,2,FALSE()),1)+1))</f>
        <v>#N/A</v>
      </c>
      <c r="AD1073" s="510" t="e">
        <f aca="false">IF(VLOOKUP($AA1073,$CA$5:$CX$1460,2,FALSE())="","",MID(VLOOKUP($AA1073,$CA$5:$CX$1460,2,FALSE()),FIND(".",VLOOKUP($AA1073,$CA$5:$CX$1460,2,FALSE()),1)+1,(FIND("パート",VLOOKUP($AA1073,$CA$5:$CX$1460,2,FALSE()),1)-1)-FIND(".",VLOOKUP($AA1073,$CA$5:$CX$1460,2,FALSE()),1)))</f>
        <v>#N/A</v>
      </c>
      <c r="AE1073" s="511" t="s">
        <v>190</v>
      </c>
      <c r="AF1073" s="512" t="s">
        <v>192</v>
      </c>
      <c r="AG1073" s="508" t="e">
        <f aca="false">IF(VLOOKUP($AA1073,$CA$5:$CX$1460,2,FALSE())="","",MID(VLOOKUP($AA1073,$CA$5:$CX$1460,2,FALSE()),FIND("パート",VLOOKUP($AA1073,$CA$5:$CX$1460,2,FALSE()),1)+3,2))</f>
        <v>#N/A</v>
      </c>
      <c r="AH1073" s="513" t="s">
        <v>193</v>
      </c>
      <c r="AI1073" s="519" t="str">
        <f aca="false">IF($CB851="","",VLOOKUP($AA1073,$CA$5:$CX$1460,3,FALSE()))</f>
        <v/>
      </c>
      <c r="AJ1073" s="519"/>
      <c r="AK1073" s="519"/>
      <c r="AL1073" s="519"/>
      <c r="AM1073" s="515" t="s">
        <v>185</v>
      </c>
      <c r="AN1073" s="520" t="str">
        <f aca="false">IF($CB851="","",VLOOKUP($AA1073,$CA$5:$CX$1460,8,FALSE()))</f>
        <v/>
      </c>
      <c r="AO1073" s="520"/>
      <c r="AP1073" s="520"/>
      <c r="AQ1073" s="520"/>
      <c r="AR1073" s="441"/>
      <c r="AS1073" s="547" t="str">
        <f aca="false">IF($CB851="","",VLOOKUP($AA1073,$CA$5:$CX$1260,12,FALSE()))</f>
        <v/>
      </c>
      <c r="AT1073" s="547" t="str">
        <f aca="false">IF($CB851="","",VLOOKUP($AA1073,$CA$5:$CX$1260,13,FALSE()))</f>
        <v/>
      </c>
      <c r="AU1073" s="547" t="str">
        <f aca="false">IF($CB851="","",VLOOKUP($AA1073,$CA$5:$CX$1260,14,FALSE()))</f>
        <v/>
      </c>
      <c r="AV1073" s="547" t="str">
        <f aca="false">IF($CB851="","",VLOOKUP($AA1073,$CA$5:$CX$1260,15,FALSE()))</f>
        <v/>
      </c>
      <c r="AW1073" s="547" t="str">
        <f aca="false">IF($CB851="","",VLOOKUP($AA1073,$CA$5:$CX$1260,16,FALSE()))</f>
        <v/>
      </c>
      <c r="AX1073" s="547" t="str">
        <f aca="false">IF($CB851="","",VLOOKUP($AA1073,$CA$5:$CX$1260,17,FALSE()))</f>
        <v/>
      </c>
      <c r="AY1073" s="547" t="str">
        <f aca="false">IF($CB851="","",VLOOKUP($AA1073,$CA$5:$CX$1260,18,FALSE()))</f>
        <v/>
      </c>
      <c r="AZ1073" s="547" t="str">
        <f aca="false">IF($CB851="","",VLOOKUP($AA1073,$CA$5:$CX$1260,19,FALSE()))</f>
        <v/>
      </c>
      <c r="BA1073" s="441"/>
      <c r="CF1073" s="441"/>
      <c r="CG1073" s="441"/>
      <c r="CH1073" s="441"/>
      <c r="CI1073" s="441"/>
      <c r="CJ1073" s="441"/>
      <c r="CK1073" s="441"/>
      <c r="CL1073" s="441"/>
      <c r="CM1073" s="441"/>
      <c r="CN1073" s="441"/>
      <c r="CO1073" s="441"/>
      <c r="CP1073" s="441"/>
      <c r="CQ1073" s="441"/>
      <c r="CR1073" s="441"/>
      <c r="CS1073" s="441"/>
      <c r="CT1073" s="441"/>
      <c r="CU1073" s="441"/>
      <c r="CV1073" s="441"/>
      <c r="CW1073" s="441"/>
      <c r="CX1073" s="441"/>
      <c r="CY1073" s="441"/>
    </row>
    <row r="1074" customFormat="false" ht="13.5" hidden="false" customHeight="false" outlineLevel="0" collapsed="false">
      <c r="AA1074" s="518" t="n">
        <v>848</v>
      </c>
      <c r="AB1074" s="539" t="e">
        <f aca="false">IF(VLOOKUP($AA1074,$CA$5:$CX$1460,2,FALSE())="","",MID(VLOOKUP($AA1074,$CA$5:$CX$1460,2,FALSE()),1,FIND(" ",VLOOKUP($AA1074,$CA$5:$CX$1460,2,FALSE()),1)-1))</f>
        <v>#N/A</v>
      </c>
      <c r="AC1074" s="509" t="e">
        <f aca="false">IF(VLOOKUP($AA1074,$CA$5:$CX$1460,2,FALSE())="","",MID(VLOOKUP($AA1074,$CA$5:$CX$1460,2,FALSE()),FIND(" ",VLOOKUP($AA1074,$CA$5:$CX$1460,2,FALSE()),1)+1,(FIND(".",VLOOKUP($AA1074,$CA$5:$CX$1460,2,FALSE()),1)-2)-FIND(" ",VLOOKUP($AA1074,$CA$5:$CX$1460,2,FALSE()),1)+1))</f>
        <v>#N/A</v>
      </c>
      <c r="AD1074" s="510" t="e">
        <f aca="false">IF(VLOOKUP($AA1074,$CA$5:$CX$1460,2,FALSE())="","",MID(VLOOKUP($AA1074,$CA$5:$CX$1460,2,FALSE()),FIND(".",VLOOKUP($AA1074,$CA$5:$CX$1460,2,FALSE()),1)+1,(FIND("パート",VLOOKUP($AA1074,$CA$5:$CX$1460,2,FALSE()),1)-1)-FIND(".",VLOOKUP($AA1074,$CA$5:$CX$1460,2,FALSE()),1)))</f>
        <v>#N/A</v>
      </c>
      <c r="AE1074" s="511" t="s">
        <v>190</v>
      </c>
      <c r="AF1074" s="512" t="s">
        <v>192</v>
      </c>
      <c r="AG1074" s="508" t="e">
        <f aca="false">IF(VLOOKUP($AA1074,$CA$5:$CX$1460,2,FALSE())="","",MID(VLOOKUP($AA1074,$CA$5:$CX$1460,2,FALSE()),FIND("パート",VLOOKUP($AA1074,$CA$5:$CX$1460,2,FALSE()),1)+3,2))</f>
        <v>#N/A</v>
      </c>
      <c r="AH1074" s="513" t="s">
        <v>193</v>
      </c>
      <c r="AI1074" s="519" t="str">
        <f aca="false">IF($CB852="","",VLOOKUP($AA1074,$CA$5:$CX$1460,3,FALSE()))</f>
        <v/>
      </c>
      <c r="AJ1074" s="519"/>
      <c r="AK1074" s="519"/>
      <c r="AL1074" s="519"/>
      <c r="AM1074" s="515" t="s">
        <v>185</v>
      </c>
      <c r="AN1074" s="520" t="str">
        <f aca="false">IF($CB852="","",VLOOKUP($AA1074,$CA$5:$CX$1460,8,FALSE()))</f>
        <v/>
      </c>
      <c r="AO1074" s="520"/>
      <c r="AP1074" s="520"/>
      <c r="AQ1074" s="520"/>
      <c r="AR1074" s="441"/>
      <c r="AS1074" s="547" t="str">
        <f aca="false">IF($CB852="","",VLOOKUP($AA1074,$CA$5:$CX$1260,12,FALSE()))</f>
        <v/>
      </c>
      <c r="AT1074" s="547" t="str">
        <f aca="false">IF($CB852="","",VLOOKUP($AA1074,$CA$5:$CX$1260,13,FALSE()))</f>
        <v/>
      </c>
      <c r="AU1074" s="547" t="str">
        <f aca="false">IF($CB852="","",VLOOKUP($AA1074,$CA$5:$CX$1260,14,FALSE()))</f>
        <v/>
      </c>
      <c r="AV1074" s="547" t="str">
        <f aca="false">IF($CB852="","",VLOOKUP($AA1074,$CA$5:$CX$1260,15,FALSE()))</f>
        <v/>
      </c>
      <c r="AW1074" s="547" t="str">
        <f aca="false">IF($CB852="","",VLOOKUP($AA1074,$CA$5:$CX$1260,16,FALSE()))</f>
        <v/>
      </c>
      <c r="AX1074" s="547" t="str">
        <f aca="false">IF($CB852="","",VLOOKUP($AA1074,$CA$5:$CX$1260,17,FALSE()))</f>
        <v/>
      </c>
      <c r="AY1074" s="547" t="str">
        <f aca="false">IF($CB852="","",VLOOKUP($AA1074,$CA$5:$CX$1260,18,FALSE()))</f>
        <v/>
      </c>
      <c r="AZ1074" s="547" t="str">
        <f aca="false">IF($CB852="","",VLOOKUP($AA1074,$CA$5:$CX$1260,19,FALSE()))</f>
        <v/>
      </c>
      <c r="BA1074" s="441"/>
      <c r="CF1074" s="441"/>
      <c r="CG1074" s="441"/>
      <c r="CH1074" s="441"/>
      <c r="CI1074" s="441"/>
      <c r="CJ1074" s="441"/>
      <c r="CK1074" s="441"/>
      <c r="CL1074" s="441"/>
      <c r="CM1074" s="441"/>
      <c r="CN1074" s="441"/>
      <c r="CO1074" s="441"/>
      <c r="CP1074" s="441"/>
      <c r="CQ1074" s="441"/>
      <c r="CR1074" s="441"/>
      <c r="CS1074" s="441"/>
      <c r="CT1074" s="441"/>
      <c r="CU1074" s="441"/>
      <c r="CV1074" s="441"/>
      <c r="CW1074" s="441"/>
      <c r="CX1074" s="441"/>
      <c r="CY1074" s="441"/>
    </row>
    <row r="1075" customFormat="false" ht="13.5" hidden="false" customHeight="false" outlineLevel="0" collapsed="false">
      <c r="AA1075" s="518" t="n">
        <v>849</v>
      </c>
      <c r="AB1075" s="539" t="e">
        <f aca="false">IF(VLOOKUP($AA1075,$CA$5:$CX$1460,2,FALSE())="","",MID(VLOOKUP($AA1075,$CA$5:$CX$1460,2,FALSE()),1,FIND(" ",VLOOKUP($AA1075,$CA$5:$CX$1460,2,FALSE()),1)-1))</f>
        <v>#N/A</v>
      </c>
      <c r="AC1075" s="509" t="e">
        <f aca="false">IF(VLOOKUP($AA1075,$CA$5:$CX$1460,2,FALSE())="","",MID(VLOOKUP($AA1075,$CA$5:$CX$1460,2,FALSE()),FIND(" ",VLOOKUP($AA1075,$CA$5:$CX$1460,2,FALSE()),1)+1,(FIND(".",VLOOKUP($AA1075,$CA$5:$CX$1460,2,FALSE()),1)-2)-FIND(" ",VLOOKUP($AA1075,$CA$5:$CX$1460,2,FALSE()),1)+1))</f>
        <v>#N/A</v>
      </c>
      <c r="AD1075" s="510" t="e">
        <f aca="false">IF(VLOOKUP($AA1075,$CA$5:$CX$1460,2,FALSE())="","",MID(VLOOKUP($AA1075,$CA$5:$CX$1460,2,FALSE()),FIND(".",VLOOKUP($AA1075,$CA$5:$CX$1460,2,FALSE()),1)+1,(FIND("パート",VLOOKUP($AA1075,$CA$5:$CX$1460,2,FALSE()),1)-1)-FIND(".",VLOOKUP($AA1075,$CA$5:$CX$1460,2,FALSE()),1)))</f>
        <v>#N/A</v>
      </c>
      <c r="AE1075" s="511" t="s">
        <v>190</v>
      </c>
      <c r="AF1075" s="512" t="s">
        <v>192</v>
      </c>
      <c r="AG1075" s="508" t="e">
        <f aca="false">IF(VLOOKUP($AA1075,$CA$5:$CX$1460,2,FALSE())="","",MID(VLOOKUP($AA1075,$CA$5:$CX$1460,2,FALSE()),FIND("パート",VLOOKUP($AA1075,$CA$5:$CX$1460,2,FALSE()),1)+3,2))</f>
        <v>#N/A</v>
      </c>
      <c r="AH1075" s="513" t="s">
        <v>193</v>
      </c>
      <c r="AI1075" s="519" t="str">
        <f aca="false">IF($CB853="","",VLOOKUP($AA1075,$CA$5:$CX$1460,3,FALSE()))</f>
        <v/>
      </c>
      <c r="AJ1075" s="519"/>
      <c r="AK1075" s="519"/>
      <c r="AL1075" s="519"/>
      <c r="AM1075" s="515" t="s">
        <v>185</v>
      </c>
      <c r="AN1075" s="520" t="str">
        <f aca="false">IF($CB853="","",VLOOKUP($AA1075,$CA$5:$CX$1460,8,FALSE()))</f>
        <v/>
      </c>
      <c r="AO1075" s="520"/>
      <c r="AP1075" s="520"/>
      <c r="AQ1075" s="520"/>
      <c r="AR1075" s="441"/>
      <c r="AS1075" s="547" t="str">
        <f aca="false">IF($CB853="","",VLOOKUP($AA1075,$CA$5:$CX$1260,12,FALSE()))</f>
        <v/>
      </c>
      <c r="AT1075" s="547" t="str">
        <f aca="false">IF($CB853="","",VLOOKUP($AA1075,$CA$5:$CX$1260,13,FALSE()))</f>
        <v/>
      </c>
      <c r="AU1075" s="547" t="str">
        <f aca="false">IF($CB853="","",VLOOKUP($AA1075,$CA$5:$CX$1260,14,FALSE()))</f>
        <v/>
      </c>
      <c r="AV1075" s="547" t="str">
        <f aca="false">IF($CB853="","",VLOOKUP($AA1075,$CA$5:$CX$1260,15,FALSE()))</f>
        <v/>
      </c>
      <c r="AW1075" s="547" t="str">
        <f aca="false">IF($CB853="","",VLOOKUP($AA1075,$CA$5:$CX$1260,16,FALSE()))</f>
        <v/>
      </c>
      <c r="AX1075" s="547" t="str">
        <f aca="false">IF($CB853="","",VLOOKUP($AA1075,$CA$5:$CX$1260,17,FALSE()))</f>
        <v/>
      </c>
      <c r="AY1075" s="547" t="str">
        <f aca="false">IF($CB853="","",VLOOKUP($AA1075,$CA$5:$CX$1260,18,FALSE()))</f>
        <v/>
      </c>
      <c r="AZ1075" s="547" t="str">
        <f aca="false">IF($CB853="","",VLOOKUP($AA1075,$CA$5:$CX$1260,19,FALSE()))</f>
        <v/>
      </c>
      <c r="BA1075" s="441"/>
      <c r="CF1075" s="441"/>
      <c r="CG1075" s="441"/>
      <c r="CH1075" s="441"/>
      <c r="CI1075" s="441"/>
      <c r="CJ1075" s="441"/>
      <c r="CK1075" s="441"/>
      <c r="CL1075" s="441"/>
      <c r="CM1075" s="441"/>
      <c r="CN1075" s="441"/>
      <c r="CO1075" s="441"/>
      <c r="CP1075" s="441"/>
      <c r="CQ1075" s="441"/>
      <c r="CR1075" s="441"/>
      <c r="CS1075" s="441"/>
      <c r="CT1075" s="441"/>
      <c r="CU1075" s="441"/>
      <c r="CV1075" s="441"/>
      <c r="CW1075" s="441"/>
      <c r="CX1075" s="441"/>
      <c r="CY1075" s="441"/>
    </row>
    <row r="1076" customFormat="false" ht="13.5" hidden="false" customHeight="false" outlineLevel="0" collapsed="false">
      <c r="AA1076" s="521" t="n">
        <v>850</v>
      </c>
      <c r="AB1076" s="540" t="e">
        <f aca="false">IF(VLOOKUP($AA1076,$CA$5:$CX$1460,2,FALSE())="","",MID(VLOOKUP($AA1076,$CA$5:$CX$1460,2,FALSE()),1,FIND(" ",VLOOKUP($AA1076,$CA$5:$CX$1460,2,FALSE()),1)-1))</f>
        <v>#N/A</v>
      </c>
      <c r="AC1076" s="541" t="e">
        <f aca="false">IF(VLOOKUP($AA1076,$CA$5:$CX$1460,2,FALSE())="","",MID(VLOOKUP($AA1076,$CA$5:$CX$1460,2,FALSE()),FIND(" ",VLOOKUP($AA1076,$CA$5:$CX$1460,2,FALSE()),1)+1,(FIND(".",VLOOKUP($AA1076,$CA$5:$CX$1460,2,FALSE()),1)-2)-FIND(" ",VLOOKUP($AA1076,$CA$5:$CX$1460,2,FALSE()),1)+1))</f>
        <v>#N/A</v>
      </c>
      <c r="AD1076" s="542" t="e">
        <f aca="false">IF(VLOOKUP($AA1076,$CA$5:$CX$1460,2,FALSE())="","",MID(VLOOKUP($AA1076,$CA$5:$CX$1460,2,FALSE()),FIND(".",VLOOKUP($AA1076,$CA$5:$CX$1460,2,FALSE()),1)+1,(FIND("パート",VLOOKUP($AA1076,$CA$5:$CX$1460,2,FALSE()),1)-1)-FIND(".",VLOOKUP($AA1076,$CA$5:$CX$1460,2,FALSE()),1)))</f>
        <v>#N/A</v>
      </c>
      <c r="AE1076" s="543" t="s">
        <v>190</v>
      </c>
      <c r="AF1076" s="544" t="s">
        <v>192</v>
      </c>
      <c r="AG1076" s="545" t="e">
        <f aca="false">IF(VLOOKUP($AA1076,$CA$5:$CX$1460,2,FALSE())="","",MID(VLOOKUP($AA1076,$CA$5:$CX$1460,2,FALSE()),FIND("パート",VLOOKUP($AA1076,$CA$5:$CX$1460,2,FALSE()),1)+3,2))</f>
        <v>#N/A</v>
      </c>
      <c r="AH1076" s="546" t="s">
        <v>193</v>
      </c>
      <c r="AI1076" s="528" t="str">
        <f aca="false">IF($CB854="","",VLOOKUP($AA1076,$CA$5:$CX$1460,3,FALSE()))</f>
        <v/>
      </c>
      <c r="AJ1076" s="528"/>
      <c r="AK1076" s="528"/>
      <c r="AL1076" s="528"/>
      <c r="AM1076" s="548" t="s">
        <v>185</v>
      </c>
      <c r="AN1076" s="530" t="str">
        <f aca="false">IF($CB854="","",VLOOKUP($AA1076,$CA$5:$CX$1460,8,FALSE()))</f>
        <v/>
      </c>
      <c r="AO1076" s="530"/>
      <c r="AP1076" s="530"/>
      <c r="AQ1076" s="530"/>
      <c r="AR1076" s="441"/>
      <c r="AS1076" s="547" t="str">
        <f aca="false">IF($CB854="","",VLOOKUP($AA1076,$CA$5:$CX$1260,12,FALSE()))</f>
        <v/>
      </c>
      <c r="AT1076" s="547" t="str">
        <f aca="false">IF($CB854="","",VLOOKUP($AA1076,$CA$5:$CX$1260,13,FALSE()))</f>
        <v/>
      </c>
      <c r="AU1076" s="547" t="str">
        <f aca="false">IF($CB854="","",VLOOKUP($AA1076,$CA$5:$CX$1260,14,FALSE()))</f>
        <v/>
      </c>
      <c r="AV1076" s="547" t="str">
        <f aca="false">IF($CB854="","",VLOOKUP($AA1076,$CA$5:$CX$1260,15,FALSE()))</f>
        <v/>
      </c>
      <c r="AW1076" s="547" t="str">
        <f aca="false">IF($CB854="","",VLOOKUP($AA1076,$CA$5:$CX$1260,16,FALSE()))</f>
        <v/>
      </c>
      <c r="AX1076" s="547" t="str">
        <f aca="false">IF($CB854="","",VLOOKUP($AA1076,$CA$5:$CX$1260,17,FALSE()))</f>
        <v/>
      </c>
      <c r="AY1076" s="547" t="str">
        <f aca="false">IF($CB854="","",VLOOKUP($AA1076,$CA$5:$CX$1260,18,FALSE()))</f>
        <v/>
      </c>
      <c r="AZ1076" s="547" t="str">
        <f aca="false">IF($CB854="","",VLOOKUP($AA1076,$CA$5:$CX$1260,19,FALSE()))</f>
        <v/>
      </c>
      <c r="BA1076" s="441"/>
      <c r="CF1076" s="441"/>
      <c r="CG1076" s="441"/>
      <c r="CH1076" s="441"/>
      <c r="CI1076" s="441"/>
      <c r="CJ1076" s="441"/>
      <c r="CK1076" s="441"/>
      <c r="CL1076" s="441"/>
      <c r="CM1076" s="441"/>
      <c r="CN1076" s="441"/>
      <c r="CO1076" s="441"/>
      <c r="CP1076" s="441"/>
      <c r="CQ1076" s="441"/>
      <c r="CR1076" s="441"/>
      <c r="CS1076" s="441"/>
      <c r="CT1076" s="441"/>
      <c r="CU1076" s="441"/>
      <c r="CV1076" s="441"/>
      <c r="CW1076" s="441"/>
      <c r="CX1076" s="441"/>
      <c r="CY1076" s="441"/>
    </row>
    <row r="1077" customFormat="false" ht="13.5" hidden="false" customHeight="false" outlineLevel="0" collapsed="false">
      <c r="AA1077" s="507" t="n">
        <v>851</v>
      </c>
      <c r="AB1077" s="531" t="e">
        <f aca="false">IF(VLOOKUP($AA1077,$CA$5:$CX$1460,2,FALSE())="","",MID(VLOOKUP($AA1077,$CA$5:$CX$1460,2,FALSE()),1,FIND(" ",VLOOKUP($AA1077,$CA$5:$CX$1460,2,FALSE()),1)-1))</f>
        <v>#N/A</v>
      </c>
      <c r="AC1077" s="532" t="e">
        <f aca="false">IF(VLOOKUP($AA1077,$CA$5:$CX$1460,2,FALSE())="","",MID(VLOOKUP($AA1077,$CA$5:$CX$1460,2,FALSE()),FIND(" ",VLOOKUP($AA1077,$CA$5:$CX$1460,2,FALSE()),1)+1,(FIND(".",VLOOKUP($AA1077,$CA$5:$CX$1460,2,FALSE()),1)-2)-FIND(" ",VLOOKUP($AA1077,$CA$5:$CX$1460,2,FALSE()),1)+1))</f>
        <v>#N/A</v>
      </c>
      <c r="AD1077" s="531" t="e">
        <f aca="false">IF(VLOOKUP($AA1077,$CA$5:$CX$1460,2,FALSE())="","",MID(VLOOKUP($AA1077,$CA$5:$CX$1460,2,FALSE()),FIND(".",VLOOKUP($AA1077,$CA$5:$CX$1460,2,FALSE()),1)+1,(FIND("パート",VLOOKUP($AA1077,$CA$5:$CX$1460,2,FALSE()),1)-1)-FIND(".",VLOOKUP($AA1077,$CA$5:$CX$1460,2,FALSE()),1)))</f>
        <v>#N/A</v>
      </c>
      <c r="AE1077" s="533" t="s">
        <v>190</v>
      </c>
      <c r="AF1077" s="534" t="s">
        <v>192</v>
      </c>
      <c r="AG1077" s="535" t="e">
        <f aca="false">IF(VLOOKUP($AA1077,$CA$5:$CX$1460,2,FALSE())="","",MID(VLOOKUP($AA1077,$CA$5:$CX$1460,2,FALSE()),FIND("パート",VLOOKUP($AA1077,$CA$5:$CX$1460,2,FALSE()),1)+3,2))</f>
        <v>#N/A</v>
      </c>
      <c r="AH1077" s="536" t="s">
        <v>193</v>
      </c>
      <c r="AI1077" s="537" t="str">
        <f aca="false">IF($CB855="","",VLOOKUP($AA1077,$CA$5:$CX$1460,3,FALSE()))</f>
        <v/>
      </c>
      <c r="AJ1077" s="537"/>
      <c r="AK1077" s="537"/>
      <c r="AL1077" s="537"/>
      <c r="AM1077" s="549" t="s">
        <v>185</v>
      </c>
      <c r="AN1077" s="538" t="str">
        <f aca="false">IF($CB855="","",VLOOKUP($AA1077,$CA$5:$CX$1460,8,FALSE()))</f>
        <v/>
      </c>
      <c r="AO1077" s="538"/>
      <c r="AP1077" s="538"/>
      <c r="AQ1077" s="538"/>
      <c r="AR1077" s="441"/>
      <c r="AS1077" s="547" t="str">
        <f aca="false">IF($CB855="","",VLOOKUP($AA1077,$CA$5:$CX$1260,12,FALSE()))</f>
        <v/>
      </c>
      <c r="AT1077" s="547" t="str">
        <f aca="false">IF($CB855="","",VLOOKUP($AA1077,$CA$5:$CX$1260,13,FALSE()))</f>
        <v/>
      </c>
      <c r="AU1077" s="547" t="str">
        <f aca="false">IF($CB855="","",VLOOKUP($AA1077,$CA$5:$CX$1260,14,FALSE()))</f>
        <v/>
      </c>
      <c r="AV1077" s="547" t="str">
        <f aca="false">IF($CB855="","",VLOOKUP($AA1077,$CA$5:$CX$1260,15,FALSE()))</f>
        <v/>
      </c>
      <c r="AW1077" s="547" t="str">
        <f aca="false">IF($CB855="","",VLOOKUP($AA1077,$CA$5:$CX$1260,16,FALSE()))</f>
        <v/>
      </c>
      <c r="AX1077" s="547" t="str">
        <f aca="false">IF($CB855="","",VLOOKUP($AA1077,$CA$5:$CX$1260,17,FALSE()))</f>
        <v/>
      </c>
      <c r="AY1077" s="547" t="str">
        <f aca="false">IF($CB855="","",VLOOKUP($AA1077,$CA$5:$CX$1260,18,FALSE()))</f>
        <v/>
      </c>
      <c r="AZ1077" s="547" t="str">
        <f aca="false">IF($CB855="","",VLOOKUP($AA1077,$CA$5:$CX$1260,19,FALSE()))</f>
        <v/>
      </c>
      <c r="BA1077" s="441"/>
      <c r="CF1077" s="441"/>
      <c r="CG1077" s="441"/>
      <c r="CH1077" s="441"/>
      <c r="CI1077" s="441"/>
      <c r="CJ1077" s="441"/>
      <c r="CK1077" s="441"/>
      <c r="CL1077" s="441"/>
      <c r="CM1077" s="441"/>
      <c r="CN1077" s="441"/>
      <c r="CO1077" s="441"/>
      <c r="CP1077" s="441"/>
      <c r="CQ1077" s="441"/>
      <c r="CR1077" s="441"/>
      <c r="CS1077" s="441"/>
      <c r="CT1077" s="441"/>
      <c r="CU1077" s="441"/>
      <c r="CV1077" s="441"/>
      <c r="CW1077" s="441"/>
      <c r="CX1077" s="441"/>
      <c r="CY1077" s="441"/>
    </row>
    <row r="1078" customFormat="false" ht="13.5" hidden="false" customHeight="false" outlineLevel="0" collapsed="false">
      <c r="AA1078" s="518" t="n">
        <v>852</v>
      </c>
      <c r="AB1078" s="539" t="e">
        <f aca="false">IF(VLOOKUP($AA1078,$CA$5:$CX$1460,2,FALSE())="","",MID(VLOOKUP($AA1078,$CA$5:$CX$1460,2,FALSE()),1,FIND(" ",VLOOKUP($AA1078,$CA$5:$CX$1460,2,FALSE()),1)-1))</f>
        <v>#N/A</v>
      </c>
      <c r="AC1078" s="509" t="e">
        <f aca="false">IF(VLOOKUP($AA1078,$CA$5:$CX$1460,2,FALSE())="","",MID(VLOOKUP($AA1078,$CA$5:$CX$1460,2,FALSE()),FIND(" ",VLOOKUP($AA1078,$CA$5:$CX$1460,2,FALSE()),1)+1,(FIND(".",VLOOKUP($AA1078,$CA$5:$CX$1460,2,FALSE()),1)-2)-FIND(" ",VLOOKUP($AA1078,$CA$5:$CX$1460,2,FALSE()),1)+1))</f>
        <v>#N/A</v>
      </c>
      <c r="AD1078" s="510" t="e">
        <f aca="false">IF(VLOOKUP($AA1078,$CA$5:$CX$1460,2,FALSE())="","",MID(VLOOKUP($AA1078,$CA$5:$CX$1460,2,FALSE()),FIND(".",VLOOKUP($AA1078,$CA$5:$CX$1460,2,FALSE()),1)+1,(FIND("パート",VLOOKUP($AA1078,$CA$5:$CX$1460,2,FALSE()),1)-1)-FIND(".",VLOOKUP($AA1078,$CA$5:$CX$1460,2,FALSE()),1)))</f>
        <v>#N/A</v>
      </c>
      <c r="AE1078" s="511" t="s">
        <v>190</v>
      </c>
      <c r="AF1078" s="512" t="s">
        <v>192</v>
      </c>
      <c r="AG1078" s="508" t="e">
        <f aca="false">IF(VLOOKUP($AA1078,$CA$5:$CX$1460,2,FALSE())="","",MID(VLOOKUP($AA1078,$CA$5:$CX$1460,2,FALSE()),FIND("パート",VLOOKUP($AA1078,$CA$5:$CX$1460,2,FALSE()),1)+3,2))</f>
        <v>#N/A</v>
      </c>
      <c r="AH1078" s="513" t="s">
        <v>193</v>
      </c>
      <c r="AI1078" s="519" t="str">
        <f aca="false">IF($CB856="","",VLOOKUP($AA1078,$CA$5:$CX$1460,3,FALSE()))</f>
        <v/>
      </c>
      <c r="AJ1078" s="519"/>
      <c r="AK1078" s="519"/>
      <c r="AL1078" s="519"/>
      <c r="AM1078" s="515" t="s">
        <v>185</v>
      </c>
      <c r="AN1078" s="520" t="str">
        <f aca="false">IF($CB856="","",VLOOKUP($AA1078,$CA$5:$CX$1460,8,FALSE()))</f>
        <v/>
      </c>
      <c r="AO1078" s="520"/>
      <c r="AP1078" s="520"/>
      <c r="AQ1078" s="520"/>
      <c r="AR1078" s="441"/>
      <c r="AS1078" s="547" t="str">
        <f aca="false">IF($CB856="","",VLOOKUP($AA1078,$CA$5:$CX$1260,12,FALSE()))</f>
        <v/>
      </c>
      <c r="AT1078" s="547" t="str">
        <f aca="false">IF($CB856="","",VLOOKUP($AA1078,$CA$5:$CX$1260,13,FALSE()))</f>
        <v/>
      </c>
      <c r="AU1078" s="547" t="str">
        <f aca="false">IF($CB856="","",VLOOKUP($AA1078,$CA$5:$CX$1260,14,FALSE()))</f>
        <v/>
      </c>
      <c r="AV1078" s="547" t="str">
        <f aca="false">IF($CB856="","",VLOOKUP($AA1078,$CA$5:$CX$1260,15,FALSE()))</f>
        <v/>
      </c>
      <c r="AW1078" s="547" t="str">
        <f aca="false">IF($CB856="","",VLOOKUP($AA1078,$CA$5:$CX$1260,16,FALSE()))</f>
        <v/>
      </c>
      <c r="AX1078" s="547" t="str">
        <f aca="false">IF($CB856="","",VLOOKUP($AA1078,$CA$5:$CX$1260,17,FALSE()))</f>
        <v/>
      </c>
      <c r="AY1078" s="547" t="str">
        <f aca="false">IF($CB856="","",VLOOKUP($AA1078,$CA$5:$CX$1260,18,FALSE()))</f>
        <v/>
      </c>
      <c r="AZ1078" s="547" t="str">
        <f aca="false">IF($CB856="","",VLOOKUP($AA1078,$CA$5:$CX$1260,19,FALSE()))</f>
        <v/>
      </c>
      <c r="BA1078" s="441"/>
      <c r="CF1078" s="441"/>
      <c r="CG1078" s="441"/>
      <c r="CH1078" s="441"/>
      <c r="CI1078" s="441"/>
      <c r="CJ1078" s="441"/>
      <c r="CK1078" s="441"/>
      <c r="CL1078" s="441"/>
      <c r="CM1078" s="441"/>
      <c r="CN1078" s="441"/>
      <c r="CO1078" s="441"/>
      <c r="CP1078" s="441"/>
      <c r="CQ1078" s="441"/>
      <c r="CR1078" s="441"/>
      <c r="CS1078" s="441"/>
      <c r="CT1078" s="441"/>
      <c r="CU1078" s="441"/>
      <c r="CV1078" s="441"/>
      <c r="CW1078" s="441"/>
      <c r="CX1078" s="441"/>
      <c r="CY1078" s="441"/>
    </row>
    <row r="1079" customFormat="false" ht="13.5" hidden="false" customHeight="false" outlineLevel="0" collapsed="false">
      <c r="AA1079" s="518" t="n">
        <v>853</v>
      </c>
      <c r="AB1079" s="539" t="e">
        <f aca="false">IF(VLOOKUP($AA1079,$CA$5:$CX$1460,2,FALSE())="","",MID(VLOOKUP($AA1079,$CA$5:$CX$1460,2,FALSE()),1,FIND(" ",VLOOKUP($AA1079,$CA$5:$CX$1460,2,FALSE()),1)-1))</f>
        <v>#N/A</v>
      </c>
      <c r="AC1079" s="509" t="e">
        <f aca="false">IF(VLOOKUP($AA1079,$CA$5:$CX$1460,2,FALSE())="","",MID(VLOOKUP($AA1079,$CA$5:$CX$1460,2,FALSE()),FIND(" ",VLOOKUP($AA1079,$CA$5:$CX$1460,2,FALSE()),1)+1,(FIND(".",VLOOKUP($AA1079,$CA$5:$CX$1460,2,FALSE()),1)-2)-FIND(" ",VLOOKUP($AA1079,$CA$5:$CX$1460,2,FALSE()),1)+1))</f>
        <v>#N/A</v>
      </c>
      <c r="AD1079" s="510" t="e">
        <f aca="false">IF(VLOOKUP($AA1079,$CA$5:$CX$1460,2,FALSE())="","",MID(VLOOKUP($AA1079,$CA$5:$CX$1460,2,FALSE()),FIND(".",VLOOKUP($AA1079,$CA$5:$CX$1460,2,FALSE()),1)+1,(FIND("パート",VLOOKUP($AA1079,$CA$5:$CX$1460,2,FALSE()),1)-1)-FIND(".",VLOOKUP($AA1079,$CA$5:$CX$1460,2,FALSE()),1)))</f>
        <v>#N/A</v>
      </c>
      <c r="AE1079" s="511" t="s">
        <v>190</v>
      </c>
      <c r="AF1079" s="512" t="s">
        <v>192</v>
      </c>
      <c r="AG1079" s="508" t="e">
        <f aca="false">IF(VLOOKUP($AA1079,$CA$5:$CX$1460,2,FALSE())="","",MID(VLOOKUP($AA1079,$CA$5:$CX$1460,2,FALSE()),FIND("パート",VLOOKUP($AA1079,$CA$5:$CX$1460,2,FALSE()),1)+3,2))</f>
        <v>#N/A</v>
      </c>
      <c r="AH1079" s="513" t="s">
        <v>193</v>
      </c>
      <c r="AI1079" s="519" t="str">
        <f aca="false">IF($CB857="","",VLOOKUP($AA1079,$CA$5:$CX$1460,3,FALSE()))</f>
        <v/>
      </c>
      <c r="AJ1079" s="519"/>
      <c r="AK1079" s="519"/>
      <c r="AL1079" s="519"/>
      <c r="AM1079" s="515" t="s">
        <v>185</v>
      </c>
      <c r="AN1079" s="520" t="str">
        <f aca="false">IF($CB857="","",VLOOKUP($AA1079,$CA$5:$CX$1460,8,FALSE()))</f>
        <v/>
      </c>
      <c r="AO1079" s="520"/>
      <c r="AP1079" s="520"/>
      <c r="AQ1079" s="520"/>
      <c r="AR1079" s="441"/>
      <c r="AS1079" s="547" t="str">
        <f aca="false">IF($CB857="","",VLOOKUP($AA1079,$CA$5:$CX$1260,12,FALSE()))</f>
        <v/>
      </c>
      <c r="AT1079" s="547" t="str">
        <f aca="false">IF($CB857="","",VLOOKUP($AA1079,$CA$5:$CX$1260,13,FALSE()))</f>
        <v/>
      </c>
      <c r="AU1079" s="547" t="str">
        <f aca="false">IF($CB857="","",VLOOKUP($AA1079,$CA$5:$CX$1260,14,FALSE()))</f>
        <v/>
      </c>
      <c r="AV1079" s="547" t="str">
        <f aca="false">IF($CB857="","",VLOOKUP($AA1079,$CA$5:$CX$1260,15,FALSE()))</f>
        <v/>
      </c>
      <c r="AW1079" s="547" t="str">
        <f aca="false">IF($CB857="","",VLOOKUP($AA1079,$CA$5:$CX$1260,16,FALSE()))</f>
        <v/>
      </c>
      <c r="AX1079" s="547" t="str">
        <f aca="false">IF($CB857="","",VLOOKUP($AA1079,$CA$5:$CX$1260,17,FALSE()))</f>
        <v/>
      </c>
      <c r="AY1079" s="547" t="str">
        <f aca="false">IF($CB857="","",VLOOKUP($AA1079,$CA$5:$CX$1260,18,FALSE()))</f>
        <v/>
      </c>
      <c r="AZ1079" s="547" t="str">
        <f aca="false">IF($CB857="","",VLOOKUP($AA1079,$CA$5:$CX$1260,19,FALSE()))</f>
        <v/>
      </c>
      <c r="BA1079" s="441"/>
      <c r="CF1079" s="441"/>
      <c r="CG1079" s="441"/>
      <c r="CH1079" s="441"/>
      <c r="CI1079" s="441"/>
      <c r="CJ1079" s="441"/>
      <c r="CK1079" s="441"/>
      <c r="CL1079" s="441"/>
      <c r="CM1079" s="441"/>
      <c r="CN1079" s="441"/>
      <c r="CO1079" s="441"/>
      <c r="CP1079" s="441"/>
      <c r="CQ1079" s="441"/>
      <c r="CR1079" s="441"/>
      <c r="CS1079" s="441"/>
      <c r="CT1079" s="441"/>
      <c r="CU1079" s="441"/>
      <c r="CV1079" s="441"/>
      <c r="CW1079" s="441"/>
      <c r="CX1079" s="441"/>
      <c r="CY1079" s="441"/>
    </row>
    <row r="1080" customFormat="false" ht="13.5" hidden="false" customHeight="false" outlineLevel="0" collapsed="false">
      <c r="AA1080" s="518" t="n">
        <v>854</v>
      </c>
      <c r="AB1080" s="539" t="e">
        <f aca="false">IF(VLOOKUP($AA1080,$CA$5:$CX$1460,2,FALSE())="","",MID(VLOOKUP($AA1080,$CA$5:$CX$1460,2,FALSE()),1,FIND(" ",VLOOKUP($AA1080,$CA$5:$CX$1460,2,FALSE()),1)-1))</f>
        <v>#N/A</v>
      </c>
      <c r="AC1080" s="509" t="e">
        <f aca="false">IF(VLOOKUP($AA1080,$CA$5:$CX$1460,2,FALSE())="","",MID(VLOOKUP($AA1080,$CA$5:$CX$1460,2,FALSE()),FIND(" ",VLOOKUP($AA1080,$CA$5:$CX$1460,2,FALSE()),1)+1,(FIND(".",VLOOKUP($AA1080,$CA$5:$CX$1460,2,FALSE()),1)-2)-FIND(" ",VLOOKUP($AA1080,$CA$5:$CX$1460,2,FALSE()),1)+1))</f>
        <v>#N/A</v>
      </c>
      <c r="AD1080" s="510" t="e">
        <f aca="false">IF(VLOOKUP($AA1080,$CA$5:$CX$1460,2,FALSE())="","",MID(VLOOKUP($AA1080,$CA$5:$CX$1460,2,FALSE()),FIND(".",VLOOKUP($AA1080,$CA$5:$CX$1460,2,FALSE()),1)+1,(FIND("パート",VLOOKUP($AA1080,$CA$5:$CX$1460,2,FALSE()),1)-1)-FIND(".",VLOOKUP($AA1080,$CA$5:$CX$1460,2,FALSE()),1)))</f>
        <v>#N/A</v>
      </c>
      <c r="AE1080" s="511" t="s">
        <v>190</v>
      </c>
      <c r="AF1080" s="512" t="s">
        <v>192</v>
      </c>
      <c r="AG1080" s="508" t="e">
        <f aca="false">IF(VLOOKUP($AA1080,$CA$5:$CX$1460,2,FALSE())="","",MID(VLOOKUP($AA1080,$CA$5:$CX$1460,2,FALSE()),FIND("パート",VLOOKUP($AA1080,$CA$5:$CX$1460,2,FALSE()),1)+3,2))</f>
        <v>#N/A</v>
      </c>
      <c r="AH1080" s="513" t="s">
        <v>193</v>
      </c>
      <c r="AI1080" s="519" t="str">
        <f aca="false">IF($CB858="","",VLOOKUP($AA1080,$CA$5:$CX$1460,3,FALSE()))</f>
        <v/>
      </c>
      <c r="AJ1080" s="519"/>
      <c r="AK1080" s="519"/>
      <c r="AL1080" s="519"/>
      <c r="AM1080" s="515" t="s">
        <v>185</v>
      </c>
      <c r="AN1080" s="520" t="str">
        <f aca="false">IF($CB858="","",VLOOKUP($AA1080,$CA$5:$CX$1460,8,FALSE()))</f>
        <v/>
      </c>
      <c r="AO1080" s="520"/>
      <c r="AP1080" s="520"/>
      <c r="AQ1080" s="520"/>
      <c r="AR1080" s="441"/>
      <c r="AS1080" s="547" t="str">
        <f aca="false">IF($CB858="","",VLOOKUP($AA1080,$CA$5:$CX$1260,12,FALSE()))</f>
        <v/>
      </c>
      <c r="AT1080" s="547" t="str">
        <f aca="false">IF($CB858="","",VLOOKUP($AA1080,$CA$5:$CX$1260,13,FALSE()))</f>
        <v/>
      </c>
      <c r="AU1080" s="547" t="str">
        <f aca="false">IF($CB858="","",VLOOKUP($AA1080,$CA$5:$CX$1260,14,FALSE()))</f>
        <v/>
      </c>
      <c r="AV1080" s="547" t="str">
        <f aca="false">IF($CB858="","",VLOOKUP($AA1080,$CA$5:$CX$1260,15,FALSE()))</f>
        <v/>
      </c>
      <c r="AW1080" s="547" t="str">
        <f aca="false">IF($CB858="","",VLOOKUP($AA1080,$CA$5:$CX$1260,16,FALSE()))</f>
        <v/>
      </c>
      <c r="AX1080" s="547" t="str">
        <f aca="false">IF($CB858="","",VLOOKUP($AA1080,$CA$5:$CX$1260,17,FALSE()))</f>
        <v/>
      </c>
      <c r="AY1080" s="547" t="str">
        <f aca="false">IF($CB858="","",VLOOKUP($AA1080,$CA$5:$CX$1260,18,FALSE()))</f>
        <v/>
      </c>
      <c r="AZ1080" s="547" t="str">
        <f aca="false">IF($CB858="","",VLOOKUP($AA1080,$CA$5:$CX$1260,19,FALSE()))</f>
        <v/>
      </c>
      <c r="BA1080" s="441"/>
      <c r="CF1080" s="441"/>
      <c r="CG1080" s="441"/>
      <c r="CH1080" s="441"/>
      <c r="CI1080" s="441"/>
      <c r="CJ1080" s="441"/>
      <c r="CK1080" s="441"/>
      <c r="CL1080" s="441"/>
      <c r="CM1080" s="441"/>
      <c r="CN1080" s="441"/>
      <c r="CO1080" s="441"/>
      <c r="CP1080" s="441"/>
      <c r="CQ1080" s="441"/>
      <c r="CR1080" s="441"/>
      <c r="CS1080" s="441"/>
      <c r="CT1080" s="441"/>
      <c r="CU1080" s="441"/>
      <c r="CV1080" s="441"/>
      <c r="CW1080" s="441"/>
      <c r="CX1080" s="441"/>
      <c r="CY1080" s="441"/>
    </row>
    <row r="1081" customFormat="false" ht="13.5" hidden="false" customHeight="false" outlineLevel="0" collapsed="false">
      <c r="AA1081" s="521" t="n">
        <v>855</v>
      </c>
      <c r="AB1081" s="540" t="e">
        <f aca="false">IF(VLOOKUP($AA1081,$CA$5:$CX$1460,2,FALSE())="","",MID(VLOOKUP($AA1081,$CA$5:$CX$1460,2,FALSE()),1,FIND(" ",VLOOKUP($AA1081,$CA$5:$CX$1460,2,FALSE()),1)-1))</f>
        <v>#N/A</v>
      </c>
      <c r="AC1081" s="541" t="e">
        <f aca="false">IF(VLOOKUP($AA1081,$CA$5:$CX$1460,2,FALSE())="","",MID(VLOOKUP($AA1081,$CA$5:$CX$1460,2,FALSE()),FIND(" ",VLOOKUP($AA1081,$CA$5:$CX$1460,2,FALSE()),1)+1,(FIND(".",VLOOKUP($AA1081,$CA$5:$CX$1460,2,FALSE()),1)-2)-FIND(" ",VLOOKUP($AA1081,$CA$5:$CX$1460,2,FALSE()),1)+1))</f>
        <v>#N/A</v>
      </c>
      <c r="AD1081" s="542" t="e">
        <f aca="false">IF(VLOOKUP($AA1081,$CA$5:$CX$1460,2,FALSE())="","",MID(VLOOKUP($AA1081,$CA$5:$CX$1460,2,FALSE()),FIND(".",VLOOKUP($AA1081,$CA$5:$CX$1460,2,FALSE()),1)+1,(FIND("パート",VLOOKUP($AA1081,$CA$5:$CX$1460,2,FALSE()),1)-1)-FIND(".",VLOOKUP($AA1081,$CA$5:$CX$1460,2,FALSE()),1)))</f>
        <v>#N/A</v>
      </c>
      <c r="AE1081" s="543" t="s">
        <v>190</v>
      </c>
      <c r="AF1081" s="544" t="s">
        <v>192</v>
      </c>
      <c r="AG1081" s="545" t="e">
        <f aca="false">IF(VLOOKUP($AA1081,$CA$5:$CX$1460,2,FALSE())="","",MID(VLOOKUP($AA1081,$CA$5:$CX$1460,2,FALSE()),FIND("パート",VLOOKUP($AA1081,$CA$5:$CX$1460,2,FALSE()),1)+3,2))</f>
        <v>#N/A</v>
      </c>
      <c r="AH1081" s="546" t="s">
        <v>193</v>
      </c>
      <c r="AI1081" s="528" t="str">
        <f aca="false">IF($CB859="","",VLOOKUP($AA1081,$CA$5:$CX$1460,3,FALSE()))</f>
        <v/>
      </c>
      <c r="AJ1081" s="528"/>
      <c r="AK1081" s="528"/>
      <c r="AL1081" s="528"/>
      <c r="AM1081" s="548" t="s">
        <v>185</v>
      </c>
      <c r="AN1081" s="530" t="str">
        <f aca="false">IF($CB859="","",VLOOKUP($AA1081,$CA$5:$CX$1460,8,FALSE()))</f>
        <v/>
      </c>
      <c r="AO1081" s="530"/>
      <c r="AP1081" s="530"/>
      <c r="AQ1081" s="530"/>
      <c r="AR1081" s="441"/>
      <c r="AS1081" s="547" t="str">
        <f aca="false">IF($CB859="","",VLOOKUP($AA1081,$CA$5:$CX$1260,12,FALSE()))</f>
        <v/>
      </c>
      <c r="AT1081" s="547" t="str">
        <f aca="false">IF($CB859="","",VLOOKUP($AA1081,$CA$5:$CX$1260,13,FALSE()))</f>
        <v/>
      </c>
      <c r="AU1081" s="547" t="str">
        <f aca="false">IF($CB859="","",VLOOKUP($AA1081,$CA$5:$CX$1260,14,FALSE()))</f>
        <v/>
      </c>
      <c r="AV1081" s="547" t="str">
        <f aca="false">IF($CB859="","",VLOOKUP($AA1081,$CA$5:$CX$1260,15,FALSE()))</f>
        <v/>
      </c>
      <c r="AW1081" s="547" t="str">
        <f aca="false">IF($CB859="","",VLOOKUP($AA1081,$CA$5:$CX$1260,16,FALSE()))</f>
        <v/>
      </c>
      <c r="AX1081" s="547" t="str">
        <f aca="false">IF($CB859="","",VLOOKUP($AA1081,$CA$5:$CX$1260,17,FALSE()))</f>
        <v/>
      </c>
      <c r="AY1081" s="547" t="str">
        <f aca="false">IF($CB859="","",VLOOKUP($AA1081,$CA$5:$CX$1260,18,FALSE()))</f>
        <v/>
      </c>
      <c r="AZ1081" s="547" t="str">
        <f aca="false">IF($CB859="","",VLOOKUP($AA1081,$CA$5:$CX$1260,19,FALSE()))</f>
        <v/>
      </c>
      <c r="BA1081" s="441"/>
      <c r="CF1081" s="441"/>
      <c r="CG1081" s="441"/>
      <c r="CH1081" s="441"/>
      <c r="CI1081" s="441"/>
      <c r="CJ1081" s="441"/>
      <c r="CK1081" s="441"/>
      <c r="CL1081" s="441"/>
      <c r="CM1081" s="441"/>
      <c r="CN1081" s="441"/>
      <c r="CO1081" s="441"/>
      <c r="CP1081" s="441"/>
      <c r="CQ1081" s="441"/>
      <c r="CR1081" s="441"/>
      <c r="CS1081" s="441"/>
      <c r="CT1081" s="441"/>
      <c r="CU1081" s="441"/>
      <c r="CV1081" s="441"/>
      <c r="CW1081" s="441"/>
      <c r="CX1081" s="441"/>
      <c r="CY1081" s="441"/>
    </row>
    <row r="1082" customFormat="false" ht="13.5" hidden="false" customHeight="false" outlineLevel="0" collapsed="false">
      <c r="AA1082" s="507" t="n">
        <v>856</v>
      </c>
      <c r="AB1082" s="531" t="e">
        <f aca="false">IF(VLOOKUP($AA1082,$CA$5:$CX$1460,2,FALSE())="","",MID(VLOOKUP($AA1082,$CA$5:$CX$1460,2,FALSE()),1,FIND(" ",VLOOKUP($AA1082,$CA$5:$CX$1460,2,FALSE()),1)-1))</f>
        <v>#N/A</v>
      </c>
      <c r="AC1082" s="532" t="e">
        <f aca="false">IF(VLOOKUP($AA1082,$CA$5:$CX$1460,2,FALSE())="","",MID(VLOOKUP($AA1082,$CA$5:$CX$1460,2,FALSE()),FIND(" ",VLOOKUP($AA1082,$CA$5:$CX$1460,2,FALSE()),1)+1,(FIND(".",VLOOKUP($AA1082,$CA$5:$CX$1460,2,FALSE()),1)-2)-FIND(" ",VLOOKUP($AA1082,$CA$5:$CX$1460,2,FALSE()),1)+1))</f>
        <v>#N/A</v>
      </c>
      <c r="AD1082" s="531" t="e">
        <f aca="false">IF(VLOOKUP($AA1082,$CA$5:$CX$1460,2,FALSE())="","",MID(VLOOKUP($AA1082,$CA$5:$CX$1460,2,FALSE()),FIND(".",VLOOKUP($AA1082,$CA$5:$CX$1460,2,FALSE()),1)+1,(FIND("パート",VLOOKUP($AA1082,$CA$5:$CX$1460,2,FALSE()),1)-1)-FIND(".",VLOOKUP($AA1082,$CA$5:$CX$1460,2,FALSE()),1)))</f>
        <v>#N/A</v>
      </c>
      <c r="AE1082" s="533" t="s">
        <v>190</v>
      </c>
      <c r="AF1082" s="534" t="s">
        <v>192</v>
      </c>
      <c r="AG1082" s="535" t="e">
        <f aca="false">IF(VLOOKUP($AA1082,$CA$5:$CX$1460,2,FALSE())="","",MID(VLOOKUP($AA1082,$CA$5:$CX$1460,2,FALSE()),FIND("パート",VLOOKUP($AA1082,$CA$5:$CX$1460,2,FALSE()),1)+3,2))</f>
        <v>#N/A</v>
      </c>
      <c r="AH1082" s="536" t="s">
        <v>193</v>
      </c>
      <c r="AI1082" s="537" t="str">
        <f aca="false">IF($CB860="","",VLOOKUP($AA1082,$CA$5:$CX$1460,3,FALSE()))</f>
        <v/>
      </c>
      <c r="AJ1082" s="537"/>
      <c r="AK1082" s="537"/>
      <c r="AL1082" s="537"/>
      <c r="AM1082" s="549" t="s">
        <v>185</v>
      </c>
      <c r="AN1082" s="538" t="str">
        <f aca="false">IF($CB860="","",VLOOKUP($AA1082,$CA$5:$CX$1460,8,FALSE()))</f>
        <v/>
      </c>
      <c r="AO1082" s="538"/>
      <c r="AP1082" s="538"/>
      <c r="AQ1082" s="538"/>
      <c r="AR1082" s="441"/>
      <c r="AS1082" s="547" t="str">
        <f aca="false">IF($CB860="","",VLOOKUP($AA1082,$CA$5:$CX$1260,12,FALSE()))</f>
        <v/>
      </c>
      <c r="AT1082" s="547" t="str">
        <f aca="false">IF($CB860="","",VLOOKUP($AA1082,$CA$5:$CX$1260,13,FALSE()))</f>
        <v/>
      </c>
      <c r="AU1082" s="547" t="str">
        <f aca="false">IF($CB860="","",VLOOKUP($AA1082,$CA$5:$CX$1260,14,FALSE()))</f>
        <v/>
      </c>
      <c r="AV1082" s="547" t="str">
        <f aca="false">IF($CB860="","",VLOOKUP($AA1082,$CA$5:$CX$1260,15,FALSE()))</f>
        <v/>
      </c>
      <c r="AW1082" s="547" t="str">
        <f aca="false">IF($CB860="","",VLOOKUP($AA1082,$CA$5:$CX$1260,16,FALSE()))</f>
        <v/>
      </c>
      <c r="AX1082" s="547" t="str">
        <f aca="false">IF($CB860="","",VLOOKUP($AA1082,$CA$5:$CX$1260,17,FALSE()))</f>
        <v/>
      </c>
      <c r="AY1082" s="547" t="str">
        <f aca="false">IF($CB860="","",VLOOKUP($AA1082,$CA$5:$CX$1260,18,FALSE()))</f>
        <v/>
      </c>
      <c r="AZ1082" s="547" t="str">
        <f aca="false">IF($CB860="","",VLOOKUP($AA1082,$CA$5:$CX$1260,19,FALSE()))</f>
        <v/>
      </c>
      <c r="BA1082" s="441"/>
      <c r="CF1082" s="441"/>
      <c r="CG1082" s="441"/>
      <c r="CH1082" s="441"/>
      <c r="CI1082" s="441"/>
      <c r="CJ1082" s="441"/>
      <c r="CK1082" s="441"/>
      <c r="CL1082" s="441"/>
      <c r="CM1082" s="441"/>
      <c r="CN1082" s="441"/>
      <c r="CO1082" s="441"/>
      <c r="CP1082" s="441"/>
      <c r="CQ1082" s="441"/>
      <c r="CR1082" s="441"/>
      <c r="CS1082" s="441"/>
      <c r="CT1082" s="441"/>
      <c r="CU1082" s="441"/>
      <c r="CV1082" s="441"/>
      <c r="CW1082" s="441"/>
      <c r="CX1082" s="441"/>
      <c r="CY1082" s="441"/>
    </row>
    <row r="1083" customFormat="false" ht="13.5" hidden="false" customHeight="false" outlineLevel="0" collapsed="false">
      <c r="AA1083" s="518" t="n">
        <v>857</v>
      </c>
      <c r="AB1083" s="539" t="e">
        <f aca="false">IF(VLOOKUP($AA1083,$CA$5:$CX$1460,2,FALSE())="","",MID(VLOOKUP($AA1083,$CA$5:$CX$1460,2,FALSE()),1,FIND(" ",VLOOKUP($AA1083,$CA$5:$CX$1460,2,FALSE()),1)-1))</f>
        <v>#N/A</v>
      </c>
      <c r="AC1083" s="509" t="e">
        <f aca="false">IF(VLOOKUP($AA1083,$CA$5:$CX$1460,2,FALSE())="","",MID(VLOOKUP($AA1083,$CA$5:$CX$1460,2,FALSE()),FIND(" ",VLOOKUP($AA1083,$CA$5:$CX$1460,2,FALSE()),1)+1,(FIND(".",VLOOKUP($AA1083,$CA$5:$CX$1460,2,FALSE()),1)-2)-FIND(" ",VLOOKUP($AA1083,$CA$5:$CX$1460,2,FALSE()),1)+1))</f>
        <v>#N/A</v>
      </c>
      <c r="AD1083" s="510" t="e">
        <f aca="false">IF(VLOOKUP($AA1083,$CA$5:$CX$1460,2,FALSE())="","",MID(VLOOKUP($AA1083,$CA$5:$CX$1460,2,FALSE()),FIND(".",VLOOKUP($AA1083,$CA$5:$CX$1460,2,FALSE()),1)+1,(FIND("パート",VLOOKUP($AA1083,$CA$5:$CX$1460,2,FALSE()),1)-1)-FIND(".",VLOOKUP($AA1083,$CA$5:$CX$1460,2,FALSE()),1)))</f>
        <v>#N/A</v>
      </c>
      <c r="AE1083" s="511" t="s">
        <v>190</v>
      </c>
      <c r="AF1083" s="512" t="s">
        <v>192</v>
      </c>
      <c r="AG1083" s="508" t="e">
        <f aca="false">IF(VLOOKUP($AA1083,$CA$5:$CX$1460,2,FALSE())="","",MID(VLOOKUP($AA1083,$CA$5:$CX$1460,2,FALSE()),FIND("パート",VLOOKUP($AA1083,$CA$5:$CX$1460,2,FALSE()),1)+3,2))</f>
        <v>#N/A</v>
      </c>
      <c r="AH1083" s="513" t="s">
        <v>193</v>
      </c>
      <c r="AI1083" s="519" t="str">
        <f aca="false">IF($CB861="","",VLOOKUP($AA1083,$CA$5:$CX$1460,3,FALSE()))</f>
        <v/>
      </c>
      <c r="AJ1083" s="519"/>
      <c r="AK1083" s="519"/>
      <c r="AL1083" s="519"/>
      <c r="AM1083" s="515" t="s">
        <v>185</v>
      </c>
      <c r="AN1083" s="520" t="str">
        <f aca="false">IF($CB861="","",VLOOKUP($AA1083,$CA$5:$CX$1460,8,FALSE()))</f>
        <v/>
      </c>
      <c r="AO1083" s="520"/>
      <c r="AP1083" s="520"/>
      <c r="AQ1083" s="520"/>
      <c r="AR1083" s="441"/>
      <c r="AS1083" s="547" t="str">
        <f aca="false">IF($CB861="","",VLOOKUP($AA1083,$CA$5:$CX$1260,12,FALSE()))</f>
        <v/>
      </c>
      <c r="AT1083" s="547" t="str">
        <f aca="false">IF($CB861="","",VLOOKUP($AA1083,$CA$5:$CX$1260,13,FALSE()))</f>
        <v/>
      </c>
      <c r="AU1083" s="547" t="str">
        <f aca="false">IF($CB861="","",VLOOKUP($AA1083,$CA$5:$CX$1260,14,FALSE()))</f>
        <v/>
      </c>
      <c r="AV1083" s="547" t="str">
        <f aca="false">IF($CB861="","",VLOOKUP($AA1083,$CA$5:$CX$1260,15,FALSE()))</f>
        <v/>
      </c>
      <c r="AW1083" s="547" t="str">
        <f aca="false">IF($CB861="","",VLOOKUP($AA1083,$CA$5:$CX$1260,16,FALSE()))</f>
        <v/>
      </c>
      <c r="AX1083" s="547" t="str">
        <f aca="false">IF($CB861="","",VLOOKUP($AA1083,$CA$5:$CX$1260,17,FALSE()))</f>
        <v/>
      </c>
      <c r="AY1083" s="547" t="str">
        <f aca="false">IF($CB861="","",VLOOKUP($AA1083,$CA$5:$CX$1260,18,FALSE()))</f>
        <v/>
      </c>
      <c r="AZ1083" s="547" t="str">
        <f aca="false">IF($CB861="","",VLOOKUP($AA1083,$CA$5:$CX$1260,19,FALSE()))</f>
        <v/>
      </c>
      <c r="BA1083" s="441"/>
      <c r="CF1083" s="441"/>
      <c r="CG1083" s="441"/>
      <c r="CH1083" s="441"/>
      <c r="CI1083" s="441"/>
      <c r="CJ1083" s="441"/>
      <c r="CK1083" s="441"/>
      <c r="CL1083" s="441"/>
      <c r="CM1083" s="441"/>
      <c r="CN1083" s="441"/>
      <c r="CO1083" s="441"/>
      <c r="CP1083" s="441"/>
      <c r="CQ1083" s="441"/>
      <c r="CR1083" s="441"/>
      <c r="CS1083" s="441"/>
      <c r="CT1083" s="441"/>
      <c r="CU1083" s="441"/>
      <c r="CV1083" s="441"/>
      <c r="CW1083" s="441"/>
      <c r="CX1083" s="441"/>
      <c r="CY1083" s="441"/>
    </row>
    <row r="1084" customFormat="false" ht="13.5" hidden="false" customHeight="false" outlineLevel="0" collapsed="false">
      <c r="AA1084" s="518" t="n">
        <v>858</v>
      </c>
      <c r="AB1084" s="539" t="e">
        <f aca="false">IF(VLOOKUP($AA1084,$CA$5:$CX$1460,2,FALSE())="","",MID(VLOOKUP($AA1084,$CA$5:$CX$1460,2,FALSE()),1,FIND(" ",VLOOKUP($AA1084,$CA$5:$CX$1460,2,FALSE()),1)-1))</f>
        <v>#N/A</v>
      </c>
      <c r="AC1084" s="509" t="e">
        <f aca="false">IF(VLOOKUP($AA1084,$CA$5:$CX$1460,2,FALSE())="","",MID(VLOOKUP($AA1084,$CA$5:$CX$1460,2,FALSE()),FIND(" ",VLOOKUP($AA1084,$CA$5:$CX$1460,2,FALSE()),1)+1,(FIND(".",VLOOKUP($AA1084,$CA$5:$CX$1460,2,FALSE()),1)-2)-FIND(" ",VLOOKUP($AA1084,$CA$5:$CX$1460,2,FALSE()),1)+1))</f>
        <v>#N/A</v>
      </c>
      <c r="AD1084" s="510" t="e">
        <f aca="false">IF(VLOOKUP($AA1084,$CA$5:$CX$1460,2,FALSE())="","",MID(VLOOKUP($AA1084,$CA$5:$CX$1460,2,FALSE()),FIND(".",VLOOKUP($AA1084,$CA$5:$CX$1460,2,FALSE()),1)+1,(FIND("パート",VLOOKUP($AA1084,$CA$5:$CX$1460,2,FALSE()),1)-1)-FIND(".",VLOOKUP($AA1084,$CA$5:$CX$1460,2,FALSE()),1)))</f>
        <v>#N/A</v>
      </c>
      <c r="AE1084" s="511" t="s">
        <v>190</v>
      </c>
      <c r="AF1084" s="512" t="s">
        <v>192</v>
      </c>
      <c r="AG1084" s="508" t="e">
        <f aca="false">IF(VLOOKUP($AA1084,$CA$5:$CX$1460,2,FALSE())="","",MID(VLOOKUP($AA1084,$CA$5:$CX$1460,2,FALSE()),FIND("パート",VLOOKUP($AA1084,$CA$5:$CX$1460,2,FALSE()),1)+3,2))</f>
        <v>#N/A</v>
      </c>
      <c r="AH1084" s="513" t="s">
        <v>193</v>
      </c>
      <c r="AI1084" s="519" t="str">
        <f aca="false">IF($CB862="","",VLOOKUP($AA1084,$CA$5:$CX$1460,3,FALSE()))</f>
        <v/>
      </c>
      <c r="AJ1084" s="519"/>
      <c r="AK1084" s="519"/>
      <c r="AL1084" s="519"/>
      <c r="AM1084" s="515" t="s">
        <v>185</v>
      </c>
      <c r="AN1084" s="520" t="str">
        <f aca="false">IF($CB862="","",VLOOKUP($AA1084,$CA$5:$CX$1460,8,FALSE()))</f>
        <v/>
      </c>
      <c r="AO1084" s="520"/>
      <c r="AP1084" s="520"/>
      <c r="AQ1084" s="520"/>
      <c r="AR1084" s="441"/>
      <c r="AS1084" s="547" t="str">
        <f aca="false">IF($CB862="","",VLOOKUP($AA1084,$CA$5:$CX$1260,12,FALSE()))</f>
        <v/>
      </c>
      <c r="AT1084" s="547" t="str">
        <f aca="false">IF($CB862="","",VLOOKUP($AA1084,$CA$5:$CX$1260,13,FALSE()))</f>
        <v/>
      </c>
      <c r="AU1084" s="547" t="str">
        <f aca="false">IF($CB862="","",VLOOKUP($AA1084,$CA$5:$CX$1260,14,FALSE()))</f>
        <v/>
      </c>
      <c r="AV1084" s="547" t="str">
        <f aca="false">IF($CB862="","",VLOOKUP($AA1084,$CA$5:$CX$1260,15,FALSE()))</f>
        <v/>
      </c>
      <c r="AW1084" s="547" t="str">
        <f aca="false">IF($CB862="","",VLOOKUP($AA1084,$CA$5:$CX$1260,16,FALSE()))</f>
        <v/>
      </c>
      <c r="AX1084" s="547" t="str">
        <f aca="false">IF($CB862="","",VLOOKUP($AA1084,$CA$5:$CX$1260,17,FALSE()))</f>
        <v/>
      </c>
      <c r="AY1084" s="547" t="str">
        <f aca="false">IF($CB862="","",VLOOKUP($AA1084,$CA$5:$CX$1260,18,FALSE()))</f>
        <v/>
      </c>
      <c r="AZ1084" s="547" t="str">
        <f aca="false">IF($CB862="","",VLOOKUP($AA1084,$CA$5:$CX$1260,19,FALSE()))</f>
        <v/>
      </c>
      <c r="BA1084" s="441"/>
      <c r="CF1084" s="441"/>
      <c r="CG1084" s="441"/>
      <c r="CH1084" s="441"/>
      <c r="CI1084" s="441"/>
      <c r="CJ1084" s="441"/>
      <c r="CK1084" s="441"/>
      <c r="CL1084" s="441"/>
      <c r="CM1084" s="441"/>
      <c r="CN1084" s="441"/>
      <c r="CO1084" s="441"/>
      <c r="CP1084" s="441"/>
      <c r="CQ1084" s="441"/>
      <c r="CR1084" s="441"/>
      <c r="CS1084" s="441"/>
      <c r="CT1084" s="441"/>
      <c r="CU1084" s="441"/>
      <c r="CV1084" s="441"/>
      <c r="CW1084" s="441"/>
      <c r="CX1084" s="441"/>
      <c r="CY1084" s="441"/>
    </row>
    <row r="1085" customFormat="false" ht="13.5" hidden="false" customHeight="false" outlineLevel="0" collapsed="false">
      <c r="AA1085" s="518" t="n">
        <v>859</v>
      </c>
      <c r="AB1085" s="539" t="e">
        <f aca="false">IF(VLOOKUP($AA1085,$CA$5:$CX$1460,2,FALSE())="","",MID(VLOOKUP($AA1085,$CA$5:$CX$1460,2,FALSE()),1,FIND(" ",VLOOKUP($AA1085,$CA$5:$CX$1460,2,FALSE()),1)-1))</f>
        <v>#N/A</v>
      </c>
      <c r="AC1085" s="509" t="e">
        <f aca="false">IF(VLOOKUP($AA1085,$CA$5:$CX$1460,2,FALSE())="","",MID(VLOOKUP($AA1085,$CA$5:$CX$1460,2,FALSE()),FIND(" ",VLOOKUP($AA1085,$CA$5:$CX$1460,2,FALSE()),1)+1,(FIND(".",VLOOKUP($AA1085,$CA$5:$CX$1460,2,FALSE()),1)-2)-FIND(" ",VLOOKUP($AA1085,$CA$5:$CX$1460,2,FALSE()),1)+1))</f>
        <v>#N/A</v>
      </c>
      <c r="AD1085" s="510" t="e">
        <f aca="false">IF(VLOOKUP($AA1085,$CA$5:$CX$1460,2,FALSE())="","",MID(VLOOKUP($AA1085,$CA$5:$CX$1460,2,FALSE()),FIND(".",VLOOKUP($AA1085,$CA$5:$CX$1460,2,FALSE()),1)+1,(FIND("パート",VLOOKUP($AA1085,$CA$5:$CX$1460,2,FALSE()),1)-1)-FIND(".",VLOOKUP($AA1085,$CA$5:$CX$1460,2,FALSE()),1)))</f>
        <v>#N/A</v>
      </c>
      <c r="AE1085" s="511" t="s">
        <v>190</v>
      </c>
      <c r="AF1085" s="512" t="s">
        <v>192</v>
      </c>
      <c r="AG1085" s="508" t="e">
        <f aca="false">IF(VLOOKUP($AA1085,$CA$5:$CX$1460,2,FALSE())="","",MID(VLOOKUP($AA1085,$CA$5:$CX$1460,2,FALSE()),FIND("パート",VLOOKUP($AA1085,$CA$5:$CX$1460,2,FALSE()),1)+3,2))</f>
        <v>#N/A</v>
      </c>
      <c r="AH1085" s="513" t="s">
        <v>193</v>
      </c>
      <c r="AI1085" s="519" t="str">
        <f aca="false">IF($CB863="","",VLOOKUP($AA1085,$CA$5:$CX$1460,3,FALSE()))</f>
        <v/>
      </c>
      <c r="AJ1085" s="519"/>
      <c r="AK1085" s="519"/>
      <c r="AL1085" s="519"/>
      <c r="AM1085" s="515" t="s">
        <v>185</v>
      </c>
      <c r="AN1085" s="520" t="str">
        <f aca="false">IF($CB863="","",VLOOKUP($AA1085,$CA$5:$CX$1460,8,FALSE()))</f>
        <v/>
      </c>
      <c r="AO1085" s="520"/>
      <c r="AP1085" s="520"/>
      <c r="AQ1085" s="520"/>
      <c r="AR1085" s="441"/>
      <c r="AS1085" s="547" t="str">
        <f aca="false">IF($CB863="","",VLOOKUP($AA1085,$CA$5:$CX$1260,12,FALSE()))</f>
        <v/>
      </c>
      <c r="AT1085" s="547" t="str">
        <f aca="false">IF($CB863="","",VLOOKUP($AA1085,$CA$5:$CX$1260,13,FALSE()))</f>
        <v/>
      </c>
      <c r="AU1085" s="547" t="str">
        <f aca="false">IF($CB863="","",VLOOKUP($AA1085,$CA$5:$CX$1260,14,FALSE()))</f>
        <v/>
      </c>
      <c r="AV1085" s="547" t="str">
        <f aca="false">IF($CB863="","",VLOOKUP($AA1085,$CA$5:$CX$1260,15,FALSE()))</f>
        <v/>
      </c>
      <c r="AW1085" s="547" t="str">
        <f aca="false">IF($CB863="","",VLOOKUP($AA1085,$CA$5:$CX$1260,16,FALSE()))</f>
        <v/>
      </c>
      <c r="AX1085" s="547" t="str">
        <f aca="false">IF($CB863="","",VLOOKUP($AA1085,$CA$5:$CX$1260,17,FALSE()))</f>
        <v/>
      </c>
      <c r="AY1085" s="547" t="str">
        <f aca="false">IF($CB863="","",VLOOKUP($AA1085,$CA$5:$CX$1260,18,FALSE()))</f>
        <v/>
      </c>
      <c r="AZ1085" s="547" t="str">
        <f aca="false">IF($CB863="","",VLOOKUP($AA1085,$CA$5:$CX$1260,19,FALSE()))</f>
        <v/>
      </c>
      <c r="BA1085" s="441"/>
      <c r="CF1085" s="441"/>
      <c r="CG1085" s="441"/>
      <c r="CH1085" s="441"/>
      <c r="CI1085" s="441"/>
      <c r="CJ1085" s="441"/>
      <c r="CK1085" s="441"/>
      <c r="CL1085" s="441"/>
      <c r="CM1085" s="441"/>
      <c r="CN1085" s="441"/>
      <c r="CO1085" s="441"/>
      <c r="CP1085" s="441"/>
      <c r="CQ1085" s="441"/>
      <c r="CR1085" s="441"/>
      <c r="CS1085" s="441"/>
      <c r="CT1085" s="441"/>
      <c r="CU1085" s="441"/>
      <c r="CV1085" s="441"/>
      <c r="CW1085" s="441"/>
      <c r="CX1085" s="441"/>
      <c r="CY1085" s="441"/>
    </row>
    <row r="1086" customFormat="false" ht="13.5" hidden="false" customHeight="false" outlineLevel="0" collapsed="false">
      <c r="AA1086" s="521" t="n">
        <v>860</v>
      </c>
      <c r="AB1086" s="540" t="e">
        <f aca="false">IF(VLOOKUP($AA1086,$CA$5:$CX$1460,2,FALSE())="","",MID(VLOOKUP($AA1086,$CA$5:$CX$1460,2,FALSE()),1,FIND(" ",VLOOKUP($AA1086,$CA$5:$CX$1460,2,FALSE()),1)-1))</f>
        <v>#N/A</v>
      </c>
      <c r="AC1086" s="541" t="e">
        <f aca="false">IF(VLOOKUP($AA1086,$CA$5:$CX$1460,2,FALSE())="","",MID(VLOOKUP($AA1086,$CA$5:$CX$1460,2,FALSE()),FIND(" ",VLOOKUP($AA1086,$CA$5:$CX$1460,2,FALSE()),1)+1,(FIND(".",VLOOKUP($AA1086,$CA$5:$CX$1460,2,FALSE()),1)-2)-FIND(" ",VLOOKUP($AA1086,$CA$5:$CX$1460,2,FALSE()),1)+1))</f>
        <v>#N/A</v>
      </c>
      <c r="AD1086" s="542" t="e">
        <f aca="false">IF(VLOOKUP($AA1086,$CA$5:$CX$1460,2,FALSE())="","",MID(VLOOKUP($AA1086,$CA$5:$CX$1460,2,FALSE()),FIND(".",VLOOKUP($AA1086,$CA$5:$CX$1460,2,FALSE()),1)+1,(FIND("パート",VLOOKUP($AA1086,$CA$5:$CX$1460,2,FALSE()),1)-1)-FIND(".",VLOOKUP($AA1086,$CA$5:$CX$1460,2,FALSE()),1)))</f>
        <v>#N/A</v>
      </c>
      <c r="AE1086" s="543" t="s">
        <v>190</v>
      </c>
      <c r="AF1086" s="544" t="s">
        <v>192</v>
      </c>
      <c r="AG1086" s="545" t="e">
        <f aca="false">IF(VLOOKUP($AA1086,$CA$5:$CX$1460,2,FALSE())="","",MID(VLOOKUP($AA1086,$CA$5:$CX$1460,2,FALSE()),FIND("パート",VLOOKUP($AA1086,$CA$5:$CX$1460,2,FALSE()),1)+3,2))</f>
        <v>#N/A</v>
      </c>
      <c r="AH1086" s="546" t="s">
        <v>193</v>
      </c>
      <c r="AI1086" s="528" t="str">
        <f aca="false">IF($CB864="","",VLOOKUP($AA1086,$CA$5:$CX$1460,3,FALSE()))</f>
        <v/>
      </c>
      <c r="AJ1086" s="528"/>
      <c r="AK1086" s="528"/>
      <c r="AL1086" s="528"/>
      <c r="AM1086" s="548" t="s">
        <v>185</v>
      </c>
      <c r="AN1086" s="530" t="str">
        <f aca="false">IF($CB864="","",VLOOKUP($AA1086,$CA$5:$CX$1460,8,FALSE()))</f>
        <v/>
      </c>
      <c r="AO1086" s="530"/>
      <c r="AP1086" s="530"/>
      <c r="AQ1086" s="530"/>
      <c r="AR1086" s="441"/>
      <c r="AS1086" s="547" t="str">
        <f aca="false">IF($CB864="","",VLOOKUP($AA1086,$CA$5:$CX$1260,12,FALSE()))</f>
        <v/>
      </c>
      <c r="AT1086" s="547" t="str">
        <f aca="false">IF($CB864="","",VLOOKUP($AA1086,$CA$5:$CX$1260,13,FALSE()))</f>
        <v/>
      </c>
      <c r="AU1086" s="547" t="str">
        <f aca="false">IF($CB864="","",VLOOKUP($AA1086,$CA$5:$CX$1260,14,FALSE()))</f>
        <v/>
      </c>
      <c r="AV1086" s="547" t="str">
        <f aca="false">IF($CB864="","",VLOOKUP($AA1086,$CA$5:$CX$1260,15,FALSE()))</f>
        <v/>
      </c>
      <c r="AW1086" s="547" t="str">
        <f aca="false">IF($CB864="","",VLOOKUP($AA1086,$CA$5:$CX$1260,16,FALSE()))</f>
        <v/>
      </c>
      <c r="AX1086" s="547" t="str">
        <f aca="false">IF($CB864="","",VLOOKUP($AA1086,$CA$5:$CX$1260,17,FALSE()))</f>
        <v/>
      </c>
      <c r="AY1086" s="547" t="str">
        <f aca="false">IF($CB864="","",VLOOKUP($AA1086,$CA$5:$CX$1260,18,FALSE()))</f>
        <v/>
      </c>
      <c r="AZ1086" s="547" t="str">
        <f aca="false">IF($CB864="","",VLOOKUP($AA1086,$CA$5:$CX$1260,19,FALSE()))</f>
        <v/>
      </c>
      <c r="BA1086" s="441"/>
      <c r="CF1086" s="441"/>
      <c r="CG1086" s="441"/>
      <c r="CH1086" s="441"/>
      <c r="CI1086" s="441"/>
      <c r="CJ1086" s="441"/>
      <c r="CK1086" s="441"/>
      <c r="CL1086" s="441"/>
      <c r="CM1086" s="441"/>
      <c r="CN1086" s="441"/>
      <c r="CO1086" s="441"/>
      <c r="CP1086" s="441"/>
      <c r="CQ1086" s="441"/>
      <c r="CR1086" s="441"/>
      <c r="CS1086" s="441"/>
      <c r="CT1086" s="441"/>
      <c r="CU1086" s="441"/>
      <c r="CV1086" s="441"/>
      <c r="CW1086" s="441"/>
      <c r="CX1086" s="441"/>
      <c r="CY1086" s="441"/>
    </row>
    <row r="1087" customFormat="false" ht="13.5" hidden="false" customHeight="false" outlineLevel="0" collapsed="false">
      <c r="AA1087" s="507" t="n">
        <v>861</v>
      </c>
      <c r="AB1087" s="531" t="e">
        <f aca="false">IF(VLOOKUP($AA1087,$CA$5:$CX$1460,2,FALSE())="","",MID(VLOOKUP($AA1087,$CA$5:$CX$1460,2,FALSE()),1,FIND(" ",VLOOKUP($AA1087,$CA$5:$CX$1460,2,FALSE()),1)-1))</f>
        <v>#N/A</v>
      </c>
      <c r="AC1087" s="532" t="e">
        <f aca="false">IF(VLOOKUP($AA1087,$CA$5:$CX$1460,2,FALSE())="","",MID(VLOOKUP($AA1087,$CA$5:$CX$1460,2,FALSE()),FIND(" ",VLOOKUP($AA1087,$CA$5:$CX$1460,2,FALSE()),1)+1,(FIND(".",VLOOKUP($AA1087,$CA$5:$CX$1460,2,FALSE()),1)-2)-FIND(" ",VLOOKUP($AA1087,$CA$5:$CX$1460,2,FALSE()),1)+1))</f>
        <v>#N/A</v>
      </c>
      <c r="AD1087" s="531" t="e">
        <f aca="false">IF(VLOOKUP($AA1087,$CA$5:$CX$1460,2,FALSE())="","",MID(VLOOKUP($AA1087,$CA$5:$CX$1460,2,FALSE()),FIND(".",VLOOKUP($AA1087,$CA$5:$CX$1460,2,FALSE()),1)+1,(FIND("パート",VLOOKUP($AA1087,$CA$5:$CX$1460,2,FALSE()),1)-1)-FIND(".",VLOOKUP($AA1087,$CA$5:$CX$1460,2,FALSE()),1)))</f>
        <v>#N/A</v>
      </c>
      <c r="AE1087" s="533" t="s">
        <v>190</v>
      </c>
      <c r="AF1087" s="534" t="s">
        <v>192</v>
      </c>
      <c r="AG1087" s="535" t="e">
        <f aca="false">IF(VLOOKUP($AA1087,$CA$5:$CX$1460,2,FALSE())="","",MID(VLOOKUP($AA1087,$CA$5:$CX$1460,2,FALSE()),FIND("パート",VLOOKUP($AA1087,$CA$5:$CX$1460,2,FALSE()),1)+3,2))</f>
        <v>#N/A</v>
      </c>
      <c r="AH1087" s="536" t="s">
        <v>193</v>
      </c>
      <c r="AI1087" s="537" t="str">
        <f aca="false">IF($CB865="","",VLOOKUP($AA1087,$CA$5:$CX$1460,3,FALSE()))</f>
        <v/>
      </c>
      <c r="AJ1087" s="537"/>
      <c r="AK1087" s="537"/>
      <c r="AL1087" s="537"/>
      <c r="AM1087" s="549" t="s">
        <v>185</v>
      </c>
      <c r="AN1087" s="538" t="str">
        <f aca="false">IF($CB865="","",VLOOKUP($AA1087,$CA$5:$CX$1460,8,FALSE()))</f>
        <v/>
      </c>
      <c r="AO1087" s="538"/>
      <c r="AP1087" s="538"/>
      <c r="AQ1087" s="538"/>
      <c r="AR1087" s="441"/>
      <c r="AS1087" s="547" t="str">
        <f aca="false">IF($CB865="","",VLOOKUP($AA1087,$CA$5:$CX$1260,12,FALSE()))</f>
        <v/>
      </c>
      <c r="AT1087" s="547" t="str">
        <f aca="false">IF($CB865="","",VLOOKUP($AA1087,$CA$5:$CX$1260,13,FALSE()))</f>
        <v/>
      </c>
      <c r="AU1087" s="547" t="str">
        <f aca="false">IF($CB865="","",VLOOKUP($AA1087,$CA$5:$CX$1260,14,FALSE()))</f>
        <v/>
      </c>
      <c r="AV1087" s="547" t="str">
        <f aca="false">IF($CB865="","",VLOOKUP($AA1087,$CA$5:$CX$1260,15,FALSE()))</f>
        <v/>
      </c>
      <c r="AW1087" s="547" t="str">
        <f aca="false">IF($CB865="","",VLOOKUP($AA1087,$CA$5:$CX$1260,16,FALSE()))</f>
        <v/>
      </c>
      <c r="AX1087" s="547" t="str">
        <f aca="false">IF($CB865="","",VLOOKUP($AA1087,$CA$5:$CX$1260,17,FALSE()))</f>
        <v/>
      </c>
      <c r="AY1087" s="547" t="str">
        <f aca="false">IF($CB865="","",VLOOKUP($AA1087,$CA$5:$CX$1260,18,FALSE()))</f>
        <v/>
      </c>
      <c r="AZ1087" s="547" t="str">
        <f aca="false">IF($CB865="","",VLOOKUP($AA1087,$CA$5:$CX$1260,19,FALSE()))</f>
        <v/>
      </c>
      <c r="BA1087" s="441"/>
      <c r="CF1087" s="441"/>
      <c r="CG1087" s="441"/>
      <c r="CH1087" s="441"/>
      <c r="CI1087" s="441"/>
      <c r="CJ1087" s="441"/>
      <c r="CK1087" s="441"/>
      <c r="CL1087" s="441"/>
      <c r="CM1087" s="441"/>
      <c r="CN1087" s="441"/>
      <c r="CO1087" s="441"/>
      <c r="CP1087" s="441"/>
      <c r="CQ1087" s="441"/>
      <c r="CR1087" s="441"/>
      <c r="CS1087" s="441"/>
      <c r="CT1087" s="441"/>
      <c r="CU1087" s="441"/>
      <c r="CV1087" s="441"/>
      <c r="CW1087" s="441"/>
      <c r="CX1087" s="441"/>
      <c r="CY1087" s="441"/>
    </row>
    <row r="1088" customFormat="false" ht="13.5" hidden="false" customHeight="false" outlineLevel="0" collapsed="false">
      <c r="AA1088" s="518" t="n">
        <v>862</v>
      </c>
      <c r="AB1088" s="539" t="e">
        <f aca="false">IF(VLOOKUP($AA1088,$CA$5:$CX$1460,2,FALSE())="","",MID(VLOOKUP($AA1088,$CA$5:$CX$1460,2,FALSE()),1,FIND(" ",VLOOKUP($AA1088,$CA$5:$CX$1460,2,FALSE()),1)-1))</f>
        <v>#N/A</v>
      </c>
      <c r="AC1088" s="509" t="e">
        <f aca="false">IF(VLOOKUP($AA1088,$CA$5:$CX$1460,2,FALSE())="","",MID(VLOOKUP($AA1088,$CA$5:$CX$1460,2,FALSE()),FIND(" ",VLOOKUP($AA1088,$CA$5:$CX$1460,2,FALSE()),1)+1,(FIND(".",VLOOKUP($AA1088,$CA$5:$CX$1460,2,FALSE()),1)-2)-FIND(" ",VLOOKUP($AA1088,$CA$5:$CX$1460,2,FALSE()),1)+1))</f>
        <v>#N/A</v>
      </c>
      <c r="AD1088" s="510" t="e">
        <f aca="false">IF(VLOOKUP($AA1088,$CA$5:$CX$1460,2,FALSE())="","",MID(VLOOKUP($AA1088,$CA$5:$CX$1460,2,FALSE()),FIND(".",VLOOKUP($AA1088,$CA$5:$CX$1460,2,FALSE()),1)+1,(FIND("パート",VLOOKUP($AA1088,$CA$5:$CX$1460,2,FALSE()),1)-1)-FIND(".",VLOOKUP($AA1088,$CA$5:$CX$1460,2,FALSE()),1)))</f>
        <v>#N/A</v>
      </c>
      <c r="AE1088" s="511" t="s">
        <v>190</v>
      </c>
      <c r="AF1088" s="512" t="s">
        <v>192</v>
      </c>
      <c r="AG1088" s="508" t="e">
        <f aca="false">IF(VLOOKUP($AA1088,$CA$5:$CX$1460,2,FALSE())="","",MID(VLOOKUP($AA1088,$CA$5:$CX$1460,2,FALSE()),FIND("パート",VLOOKUP($AA1088,$CA$5:$CX$1460,2,FALSE()),1)+3,2))</f>
        <v>#N/A</v>
      </c>
      <c r="AH1088" s="513" t="s">
        <v>193</v>
      </c>
      <c r="AI1088" s="519" t="str">
        <f aca="false">IF($CB866="","",VLOOKUP($AA1088,$CA$5:$CX$1460,3,FALSE()))</f>
        <v/>
      </c>
      <c r="AJ1088" s="519"/>
      <c r="AK1088" s="519"/>
      <c r="AL1088" s="519"/>
      <c r="AM1088" s="515" t="s">
        <v>185</v>
      </c>
      <c r="AN1088" s="520" t="str">
        <f aca="false">IF($CB866="","",VLOOKUP($AA1088,$CA$5:$CX$1460,8,FALSE()))</f>
        <v/>
      </c>
      <c r="AO1088" s="520"/>
      <c r="AP1088" s="520"/>
      <c r="AQ1088" s="520"/>
      <c r="AR1088" s="441"/>
      <c r="AS1088" s="547" t="str">
        <f aca="false">IF($CB866="","",VLOOKUP($AA1088,$CA$5:$CX$1260,12,FALSE()))</f>
        <v/>
      </c>
      <c r="AT1088" s="547" t="str">
        <f aca="false">IF($CB866="","",VLOOKUP($AA1088,$CA$5:$CX$1260,13,FALSE()))</f>
        <v/>
      </c>
      <c r="AU1088" s="547" t="str">
        <f aca="false">IF($CB866="","",VLOOKUP($AA1088,$CA$5:$CX$1260,14,FALSE()))</f>
        <v/>
      </c>
      <c r="AV1088" s="547" t="str">
        <f aca="false">IF($CB866="","",VLOOKUP($AA1088,$CA$5:$CX$1260,15,FALSE()))</f>
        <v/>
      </c>
      <c r="AW1088" s="547" t="str">
        <f aca="false">IF($CB866="","",VLOOKUP($AA1088,$CA$5:$CX$1260,16,FALSE()))</f>
        <v/>
      </c>
      <c r="AX1088" s="547" t="str">
        <f aca="false">IF($CB866="","",VLOOKUP($AA1088,$CA$5:$CX$1260,17,FALSE()))</f>
        <v/>
      </c>
      <c r="AY1088" s="547" t="str">
        <f aca="false">IF($CB866="","",VLOOKUP($AA1088,$CA$5:$CX$1260,18,FALSE()))</f>
        <v/>
      </c>
      <c r="AZ1088" s="547" t="str">
        <f aca="false">IF($CB866="","",VLOOKUP($AA1088,$CA$5:$CX$1260,19,FALSE()))</f>
        <v/>
      </c>
      <c r="BA1088" s="441"/>
      <c r="CF1088" s="441"/>
      <c r="CG1088" s="441"/>
      <c r="CH1088" s="441"/>
      <c r="CI1088" s="441"/>
      <c r="CJ1088" s="441"/>
      <c r="CK1088" s="441"/>
      <c r="CL1088" s="441"/>
      <c r="CM1088" s="441"/>
      <c r="CN1088" s="441"/>
      <c r="CO1088" s="441"/>
      <c r="CP1088" s="441"/>
      <c r="CQ1088" s="441"/>
      <c r="CR1088" s="441"/>
      <c r="CS1088" s="441"/>
      <c r="CT1088" s="441"/>
      <c r="CU1088" s="441"/>
      <c r="CV1088" s="441"/>
      <c r="CW1088" s="441"/>
      <c r="CX1088" s="441"/>
      <c r="CY1088" s="441"/>
    </row>
    <row r="1089" customFormat="false" ht="13.5" hidden="false" customHeight="false" outlineLevel="0" collapsed="false">
      <c r="AA1089" s="518" t="n">
        <v>863</v>
      </c>
      <c r="AB1089" s="539" t="e">
        <f aca="false">IF(VLOOKUP($AA1089,$CA$5:$CX$1460,2,FALSE())="","",MID(VLOOKUP($AA1089,$CA$5:$CX$1460,2,FALSE()),1,FIND(" ",VLOOKUP($AA1089,$CA$5:$CX$1460,2,FALSE()),1)-1))</f>
        <v>#N/A</v>
      </c>
      <c r="AC1089" s="509" t="e">
        <f aca="false">IF(VLOOKUP($AA1089,$CA$5:$CX$1460,2,FALSE())="","",MID(VLOOKUP($AA1089,$CA$5:$CX$1460,2,FALSE()),FIND(" ",VLOOKUP($AA1089,$CA$5:$CX$1460,2,FALSE()),1)+1,(FIND(".",VLOOKUP($AA1089,$CA$5:$CX$1460,2,FALSE()),1)-2)-FIND(" ",VLOOKUP($AA1089,$CA$5:$CX$1460,2,FALSE()),1)+1))</f>
        <v>#N/A</v>
      </c>
      <c r="AD1089" s="510" t="e">
        <f aca="false">IF(VLOOKUP($AA1089,$CA$5:$CX$1460,2,FALSE())="","",MID(VLOOKUP($AA1089,$CA$5:$CX$1460,2,FALSE()),FIND(".",VLOOKUP($AA1089,$CA$5:$CX$1460,2,FALSE()),1)+1,(FIND("パート",VLOOKUP($AA1089,$CA$5:$CX$1460,2,FALSE()),1)-1)-FIND(".",VLOOKUP($AA1089,$CA$5:$CX$1460,2,FALSE()),1)))</f>
        <v>#N/A</v>
      </c>
      <c r="AE1089" s="511" t="s">
        <v>190</v>
      </c>
      <c r="AF1089" s="512" t="s">
        <v>192</v>
      </c>
      <c r="AG1089" s="508" t="e">
        <f aca="false">IF(VLOOKUP($AA1089,$CA$5:$CX$1460,2,FALSE())="","",MID(VLOOKUP($AA1089,$CA$5:$CX$1460,2,FALSE()),FIND("パート",VLOOKUP($AA1089,$CA$5:$CX$1460,2,FALSE()),1)+3,2))</f>
        <v>#N/A</v>
      </c>
      <c r="AH1089" s="513" t="s">
        <v>193</v>
      </c>
      <c r="AI1089" s="519" t="str">
        <f aca="false">IF($CB867="","",VLOOKUP($AA1089,$CA$5:$CX$1460,3,FALSE()))</f>
        <v/>
      </c>
      <c r="AJ1089" s="519"/>
      <c r="AK1089" s="519"/>
      <c r="AL1089" s="519"/>
      <c r="AM1089" s="515" t="s">
        <v>185</v>
      </c>
      <c r="AN1089" s="520" t="str">
        <f aca="false">IF($CB867="","",VLOOKUP($AA1089,$CA$5:$CX$1460,8,FALSE()))</f>
        <v/>
      </c>
      <c r="AO1089" s="520"/>
      <c r="AP1089" s="520"/>
      <c r="AQ1089" s="520"/>
      <c r="AR1089" s="441"/>
      <c r="AS1089" s="547" t="str">
        <f aca="false">IF($CB867="","",VLOOKUP($AA1089,$CA$5:$CX$1260,12,FALSE()))</f>
        <v/>
      </c>
      <c r="AT1089" s="547" t="str">
        <f aca="false">IF($CB867="","",VLOOKUP($AA1089,$CA$5:$CX$1260,13,FALSE()))</f>
        <v/>
      </c>
      <c r="AU1089" s="547" t="str">
        <f aca="false">IF($CB867="","",VLOOKUP($AA1089,$CA$5:$CX$1260,14,FALSE()))</f>
        <v/>
      </c>
      <c r="AV1089" s="547" t="str">
        <f aca="false">IF($CB867="","",VLOOKUP($AA1089,$CA$5:$CX$1260,15,FALSE()))</f>
        <v/>
      </c>
      <c r="AW1089" s="547" t="str">
        <f aca="false">IF($CB867="","",VLOOKUP($AA1089,$CA$5:$CX$1260,16,FALSE()))</f>
        <v/>
      </c>
      <c r="AX1089" s="547" t="str">
        <f aca="false">IF($CB867="","",VLOOKUP($AA1089,$CA$5:$CX$1260,17,FALSE()))</f>
        <v/>
      </c>
      <c r="AY1089" s="547" t="str">
        <f aca="false">IF($CB867="","",VLOOKUP($AA1089,$CA$5:$CX$1260,18,FALSE()))</f>
        <v/>
      </c>
      <c r="AZ1089" s="547" t="str">
        <f aca="false">IF($CB867="","",VLOOKUP($AA1089,$CA$5:$CX$1260,19,FALSE()))</f>
        <v/>
      </c>
      <c r="BA1089" s="441"/>
      <c r="CF1089" s="441"/>
      <c r="CG1089" s="441"/>
      <c r="CH1089" s="441"/>
      <c r="CI1089" s="441"/>
      <c r="CJ1089" s="441"/>
      <c r="CK1089" s="441"/>
      <c r="CL1089" s="441"/>
      <c r="CM1089" s="441"/>
      <c r="CN1089" s="441"/>
      <c r="CO1089" s="441"/>
      <c r="CP1089" s="441"/>
      <c r="CQ1089" s="441"/>
      <c r="CR1089" s="441"/>
      <c r="CS1089" s="441"/>
      <c r="CT1089" s="441"/>
      <c r="CU1089" s="441"/>
      <c r="CV1089" s="441"/>
      <c r="CW1089" s="441"/>
      <c r="CX1089" s="441"/>
      <c r="CY1089" s="441"/>
    </row>
    <row r="1090" customFormat="false" ht="13.5" hidden="false" customHeight="false" outlineLevel="0" collapsed="false">
      <c r="AA1090" s="518" t="n">
        <v>864</v>
      </c>
      <c r="AB1090" s="539" t="e">
        <f aca="false">IF(VLOOKUP($AA1090,$CA$5:$CX$1460,2,FALSE())="","",MID(VLOOKUP($AA1090,$CA$5:$CX$1460,2,FALSE()),1,FIND(" ",VLOOKUP($AA1090,$CA$5:$CX$1460,2,FALSE()),1)-1))</f>
        <v>#N/A</v>
      </c>
      <c r="AC1090" s="509" t="e">
        <f aca="false">IF(VLOOKUP($AA1090,$CA$5:$CX$1460,2,FALSE())="","",MID(VLOOKUP($AA1090,$CA$5:$CX$1460,2,FALSE()),FIND(" ",VLOOKUP($AA1090,$CA$5:$CX$1460,2,FALSE()),1)+1,(FIND(".",VLOOKUP($AA1090,$CA$5:$CX$1460,2,FALSE()),1)-2)-FIND(" ",VLOOKUP($AA1090,$CA$5:$CX$1460,2,FALSE()),1)+1))</f>
        <v>#N/A</v>
      </c>
      <c r="AD1090" s="510" t="e">
        <f aca="false">IF(VLOOKUP($AA1090,$CA$5:$CX$1460,2,FALSE())="","",MID(VLOOKUP($AA1090,$CA$5:$CX$1460,2,FALSE()),FIND(".",VLOOKUP($AA1090,$CA$5:$CX$1460,2,FALSE()),1)+1,(FIND("パート",VLOOKUP($AA1090,$CA$5:$CX$1460,2,FALSE()),1)-1)-FIND(".",VLOOKUP($AA1090,$CA$5:$CX$1460,2,FALSE()),1)))</f>
        <v>#N/A</v>
      </c>
      <c r="AE1090" s="511" t="s">
        <v>190</v>
      </c>
      <c r="AF1090" s="512" t="s">
        <v>192</v>
      </c>
      <c r="AG1090" s="508" t="e">
        <f aca="false">IF(VLOOKUP($AA1090,$CA$5:$CX$1460,2,FALSE())="","",MID(VLOOKUP($AA1090,$CA$5:$CX$1460,2,FALSE()),FIND("パート",VLOOKUP($AA1090,$CA$5:$CX$1460,2,FALSE()),1)+3,2))</f>
        <v>#N/A</v>
      </c>
      <c r="AH1090" s="513" t="s">
        <v>193</v>
      </c>
      <c r="AI1090" s="519" t="str">
        <f aca="false">IF($CB868="","",VLOOKUP($AA1090,$CA$5:$CX$1460,3,FALSE()))</f>
        <v/>
      </c>
      <c r="AJ1090" s="519"/>
      <c r="AK1090" s="519"/>
      <c r="AL1090" s="519"/>
      <c r="AM1090" s="515" t="s">
        <v>185</v>
      </c>
      <c r="AN1090" s="520" t="str">
        <f aca="false">IF($CB868="","",VLOOKUP($AA1090,$CA$5:$CX$1460,8,FALSE()))</f>
        <v/>
      </c>
      <c r="AO1090" s="520"/>
      <c r="AP1090" s="520"/>
      <c r="AQ1090" s="520"/>
      <c r="AR1090" s="441"/>
      <c r="AS1090" s="547" t="str">
        <f aca="false">IF($CB868="","",VLOOKUP($AA1090,$CA$5:$CX$1260,12,FALSE()))</f>
        <v/>
      </c>
      <c r="AT1090" s="547" t="str">
        <f aca="false">IF($CB868="","",VLOOKUP($AA1090,$CA$5:$CX$1260,13,FALSE()))</f>
        <v/>
      </c>
      <c r="AU1090" s="547" t="str">
        <f aca="false">IF($CB868="","",VLOOKUP($AA1090,$CA$5:$CX$1260,14,FALSE()))</f>
        <v/>
      </c>
      <c r="AV1090" s="547" t="str">
        <f aca="false">IF($CB868="","",VLOOKUP($AA1090,$CA$5:$CX$1260,15,FALSE()))</f>
        <v/>
      </c>
      <c r="AW1090" s="547" t="str">
        <f aca="false">IF($CB868="","",VLOOKUP($AA1090,$CA$5:$CX$1260,16,FALSE()))</f>
        <v/>
      </c>
      <c r="AX1090" s="547" t="str">
        <f aca="false">IF($CB868="","",VLOOKUP($AA1090,$CA$5:$CX$1260,17,FALSE()))</f>
        <v/>
      </c>
      <c r="AY1090" s="547" t="str">
        <f aca="false">IF($CB868="","",VLOOKUP($AA1090,$CA$5:$CX$1260,18,FALSE()))</f>
        <v/>
      </c>
      <c r="AZ1090" s="547" t="str">
        <f aca="false">IF($CB868="","",VLOOKUP($AA1090,$CA$5:$CX$1260,19,FALSE()))</f>
        <v/>
      </c>
      <c r="BA1090" s="441"/>
      <c r="CF1090" s="441"/>
      <c r="CG1090" s="441"/>
      <c r="CH1090" s="441"/>
      <c r="CI1090" s="441"/>
      <c r="CJ1090" s="441"/>
      <c r="CK1090" s="441"/>
      <c r="CL1090" s="441"/>
      <c r="CM1090" s="441"/>
      <c r="CN1090" s="441"/>
      <c r="CO1090" s="441"/>
      <c r="CP1090" s="441"/>
      <c r="CQ1090" s="441"/>
      <c r="CR1090" s="441"/>
      <c r="CS1090" s="441"/>
      <c r="CT1090" s="441"/>
      <c r="CU1090" s="441"/>
      <c r="CV1090" s="441"/>
      <c r="CW1090" s="441"/>
      <c r="CX1090" s="441"/>
      <c r="CY1090" s="441"/>
    </row>
    <row r="1091" customFormat="false" ht="13.5" hidden="false" customHeight="false" outlineLevel="0" collapsed="false">
      <c r="AA1091" s="521" t="n">
        <v>865</v>
      </c>
      <c r="AB1091" s="540" t="e">
        <f aca="false">IF(VLOOKUP($AA1091,$CA$5:$CX$1460,2,FALSE())="","",MID(VLOOKUP($AA1091,$CA$5:$CX$1460,2,FALSE()),1,FIND(" ",VLOOKUP($AA1091,$CA$5:$CX$1460,2,FALSE()),1)-1))</f>
        <v>#N/A</v>
      </c>
      <c r="AC1091" s="541" t="e">
        <f aca="false">IF(VLOOKUP($AA1091,$CA$5:$CX$1460,2,FALSE())="","",MID(VLOOKUP($AA1091,$CA$5:$CX$1460,2,FALSE()),FIND(" ",VLOOKUP($AA1091,$CA$5:$CX$1460,2,FALSE()),1)+1,(FIND(".",VLOOKUP($AA1091,$CA$5:$CX$1460,2,FALSE()),1)-2)-FIND(" ",VLOOKUP($AA1091,$CA$5:$CX$1460,2,FALSE()),1)+1))</f>
        <v>#N/A</v>
      </c>
      <c r="AD1091" s="542" t="e">
        <f aca="false">IF(VLOOKUP($AA1091,$CA$5:$CX$1460,2,FALSE())="","",MID(VLOOKUP($AA1091,$CA$5:$CX$1460,2,FALSE()),FIND(".",VLOOKUP($AA1091,$CA$5:$CX$1460,2,FALSE()),1)+1,(FIND("パート",VLOOKUP($AA1091,$CA$5:$CX$1460,2,FALSE()),1)-1)-FIND(".",VLOOKUP($AA1091,$CA$5:$CX$1460,2,FALSE()),1)))</f>
        <v>#N/A</v>
      </c>
      <c r="AE1091" s="543" t="s">
        <v>190</v>
      </c>
      <c r="AF1091" s="544" t="s">
        <v>192</v>
      </c>
      <c r="AG1091" s="545" t="e">
        <f aca="false">IF(VLOOKUP($AA1091,$CA$5:$CX$1460,2,FALSE())="","",MID(VLOOKUP($AA1091,$CA$5:$CX$1460,2,FALSE()),FIND("パート",VLOOKUP($AA1091,$CA$5:$CX$1460,2,FALSE()),1)+3,2))</f>
        <v>#N/A</v>
      </c>
      <c r="AH1091" s="546" t="s">
        <v>193</v>
      </c>
      <c r="AI1091" s="528" t="str">
        <f aca="false">IF($CB869="","",VLOOKUP($AA1091,$CA$5:$CX$1460,3,FALSE()))</f>
        <v/>
      </c>
      <c r="AJ1091" s="528"/>
      <c r="AK1091" s="528"/>
      <c r="AL1091" s="528"/>
      <c r="AM1091" s="548" t="s">
        <v>185</v>
      </c>
      <c r="AN1091" s="530" t="str">
        <f aca="false">IF($CB869="","",VLOOKUP($AA1091,$CA$5:$CX$1460,8,FALSE()))</f>
        <v/>
      </c>
      <c r="AO1091" s="530"/>
      <c r="AP1091" s="530"/>
      <c r="AQ1091" s="530"/>
      <c r="AR1091" s="441"/>
      <c r="AS1091" s="547" t="str">
        <f aca="false">IF($CB869="","",VLOOKUP($AA1091,$CA$5:$CX$1260,12,FALSE()))</f>
        <v/>
      </c>
      <c r="AT1091" s="547" t="str">
        <f aca="false">IF($CB869="","",VLOOKUP($AA1091,$CA$5:$CX$1260,13,FALSE()))</f>
        <v/>
      </c>
      <c r="AU1091" s="547" t="str">
        <f aca="false">IF($CB869="","",VLOOKUP($AA1091,$CA$5:$CX$1260,14,FALSE()))</f>
        <v/>
      </c>
      <c r="AV1091" s="547" t="str">
        <f aca="false">IF($CB869="","",VLOOKUP($AA1091,$CA$5:$CX$1260,15,FALSE()))</f>
        <v/>
      </c>
      <c r="AW1091" s="547" t="str">
        <f aca="false">IF($CB869="","",VLOOKUP($AA1091,$CA$5:$CX$1260,16,FALSE()))</f>
        <v/>
      </c>
      <c r="AX1091" s="547" t="str">
        <f aca="false">IF($CB869="","",VLOOKUP($AA1091,$CA$5:$CX$1260,17,FALSE()))</f>
        <v/>
      </c>
      <c r="AY1091" s="547" t="str">
        <f aca="false">IF($CB869="","",VLOOKUP($AA1091,$CA$5:$CX$1260,18,FALSE()))</f>
        <v/>
      </c>
      <c r="AZ1091" s="547" t="str">
        <f aca="false">IF($CB869="","",VLOOKUP($AA1091,$CA$5:$CX$1260,19,FALSE()))</f>
        <v/>
      </c>
      <c r="BA1091" s="441"/>
      <c r="CF1091" s="441"/>
      <c r="CG1091" s="441"/>
      <c r="CH1091" s="441"/>
      <c r="CI1091" s="441"/>
      <c r="CJ1091" s="441"/>
      <c r="CK1091" s="441"/>
      <c r="CL1091" s="441"/>
      <c r="CM1091" s="441"/>
      <c r="CN1091" s="441"/>
      <c r="CO1091" s="441"/>
      <c r="CP1091" s="441"/>
      <c r="CQ1091" s="441"/>
      <c r="CR1091" s="441"/>
      <c r="CS1091" s="441"/>
      <c r="CT1091" s="441"/>
      <c r="CU1091" s="441"/>
      <c r="CV1091" s="441"/>
      <c r="CW1091" s="441"/>
      <c r="CX1091" s="441"/>
      <c r="CY1091" s="441"/>
    </row>
    <row r="1092" customFormat="false" ht="13.5" hidden="false" customHeight="false" outlineLevel="0" collapsed="false">
      <c r="AA1092" s="507" t="n">
        <v>866</v>
      </c>
      <c r="AB1092" s="531" t="e">
        <f aca="false">IF(VLOOKUP($AA1092,$CA$5:$CX$1460,2,FALSE())="","",MID(VLOOKUP($AA1092,$CA$5:$CX$1460,2,FALSE()),1,FIND(" ",VLOOKUP($AA1092,$CA$5:$CX$1460,2,FALSE()),1)-1))</f>
        <v>#N/A</v>
      </c>
      <c r="AC1092" s="532" t="e">
        <f aca="false">IF(VLOOKUP($AA1092,$CA$5:$CX$1460,2,FALSE())="","",MID(VLOOKUP($AA1092,$CA$5:$CX$1460,2,FALSE()),FIND(" ",VLOOKUP($AA1092,$CA$5:$CX$1460,2,FALSE()),1)+1,(FIND(".",VLOOKUP($AA1092,$CA$5:$CX$1460,2,FALSE()),1)-2)-FIND(" ",VLOOKUP($AA1092,$CA$5:$CX$1460,2,FALSE()),1)+1))</f>
        <v>#N/A</v>
      </c>
      <c r="AD1092" s="531" t="e">
        <f aca="false">IF(VLOOKUP($AA1092,$CA$5:$CX$1460,2,FALSE())="","",MID(VLOOKUP($AA1092,$CA$5:$CX$1460,2,FALSE()),FIND(".",VLOOKUP($AA1092,$CA$5:$CX$1460,2,FALSE()),1)+1,(FIND("パート",VLOOKUP($AA1092,$CA$5:$CX$1460,2,FALSE()),1)-1)-FIND(".",VLOOKUP($AA1092,$CA$5:$CX$1460,2,FALSE()),1)))</f>
        <v>#N/A</v>
      </c>
      <c r="AE1092" s="533" t="s">
        <v>190</v>
      </c>
      <c r="AF1092" s="534" t="s">
        <v>192</v>
      </c>
      <c r="AG1092" s="535" t="e">
        <f aca="false">IF(VLOOKUP($AA1092,$CA$5:$CX$1460,2,FALSE())="","",MID(VLOOKUP($AA1092,$CA$5:$CX$1460,2,FALSE()),FIND("パート",VLOOKUP($AA1092,$CA$5:$CX$1460,2,FALSE()),1)+3,2))</f>
        <v>#N/A</v>
      </c>
      <c r="AH1092" s="536" t="s">
        <v>193</v>
      </c>
      <c r="AI1092" s="537" t="str">
        <f aca="false">IF($CB870="","",VLOOKUP($AA1092,$CA$5:$CX$1460,3,FALSE()))</f>
        <v/>
      </c>
      <c r="AJ1092" s="537"/>
      <c r="AK1092" s="537"/>
      <c r="AL1092" s="537"/>
      <c r="AM1092" s="549" t="s">
        <v>185</v>
      </c>
      <c r="AN1092" s="538" t="str">
        <f aca="false">IF($CB870="","",VLOOKUP($AA1092,$CA$5:$CX$1460,8,FALSE()))</f>
        <v/>
      </c>
      <c r="AO1092" s="538"/>
      <c r="AP1092" s="538"/>
      <c r="AQ1092" s="538"/>
      <c r="AR1092" s="441"/>
      <c r="AS1092" s="547" t="str">
        <f aca="false">IF($CB870="","",VLOOKUP($AA1092,$CA$5:$CX$1260,12,FALSE()))</f>
        <v/>
      </c>
      <c r="AT1092" s="547" t="str">
        <f aca="false">IF($CB870="","",VLOOKUP($AA1092,$CA$5:$CX$1260,13,FALSE()))</f>
        <v/>
      </c>
      <c r="AU1092" s="547" t="str">
        <f aca="false">IF($CB870="","",VLOOKUP($AA1092,$CA$5:$CX$1260,14,FALSE()))</f>
        <v/>
      </c>
      <c r="AV1092" s="547" t="str">
        <f aca="false">IF($CB870="","",VLOOKUP($AA1092,$CA$5:$CX$1260,15,FALSE()))</f>
        <v/>
      </c>
      <c r="AW1092" s="547" t="str">
        <f aca="false">IF($CB870="","",VLOOKUP($AA1092,$CA$5:$CX$1260,16,FALSE()))</f>
        <v/>
      </c>
      <c r="AX1092" s="547" t="str">
        <f aca="false">IF($CB870="","",VLOOKUP($AA1092,$CA$5:$CX$1260,17,FALSE()))</f>
        <v/>
      </c>
      <c r="AY1092" s="547" t="str">
        <f aca="false">IF($CB870="","",VLOOKUP($AA1092,$CA$5:$CX$1260,18,FALSE()))</f>
        <v/>
      </c>
      <c r="AZ1092" s="547" t="str">
        <f aca="false">IF($CB870="","",VLOOKUP($AA1092,$CA$5:$CX$1260,19,FALSE()))</f>
        <v/>
      </c>
      <c r="BA1092" s="441"/>
      <c r="CF1092" s="441"/>
      <c r="CG1092" s="441"/>
      <c r="CH1092" s="441"/>
      <c r="CI1092" s="441"/>
      <c r="CJ1092" s="441"/>
      <c r="CK1092" s="441"/>
      <c r="CL1092" s="441"/>
      <c r="CM1092" s="441"/>
      <c r="CN1092" s="441"/>
      <c r="CO1092" s="441"/>
      <c r="CP1092" s="441"/>
      <c r="CQ1092" s="441"/>
      <c r="CR1092" s="441"/>
      <c r="CS1092" s="441"/>
      <c r="CT1092" s="441"/>
      <c r="CU1092" s="441"/>
      <c r="CV1092" s="441"/>
      <c r="CW1092" s="441"/>
      <c r="CX1092" s="441"/>
      <c r="CY1092" s="441"/>
    </row>
    <row r="1093" customFormat="false" ht="13.5" hidden="false" customHeight="false" outlineLevel="0" collapsed="false">
      <c r="AA1093" s="518" t="n">
        <v>867</v>
      </c>
      <c r="AB1093" s="539" t="e">
        <f aca="false">IF(VLOOKUP($AA1093,$CA$5:$CX$1460,2,FALSE())="","",MID(VLOOKUP($AA1093,$CA$5:$CX$1460,2,FALSE()),1,FIND(" ",VLOOKUP($AA1093,$CA$5:$CX$1460,2,FALSE()),1)-1))</f>
        <v>#N/A</v>
      </c>
      <c r="AC1093" s="509" t="e">
        <f aca="false">IF(VLOOKUP($AA1093,$CA$5:$CX$1460,2,FALSE())="","",MID(VLOOKUP($AA1093,$CA$5:$CX$1460,2,FALSE()),FIND(" ",VLOOKUP($AA1093,$CA$5:$CX$1460,2,FALSE()),1)+1,(FIND(".",VLOOKUP($AA1093,$CA$5:$CX$1460,2,FALSE()),1)-2)-FIND(" ",VLOOKUP($AA1093,$CA$5:$CX$1460,2,FALSE()),1)+1))</f>
        <v>#N/A</v>
      </c>
      <c r="AD1093" s="510" t="e">
        <f aca="false">IF(VLOOKUP($AA1093,$CA$5:$CX$1460,2,FALSE())="","",MID(VLOOKUP($AA1093,$CA$5:$CX$1460,2,FALSE()),FIND(".",VLOOKUP($AA1093,$CA$5:$CX$1460,2,FALSE()),1)+1,(FIND("パート",VLOOKUP($AA1093,$CA$5:$CX$1460,2,FALSE()),1)-1)-FIND(".",VLOOKUP($AA1093,$CA$5:$CX$1460,2,FALSE()),1)))</f>
        <v>#N/A</v>
      </c>
      <c r="AE1093" s="511" t="s">
        <v>190</v>
      </c>
      <c r="AF1093" s="512" t="s">
        <v>192</v>
      </c>
      <c r="AG1093" s="508" t="e">
        <f aca="false">IF(VLOOKUP($AA1093,$CA$5:$CX$1460,2,FALSE())="","",MID(VLOOKUP($AA1093,$CA$5:$CX$1460,2,FALSE()),FIND("パート",VLOOKUP($AA1093,$CA$5:$CX$1460,2,FALSE()),1)+3,2))</f>
        <v>#N/A</v>
      </c>
      <c r="AH1093" s="513" t="s">
        <v>193</v>
      </c>
      <c r="AI1093" s="519" t="str">
        <f aca="false">IF($CB871="","",VLOOKUP($AA1093,$CA$5:$CX$1460,3,FALSE()))</f>
        <v/>
      </c>
      <c r="AJ1093" s="519"/>
      <c r="AK1093" s="519"/>
      <c r="AL1093" s="519"/>
      <c r="AM1093" s="515" t="s">
        <v>185</v>
      </c>
      <c r="AN1093" s="520" t="str">
        <f aca="false">IF($CB871="","",VLOOKUP($AA1093,$CA$5:$CX$1460,8,FALSE()))</f>
        <v/>
      </c>
      <c r="AO1093" s="520"/>
      <c r="AP1093" s="520"/>
      <c r="AQ1093" s="520"/>
      <c r="AR1093" s="441"/>
      <c r="AS1093" s="547" t="str">
        <f aca="false">IF($CB871="","",VLOOKUP($AA1093,$CA$5:$CX$1260,12,FALSE()))</f>
        <v/>
      </c>
      <c r="AT1093" s="547" t="str">
        <f aca="false">IF($CB871="","",VLOOKUP($AA1093,$CA$5:$CX$1260,13,FALSE()))</f>
        <v/>
      </c>
      <c r="AU1093" s="547" t="str">
        <f aca="false">IF($CB871="","",VLOOKUP($AA1093,$CA$5:$CX$1260,14,FALSE()))</f>
        <v/>
      </c>
      <c r="AV1093" s="547" t="str">
        <f aca="false">IF($CB871="","",VLOOKUP($AA1093,$CA$5:$CX$1260,15,FALSE()))</f>
        <v/>
      </c>
      <c r="AW1093" s="547" t="str">
        <f aca="false">IF($CB871="","",VLOOKUP($AA1093,$CA$5:$CX$1260,16,FALSE()))</f>
        <v/>
      </c>
      <c r="AX1093" s="547" t="str">
        <f aca="false">IF($CB871="","",VLOOKUP($AA1093,$CA$5:$CX$1260,17,FALSE()))</f>
        <v/>
      </c>
      <c r="AY1093" s="547" t="str">
        <f aca="false">IF($CB871="","",VLOOKUP($AA1093,$CA$5:$CX$1260,18,FALSE()))</f>
        <v/>
      </c>
      <c r="AZ1093" s="547" t="str">
        <f aca="false">IF($CB871="","",VLOOKUP($AA1093,$CA$5:$CX$1260,19,FALSE()))</f>
        <v/>
      </c>
      <c r="BA1093" s="441"/>
      <c r="CF1093" s="441"/>
      <c r="CG1093" s="441"/>
      <c r="CH1093" s="441"/>
      <c r="CI1093" s="441"/>
      <c r="CJ1093" s="441"/>
      <c r="CK1093" s="441"/>
      <c r="CL1093" s="441"/>
      <c r="CM1093" s="441"/>
      <c r="CN1093" s="441"/>
      <c r="CO1093" s="441"/>
      <c r="CP1093" s="441"/>
      <c r="CQ1093" s="441"/>
      <c r="CR1093" s="441"/>
      <c r="CS1093" s="441"/>
      <c r="CT1093" s="441"/>
      <c r="CU1093" s="441"/>
      <c r="CV1093" s="441"/>
      <c r="CW1093" s="441"/>
      <c r="CX1093" s="441"/>
      <c r="CY1093" s="441"/>
    </row>
    <row r="1094" customFormat="false" ht="13.5" hidden="false" customHeight="false" outlineLevel="0" collapsed="false">
      <c r="AA1094" s="518" t="n">
        <v>868</v>
      </c>
      <c r="AB1094" s="539" t="e">
        <f aca="false">IF(VLOOKUP($AA1094,$CA$5:$CX$1460,2,FALSE())="","",MID(VLOOKUP($AA1094,$CA$5:$CX$1460,2,FALSE()),1,FIND(" ",VLOOKUP($AA1094,$CA$5:$CX$1460,2,FALSE()),1)-1))</f>
        <v>#N/A</v>
      </c>
      <c r="AC1094" s="509" t="e">
        <f aca="false">IF(VLOOKUP($AA1094,$CA$5:$CX$1460,2,FALSE())="","",MID(VLOOKUP($AA1094,$CA$5:$CX$1460,2,FALSE()),FIND(" ",VLOOKUP($AA1094,$CA$5:$CX$1460,2,FALSE()),1)+1,(FIND(".",VLOOKUP($AA1094,$CA$5:$CX$1460,2,FALSE()),1)-2)-FIND(" ",VLOOKUP($AA1094,$CA$5:$CX$1460,2,FALSE()),1)+1))</f>
        <v>#N/A</v>
      </c>
      <c r="AD1094" s="510" t="e">
        <f aca="false">IF(VLOOKUP($AA1094,$CA$5:$CX$1460,2,FALSE())="","",MID(VLOOKUP($AA1094,$CA$5:$CX$1460,2,FALSE()),FIND(".",VLOOKUP($AA1094,$CA$5:$CX$1460,2,FALSE()),1)+1,(FIND("パート",VLOOKUP($AA1094,$CA$5:$CX$1460,2,FALSE()),1)-1)-FIND(".",VLOOKUP($AA1094,$CA$5:$CX$1460,2,FALSE()),1)))</f>
        <v>#N/A</v>
      </c>
      <c r="AE1094" s="511" t="s">
        <v>190</v>
      </c>
      <c r="AF1094" s="512" t="s">
        <v>192</v>
      </c>
      <c r="AG1094" s="508" t="e">
        <f aca="false">IF(VLOOKUP($AA1094,$CA$5:$CX$1460,2,FALSE())="","",MID(VLOOKUP($AA1094,$CA$5:$CX$1460,2,FALSE()),FIND("パート",VLOOKUP($AA1094,$CA$5:$CX$1460,2,FALSE()),1)+3,2))</f>
        <v>#N/A</v>
      </c>
      <c r="AH1094" s="513" t="s">
        <v>193</v>
      </c>
      <c r="AI1094" s="519" t="str">
        <f aca="false">IF($CB872="","",VLOOKUP($AA1094,$CA$5:$CX$1460,3,FALSE()))</f>
        <v/>
      </c>
      <c r="AJ1094" s="519"/>
      <c r="AK1094" s="519"/>
      <c r="AL1094" s="519"/>
      <c r="AM1094" s="515" t="s">
        <v>185</v>
      </c>
      <c r="AN1094" s="520" t="str">
        <f aca="false">IF($CB872="","",VLOOKUP($AA1094,$CA$5:$CX$1460,8,FALSE()))</f>
        <v/>
      </c>
      <c r="AO1094" s="520"/>
      <c r="AP1094" s="520"/>
      <c r="AQ1094" s="520"/>
      <c r="AR1094" s="441"/>
      <c r="AS1094" s="547" t="str">
        <f aca="false">IF($CB872="","",VLOOKUP($AA1094,$CA$5:$CX$1260,12,FALSE()))</f>
        <v/>
      </c>
      <c r="AT1094" s="547" t="str">
        <f aca="false">IF($CB872="","",VLOOKUP($AA1094,$CA$5:$CX$1260,13,FALSE()))</f>
        <v/>
      </c>
      <c r="AU1094" s="547" t="str">
        <f aca="false">IF($CB872="","",VLOOKUP($AA1094,$CA$5:$CX$1260,14,FALSE()))</f>
        <v/>
      </c>
      <c r="AV1094" s="547" t="str">
        <f aca="false">IF($CB872="","",VLOOKUP($AA1094,$CA$5:$CX$1260,15,FALSE()))</f>
        <v/>
      </c>
      <c r="AW1094" s="547" t="str">
        <f aca="false">IF($CB872="","",VLOOKUP($AA1094,$CA$5:$CX$1260,16,FALSE()))</f>
        <v/>
      </c>
      <c r="AX1094" s="547" t="str">
        <f aca="false">IF($CB872="","",VLOOKUP($AA1094,$CA$5:$CX$1260,17,FALSE()))</f>
        <v/>
      </c>
      <c r="AY1094" s="547" t="str">
        <f aca="false">IF($CB872="","",VLOOKUP($AA1094,$CA$5:$CX$1260,18,FALSE()))</f>
        <v/>
      </c>
      <c r="AZ1094" s="547" t="str">
        <f aca="false">IF($CB872="","",VLOOKUP($AA1094,$CA$5:$CX$1260,19,FALSE()))</f>
        <v/>
      </c>
      <c r="BA1094" s="441"/>
      <c r="CF1094" s="441"/>
      <c r="CG1094" s="441"/>
      <c r="CH1094" s="441"/>
      <c r="CI1094" s="441"/>
      <c r="CJ1094" s="441"/>
      <c r="CK1094" s="441"/>
      <c r="CL1094" s="441"/>
      <c r="CM1094" s="441"/>
      <c r="CN1094" s="441"/>
      <c r="CO1094" s="441"/>
      <c r="CP1094" s="441"/>
      <c r="CQ1094" s="441"/>
      <c r="CR1094" s="441"/>
      <c r="CS1094" s="441"/>
      <c r="CT1094" s="441"/>
      <c r="CU1094" s="441"/>
      <c r="CV1094" s="441"/>
      <c r="CW1094" s="441"/>
      <c r="CX1094" s="441"/>
      <c r="CY1094" s="441"/>
    </row>
    <row r="1095" customFormat="false" ht="13.5" hidden="false" customHeight="false" outlineLevel="0" collapsed="false">
      <c r="AA1095" s="518" t="n">
        <v>869</v>
      </c>
      <c r="AB1095" s="539" t="e">
        <f aca="false">IF(VLOOKUP($AA1095,$CA$5:$CX$1460,2,FALSE())="","",MID(VLOOKUP($AA1095,$CA$5:$CX$1460,2,FALSE()),1,FIND(" ",VLOOKUP($AA1095,$CA$5:$CX$1460,2,FALSE()),1)-1))</f>
        <v>#N/A</v>
      </c>
      <c r="AC1095" s="509" t="e">
        <f aca="false">IF(VLOOKUP($AA1095,$CA$5:$CX$1460,2,FALSE())="","",MID(VLOOKUP($AA1095,$CA$5:$CX$1460,2,FALSE()),FIND(" ",VLOOKUP($AA1095,$CA$5:$CX$1460,2,FALSE()),1)+1,(FIND(".",VLOOKUP($AA1095,$CA$5:$CX$1460,2,FALSE()),1)-2)-FIND(" ",VLOOKUP($AA1095,$CA$5:$CX$1460,2,FALSE()),1)+1))</f>
        <v>#N/A</v>
      </c>
      <c r="AD1095" s="510" t="e">
        <f aca="false">IF(VLOOKUP($AA1095,$CA$5:$CX$1460,2,FALSE())="","",MID(VLOOKUP($AA1095,$CA$5:$CX$1460,2,FALSE()),FIND(".",VLOOKUP($AA1095,$CA$5:$CX$1460,2,FALSE()),1)+1,(FIND("パート",VLOOKUP($AA1095,$CA$5:$CX$1460,2,FALSE()),1)-1)-FIND(".",VLOOKUP($AA1095,$CA$5:$CX$1460,2,FALSE()),1)))</f>
        <v>#N/A</v>
      </c>
      <c r="AE1095" s="511" t="s">
        <v>190</v>
      </c>
      <c r="AF1095" s="512" t="s">
        <v>192</v>
      </c>
      <c r="AG1095" s="508" t="e">
        <f aca="false">IF(VLOOKUP($AA1095,$CA$5:$CX$1460,2,FALSE())="","",MID(VLOOKUP($AA1095,$CA$5:$CX$1460,2,FALSE()),FIND("パート",VLOOKUP($AA1095,$CA$5:$CX$1460,2,FALSE()),1)+3,2))</f>
        <v>#N/A</v>
      </c>
      <c r="AH1095" s="513" t="s">
        <v>193</v>
      </c>
      <c r="AI1095" s="519" t="str">
        <f aca="false">IF($CB873="","",VLOOKUP($AA1095,$CA$5:$CX$1460,3,FALSE()))</f>
        <v/>
      </c>
      <c r="AJ1095" s="519"/>
      <c r="AK1095" s="519"/>
      <c r="AL1095" s="519"/>
      <c r="AM1095" s="515" t="s">
        <v>185</v>
      </c>
      <c r="AN1095" s="520" t="str">
        <f aca="false">IF($CB873="","",VLOOKUP($AA1095,$CA$5:$CX$1460,8,FALSE()))</f>
        <v/>
      </c>
      <c r="AO1095" s="520"/>
      <c r="AP1095" s="520"/>
      <c r="AQ1095" s="520"/>
      <c r="AR1095" s="441"/>
      <c r="AS1095" s="547" t="str">
        <f aca="false">IF($CB873="","",VLOOKUP($AA1095,$CA$5:$CX$1260,12,FALSE()))</f>
        <v/>
      </c>
      <c r="AT1095" s="547" t="str">
        <f aca="false">IF($CB873="","",VLOOKUP($AA1095,$CA$5:$CX$1260,13,FALSE()))</f>
        <v/>
      </c>
      <c r="AU1095" s="547" t="str">
        <f aca="false">IF($CB873="","",VLOOKUP($AA1095,$CA$5:$CX$1260,14,FALSE()))</f>
        <v/>
      </c>
      <c r="AV1095" s="547" t="str">
        <f aca="false">IF($CB873="","",VLOOKUP($AA1095,$CA$5:$CX$1260,15,FALSE()))</f>
        <v/>
      </c>
      <c r="AW1095" s="547" t="str">
        <f aca="false">IF($CB873="","",VLOOKUP($AA1095,$CA$5:$CX$1260,16,FALSE()))</f>
        <v/>
      </c>
      <c r="AX1095" s="547" t="str">
        <f aca="false">IF($CB873="","",VLOOKUP($AA1095,$CA$5:$CX$1260,17,FALSE()))</f>
        <v/>
      </c>
      <c r="AY1095" s="547" t="str">
        <f aca="false">IF($CB873="","",VLOOKUP($AA1095,$CA$5:$CX$1260,18,FALSE()))</f>
        <v/>
      </c>
      <c r="AZ1095" s="547" t="str">
        <f aca="false">IF($CB873="","",VLOOKUP($AA1095,$CA$5:$CX$1260,19,FALSE()))</f>
        <v/>
      </c>
      <c r="BA1095" s="441"/>
      <c r="CF1095" s="441"/>
      <c r="CG1095" s="441"/>
      <c r="CH1095" s="441"/>
      <c r="CI1095" s="441"/>
      <c r="CJ1095" s="441"/>
      <c r="CK1095" s="441"/>
      <c r="CL1095" s="441"/>
      <c r="CM1095" s="441"/>
      <c r="CN1095" s="441"/>
      <c r="CO1095" s="441"/>
      <c r="CP1095" s="441"/>
      <c r="CQ1095" s="441"/>
      <c r="CR1095" s="441"/>
      <c r="CS1095" s="441"/>
      <c r="CT1095" s="441"/>
      <c r="CU1095" s="441"/>
      <c r="CV1095" s="441"/>
      <c r="CW1095" s="441"/>
      <c r="CX1095" s="441"/>
      <c r="CY1095" s="441"/>
    </row>
    <row r="1096" customFormat="false" ht="13.5" hidden="false" customHeight="false" outlineLevel="0" collapsed="false">
      <c r="AA1096" s="521" t="n">
        <v>870</v>
      </c>
      <c r="AB1096" s="540" t="e">
        <f aca="false">IF(VLOOKUP($AA1096,$CA$5:$CX$1460,2,FALSE())="","",MID(VLOOKUP($AA1096,$CA$5:$CX$1460,2,FALSE()),1,FIND(" ",VLOOKUP($AA1096,$CA$5:$CX$1460,2,FALSE()),1)-1))</f>
        <v>#N/A</v>
      </c>
      <c r="AC1096" s="541" t="e">
        <f aca="false">IF(VLOOKUP($AA1096,$CA$5:$CX$1460,2,FALSE())="","",MID(VLOOKUP($AA1096,$CA$5:$CX$1460,2,FALSE()),FIND(" ",VLOOKUP($AA1096,$CA$5:$CX$1460,2,FALSE()),1)+1,(FIND(".",VLOOKUP($AA1096,$CA$5:$CX$1460,2,FALSE()),1)-2)-FIND(" ",VLOOKUP($AA1096,$CA$5:$CX$1460,2,FALSE()),1)+1))</f>
        <v>#N/A</v>
      </c>
      <c r="AD1096" s="542" t="e">
        <f aca="false">IF(VLOOKUP($AA1096,$CA$5:$CX$1460,2,FALSE())="","",MID(VLOOKUP($AA1096,$CA$5:$CX$1460,2,FALSE()),FIND(".",VLOOKUP($AA1096,$CA$5:$CX$1460,2,FALSE()),1)+1,(FIND("パート",VLOOKUP($AA1096,$CA$5:$CX$1460,2,FALSE()),1)-1)-FIND(".",VLOOKUP($AA1096,$CA$5:$CX$1460,2,FALSE()),1)))</f>
        <v>#N/A</v>
      </c>
      <c r="AE1096" s="543" t="s">
        <v>190</v>
      </c>
      <c r="AF1096" s="544" t="s">
        <v>192</v>
      </c>
      <c r="AG1096" s="545" t="e">
        <f aca="false">IF(VLOOKUP($AA1096,$CA$5:$CX$1460,2,FALSE())="","",MID(VLOOKUP($AA1096,$CA$5:$CX$1460,2,FALSE()),FIND("パート",VLOOKUP($AA1096,$CA$5:$CX$1460,2,FALSE()),1)+3,2))</f>
        <v>#N/A</v>
      </c>
      <c r="AH1096" s="546" t="s">
        <v>193</v>
      </c>
      <c r="AI1096" s="528" t="str">
        <f aca="false">IF($CB874="","",VLOOKUP($AA1096,$CA$5:$CX$1460,3,FALSE()))</f>
        <v/>
      </c>
      <c r="AJ1096" s="528"/>
      <c r="AK1096" s="528"/>
      <c r="AL1096" s="528"/>
      <c r="AM1096" s="548" t="s">
        <v>185</v>
      </c>
      <c r="AN1096" s="530" t="str">
        <f aca="false">IF($CB874="","",VLOOKUP($AA1096,$CA$5:$CX$1460,8,FALSE()))</f>
        <v/>
      </c>
      <c r="AO1096" s="530"/>
      <c r="AP1096" s="530"/>
      <c r="AQ1096" s="530"/>
      <c r="AR1096" s="441"/>
      <c r="AS1096" s="547" t="str">
        <f aca="false">IF($CB874="","",VLOOKUP($AA1096,$CA$5:$CX$1260,12,FALSE()))</f>
        <v/>
      </c>
      <c r="AT1096" s="547" t="str">
        <f aca="false">IF($CB874="","",VLOOKUP($AA1096,$CA$5:$CX$1260,13,FALSE()))</f>
        <v/>
      </c>
      <c r="AU1096" s="547" t="str">
        <f aca="false">IF($CB874="","",VLOOKUP($AA1096,$CA$5:$CX$1260,14,FALSE()))</f>
        <v/>
      </c>
      <c r="AV1096" s="547" t="str">
        <f aca="false">IF($CB874="","",VLOOKUP($AA1096,$CA$5:$CX$1260,15,FALSE()))</f>
        <v/>
      </c>
      <c r="AW1096" s="547" t="str">
        <f aca="false">IF($CB874="","",VLOOKUP($AA1096,$CA$5:$CX$1260,16,FALSE()))</f>
        <v/>
      </c>
      <c r="AX1096" s="547" t="str">
        <f aca="false">IF($CB874="","",VLOOKUP($AA1096,$CA$5:$CX$1260,17,FALSE()))</f>
        <v/>
      </c>
      <c r="AY1096" s="547" t="str">
        <f aca="false">IF($CB874="","",VLOOKUP($AA1096,$CA$5:$CX$1260,18,FALSE()))</f>
        <v/>
      </c>
      <c r="AZ1096" s="547" t="str">
        <f aca="false">IF($CB874="","",VLOOKUP($AA1096,$CA$5:$CX$1260,19,FALSE()))</f>
        <v/>
      </c>
      <c r="BA1096" s="441"/>
      <c r="CF1096" s="441"/>
      <c r="CG1096" s="441"/>
      <c r="CH1096" s="441"/>
      <c r="CI1096" s="441"/>
      <c r="CJ1096" s="441"/>
      <c r="CK1096" s="441"/>
      <c r="CL1096" s="441"/>
      <c r="CM1096" s="441"/>
      <c r="CN1096" s="441"/>
      <c r="CO1096" s="441"/>
      <c r="CP1096" s="441"/>
      <c r="CQ1096" s="441"/>
      <c r="CR1096" s="441"/>
      <c r="CS1096" s="441"/>
      <c r="CT1096" s="441"/>
      <c r="CU1096" s="441"/>
      <c r="CV1096" s="441"/>
      <c r="CW1096" s="441"/>
      <c r="CX1096" s="441"/>
      <c r="CY1096" s="441"/>
    </row>
    <row r="1097" customFormat="false" ht="13.5" hidden="false" customHeight="false" outlineLevel="0" collapsed="false">
      <c r="AA1097" s="507" t="n">
        <v>871</v>
      </c>
      <c r="AB1097" s="531" t="e">
        <f aca="false">IF(VLOOKUP($AA1097,$CA$5:$CX$1460,2,FALSE())="","",MID(VLOOKUP($AA1097,$CA$5:$CX$1460,2,FALSE()),1,FIND(" ",VLOOKUP($AA1097,$CA$5:$CX$1460,2,FALSE()),1)-1))</f>
        <v>#N/A</v>
      </c>
      <c r="AC1097" s="532" t="e">
        <f aca="false">IF(VLOOKUP($AA1097,$CA$5:$CX$1460,2,FALSE())="","",MID(VLOOKUP($AA1097,$CA$5:$CX$1460,2,FALSE()),FIND(" ",VLOOKUP($AA1097,$CA$5:$CX$1460,2,FALSE()),1)+1,(FIND(".",VLOOKUP($AA1097,$CA$5:$CX$1460,2,FALSE()),1)-2)-FIND(" ",VLOOKUP($AA1097,$CA$5:$CX$1460,2,FALSE()),1)+1))</f>
        <v>#N/A</v>
      </c>
      <c r="AD1097" s="531" t="e">
        <f aca="false">IF(VLOOKUP($AA1097,$CA$5:$CX$1460,2,FALSE())="","",MID(VLOOKUP($AA1097,$CA$5:$CX$1460,2,FALSE()),FIND(".",VLOOKUP($AA1097,$CA$5:$CX$1460,2,FALSE()),1)+1,(FIND("パート",VLOOKUP($AA1097,$CA$5:$CX$1460,2,FALSE()),1)-1)-FIND(".",VLOOKUP($AA1097,$CA$5:$CX$1460,2,FALSE()),1)))</f>
        <v>#N/A</v>
      </c>
      <c r="AE1097" s="533" t="s">
        <v>190</v>
      </c>
      <c r="AF1097" s="534" t="s">
        <v>192</v>
      </c>
      <c r="AG1097" s="535" t="e">
        <f aca="false">IF(VLOOKUP($AA1097,$CA$5:$CX$1460,2,FALSE())="","",MID(VLOOKUP($AA1097,$CA$5:$CX$1460,2,FALSE()),FIND("パート",VLOOKUP($AA1097,$CA$5:$CX$1460,2,FALSE()),1)+3,2))</f>
        <v>#N/A</v>
      </c>
      <c r="AH1097" s="536" t="s">
        <v>193</v>
      </c>
      <c r="AI1097" s="537" t="str">
        <f aca="false">IF($CB875="","",VLOOKUP($AA1097,$CA$5:$CX$1460,3,FALSE()))</f>
        <v/>
      </c>
      <c r="AJ1097" s="537"/>
      <c r="AK1097" s="537"/>
      <c r="AL1097" s="537"/>
      <c r="AM1097" s="549" t="s">
        <v>185</v>
      </c>
      <c r="AN1097" s="538" t="str">
        <f aca="false">IF($CB875="","",VLOOKUP($AA1097,$CA$5:$CX$1460,8,FALSE()))</f>
        <v/>
      </c>
      <c r="AO1097" s="538"/>
      <c r="AP1097" s="538"/>
      <c r="AQ1097" s="538"/>
      <c r="AR1097" s="441"/>
      <c r="AS1097" s="547" t="str">
        <f aca="false">IF($CB875="","",VLOOKUP($AA1097,$CA$5:$CX$1260,12,FALSE()))</f>
        <v/>
      </c>
      <c r="AT1097" s="547" t="str">
        <f aca="false">IF($CB875="","",VLOOKUP($AA1097,$CA$5:$CX$1260,13,FALSE()))</f>
        <v/>
      </c>
      <c r="AU1097" s="547" t="str">
        <f aca="false">IF($CB875="","",VLOOKUP($AA1097,$CA$5:$CX$1260,14,FALSE()))</f>
        <v/>
      </c>
      <c r="AV1097" s="547" t="str">
        <f aca="false">IF($CB875="","",VLOOKUP($AA1097,$CA$5:$CX$1260,15,FALSE()))</f>
        <v/>
      </c>
      <c r="AW1097" s="547" t="str">
        <f aca="false">IF($CB875="","",VLOOKUP($AA1097,$CA$5:$CX$1260,16,FALSE()))</f>
        <v/>
      </c>
      <c r="AX1097" s="547" t="str">
        <f aca="false">IF($CB875="","",VLOOKUP($AA1097,$CA$5:$CX$1260,17,FALSE()))</f>
        <v/>
      </c>
      <c r="AY1097" s="547" t="str">
        <f aca="false">IF($CB875="","",VLOOKUP($AA1097,$CA$5:$CX$1260,18,FALSE()))</f>
        <v/>
      </c>
      <c r="AZ1097" s="547" t="str">
        <f aca="false">IF($CB875="","",VLOOKUP($AA1097,$CA$5:$CX$1260,19,FALSE()))</f>
        <v/>
      </c>
      <c r="BA1097" s="441"/>
      <c r="CF1097" s="441"/>
      <c r="CG1097" s="441"/>
      <c r="CH1097" s="441"/>
      <c r="CI1097" s="441"/>
      <c r="CJ1097" s="441"/>
      <c r="CK1097" s="441"/>
      <c r="CL1097" s="441"/>
      <c r="CM1097" s="441"/>
      <c r="CN1097" s="441"/>
      <c r="CO1097" s="441"/>
      <c r="CP1097" s="441"/>
      <c r="CQ1097" s="441"/>
      <c r="CR1097" s="441"/>
      <c r="CS1097" s="441"/>
      <c r="CT1097" s="441"/>
      <c r="CU1097" s="441"/>
      <c r="CV1097" s="441"/>
      <c r="CW1097" s="441"/>
      <c r="CX1097" s="441"/>
      <c r="CY1097" s="441"/>
    </row>
    <row r="1098" customFormat="false" ht="13.5" hidden="false" customHeight="false" outlineLevel="0" collapsed="false">
      <c r="AA1098" s="518" t="n">
        <v>872</v>
      </c>
      <c r="AB1098" s="539" t="e">
        <f aca="false">IF(VLOOKUP($AA1098,$CA$5:$CX$1460,2,FALSE())="","",MID(VLOOKUP($AA1098,$CA$5:$CX$1460,2,FALSE()),1,FIND(" ",VLOOKUP($AA1098,$CA$5:$CX$1460,2,FALSE()),1)-1))</f>
        <v>#N/A</v>
      </c>
      <c r="AC1098" s="509" t="e">
        <f aca="false">IF(VLOOKUP($AA1098,$CA$5:$CX$1460,2,FALSE())="","",MID(VLOOKUP($AA1098,$CA$5:$CX$1460,2,FALSE()),FIND(" ",VLOOKUP($AA1098,$CA$5:$CX$1460,2,FALSE()),1)+1,(FIND(".",VLOOKUP($AA1098,$CA$5:$CX$1460,2,FALSE()),1)-2)-FIND(" ",VLOOKUP($AA1098,$CA$5:$CX$1460,2,FALSE()),1)+1))</f>
        <v>#N/A</v>
      </c>
      <c r="AD1098" s="510" t="e">
        <f aca="false">IF(VLOOKUP($AA1098,$CA$5:$CX$1460,2,FALSE())="","",MID(VLOOKUP($AA1098,$CA$5:$CX$1460,2,FALSE()),FIND(".",VLOOKUP($AA1098,$CA$5:$CX$1460,2,FALSE()),1)+1,(FIND("パート",VLOOKUP($AA1098,$CA$5:$CX$1460,2,FALSE()),1)-1)-FIND(".",VLOOKUP($AA1098,$CA$5:$CX$1460,2,FALSE()),1)))</f>
        <v>#N/A</v>
      </c>
      <c r="AE1098" s="511" t="s">
        <v>190</v>
      </c>
      <c r="AF1098" s="512" t="s">
        <v>192</v>
      </c>
      <c r="AG1098" s="508" t="e">
        <f aca="false">IF(VLOOKUP($AA1098,$CA$5:$CX$1460,2,FALSE())="","",MID(VLOOKUP($AA1098,$CA$5:$CX$1460,2,FALSE()),FIND("パート",VLOOKUP($AA1098,$CA$5:$CX$1460,2,FALSE()),1)+3,2))</f>
        <v>#N/A</v>
      </c>
      <c r="AH1098" s="513" t="s">
        <v>193</v>
      </c>
      <c r="AI1098" s="519" t="str">
        <f aca="false">IF($CB876="","",VLOOKUP($AA1098,$CA$5:$CX$1460,3,FALSE()))</f>
        <v/>
      </c>
      <c r="AJ1098" s="519"/>
      <c r="AK1098" s="519"/>
      <c r="AL1098" s="519"/>
      <c r="AM1098" s="515" t="s">
        <v>185</v>
      </c>
      <c r="AN1098" s="520" t="str">
        <f aca="false">IF($CB876="","",VLOOKUP($AA1098,$CA$5:$CX$1460,8,FALSE()))</f>
        <v/>
      </c>
      <c r="AO1098" s="520"/>
      <c r="AP1098" s="520"/>
      <c r="AQ1098" s="520"/>
      <c r="AR1098" s="441"/>
      <c r="AS1098" s="547" t="str">
        <f aca="false">IF($CB876="","",VLOOKUP($AA1098,$CA$5:$CX$1260,12,FALSE()))</f>
        <v/>
      </c>
      <c r="AT1098" s="547" t="str">
        <f aca="false">IF($CB876="","",VLOOKUP($AA1098,$CA$5:$CX$1260,13,FALSE()))</f>
        <v/>
      </c>
      <c r="AU1098" s="547" t="str">
        <f aca="false">IF($CB876="","",VLOOKUP($AA1098,$CA$5:$CX$1260,14,FALSE()))</f>
        <v/>
      </c>
      <c r="AV1098" s="547" t="str">
        <f aca="false">IF($CB876="","",VLOOKUP($AA1098,$CA$5:$CX$1260,15,FALSE()))</f>
        <v/>
      </c>
      <c r="AW1098" s="547" t="str">
        <f aca="false">IF($CB876="","",VLOOKUP($AA1098,$CA$5:$CX$1260,16,FALSE()))</f>
        <v/>
      </c>
      <c r="AX1098" s="547" t="str">
        <f aca="false">IF($CB876="","",VLOOKUP($AA1098,$CA$5:$CX$1260,17,FALSE()))</f>
        <v/>
      </c>
      <c r="AY1098" s="547" t="str">
        <f aca="false">IF($CB876="","",VLOOKUP($AA1098,$CA$5:$CX$1260,18,FALSE()))</f>
        <v/>
      </c>
      <c r="AZ1098" s="547" t="str">
        <f aca="false">IF($CB876="","",VLOOKUP($AA1098,$CA$5:$CX$1260,19,FALSE()))</f>
        <v/>
      </c>
      <c r="BA1098" s="441"/>
      <c r="CF1098" s="441"/>
      <c r="CG1098" s="441"/>
      <c r="CH1098" s="441"/>
      <c r="CI1098" s="441"/>
      <c r="CJ1098" s="441"/>
      <c r="CK1098" s="441"/>
      <c r="CL1098" s="441"/>
      <c r="CM1098" s="441"/>
      <c r="CN1098" s="441"/>
      <c r="CO1098" s="441"/>
      <c r="CP1098" s="441"/>
      <c r="CQ1098" s="441"/>
      <c r="CR1098" s="441"/>
      <c r="CS1098" s="441"/>
      <c r="CT1098" s="441"/>
      <c r="CU1098" s="441"/>
      <c r="CV1098" s="441"/>
      <c r="CW1098" s="441"/>
      <c r="CX1098" s="441"/>
      <c r="CY1098" s="441"/>
    </row>
    <row r="1099" customFormat="false" ht="13.5" hidden="false" customHeight="false" outlineLevel="0" collapsed="false">
      <c r="AA1099" s="518" t="n">
        <v>873</v>
      </c>
      <c r="AB1099" s="539" t="e">
        <f aca="false">IF(VLOOKUP($AA1099,$CA$5:$CX$1460,2,FALSE())="","",MID(VLOOKUP($AA1099,$CA$5:$CX$1460,2,FALSE()),1,FIND(" ",VLOOKUP($AA1099,$CA$5:$CX$1460,2,FALSE()),1)-1))</f>
        <v>#N/A</v>
      </c>
      <c r="AC1099" s="509" t="e">
        <f aca="false">IF(VLOOKUP($AA1099,$CA$5:$CX$1460,2,FALSE())="","",MID(VLOOKUP($AA1099,$CA$5:$CX$1460,2,FALSE()),FIND(" ",VLOOKUP($AA1099,$CA$5:$CX$1460,2,FALSE()),1)+1,(FIND(".",VLOOKUP($AA1099,$CA$5:$CX$1460,2,FALSE()),1)-2)-FIND(" ",VLOOKUP($AA1099,$CA$5:$CX$1460,2,FALSE()),1)+1))</f>
        <v>#N/A</v>
      </c>
      <c r="AD1099" s="510" t="e">
        <f aca="false">IF(VLOOKUP($AA1099,$CA$5:$CX$1460,2,FALSE())="","",MID(VLOOKUP($AA1099,$CA$5:$CX$1460,2,FALSE()),FIND(".",VLOOKUP($AA1099,$CA$5:$CX$1460,2,FALSE()),1)+1,(FIND("パート",VLOOKUP($AA1099,$CA$5:$CX$1460,2,FALSE()),1)-1)-FIND(".",VLOOKUP($AA1099,$CA$5:$CX$1460,2,FALSE()),1)))</f>
        <v>#N/A</v>
      </c>
      <c r="AE1099" s="511" t="s">
        <v>190</v>
      </c>
      <c r="AF1099" s="512" t="s">
        <v>192</v>
      </c>
      <c r="AG1099" s="508" t="e">
        <f aca="false">IF(VLOOKUP($AA1099,$CA$5:$CX$1460,2,FALSE())="","",MID(VLOOKUP($AA1099,$CA$5:$CX$1460,2,FALSE()),FIND("パート",VLOOKUP($AA1099,$CA$5:$CX$1460,2,FALSE()),1)+3,2))</f>
        <v>#N/A</v>
      </c>
      <c r="AH1099" s="513" t="s">
        <v>193</v>
      </c>
      <c r="AI1099" s="519" t="str">
        <f aca="false">IF($CB877="","",VLOOKUP($AA1099,$CA$5:$CX$1460,3,FALSE()))</f>
        <v/>
      </c>
      <c r="AJ1099" s="519"/>
      <c r="AK1099" s="519"/>
      <c r="AL1099" s="519"/>
      <c r="AM1099" s="515" t="s">
        <v>185</v>
      </c>
      <c r="AN1099" s="520" t="str">
        <f aca="false">IF($CB877="","",VLOOKUP($AA1099,$CA$5:$CX$1460,8,FALSE()))</f>
        <v/>
      </c>
      <c r="AO1099" s="520"/>
      <c r="AP1099" s="520"/>
      <c r="AQ1099" s="520"/>
      <c r="AR1099" s="441"/>
      <c r="AS1099" s="547" t="str">
        <f aca="false">IF($CB877="","",VLOOKUP($AA1099,$CA$5:$CX$1260,12,FALSE()))</f>
        <v/>
      </c>
      <c r="AT1099" s="547" t="str">
        <f aca="false">IF($CB877="","",VLOOKUP($AA1099,$CA$5:$CX$1260,13,FALSE()))</f>
        <v/>
      </c>
      <c r="AU1099" s="547" t="str">
        <f aca="false">IF($CB877="","",VLOOKUP($AA1099,$CA$5:$CX$1260,14,FALSE()))</f>
        <v/>
      </c>
      <c r="AV1099" s="547" t="str">
        <f aca="false">IF($CB877="","",VLOOKUP($AA1099,$CA$5:$CX$1260,15,FALSE()))</f>
        <v/>
      </c>
      <c r="AW1099" s="547" t="str">
        <f aca="false">IF($CB877="","",VLOOKUP($AA1099,$CA$5:$CX$1260,16,FALSE()))</f>
        <v/>
      </c>
      <c r="AX1099" s="547" t="str">
        <f aca="false">IF($CB877="","",VLOOKUP($AA1099,$CA$5:$CX$1260,17,FALSE()))</f>
        <v/>
      </c>
      <c r="AY1099" s="547" t="str">
        <f aca="false">IF($CB877="","",VLOOKUP($AA1099,$CA$5:$CX$1260,18,FALSE()))</f>
        <v/>
      </c>
      <c r="AZ1099" s="547" t="str">
        <f aca="false">IF($CB877="","",VLOOKUP($AA1099,$CA$5:$CX$1260,19,FALSE()))</f>
        <v/>
      </c>
      <c r="BA1099" s="441"/>
      <c r="CF1099" s="441"/>
      <c r="CG1099" s="441"/>
      <c r="CH1099" s="441"/>
      <c r="CI1099" s="441"/>
      <c r="CJ1099" s="441"/>
      <c r="CK1099" s="441"/>
      <c r="CL1099" s="441"/>
      <c r="CM1099" s="441"/>
      <c r="CN1099" s="441"/>
      <c r="CO1099" s="441"/>
      <c r="CP1099" s="441"/>
      <c r="CQ1099" s="441"/>
      <c r="CR1099" s="441"/>
      <c r="CS1099" s="441"/>
      <c r="CT1099" s="441"/>
      <c r="CU1099" s="441"/>
      <c r="CV1099" s="441"/>
      <c r="CW1099" s="441"/>
      <c r="CX1099" s="441"/>
      <c r="CY1099" s="441"/>
    </row>
    <row r="1100" customFormat="false" ht="13.5" hidden="false" customHeight="false" outlineLevel="0" collapsed="false">
      <c r="AA1100" s="518" t="n">
        <v>874</v>
      </c>
      <c r="AB1100" s="539" t="e">
        <f aca="false">IF(VLOOKUP($AA1100,$CA$5:$CX$1460,2,FALSE())="","",MID(VLOOKUP($AA1100,$CA$5:$CX$1460,2,FALSE()),1,FIND(" ",VLOOKUP($AA1100,$CA$5:$CX$1460,2,FALSE()),1)-1))</f>
        <v>#N/A</v>
      </c>
      <c r="AC1100" s="509" t="e">
        <f aca="false">IF(VLOOKUP($AA1100,$CA$5:$CX$1460,2,FALSE())="","",MID(VLOOKUP($AA1100,$CA$5:$CX$1460,2,FALSE()),FIND(" ",VLOOKUP($AA1100,$CA$5:$CX$1460,2,FALSE()),1)+1,(FIND(".",VLOOKUP($AA1100,$CA$5:$CX$1460,2,FALSE()),1)-2)-FIND(" ",VLOOKUP($AA1100,$CA$5:$CX$1460,2,FALSE()),1)+1))</f>
        <v>#N/A</v>
      </c>
      <c r="AD1100" s="510" t="e">
        <f aca="false">IF(VLOOKUP($AA1100,$CA$5:$CX$1460,2,FALSE())="","",MID(VLOOKUP($AA1100,$CA$5:$CX$1460,2,FALSE()),FIND(".",VLOOKUP($AA1100,$CA$5:$CX$1460,2,FALSE()),1)+1,(FIND("パート",VLOOKUP($AA1100,$CA$5:$CX$1460,2,FALSE()),1)-1)-FIND(".",VLOOKUP($AA1100,$CA$5:$CX$1460,2,FALSE()),1)))</f>
        <v>#N/A</v>
      </c>
      <c r="AE1100" s="511" t="s">
        <v>190</v>
      </c>
      <c r="AF1100" s="512" t="s">
        <v>192</v>
      </c>
      <c r="AG1100" s="508" t="e">
        <f aca="false">IF(VLOOKUP($AA1100,$CA$5:$CX$1460,2,FALSE())="","",MID(VLOOKUP($AA1100,$CA$5:$CX$1460,2,FALSE()),FIND("パート",VLOOKUP($AA1100,$CA$5:$CX$1460,2,FALSE()),1)+3,2))</f>
        <v>#N/A</v>
      </c>
      <c r="AH1100" s="513" t="s">
        <v>193</v>
      </c>
      <c r="AI1100" s="519" t="str">
        <f aca="false">IF($CB878="","",VLOOKUP($AA1100,$CA$5:$CX$1460,3,FALSE()))</f>
        <v/>
      </c>
      <c r="AJ1100" s="519"/>
      <c r="AK1100" s="519"/>
      <c r="AL1100" s="519"/>
      <c r="AM1100" s="515" t="s">
        <v>185</v>
      </c>
      <c r="AN1100" s="520" t="str">
        <f aca="false">IF($CB878="","",VLOOKUP($AA1100,$CA$5:$CX$1460,8,FALSE()))</f>
        <v/>
      </c>
      <c r="AO1100" s="520"/>
      <c r="AP1100" s="520"/>
      <c r="AQ1100" s="520"/>
      <c r="AR1100" s="441"/>
      <c r="AS1100" s="547" t="str">
        <f aca="false">IF($CB878="","",VLOOKUP($AA1100,$CA$5:$CX$1260,12,FALSE()))</f>
        <v/>
      </c>
      <c r="AT1100" s="547" t="str">
        <f aca="false">IF($CB878="","",VLOOKUP($AA1100,$CA$5:$CX$1260,13,FALSE()))</f>
        <v/>
      </c>
      <c r="AU1100" s="547" t="str">
        <f aca="false">IF($CB878="","",VLOOKUP($AA1100,$CA$5:$CX$1260,14,FALSE()))</f>
        <v/>
      </c>
      <c r="AV1100" s="547" t="str">
        <f aca="false">IF($CB878="","",VLOOKUP($AA1100,$CA$5:$CX$1260,15,FALSE()))</f>
        <v/>
      </c>
      <c r="AW1100" s="547" t="str">
        <f aca="false">IF($CB878="","",VLOOKUP($AA1100,$CA$5:$CX$1260,16,FALSE()))</f>
        <v/>
      </c>
      <c r="AX1100" s="547" t="str">
        <f aca="false">IF($CB878="","",VLOOKUP($AA1100,$CA$5:$CX$1260,17,FALSE()))</f>
        <v/>
      </c>
      <c r="AY1100" s="547" t="str">
        <f aca="false">IF($CB878="","",VLOOKUP($AA1100,$CA$5:$CX$1260,18,FALSE()))</f>
        <v/>
      </c>
      <c r="AZ1100" s="547" t="str">
        <f aca="false">IF($CB878="","",VLOOKUP($AA1100,$CA$5:$CX$1260,19,FALSE()))</f>
        <v/>
      </c>
      <c r="BA1100" s="441"/>
      <c r="CF1100" s="441"/>
      <c r="CG1100" s="441"/>
      <c r="CH1100" s="441"/>
      <c r="CI1100" s="441"/>
      <c r="CJ1100" s="441"/>
      <c r="CK1100" s="441"/>
      <c r="CL1100" s="441"/>
      <c r="CM1100" s="441"/>
      <c r="CN1100" s="441"/>
      <c r="CO1100" s="441"/>
      <c r="CP1100" s="441"/>
      <c r="CQ1100" s="441"/>
      <c r="CR1100" s="441"/>
      <c r="CS1100" s="441"/>
      <c r="CT1100" s="441"/>
      <c r="CU1100" s="441"/>
      <c r="CV1100" s="441"/>
      <c r="CW1100" s="441"/>
      <c r="CX1100" s="441"/>
      <c r="CY1100" s="441"/>
    </row>
    <row r="1101" customFormat="false" ht="13.5" hidden="false" customHeight="false" outlineLevel="0" collapsed="false">
      <c r="AA1101" s="521" t="n">
        <v>875</v>
      </c>
      <c r="AB1101" s="540" t="e">
        <f aca="false">IF(VLOOKUP($AA1101,$CA$5:$CX$1460,2,FALSE())="","",MID(VLOOKUP($AA1101,$CA$5:$CX$1460,2,FALSE()),1,FIND(" ",VLOOKUP($AA1101,$CA$5:$CX$1460,2,FALSE()),1)-1))</f>
        <v>#N/A</v>
      </c>
      <c r="AC1101" s="541" t="e">
        <f aca="false">IF(VLOOKUP($AA1101,$CA$5:$CX$1460,2,FALSE())="","",MID(VLOOKUP($AA1101,$CA$5:$CX$1460,2,FALSE()),FIND(" ",VLOOKUP($AA1101,$CA$5:$CX$1460,2,FALSE()),1)+1,(FIND(".",VLOOKUP($AA1101,$CA$5:$CX$1460,2,FALSE()),1)-2)-FIND(" ",VLOOKUP($AA1101,$CA$5:$CX$1460,2,FALSE()),1)+1))</f>
        <v>#N/A</v>
      </c>
      <c r="AD1101" s="542" t="e">
        <f aca="false">IF(VLOOKUP($AA1101,$CA$5:$CX$1460,2,FALSE())="","",MID(VLOOKUP($AA1101,$CA$5:$CX$1460,2,FALSE()),FIND(".",VLOOKUP($AA1101,$CA$5:$CX$1460,2,FALSE()),1)+1,(FIND("パート",VLOOKUP($AA1101,$CA$5:$CX$1460,2,FALSE()),1)-1)-FIND(".",VLOOKUP($AA1101,$CA$5:$CX$1460,2,FALSE()),1)))</f>
        <v>#N/A</v>
      </c>
      <c r="AE1101" s="543" t="s">
        <v>190</v>
      </c>
      <c r="AF1101" s="544" t="s">
        <v>192</v>
      </c>
      <c r="AG1101" s="545" t="e">
        <f aca="false">IF(VLOOKUP($AA1101,$CA$5:$CX$1460,2,FALSE())="","",MID(VLOOKUP($AA1101,$CA$5:$CX$1460,2,FALSE()),FIND("パート",VLOOKUP($AA1101,$CA$5:$CX$1460,2,FALSE()),1)+3,2))</f>
        <v>#N/A</v>
      </c>
      <c r="AH1101" s="546" t="s">
        <v>193</v>
      </c>
      <c r="AI1101" s="528" t="str">
        <f aca="false">IF($CB879="","",VLOOKUP($AA1101,$CA$5:$CX$1460,3,FALSE()))</f>
        <v/>
      </c>
      <c r="AJ1101" s="528"/>
      <c r="AK1101" s="528"/>
      <c r="AL1101" s="528"/>
      <c r="AM1101" s="548" t="s">
        <v>185</v>
      </c>
      <c r="AN1101" s="530" t="str">
        <f aca="false">IF($CB879="","",VLOOKUP($AA1101,$CA$5:$CX$1460,8,FALSE()))</f>
        <v/>
      </c>
      <c r="AO1101" s="530"/>
      <c r="AP1101" s="530"/>
      <c r="AQ1101" s="530"/>
      <c r="AR1101" s="441"/>
      <c r="AS1101" s="547" t="str">
        <f aca="false">IF($CB879="","",VLOOKUP($AA1101,$CA$5:$CX$1260,12,FALSE()))</f>
        <v/>
      </c>
      <c r="AT1101" s="547" t="str">
        <f aca="false">IF($CB879="","",VLOOKUP($AA1101,$CA$5:$CX$1260,13,FALSE()))</f>
        <v/>
      </c>
      <c r="AU1101" s="547" t="str">
        <f aca="false">IF($CB879="","",VLOOKUP($AA1101,$CA$5:$CX$1260,14,FALSE()))</f>
        <v/>
      </c>
      <c r="AV1101" s="547" t="str">
        <f aca="false">IF($CB879="","",VLOOKUP($AA1101,$CA$5:$CX$1260,15,FALSE()))</f>
        <v/>
      </c>
      <c r="AW1101" s="547" t="str">
        <f aca="false">IF($CB879="","",VLOOKUP($AA1101,$CA$5:$CX$1260,16,FALSE()))</f>
        <v/>
      </c>
      <c r="AX1101" s="547" t="str">
        <f aca="false">IF($CB879="","",VLOOKUP($AA1101,$CA$5:$CX$1260,17,FALSE()))</f>
        <v/>
      </c>
      <c r="AY1101" s="547" t="str">
        <f aca="false">IF($CB879="","",VLOOKUP($AA1101,$CA$5:$CX$1260,18,FALSE()))</f>
        <v/>
      </c>
      <c r="AZ1101" s="547" t="str">
        <f aca="false">IF($CB879="","",VLOOKUP($AA1101,$CA$5:$CX$1260,19,FALSE()))</f>
        <v/>
      </c>
      <c r="BA1101" s="441"/>
      <c r="CF1101" s="441"/>
      <c r="CG1101" s="441"/>
      <c r="CH1101" s="441"/>
      <c r="CI1101" s="441"/>
      <c r="CJ1101" s="441"/>
      <c r="CK1101" s="441"/>
      <c r="CL1101" s="441"/>
      <c r="CM1101" s="441"/>
      <c r="CN1101" s="441"/>
      <c r="CO1101" s="441"/>
      <c r="CP1101" s="441"/>
      <c r="CQ1101" s="441"/>
      <c r="CR1101" s="441"/>
      <c r="CS1101" s="441"/>
      <c r="CT1101" s="441"/>
      <c r="CU1101" s="441"/>
      <c r="CV1101" s="441"/>
      <c r="CW1101" s="441"/>
      <c r="CX1101" s="441"/>
      <c r="CY1101" s="441"/>
    </row>
    <row r="1102" customFormat="false" ht="13.5" hidden="false" customHeight="false" outlineLevel="0" collapsed="false">
      <c r="AA1102" s="507" t="n">
        <v>876</v>
      </c>
      <c r="AB1102" s="531" t="e">
        <f aca="false">IF(VLOOKUP($AA1102,$CA$5:$CX$1460,2,FALSE())="","",MID(VLOOKUP($AA1102,$CA$5:$CX$1460,2,FALSE()),1,FIND(" ",VLOOKUP($AA1102,$CA$5:$CX$1460,2,FALSE()),1)-1))</f>
        <v>#N/A</v>
      </c>
      <c r="AC1102" s="532" t="e">
        <f aca="false">IF(VLOOKUP($AA1102,$CA$5:$CX$1460,2,FALSE())="","",MID(VLOOKUP($AA1102,$CA$5:$CX$1460,2,FALSE()),FIND(" ",VLOOKUP($AA1102,$CA$5:$CX$1460,2,FALSE()),1)+1,(FIND(".",VLOOKUP($AA1102,$CA$5:$CX$1460,2,FALSE()),1)-2)-FIND(" ",VLOOKUP($AA1102,$CA$5:$CX$1460,2,FALSE()),1)+1))</f>
        <v>#N/A</v>
      </c>
      <c r="AD1102" s="531" t="e">
        <f aca="false">IF(VLOOKUP($AA1102,$CA$5:$CX$1460,2,FALSE())="","",MID(VLOOKUP($AA1102,$CA$5:$CX$1460,2,FALSE()),FIND(".",VLOOKUP($AA1102,$CA$5:$CX$1460,2,FALSE()),1)+1,(FIND("パート",VLOOKUP($AA1102,$CA$5:$CX$1460,2,FALSE()),1)-1)-FIND(".",VLOOKUP($AA1102,$CA$5:$CX$1460,2,FALSE()),1)))</f>
        <v>#N/A</v>
      </c>
      <c r="AE1102" s="533" t="s">
        <v>190</v>
      </c>
      <c r="AF1102" s="534" t="s">
        <v>192</v>
      </c>
      <c r="AG1102" s="535" t="e">
        <f aca="false">IF(VLOOKUP($AA1102,$CA$5:$CX$1460,2,FALSE())="","",MID(VLOOKUP($AA1102,$CA$5:$CX$1460,2,FALSE()),FIND("パート",VLOOKUP($AA1102,$CA$5:$CX$1460,2,FALSE()),1)+3,2))</f>
        <v>#N/A</v>
      </c>
      <c r="AH1102" s="536" t="s">
        <v>193</v>
      </c>
      <c r="AI1102" s="537" t="str">
        <f aca="false">IF($CB880="","",VLOOKUP($AA1102,$CA$5:$CX$1460,3,FALSE()))</f>
        <v/>
      </c>
      <c r="AJ1102" s="537"/>
      <c r="AK1102" s="537"/>
      <c r="AL1102" s="537"/>
      <c r="AM1102" s="549" t="s">
        <v>185</v>
      </c>
      <c r="AN1102" s="538" t="str">
        <f aca="false">IF($CB880="","",VLOOKUP($AA1102,$CA$5:$CX$1460,8,FALSE()))</f>
        <v/>
      </c>
      <c r="AO1102" s="538"/>
      <c r="AP1102" s="538"/>
      <c r="AQ1102" s="538"/>
      <c r="AR1102" s="441"/>
      <c r="AS1102" s="547" t="str">
        <f aca="false">IF($CB880="","",VLOOKUP($AA1102,$CA$5:$CX$1260,12,FALSE()))</f>
        <v/>
      </c>
      <c r="AT1102" s="547" t="str">
        <f aca="false">IF($CB880="","",VLOOKUP($AA1102,$CA$5:$CX$1260,13,FALSE()))</f>
        <v/>
      </c>
      <c r="AU1102" s="547" t="str">
        <f aca="false">IF($CB880="","",VLOOKUP($AA1102,$CA$5:$CX$1260,14,FALSE()))</f>
        <v/>
      </c>
      <c r="AV1102" s="547" t="str">
        <f aca="false">IF($CB880="","",VLOOKUP($AA1102,$CA$5:$CX$1260,15,FALSE()))</f>
        <v/>
      </c>
      <c r="AW1102" s="547" t="str">
        <f aca="false">IF($CB880="","",VLOOKUP($AA1102,$CA$5:$CX$1260,16,FALSE()))</f>
        <v/>
      </c>
      <c r="AX1102" s="547" t="str">
        <f aca="false">IF($CB880="","",VLOOKUP($AA1102,$CA$5:$CX$1260,17,FALSE()))</f>
        <v/>
      </c>
      <c r="AY1102" s="547" t="str">
        <f aca="false">IF($CB880="","",VLOOKUP($AA1102,$CA$5:$CX$1260,18,FALSE()))</f>
        <v/>
      </c>
      <c r="AZ1102" s="547" t="str">
        <f aca="false">IF($CB880="","",VLOOKUP($AA1102,$CA$5:$CX$1260,19,FALSE()))</f>
        <v/>
      </c>
      <c r="BA1102" s="441"/>
      <c r="CF1102" s="441"/>
      <c r="CG1102" s="441"/>
      <c r="CH1102" s="441"/>
      <c r="CI1102" s="441"/>
      <c r="CJ1102" s="441"/>
      <c r="CK1102" s="441"/>
      <c r="CL1102" s="441"/>
      <c r="CM1102" s="441"/>
      <c r="CN1102" s="441"/>
      <c r="CO1102" s="441"/>
      <c r="CP1102" s="441"/>
      <c r="CQ1102" s="441"/>
      <c r="CR1102" s="441"/>
      <c r="CS1102" s="441"/>
      <c r="CT1102" s="441"/>
      <c r="CU1102" s="441"/>
      <c r="CV1102" s="441"/>
      <c r="CW1102" s="441"/>
      <c r="CX1102" s="441"/>
      <c r="CY1102" s="441"/>
    </row>
    <row r="1103" customFormat="false" ht="13.5" hidden="false" customHeight="false" outlineLevel="0" collapsed="false">
      <c r="AA1103" s="518" t="n">
        <v>877</v>
      </c>
      <c r="AB1103" s="539" t="e">
        <f aca="false">IF(VLOOKUP($AA1103,$CA$5:$CX$1460,2,FALSE())="","",MID(VLOOKUP($AA1103,$CA$5:$CX$1460,2,FALSE()),1,FIND(" ",VLOOKUP($AA1103,$CA$5:$CX$1460,2,FALSE()),1)-1))</f>
        <v>#N/A</v>
      </c>
      <c r="AC1103" s="509" t="e">
        <f aca="false">IF(VLOOKUP($AA1103,$CA$5:$CX$1460,2,FALSE())="","",MID(VLOOKUP($AA1103,$CA$5:$CX$1460,2,FALSE()),FIND(" ",VLOOKUP($AA1103,$CA$5:$CX$1460,2,FALSE()),1)+1,(FIND(".",VLOOKUP($AA1103,$CA$5:$CX$1460,2,FALSE()),1)-2)-FIND(" ",VLOOKUP($AA1103,$CA$5:$CX$1460,2,FALSE()),1)+1))</f>
        <v>#N/A</v>
      </c>
      <c r="AD1103" s="510" t="e">
        <f aca="false">IF(VLOOKUP($AA1103,$CA$5:$CX$1460,2,FALSE())="","",MID(VLOOKUP($AA1103,$CA$5:$CX$1460,2,FALSE()),FIND(".",VLOOKUP($AA1103,$CA$5:$CX$1460,2,FALSE()),1)+1,(FIND("パート",VLOOKUP($AA1103,$CA$5:$CX$1460,2,FALSE()),1)-1)-FIND(".",VLOOKUP($AA1103,$CA$5:$CX$1460,2,FALSE()),1)))</f>
        <v>#N/A</v>
      </c>
      <c r="AE1103" s="511" t="s">
        <v>190</v>
      </c>
      <c r="AF1103" s="512" t="s">
        <v>192</v>
      </c>
      <c r="AG1103" s="508" t="e">
        <f aca="false">IF(VLOOKUP($AA1103,$CA$5:$CX$1460,2,FALSE())="","",MID(VLOOKUP($AA1103,$CA$5:$CX$1460,2,FALSE()),FIND("パート",VLOOKUP($AA1103,$CA$5:$CX$1460,2,FALSE()),1)+3,2))</f>
        <v>#N/A</v>
      </c>
      <c r="AH1103" s="513" t="s">
        <v>193</v>
      </c>
      <c r="AI1103" s="519" t="str">
        <f aca="false">IF($CB881="","",VLOOKUP($AA1103,$CA$5:$CX$1460,3,FALSE()))</f>
        <v/>
      </c>
      <c r="AJ1103" s="519"/>
      <c r="AK1103" s="519"/>
      <c r="AL1103" s="519"/>
      <c r="AM1103" s="515" t="s">
        <v>185</v>
      </c>
      <c r="AN1103" s="520" t="str">
        <f aca="false">IF($CB881="","",VLOOKUP($AA1103,$CA$5:$CX$1460,8,FALSE()))</f>
        <v/>
      </c>
      <c r="AO1103" s="520"/>
      <c r="AP1103" s="520"/>
      <c r="AQ1103" s="520"/>
      <c r="AR1103" s="441"/>
      <c r="AS1103" s="547" t="str">
        <f aca="false">IF($CB881="","",VLOOKUP($AA1103,$CA$5:$CX$1260,12,FALSE()))</f>
        <v/>
      </c>
      <c r="AT1103" s="547" t="str">
        <f aca="false">IF($CB881="","",VLOOKUP($AA1103,$CA$5:$CX$1260,13,FALSE()))</f>
        <v/>
      </c>
      <c r="AU1103" s="547" t="str">
        <f aca="false">IF($CB881="","",VLOOKUP($AA1103,$CA$5:$CX$1260,14,FALSE()))</f>
        <v/>
      </c>
      <c r="AV1103" s="547" t="str">
        <f aca="false">IF($CB881="","",VLOOKUP($AA1103,$CA$5:$CX$1260,15,FALSE()))</f>
        <v/>
      </c>
      <c r="AW1103" s="547" t="str">
        <f aca="false">IF($CB881="","",VLOOKUP($AA1103,$CA$5:$CX$1260,16,FALSE()))</f>
        <v/>
      </c>
      <c r="AX1103" s="547" t="str">
        <f aca="false">IF($CB881="","",VLOOKUP($AA1103,$CA$5:$CX$1260,17,FALSE()))</f>
        <v/>
      </c>
      <c r="AY1103" s="547" t="str">
        <f aca="false">IF($CB881="","",VLOOKUP($AA1103,$CA$5:$CX$1260,18,FALSE()))</f>
        <v/>
      </c>
      <c r="AZ1103" s="547" t="str">
        <f aca="false">IF($CB881="","",VLOOKUP($AA1103,$CA$5:$CX$1260,19,FALSE()))</f>
        <v/>
      </c>
      <c r="BA1103" s="441"/>
      <c r="CF1103" s="441"/>
      <c r="CG1103" s="441"/>
      <c r="CH1103" s="441"/>
      <c r="CI1103" s="441"/>
      <c r="CJ1103" s="441"/>
      <c r="CK1103" s="441"/>
      <c r="CL1103" s="441"/>
      <c r="CM1103" s="441"/>
      <c r="CN1103" s="441"/>
      <c r="CO1103" s="441"/>
      <c r="CP1103" s="441"/>
      <c r="CQ1103" s="441"/>
      <c r="CR1103" s="441"/>
      <c r="CS1103" s="441"/>
      <c r="CT1103" s="441"/>
      <c r="CU1103" s="441"/>
      <c r="CV1103" s="441"/>
      <c r="CW1103" s="441"/>
      <c r="CX1103" s="441"/>
      <c r="CY1103" s="441"/>
    </row>
    <row r="1104" customFormat="false" ht="13.5" hidden="false" customHeight="false" outlineLevel="0" collapsed="false">
      <c r="AA1104" s="518" t="n">
        <v>878</v>
      </c>
      <c r="AB1104" s="539" t="e">
        <f aca="false">IF(VLOOKUP($AA1104,$CA$5:$CX$1460,2,FALSE())="","",MID(VLOOKUP($AA1104,$CA$5:$CX$1460,2,FALSE()),1,FIND(" ",VLOOKUP($AA1104,$CA$5:$CX$1460,2,FALSE()),1)-1))</f>
        <v>#N/A</v>
      </c>
      <c r="AC1104" s="509" t="e">
        <f aca="false">IF(VLOOKUP($AA1104,$CA$5:$CX$1460,2,FALSE())="","",MID(VLOOKUP($AA1104,$CA$5:$CX$1460,2,FALSE()),FIND(" ",VLOOKUP($AA1104,$CA$5:$CX$1460,2,FALSE()),1)+1,(FIND(".",VLOOKUP($AA1104,$CA$5:$CX$1460,2,FALSE()),1)-2)-FIND(" ",VLOOKUP($AA1104,$CA$5:$CX$1460,2,FALSE()),1)+1))</f>
        <v>#N/A</v>
      </c>
      <c r="AD1104" s="510" t="e">
        <f aca="false">IF(VLOOKUP($AA1104,$CA$5:$CX$1460,2,FALSE())="","",MID(VLOOKUP($AA1104,$CA$5:$CX$1460,2,FALSE()),FIND(".",VLOOKUP($AA1104,$CA$5:$CX$1460,2,FALSE()),1)+1,(FIND("パート",VLOOKUP($AA1104,$CA$5:$CX$1460,2,FALSE()),1)-1)-FIND(".",VLOOKUP($AA1104,$CA$5:$CX$1460,2,FALSE()),1)))</f>
        <v>#N/A</v>
      </c>
      <c r="AE1104" s="511" t="s">
        <v>190</v>
      </c>
      <c r="AF1104" s="512" t="s">
        <v>192</v>
      </c>
      <c r="AG1104" s="508" t="e">
        <f aca="false">IF(VLOOKUP($AA1104,$CA$5:$CX$1460,2,FALSE())="","",MID(VLOOKUP($AA1104,$CA$5:$CX$1460,2,FALSE()),FIND("パート",VLOOKUP($AA1104,$CA$5:$CX$1460,2,FALSE()),1)+3,2))</f>
        <v>#N/A</v>
      </c>
      <c r="AH1104" s="513" t="s">
        <v>193</v>
      </c>
      <c r="AI1104" s="519" t="str">
        <f aca="false">IF($CB882="","",VLOOKUP($AA1104,$CA$5:$CX$1460,3,FALSE()))</f>
        <v/>
      </c>
      <c r="AJ1104" s="519"/>
      <c r="AK1104" s="519"/>
      <c r="AL1104" s="519"/>
      <c r="AM1104" s="515" t="s">
        <v>185</v>
      </c>
      <c r="AN1104" s="520" t="str">
        <f aca="false">IF($CB882="","",VLOOKUP($AA1104,$CA$5:$CX$1460,8,FALSE()))</f>
        <v/>
      </c>
      <c r="AO1104" s="520"/>
      <c r="AP1104" s="520"/>
      <c r="AQ1104" s="520"/>
      <c r="AR1104" s="441"/>
      <c r="AS1104" s="547" t="str">
        <f aca="false">IF($CB882="","",VLOOKUP($AA1104,$CA$5:$CX$1260,12,FALSE()))</f>
        <v/>
      </c>
      <c r="AT1104" s="547" t="str">
        <f aca="false">IF($CB882="","",VLOOKUP($AA1104,$CA$5:$CX$1260,13,FALSE()))</f>
        <v/>
      </c>
      <c r="AU1104" s="547" t="str">
        <f aca="false">IF($CB882="","",VLOOKUP($AA1104,$CA$5:$CX$1260,14,FALSE()))</f>
        <v/>
      </c>
      <c r="AV1104" s="547" t="str">
        <f aca="false">IF($CB882="","",VLOOKUP($AA1104,$CA$5:$CX$1260,15,FALSE()))</f>
        <v/>
      </c>
      <c r="AW1104" s="547" t="str">
        <f aca="false">IF($CB882="","",VLOOKUP($AA1104,$CA$5:$CX$1260,16,FALSE()))</f>
        <v/>
      </c>
      <c r="AX1104" s="547" t="str">
        <f aca="false">IF($CB882="","",VLOOKUP($AA1104,$CA$5:$CX$1260,17,FALSE()))</f>
        <v/>
      </c>
      <c r="AY1104" s="547" t="str">
        <f aca="false">IF($CB882="","",VLOOKUP($AA1104,$CA$5:$CX$1260,18,FALSE()))</f>
        <v/>
      </c>
      <c r="AZ1104" s="547" t="str">
        <f aca="false">IF($CB882="","",VLOOKUP($AA1104,$CA$5:$CX$1260,19,FALSE()))</f>
        <v/>
      </c>
      <c r="BA1104" s="441"/>
      <c r="CF1104" s="441"/>
      <c r="CG1104" s="441"/>
      <c r="CH1104" s="441"/>
      <c r="CI1104" s="441"/>
      <c r="CJ1104" s="441"/>
      <c r="CK1104" s="441"/>
      <c r="CL1104" s="441"/>
      <c r="CM1104" s="441"/>
      <c r="CN1104" s="441"/>
      <c r="CO1104" s="441"/>
      <c r="CP1104" s="441"/>
      <c r="CQ1104" s="441"/>
      <c r="CR1104" s="441"/>
      <c r="CS1104" s="441"/>
      <c r="CT1104" s="441"/>
      <c r="CU1104" s="441"/>
      <c r="CV1104" s="441"/>
      <c r="CW1104" s="441"/>
      <c r="CX1104" s="441"/>
      <c r="CY1104" s="441"/>
    </row>
    <row r="1105" customFormat="false" ht="13.5" hidden="false" customHeight="false" outlineLevel="0" collapsed="false">
      <c r="AA1105" s="518" t="n">
        <v>879</v>
      </c>
      <c r="AB1105" s="539" t="e">
        <f aca="false">IF(VLOOKUP($AA1105,$CA$5:$CX$1460,2,FALSE())="","",MID(VLOOKUP($AA1105,$CA$5:$CX$1460,2,FALSE()),1,FIND(" ",VLOOKUP($AA1105,$CA$5:$CX$1460,2,FALSE()),1)-1))</f>
        <v>#N/A</v>
      </c>
      <c r="AC1105" s="509" t="e">
        <f aca="false">IF(VLOOKUP($AA1105,$CA$5:$CX$1460,2,FALSE())="","",MID(VLOOKUP($AA1105,$CA$5:$CX$1460,2,FALSE()),FIND(" ",VLOOKUP($AA1105,$CA$5:$CX$1460,2,FALSE()),1)+1,(FIND(".",VLOOKUP($AA1105,$CA$5:$CX$1460,2,FALSE()),1)-2)-FIND(" ",VLOOKUP($AA1105,$CA$5:$CX$1460,2,FALSE()),1)+1))</f>
        <v>#N/A</v>
      </c>
      <c r="AD1105" s="510" t="e">
        <f aca="false">IF(VLOOKUP($AA1105,$CA$5:$CX$1460,2,FALSE())="","",MID(VLOOKUP($AA1105,$CA$5:$CX$1460,2,FALSE()),FIND(".",VLOOKUP($AA1105,$CA$5:$CX$1460,2,FALSE()),1)+1,(FIND("パート",VLOOKUP($AA1105,$CA$5:$CX$1460,2,FALSE()),1)-1)-FIND(".",VLOOKUP($AA1105,$CA$5:$CX$1460,2,FALSE()),1)))</f>
        <v>#N/A</v>
      </c>
      <c r="AE1105" s="511" t="s">
        <v>190</v>
      </c>
      <c r="AF1105" s="512" t="s">
        <v>192</v>
      </c>
      <c r="AG1105" s="508" t="e">
        <f aca="false">IF(VLOOKUP($AA1105,$CA$5:$CX$1460,2,FALSE())="","",MID(VLOOKUP($AA1105,$CA$5:$CX$1460,2,FALSE()),FIND("パート",VLOOKUP($AA1105,$CA$5:$CX$1460,2,FALSE()),1)+3,2))</f>
        <v>#N/A</v>
      </c>
      <c r="AH1105" s="513" t="s">
        <v>193</v>
      </c>
      <c r="AI1105" s="519" t="str">
        <f aca="false">IF($CB883="","",VLOOKUP($AA1105,$CA$5:$CX$1460,3,FALSE()))</f>
        <v/>
      </c>
      <c r="AJ1105" s="519"/>
      <c r="AK1105" s="519"/>
      <c r="AL1105" s="519"/>
      <c r="AM1105" s="515" t="s">
        <v>185</v>
      </c>
      <c r="AN1105" s="520" t="str">
        <f aca="false">IF($CB883="","",VLOOKUP($AA1105,$CA$5:$CX$1460,8,FALSE()))</f>
        <v/>
      </c>
      <c r="AO1105" s="520"/>
      <c r="AP1105" s="520"/>
      <c r="AQ1105" s="520"/>
      <c r="AR1105" s="441"/>
      <c r="AS1105" s="547" t="str">
        <f aca="false">IF($CB883="","",VLOOKUP($AA1105,$CA$5:$CX$1260,12,FALSE()))</f>
        <v/>
      </c>
      <c r="AT1105" s="547" t="str">
        <f aca="false">IF($CB883="","",VLOOKUP($AA1105,$CA$5:$CX$1260,13,FALSE()))</f>
        <v/>
      </c>
      <c r="AU1105" s="547" t="str">
        <f aca="false">IF($CB883="","",VLOOKUP($AA1105,$CA$5:$CX$1260,14,FALSE()))</f>
        <v/>
      </c>
      <c r="AV1105" s="547" t="str">
        <f aca="false">IF($CB883="","",VLOOKUP($AA1105,$CA$5:$CX$1260,15,FALSE()))</f>
        <v/>
      </c>
      <c r="AW1105" s="547" t="str">
        <f aca="false">IF($CB883="","",VLOOKUP($AA1105,$CA$5:$CX$1260,16,FALSE()))</f>
        <v/>
      </c>
      <c r="AX1105" s="547" t="str">
        <f aca="false">IF($CB883="","",VLOOKUP($AA1105,$CA$5:$CX$1260,17,FALSE()))</f>
        <v/>
      </c>
      <c r="AY1105" s="547" t="str">
        <f aca="false">IF($CB883="","",VLOOKUP($AA1105,$CA$5:$CX$1260,18,FALSE()))</f>
        <v/>
      </c>
      <c r="AZ1105" s="547" t="str">
        <f aca="false">IF($CB883="","",VLOOKUP($AA1105,$CA$5:$CX$1260,19,FALSE()))</f>
        <v/>
      </c>
      <c r="BA1105" s="441"/>
      <c r="CF1105" s="441"/>
      <c r="CG1105" s="441"/>
      <c r="CH1105" s="441"/>
      <c r="CI1105" s="441"/>
      <c r="CJ1105" s="441"/>
      <c r="CK1105" s="441"/>
      <c r="CL1105" s="441"/>
      <c r="CM1105" s="441"/>
      <c r="CN1105" s="441"/>
      <c r="CO1105" s="441"/>
      <c r="CP1105" s="441"/>
      <c r="CQ1105" s="441"/>
      <c r="CR1105" s="441"/>
      <c r="CS1105" s="441"/>
      <c r="CT1105" s="441"/>
      <c r="CU1105" s="441"/>
      <c r="CV1105" s="441"/>
      <c r="CW1105" s="441"/>
      <c r="CX1105" s="441"/>
      <c r="CY1105" s="441"/>
    </row>
    <row r="1106" customFormat="false" ht="13.5" hidden="false" customHeight="false" outlineLevel="0" collapsed="false">
      <c r="AA1106" s="521" t="n">
        <v>880</v>
      </c>
      <c r="AB1106" s="540" t="e">
        <f aca="false">IF(VLOOKUP($AA1106,$CA$5:$CX$1460,2,FALSE())="","",MID(VLOOKUP($AA1106,$CA$5:$CX$1460,2,FALSE()),1,FIND(" ",VLOOKUP($AA1106,$CA$5:$CX$1460,2,FALSE()),1)-1))</f>
        <v>#N/A</v>
      </c>
      <c r="AC1106" s="541" t="e">
        <f aca="false">IF(VLOOKUP($AA1106,$CA$5:$CX$1460,2,FALSE())="","",MID(VLOOKUP($AA1106,$CA$5:$CX$1460,2,FALSE()),FIND(" ",VLOOKUP($AA1106,$CA$5:$CX$1460,2,FALSE()),1)+1,(FIND(".",VLOOKUP($AA1106,$CA$5:$CX$1460,2,FALSE()),1)-2)-FIND(" ",VLOOKUP($AA1106,$CA$5:$CX$1460,2,FALSE()),1)+1))</f>
        <v>#N/A</v>
      </c>
      <c r="AD1106" s="542" t="e">
        <f aca="false">IF(VLOOKUP($AA1106,$CA$5:$CX$1460,2,FALSE())="","",MID(VLOOKUP($AA1106,$CA$5:$CX$1460,2,FALSE()),FIND(".",VLOOKUP($AA1106,$CA$5:$CX$1460,2,FALSE()),1)+1,(FIND("パート",VLOOKUP($AA1106,$CA$5:$CX$1460,2,FALSE()),1)-1)-FIND(".",VLOOKUP($AA1106,$CA$5:$CX$1460,2,FALSE()),1)))</f>
        <v>#N/A</v>
      </c>
      <c r="AE1106" s="543" t="s">
        <v>190</v>
      </c>
      <c r="AF1106" s="544" t="s">
        <v>192</v>
      </c>
      <c r="AG1106" s="545" t="e">
        <f aca="false">IF(VLOOKUP($AA1106,$CA$5:$CX$1460,2,FALSE())="","",MID(VLOOKUP($AA1106,$CA$5:$CX$1460,2,FALSE()),FIND("パート",VLOOKUP($AA1106,$CA$5:$CX$1460,2,FALSE()),1)+3,2))</f>
        <v>#N/A</v>
      </c>
      <c r="AH1106" s="546" t="s">
        <v>193</v>
      </c>
      <c r="AI1106" s="528" t="str">
        <f aca="false">IF($CB884="","",VLOOKUP($AA1106,$CA$5:$CX$1460,3,FALSE()))</f>
        <v/>
      </c>
      <c r="AJ1106" s="528"/>
      <c r="AK1106" s="528"/>
      <c r="AL1106" s="528"/>
      <c r="AM1106" s="548" t="s">
        <v>185</v>
      </c>
      <c r="AN1106" s="530" t="str">
        <f aca="false">IF($CB884="","",VLOOKUP($AA1106,$CA$5:$CX$1460,8,FALSE()))</f>
        <v/>
      </c>
      <c r="AO1106" s="530"/>
      <c r="AP1106" s="530"/>
      <c r="AQ1106" s="530"/>
      <c r="AR1106" s="441"/>
      <c r="AS1106" s="547" t="str">
        <f aca="false">IF($CB884="","",VLOOKUP($AA1106,$CA$5:$CX$1260,12,FALSE()))</f>
        <v/>
      </c>
      <c r="AT1106" s="547" t="str">
        <f aca="false">IF($CB884="","",VLOOKUP($AA1106,$CA$5:$CX$1260,13,FALSE()))</f>
        <v/>
      </c>
      <c r="AU1106" s="547" t="str">
        <f aca="false">IF($CB884="","",VLOOKUP($AA1106,$CA$5:$CX$1260,14,FALSE()))</f>
        <v/>
      </c>
      <c r="AV1106" s="547" t="str">
        <f aca="false">IF($CB884="","",VLOOKUP($AA1106,$CA$5:$CX$1260,15,FALSE()))</f>
        <v/>
      </c>
      <c r="AW1106" s="547" t="str">
        <f aca="false">IF($CB884="","",VLOOKUP($AA1106,$CA$5:$CX$1260,16,FALSE()))</f>
        <v/>
      </c>
      <c r="AX1106" s="547" t="str">
        <f aca="false">IF($CB884="","",VLOOKUP($AA1106,$CA$5:$CX$1260,17,FALSE()))</f>
        <v/>
      </c>
      <c r="AY1106" s="547" t="str">
        <f aca="false">IF($CB884="","",VLOOKUP($AA1106,$CA$5:$CX$1260,18,FALSE()))</f>
        <v/>
      </c>
      <c r="AZ1106" s="547" t="str">
        <f aca="false">IF($CB884="","",VLOOKUP($AA1106,$CA$5:$CX$1260,19,FALSE()))</f>
        <v/>
      </c>
      <c r="BA1106" s="441"/>
      <c r="CF1106" s="441"/>
      <c r="CG1106" s="441"/>
      <c r="CH1106" s="441"/>
      <c r="CI1106" s="441"/>
      <c r="CJ1106" s="441"/>
      <c r="CK1106" s="441"/>
      <c r="CL1106" s="441"/>
      <c r="CM1106" s="441"/>
      <c r="CN1106" s="441"/>
      <c r="CO1106" s="441"/>
      <c r="CP1106" s="441"/>
      <c r="CQ1106" s="441"/>
      <c r="CR1106" s="441"/>
      <c r="CS1106" s="441"/>
      <c r="CT1106" s="441"/>
      <c r="CU1106" s="441"/>
      <c r="CV1106" s="441"/>
      <c r="CW1106" s="441"/>
      <c r="CX1106" s="441"/>
      <c r="CY1106" s="441"/>
    </row>
    <row r="1107" customFormat="false" ht="13.5" hidden="false" customHeight="false" outlineLevel="0" collapsed="false">
      <c r="AA1107" s="507" t="n">
        <v>881</v>
      </c>
      <c r="AB1107" s="531" t="e">
        <f aca="false">IF(VLOOKUP($AA1107,$CA$5:$CX$1460,2,FALSE())="","",MID(VLOOKUP($AA1107,$CA$5:$CX$1460,2,FALSE()),1,FIND(" ",VLOOKUP($AA1107,$CA$5:$CX$1460,2,FALSE()),1)-1))</f>
        <v>#N/A</v>
      </c>
      <c r="AC1107" s="532" t="e">
        <f aca="false">IF(VLOOKUP($AA1107,$CA$5:$CX$1460,2,FALSE())="","",MID(VLOOKUP($AA1107,$CA$5:$CX$1460,2,FALSE()),FIND(" ",VLOOKUP($AA1107,$CA$5:$CX$1460,2,FALSE()),1)+1,(FIND(".",VLOOKUP($AA1107,$CA$5:$CX$1460,2,FALSE()),1)-2)-FIND(" ",VLOOKUP($AA1107,$CA$5:$CX$1460,2,FALSE()),1)+1))</f>
        <v>#N/A</v>
      </c>
      <c r="AD1107" s="531" t="e">
        <f aca="false">IF(VLOOKUP($AA1107,$CA$5:$CX$1460,2,FALSE())="","",MID(VLOOKUP($AA1107,$CA$5:$CX$1460,2,FALSE()),FIND(".",VLOOKUP($AA1107,$CA$5:$CX$1460,2,FALSE()),1)+1,(FIND("パート",VLOOKUP($AA1107,$CA$5:$CX$1460,2,FALSE()),1)-1)-FIND(".",VLOOKUP($AA1107,$CA$5:$CX$1460,2,FALSE()),1)))</f>
        <v>#N/A</v>
      </c>
      <c r="AE1107" s="533" t="s">
        <v>190</v>
      </c>
      <c r="AF1107" s="534" t="s">
        <v>192</v>
      </c>
      <c r="AG1107" s="535" t="e">
        <f aca="false">IF(VLOOKUP($AA1107,$CA$5:$CX$1460,2,FALSE())="","",MID(VLOOKUP($AA1107,$CA$5:$CX$1460,2,FALSE()),FIND("パート",VLOOKUP($AA1107,$CA$5:$CX$1460,2,FALSE()),1)+3,2))</f>
        <v>#N/A</v>
      </c>
      <c r="AH1107" s="536" t="s">
        <v>193</v>
      </c>
      <c r="AI1107" s="537" t="str">
        <f aca="false">IF($CB885="","",VLOOKUP($AA1107,$CA$5:$CX$1460,3,FALSE()))</f>
        <v/>
      </c>
      <c r="AJ1107" s="537"/>
      <c r="AK1107" s="537"/>
      <c r="AL1107" s="537"/>
      <c r="AM1107" s="549" t="s">
        <v>185</v>
      </c>
      <c r="AN1107" s="538" t="str">
        <f aca="false">IF($CB885="","",VLOOKUP($AA1107,$CA$5:$CX$1460,8,FALSE()))</f>
        <v/>
      </c>
      <c r="AO1107" s="538"/>
      <c r="AP1107" s="538"/>
      <c r="AQ1107" s="538"/>
      <c r="AR1107" s="441"/>
      <c r="AS1107" s="547" t="str">
        <f aca="false">IF($CB885="","",VLOOKUP($AA1107,$CA$5:$CX$1260,12,FALSE()))</f>
        <v/>
      </c>
      <c r="AT1107" s="547" t="str">
        <f aca="false">IF($CB885="","",VLOOKUP($AA1107,$CA$5:$CX$1260,13,FALSE()))</f>
        <v/>
      </c>
      <c r="AU1107" s="547" t="str">
        <f aca="false">IF($CB885="","",VLOOKUP($AA1107,$CA$5:$CX$1260,14,FALSE()))</f>
        <v/>
      </c>
      <c r="AV1107" s="547" t="str">
        <f aca="false">IF($CB885="","",VLOOKUP($AA1107,$CA$5:$CX$1260,15,FALSE()))</f>
        <v/>
      </c>
      <c r="AW1107" s="547" t="str">
        <f aca="false">IF($CB885="","",VLOOKUP($AA1107,$CA$5:$CX$1260,16,FALSE()))</f>
        <v/>
      </c>
      <c r="AX1107" s="547" t="str">
        <f aca="false">IF($CB885="","",VLOOKUP($AA1107,$CA$5:$CX$1260,17,FALSE()))</f>
        <v/>
      </c>
      <c r="AY1107" s="547" t="str">
        <f aca="false">IF($CB885="","",VLOOKUP($AA1107,$CA$5:$CX$1260,18,FALSE()))</f>
        <v/>
      </c>
      <c r="AZ1107" s="547" t="str">
        <f aca="false">IF($CB885="","",VLOOKUP($AA1107,$CA$5:$CX$1260,19,FALSE()))</f>
        <v/>
      </c>
      <c r="BA1107" s="441"/>
      <c r="CF1107" s="441"/>
      <c r="CG1107" s="441"/>
      <c r="CH1107" s="441"/>
      <c r="CI1107" s="441"/>
      <c r="CJ1107" s="441"/>
      <c r="CK1107" s="441"/>
      <c r="CL1107" s="441"/>
      <c r="CM1107" s="441"/>
      <c r="CN1107" s="441"/>
      <c r="CO1107" s="441"/>
      <c r="CP1107" s="441"/>
      <c r="CQ1107" s="441"/>
      <c r="CR1107" s="441"/>
      <c r="CS1107" s="441"/>
      <c r="CT1107" s="441"/>
      <c r="CU1107" s="441"/>
      <c r="CV1107" s="441"/>
      <c r="CW1107" s="441"/>
      <c r="CX1107" s="441"/>
      <c r="CY1107" s="441"/>
    </row>
    <row r="1108" customFormat="false" ht="13.5" hidden="false" customHeight="false" outlineLevel="0" collapsed="false">
      <c r="AA1108" s="518" t="n">
        <v>882</v>
      </c>
      <c r="AB1108" s="539" t="e">
        <f aca="false">IF(VLOOKUP($AA1108,$CA$5:$CX$1460,2,FALSE())="","",MID(VLOOKUP($AA1108,$CA$5:$CX$1460,2,FALSE()),1,FIND(" ",VLOOKUP($AA1108,$CA$5:$CX$1460,2,FALSE()),1)-1))</f>
        <v>#N/A</v>
      </c>
      <c r="AC1108" s="509" t="e">
        <f aca="false">IF(VLOOKUP($AA1108,$CA$5:$CX$1460,2,FALSE())="","",MID(VLOOKUP($AA1108,$CA$5:$CX$1460,2,FALSE()),FIND(" ",VLOOKUP($AA1108,$CA$5:$CX$1460,2,FALSE()),1)+1,(FIND(".",VLOOKUP($AA1108,$CA$5:$CX$1460,2,FALSE()),1)-2)-FIND(" ",VLOOKUP($AA1108,$CA$5:$CX$1460,2,FALSE()),1)+1))</f>
        <v>#N/A</v>
      </c>
      <c r="AD1108" s="510" t="e">
        <f aca="false">IF(VLOOKUP($AA1108,$CA$5:$CX$1460,2,FALSE())="","",MID(VLOOKUP($AA1108,$CA$5:$CX$1460,2,FALSE()),FIND(".",VLOOKUP($AA1108,$CA$5:$CX$1460,2,FALSE()),1)+1,(FIND("パート",VLOOKUP($AA1108,$CA$5:$CX$1460,2,FALSE()),1)-1)-FIND(".",VLOOKUP($AA1108,$CA$5:$CX$1460,2,FALSE()),1)))</f>
        <v>#N/A</v>
      </c>
      <c r="AE1108" s="511" t="s">
        <v>190</v>
      </c>
      <c r="AF1108" s="512" t="s">
        <v>192</v>
      </c>
      <c r="AG1108" s="508" t="e">
        <f aca="false">IF(VLOOKUP($AA1108,$CA$5:$CX$1460,2,FALSE())="","",MID(VLOOKUP($AA1108,$CA$5:$CX$1460,2,FALSE()),FIND("パート",VLOOKUP($AA1108,$CA$5:$CX$1460,2,FALSE()),1)+3,2))</f>
        <v>#N/A</v>
      </c>
      <c r="AH1108" s="513" t="s">
        <v>193</v>
      </c>
      <c r="AI1108" s="519" t="str">
        <f aca="false">IF($CB886="","",VLOOKUP($AA1108,$CA$5:$CX$1460,3,FALSE()))</f>
        <v/>
      </c>
      <c r="AJ1108" s="519"/>
      <c r="AK1108" s="519"/>
      <c r="AL1108" s="519"/>
      <c r="AM1108" s="515" t="s">
        <v>185</v>
      </c>
      <c r="AN1108" s="520" t="str">
        <f aca="false">IF($CB886="","",VLOOKUP($AA1108,$CA$5:$CX$1460,8,FALSE()))</f>
        <v/>
      </c>
      <c r="AO1108" s="520"/>
      <c r="AP1108" s="520"/>
      <c r="AQ1108" s="520"/>
      <c r="AR1108" s="441"/>
      <c r="AS1108" s="547" t="str">
        <f aca="false">IF($CB886="","",VLOOKUP($AA1108,$CA$5:$CX$1260,12,FALSE()))</f>
        <v/>
      </c>
      <c r="AT1108" s="547" t="str">
        <f aca="false">IF($CB886="","",VLOOKUP($AA1108,$CA$5:$CX$1260,13,FALSE()))</f>
        <v/>
      </c>
      <c r="AU1108" s="547" t="str">
        <f aca="false">IF($CB886="","",VLOOKUP($AA1108,$CA$5:$CX$1260,14,FALSE()))</f>
        <v/>
      </c>
      <c r="AV1108" s="547" t="str">
        <f aca="false">IF($CB886="","",VLOOKUP($AA1108,$CA$5:$CX$1260,15,FALSE()))</f>
        <v/>
      </c>
      <c r="AW1108" s="547" t="str">
        <f aca="false">IF($CB886="","",VLOOKUP($AA1108,$CA$5:$CX$1260,16,FALSE()))</f>
        <v/>
      </c>
      <c r="AX1108" s="547" t="str">
        <f aca="false">IF($CB886="","",VLOOKUP($AA1108,$CA$5:$CX$1260,17,FALSE()))</f>
        <v/>
      </c>
      <c r="AY1108" s="547" t="str">
        <f aca="false">IF($CB886="","",VLOOKUP($AA1108,$CA$5:$CX$1260,18,FALSE()))</f>
        <v/>
      </c>
      <c r="AZ1108" s="547" t="str">
        <f aca="false">IF($CB886="","",VLOOKUP($AA1108,$CA$5:$CX$1260,19,FALSE()))</f>
        <v/>
      </c>
      <c r="BA1108" s="441"/>
      <c r="CF1108" s="441"/>
      <c r="CG1108" s="441"/>
      <c r="CH1108" s="441"/>
      <c r="CI1108" s="441"/>
      <c r="CJ1108" s="441"/>
      <c r="CK1108" s="441"/>
      <c r="CL1108" s="441"/>
      <c r="CM1108" s="441"/>
      <c r="CN1108" s="441"/>
      <c r="CO1108" s="441"/>
      <c r="CP1108" s="441"/>
      <c r="CQ1108" s="441"/>
      <c r="CR1108" s="441"/>
      <c r="CS1108" s="441"/>
      <c r="CT1108" s="441"/>
      <c r="CU1108" s="441"/>
      <c r="CV1108" s="441"/>
      <c r="CW1108" s="441"/>
      <c r="CX1108" s="441"/>
      <c r="CY1108" s="441"/>
    </row>
    <row r="1109" customFormat="false" ht="13.5" hidden="false" customHeight="false" outlineLevel="0" collapsed="false">
      <c r="AA1109" s="518" t="n">
        <v>883</v>
      </c>
      <c r="AB1109" s="539" t="e">
        <f aca="false">IF(VLOOKUP($AA1109,$CA$5:$CX$1460,2,FALSE())="","",MID(VLOOKUP($AA1109,$CA$5:$CX$1460,2,FALSE()),1,FIND(" ",VLOOKUP($AA1109,$CA$5:$CX$1460,2,FALSE()),1)-1))</f>
        <v>#N/A</v>
      </c>
      <c r="AC1109" s="509" t="e">
        <f aca="false">IF(VLOOKUP($AA1109,$CA$5:$CX$1460,2,FALSE())="","",MID(VLOOKUP($AA1109,$CA$5:$CX$1460,2,FALSE()),FIND(" ",VLOOKUP($AA1109,$CA$5:$CX$1460,2,FALSE()),1)+1,(FIND(".",VLOOKUP($AA1109,$CA$5:$CX$1460,2,FALSE()),1)-2)-FIND(" ",VLOOKUP($AA1109,$CA$5:$CX$1460,2,FALSE()),1)+1))</f>
        <v>#N/A</v>
      </c>
      <c r="AD1109" s="510" t="e">
        <f aca="false">IF(VLOOKUP($AA1109,$CA$5:$CX$1460,2,FALSE())="","",MID(VLOOKUP($AA1109,$CA$5:$CX$1460,2,FALSE()),FIND(".",VLOOKUP($AA1109,$CA$5:$CX$1460,2,FALSE()),1)+1,(FIND("パート",VLOOKUP($AA1109,$CA$5:$CX$1460,2,FALSE()),1)-1)-FIND(".",VLOOKUP($AA1109,$CA$5:$CX$1460,2,FALSE()),1)))</f>
        <v>#N/A</v>
      </c>
      <c r="AE1109" s="511" t="s">
        <v>190</v>
      </c>
      <c r="AF1109" s="512" t="s">
        <v>192</v>
      </c>
      <c r="AG1109" s="508" t="e">
        <f aca="false">IF(VLOOKUP($AA1109,$CA$5:$CX$1460,2,FALSE())="","",MID(VLOOKUP($AA1109,$CA$5:$CX$1460,2,FALSE()),FIND("パート",VLOOKUP($AA1109,$CA$5:$CX$1460,2,FALSE()),1)+3,2))</f>
        <v>#N/A</v>
      </c>
      <c r="AH1109" s="513" t="s">
        <v>193</v>
      </c>
      <c r="AI1109" s="519" t="str">
        <f aca="false">IF($CB887="","",VLOOKUP($AA1109,$CA$5:$CX$1460,3,FALSE()))</f>
        <v/>
      </c>
      <c r="AJ1109" s="519"/>
      <c r="AK1109" s="519"/>
      <c r="AL1109" s="519"/>
      <c r="AM1109" s="515" t="s">
        <v>185</v>
      </c>
      <c r="AN1109" s="520" t="str">
        <f aca="false">IF($CB887="","",VLOOKUP($AA1109,$CA$5:$CX$1460,8,FALSE()))</f>
        <v/>
      </c>
      <c r="AO1109" s="520"/>
      <c r="AP1109" s="520"/>
      <c r="AQ1109" s="520"/>
      <c r="AR1109" s="441"/>
      <c r="AS1109" s="547" t="str">
        <f aca="false">IF($CB887="","",VLOOKUP($AA1109,$CA$5:$CX$1260,12,FALSE()))</f>
        <v/>
      </c>
      <c r="AT1109" s="547" t="str">
        <f aca="false">IF($CB887="","",VLOOKUP($AA1109,$CA$5:$CX$1260,13,FALSE()))</f>
        <v/>
      </c>
      <c r="AU1109" s="547" t="str">
        <f aca="false">IF($CB887="","",VLOOKUP($AA1109,$CA$5:$CX$1260,14,FALSE()))</f>
        <v/>
      </c>
      <c r="AV1109" s="547" t="str">
        <f aca="false">IF($CB887="","",VLOOKUP($AA1109,$CA$5:$CX$1260,15,FALSE()))</f>
        <v/>
      </c>
      <c r="AW1109" s="547" t="str">
        <f aca="false">IF($CB887="","",VLOOKUP($AA1109,$CA$5:$CX$1260,16,FALSE()))</f>
        <v/>
      </c>
      <c r="AX1109" s="547" t="str">
        <f aca="false">IF($CB887="","",VLOOKUP($AA1109,$CA$5:$CX$1260,17,FALSE()))</f>
        <v/>
      </c>
      <c r="AY1109" s="547" t="str">
        <f aca="false">IF($CB887="","",VLOOKUP($AA1109,$CA$5:$CX$1260,18,FALSE()))</f>
        <v/>
      </c>
      <c r="AZ1109" s="547" t="str">
        <f aca="false">IF($CB887="","",VLOOKUP($AA1109,$CA$5:$CX$1260,19,FALSE()))</f>
        <v/>
      </c>
      <c r="BA1109" s="441"/>
      <c r="CF1109" s="441"/>
      <c r="CG1109" s="441"/>
      <c r="CH1109" s="441"/>
      <c r="CI1109" s="441"/>
      <c r="CJ1109" s="441"/>
      <c r="CK1109" s="441"/>
      <c r="CL1109" s="441"/>
      <c r="CM1109" s="441"/>
      <c r="CN1109" s="441"/>
      <c r="CO1109" s="441"/>
      <c r="CP1109" s="441"/>
      <c r="CQ1109" s="441"/>
      <c r="CR1109" s="441"/>
      <c r="CS1109" s="441"/>
      <c r="CT1109" s="441"/>
      <c r="CU1109" s="441"/>
      <c r="CV1109" s="441"/>
      <c r="CW1109" s="441"/>
      <c r="CX1109" s="441"/>
      <c r="CY1109" s="441"/>
    </row>
    <row r="1110" customFormat="false" ht="13.5" hidden="false" customHeight="false" outlineLevel="0" collapsed="false">
      <c r="AA1110" s="518" t="n">
        <v>884</v>
      </c>
      <c r="AB1110" s="539" t="e">
        <f aca="false">IF(VLOOKUP($AA1110,$CA$5:$CX$1460,2,FALSE())="","",MID(VLOOKUP($AA1110,$CA$5:$CX$1460,2,FALSE()),1,FIND(" ",VLOOKUP($AA1110,$CA$5:$CX$1460,2,FALSE()),1)-1))</f>
        <v>#N/A</v>
      </c>
      <c r="AC1110" s="509" t="e">
        <f aca="false">IF(VLOOKUP($AA1110,$CA$5:$CX$1460,2,FALSE())="","",MID(VLOOKUP($AA1110,$CA$5:$CX$1460,2,FALSE()),FIND(" ",VLOOKUP($AA1110,$CA$5:$CX$1460,2,FALSE()),1)+1,(FIND(".",VLOOKUP($AA1110,$CA$5:$CX$1460,2,FALSE()),1)-2)-FIND(" ",VLOOKUP($AA1110,$CA$5:$CX$1460,2,FALSE()),1)+1))</f>
        <v>#N/A</v>
      </c>
      <c r="AD1110" s="510" t="e">
        <f aca="false">IF(VLOOKUP($AA1110,$CA$5:$CX$1460,2,FALSE())="","",MID(VLOOKUP($AA1110,$CA$5:$CX$1460,2,FALSE()),FIND(".",VLOOKUP($AA1110,$CA$5:$CX$1460,2,FALSE()),1)+1,(FIND("パート",VLOOKUP($AA1110,$CA$5:$CX$1460,2,FALSE()),1)-1)-FIND(".",VLOOKUP($AA1110,$CA$5:$CX$1460,2,FALSE()),1)))</f>
        <v>#N/A</v>
      </c>
      <c r="AE1110" s="511" t="s">
        <v>190</v>
      </c>
      <c r="AF1110" s="512" t="s">
        <v>192</v>
      </c>
      <c r="AG1110" s="508" t="e">
        <f aca="false">IF(VLOOKUP($AA1110,$CA$5:$CX$1460,2,FALSE())="","",MID(VLOOKUP($AA1110,$CA$5:$CX$1460,2,FALSE()),FIND("パート",VLOOKUP($AA1110,$CA$5:$CX$1460,2,FALSE()),1)+3,2))</f>
        <v>#N/A</v>
      </c>
      <c r="AH1110" s="513" t="s">
        <v>193</v>
      </c>
      <c r="AI1110" s="519" t="str">
        <f aca="false">IF($CB888="","",VLOOKUP($AA1110,$CA$5:$CX$1460,3,FALSE()))</f>
        <v/>
      </c>
      <c r="AJ1110" s="519"/>
      <c r="AK1110" s="519"/>
      <c r="AL1110" s="519"/>
      <c r="AM1110" s="515" t="s">
        <v>185</v>
      </c>
      <c r="AN1110" s="520" t="str">
        <f aca="false">IF($CB888="","",VLOOKUP($AA1110,$CA$5:$CX$1460,8,FALSE()))</f>
        <v/>
      </c>
      <c r="AO1110" s="520"/>
      <c r="AP1110" s="520"/>
      <c r="AQ1110" s="520"/>
      <c r="AR1110" s="441"/>
      <c r="AS1110" s="547" t="str">
        <f aca="false">IF($CB888="","",VLOOKUP($AA1110,$CA$5:$CX$1260,12,FALSE()))</f>
        <v/>
      </c>
      <c r="AT1110" s="547" t="str">
        <f aca="false">IF($CB888="","",VLOOKUP($AA1110,$CA$5:$CX$1260,13,FALSE()))</f>
        <v/>
      </c>
      <c r="AU1110" s="547" t="str">
        <f aca="false">IF($CB888="","",VLOOKUP($AA1110,$CA$5:$CX$1260,14,FALSE()))</f>
        <v/>
      </c>
      <c r="AV1110" s="547" t="str">
        <f aca="false">IF($CB888="","",VLOOKUP($AA1110,$CA$5:$CX$1260,15,FALSE()))</f>
        <v/>
      </c>
      <c r="AW1110" s="547" t="str">
        <f aca="false">IF($CB888="","",VLOOKUP($AA1110,$CA$5:$CX$1260,16,FALSE()))</f>
        <v/>
      </c>
      <c r="AX1110" s="547" t="str">
        <f aca="false">IF($CB888="","",VLOOKUP($AA1110,$CA$5:$CX$1260,17,FALSE()))</f>
        <v/>
      </c>
      <c r="AY1110" s="547" t="str">
        <f aca="false">IF($CB888="","",VLOOKUP($AA1110,$CA$5:$CX$1260,18,FALSE()))</f>
        <v/>
      </c>
      <c r="AZ1110" s="547" t="str">
        <f aca="false">IF($CB888="","",VLOOKUP($AA1110,$CA$5:$CX$1260,19,FALSE()))</f>
        <v/>
      </c>
      <c r="BA1110" s="441"/>
      <c r="CF1110" s="441"/>
      <c r="CG1110" s="441"/>
      <c r="CH1110" s="441"/>
      <c r="CI1110" s="441"/>
      <c r="CJ1110" s="441"/>
      <c r="CK1110" s="441"/>
      <c r="CL1110" s="441"/>
      <c r="CM1110" s="441"/>
      <c r="CN1110" s="441"/>
      <c r="CO1110" s="441"/>
      <c r="CP1110" s="441"/>
      <c r="CQ1110" s="441"/>
      <c r="CR1110" s="441"/>
      <c r="CS1110" s="441"/>
      <c r="CT1110" s="441"/>
      <c r="CU1110" s="441"/>
      <c r="CV1110" s="441"/>
      <c r="CW1110" s="441"/>
      <c r="CX1110" s="441"/>
      <c r="CY1110" s="441"/>
    </row>
    <row r="1111" customFormat="false" ht="13.5" hidden="false" customHeight="false" outlineLevel="0" collapsed="false">
      <c r="AA1111" s="521" t="n">
        <v>885</v>
      </c>
      <c r="AB1111" s="540" t="e">
        <f aca="false">IF(VLOOKUP($AA1111,$CA$5:$CX$1460,2,FALSE())="","",MID(VLOOKUP($AA1111,$CA$5:$CX$1460,2,FALSE()),1,FIND(" ",VLOOKUP($AA1111,$CA$5:$CX$1460,2,FALSE()),1)-1))</f>
        <v>#N/A</v>
      </c>
      <c r="AC1111" s="541" t="e">
        <f aca="false">IF(VLOOKUP($AA1111,$CA$5:$CX$1460,2,FALSE())="","",MID(VLOOKUP($AA1111,$CA$5:$CX$1460,2,FALSE()),FIND(" ",VLOOKUP($AA1111,$CA$5:$CX$1460,2,FALSE()),1)+1,(FIND(".",VLOOKUP($AA1111,$CA$5:$CX$1460,2,FALSE()),1)-2)-FIND(" ",VLOOKUP($AA1111,$CA$5:$CX$1460,2,FALSE()),1)+1))</f>
        <v>#N/A</v>
      </c>
      <c r="AD1111" s="542" t="e">
        <f aca="false">IF(VLOOKUP($AA1111,$CA$5:$CX$1460,2,FALSE())="","",MID(VLOOKUP($AA1111,$CA$5:$CX$1460,2,FALSE()),FIND(".",VLOOKUP($AA1111,$CA$5:$CX$1460,2,FALSE()),1)+1,(FIND("パート",VLOOKUP($AA1111,$CA$5:$CX$1460,2,FALSE()),1)-1)-FIND(".",VLOOKUP($AA1111,$CA$5:$CX$1460,2,FALSE()),1)))</f>
        <v>#N/A</v>
      </c>
      <c r="AE1111" s="543" t="s">
        <v>190</v>
      </c>
      <c r="AF1111" s="544" t="s">
        <v>192</v>
      </c>
      <c r="AG1111" s="545" t="e">
        <f aca="false">IF(VLOOKUP($AA1111,$CA$5:$CX$1460,2,FALSE())="","",MID(VLOOKUP($AA1111,$CA$5:$CX$1460,2,FALSE()),FIND("パート",VLOOKUP($AA1111,$CA$5:$CX$1460,2,FALSE()),1)+3,2))</f>
        <v>#N/A</v>
      </c>
      <c r="AH1111" s="546" t="s">
        <v>193</v>
      </c>
      <c r="AI1111" s="528" t="str">
        <f aca="false">IF($CB889="","",VLOOKUP($AA1111,$CA$5:$CX$1460,3,FALSE()))</f>
        <v/>
      </c>
      <c r="AJ1111" s="528"/>
      <c r="AK1111" s="528"/>
      <c r="AL1111" s="528"/>
      <c r="AM1111" s="548" t="s">
        <v>185</v>
      </c>
      <c r="AN1111" s="530" t="str">
        <f aca="false">IF($CB889="","",VLOOKUP($AA1111,$CA$5:$CX$1460,8,FALSE()))</f>
        <v/>
      </c>
      <c r="AO1111" s="530"/>
      <c r="AP1111" s="530"/>
      <c r="AQ1111" s="530"/>
      <c r="AR1111" s="441"/>
      <c r="AS1111" s="547" t="str">
        <f aca="false">IF($CB889="","",VLOOKUP($AA1111,$CA$5:$CX$1260,12,FALSE()))</f>
        <v/>
      </c>
      <c r="AT1111" s="547" t="str">
        <f aca="false">IF($CB889="","",VLOOKUP($AA1111,$CA$5:$CX$1260,13,FALSE()))</f>
        <v/>
      </c>
      <c r="AU1111" s="547" t="str">
        <f aca="false">IF($CB889="","",VLOOKUP($AA1111,$CA$5:$CX$1260,14,FALSE()))</f>
        <v/>
      </c>
      <c r="AV1111" s="547" t="str">
        <f aca="false">IF($CB889="","",VLOOKUP($AA1111,$CA$5:$CX$1260,15,FALSE()))</f>
        <v/>
      </c>
      <c r="AW1111" s="547" t="str">
        <f aca="false">IF($CB889="","",VLOOKUP($AA1111,$CA$5:$CX$1260,16,FALSE()))</f>
        <v/>
      </c>
      <c r="AX1111" s="547" t="str">
        <f aca="false">IF($CB889="","",VLOOKUP($AA1111,$CA$5:$CX$1260,17,FALSE()))</f>
        <v/>
      </c>
      <c r="AY1111" s="547" t="str">
        <f aca="false">IF($CB889="","",VLOOKUP($AA1111,$CA$5:$CX$1260,18,FALSE()))</f>
        <v/>
      </c>
      <c r="AZ1111" s="547" t="str">
        <f aca="false">IF($CB889="","",VLOOKUP($AA1111,$CA$5:$CX$1260,19,FALSE()))</f>
        <v/>
      </c>
      <c r="BA1111" s="441"/>
      <c r="CF1111" s="441"/>
      <c r="CG1111" s="441"/>
      <c r="CH1111" s="441"/>
      <c r="CI1111" s="441"/>
      <c r="CJ1111" s="441"/>
      <c r="CK1111" s="441"/>
      <c r="CL1111" s="441"/>
      <c r="CM1111" s="441"/>
      <c r="CN1111" s="441"/>
      <c r="CO1111" s="441"/>
      <c r="CP1111" s="441"/>
      <c r="CQ1111" s="441"/>
      <c r="CR1111" s="441"/>
      <c r="CS1111" s="441"/>
      <c r="CT1111" s="441"/>
      <c r="CU1111" s="441"/>
      <c r="CV1111" s="441"/>
      <c r="CW1111" s="441"/>
      <c r="CX1111" s="441"/>
      <c r="CY1111" s="441"/>
    </row>
    <row r="1112" customFormat="false" ht="13.5" hidden="false" customHeight="false" outlineLevel="0" collapsed="false">
      <c r="AA1112" s="507" t="n">
        <v>886</v>
      </c>
      <c r="AB1112" s="531" t="e">
        <f aca="false">IF(VLOOKUP($AA1112,$CA$5:$CX$1460,2,FALSE())="","",MID(VLOOKUP($AA1112,$CA$5:$CX$1460,2,FALSE()),1,FIND(" ",VLOOKUP($AA1112,$CA$5:$CX$1460,2,FALSE()),1)-1))</f>
        <v>#N/A</v>
      </c>
      <c r="AC1112" s="532" t="e">
        <f aca="false">IF(VLOOKUP($AA1112,$CA$5:$CX$1460,2,FALSE())="","",MID(VLOOKUP($AA1112,$CA$5:$CX$1460,2,FALSE()),FIND(" ",VLOOKUP($AA1112,$CA$5:$CX$1460,2,FALSE()),1)+1,(FIND(".",VLOOKUP($AA1112,$CA$5:$CX$1460,2,FALSE()),1)-2)-FIND(" ",VLOOKUP($AA1112,$CA$5:$CX$1460,2,FALSE()),1)+1))</f>
        <v>#N/A</v>
      </c>
      <c r="AD1112" s="531" t="e">
        <f aca="false">IF(VLOOKUP($AA1112,$CA$5:$CX$1460,2,FALSE())="","",MID(VLOOKUP($AA1112,$CA$5:$CX$1460,2,FALSE()),FIND(".",VLOOKUP($AA1112,$CA$5:$CX$1460,2,FALSE()),1)+1,(FIND("パート",VLOOKUP($AA1112,$CA$5:$CX$1460,2,FALSE()),1)-1)-FIND(".",VLOOKUP($AA1112,$CA$5:$CX$1460,2,FALSE()),1)))</f>
        <v>#N/A</v>
      </c>
      <c r="AE1112" s="533" t="s">
        <v>190</v>
      </c>
      <c r="AF1112" s="534" t="s">
        <v>192</v>
      </c>
      <c r="AG1112" s="535" t="e">
        <f aca="false">IF(VLOOKUP($AA1112,$CA$5:$CX$1460,2,FALSE())="","",MID(VLOOKUP($AA1112,$CA$5:$CX$1460,2,FALSE()),FIND("パート",VLOOKUP($AA1112,$CA$5:$CX$1460,2,FALSE()),1)+3,2))</f>
        <v>#N/A</v>
      </c>
      <c r="AH1112" s="536" t="s">
        <v>193</v>
      </c>
      <c r="AI1112" s="537" t="str">
        <f aca="false">IF($CB890="","",VLOOKUP($AA1112,$CA$5:$CX$1460,3,FALSE()))</f>
        <v/>
      </c>
      <c r="AJ1112" s="537"/>
      <c r="AK1112" s="537"/>
      <c r="AL1112" s="537"/>
      <c r="AM1112" s="549" t="s">
        <v>185</v>
      </c>
      <c r="AN1112" s="538" t="str">
        <f aca="false">IF($CB890="","",VLOOKUP($AA1112,$CA$5:$CX$1460,8,FALSE()))</f>
        <v/>
      </c>
      <c r="AO1112" s="538"/>
      <c r="AP1112" s="538"/>
      <c r="AQ1112" s="538"/>
      <c r="AR1112" s="441"/>
      <c r="AS1112" s="547" t="str">
        <f aca="false">IF($CB890="","",VLOOKUP($AA1112,$CA$5:$CX$1260,12,FALSE()))</f>
        <v/>
      </c>
      <c r="AT1112" s="547" t="str">
        <f aca="false">IF($CB890="","",VLOOKUP($AA1112,$CA$5:$CX$1260,13,FALSE()))</f>
        <v/>
      </c>
      <c r="AU1112" s="547" t="str">
        <f aca="false">IF($CB890="","",VLOOKUP($AA1112,$CA$5:$CX$1260,14,FALSE()))</f>
        <v/>
      </c>
      <c r="AV1112" s="547" t="str">
        <f aca="false">IF($CB890="","",VLOOKUP($AA1112,$CA$5:$CX$1260,15,FALSE()))</f>
        <v/>
      </c>
      <c r="AW1112" s="547" t="str">
        <f aca="false">IF($CB890="","",VLOOKUP($AA1112,$CA$5:$CX$1260,16,FALSE()))</f>
        <v/>
      </c>
      <c r="AX1112" s="547" t="str">
        <f aca="false">IF($CB890="","",VLOOKUP($AA1112,$CA$5:$CX$1260,17,FALSE()))</f>
        <v/>
      </c>
      <c r="AY1112" s="547" t="str">
        <f aca="false">IF($CB890="","",VLOOKUP($AA1112,$CA$5:$CX$1260,18,FALSE()))</f>
        <v/>
      </c>
      <c r="AZ1112" s="547" t="str">
        <f aca="false">IF($CB890="","",VLOOKUP($AA1112,$CA$5:$CX$1260,19,FALSE()))</f>
        <v/>
      </c>
      <c r="BA1112" s="441"/>
      <c r="CF1112" s="441"/>
      <c r="CG1112" s="441"/>
      <c r="CH1112" s="441"/>
      <c r="CI1112" s="441"/>
      <c r="CJ1112" s="441"/>
      <c r="CK1112" s="441"/>
      <c r="CL1112" s="441"/>
      <c r="CM1112" s="441"/>
      <c r="CN1112" s="441"/>
      <c r="CO1112" s="441"/>
      <c r="CP1112" s="441"/>
      <c r="CQ1112" s="441"/>
      <c r="CR1112" s="441"/>
      <c r="CS1112" s="441"/>
      <c r="CT1112" s="441"/>
      <c r="CU1112" s="441"/>
      <c r="CV1112" s="441"/>
      <c r="CW1112" s="441"/>
      <c r="CX1112" s="441"/>
      <c r="CY1112" s="441"/>
    </row>
    <row r="1113" customFormat="false" ht="13.5" hidden="false" customHeight="false" outlineLevel="0" collapsed="false">
      <c r="AA1113" s="518" t="n">
        <v>887</v>
      </c>
      <c r="AB1113" s="539" t="e">
        <f aca="false">IF(VLOOKUP($AA1113,$CA$5:$CX$1460,2,FALSE())="","",MID(VLOOKUP($AA1113,$CA$5:$CX$1460,2,FALSE()),1,FIND(" ",VLOOKUP($AA1113,$CA$5:$CX$1460,2,FALSE()),1)-1))</f>
        <v>#N/A</v>
      </c>
      <c r="AC1113" s="509" t="e">
        <f aca="false">IF(VLOOKUP($AA1113,$CA$5:$CX$1460,2,FALSE())="","",MID(VLOOKUP($AA1113,$CA$5:$CX$1460,2,FALSE()),FIND(" ",VLOOKUP($AA1113,$CA$5:$CX$1460,2,FALSE()),1)+1,(FIND(".",VLOOKUP($AA1113,$CA$5:$CX$1460,2,FALSE()),1)-2)-FIND(" ",VLOOKUP($AA1113,$CA$5:$CX$1460,2,FALSE()),1)+1))</f>
        <v>#N/A</v>
      </c>
      <c r="AD1113" s="510" t="e">
        <f aca="false">IF(VLOOKUP($AA1113,$CA$5:$CX$1460,2,FALSE())="","",MID(VLOOKUP($AA1113,$CA$5:$CX$1460,2,FALSE()),FIND(".",VLOOKUP($AA1113,$CA$5:$CX$1460,2,FALSE()),1)+1,(FIND("パート",VLOOKUP($AA1113,$CA$5:$CX$1460,2,FALSE()),1)-1)-FIND(".",VLOOKUP($AA1113,$CA$5:$CX$1460,2,FALSE()),1)))</f>
        <v>#N/A</v>
      </c>
      <c r="AE1113" s="511" t="s">
        <v>190</v>
      </c>
      <c r="AF1113" s="512" t="s">
        <v>192</v>
      </c>
      <c r="AG1113" s="508" t="e">
        <f aca="false">IF(VLOOKUP($AA1113,$CA$5:$CX$1460,2,FALSE())="","",MID(VLOOKUP($AA1113,$CA$5:$CX$1460,2,FALSE()),FIND("パート",VLOOKUP($AA1113,$CA$5:$CX$1460,2,FALSE()),1)+3,2))</f>
        <v>#N/A</v>
      </c>
      <c r="AH1113" s="513" t="s">
        <v>193</v>
      </c>
      <c r="AI1113" s="519" t="str">
        <f aca="false">IF($CB891="","",VLOOKUP($AA1113,$CA$5:$CX$1460,3,FALSE()))</f>
        <v/>
      </c>
      <c r="AJ1113" s="519"/>
      <c r="AK1113" s="519"/>
      <c r="AL1113" s="519"/>
      <c r="AM1113" s="515" t="s">
        <v>185</v>
      </c>
      <c r="AN1113" s="520" t="str">
        <f aca="false">IF($CB891="","",VLOOKUP($AA1113,$CA$5:$CX$1460,8,FALSE()))</f>
        <v/>
      </c>
      <c r="AO1113" s="520"/>
      <c r="AP1113" s="520"/>
      <c r="AQ1113" s="520"/>
      <c r="AR1113" s="441"/>
      <c r="AS1113" s="547" t="str">
        <f aca="false">IF($CB891="","",VLOOKUP($AA1113,$CA$5:$CX$1260,12,FALSE()))</f>
        <v/>
      </c>
      <c r="AT1113" s="547" t="str">
        <f aca="false">IF($CB891="","",VLOOKUP($AA1113,$CA$5:$CX$1260,13,FALSE()))</f>
        <v/>
      </c>
      <c r="AU1113" s="547" t="str">
        <f aca="false">IF($CB891="","",VLOOKUP($AA1113,$CA$5:$CX$1260,14,FALSE()))</f>
        <v/>
      </c>
      <c r="AV1113" s="547" t="str">
        <f aca="false">IF($CB891="","",VLOOKUP($AA1113,$CA$5:$CX$1260,15,FALSE()))</f>
        <v/>
      </c>
      <c r="AW1113" s="547" t="str">
        <f aca="false">IF($CB891="","",VLOOKUP($AA1113,$CA$5:$CX$1260,16,FALSE()))</f>
        <v/>
      </c>
      <c r="AX1113" s="547" t="str">
        <f aca="false">IF($CB891="","",VLOOKUP($AA1113,$CA$5:$CX$1260,17,FALSE()))</f>
        <v/>
      </c>
      <c r="AY1113" s="547" t="str">
        <f aca="false">IF($CB891="","",VLOOKUP($AA1113,$CA$5:$CX$1260,18,FALSE()))</f>
        <v/>
      </c>
      <c r="AZ1113" s="547" t="str">
        <f aca="false">IF($CB891="","",VLOOKUP($AA1113,$CA$5:$CX$1260,19,FALSE()))</f>
        <v/>
      </c>
      <c r="BA1113" s="441"/>
      <c r="CF1113" s="441"/>
      <c r="CG1113" s="441"/>
      <c r="CH1113" s="441"/>
      <c r="CI1113" s="441"/>
      <c r="CJ1113" s="441"/>
      <c r="CK1113" s="441"/>
      <c r="CL1113" s="441"/>
      <c r="CM1113" s="441"/>
      <c r="CN1113" s="441"/>
      <c r="CO1113" s="441"/>
      <c r="CP1113" s="441"/>
      <c r="CQ1113" s="441"/>
      <c r="CR1113" s="441"/>
      <c r="CS1113" s="441"/>
      <c r="CT1113" s="441"/>
      <c r="CU1113" s="441"/>
      <c r="CV1113" s="441"/>
      <c r="CW1113" s="441"/>
      <c r="CX1113" s="441"/>
      <c r="CY1113" s="441"/>
    </row>
    <row r="1114" customFormat="false" ht="13.5" hidden="false" customHeight="false" outlineLevel="0" collapsed="false">
      <c r="AA1114" s="518" t="n">
        <v>888</v>
      </c>
      <c r="AB1114" s="539" t="e">
        <f aca="false">IF(VLOOKUP($AA1114,$CA$5:$CX$1460,2,FALSE())="","",MID(VLOOKUP($AA1114,$CA$5:$CX$1460,2,FALSE()),1,FIND(" ",VLOOKUP($AA1114,$CA$5:$CX$1460,2,FALSE()),1)-1))</f>
        <v>#N/A</v>
      </c>
      <c r="AC1114" s="509" t="e">
        <f aca="false">IF(VLOOKUP($AA1114,$CA$5:$CX$1460,2,FALSE())="","",MID(VLOOKUP($AA1114,$CA$5:$CX$1460,2,FALSE()),FIND(" ",VLOOKUP($AA1114,$CA$5:$CX$1460,2,FALSE()),1)+1,(FIND(".",VLOOKUP($AA1114,$CA$5:$CX$1460,2,FALSE()),1)-2)-FIND(" ",VLOOKUP($AA1114,$CA$5:$CX$1460,2,FALSE()),1)+1))</f>
        <v>#N/A</v>
      </c>
      <c r="AD1114" s="510" t="e">
        <f aca="false">IF(VLOOKUP($AA1114,$CA$5:$CX$1460,2,FALSE())="","",MID(VLOOKUP($AA1114,$CA$5:$CX$1460,2,FALSE()),FIND(".",VLOOKUP($AA1114,$CA$5:$CX$1460,2,FALSE()),1)+1,(FIND("パート",VLOOKUP($AA1114,$CA$5:$CX$1460,2,FALSE()),1)-1)-FIND(".",VLOOKUP($AA1114,$CA$5:$CX$1460,2,FALSE()),1)))</f>
        <v>#N/A</v>
      </c>
      <c r="AE1114" s="511" t="s">
        <v>190</v>
      </c>
      <c r="AF1114" s="512" t="s">
        <v>192</v>
      </c>
      <c r="AG1114" s="508" t="e">
        <f aca="false">IF(VLOOKUP($AA1114,$CA$5:$CX$1460,2,FALSE())="","",MID(VLOOKUP($AA1114,$CA$5:$CX$1460,2,FALSE()),FIND("パート",VLOOKUP($AA1114,$CA$5:$CX$1460,2,FALSE()),1)+3,2))</f>
        <v>#N/A</v>
      </c>
      <c r="AH1114" s="513" t="s">
        <v>193</v>
      </c>
      <c r="AI1114" s="519" t="str">
        <f aca="false">IF($CB892="","",VLOOKUP($AA1114,$CA$5:$CX$1460,3,FALSE()))</f>
        <v/>
      </c>
      <c r="AJ1114" s="519"/>
      <c r="AK1114" s="519"/>
      <c r="AL1114" s="519"/>
      <c r="AM1114" s="515" t="s">
        <v>185</v>
      </c>
      <c r="AN1114" s="520" t="str">
        <f aca="false">IF($CB892="","",VLOOKUP($AA1114,$CA$5:$CX$1460,8,FALSE()))</f>
        <v/>
      </c>
      <c r="AO1114" s="520"/>
      <c r="AP1114" s="520"/>
      <c r="AQ1114" s="520"/>
      <c r="AR1114" s="441"/>
      <c r="AS1114" s="547" t="str">
        <f aca="false">IF($CB892="","",VLOOKUP($AA1114,$CA$5:$CX$1260,12,FALSE()))</f>
        <v/>
      </c>
      <c r="AT1114" s="547" t="str">
        <f aca="false">IF($CB892="","",VLOOKUP($AA1114,$CA$5:$CX$1260,13,FALSE()))</f>
        <v/>
      </c>
      <c r="AU1114" s="547" t="str">
        <f aca="false">IF($CB892="","",VLOOKUP($AA1114,$CA$5:$CX$1260,14,FALSE()))</f>
        <v/>
      </c>
      <c r="AV1114" s="547" t="str">
        <f aca="false">IF($CB892="","",VLOOKUP($AA1114,$CA$5:$CX$1260,15,FALSE()))</f>
        <v/>
      </c>
      <c r="AW1114" s="547" t="str">
        <f aca="false">IF($CB892="","",VLOOKUP($AA1114,$CA$5:$CX$1260,16,FALSE()))</f>
        <v/>
      </c>
      <c r="AX1114" s="547" t="str">
        <f aca="false">IF($CB892="","",VLOOKUP($AA1114,$CA$5:$CX$1260,17,FALSE()))</f>
        <v/>
      </c>
      <c r="AY1114" s="547" t="str">
        <f aca="false">IF($CB892="","",VLOOKUP($AA1114,$CA$5:$CX$1260,18,FALSE()))</f>
        <v/>
      </c>
      <c r="AZ1114" s="547" t="str">
        <f aca="false">IF($CB892="","",VLOOKUP($AA1114,$CA$5:$CX$1260,19,FALSE()))</f>
        <v/>
      </c>
      <c r="BA1114" s="441"/>
      <c r="CF1114" s="441"/>
      <c r="CG1114" s="441"/>
      <c r="CH1114" s="441"/>
      <c r="CI1114" s="441"/>
      <c r="CJ1114" s="441"/>
      <c r="CK1114" s="441"/>
      <c r="CL1114" s="441"/>
      <c r="CM1114" s="441"/>
      <c r="CN1114" s="441"/>
      <c r="CO1114" s="441"/>
      <c r="CP1114" s="441"/>
      <c r="CQ1114" s="441"/>
      <c r="CR1114" s="441"/>
      <c r="CS1114" s="441"/>
      <c r="CT1114" s="441"/>
      <c r="CU1114" s="441"/>
      <c r="CV1114" s="441"/>
      <c r="CW1114" s="441"/>
      <c r="CX1114" s="441"/>
      <c r="CY1114" s="441"/>
    </row>
    <row r="1115" customFormat="false" ht="13.5" hidden="false" customHeight="false" outlineLevel="0" collapsed="false">
      <c r="AA1115" s="518" t="n">
        <v>889</v>
      </c>
      <c r="AB1115" s="539" t="e">
        <f aca="false">IF(VLOOKUP($AA1115,$CA$5:$CX$1460,2,FALSE())="","",MID(VLOOKUP($AA1115,$CA$5:$CX$1460,2,FALSE()),1,FIND(" ",VLOOKUP($AA1115,$CA$5:$CX$1460,2,FALSE()),1)-1))</f>
        <v>#N/A</v>
      </c>
      <c r="AC1115" s="509" t="e">
        <f aca="false">IF(VLOOKUP($AA1115,$CA$5:$CX$1460,2,FALSE())="","",MID(VLOOKUP($AA1115,$CA$5:$CX$1460,2,FALSE()),FIND(" ",VLOOKUP($AA1115,$CA$5:$CX$1460,2,FALSE()),1)+1,(FIND(".",VLOOKUP($AA1115,$CA$5:$CX$1460,2,FALSE()),1)-2)-FIND(" ",VLOOKUP($AA1115,$CA$5:$CX$1460,2,FALSE()),1)+1))</f>
        <v>#N/A</v>
      </c>
      <c r="AD1115" s="510" t="e">
        <f aca="false">IF(VLOOKUP($AA1115,$CA$5:$CX$1460,2,FALSE())="","",MID(VLOOKUP($AA1115,$CA$5:$CX$1460,2,FALSE()),FIND(".",VLOOKUP($AA1115,$CA$5:$CX$1460,2,FALSE()),1)+1,(FIND("パート",VLOOKUP($AA1115,$CA$5:$CX$1460,2,FALSE()),1)-1)-FIND(".",VLOOKUP($AA1115,$CA$5:$CX$1460,2,FALSE()),1)))</f>
        <v>#N/A</v>
      </c>
      <c r="AE1115" s="511" t="s">
        <v>190</v>
      </c>
      <c r="AF1115" s="512" t="s">
        <v>192</v>
      </c>
      <c r="AG1115" s="508" t="e">
        <f aca="false">IF(VLOOKUP($AA1115,$CA$5:$CX$1460,2,FALSE())="","",MID(VLOOKUP($AA1115,$CA$5:$CX$1460,2,FALSE()),FIND("パート",VLOOKUP($AA1115,$CA$5:$CX$1460,2,FALSE()),1)+3,2))</f>
        <v>#N/A</v>
      </c>
      <c r="AH1115" s="513" t="s">
        <v>193</v>
      </c>
      <c r="AI1115" s="519" t="str">
        <f aca="false">IF($CB893="","",VLOOKUP($AA1115,$CA$5:$CX$1460,3,FALSE()))</f>
        <v/>
      </c>
      <c r="AJ1115" s="519"/>
      <c r="AK1115" s="519"/>
      <c r="AL1115" s="519"/>
      <c r="AM1115" s="515" t="s">
        <v>185</v>
      </c>
      <c r="AN1115" s="520" t="str">
        <f aca="false">IF($CB893="","",VLOOKUP($AA1115,$CA$5:$CX$1460,8,FALSE()))</f>
        <v/>
      </c>
      <c r="AO1115" s="520"/>
      <c r="AP1115" s="520"/>
      <c r="AQ1115" s="520"/>
      <c r="AR1115" s="441"/>
      <c r="AS1115" s="547" t="str">
        <f aca="false">IF($CB893="","",VLOOKUP($AA1115,$CA$5:$CX$1260,12,FALSE()))</f>
        <v/>
      </c>
      <c r="AT1115" s="547" t="str">
        <f aca="false">IF($CB893="","",VLOOKUP($AA1115,$CA$5:$CX$1260,13,FALSE()))</f>
        <v/>
      </c>
      <c r="AU1115" s="547" t="str">
        <f aca="false">IF($CB893="","",VLOOKUP($AA1115,$CA$5:$CX$1260,14,FALSE()))</f>
        <v/>
      </c>
      <c r="AV1115" s="547" t="str">
        <f aca="false">IF($CB893="","",VLOOKUP($AA1115,$CA$5:$CX$1260,15,FALSE()))</f>
        <v/>
      </c>
      <c r="AW1115" s="547" t="str">
        <f aca="false">IF($CB893="","",VLOOKUP($AA1115,$CA$5:$CX$1260,16,FALSE()))</f>
        <v/>
      </c>
      <c r="AX1115" s="547" t="str">
        <f aca="false">IF($CB893="","",VLOOKUP($AA1115,$CA$5:$CX$1260,17,FALSE()))</f>
        <v/>
      </c>
      <c r="AY1115" s="547" t="str">
        <f aca="false">IF($CB893="","",VLOOKUP($AA1115,$CA$5:$CX$1260,18,FALSE()))</f>
        <v/>
      </c>
      <c r="AZ1115" s="547" t="str">
        <f aca="false">IF($CB893="","",VLOOKUP($AA1115,$CA$5:$CX$1260,19,FALSE()))</f>
        <v/>
      </c>
      <c r="BA1115" s="441"/>
      <c r="CF1115" s="441"/>
      <c r="CG1115" s="441"/>
      <c r="CH1115" s="441"/>
      <c r="CI1115" s="441"/>
      <c r="CJ1115" s="441"/>
      <c r="CK1115" s="441"/>
      <c r="CL1115" s="441"/>
      <c r="CM1115" s="441"/>
      <c r="CN1115" s="441"/>
      <c r="CO1115" s="441"/>
      <c r="CP1115" s="441"/>
      <c r="CQ1115" s="441"/>
      <c r="CR1115" s="441"/>
      <c r="CS1115" s="441"/>
      <c r="CT1115" s="441"/>
      <c r="CU1115" s="441"/>
      <c r="CV1115" s="441"/>
      <c r="CW1115" s="441"/>
      <c r="CX1115" s="441"/>
      <c r="CY1115" s="441"/>
    </row>
    <row r="1116" customFormat="false" ht="13.5" hidden="false" customHeight="false" outlineLevel="0" collapsed="false">
      <c r="AA1116" s="521" t="n">
        <v>890</v>
      </c>
      <c r="AB1116" s="540" t="e">
        <f aca="false">IF(VLOOKUP($AA1116,$CA$5:$CX$1460,2,FALSE())="","",MID(VLOOKUP($AA1116,$CA$5:$CX$1460,2,FALSE()),1,FIND(" ",VLOOKUP($AA1116,$CA$5:$CX$1460,2,FALSE()),1)-1))</f>
        <v>#N/A</v>
      </c>
      <c r="AC1116" s="541" t="e">
        <f aca="false">IF(VLOOKUP($AA1116,$CA$5:$CX$1460,2,FALSE())="","",MID(VLOOKUP($AA1116,$CA$5:$CX$1460,2,FALSE()),FIND(" ",VLOOKUP($AA1116,$CA$5:$CX$1460,2,FALSE()),1)+1,(FIND(".",VLOOKUP($AA1116,$CA$5:$CX$1460,2,FALSE()),1)-2)-FIND(" ",VLOOKUP($AA1116,$CA$5:$CX$1460,2,FALSE()),1)+1))</f>
        <v>#N/A</v>
      </c>
      <c r="AD1116" s="542" t="e">
        <f aca="false">IF(VLOOKUP($AA1116,$CA$5:$CX$1460,2,FALSE())="","",MID(VLOOKUP($AA1116,$CA$5:$CX$1460,2,FALSE()),FIND(".",VLOOKUP($AA1116,$CA$5:$CX$1460,2,FALSE()),1)+1,(FIND("パート",VLOOKUP($AA1116,$CA$5:$CX$1460,2,FALSE()),1)-1)-FIND(".",VLOOKUP($AA1116,$CA$5:$CX$1460,2,FALSE()),1)))</f>
        <v>#N/A</v>
      </c>
      <c r="AE1116" s="543" t="s">
        <v>190</v>
      </c>
      <c r="AF1116" s="544" t="s">
        <v>192</v>
      </c>
      <c r="AG1116" s="545" t="e">
        <f aca="false">IF(VLOOKUP($AA1116,$CA$5:$CX$1460,2,FALSE())="","",MID(VLOOKUP($AA1116,$CA$5:$CX$1460,2,FALSE()),FIND("パート",VLOOKUP($AA1116,$CA$5:$CX$1460,2,FALSE()),1)+3,2))</f>
        <v>#N/A</v>
      </c>
      <c r="AH1116" s="546" t="s">
        <v>193</v>
      </c>
      <c r="AI1116" s="528" t="str">
        <f aca="false">IF($CB894="","",VLOOKUP($AA1116,$CA$5:$CX$1460,3,FALSE()))</f>
        <v/>
      </c>
      <c r="AJ1116" s="528"/>
      <c r="AK1116" s="528"/>
      <c r="AL1116" s="528"/>
      <c r="AM1116" s="548" t="s">
        <v>185</v>
      </c>
      <c r="AN1116" s="530" t="str">
        <f aca="false">IF($CB894="","",VLOOKUP($AA1116,$CA$5:$CX$1460,8,FALSE()))</f>
        <v/>
      </c>
      <c r="AO1116" s="530"/>
      <c r="AP1116" s="530"/>
      <c r="AQ1116" s="530"/>
      <c r="AR1116" s="441"/>
      <c r="AS1116" s="547" t="str">
        <f aca="false">IF($CB894="","",VLOOKUP($AA1116,$CA$5:$CX$1260,12,FALSE()))</f>
        <v/>
      </c>
      <c r="AT1116" s="547" t="str">
        <f aca="false">IF($CB894="","",VLOOKUP($AA1116,$CA$5:$CX$1260,13,FALSE()))</f>
        <v/>
      </c>
      <c r="AU1116" s="547" t="str">
        <f aca="false">IF($CB894="","",VLOOKUP($AA1116,$CA$5:$CX$1260,14,FALSE()))</f>
        <v/>
      </c>
      <c r="AV1116" s="547" t="str">
        <f aca="false">IF($CB894="","",VLOOKUP($AA1116,$CA$5:$CX$1260,15,FALSE()))</f>
        <v/>
      </c>
      <c r="AW1116" s="547" t="str">
        <f aca="false">IF($CB894="","",VLOOKUP($AA1116,$CA$5:$CX$1260,16,FALSE()))</f>
        <v/>
      </c>
      <c r="AX1116" s="547" t="str">
        <f aca="false">IF($CB894="","",VLOOKUP($AA1116,$CA$5:$CX$1260,17,FALSE()))</f>
        <v/>
      </c>
      <c r="AY1116" s="547" t="str">
        <f aca="false">IF($CB894="","",VLOOKUP($AA1116,$CA$5:$CX$1260,18,FALSE()))</f>
        <v/>
      </c>
      <c r="AZ1116" s="547" t="str">
        <f aca="false">IF($CB894="","",VLOOKUP($AA1116,$CA$5:$CX$1260,19,FALSE()))</f>
        <v/>
      </c>
      <c r="BA1116" s="441"/>
      <c r="CF1116" s="441"/>
      <c r="CG1116" s="441"/>
      <c r="CH1116" s="441"/>
      <c r="CI1116" s="441"/>
      <c r="CJ1116" s="441"/>
      <c r="CK1116" s="441"/>
      <c r="CL1116" s="441"/>
      <c r="CM1116" s="441"/>
      <c r="CN1116" s="441"/>
      <c r="CO1116" s="441"/>
      <c r="CP1116" s="441"/>
      <c r="CQ1116" s="441"/>
      <c r="CR1116" s="441"/>
      <c r="CS1116" s="441"/>
      <c r="CT1116" s="441"/>
      <c r="CU1116" s="441"/>
      <c r="CV1116" s="441"/>
      <c r="CW1116" s="441"/>
      <c r="CX1116" s="441"/>
      <c r="CY1116" s="441"/>
    </row>
    <row r="1117" customFormat="false" ht="13.5" hidden="false" customHeight="false" outlineLevel="0" collapsed="false">
      <c r="AA1117" s="507" t="n">
        <v>891</v>
      </c>
      <c r="AB1117" s="531" t="e">
        <f aca="false">IF(VLOOKUP($AA1117,$CA$5:$CX$1460,2,FALSE())="","",MID(VLOOKUP($AA1117,$CA$5:$CX$1460,2,FALSE()),1,FIND(" ",VLOOKUP($AA1117,$CA$5:$CX$1460,2,FALSE()),1)-1))</f>
        <v>#N/A</v>
      </c>
      <c r="AC1117" s="532" t="e">
        <f aca="false">IF(VLOOKUP($AA1117,$CA$5:$CX$1460,2,FALSE())="","",MID(VLOOKUP($AA1117,$CA$5:$CX$1460,2,FALSE()),FIND(" ",VLOOKUP($AA1117,$CA$5:$CX$1460,2,FALSE()),1)+1,(FIND(".",VLOOKUP($AA1117,$CA$5:$CX$1460,2,FALSE()),1)-2)-FIND(" ",VLOOKUP($AA1117,$CA$5:$CX$1460,2,FALSE()),1)+1))</f>
        <v>#N/A</v>
      </c>
      <c r="AD1117" s="531" t="e">
        <f aca="false">IF(VLOOKUP($AA1117,$CA$5:$CX$1460,2,FALSE())="","",MID(VLOOKUP($AA1117,$CA$5:$CX$1460,2,FALSE()),FIND(".",VLOOKUP($AA1117,$CA$5:$CX$1460,2,FALSE()),1)+1,(FIND("パート",VLOOKUP($AA1117,$CA$5:$CX$1460,2,FALSE()),1)-1)-FIND(".",VLOOKUP($AA1117,$CA$5:$CX$1460,2,FALSE()),1)))</f>
        <v>#N/A</v>
      </c>
      <c r="AE1117" s="533" t="s">
        <v>190</v>
      </c>
      <c r="AF1117" s="534" t="s">
        <v>192</v>
      </c>
      <c r="AG1117" s="535" t="e">
        <f aca="false">IF(VLOOKUP($AA1117,$CA$5:$CX$1460,2,FALSE())="","",MID(VLOOKUP($AA1117,$CA$5:$CX$1460,2,FALSE()),FIND("パート",VLOOKUP($AA1117,$CA$5:$CX$1460,2,FALSE()),1)+3,2))</f>
        <v>#N/A</v>
      </c>
      <c r="AH1117" s="536" t="s">
        <v>193</v>
      </c>
      <c r="AI1117" s="537" t="str">
        <f aca="false">IF($CB895="","",VLOOKUP($AA1117,$CA$5:$CX$1460,3,FALSE()))</f>
        <v/>
      </c>
      <c r="AJ1117" s="537"/>
      <c r="AK1117" s="537"/>
      <c r="AL1117" s="537"/>
      <c r="AM1117" s="549" t="s">
        <v>185</v>
      </c>
      <c r="AN1117" s="538" t="str">
        <f aca="false">IF($CB895="","",VLOOKUP($AA1117,$CA$5:$CX$1460,8,FALSE()))</f>
        <v/>
      </c>
      <c r="AO1117" s="538"/>
      <c r="AP1117" s="538"/>
      <c r="AQ1117" s="538"/>
      <c r="AR1117" s="441"/>
      <c r="AS1117" s="547" t="str">
        <f aca="false">IF($CB895="","",VLOOKUP($AA1117,$CA$5:$CX$1260,12,FALSE()))</f>
        <v/>
      </c>
      <c r="AT1117" s="547" t="str">
        <f aca="false">IF($CB895="","",VLOOKUP($AA1117,$CA$5:$CX$1260,13,FALSE()))</f>
        <v/>
      </c>
      <c r="AU1117" s="547" t="str">
        <f aca="false">IF($CB895="","",VLOOKUP($AA1117,$CA$5:$CX$1260,14,FALSE()))</f>
        <v/>
      </c>
      <c r="AV1117" s="547" t="str">
        <f aca="false">IF($CB895="","",VLOOKUP($AA1117,$CA$5:$CX$1260,15,FALSE()))</f>
        <v/>
      </c>
      <c r="AW1117" s="547" t="str">
        <f aca="false">IF($CB895="","",VLOOKUP($AA1117,$CA$5:$CX$1260,16,FALSE()))</f>
        <v/>
      </c>
      <c r="AX1117" s="547" t="str">
        <f aca="false">IF($CB895="","",VLOOKUP($AA1117,$CA$5:$CX$1260,17,FALSE()))</f>
        <v/>
      </c>
      <c r="AY1117" s="547" t="str">
        <f aca="false">IF($CB895="","",VLOOKUP($AA1117,$CA$5:$CX$1260,18,FALSE()))</f>
        <v/>
      </c>
      <c r="AZ1117" s="547" t="str">
        <f aca="false">IF($CB895="","",VLOOKUP($AA1117,$CA$5:$CX$1260,19,FALSE()))</f>
        <v/>
      </c>
      <c r="BA1117" s="441"/>
      <c r="CF1117" s="441"/>
      <c r="CG1117" s="441"/>
      <c r="CH1117" s="441"/>
      <c r="CI1117" s="441"/>
      <c r="CJ1117" s="441"/>
      <c r="CK1117" s="441"/>
      <c r="CL1117" s="441"/>
      <c r="CM1117" s="441"/>
      <c r="CN1117" s="441"/>
      <c r="CO1117" s="441"/>
      <c r="CP1117" s="441"/>
      <c r="CQ1117" s="441"/>
      <c r="CR1117" s="441"/>
      <c r="CS1117" s="441"/>
      <c r="CT1117" s="441"/>
      <c r="CU1117" s="441"/>
      <c r="CV1117" s="441"/>
      <c r="CW1117" s="441"/>
      <c r="CX1117" s="441"/>
      <c r="CY1117" s="441"/>
    </row>
    <row r="1118" customFormat="false" ht="13.5" hidden="false" customHeight="false" outlineLevel="0" collapsed="false">
      <c r="AA1118" s="518" t="n">
        <v>892</v>
      </c>
      <c r="AB1118" s="539" t="e">
        <f aca="false">IF(VLOOKUP($AA1118,$CA$5:$CX$1460,2,FALSE())="","",MID(VLOOKUP($AA1118,$CA$5:$CX$1460,2,FALSE()),1,FIND(" ",VLOOKUP($AA1118,$CA$5:$CX$1460,2,FALSE()),1)-1))</f>
        <v>#N/A</v>
      </c>
      <c r="AC1118" s="509" t="e">
        <f aca="false">IF(VLOOKUP($AA1118,$CA$5:$CX$1460,2,FALSE())="","",MID(VLOOKUP($AA1118,$CA$5:$CX$1460,2,FALSE()),FIND(" ",VLOOKUP($AA1118,$CA$5:$CX$1460,2,FALSE()),1)+1,(FIND(".",VLOOKUP($AA1118,$CA$5:$CX$1460,2,FALSE()),1)-2)-FIND(" ",VLOOKUP($AA1118,$CA$5:$CX$1460,2,FALSE()),1)+1))</f>
        <v>#N/A</v>
      </c>
      <c r="AD1118" s="510" t="e">
        <f aca="false">IF(VLOOKUP($AA1118,$CA$5:$CX$1460,2,FALSE())="","",MID(VLOOKUP($AA1118,$CA$5:$CX$1460,2,FALSE()),FIND(".",VLOOKUP($AA1118,$CA$5:$CX$1460,2,FALSE()),1)+1,(FIND("パート",VLOOKUP($AA1118,$CA$5:$CX$1460,2,FALSE()),1)-1)-FIND(".",VLOOKUP($AA1118,$CA$5:$CX$1460,2,FALSE()),1)))</f>
        <v>#N/A</v>
      </c>
      <c r="AE1118" s="511" t="s">
        <v>190</v>
      </c>
      <c r="AF1118" s="512" t="s">
        <v>192</v>
      </c>
      <c r="AG1118" s="508" t="e">
        <f aca="false">IF(VLOOKUP($AA1118,$CA$5:$CX$1460,2,FALSE())="","",MID(VLOOKUP($AA1118,$CA$5:$CX$1460,2,FALSE()),FIND("パート",VLOOKUP($AA1118,$CA$5:$CX$1460,2,FALSE()),1)+3,2))</f>
        <v>#N/A</v>
      </c>
      <c r="AH1118" s="513" t="s">
        <v>193</v>
      </c>
      <c r="AI1118" s="519" t="str">
        <f aca="false">IF($CB896="","",VLOOKUP($AA1118,$CA$5:$CX$1460,3,FALSE()))</f>
        <v/>
      </c>
      <c r="AJ1118" s="519"/>
      <c r="AK1118" s="519"/>
      <c r="AL1118" s="519"/>
      <c r="AM1118" s="515" t="s">
        <v>185</v>
      </c>
      <c r="AN1118" s="520" t="str">
        <f aca="false">IF($CB896="","",VLOOKUP($AA1118,$CA$5:$CX$1460,8,FALSE()))</f>
        <v/>
      </c>
      <c r="AO1118" s="520"/>
      <c r="AP1118" s="520"/>
      <c r="AQ1118" s="520"/>
      <c r="AR1118" s="441"/>
      <c r="AS1118" s="547" t="str">
        <f aca="false">IF($CB896="","",VLOOKUP($AA1118,$CA$5:$CX$1260,12,FALSE()))</f>
        <v/>
      </c>
      <c r="AT1118" s="547" t="str">
        <f aca="false">IF($CB896="","",VLOOKUP($AA1118,$CA$5:$CX$1260,13,FALSE()))</f>
        <v/>
      </c>
      <c r="AU1118" s="547" t="str">
        <f aca="false">IF($CB896="","",VLOOKUP($AA1118,$CA$5:$CX$1260,14,FALSE()))</f>
        <v/>
      </c>
      <c r="AV1118" s="547" t="str">
        <f aca="false">IF($CB896="","",VLOOKUP($AA1118,$CA$5:$CX$1260,15,FALSE()))</f>
        <v/>
      </c>
      <c r="AW1118" s="547" t="str">
        <f aca="false">IF($CB896="","",VLOOKUP($AA1118,$CA$5:$CX$1260,16,FALSE()))</f>
        <v/>
      </c>
      <c r="AX1118" s="547" t="str">
        <f aca="false">IF($CB896="","",VLOOKUP($AA1118,$CA$5:$CX$1260,17,FALSE()))</f>
        <v/>
      </c>
      <c r="AY1118" s="547" t="str">
        <f aca="false">IF($CB896="","",VLOOKUP($AA1118,$CA$5:$CX$1260,18,FALSE()))</f>
        <v/>
      </c>
      <c r="AZ1118" s="547" t="str">
        <f aca="false">IF($CB896="","",VLOOKUP($AA1118,$CA$5:$CX$1260,19,FALSE()))</f>
        <v/>
      </c>
      <c r="BA1118" s="441"/>
      <c r="CF1118" s="441"/>
      <c r="CG1118" s="441"/>
      <c r="CH1118" s="441"/>
      <c r="CI1118" s="441"/>
      <c r="CJ1118" s="441"/>
      <c r="CK1118" s="441"/>
      <c r="CL1118" s="441"/>
      <c r="CM1118" s="441"/>
      <c r="CN1118" s="441"/>
      <c r="CO1118" s="441"/>
      <c r="CP1118" s="441"/>
      <c r="CQ1118" s="441"/>
      <c r="CR1118" s="441"/>
      <c r="CS1118" s="441"/>
      <c r="CT1118" s="441"/>
      <c r="CU1118" s="441"/>
      <c r="CV1118" s="441"/>
      <c r="CW1118" s="441"/>
      <c r="CX1118" s="441"/>
      <c r="CY1118" s="441"/>
    </row>
    <row r="1119" customFormat="false" ht="13.5" hidden="false" customHeight="false" outlineLevel="0" collapsed="false">
      <c r="AA1119" s="518" t="n">
        <v>893</v>
      </c>
      <c r="AB1119" s="539" t="e">
        <f aca="false">IF(VLOOKUP($AA1119,$CA$5:$CX$1460,2,FALSE())="","",MID(VLOOKUP($AA1119,$CA$5:$CX$1460,2,FALSE()),1,FIND(" ",VLOOKUP($AA1119,$CA$5:$CX$1460,2,FALSE()),1)-1))</f>
        <v>#N/A</v>
      </c>
      <c r="AC1119" s="509" t="e">
        <f aca="false">IF(VLOOKUP($AA1119,$CA$5:$CX$1460,2,FALSE())="","",MID(VLOOKUP($AA1119,$CA$5:$CX$1460,2,FALSE()),FIND(" ",VLOOKUP($AA1119,$CA$5:$CX$1460,2,FALSE()),1)+1,(FIND(".",VLOOKUP($AA1119,$CA$5:$CX$1460,2,FALSE()),1)-2)-FIND(" ",VLOOKUP($AA1119,$CA$5:$CX$1460,2,FALSE()),1)+1))</f>
        <v>#N/A</v>
      </c>
      <c r="AD1119" s="510" t="e">
        <f aca="false">IF(VLOOKUP($AA1119,$CA$5:$CX$1460,2,FALSE())="","",MID(VLOOKUP($AA1119,$CA$5:$CX$1460,2,FALSE()),FIND(".",VLOOKUP($AA1119,$CA$5:$CX$1460,2,FALSE()),1)+1,(FIND("パート",VLOOKUP($AA1119,$CA$5:$CX$1460,2,FALSE()),1)-1)-FIND(".",VLOOKUP($AA1119,$CA$5:$CX$1460,2,FALSE()),1)))</f>
        <v>#N/A</v>
      </c>
      <c r="AE1119" s="511" t="s">
        <v>190</v>
      </c>
      <c r="AF1119" s="512" t="s">
        <v>192</v>
      </c>
      <c r="AG1119" s="508" t="e">
        <f aca="false">IF(VLOOKUP($AA1119,$CA$5:$CX$1460,2,FALSE())="","",MID(VLOOKUP($AA1119,$CA$5:$CX$1460,2,FALSE()),FIND("パート",VLOOKUP($AA1119,$CA$5:$CX$1460,2,FALSE()),1)+3,2))</f>
        <v>#N/A</v>
      </c>
      <c r="AH1119" s="513" t="s">
        <v>193</v>
      </c>
      <c r="AI1119" s="519" t="str">
        <f aca="false">IF($CB897="","",VLOOKUP($AA1119,$CA$5:$CX$1460,3,FALSE()))</f>
        <v/>
      </c>
      <c r="AJ1119" s="519"/>
      <c r="AK1119" s="519"/>
      <c r="AL1119" s="519"/>
      <c r="AM1119" s="515" t="s">
        <v>185</v>
      </c>
      <c r="AN1119" s="520" t="str">
        <f aca="false">IF($CB897="","",VLOOKUP($AA1119,$CA$5:$CX$1460,8,FALSE()))</f>
        <v/>
      </c>
      <c r="AO1119" s="520"/>
      <c r="AP1119" s="520"/>
      <c r="AQ1119" s="520"/>
      <c r="AR1119" s="441"/>
      <c r="AS1119" s="547" t="str">
        <f aca="false">IF($CB897="","",VLOOKUP($AA1119,$CA$5:$CX$1260,12,FALSE()))</f>
        <v/>
      </c>
      <c r="AT1119" s="547" t="str">
        <f aca="false">IF($CB897="","",VLOOKUP($AA1119,$CA$5:$CX$1260,13,FALSE()))</f>
        <v/>
      </c>
      <c r="AU1119" s="547" t="str">
        <f aca="false">IF($CB897="","",VLOOKUP($AA1119,$CA$5:$CX$1260,14,FALSE()))</f>
        <v/>
      </c>
      <c r="AV1119" s="547" t="str">
        <f aca="false">IF($CB897="","",VLOOKUP($AA1119,$CA$5:$CX$1260,15,FALSE()))</f>
        <v/>
      </c>
      <c r="AW1119" s="547" t="str">
        <f aca="false">IF($CB897="","",VLOOKUP($AA1119,$CA$5:$CX$1260,16,FALSE()))</f>
        <v/>
      </c>
      <c r="AX1119" s="547" t="str">
        <f aca="false">IF($CB897="","",VLOOKUP($AA1119,$CA$5:$CX$1260,17,FALSE()))</f>
        <v/>
      </c>
      <c r="AY1119" s="547" t="str">
        <f aca="false">IF($CB897="","",VLOOKUP($AA1119,$CA$5:$CX$1260,18,FALSE()))</f>
        <v/>
      </c>
      <c r="AZ1119" s="547" t="str">
        <f aca="false">IF($CB897="","",VLOOKUP($AA1119,$CA$5:$CX$1260,19,FALSE()))</f>
        <v/>
      </c>
      <c r="BA1119" s="441"/>
      <c r="CF1119" s="441"/>
      <c r="CG1119" s="441"/>
      <c r="CH1119" s="441"/>
      <c r="CI1119" s="441"/>
      <c r="CJ1119" s="441"/>
      <c r="CK1119" s="441"/>
      <c r="CL1119" s="441"/>
      <c r="CM1119" s="441"/>
      <c r="CN1119" s="441"/>
      <c r="CO1119" s="441"/>
      <c r="CP1119" s="441"/>
      <c r="CQ1119" s="441"/>
      <c r="CR1119" s="441"/>
      <c r="CS1119" s="441"/>
      <c r="CT1119" s="441"/>
      <c r="CU1119" s="441"/>
      <c r="CV1119" s="441"/>
      <c r="CW1119" s="441"/>
      <c r="CX1119" s="441"/>
      <c r="CY1119" s="441"/>
    </row>
    <row r="1120" customFormat="false" ht="13.5" hidden="false" customHeight="false" outlineLevel="0" collapsed="false">
      <c r="AA1120" s="518" t="n">
        <v>894</v>
      </c>
      <c r="AB1120" s="539" t="e">
        <f aca="false">IF(VLOOKUP($AA1120,$CA$5:$CX$1460,2,FALSE())="","",MID(VLOOKUP($AA1120,$CA$5:$CX$1460,2,FALSE()),1,FIND(" ",VLOOKUP($AA1120,$CA$5:$CX$1460,2,FALSE()),1)-1))</f>
        <v>#N/A</v>
      </c>
      <c r="AC1120" s="509" t="e">
        <f aca="false">IF(VLOOKUP($AA1120,$CA$5:$CX$1460,2,FALSE())="","",MID(VLOOKUP($AA1120,$CA$5:$CX$1460,2,FALSE()),FIND(" ",VLOOKUP($AA1120,$CA$5:$CX$1460,2,FALSE()),1)+1,(FIND(".",VLOOKUP($AA1120,$CA$5:$CX$1460,2,FALSE()),1)-2)-FIND(" ",VLOOKUP($AA1120,$CA$5:$CX$1460,2,FALSE()),1)+1))</f>
        <v>#N/A</v>
      </c>
      <c r="AD1120" s="510" t="e">
        <f aca="false">IF(VLOOKUP($AA1120,$CA$5:$CX$1460,2,FALSE())="","",MID(VLOOKUP($AA1120,$CA$5:$CX$1460,2,FALSE()),FIND(".",VLOOKUP($AA1120,$CA$5:$CX$1460,2,FALSE()),1)+1,(FIND("パート",VLOOKUP($AA1120,$CA$5:$CX$1460,2,FALSE()),1)-1)-FIND(".",VLOOKUP($AA1120,$CA$5:$CX$1460,2,FALSE()),1)))</f>
        <v>#N/A</v>
      </c>
      <c r="AE1120" s="511" t="s">
        <v>190</v>
      </c>
      <c r="AF1120" s="512" t="s">
        <v>192</v>
      </c>
      <c r="AG1120" s="508" t="e">
        <f aca="false">IF(VLOOKUP($AA1120,$CA$5:$CX$1460,2,FALSE())="","",MID(VLOOKUP($AA1120,$CA$5:$CX$1460,2,FALSE()),FIND("パート",VLOOKUP($AA1120,$CA$5:$CX$1460,2,FALSE()),1)+3,2))</f>
        <v>#N/A</v>
      </c>
      <c r="AH1120" s="513" t="s">
        <v>193</v>
      </c>
      <c r="AI1120" s="519" t="str">
        <f aca="false">IF($CB898="","",VLOOKUP($AA1120,$CA$5:$CX$1460,3,FALSE()))</f>
        <v/>
      </c>
      <c r="AJ1120" s="519"/>
      <c r="AK1120" s="519"/>
      <c r="AL1120" s="519"/>
      <c r="AM1120" s="515" t="s">
        <v>185</v>
      </c>
      <c r="AN1120" s="520" t="str">
        <f aca="false">IF($CB898="","",VLOOKUP($AA1120,$CA$5:$CX$1460,8,FALSE()))</f>
        <v/>
      </c>
      <c r="AO1120" s="520"/>
      <c r="AP1120" s="520"/>
      <c r="AQ1120" s="520"/>
      <c r="AR1120" s="441"/>
      <c r="AS1120" s="547" t="str">
        <f aca="false">IF($CB898="","",VLOOKUP($AA1120,$CA$5:$CX$1260,12,FALSE()))</f>
        <v/>
      </c>
      <c r="AT1120" s="547" t="str">
        <f aca="false">IF($CB898="","",VLOOKUP($AA1120,$CA$5:$CX$1260,13,FALSE()))</f>
        <v/>
      </c>
      <c r="AU1120" s="547" t="str">
        <f aca="false">IF($CB898="","",VLOOKUP($AA1120,$CA$5:$CX$1260,14,FALSE()))</f>
        <v/>
      </c>
      <c r="AV1120" s="547" t="str">
        <f aca="false">IF($CB898="","",VLOOKUP($AA1120,$CA$5:$CX$1260,15,FALSE()))</f>
        <v/>
      </c>
      <c r="AW1120" s="547" t="str">
        <f aca="false">IF($CB898="","",VLOOKUP($AA1120,$CA$5:$CX$1260,16,FALSE()))</f>
        <v/>
      </c>
      <c r="AX1120" s="547" t="str">
        <f aca="false">IF($CB898="","",VLOOKUP($AA1120,$CA$5:$CX$1260,17,FALSE()))</f>
        <v/>
      </c>
      <c r="AY1120" s="547" t="str">
        <f aca="false">IF($CB898="","",VLOOKUP($AA1120,$CA$5:$CX$1260,18,FALSE()))</f>
        <v/>
      </c>
      <c r="AZ1120" s="547" t="str">
        <f aca="false">IF($CB898="","",VLOOKUP($AA1120,$CA$5:$CX$1260,19,FALSE()))</f>
        <v/>
      </c>
      <c r="BA1120" s="441"/>
      <c r="CF1120" s="441"/>
      <c r="CG1120" s="441"/>
      <c r="CH1120" s="441"/>
      <c r="CI1120" s="441"/>
      <c r="CJ1120" s="441"/>
      <c r="CK1120" s="441"/>
      <c r="CL1120" s="441"/>
      <c r="CM1120" s="441"/>
      <c r="CN1120" s="441"/>
      <c r="CO1120" s="441"/>
      <c r="CP1120" s="441"/>
      <c r="CQ1120" s="441"/>
      <c r="CR1120" s="441"/>
      <c r="CS1120" s="441"/>
      <c r="CT1120" s="441"/>
      <c r="CU1120" s="441"/>
      <c r="CV1120" s="441"/>
      <c r="CW1120" s="441"/>
      <c r="CX1120" s="441"/>
      <c r="CY1120" s="441"/>
    </row>
    <row r="1121" customFormat="false" ht="13.5" hidden="false" customHeight="false" outlineLevel="0" collapsed="false">
      <c r="AA1121" s="521" t="n">
        <v>895</v>
      </c>
      <c r="AB1121" s="540" t="e">
        <f aca="false">IF(VLOOKUP($AA1121,$CA$5:$CX$1460,2,FALSE())="","",MID(VLOOKUP($AA1121,$CA$5:$CX$1460,2,FALSE()),1,FIND(" ",VLOOKUP($AA1121,$CA$5:$CX$1460,2,FALSE()),1)-1))</f>
        <v>#N/A</v>
      </c>
      <c r="AC1121" s="541" t="e">
        <f aca="false">IF(VLOOKUP($AA1121,$CA$5:$CX$1460,2,FALSE())="","",MID(VLOOKUP($AA1121,$CA$5:$CX$1460,2,FALSE()),FIND(" ",VLOOKUP($AA1121,$CA$5:$CX$1460,2,FALSE()),1)+1,(FIND(".",VLOOKUP($AA1121,$CA$5:$CX$1460,2,FALSE()),1)-2)-FIND(" ",VLOOKUP($AA1121,$CA$5:$CX$1460,2,FALSE()),1)+1))</f>
        <v>#N/A</v>
      </c>
      <c r="AD1121" s="542" t="e">
        <f aca="false">IF(VLOOKUP($AA1121,$CA$5:$CX$1460,2,FALSE())="","",MID(VLOOKUP($AA1121,$CA$5:$CX$1460,2,FALSE()),FIND(".",VLOOKUP($AA1121,$CA$5:$CX$1460,2,FALSE()),1)+1,(FIND("パート",VLOOKUP($AA1121,$CA$5:$CX$1460,2,FALSE()),1)-1)-FIND(".",VLOOKUP($AA1121,$CA$5:$CX$1460,2,FALSE()),1)))</f>
        <v>#N/A</v>
      </c>
      <c r="AE1121" s="543" t="s">
        <v>190</v>
      </c>
      <c r="AF1121" s="544" t="s">
        <v>192</v>
      </c>
      <c r="AG1121" s="545" t="e">
        <f aca="false">IF(VLOOKUP($AA1121,$CA$5:$CX$1460,2,FALSE())="","",MID(VLOOKUP($AA1121,$CA$5:$CX$1460,2,FALSE()),FIND("パート",VLOOKUP($AA1121,$CA$5:$CX$1460,2,FALSE()),1)+3,2))</f>
        <v>#N/A</v>
      </c>
      <c r="AH1121" s="546" t="s">
        <v>193</v>
      </c>
      <c r="AI1121" s="528" t="str">
        <f aca="false">IF($CB899="","",VLOOKUP($AA1121,$CA$5:$CX$1460,3,FALSE()))</f>
        <v/>
      </c>
      <c r="AJ1121" s="528"/>
      <c r="AK1121" s="528"/>
      <c r="AL1121" s="528"/>
      <c r="AM1121" s="548" t="s">
        <v>185</v>
      </c>
      <c r="AN1121" s="530" t="str">
        <f aca="false">IF($CB899="","",VLOOKUP($AA1121,$CA$5:$CX$1460,8,FALSE()))</f>
        <v/>
      </c>
      <c r="AO1121" s="530"/>
      <c r="AP1121" s="530"/>
      <c r="AQ1121" s="530"/>
      <c r="AR1121" s="441"/>
      <c r="AS1121" s="547" t="str">
        <f aca="false">IF($CB899="","",VLOOKUP($AA1121,$CA$5:$CX$1260,12,FALSE()))</f>
        <v/>
      </c>
      <c r="AT1121" s="547" t="str">
        <f aca="false">IF($CB899="","",VLOOKUP($AA1121,$CA$5:$CX$1260,13,FALSE()))</f>
        <v/>
      </c>
      <c r="AU1121" s="547" t="str">
        <f aca="false">IF($CB899="","",VLOOKUP($AA1121,$CA$5:$CX$1260,14,FALSE()))</f>
        <v/>
      </c>
      <c r="AV1121" s="547" t="str">
        <f aca="false">IF($CB899="","",VLOOKUP($AA1121,$CA$5:$CX$1260,15,FALSE()))</f>
        <v/>
      </c>
      <c r="AW1121" s="547" t="str">
        <f aca="false">IF($CB899="","",VLOOKUP($AA1121,$CA$5:$CX$1260,16,FALSE()))</f>
        <v/>
      </c>
      <c r="AX1121" s="547" t="str">
        <f aca="false">IF($CB899="","",VLOOKUP($AA1121,$CA$5:$CX$1260,17,FALSE()))</f>
        <v/>
      </c>
      <c r="AY1121" s="547" t="str">
        <f aca="false">IF($CB899="","",VLOOKUP($AA1121,$CA$5:$CX$1260,18,FALSE()))</f>
        <v/>
      </c>
      <c r="AZ1121" s="547" t="str">
        <f aca="false">IF($CB899="","",VLOOKUP($AA1121,$CA$5:$CX$1260,19,FALSE()))</f>
        <v/>
      </c>
      <c r="BA1121" s="441"/>
      <c r="CF1121" s="441"/>
      <c r="CG1121" s="441"/>
      <c r="CH1121" s="441"/>
      <c r="CI1121" s="441"/>
      <c r="CJ1121" s="441"/>
      <c r="CK1121" s="441"/>
      <c r="CL1121" s="441"/>
      <c r="CM1121" s="441"/>
      <c r="CN1121" s="441"/>
      <c r="CO1121" s="441"/>
      <c r="CP1121" s="441"/>
      <c r="CQ1121" s="441"/>
      <c r="CR1121" s="441"/>
      <c r="CS1121" s="441"/>
      <c r="CT1121" s="441"/>
      <c r="CU1121" s="441"/>
      <c r="CV1121" s="441"/>
      <c r="CW1121" s="441"/>
      <c r="CX1121" s="441"/>
      <c r="CY1121" s="441"/>
    </row>
    <row r="1122" customFormat="false" ht="13.5" hidden="false" customHeight="false" outlineLevel="0" collapsed="false">
      <c r="AA1122" s="507" t="n">
        <v>896</v>
      </c>
      <c r="AB1122" s="531" t="e">
        <f aca="false">IF(VLOOKUP($AA1122,$CA$5:$CX$1460,2,FALSE())="","",MID(VLOOKUP($AA1122,$CA$5:$CX$1460,2,FALSE()),1,FIND(" ",VLOOKUP($AA1122,$CA$5:$CX$1460,2,FALSE()),1)-1))</f>
        <v>#N/A</v>
      </c>
      <c r="AC1122" s="532" t="e">
        <f aca="false">IF(VLOOKUP($AA1122,$CA$5:$CX$1460,2,FALSE())="","",MID(VLOOKUP($AA1122,$CA$5:$CX$1460,2,FALSE()),FIND(" ",VLOOKUP($AA1122,$CA$5:$CX$1460,2,FALSE()),1)+1,(FIND(".",VLOOKUP($AA1122,$CA$5:$CX$1460,2,FALSE()),1)-2)-FIND(" ",VLOOKUP($AA1122,$CA$5:$CX$1460,2,FALSE()),1)+1))</f>
        <v>#N/A</v>
      </c>
      <c r="AD1122" s="531" t="e">
        <f aca="false">IF(VLOOKUP($AA1122,$CA$5:$CX$1460,2,FALSE())="","",MID(VLOOKUP($AA1122,$CA$5:$CX$1460,2,FALSE()),FIND(".",VLOOKUP($AA1122,$CA$5:$CX$1460,2,FALSE()),1)+1,(FIND("パート",VLOOKUP($AA1122,$CA$5:$CX$1460,2,FALSE()),1)-1)-FIND(".",VLOOKUP($AA1122,$CA$5:$CX$1460,2,FALSE()),1)))</f>
        <v>#N/A</v>
      </c>
      <c r="AE1122" s="533" t="s">
        <v>190</v>
      </c>
      <c r="AF1122" s="534" t="s">
        <v>192</v>
      </c>
      <c r="AG1122" s="535" t="e">
        <f aca="false">IF(VLOOKUP($AA1122,$CA$5:$CX$1460,2,FALSE())="","",MID(VLOOKUP($AA1122,$CA$5:$CX$1460,2,FALSE()),FIND("パート",VLOOKUP($AA1122,$CA$5:$CX$1460,2,FALSE()),1)+3,2))</f>
        <v>#N/A</v>
      </c>
      <c r="AH1122" s="536" t="s">
        <v>193</v>
      </c>
      <c r="AI1122" s="537" t="str">
        <f aca="false">IF($CB900="","",VLOOKUP($AA1122,$CA$5:$CX$1460,3,FALSE()))</f>
        <v/>
      </c>
      <c r="AJ1122" s="537"/>
      <c r="AK1122" s="537"/>
      <c r="AL1122" s="537"/>
      <c r="AM1122" s="549" t="s">
        <v>185</v>
      </c>
      <c r="AN1122" s="538" t="str">
        <f aca="false">IF($CB900="","",VLOOKUP($AA1122,$CA$5:$CX$1460,8,FALSE()))</f>
        <v/>
      </c>
      <c r="AO1122" s="538"/>
      <c r="AP1122" s="538"/>
      <c r="AQ1122" s="538"/>
      <c r="AR1122" s="441"/>
      <c r="AS1122" s="547" t="str">
        <f aca="false">IF($CB900="","",VLOOKUP($AA1122,$CA$5:$CX$1260,12,FALSE()))</f>
        <v/>
      </c>
      <c r="AT1122" s="547" t="str">
        <f aca="false">IF($CB900="","",VLOOKUP($AA1122,$CA$5:$CX$1260,13,FALSE()))</f>
        <v/>
      </c>
      <c r="AU1122" s="547" t="str">
        <f aca="false">IF($CB900="","",VLOOKUP($AA1122,$CA$5:$CX$1260,14,FALSE()))</f>
        <v/>
      </c>
      <c r="AV1122" s="547" t="str">
        <f aca="false">IF($CB900="","",VLOOKUP($AA1122,$CA$5:$CX$1260,15,FALSE()))</f>
        <v/>
      </c>
      <c r="AW1122" s="547" t="str">
        <f aca="false">IF($CB900="","",VLOOKUP($AA1122,$CA$5:$CX$1260,16,FALSE()))</f>
        <v/>
      </c>
      <c r="AX1122" s="547" t="str">
        <f aca="false">IF($CB900="","",VLOOKUP($AA1122,$CA$5:$CX$1260,17,FALSE()))</f>
        <v/>
      </c>
      <c r="AY1122" s="547" t="str">
        <f aca="false">IF($CB900="","",VLOOKUP($AA1122,$CA$5:$CX$1260,18,FALSE()))</f>
        <v/>
      </c>
      <c r="AZ1122" s="547" t="str">
        <f aca="false">IF($CB900="","",VLOOKUP($AA1122,$CA$5:$CX$1260,19,FALSE()))</f>
        <v/>
      </c>
      <c r="BA1122" s="441"/>
      <c r="CF1122" s="441"/>
      <c r="CG1122" s="441"/>
      <c r="CH1122" s="441"/>
      <c r="CI1122" s="441"/>
      <c r="CJ1122" s="441"/>
      <c r="CK1122" s="441"/>
      <c r="CL1122" s="441"/>
      <c r="CM1122" s="441"/>
      <c r="CN1122" s="441"/>
      <c r="CO1122" s="441"/>
      <c r="CP1122" s="441"/>
      <c r="CQ1122" s="441"/>
      <c r="CR1122" s="441"/>
      <c r="CS1122" s="441"/>
      <c r="CT1122" s="441"/>
      <c r="CU1122" s="441"/>
      <c r="CV1122" s="441"/>
      <c r="CW1122" s="441"/>
      <c r="CX1122" s="441"/>
      <c r="CY1122" s="441"/>
    </row>
    <row r="1123" customFormat="false" ht="13.5" hidden="false" customHeight="false" outlineLevel="0" collapsed="false">
      <c r="AA1123" s="518" t="n">
        <v>897</v>
      </c>
      <c r="AB1123" s="539" t="e">
        <f aca="false">IF(VLOOKUP($AA1123,$CA$5:$CX$1460,2,FALSE())="","",MID(VLOOKUP($AA1123,$CA$5:$CX$1460,2,FALSE()),1,FIND(" ",VLOOKUP($AA1123,$CA$5:$CX$1460,2,FALSE()),1)-1))</f>
        <v>#N/A</v>
      </c>
      <c r="AC1123" s="509" t="e">
        <f aca="false">IF(VLOOKUP($AA1123,$CA$5:$CX$1460,2,FALSE())="","",MID(VLOOKUP($AA1123,$CA$5:$CX$1460,2,FALSE()),FIND(" ",VLOOKUP($AA1123,$CA$5:$CX$1460,2,FALSE()),1)+1,(FIND(".",VLOOKUP($AA1123,$CA$5:$CX$1460,2,FALSE()),1)-2)-FIND(" ",VLOOKUP($AA1123,$CA$5:$CX$1460,2,FALSE()),1)+1))</f>
        <v>#N/A</v>
      </c>
      <c r="AD1123" s="510" t="e">
        <f aca="false">IF(VLOOKUP($AA1123,$CA$5:$CX$1460,2,FALSE())="","",MID(VLOOKUP($AA1123,$CA$5:$CX$1460,2,FALSE()),FIND(".",VLOOKUP($AA1123,$CA$5:$CX$1460,2,FALSE()),1)+1,(FIND("パート",VLOOKUP($AA1123,$CA$5:$CX$1460,2,FALSE()),1)-1)-FIND(".",VLOOKUP($AA1123,$CA$5:$CX$1460,2,FALSE()),1)))</f>
        <v>#N/A</v>
      </c>
      <c r="AE1123" s="511" t="s">
        <v>190</v>
      </c>
      <c r="AF1123" s="512" t="s">
        <v>192</v>
      </c>
      <c r="AG1123" s="508" t="e">
        <f aca="false">IF(VLOOKUP($AA1123,$CA$5:$CX$1460,2,FALSE())="","",MID(VLOOKUP($AA1123,$CA$5:$CX$1460,2,FALSE()),FIND("パート",VLOOKUP($AA1123,$CA$5:$CX$1460,2,FALSE()),1)+3,2))</f>
        <v>#N/A</v>
      </c>
      <c r="AH1123" s="513" t="s">
        <v>193</v>
      </c>
      <c r="AI1123" s="519" t="str">
        <f aca="false">IF($CB901="","",VLOOKUP($AA1123,$CA$5:$CX$1460,3,FALSE()))</f>
        <v/>
      </c>
      <c r="AJ1123" s="519"/>
      <c r="AK1123" s="519"/>
      <c r="AL1123" s="519"/>
      <c r="AM1123" s="515" t="s">
        <v>185</v>
      </c>
      <c r="AN1123" s="520" t="str">
        <f aca="false">IF($CB901="","",VLOOKUP($AA1123,$CA$5:$CX$1460,8,FALSE()))</f>
        <v/>
      </c>
      <c r="AO1123" s="520"/>
      <c r="AP1123" s="520"/>
      <c r="AQ1123" s="520"/>
      <c r="AR1123" s="441"/>
      <c r="AS1123" s="547" t="str">
        <f aca="false">IF($CB901="","",VLOOKUP($AA1123,$CA$5:$CX$1260,12,FALSE()))</f>
        <v/>
      </c>
      <c r="AT1123" s="547" t="str">
        <f aca="false">IF($CB901="","",VLOOKUP($AA1123,$CA$5:$CX$1260,13,FALSE()))</f>
        <v/>
      </c>
      <c r="AU1123" s="547" t="str">
        <f aca="false">IF($CB901="","",VLOOKUP($AA1123,$CA$5:$CX$1260,14,FALSE()))</f>
        <v/>
      </c>
      <c r="AV1123" s="547" t="str">
        <f aca="false">IF($CB901="","",VLOOKUP($AA1123,$CA$5:$CX$1260,15,FALSE()))</f>
        <v/>
      </c>
      <c r="AW1123" s="547" t="str">
        <f aca="false">IF($CB901="","",VLOOKUP($AA1123,$CA$5:$CX$1260,16,FALSE()))</f>
        <v/>
      </c>
      <c r="AX1123" s="547" t="str">
        <f aca="false">IF($CB901="","",VLOOKUP($AA1123,$CA$5:$CX$1260,17,FALSE()))</f>
        <v/>
      </c>
      <c r="AY1123" s="547" t="str">
        <f aca="false">IF($CB901="","",VLOOKUP($AA1123,$CA$5:$CX$1260,18,FALSE()))</f>
        <v/>
      </c>
      <c r="AZ1123" s="547" t="str">
        <f aca="false">IF($CB901="","",VLOOKUP($AA1123,$CA$5:$CX$1260,19,FALSE()))</f>
        <v/>
      </c>
      <c r="BA1123" s="441"/>
      <c r="CF1123" s="441"/>
      <c r="CG1123" s="441"/>
      <c r="CH1123" s="441"/>
      <c r="CI1123" s="441"/>
      <c r="CJ1123" s="441"/>
      <c r="CK1123" s="441"/>
      <c r="CL1123" s="441"/>
      <c r="CM1123" s="441"/>
      <c r="CN1123" s="441"/>
      <c r="CO1123" s="441"/>
      <c r="CP1123" s="441"/>
      <c r="CQ1123" s="441"/>
      <c r="CR1123" s="441"/>
      <c r="CS1123" s="441"/>
      <c r="CT1123" s="441"/>
      <c r="CU1123" s="441"/>
      <c r="CV1123" s="441"/>
      <c r="CW1123" s="441"/>
      <c r="CX1123" s="441"/>
      <c r="CY1123" s="441"/>
    </row>
    <row r="1124" customFormat="false" ht="13.5" hidden="false" customHeight="false" outlineLevel="0" collapsed="false">
      <c r="AA1124" s="518" t="n">
        <v>898</v>
      </c>
      <c r="AB1124" s="539" t="e">
        <f aca="false">IF(VLOOKUP($AA1124,$CA$5:$CX$1460,2,FALSE())="","",MID(VLOOKUP($AA1124,$CA$5:$CX$1460,2,FALSE()),1,FIND(" ",VLOOKUP($AA1124,$CA$5:$CX$1460,2,FALSE()),1)-1))</f>
        <v>#N/A</v>
      </c>
      <c r="AC1124" s="509" t="e">
        <f aca="false">IF(VLOOKUP($AA1124,$CA$5:$CX$1460,2,FALSE())="","",MID(VLOOKUP($AA1124,$CA$5:$CX$1460,2,FALSE()),FIND(" ",VLOOKUP($AA1124,$CA$5:$CX$1460,2,FALSE()),1)+1,(FIND(".",VLOOKUP($AA1124,$CA$5:$CX$1460,2,FALSE()),1)-2)-FIND(" ",VLOOKUP($AA1124,$CA$5:$CX$1460,2,FALSE()),1)+1))</f>
        <v>#N/A</v>
      </c>
      <c r="AD1124" s="510" t="e">
        <f aca="false">IF(VLOOKUP($AA1124,$CA$5:$CX$1460,2,FALSE())="","",MID(VLOOKUP($AA1124,$CA$5:$CX$1460,2,FALSE()),FIND(".",VLOOKUP($AA1124,$CA$5:$CX$1460,2,FALSE()),1)+1,(FIND("パート",VLOOKUP($AA1124,$CA$5:$CX$1460,2,FALSE()),1)-1)-FIND(".",VLOOKUP($AA1124,$CA$5:$CX$1460,2,FALSE()),1)))</f>
        <v>#N/A</v>
      </c>
      <c r="AE1124" s="511" t="s">
        <v>190</v>
      </c>
      <c r="AF1124" s="512" t="s">
        <v>192</v>
      </c>
      <c r="AG1124" s="508" t="e">
        <f aca="false">IF(VLOOKUP($AA1124,$CA$5:$CX$1460,2,FALSE())="","",MID(VLOOKUP($AA1124,$CA$5:$CX$1460,2,FALSE()),FIND("パート",VLOOKUP($AA1124,$CA$5:$CX$1460,2,FALSE()),1)+3,2))</f>
        <v>#N/A</v>
      </c>
      <c r="AH1124" s="513" t="s">
        <v>193</v>
      </c>
      <c r="AI1124" s="519" t="str">
        <f aca="false">IF($CB902="","",VLOOKUP($AA1124,$CA$5:$CX$1460,3,FALSE()))</f>
        <v/>
      </c>
      <c r="AJ1124" s="519"/>
      <c r="AK1124" s="519"/>
      <c r="AL1124" s="519"/>
      <c r="AM1124" s="515" t="s">
        <v>185</v>
      </c>
      <c r="AN1124" s="520" t="str">
        <f aca="false">IF($CB902="","",VLOOKUP($AA1124,$CA$5:$CX$1460,8,FALSE()))</f>
        <v/>
      </c>
      <c r="AO1124" s="520"/>
      <c r="AP1124" s="520"/>
      <c r="AQ1124" s="520"/>
      <c r="AR1124" s="441"/>
      <c r="AS1124" s="547" t="str">
        <f aca="false">IF($CB902="","",VLOOKUP($AA1124,$CA$5:$CX$1260,12,FALSE()))</f>
        <v/>
      </c>
      <c r="AT1124" s="547" t="str">
        <f aca="false">IF($CB902="","",VLOOKUP($AA1124,$CA$5:$CX$1260,13,FALSE()))</f>
        <v/>
      </c>
      <c r="AU1124" s="547" t="str">
        <f aca="false">IF($CB902="","",VLOOKUP($AA1124,$CA$5:$CX$1260,14,FALSE()))</f>
        <v/>
      </c>
      <c r="AV1124" s="547" t="str">
        <f aca="false">IF($CB902="","",VLOOKUP($AA1124,$CA$5:$CX$1260,15,FALSE()))</f>
        <v/>
      </c>
      <c r="AW1124" s="547" t="str">
        <f aca="false">IF($CB902="","",VLOOKUP($AA1124,$CA$5:$CX$1260,16,FALSE()))</f>
        <v/>
      </c>
      <c r="AX1124" s="547" t="str">
        <f aca="false">IF($CB902="","",VLOOKUP($AA1124,$CA$5:$CX$1260,17,FALSE()))</f>
        <v/>
      </c>
      <c r="AY1124" s="547" t="str">
        <f aca="false">IF($CB902="","",VLOOKUP($AA1124,$CA$5:$CX$1260,18,FALSE()))</f>
        <v/>
      </c>
      <c r="AZ1124" s="547" t="str">
        <f aca="false">IF($CB902="","",VLOOKUP($AA1124,$CA$5:$CX$1260,19,FALSE()))</f>
        <v/>
      </c>
      <c r="BA1124" s="441"/>
      <c r="CF1124" s="441"/>
      <c r="CG1124" s="441"/>
      <c r="CH1124" s="441"/>
      <c r="CI1124" s="441"/>
      <c r="CJ1124" s="441"/>
      <c r="CK1124" s="441"/>
      <c r="CL1124" s="441"/>
      <c r="CM1124" s="441"/>
      <c r="CN1124" s="441"/>
      <c r="CO1124" s="441"/>
      <c r="CP1124" s="441"/>
      <c r="CQ1124" s="441"/>
      <c r="CR1124" s="441"/>
      <c r="CS1124" s="441"/>
      <c r="CT1124" s="441"/>
      <c r="CU1124" s="441"/>
      <c r="CV1124" s="441"/>
      <c r="CW1124" s="441"/>
      <c r="CX1124" s="441"/>
      <c r="CY1124" s="441"/>
    </row>
    <row r="1125" customFormat="false" ht="13.5" hidden="false" customHeight="false" outlineLevel="0" collapsed="false">
      <c r="AA1125" s="518" t="n">
        <v>899</v>
      </c>
      <c r="AB1125" s="539" t="e">
        <f aca="false">IF(VLOOKUP($AA1125,$CA$5:$CX$1460,2,FALSE())="","",MID(VLOOKUP($AA1125,$CA$5:$CX$1460,2,FALSE()),1,FIND(" ",VLOOKUP($AA1125,$CA$5:$CX$1460,2,FALSE()),1)-1))</f>
        <v>#N/A</v>
      </c>
      <c r="AC1125" s="509" t="e">
        <f aca="false">IF(VLOOKUP($AA1125,$CA$5:$CX$1460,2,FALSE())="","",MID(VLOOKUP($AA1125,$CA$5:$CX$1460,2,FALSE()),FIND(" ",VLOOKUP($AA1125,$CA$5:$CX$1460,2,FALSE()),1)+1,(FIND(".",VLOOKUP($AA1125,$CA$5:$CX$1460,2,FALSE()),1)-2)-FIND(" ",VLOOKUP($AA1125,$CA$5:$CX$1460,2,FALSE()),1)+1))</f>
        <v>#N/A</v>
      </c>
      <c r="AD1125" s="510" t="e">
        <f aca="false">IF(VLOOKUP($AA1125,$CA$5:$CX$1460,2,FALSE())="","",MID(VLOOKUP($AA1125,$CA$5:$CX$1460,2,FALSE()),FIND(".",VLOOKUP($AA1125,$CA$5:$CX$1460,2,FALSE()),1)+1,(FIND("パート",VLOOKUP($AA1125,$CA$5:$CX$1460,2,FALSE()),1)-1)-FIND(".",VLOOKUP($AA1125,$CA$5:$CX$1460,2,FALSE()),1)))</f>
        <v>#N/A</v>
      </c>
      <c r="AE1125" s="511" t="s">
        <v>190</v>
      </c>
      <c r="AF1125" s="512" t="s">
        <v>192</v>
      </c>
      <c r="AG1125" s="508" t="e">
        <f aca="false">IF(VLOOKUP($AA1125,$CA$5:$CX$1460,2,FALSE())="","",MID(VLOOKUP($AA1125,$CA$5:$CX$1460,2,FALSE()),FIND("パート",VLOOKUP($AA1125,$CA$5:$CX$1460,2,FALSE()),1)+3,2))</f>
        <v>#N/A</v>
      </c>
      <c r="AH1125" s="513" t="s">
        <v>193</v>
      </c>
      <c r="AI1125" s="519" t="str">
        <f aca="false">IF($CB903="","",VLOOKUP($AA1125,$CA$5:$CX$1460,3,FALSE()))</f>
        <v/>
      </c>
      <c r="AJ1125" s="519"/>
      <c r="AK1125" s="519"/>
      <c r="AL1125" s="519"/>
      <c r="AM1125" s="515" t="s">
        <v>185</v>
      </c>
      <c r="AN1125" s="520" t="str">
        <f aca="false">IF($CB903="","",VLOOKUP($AA1125,$CA$5:$CX$1460,8,FALSE()))</f>
        <v/>
      </c>
      <c r="AO1125" s="520"/>
      <c r="AP1125" s="520"/>
      <c r="AQ1125" s="520"/>
      <c r="AR1125" s="441"/>
      <c r="AS1125" s="547" t="str">
        <f aca="false">IF($CB903="","",VLOOKUP($AA1125,$CA$5:$CX$1260,12,FALSE()))</f>
        <v/>
      </c>
      <c r="AT1125" s="547" t="str">
        <f aca="false">IF($CB903="","",VLOOKUP($AA1125,$CA$5:$CX$1260,13,FALSE()))</f>
        <v/>
      </c>
      <c r="AU1125" s="547" t="str">
        <f aca="false">IF($CB903="","",VLOOKUP($AA1125,$CA$5:$CX$1260,14,FALSE()))</f>
        <v/>
      </c>
      <c r="AV1125" s="547" t="str">
        <f aca="false">IF($CB903="","",VLOOKUP($AA1125,$CA$5:$CX$1260,15,FALSE()))</f>
        <v/>
      </c>
      <c r="AW1125" s="547" t="str">
        <f aca="false">IF($CB903="","",VLOOKUP($AA1125,$CA$5:$CX$1260,16,FALSE()))</f>
        <v/>
      </c>
      <c r="AX1125" s="547" t="str">
        <f aca="false">IF($CB903="","",VLOOKUP($AA1125,$CA$5:$CX$1260,17,FALSE()))</f>
        <v/>
      </c>
      <c r="AY1125" s="547" t="str">
        <f aca="false">IF($CB903="","",VLOOKUP($AA1125,$CA$5:$CX$1260,18,FALSE()))</f>
        <v/>
      </c>
      <c r="AZ1125" s="547" t="str">
        <f aca="false">IF($CB903="","",VLOOKUP($AA1125,$CA$5:$CX$1260,19,FALSE()))</f>
        <v/>
      </c>
      <c r="BA1125" s="441"/>
      <c r="CF1125" s="441"/>
      <c r="CG1125" s="441"/>
      <c r="CH1125" s="441"/>
      <c r="CI1125" s="441"/>
      <c r="CJ1125" s="441"/>
      <c r="CK1125" s="441"/>
      <c r="CL1125" s="441"/>
      <c r="CM1125" s="441"/>
      <c r="CN1125" s="441"/>
      <c r="CO1125" s="441"/>
      <c r="CP1125" s="441"/>
      <c r="CQ1125" s="441"/>
      <c r="CR1125" s="441"/>
      <c r="CS1125" s="441"/>
      <c r="CT1125" s="441"/>
      <c r="CU1125" s="441"/>
      <c r="CV1125" s="441"/>
      <c r="CW1125" s="441"/>
      <c r="CX1125" s="441"/>
      <c r="CY1125" s="441"/>
    </row>
    <row r="1126" customFormat="false" ht="14.25" hidden="false" customHeight="false" outlineLevel="0" collapsed="false">
      <c r="AA1126" s="550" t="n">
        <v>900</v>
      </c>
      <c r="AB1126" s="551" t="e">
        <f aca="false">IF(VLOOKUP($AA1126,$CA$5:$CX$1460,2,FALSE())="","",MID(VLOOKUP($AA1126,$CA$5:$CX$1460,2,FALSE()),1,FIND(" ",VLOOKUP($AA1126,$CA$5:$CX$1460,2,FALSE()),1)-1))</f>
        <v>#N/A</v>
      </c>
      <c r="AC1126" s="552" t="e">
        <f aca="false">IF(VLOOKUP($AA1126,$CA$5:$CX$1460,2,FALSE())="","",MID(VLOOKUP($AA1126,$CA$5:$CX$1460,2,FALSE()),FIND(" ",VLOOKUP($AA1126,$CA$5:$CX$1460,2,FALSE()),1)+1,(FIND(".",VLOOKUP($AA1126,$CA$5:$CX$1460,2,FALSE()),1)-2)-FIND(" ",VLOOKUP($AA1126,$CA$5:$CX$1460,2,FALSE()),1)+1))</f>
        <v>#N/A</v>
      </c>
      <c r="AD1126" s="551" t="e">
        <f aca="false">IF(VLOOKUP($AA1126,$CA$5:$CX$1460,2,FALSE())="","",MID(VLOOKUP($AA1126,$CA$5:$CX$1460,2,FALSE()),FIND(".",VLOOKUP($AA1126,$CA$5:$CX$1460,2,FALSE()),1)+1,(FIND("パート",VLOOKUP($AA1126,$CA$5:$CX$1460,2,FALSE()),1)-1)-FIND(".",VLOOKUP($AA1126,$CA$5:$CX$1460,2,FALSE()),1)))</f>
        <v>#N/A</v>
      </c>
      <c r="AE1126" s="553" t="s">
        <v>190</v>
      </c>
      <c r="AF1126" s="554" t="s">
        <v>192</v>
      </c>
      <c r="AG1126" s="555" t="e">
        <f aca="false">IF(VLOOKUP($AA1126,$CA$5:$CX$1460,2,FALSE())="","",MID(VLOOKUP($AA1126,$CA$5:$CX$1460,2,FALSE()),FIND("パート",VLOOKUP($AA1126,$CA$5:$CX$1460,2,FALSE()),1)+3,2))</f>
        <v>#N/A</v>
      </c>
      <c r="AH1126" s="556" t="s">
        <v>193</v>
      </c>
      <c r="AI1126" s="557" t="str">
        <f aca="false">IF($CB904="","",VLOOKUP($AA1126,$CA$5:$CX$1460,3,FALSE()))</f>
        <v/>
      </c>
      <c r="AJ1126" s="557"/>
      <c r="AK1126" s="557"/>
      <c r="AL1126" s="557"/>
      <c r="AM1126" s="558" t="s">
        <v>185</v>
      </c>
      <c r="AN1126" s="559" t="str">
        <f aca="false">IF($CB904="","",VLOOKUP($AA1126,$CA$5:$CX$1460,8,FALSE()))</f>
        <v/>
      </c>
      <c r="AO1126" s="559"/>
      <c r="AP1126" s="559"/>
      <c r="AQ1126" s="559"/>
      <c r="AR1126" s="441"/>
      <c r="AS1126" s="547" t="str">
        <f aca="false">IF($CB904="","",VLOOKUP($AA1126,$CA$5:$CX$1260,12,FALSE()))</f>
        <v/>
      </c>
      <c r="AT1126" s="547" t="str">
        <f aca="false">IF($CB904="","",VLOOKUP($AA1126,$CA$5:$CX$1260,13,FALSE()))</f>
        <v/>
      </c>
      <c r="AU1126" s="547" t="str">
        <f aca="false">IF($CB904="","",VLOOKUP($AA1126,$CA$5:$CX$1260,14,FALSE()))</f>
        <v/>
      </c>
      <c r="AV1126" s="547" t="str">
        <f aca="false">IF($CB904="","",VLOOKUP($AA1126,$CA$5:$CX$1260,15,FALSE()))</f>
        <v/>
      </c>
      <c r="AW1126" s="547" t="str">
        <f aca="false">IF($CB904="","",VLOOKUP($AA1126,$CA$5:$CX$1260,16,FALSE()))</f>
        <v/>
      </c>
      <c r="AX1126" s="547" t="str">
        <f aca="false">IF($CB904="","",VLOOKUP($AA1126,$CA$5:$CX$1260,17,FALSE()))</f>
        <v/>
      </c>
      <c r="AY1126" s="547" t="str">
        <f aca="false">IF($CB904="","",VLOOKUP($AA1126,$CA$5:$CX$1260,18,FALSE()))</f>
        <v/>
      </c>
      <c r="AZ1126" s="547" t="str">
        <f aca="false">IF($CB904="","",VLOOKUP($AA1126,$CA$5:$CX$1260,19,FALSE()))</f>
        <v/>
      </c>
      <c r="BA1126" s="441"/>
      <c r="CF1126" s="441"/>
      <c r="CG1126" s="441"/>
      <c r="CH1126" s="441"/>
      <c r="CI1126" s="441"/>
      <c r="CJ1126" s="441"/>
      <c r="CK1126" s="441"/>
      <c r="CL1126" s="441"/>
      <c r="CM1126" s="441"/>
      <c r="CN1126" s="441"/>
      <c r="CO1126" s="441"/>
      <c r="CP1126" s="441"/>
      <c r="CQ1126" s="441"/>
      <c r="CR1126" s="441"/>
      <c r="CS1126" s="441"/>
      <c r="CT1126" s="441"/>
      <c r="CU1126" s="441"/>
      <c r="CV1126" s="441"/>
      <c r="CW1126" s="441"/>
      <c r="CX1126" s="441"/>
      <c r="CY1126" s="441"/>
    </row>
    <row r="1127" customFormat="false" ht="13.5" hidden="false" customHeight="false" outlineLevel="0" collapsed="false">
      <c r="AR1127" s="430"/>
      <c r="AS1127" s="430"/>
      <c r="CF1127" s="441"/>
      <c r="CG1127" s="441"/>
      <c r="CH1127" s="441"/>
      <c r="CI1127" s="441"/>
      <c r="CJ1127" s="441"/>
      <c r="CK1127" s="441"/>
      <c r="CL1127" s="441"/>
      <c r="CM1127" s="441"/>
      <c r="CN1127" s="441"/>
      <c r="CO1127" s="441"/>
      <c r="CP1127" s="441"/>
      <c r="CQ1127" s="441"/>
      <c r="CR1127" s="441"/>
      <c r="CS1127" s="441"/>
      <c r="CT1127" s="441"/>
      <c r="CU1127" s="441"/>
      <c r="CV1127" s="441"/>
      <c r="CW1127" s="441"/>
      <c r="CX1127" s="441"/>
      <c r="CY1127" s="441"/>
    </row>
    <row r="1128" customFormat="false" ht="13.5" hidden="false" customHeight="false" outlineLevel="0" collapsed="false">
      <c r="AR1128" s="430"/>
      <c r="AS1128" s="430"/>
      <c r="CF1128" s="441"/>
      <c r="CG1128" s="441"/>
      <c r="CH1128" s="441"/>
      <c r="CI1128" s="441"/>
      <c r="CJ1128" s="441"/>
      <c r="CK1128" s="441"/>
      <c r="CL1128" s="441"/>
      <c r="CM1128" s="441"/>
      <c r="CN1128" s="441"/>
      <c r="CO1128" s="441"/>
      <c r="CP1128" s="441"/>
      <c r="CQ1128" s="441"/>
      <c r="CR1128" s="441"/>
      <c r="CS1128" s="441"/>
      <c r="CT1128" s="441"/>
      <c r="CU1128" s="441"/>
      <c r="CV1128" s="441"/>
      <c r="CW1128" s="441"/>
      <c r="CX1128" s="441"/>
      <c r="CY1128" s="441"/>
    </row>
    <row r="1129" customFormat="false" ht="13.5" hidden="false" customHeight="false" outlineLevel="0" collapsed="false">
      <c r="AR1129" s="430"/>
      <c r="AS1129" s="430"/>
      <c r="CF1129" s="441"/>
      <c r="CG1129" s="441"/>
      <c r="CH1129" s="441"/>
      <c r="CI1129" s="441"/>
      <c r="CJ1129" s="441"/>
      <c r="CK1129" s="441"/>
      <c r="CL1129" s="441"/>
      <c r="CM1129" s="441"/>
      <c r="CN1129" s="441"/>
      <c r="CO1129" s="441"/>
      <c r="CP1129" s="441"/>
      <c r="CQ1129" s="441"/>
      <c r="CR1129" s="441"/>
      <c r="CS1129" s="441"/>
      <c r="CT1129" s="441"/>
      <c r="CU1129" s="441"/>
      <c r="CV1129" s="441"/>
      <c r="CW1129" s="441"/>
      <c r="CX1129" s="441"/>
      <c r="CY1129" s="441"/>
    </row>
    <row r="1130" customFormat="false" ht="13.5" hidden="false" customHeight="false" outlineLevel="0" collapsed="false">
      <c r="AR1130" s="430"/>
      <c r="AS1130" s="430"/>
      <c r="CF1130" s="441"/>
      <c r="CG1130" s="441"/>
      <c r="CH1130" s="441"/>
      <c r="CI1130" s="441"/>
      <c r="CJ1130" s="441"/>
      <c r="CK1130" s="441"/>
      <c r="CL1130" s="441"/>
      <c r="CM1130" s="441"/>
      <c r="CN1130" s="441"/>
      <c r="CO1130" s="441"/>
      <c r="CP1130" s="441"/>
      <c r="CQ1130" s="441"/>
      <c r="CR1130" s="441"/>
      <c r="CS1130" s="441"/>
      <c r="CT1130" s="441"/>
      <c r="CU1130" s="441"/>
      <c r="CV1130" s="441"/>
      <c r="CW1130" s="441"/>
      <c r="CX1130" s="441"/>
      <c r="CY1130" s="441"/>
    </row>
    <row r="1131" customFormat="false" ht="13.5" hidden="false" customHeight="false" outlineLevel="0" collapsed="false">
      <c r="AR1131" s="430"/>
      <c r="AS1131" s="430"/>
      <c r="CF1131" s="441"/>
      <c r="CG1131" s="441"/>
      <c r="CH1131" s="441"/>
      <c r="CI1131" s="441"/>
      <c r="CJ1131" s="441"/>
      <c r="CK1131" s="441"/>
      <c r="CL1131" s="441"/>
      <c r="CM1131" s="441"/>
      <c r="CN1131" s="441"/>
      <c r="CO1131" s="441"/>
      <c r="CP1131" s="441"/>
      <c r="CQ1131" s="441"/>
      <c r="CR1131" s="441"/>
      <c r="CS1131" s="441"/>
      <c r="CT1131" s="441"/>
      <c r="CU1131" s="441"/>
      <c r="CV1131" s="441"/>
      <c r="CW1131" s="441"/>
      <c r="CX1131" s="441"/>
      <c r="CY1131" s="441"/>
    </row>
    <row r="1132" customFormat="false" ht="13.5" hidden="false" customHeight="false" outlineLevel="0" collapsed="false">
      <c r="AR1132" s="430"/>
      <c r="AS1132" s="430"/>
      <c r="CF1132" s="441"/>
      <c r="CG1132" s="441"/>
      <c r="CH1132" s="441"/>
      <c r="CI1132" s="441"/>
      <c r="CJ1132" s="441"/>
      <c r="CK1132" s="441"/>
      <c r="CL1132" s="441"/>
      <c r="CM1132" s="441"/>
      <c r="CN1132" s="441"/>
      <c r="CO1132" s="441"/>
      <c r="CP1132" s="441"/>
      <c r="CQ1132" s="441"/>
      <c r="CR1132" s="441"/>
      <c r="CS1132" s="441"/>
      <c r="CT1132" s="441"/>
      <c r="CU1132" s="441"/>
      <c r="CV1132" s="441"/>
      <c r="CW1132" s="441"/>
      <c r="CX1132" s="441"/>
      <c r="CY1132" s="441"/>
    </row>
    <row r="1133" customFormat="false" ht="13.5" hidden="false" customHeight="false" outlineLevel="0" collapsed="false">
      <c r="AR1133" s="430"/>
      <c r="AS1133" s="430"/>
      <c r="CF1133" s="441"/>
      <c r="CG1133" s="441"/>
      <c r="CH1133" s="441"/>
      <c r="CI1133" s="441"/>
      <c r="CJ1133" s="441"/>
      <c r="CK1133" s="441"/>
      <c r="CL1133" s="441"/>
      <c r="CM1133" s="441"/>
      <c r="CN1133" s="441"/>
      <c r="CO1133" s="441"/>
      <c r="CP1133" s="441"/>
      <c r="CQ1133" s="441"/>
      <c r="CR1133" s="441"/>
      <c r="CS1133" s="441"/>
      <c r="CT1133" s="441"/>
      <c r="CU1133" s="441"/>
      <c r="CV1133" s="441"/>
      <c r="CW1133" s="441"/>
      <c r="CX1133" s="441"/>
      <c r="CY1133" s="441"/>
    </row>
    <row r="1134" customFormat="false" ht="13.5" hidden="false" customHeight="false" outlineLevel="0" collapsed="false">
      <c r="AR1134" s="430"/>
      <c r="AS1134" s="430"/>
      <c r="CF1134" s="441"/>
      <c r="CG1134" s="441"/>
      <c r="CH1134" s="441"/>
      <c r="CI1134" s="441"/>
      <c r="CJ1134" s="441"/>
      <c r="CK1134" s="441"/>
      <c r="CL1134" s="441"/>
      <c r="CM1134" s="441"/>
      <c r="CN1134" s="441"/>
      <c r="CO1134" s="441"/>
      <c r="CP1134" s="441"/>
      <c r="CQ1134" s="441"/>
      <c r="CR1134" s="441"/>
      <c r="CS1134" s="441"/>
      <c r="CT1134" s="441"/>
      <c r="CU1134" s="441"/>
      <c r="CV1134" s="441"/>
      <c r="CW1134" s="441"/>
      <c r="CX1134" s="441"/>
      <c r="CY1134" s="441"/>
    </row>
    <row r="1135" customFormat="false" ht="13.5" hidden="false" customHeight="false" outlineLevel="0" collapsed="false">
      <c r="AR1135" s="430"/>
      <c r="AS1135" s="430"/>
      <c r="CF1135" s="441"/>
      <c r="CG1135" s="441"/>
      <c r="CH1135" s="441"/>
      <c r="CI1135" s="441"/>
      <c r="CJ1135" s="441"/>
      <c r="CK1135" s="441"/>
      <c r="CL1135" s="441"/>
      <c r="CM1135" s="441"/>
      <c r="CN1135" s="441"/>
      <c r="CO1135" s="441"/>
      <c r="CP1135" s="441"/>
      <c r="CQ1135" s="441"/>
      <c r="CR1135" s="441"/>
      <c r="CS1135" s="441"/>
      <c r="CT1135" s="441"/>
      <c r="CU1135" s="441"/>
      <c r="CV1135" s="441"/>
      <c r="CW1135" s="441"/>
      <c r="CX1135" s="441"/>
      <c r="CY1135" s="441"/>
    </row>
    <row r="1136" customFormat="false" ht="13.5" hidden="false" customHeight="false" outlineLevel="0" collapsed="false">
      <c r="AR1136" s="430"/>
      <c r="AS1136" s="430"/>
      <c r="CF1136" s="441"/>
      <c r="CG1136" s="441"/>
      <c r="CH1136" s="441"/>
      <c r="CI1136" s="441"/>
      <c r="CJ1136" s="441"/>
      <c r="CK1136" s="441"/>
      <c r="CL1136" s="441"/>
      <c r="CM1136" s="441"/>
      <c r="CN1136" s="441"/>
      <c r="CO1136" s="441"/>
      <c r="CP1136" s="441"/>
      <c r="CQ1136" s="441"/>
      <c r="CR1136" s="441"/>
      <c r="CS1136" s="441"/>
      <c r="CT1136" s="441"/>
      <c r="CU1136" s="441"/>
      <c r="CV1136" s="441"/>
      <c r="CW1136" s="441"/>
      <c r="CX1136" s="441"/>
      <c r="CY1136" s="441"/>
    </row>
    <row r="1137" customFormat="false" ht="13.5" hidden="false" customHeight="false" outlineLevel="0" collapsed="false">
      <c r="AR1137" s="430"/>
      <c r="AS1137" s="430"/>
      <c r="CF1137" s="441"/>
      <c r="CG1137" s="441"/>
      <c r="CH1137" s="441"/>
      <c r="CI1137" s="441"/>
      <c r="CJ1137" s="441"/>
      <c r="CK1137" s="441"/>
      <c r="CL1137" s="441"/>
      <c r="CM1137" s="441"/>
      <c r="CN1137" s="441"/>
      <c r="CO1137" s="441"/>
      <c r="CP1137" s="441"/>
      <c r="CQ1137" s="441"/>
      <c r="CR1137" s="441"/>
      <c r="CS1137" s="441"/>
      <c r="CT1137" s="441"/>
      <c r="CU1137" s="441"/>
      <c r="CV1137" s="441"/>
      <c r="CW1137" s="441"/>
      <c r="CX1137" s="441"/>
      <c r="CY1137" s="441"/>
    </row>
    <row r="1138" customFormat="false" ht="13.5" hidden="false" customHeight="false" outlineLevel="0" collapsed="false">
      <c r="AR1138" s="430"/>
      <c r="AS1138" s="430"/>
      <c r="CF1138" s="441"/>
      <c r="CG1138" s="441"/>
      <c r="CH1138" s="441"/>
      <c r="CI1138" s="441"/>
      <c r="CJ1138" s="441"/>
      <c r="CK1138" s="441"/>
      <c r="CL1138" s="441"/>
      <c r="CM1138" s="441"/>
      <c r="CN1138" s="441"/>
      <c r="CO1138" s="441"/>
      <c r="CP1138" s="441"/>
      <c r="CQ1138" s="441"/>
      <c r="CR1138" s="441"/>
      <c r="CS1138" s="441"/>
      <c r="CT1138" s="441"/>
      <c r="CU1138" s="441"/>
      <c r="CV1138" s="441"/>
      <c r="CW1138" s="441"/>
      <c r="CX1138" s="441"/>
      <c r="CY1138" s="441"/>
    </row>
    <row r="1139" customFormat="false" ht="13.5" hidden="false" customHeight="false" outlineLevel="0" collapsed="false">
      <c r="AR1139" s="430"/>
      <c r="AS1139" s="430"/>
      <c r="CF1139" s="441"/>
      <c r="CG1139" s="441"/>
      <c r="CH1139" s="441"/>
      <c r="CI1139" s="441"/>
      <c r="CJ1139" s="441"/>
      <c r="CK1139" s="441"/>
      <c r="CL1139" s="441"/>
      <c r="CM1139" s="441"/>
      <c r="CN1139" s="441"/>
      <c r="CO1139" s="441"/>
      <c r="CP1139" s="441"/>
      <c r="CQ1139" s="441"/>
      <c r="CR1139" s="441"/>
      <c r="CS1139" s="441"/>
      <c r="CT1139" s="441"/>
      <c r="CU1139" s="441"/>
      <c r="CV1139" s="441"/>
      <c r="CW1139" s="441"/>
      <c r="CX1139" s="441"/>
      <c r="CY1139" s="441"/>
    </row>
    <row r="1140" customFormat="false" ht="13.5" hidden="false" customHeight="false" outlineLevel="0" collapsed="false">
      <c r="AR1140" s="430"/>
      <c r="AS1140" s="430"/>
      <c r="CF1140" s="441"/>
      <c r="CG1140" s="441"/>
      <c r="CH1140" s="441"/>
      <c r="CI1140" s="441"/>
      <c r="CJ1140" s="441"/>
      <c r="CK1140" s="441"/>
      <c r="CL1140" s="441"/>
      <c r="CM1140" s="441"/>
      <c r="CN1140" s="441"/>
      <c r="CO1140" s="441"/>
      <c r="CP1140" s="441"/>
      <c r="CQ1140" s="441"/>
      <c r="CR1140" s="441"/>
      <c r="CS1140" s="441"/>
      <c r="CT1140" s="441"/>
      <c r="CU1140" s="441"/>
      <c r="CV1140" s="441"/>
      <c r="CW1140" s="441"/>
      <c r="CX1140" s="441"/>
      <c r="CY1140" s="441"/>
    </row>
    <row r="1141" customFormat="false" ht="13.5" hidden="false" customHeight="false" outlineLevel="0" collapsed="false">
      <c r="AR1141" s="430"/>
      <c r="AS1141" s="430"/>
      <c r="CF1141" s="441"/>
      <c r="CG1141" s="441"/>
      <c r="CH1141" s="441"/>
      <c r="CI1141" s="441"/>
      <c r="CJ1141" s="441"/>
      <c r="CK1141" s="441"/>
      <c r="CL1141" s="441"/>
      <c r="CM1141" s="441"/>
      <c r="CN1141" s="441"/>
      <c r="CO1141" s="441"/>
      <c r="CP1141" s="441"/>
      <c r="CQ1141" s="441"/>
      <c r="CR1141" s="441"/>
      <c r="CS1141" s="441"/>
      <c r="CT1141" s="441"/>
      <c r="CU1141" s="441"/>
      <c r="CV1141" s="441"/>
      <c r="CW1141" s="441"/>
      <c r="CX1141" s="441"/>
      <c r="CY1141" s="441"/>
    </row>
    <row r="1142" customFormat="false" ht="13.5" hidden="false" customHeight="false" outlineLevel="0" collapsed="false">
      <c r="AR1142" s="430"/>
      <c r="AS1142" s="430"/>
      <c r="CF1142" s="441"/>
      <c r="CG1142" s="441"/>
      <c r="CH1142" s="441"/>
      <c r="CI1142" s="441"/>
      <c r="CJ1142" s="441"/>
      <c r="CK1142" s="441"/>
      <c r="CL1142" s="441"/>
      <c r="CM1142" s="441"/>
      <c r="CN1142" s="441"/>
      <c r="CO1142" s="441"/>
      <c r="CP1142" s="441"/>
      <c r="CQ1142" s="441"/>
      <c r="CR1142" s="441"/>
      <c r="CS1142" s="441"/>
      <c r="CT1142" s="441"/>
      <c r="CU1142" s="441"/>
      <c r="CV1142" s="441"/>
      <c r="CW1142" s="441"/>
      <c r="CX1142" s="441"/>
      <c r="CY1142" s="441"/>
    </row>
    <row r="1143" customFormat="false" ht="13.5" hidden="false" customHeight="false" outlineLevel="0" collapsed="false">
      <c r="AR1143" s="430"/>
      <c r="AS1143" s="430"/>
      <c r="CF1143" s="441"/>
      <c r="CG1143" s="441"/>
      <c r="CH1143" s="441"/>
      <c r="CI1143" s="441"/>
      <c r="CJ1143" s="441"/>
      <c r="CK1143" s="441"/>
      <c r="CL1143" s="441"/>
      <c r="CM1143" s="441"/>
      <c r="CN1143" s="441"/>
      <c r="CO1143" s="441"/>
      <c r="CP1143" s="441"/>
      <c r="CQ1143" s="441"/>
      <c r="CR1143" s="441"/>
      <c r="CS1143" s="441"/>
      <c r="CT1143" s="441"/>
      <c r="CU1143" s="441"/>
      <c r="CV1143" s="441"/>
      <c r="CW1143" s="441"/>
      <c r="CX1143" s="441"/>
      <c r="CY1143" s="441"/>
    </row>
    <row r="1144" customFormat="false" ht="13.5" hidden="false" customHeight="false" outlineLevel="0" collapsed="false">
      <c r="AR1144" s="430"/>
      <c r="AS1144" s="430"/>
      <c r="CF1144" s="441"/>
      <c r="CG1144" s="441"/>
      <c r="CH1144" s="441"/>
      <c r="CI1144" s="441"/>
      <c r="CJ1144" s="441"/>
      <c r="CK1144" s="441"/>
      <c r="CL1144" s="441"/>
      <c r="CM1144" s="441"/>
      <c r="CN1144" s="441"/>
      <c r="CO1144" s="441"/>
      <c r="CP1144" s="441"/>
      <c r="CQ1144" s="441"/>
      <c r="CR1144" s="441"/>
      <c r="CS1144" s="441"/>
      <c r="CT1144" s="441"/>
      <c r="CU1144" s="441"/>
      <c r="CV1144" s="441"/>
      <c r="CW1144" s="441"/>
      <c r="CX1144" s="441"/>
      <c r="CY1144" s="441"/>
    </row>
    <row r="1145" customFormat="false" ht="13.5" hidden="false" customHeight="false" outlineLevel="0" collapsed="false">
      <c r="AR1145" s="430"/>
      <c r="AS1145" s="430"/>
      <c r="CF1145" s="441"/>
      <c r="CG1145" s="441"/>
      <c r="CH1145" s="441"/>
      <c r="CI1145" s="441"/>
      <c r="CJ1145" s="441"/>
      <c r="CK1145" s="441"/>
      <c r="CL1145" s="441"/>
      <c r="CM1145" s="441"/>
      <c r="CN1145" s="441"/>
      <c r="CO1145" s="441"/>
      <c r="CP1145" s="441"/>
      <c r="CQ1145" s="441"/>
      <c r="CR1145" s="441"/>
      <c r="CS1145" s="441"/>
      <c r="CT1145" s="441"/>
      <c r="CU1145" s="441"/>
      <c r="CV1145" s="441"/>
      <c r="CW1145" s="441"/>
      <c r="CX1145" s="441"/>
      <c r="CY1145" s="441"/>
    </row>
    <row r="1146" customFormat="false" ht="13.5" hidden="false" customHeight="false" outlineLevel="0" collapsed="false">
      <c r="AR1146" s="430"/>
      <c r="AS1146" s="430"/>
      <c r="CF1146" s="441"/>
      <c r="CG1146" s="441"/>
      <c r="CH1146" s="441"/>
      <c r="CI1146" s="441"/>
      <c r="CJ1146" s="441"/>
      <c r="CK1146" s="441"/>
      <c r="CL1146" s="441"/>
      <c r="CM1146" s="441"/>
      <c r="CN1146" s="441"/>
      <c r="CO1146" s="441"/>
      <c r="CP1146" s="441"/>
      <c r="CQ1146" s="441"/>
      <c r="CR1146" s="441"/>
      <c r="CS1146" s="441"/>
      <c r="CT1146" s="441"/>
      <c r="CU1146" s="441"/>
      <c r="CV1146" s="441"/>
      <c r="CW1146" s="441"/>
      <c r="CX1146" s="441"/>
      <c r="CY1146" s="441"/>
    </row>
    <row r="1147" customFormat="false" ht="13.5" hidden="false" customHeight="false" outlineLevel="0" collapsed="false">
      <c r="AR1147" s="430"/>
      <c r="AS1147" s="430"/>
      <c r="CF1147" s="441"/>
      <c r="CG1147" s="441"/>
      <c r="CH1147" s="441"/>
      <c r="CI1147" s="441"/>
      <c r="CJ1147" s="441"/>
      <c r="CK1147" s="441"/>
      <c r="CL1147" s="441"/>
      <c r="CM1147" s="441"/>
      <c r="CN1147" s="441"/>
      <c r="CO1147" s="441"/>
      <c r="CP1147" s="441"/>
      <c r="CQ1147" s="441"/>
      <c r="CR1147" s="441"/>
      <c r="CS1147" s="441"/>
      <c r="CT1147" s="441"/>
      <c r="CU1147" s="441"/>
      <c r="CV1147" s="441"/>
      <c r="CW1147" s="441"/>
      <c r="CX1147" s="441"/>
      <c r="CY1147" s="441"/>
    </row>
    <row r="1148" customFormat="false" ht="13.5" hidden="false" customHeight="false" outlineLevel="0" collapsed="false">
      <c r="AR1148" s="430"/>
      <c r="AS1148" s="430"/>
    </row>
    <row r="1149" customFormat="false" ht="13.5" hidden="false" customHeight="false" outlineLevel="0" collapsed="false">
      <c r="AR1149" s="430"/>
      <c r="AS1149" s="430"/>
    </row>
    <row r="1150" customFormat="false" ht="13.5" hidden="false" customHeight="false" outlineLevel="0" collapsed="false">
      <c r="AR1150" s="430"/>
      <c r="AS1150" s="430"/>
    </row>
    <row r="1152" customFormat="false" ht="13.5" hidden="false" customHeight="false" outlineLevel="0" collapsed="false">
      <c r="CF1152" s="431" t="str">
        <f aca="false">IF(CB1152="","",VLOOKUP($CB1152,$BE$5:$BZ$609,6,0))</f>
        <v/>
      </c>
      <c r="CG1152" s="431" t="str">
        <f aca="false">IF(CB1152="","",VLOOKUP($CB1152,$BE$5:$BZ$609,7,0))</f>
        <v/>
      </c>
      <c r="CH1152" s="431" t="str">
        <f aca="false">IF(CB1152="","",VLOOKUP($CB1152,$BE$5:$BZ$609,8,0))</f>
        <v/>
      </c>
      <c r="CI1152" s="431" t="str">
        <f aca="false">IF(CB1152="","",VLOOKUP($CB1152,$BE$5:$BZ$609,9,0))</f>
        <v/>
      </c>
      <c r="CJ1152" s="431" t="str">
        <f aca="false">IF(CB1152="","",VLOOKUP($CB1152,$BE$5:$BZ$609,10,0))</f>
        <v/>
      </c>
      <c r="CK1152" s="431" t="str">
        <f aca="false">IF(CB1152="","",VLOOKUP($CB1152,$BE$5:$BZ$609,11,0))</f>
        <v/>
      </c>
      <c r="CL1152" s="431" t="str">
        <f aca="false">IF(CB1152="","",VLOOKUP($CB1152,$BE$5:$BZ$609,12,0))</f>
        <v/>
      </c>
      <c r="CM1152" s="431" t="str">
        <f aca="false">IF(CB1152="","",VLOOKUP($CB1152,$BE$5:$BZ$609,13,0))</f>
        <v/>
      </c>
      <c r="CN1152" s="431" t="str">
        <f aca="false">IF(CB1152="","",VLOOKUP($CB1152,$BE$5:$BZ$609,14,0))</f>
        <v/>
      </c>
      <c r="CO1152" s="431" t="str">
        <f aca="false">IF(CB1152="","",VLOOKUP($CB1152,$BE$5:$BZ$609,15,0))</f>
        <v/>
      </c>
      <c r="CP1152" s="431" t="str">
        <f aca="false">IF(CB1152="","",VLOOKUP($CB1152,$BE$5:$BZ$609,16,0))</f>
        <v/>
      </c>
      <c r="CQ1152" s="431" t="str">
        <f aca="false">IF(CB1152="","",VLOOKUP($CB1152,$BE$5:$BZ$609,17,0))</f>
        <v/>
      </c>
      <c r="CR1152" s="431" t="str">
        <f aca="false">IF(CB1152="","",VLOOKUP($CB1152,$BE$5:$BZ$609,18,0))</f>
        <v/>
      </c>
      <c r="CS1152" s="431" t="str">
        <f aca="false">IF(CB1152="","",VLOOKUP($CB1152,$BE$5:$BZ$609,19,0))</f>
        <v/>
      </c>
    </row>
    <row r="1153" customFormat="false" ht="13.5" hidden="false" customHeight="true" outlineLevel="0" collapsed="false">
      <c r="CF1153" s="431" t="str">
        <f aca="false">IF(CB1153="","",VLOOKUP($CB1153,$BE$5:$BZ$609,6,0))</f>
        <v/>
      </c>
      <c r="CG1153" s="431" t="str">
        <f aca="false">IF(CB1153="","",VLOOKUP($CB1153,$BE$5:$BZ$609,7,0))</f>
        <v/>
      </c>
      <c r="CH1153" s="431" t="str">
        <f aca="false">IF(CB1153="","",VLOOKUP($CB1153,$BE$5:$BZ$609,8,0))</f>
        <v/>
      </c>
      <c r="CI1153" s="431" t="str">
        <f aca="false">IF(CB1153="","",VLOOKUP($CB1153,$BE$5:$BZ$609,9,0))</f>
        <v/>
      </c>
      <c r="CJ1153" s="431" t="str">
        <f aca="false">IF(CB1153="","",VLOOKUP($CB1153,$BE$5:$BZ$609,10,0))</f>
        <v/>
      </c>
      <c r="CK1153" s="431" t="str">
        <f aca="false">IF(CB1153="","",VLOOKUP($CB1153,$BE$5:$BZ$609,11,0))</f>
        <v/>
      </c>
      <c r="CL1153" s="431" t="str">
        <f aca="false">IF(CB1153="","",VLOOKUP($CB1153,$BE$5:$BZ$609,12,0))</f>
        <v/>
      </c>
      <c r="CM1153" s="431" t="str">
        <f aca="false">IF(CB1153="","",VLOOKUP($CB1153,$BE$5:$BZ$609,13,0))</f>
        <v/>
      </c>
      <c r="CN1153" s="431" t="str">
        <f aca="false">IF(CB1153="","",VLOOKUP($CB1153,$BE$5:$BZ$609,14,0))</f>
        <v/>
      </c>
      <c r="CO1153" s="431" t="str">
        <f aca="false">IF(CB1153="","",VLOOKUP($CB1153,$BE$5:$BZ$609,15,0))</f>
        <v/>
      </c>
      <c r="CP1153" s="431" t="str">
        <f aca="false">IF(CB1153="","",VLOOKUP($CB1153,$BE$5:$BZ$609,16,0))</f>
        <v/>
      </c>
      <c r="CQ1153" s="431" t="str">
        <f aca="false">IF(CB1153="","",VLOOKUP($CB1153,$BE$5:$BZ$609,17,0))</f>
        <v/>
      </c>
      <c r="CR1153" s="431" t="str">
        <f aca="false">IF(CB1153="","",VLOOKUP($CB1153,$BE$5:$BZ$609,18,0))</f>
        <v/>
      </c>
      <c r="CS1153" s="431" t="str">
        <f aca="false">IF(CB1153="","",VLOOKUP($CB1153,$BE$5:$BZ$609,19,0))</f>
        <v/>
      </c>
    </row>
    <row r="1154" s="50" customFormat="true" ht="9.95" hidden="false" customHeight="true" outlineLevel="0" collapsed="false">
      <c r="X1154" s="430"/>
      <c r="Y1154" s="430"/>
      <c r="Z1154" s="430"/>
      <c r="AA1154" s="431"/>
      <c r="AB1154" s="431"/>
      <c r="AC1154" s="431"/>
      <c r="AD1154" s="431"/>
      <c r="AE1154" s="431"/>
      <c r="AF1154" s="431"/>
      <c r="AG1154" s="431"/>
      <c r="AH1154" s="431"/>
      <c r="AI1154" s="431"/>
      <c r="AJ1154" s="431"/>
      <c r="AK1154" s="431"/>
      <c r="AL1154" s="431"/>
      <c r="AM1154" s="431"/>
      <c r="AN1154" s="431"/>
      <c r="AO1154" s="431"/>
      <c r="AP1154" s="431"/>
      <c r="AQ1154" s="432"/>
      <c r="AR1154" s="431"/>
      <c r="AS1154" s="431"/>
      <c r="AT1154" s="431"/>
      <c r="AU1154" s="431"/>
      <c r="AV1154" s="431"/>
      <c r="AW1154" s="431"/>
      <c r="AX1154" s="431"/>
      <c r="AY1154" s="431"/>
      <c r="AZ1154" s="431"/>
      <c r="BA1154" s="431"/>
      <c r="BB1154" s="431"/>
      <c r="BC1154" s="431"/>
      <c r="BD1154" s="431"/>
      <c r="BE1154" s="431"/>
      <c r="BF1154" s="431"/>
      <c r="BG1154" s="431"/>
      <c r="BH1154" s="431"/>
      <c r="BI1154" s="431"/>
      <c r="BJ1154" s="431"/>
      <c r="BK1154" s="431"/>
      <c r="BL1154" s="431"/>
      <c r="BM1154" s="431"/>
      <c r="BN1154" s="431"/>
      <c r="BO1154" s="431"/>
      <c r="BP1154" s="431"/>
      <c r="BQ1154" s="431"/>
      <c r="BR1154" s="431"/>
      <c r="BS1154" s="431"/>
      <c r="BT1154" s="431"/>
      <c r="BU1154" s="431"/>
      <c r="BV1154" s="431"/>
      <c r="BW1154" s="431"/>
      <c r="BX1154" s="431"/>
      <c r="BY1154" s="431"/>
      <c r="BZ1154" s="431"/>
      <c r="CA1154" s="433"/>
      <c r="CB1154" s="433"/>
      <c r="CC1154" s="433"/>
      <c r="CD1154" s="433"/>
      <c r="CE1154" s="433"/>
      <c r="CF1154" s="431" t="str">
        <f aca="false">IF(CB1154="","",VLOOKUP($CB1154,$BE$5:$BZ$609,6,0))</f>
        <v/>
      </c>
      <c r="CG1154" s="431" t="str">
        <f aca="false">IF(CB1154="","",VLOOKUP($CB1154,$BE$5:$BZ$609,7,0))</f>
        <v/>
      </c>
      <c r="CH1154" s="431" t="str">
        <f aca="false">IF(CB1154="","",VLOOKUP($CB1154,$BE$5:$BZ$609,8,0))</f>
        <v/>
      </c>
      <c r="CI1154" s="431" t="str">
        <f aca="false">IF(CB1154="","",VLOOKUP($CB1154,$BE$5:$BZ$609,9,0))</f>
        <v/>
      </c>
      <c r="CJ1154" s="431" t="str">
        <f aca="false">IF(CB1154="","",VLOOKUP($CB1154,$BE$5:$BZ$609,10,0))</f>
        <v/>
      </c>
      <c r="CK1154" s="431" t="str">
        <f aca="false">IF(CB1154="","",VLOOKUP($CB1154,$BE$5:$BZ$609,11,0))</f>
        <v/>
      </c>
      <c r="CL1154" s="431" t="str">
        <f aca="false">IF(CB1154="","",VLOOKUP($CB1154,$BE$5:$BZ$609,12,0))</f>
        <v/>
      </c>
      <c r="CM1154" s="431" t="str">
        <f aca="false">IF(CB1154="","",VLOOKUP($CB1154,$BE$5:$BZ$609,13,0))</f>
        <v/>
      </c>
      <c r="CN1154" s="431" t="str">
        <f aca="false">IF(CB1154="","",VLOOKUP($CB1154,$BE$5:$BZ$609,14,0))</f>
        <v/>
      </c>
      <c r="CO1154" s="431" t="str">
        <f aca="false">IF(CB1154="","",VLOOKUP($CB1154,$BE$5:$BZ$609,15,0))</f>
        <v/>
      </c>
      <c r="CP1154" s="431" t="str">
        <f aca="false">IF(CB1154="","",VLOOKUP($CB1154,$BE$5:$BZ$609,16,0))</f>
        <v/>
      </c>
      <c r="CQ1154" s="431" t="str">
        <f aca="false">IF(CB1154="","",VLOOKUP($CB1154,$BE$5:$BZ$609,17,0))</f>
        <v/>
      </c>
      <c r="CR1154" s="431" t="str">
        <f aca="false">IF(CB1154="","",VLOOKUP($CB1154,$BE$5:$BZ$609,18,0))</f>
        <v/>
      </c>
      <c r="CS1154" s="431" t="str">
        <f aca="false">IF(CB1154="","",VLOOKUP($CB1154,$BE$5:$BZ$609,19,0))</f>
        <v/>
      </c>
      <c r="CT1154" s="560"/>
      <c r="CU1154" s="43"/>
      <c r="CV1154" s="43"/>
      <c r="CW1154" s="43"/>
      <c r="CX1154" s="43"/>
      <c r="CY1154" s="43"/>
      <c r="CZ1154" s="43"/>
      <c r="DA1154" s="265"/>
      <c r="DB1154" s="265"/>
      <c r="DC1154" s="265"/>
      <c r="DD1154" s="265"/>
      <c r="DE1154" s="265"/>
      <c r="DF1154" s="265"/>
      <c r="DG1154" s="265"/>
      <c r="DH1154" s="265"/>
      <c r="DI1154" s="265"/>
      <c r="DJ1154" s="265"/>
      <c r="DK1154" s="265"/>
      <c r="DL1154" s="265"/>
      <c r="DM1154" s="265"/>
      <c r="DN1154" s="265"/>
      <c r="DO1154" s="265"/>
      <c r="DP1154" s="561"/>
      <c r="DQ1154" s="561"/>
      <c r="DR1154" s="561"/>
      <c r="DS1154" s="561"/>
      <c r="DT1154" s="561"/>
      <c r="DU1154" s="267"/>
      <c r="DV1154" s="267"/>
      <c r="DW1154" s="561"/>
      <c r="DX1154" s="561"/>
      <c r="DY1154" s="561"/>
      <c r="DZ1154" s="561"/>
      <c r="EA1154" s="561"/>
      <c r="EB1154" s="265"/>
      <c r="EC1154" s="265"/>
      <c r="ED1154" s="265"/>
      <c r="EE1154" s="265"/>
      <c r="EF1154" s="265"/>
      <c r="EG1154" s="265"/>
      <c r="EH1154" s="265"/>
      <c r="EI1154" s="265"/>
      <c r="EJ1154" s="265"/>
      <c r="EK1154" s="265"/>
      <c r="EL1154" s="265"/>
      <c r="EM1154" s="265"/>
      <c r="EN1154" s="265"/>
      <c r="EO1154" s="265"/>
    </row>
    <row r="1155" s="50" customFormat="true" ht="13.9" hidden="false" customHeight="true" outlineLevel="0" collapsed="false">
      <c r="X1155" s="430"/>
      <c r="Y1155" s="430"/>
      <c r="Z1155" s="430"/>
      <c r="AA1155" s="431"/>
      <c r="AB1155" s="431"/>
      <c r="AC1155" s="431"/>
      <c r="AD1155" s="431"/>
      <c r="AE1155" s="431"/>
      <c r="AF1155" s="431"/>
      <c r="AG1155" s="431"/>
      <c r="AH1155" s="431"/>
      <c r="AI1155" s="431"/>
      <c r="AJ1155" s="431"/>
      <c r="AK1155" s="431"/>
      <c r="AL1155" s="431"/>
      <c r="AM1155" s="431"/>
      <c r="AN1155" s="431"/>
      <c r="AO1155" s="431"/>
      <c r="AP1155" s="431"/>
      <c r="AQ1155" s="432"/>
      <c r="AR1155" s="431"/>
      <c r="AS1155" s="431"/>
      <c r="AT1155" s="431"/>
      <c r="AU1155" s="431"/>
      <c r="AV1155" s="431"/>
      <c r="AW1155" s="431"/>
      <c r="AX1155" s="431"/>
      <c r="AY1155" s="431"/>
      <c r="AZ1155" s="431"/>
      <c r="BA1155" s="431"/>
      <c r="BB1155" s="431"/>
      <c r="BC1155" s="431"/>
      <c r="BD1155" s="431"/>
      <c r="BE1155" s="431"/>
      <c r="BF1155" s="431"/>
      <c r="BG1155" s="431"/>
      <c r="BH1155" s="431"/>
      <c r="BI1155" s="431"/>
      <c r="BJ1155" s="431"/>
      <c r="BK1155" s="431"/>
      <c r="BL1155" s="431"/>
      <c r="BM1155" s="431"/>
      <c r="BN1155" s="431"/>
      <c r="BO1155" s="431"/>
      <c r="BP1155" s="431"/>
      <c r="BQ1155" s="431"/>
      <c r="BR1155" s="431"/>
      <c r="BS1155" s="431"/>
      <c r="BT1155" s="431"/>
      <c r="BU1155" s="431"/>
      <c r="BV1155" s="431"/>
      <c r="BW1155" s="431"/>
      <c r="BX1155" s="431"/>
      <c r="BY1155" s="431"/>
      <c r="BZ1155" s="431"/>
      <c r="CA1155" s="433"/>
      <c r="CB1155" s="433"/>
      <c r="CC1155" s="433"/>
      <c r="CD1155" s="433"/>
      <c r="CE1155" s="433"/>
      <c r="CF1155" s="431" t="str">
        <f aca="false">IF(CB1155="","",VLOOKUP($CB1155,$BE$5:$BZ$609,6,0))</f>
        <v/>
      </c>
      <c r="CG1155" s="431" t="str">
        <f aca="false">IF(CB1155="","",VLOOKUP($CB1155,$BE$5:$BZ$609,7,0))</f>
        <v/>
      </c>
      <c r="CH1155" s="431" t="str">
        <f aca="false">IF(CB1155="","",VLOOKUP($CB1155,$BE$5:$BZ$609,8,0))</f>
        <v/>
      </c>
      <c r="CI1155" s="431" t="str">
        <f aca="false">IF(CB1155="","",VLOOKUP($CB1155,$BE$5:$BZ$609,9,0))</f>
        <v/>
      </c>
      <c r="CJ1155" s="431" t="str">
        <f aca="false">IF(CB1155="","",VLOOKUP($CB1155,$BE$5:$BZ$609,10,0))</f>
        <v/>
      </c>
      <c r="CK1155" s="431" t="str">
        <f aca="false">IF(CB1155="","",VLOOKUP($CB1155,$BE$5:$BZ$609,11,0))</f>
        <v/>
      </c>
      <c r="CL1155" s="431" t="str">
        <f aca="false">IF(CB1155="","",VLOOKUP($CB1155,$BE$5:$BZ$609,12,0))</f>
        <v/>
      </c>
      <c r="CM1155" s="431" t="str">
        <f aca="false">IF(CB1155="","",VLOOKUP($CB1155,$BE$5:$BZ$609,13,0))</f>
        <v/>
      </c>
      <c r="CN1155" s="431" t="str">
        <f aca="false">IF(CB1155="","",VLOOKUP($CB1155,$BE$5:$BZ$609,14,0))</f>
        <v/>
      </c>
      <c r="CO1155" s="431" t="str">
        <f aca="false">IF(CB1155="","",VLOOKUP($CB1155,$BE$5:$BZ$609,15,0))</f>
        <v/>
      </c>
      <c r="CP1155" s="431" t="str">
        <f aca="false">IF(CB1155="","",VLOOKUP($CB1155,$BE$5:$BZ$609,16,0))</f>
        <v/>
      </c>
      <c r="CQ1155" s="431" t="str">
        <f aca="false">IF(CB1155="","",VLOOKUP($CB1155,$BE$5:$BZ$609,17,0))</f>
        <v/>
      </c>
      <c r="CR1155" s="431" t="str">
        <f aca="false">IF(CB1155="","",VLOOKUP($CB1155,$BE$5:$BZ$609,18,0))</f>
        <v/>
      </c>
      <c r="CS1155" s="431" t="str">
        <f aca="false">IF(CB1155="","",VLOOKUP($CB1155,$BE$5:$BZ$609,19,0))</f>
        <v/>
      </c>
      <c r="CT1155" s="560"/>
      <c r="CU1155" s="43"/>
      <c r="CV1155" s="43"/>
      <c r="CW1155" s="43"/>
      <c r="CX1155" s="43"/>
      <c r="CY1155" s="43"/>
      <c r="CZ1155" s="43"/>
      <c r="DA1155" s="562"/>
      <c r="DB1155" s="563"/>
      <c r="DC1155" s="563"/>
      <c r="DD1155" s="563"/>
      <c r="DE1155" s="563"/>
      <c r="DF1155" s="563"/>
      <c r="DG1155" s="265"/>
      <c r="DH1155" s="265"/>
      <c r="DI1155" s="265"/>
      <c r="DJ1155" s="265"/>
      <c r="DK1155" s="265"/>
      <c r="DL1155" s="265"/>
      <c r="DM1155" s="265"/>
      <c r="DN1155" s="265"/>
      <c r="DO1155" s="265"/>
      <c r="DP1155" s="270"/>
      <c r="DQ1155" s="270"/>
      <c r="DR1155" s="270"/>
      <c r="DS1155" s="270"/>
      <c r="DT1155" s="270"/>
      <c r="DU1155" s="267"/>
      <c r="DV1155" s="267"/>
      <c r="DW1155" s="270"/>
      <c r="DX1155" s="270"/>
      <c r="DY1155" s="270"/>
      <c r="DZ1155" s="270"/>
      <c r="EA1155" s="270"/>
      <c r="EB1155" s="265"/>
      <c r="EC1155" s="265"/>
      <c r="ED1155" s="265"/>
      <c r="EE1155" s="265"/>
      <c r="EF1155" s="265"/>
      <c r="EG1155" s="265"/>
      <c r="EH1155" s="265"/>
      <c r="EI1155" s="265"/>
      <c r="EJ1155" s="265"/>
      <c r="EK1155" s="265"/>
      <c r="EL1155" s="265"/>
      <c r="EM1155" s="265"/>
      <c r="EN1155" s="265"/>
      <c r="EO1155" s="265"/>
    </row>
    <row r="1156" s="50" customFormat="true" ht="9.95" hidden="false" customHeight="true" outlineLevel="0" collapsed="false">
      <c r="X1156" s="430"/>
      <c r="Y1156" s="430"/>
      <c r="Z1156" s="430"/>
      <c r="AA1156" s="431"/>
      <c r="AB1156" s="431"/>
      <c r="AC1156" s="431"/>
      <c r="AD1156" s="431"/>
      <c r="AE1156" s="431"/>
      <c r="AF1156" s="431"/>
      <c r="AG1156" s="431"/>
      <c r="AH1156" s="431"/>
      <c r="AI1156" s="431"/>
      <c r="AJ1156" s="431"/>
      <c r="AK1156" s="431"/>
      <c r="AL1156" s="431"/>
      <c r="AM1156" s="431"/>
      <c r="AN1156" s="431"/>
      <c r="AO1156" s="431"/>
      <c r="AP1156" s="431"/>
      <c r="AQ1156" s="432"/>
      <c r="AR1156" s="431"/>
      <c r="AS1156" s="431"/>
      <c r="AT1156" s="431"/>
      <c r="AU1156" s="431"/>
      <c r="AV1156" s="431"/>
      <c r="AW1156" s="431"/>
      <c r="AX1156" s="431"/>
      <c r="AY1156" s="431"/>
      <c r="AZ1156" s="431"/>
      <c r="BA1156" s="431"/>
      <c r="BB1156" s="431"/>
      <c r="BC1156" s="431"/>
      <c r="BD1156" s="431"/>
      <c r="BE1156" s="431"/>
      <c r="BF1156" s="431"/>
      <c r="BG1156" s="431"/>
      <c r="BH1156" s="431"/>
      <c r="BI1156" s="431"/>
      <c r="BJ1156" s="431"/>
      <c r="BK1156" s="431"/>
      <c r="BL1156" s="431"/>
      <c r="BM1156" s="431"/>
      <c r="BN1156" s="431"/>
      <c r="BO1156" s="431"/>
      <c r="BP1156" s="431"/>
      <c r="BQ1156" s="431"/>
      <c r="BR1156" s="431"/>
      <c r="BS1156" s="431"/>
      <c r="BT1156" s="431"/>
      <c r="BU1156" s="431"/>
      <c r="BV1156" s="431"/>
      <c r="BW1156" s="431"/>
      <c r="BX1156" s="431"/>
      <c r="BY1156" s="431"/>
      <c r="BZ1156" s="431"/>
      <c r="CA1156" s="433"/>
      <c r="CB1156" s="433"/>
      <c r="CC1156" s="433"/>
      <c r="CD1156" s="433"/>
      <c r="CE1156" s="433"/>
      <c r="CF1156" s="431" t="str">
        <f aca="false">IF(CB1156="","",VLOOKUP($CB1156,$BE$5:$BZ$609,6,0))</f>
        <v/>
      </c>
      <c r="CG1156" s="431" t="str">
        <f aca="false">IF(CB1156="","",VLOOKUP($CB1156,$BE$5:$BZ$609,7,0))</f>
        <v/>
      </c>
      <c r="CH1156" s="431" t="str">
        <f aca="false">IF(CB1156="","",VLOOKUP($CB1156,$BE$5:$BZ$609,8,0))</f>
        <v/>
      </c>
      <c r="CI1156" s="431" t="str">
        <f aca="false">IF(CB1156="","",VLOOKUP($CB1156,$BE$5:$BZ$609,9,0))</f>
        <v/>
      </c>
      <c r="CJ1156" s="431" t="str">
        <f aca="false">IF(CB1156="","",VLOOKUP($CB1156,$BE$5:$BZ$609,10,0))</f>
        <v/>
      </c>
      <c r="CK1156" s="431" t="str">
        <f aca="false">IF(CB1156="","",VLOOKUP($CB1156,$BE$5:$BZ$609,11,0))</f>
        <v/>
      </c>
      <c r="CL1156" s="431" t="str">
        <f aca="false">IF(CB1156="","",VLOOKUP($CB1156,$BE$5:$BZ$609,12,0))</f>
        <v/>
      </c>
      <c r="CM1156" s="431" t="str">
        <f aca="false">IF(CB1156="","",VLOOKUP($CB1156,$BE$5:$BZ$609,13,0))</f>
        <v/>
      </c>
      <c r="CN1156" s="431" t="str">
        <f aca="false">IF(CB1156="","",VLOOKUP($CB1156,$BE$5:$BZ$609,14,0))</f>
        <v/>
      </c>
      <c r="CO1156" s="431" t="str">
        <f aca="false">IF(CB1156="","",VLOOKUP($CB1156,$BE$5:$BZ$609,15,0))</f>
        <v/>
      </c>
      <c r="CP1156" s="431" t="str">
        <f aca="false">IF(CB1156="","",VLOOKUP($CB1156,$BE$5:$BZ$609,16,0))</f>
        <v/>
      </c>
      <c r="CQ1156" s="431" t="str">
        <f aca="false">IF(CB1156="","",VLOOKUP($CB1156,$BE$5:$BZ$609,17,0))</f>
        <v/>
      </c>
      <c r="CR1156" s="431" t="str">
        <f aca="false">IF(CB1156="","",VLOOKUP($CB1156,$BE$5:$BZ$609,18,0))</f>
        <v/>
      </c>
      <c r="CS1156" s="431" t="str">
        <f aca="false">IF(CB1156="","",VLOOKUP($CB1156,$BE$5:$BZ$609,19,0))</f>
        <v/>
      </c>
      <c r="CT1156" s="560"/>
      <c r="CU1156" s="560"/>
      <c r="CV1156" s="560"/>
      <c r="CW1156" s="560"/>
      <c r="CX1156" s="560"/>
      <c r="CY1156" s="560"/>
      <c r="CZ1156" s="560"/>
      <c r="DA1156" s="268"/>
      <c r="DB1156" s="282"/>
      <c r="DC1156" s="282"/>
      <c r="DD1156" s="282"/>
      <c r="DE1156" s="282"/>
      <c r="DF1156" s="282"/>
      <c r="DG1156" s="265"/>
      <c r="DH1156" s="265"/>
      <c r="DI1156" s="265"/>
      <c r="DJ1156" s="265"/>
      <c r="DK1156" s="265"/>
      <c r="DL1156" s="265"/>
      <c r="DM1156" s="265"/>
      <c r="DN1156" s="265"/>
      <c r="DO1156" s="265"/>
      <c r="DP1156" s="271"/>
      <c r="DQ1156" s="271"/>
      <c r="DR1156" s="271"/>
      <c r="DS1156" s="271"/>
      <c r="DT1156" s="271"/>
      <c r="DU1156" s="267"/>
      <c r="DV1156" s="267"/>
      <c r="DW1156" s="271"/>
      <c r="DX1156" s="271"/>
      <c r="DY1156" s="271"/>
      <c r="DZ1156" s="271"/>
      <c r="EA1156" s="271"/>
      <c r="EB1156" s="265"/>
      <c r="EC1156" s="265"/>
      <c r="ED1156" s="265"/>
      <c r="EE1156" s="265"/>
      <c r="EF1156" s="265"/>
      <c r="EG1156" s="265"/>
      <c r="EH1156" s="265"/>
      <c r="EI1156" s="265"/>
      <c r="EJ1156" s="265"/>
      <c r="EK1156" s="265"/>
      <c r="EL1156" s="265"/>
      <c r="EM1156" s="265"/>
      <c r="EN1156" s="272"/>
      <c r="EO1156" s="272"/>
    </row>
    <row r="1157" s="50" customFormat="true" ht="13.9" hidden="false" customHeight="true" outlineLevel="0" collapsed="false">
      <c r="X1157" s="430"/>
      <c r="Y1157" s="430"/>
      <c r="Z1157" s="430"/>
      <c r="AA1157" s="431"/>
      <c r="AB1157" s="431"/>
      <c r="AC1157" s="431"/>
      <c r="AD1157" s="431"/>
      <c r="AE1157" s="431"/>
      <c r="AF1157" s="431"/>
      <c r="AG1157" s="431"/>
      <c r="AH1157" s="431"/>
      <c r="AI1157" s="431"/>
      <c r="AJ1157" s="431"/>
      <c r="AK1157" s="431"/>
      <c r="AL1157" s="431"/>
      <c r="AM1157" s="431"/>
      <c r="AN1157" s="431"/>
      <c r="AO1157" s="431"/>
      <c r="AP1157" s="431"/>
      <c r="AQ1157" s="432"/>
      <c r="AR1157" s="431"/>
      <c r="AS1157" s="431"/>
      <c r="AT1157" s="431"/>
      <c r="AU1157" s="431"/>
      <c r="AV1157" s="431"/>
      <c r="AW1157" s="431"/>
      <c r="AX1157" s="431"/>
      <c r="AY1157" s="431"/>
      <c r="AZ1157" s="431"/>
      <c r="BA1157" s="431"/>
      <c r="BB1157" s="431"/>
      <c r="BC1157" s="431"/>
      <c r="BD1157" s="431"/>
      <c r="BE1157" s="431"/>
      <c r="BF1157" s="431"/>
      <c r="BG1157" s="431"/>
      <c r="BH1157" s="431"/>
      <c r="BI1157" s="431"/>
      <c r="BJ1157" s="431"/>
      <c r="BK1157" s="431"/>
      <c r="BL1157" s="431"/>
      <c r="BM1157" s="431"/>
      <c r="BN1157" s="431"/>
      <c r="BO1157" s="431"/>
      <c r="BP1157" s="431"/>
      <c r="BQ1157" s="431"/>
      <c r="BR1157" s="431"/>
      <c r="BS1157" s="431"/>
      <c r="BT1157" s="431"/>
      <c r="BU1157" s="431"/>
      <c r="BV1157" s="431"/>
      <c r="BW1157" s="431"/>
      <c r="BX1157" s="431"/>
      <c r="BY1157" s="431"/>
      <c r="BZ1157" s="431"/>
      <c r="CA1157" s="433"/>
      <c r="CB1157" s="433"/>
      <c r="CC1157" s="433"/>
      <c r="CD1157" s="433"/>
      <c r="CE1157" s="433"/>
      <c r="CF1157" s="431" t="str">
        <f aca="false">IF(CB1157="","",VLOOKUP($CB1157,$BE$5:$BZ$609,6,0))</f>
        <v/>
      </c>
      <c r="CG1157" s="431" t="str">
        <f aca="false">IF(CB1157="","",VLOOKUP($CB1157,$BE$5:$BZ$609,7,0))</f>
        <v/>
      </c>
      <c r="CH1157" s="431" t="str">
        <f aca="false">IF(CB1157="","",VLOOKUP($CB1157,$BE$5:$BZ$609,8,0))</f>
        <v/>
      </c>
      <c r="CI1157" s="431" t="str">
        <f aca="false">IF(CB1157="","",VLOOKUP($CB1157,$BE$5:$BZ$609,9,0))</f>
        <v/>
      </c>
      <c r="CJ1157" s="431" t="str">
        <f aca="false">IF(CB1157="","",VLOOKUP($CB1157,$BE$5:$BZ$609,10,0))</f>
        <v/>
      </c>
      <c r="CK1157" s="431" t="str">
        <f aca="false">IF(CB1157="","",VLOOKUP($CB1157,$BE$5:$BZ$609,11,0))</f>
        <v/>
      </c>
      <c r="CL1157" s="431" t="str">
        <f aca="false">IF(CB1157="","",VLOOKUP($CB1157,$BE$5:$BZ$609,12,0))</f>
        <v/>
      </c>
      <c r="CM1157" s="431" t="str">
        <f aca="false">IF(CB1157="","",VLOOKUP($CB1157,$BE$5:$BZ$609,13,0))</f>
        <v/>
      </c>
      <c r="CN1157" s="431" t="str">
        <f aca="false">IF(CB1157="","",VLOOKUP($CB1157,$BE$5:$BZ$609,14,0))</f>
        <v/>
      </c>
      <c r="CO1157" s="431" t="str">
        <f aca="false">IF(CB1157="","",VLOOKUP($CB1157,$BE$5:$BZ$609,15,0))</f>
        <v/>
      </c>
      <c r="CP1157" s="431" t="str">
        <f aca="false">IF(CB1157="","",VLOOKUP($CB1157,$BE$5:$BZ$609,16,0))</f>
        <v/>
      </c>
      <c r="CQ1157" s="431" t="str">
        <f aca="false">IF(CB1157="","",VLOOKUP($CB1157,$BE$5:$BZ$609,17,0))</f>
        <v/>
      </c>
      <c r="CR1157" s="431" t="str">
        <f aca="false">IF(CB1157="","",VLOOKUP($CB1157,$BE$5:$BZ$609,18,0))</f>
        <v/>
      </c>
      <c r="CS1157" s="431" t="str">
        <f aca="false">IF(CB1157="","",VLOOKUP($CB1157,$BE$5:$BZ$609,19,0))</f>
        <v/>
      </c>
      <c r="CT1157" s="560"/>
      <c r="CU1157" s="560"/>
      <c r="CV1157" s="560"/>
      <c r="CW1157" s="560"/>
      <c r="CX1157" s="560"/>
      <c r="CY1157" s="560"/>
      <c r="CZ1157" s="564"/>
      <c r="DA1157" s="273"/>
      <c r="DB1157" s="273"/>
      <c r="DC1157" s="273"/>
      <c r="DD1157" s="273"/>
      <c r="DE1157" s="273"/>
      <c r="DF1157" s="273"/>
      <c r="DG1157" s="273"/>
      <c r="DH1157" s="273"/>
      <c r="DI1157" s="273"/>
      <c r="DJ1157" s="273"/>
      <c r="DK1157" s="273"/>
      <c r="DL1157" s="273"/>
      <c r="DM1157" s="265"/>
      <c r="DN1157" s="265"/>
      <c r="DO1157" s="265"/>
      <c r="DP1157" s="274"/>
      <c r="DQ1157" s="274"/>
      <c r="DR1157" s="274"/>
      <c r="DS1157" s="274"/>
      <c r="DT1157" s="274"/>
      <c r="DU1157" s="267"/>
      <c r="DV1157" s="267"/>
      <c r="DW1157" s="274"/>
      <c r="DX1157" s="274"/>
      <c r="DY1157" s="274"/>
      <c r="DZ1157" s="274"/>
      <c r="EA1157" s="274"/>
      <c r="EB1157" s="265"/>
      <c r="EC1157" s="265"/>
      <c r="ED1157" s="265"/>
      <c r="EE1157" s="265"/>
      <c r="EF1157" s="265"/>
      <c r="EG1157" s="265"/>
      <c r="EH1157" s="265"/>
      <c r="EI1157" s="265"/>
      <c r="EJ1157" s="265"/>
      <c r="EK1157" s="265"/>
      <c r="EL1157" s="275"/>
      <c r="EM1157" s="399"/>
      <c r="EN1157" s="272"/>
      <c r="EO1157" s="272"/>
    </row>
    <row r="1158" s="50" customFormat="true" ht="9.95" hidden="false" customHeight="true" outlineLevel="0" collapsed="false">
      <c r="X1158" s="430"/>
      <c r="Y1158" s="430"/>
      <c r="Z1158" s="430"/>
      <c r="AA1158" s="431"/>
      <c r="AB1158" s="431"/>
      <c r="AC1158" s="431"/>
      <c r="AD1158" s="431"/>
      <c r="AE1158" s="431"/>
      <c r="AF1158" s="431"/>
      <c r="AG1158" s="431"/>
      <c r="AH1158" s="431"/>
      <c r="AI1158" s="431"/>
      <c r="AJ1158" s="431"/>
      <c r="AK1158" s="431"/>
      <c r="AL1158" s="431"/>
      <c r="AM1158" s="431"/>
      <c r="AN1158" s="431"/>
      <c r="AO1158" s="431"/>
      <c r="AP1158" s="431"/>
      <c r="AQ1158" s="432"/>
      <c r="AR1158" s="431"/>
      <c r="AS1158" s="431"/>
      <c r="AT1158" s="431"/>
      <c r="AU1158" s="431"/>
      <c r="AV1158" s="431"/>
      <c r="AW1158" s="431"/>
      <c r="AX1158" s="431"/>
      <c r="AY1158" s="431"/>
      <c r="AZ1158" s="431"/>
      <c r="BA1158" s="431"/>
      <c r="BB1158" s="431"/>
      <c r="BC1158" s="431"/>
      <c r="BD1158" s="431"/>
      <c r="BE1158" s="431"/>
      <c r="BF1158" s="431"/>
      <c r="BG1158" s="431"/>
      <c r="BH1158" s="431"/>
      <c r="BI1158" s="431"/>
      <c r="BJ1158" s="431"/>
      <c r="BK1158" s="431"/>
      <c r="BL1158" s="431"/>
      <c r="BM1158" s="431"/>
      <c r="BN1158" s="431"/>
      <c r="BO1158" s="431"/>
      <c r="BP1158" s="431"/>
      <c r="BQ1158" s="431"/>
      <c r="BR1158" s="431"/>
      <c r="BS1158" s="431"/>
      <c r="BT1158" s="431"/>
      <c r="BU1158" s="431"/>
      <c r="BV1158" s="431"/>
      <c r="BW1158" s="431"/>
      <c r="BX1158" s="431"/>
      <c r="BY1158" s="431"/>
      <c r="BZ1158" s="431"/>
      <c r="CA1158" s="433"/>
      <c r="CB1158" s="433"/>
      <c r="CC1158" s="433"/>
      <c r="CD1158" s="433"/>
      <c r="CE1158" s="433"/>
      <c r="CF1158" s="431" t="str">
        <f aca="false">IF(CB1158="","",VLOOKUP($CB1158,$BE$5:$BZ$609,6,0))</f>
        <v/>
      </c>
      <c r="CG1158" s="431" t="str">
        <f aca="false">IF(CB1158="","",VLOOKUP($CB1158,$BE$5:$BZ$609,7,0))</f>
        <v/>
      </c>
      <c r="CH1158" s="431" t="str">
        <f aca="false">IF(CB1158="","",VLOOKUP($CB1158,$BE$5:$BZ$609,8,0))</f>
        <v/>
      </c>
      <c r="CI1158" s="431" t="str">
        <f aca="false">IF(CB1158="","",VLOOKUP($CB1158,$BE$5:$BZ$609,9,0))</f>
        <v/>
      </c>
      <c r="CJ1158" s="431" t="str">
        <f aca="false">IF(CB1158="","",VLOOKUP($CB1158,$BE$5:$BZ$609,10,0))</f>
        <v/>
      </c>
      <c r="CK1158" s="431" t="str">
        <f aca="false">IF(CB1158="","",VLOOKUP($CB1158,$BE$5:$BZ$609,11,0))</f>
        <v/>
      </c>
      <c r="CL1158" s="431" t="str">
        <f aca="false">IF(CB1158="","",VLOOKUP($CB1158,$BE$5:$BZ$609,12,0))</f>
        <v/>
      </c>
      <c r="CM1158" s="431" t="str">
        <f aca="false">IF(CB1158="","",VLOOKUP($CB1158,$BE$5:$BZ$609,13,0))</f>
        <v/>
      </c>
      <c r="CN1158" s="431" t="str">
        <f aca="false">IF(CB1158="","",VLOOKUP($CB1158,$BE$5:$BZ$609,14,0))</f>
        <v/>
      </c>
      <c r="CO1158" s="431" t="str">
        <f aca="false">IF(CB1158="","",VLOOKUP($CB1158,$BE$5:$BZ$609,15,0))</f>
        <v/>
      </c>
      <c r="CP1158" s="431" t="str">
        <f aca="false">IF(CB1158="","",VLOOKUP($CB1158,$BE$5:$BZ$609,16,0))</f>
        <v/>
      </c>
      <c r="CQ1158" s="431" t="str">
        <f aca="false">IF(CB1158="","",VLOOKUP($CB1158,$BE$5:$BZ$609,17,0))</f>
        <v/>
      </c>
      <c r="CR1158" s="431" t="str">
        <f aca="false">IF(CB1158="","",VLOOKUP($CB1158,$BE$5:$BZ$609,18,0))</f>
        <v/>
      </c>
      <c r="CS1158" s="431" t="str">
        <f aca="false">IF(CB1158="","",VLOOKUP($CB1158,$BE$5:$BZ$609,19,0))</f>
        <v/>
      </c>
      <c r="CT1158" s="564"/>
      <c r="CU1158" s="564"/>
      <c r="CV1158" s="564"/>
      <c r="CW1158" s="564"/>
      <c r="CX1158" s="564"/>
      <c r="CY1158" s="564"/>
      <c r="CZ1158" s="564"/>
      <c r="DA1158" s="273"/>
      <c r="DB1158" s="273"/>
      <c r="DC1158" s="273"/>
      <c r="DD1158" s="273"/>
      <c r="DE1158" s="273"/>
      <c r="DF1158" s="273"/>
      <c r="DG1158" s="273"/>
      <c r="DH1158" s="273"/>
      <c r="DI1158" s="273"/>
      <c r="DJ1158" s="273"/>
      <c r="DK1158" s="273"/>
      <c r="DL1158" s="273"/>
      <c r="DM1158" s="275"/>
      <c r="DN1158" s="275"/>
      <c r="DO1158" s="275"/>
      <c r="DP1158" s="271"/>
      <c r="DQ1158" s="271"/>
      <c r="DR1158" s="271"/>
      <c r="DS1158" s="271"/>
      <c r="DT1158" s="271"/>
      <c r="DU1158" s="267"/>
      <c r="DV1158" s="267"/>
      <c r="DW1158" s="271"/>
      <c r="DX1158" s="271"/>
      <c r="DY1158" s="271"/>
      <c r="DZ1158" s="271"/>
      <c r="EA1158" s="271"/>
      <c r="EB1158" s="275"/>
      <c r="EC1158" s="275"/>
      <c r="ED1158" s="275"/>
      <c r="EE1158" s="275"/>
      <c r="EF1158" s="275"/>
      <c r="EG1158" s="275"/>
      <c r="EH1158" s="275"/>
      <c r="EI1158" s="275"/>
      <c r="EJ1158" s="275"/>
      <c r="EK1158" s="275"/>
      <c r="EL1158" s="275"/>
      <c r="EM1158" s="275"/>
      <c r="EN1158" s="272"/>
      <c r="EO1158" s="272"/>
    </row>
    <row r="1159" s="50" customFormat="true" ht="13.9" hidden="false" customHeight="true" outlineLevel="0" collapsed="false">
      <c r="X1159" s="430"/>
      <c r="Y1159" s="430"/>
      <c r="Z1159" s="430"/>
      <c r="AA1159" s="431"/>
      <c r="AB1159" s="431"/>
      <c r="AC1159" s="431"/>
      <c r="AD1159" s="431"/>
      <c r="AE1159" s="431"/>
      <c r="AF1159" s="431"/>
      <c r="AG1159" s="431"/>
      <c r="AH1159" s="431"/>
      <c r="AI1159" s="431"/>
      <c r="AJ1159" s="431"/>
      <c r="AK1159" s="431"/>
      <c r="AL1159" s="431"/>
      <c r="AM1159" s="431"/>
      <c r="AN1159" s="431"/>
      <c r="AO1159" s="431"/>
      <c r="AP1159" s="431"/>
      <c r="AQ1159" s="432"/>
      <c r="AR1159" s="431"/>
      <c r="AS1159" s="431"/>
      <c r="AT1159" s="431"/>
      <c r="AU1159" s="431"/>
      <c r="AV1159" s="431"/>
      <c r="AW1159" s="431"/>
      <c r="AX1159" s="431"/>
      <c r="AY1159" s="431"/>
      <c r="AZ1159" s="431"/>
      <c r="BA1159" s="431"/>
      <c r="BB1159" s="431"/>
      <c r="BC1159" s="431"/>
      <c r="BD1159" s="431"/>
      <c r="BE1159" s="431"/>
      <c r="BF1159" s="431"/>
      <c r="BG1159" s="431"/>
      <c r="BH1159" s="431"/>
      <c r="BI1159" s="431"/>
      <c r="BJ1159" s="431"/>
      <c r="BK1159" s="431"/>
      <c r="BL1159" s="431"/>
      <c r="BM1159" s="431"/>
      <c r="BN1159" s="431"/>
      <c r="BO1159" s="431"/>
      <c r="BP1159" s="431"/>
      <c r="BQ1159" s="431"/>
      <c r="BR1159" s="431"/>
      <c r="BS1159" s="431"/>
      <c r="BT1159" s="431"/>
      <c r="BU1159" s="431"/>
      <c r="BV1159" s="431"/>
      <c r="BW1159" s="431"/>
      <c r="BX1159" s="431"/>
      <c r="BY1159" s="431"/>
      <c r="BZ1159" s="431"/>
      <c r="CA1159" s="433"/>
      <c r="CB1159" s="433"/>
      <c r="CC1159" s="433"/>
      <c r="CD1159" s="433"/>
      <c r="CE1159" s="433"/>
      <c r="CF1159" s="431" t="str">
        <f aca="false">IF(CB1159="","",VLOOKUP($CB1159,$BE$5:$BZ$609,6,0))</f>
        <v/>
      </c>
      <c r="CG1159" s="431" t="str">
        <f aca="false">IF(CB1159="","",VLOOKUP($CB1159,$BE$5:$BZ$609,7,0))</f>
        <v/>
      </c>
      <c r="CH1159" s="431" t="str">
        <f aca="false">IF(CB1159="","",VLOOKUP($CB1159,$BE$5:$BZ$609,8,0))</f>
        <v/>
      </c>
      <c r="CI1159" s="431" t="str">
        <f aca="false">IF(CB1159="","",VLOOKUP($CB1159,$BE$5:$BZ$609,9,0))</f>
        <v/>
      </c>
      <c r="CJ1159" s="431" t="str">
        <f aca="false">IF(CB1159="","",VLOOKUP($CB1159,$BE$5:$BZ$609,10,0))</f>
        <v/>
      </c>
      <c r="CK1159" s="431" t="str">
        <f aca="false">IF(CB1159="","",VLOOKUP($CB1159,$BE$5:$BZ$609,11,0))</f>
        <v/>
      </c>
      <c r="CL1159" s="431" t="str">
        <f aca="false">IF(CB1159="","",VLOOKUP($CB1159,$BE$5:$BZ$609,12,0))</f>
        <v/>
      </c>
      <c r="CM1159" s="431" t="str">
        <f aca="false">IF(CB1159="","",VLOOKUP($CB1159,$BE$5:$BZ$609,13,0))</f>
        <v/>
      </c>
      <c r="CN1159" s="431" t="str">
        <f aca="false">IF(CB1159="","",VLOOKUP($CB1159,$BE$5:$BZ$609,14,0))</f>
        <v/>
      </c>
      <c r="CO1159" s="431" t="str">
        <f aca="false">IF(CB1159="","",VLOOKUP($CB1159,$BE$5:$BZ$609,15,0))</f>
        <v/>
      </c>
      <c r="CP1159" s="431" t="str">
        <f aca="false">IF(CB1159="","",VLOOKUP($CB1159,$BE$5:$BZ$609,16,0))</f>
        <v/>
      </c>
      <c r="CQ1159" s="431" t="str">
        <f aca="false">IF(CB1159="","",VLOOKUP($CB1159,$BE$5:$BZ$609,17,0))</f>
        <v/>
      </c>
      <c r="CR1159" s="431" t="str">
        <f aca="false">IF(CB1159="","",VLOOKUP($CB1159,$BE$5:$BZ$609,18,0))</f>
        <v/>
      </c>
      <c r="CS1159" s="431" t="str">
        <f aca="false">IF(CB1159="","",VLOOKUP($CB1159,$BE$5:$BZ$609,19,0))</f>
        <v/>
      </c>
      <c r="CT1159" s="564"/>
      <c r="CU1159" s="564"/>
      <c r="CV1159" s="564"/>
      <c r="CW1159" s="564"/>
      <c r="CX1159" s="564"/>
      <c r="CY1159" s="560"/>
      <c r="CZ1159" s="560"/>
      <c r="DA1159" s="565"/>
      <c r="DB1159" s="565"/>
      <c r="DC1159" s="564"/>
      <c r="DD1159" s="564"/>
      <c r="DE1159" s="566"/>
      <c r="DF1159" s="566"/>
      <c r="DG1159" s="564"/>
      <c r="DH1159" s="564"/>
      <c r="DI1159" s="564"/>
      <c r="DJ1159" s="564"/>
      <c r="DK1159" s="565"/>
      <c r="DL1159" s="565"/>
      <c r="DM1159" s="564"/>
      <c r="DN1159" s="275"/>
      <c r="DO1159" s="275"/>
      <c r="DP1159" s="274"/>
      <c r="DQ1159" s="274"/>
      <c r="DR1159" s="274"/>
      <c r="DS1159" s="274"/>
      <c r="DT1159" s="274"/>
      <c r="DU1159" s="267"/>
      <c r="DV1159" s="267"/>
      <c r="DW1159" s="274"/>
      <c r="DX1159" s="274"/>
      <c r="DY1159" s="274"/>
      <c r="DZ1159" s="274"/>
      <c r="EA1159" s="274"/>
      <c r="EB1159" s="275"/>
      <c r="EC1159" s="275"/>
      <c r="ED1159" s="275"/>
      <c r="EE1159" s="275"/>
      <c r="EF1159" s="275"/>
      <c r="EG1159" s="275"/>
      <c r="EH1159" s="275"/>
      <c r="EI1159" s="275"/>
      <c r="EJ1159" s="275"/>
      <c r="EK1159" s="265"/>
      <c r="EL1159" s="265"/>
      <c r="EM1159" s="265"/>
      <c r="EN1159" s="265"/>
      <c r="EO1159" s="265"/>
    </row>
    <row r="1160" s="50" customFormat="true" ht="21" hidden="false" customHeight="true" outlineLevel="0" collapsed="false">
      <c r="X1160" s="430"/>
      <c r="Y1160" s="430"/>
      <c r="Z1160" s="430"/>
      <c r="AA1160" s="431"/>
      <c r="AB1160" s="431"/>
      <c r="AC1160" s="431"/>
      <c r="AD1160" s="431"/>
      <c r="AE1160" s="431"/>
      <c r="AF1160" s="431"/>
      <c r="AG1160" s="431"/>
      <c r="AH1160" s="431"/>
      <c r="AI1160" s="431"/>
      <c r="AJ1160" s="431"/>
      <c r="AK1160" s="431"/>
      <c r="AL1160" s="431"/>
      <c r="AM1160" s="431"/>
      <c r="AN1160" s="431"/>
      <c r="AO1160" s="431"/>
      <c r="AP1160" s="431"/>
      <c r="AQ1160" s="432"/>
      <c r="AR1160" s="431"/>
      <c r="AS1160" s="431"/>
      <c r="AT1160" s="431"/>
      <c r="AU1160" s="431"/>
      <c r="AV1160" s="431"/>
      <c r="AW1160" s="431"/>
      <c r="AX1160" s="431"/>
      <c r="AY1160" s="431"/>
      <c r="AZ1160" s="431"/>
      <c r="BA1160" s="431"/>
      <c r="BB1160" s="431"/>
      <c r="BC1160" s="431"/>
      <c r="BD1160" s="431"/>
      <c r="BE1160" s="431"/>
      <c r="BF1160" s="431"/>
      <c r="BG1160" s="431"/>
      <c r="BH1160" s="431"/>
      <c r="BI1160" s="431"/>
      <c r="BJ1160" s="431"/>
      <c r="BK1160" s="431"/>
      <c r="BL1160" s="431"/>
      <c r="BM1160" s="431"/>
      <c r="BN1160" s="431"/>
      <c r="BO1160" s="431"/>
      <c r="BP1160" s="431"/>
      <c r="BQ1160" s="431"/>
      <c r="BR1160" s="431"/>
      <c r="BS1160" s="431"/>
      <c r="BT1160" s="431"/>
      <c r="BU1160" s="431"/>
      <c r="BV1160" s="431"/>
      <c r="BW1160" s="431"/>
      <c r="BX1160" s="431"/>
      <c r="BY1160" s="431"/>
      <c r="BZ1160" s="431"/>
      <c r="CA1160" s="433"/>
      <c r="CB1160" s="433"/>
      <c r="CC1160" s="433"/>
      <c r="CD1160" s="433"/>
      <c r="CE1160" s="433"/>
      <c r="CF1160" s="431" t="str">
        <f aca="false">IF(CB1160="","",VLOOKUP($CB1160,$BE$5:$BZ$609,6,0))</f>
        <v/>
      </c>
      <c r="CG1160" s="431" t="str">
        <f aca="false">IF(CB1160="","",VLOOKUP($CB1160,$BE$5:$BZ$609,7,0))</f>
        <v/>
      </c>
      <c r="CH1160" s="431" t="str">
        <f aca="false">IF(CB1160="","",VLOOKUP($CB1160,$BE$5:$BZ$609,8,0))</f>
        <v/>
      </c>
      <c r="CI1160" s="431" t="str">
        <f aca="false">IF(CB1160="","",VLOOKUP($CB1160,$BE$5:$BZ$609,9,0))</f>
        <v/>
      </c>
      <c r="CJ1160" s="431" t="str">
        <f aca="false">IF(CB1160="","",VLOOKUP($CB1160,$BE$5:$BZ$609,10,0))</f>
        <v/>
      </c>
      <c r="CK1160" s="431" t="str">
        <f aca="false">IF(CB1160="","",VLOOKUP($CB1160,$BE$5:$BZ$609,11,0))</f>
        <v/>
      </c>
      <c r="CL1160" s="431" t="str">
        <f aca="false">IF(CB1160="","",VLOOKUP($CB1160,$BE$5:$BZ$609,12,0))</f>
        <v/>
      </c>
      <c r="CM1160" s="431" t="str">
        <f aca="false">IF(CB1160="","",VLOOKUP($CB1160,$BE$5:$BZ$609,13,0))</f>
        <v/>
      </c>
      <c r="CN1160" s="431" t="str">
        <f aca="false">IF(CB1160="","",VLOOKUP($CB1160,$BE$5:$BZ$609,14,0))</f>
        <v/>
      </c>
      <c r="CO1160" s="431" t="str">
        <f aca="false">IF(CB1160="","",VLOOKUP($CB1160,$BE$5:$BZ$609,15,0))</f>
        <v/>
      </c>
      <c r="CP1160" s="431" t="str">
        <f aca="false">IF(CB1160="","",VLOOKUP($CB1160,$BE$5:$BZ$609,16,0))</f>
        <v/>
      </c>
      <c r="CQ1160" s="431" t="str">
        <f aca="false">IF(CB1160="","",VLOOKUP($CB1160,$BE$5:$BZ$609,17,0))</f>
        <v/>
      </c>
      <c r="CR1160" s="431" t="str">
        <f aca="false">IF(CB1160="","",VLOOKUP($CB1160,$BE$5:$BZ$609,18,0))</f>
        <v/>
      </c>
      <c r="CS1160" s="431" t="str">
        <f aca="false">IF(CB1160="","",VLOOKUP($CB1160,$BE$5:$BZ$609,19,0))</f>
        <v/>
      </c>
      <c r="CT1160" s="564"/>
      <c r="CU1160" s="564"/>
      <c r="CV1160" s="564"/>
      <c r="CW1160" s="564"/>
      <c r="CX1160" s="564"/>
      <c r="CY1160" s="567"/>
      <c r="CZ1160" s="564"/>
      <c r="DA1160" s="565"/>
      <c r="DB1160" s="565"/>
      <c r="DC1160" s="568"/>
      <c r="DD1160" s="564"/>
      <c r="DE1160" s="566"/>
      <c r="DF1160" s="566"/>
      <c r="DG1160" s="568"/>
      <c r="DH1160" s="564"/>
      <c r="DI1160" s="569"/>
      <c r="DJ1160" s="568"/>
      <c r="DK1160" s="565"/>
      <c r="DL1160" s="565"/>
      <c r="DM1160" s="570"/>
      <c r="DN1160" s="281"/>
      <c r="DO1160" s="268"/>
      <c r="DP1160" s="282"/>
      <c r="DQ1160" s="282"/>
      <c r="DR1160" s="282"/>
      <c r="DS1160" s="282"/>
      <c r="DT1160" s="282"/>
      <c r="DU1160" s="283"/>
      <c r="DV1160" s="283"/>
      <c r="DW1160" s="282"/>
      <c r="DX1160" s="282"/>
      <c r="DY1160" s="282"/>
      <c r="DZ1160" s="282"/>
      <c r="EA1160" s="282"/>
      <c r="EB1160" s="275"/>
      <c r="EC1160" s="285"/>
      <c r="ED1160" s="285"/>
      <c r="EE1160" s="285"/>
      <c r="EF1160" s="285"/>
      <c r="EG1160" s="285"/>
      <c r="EH1160" s="285"/>
      <c r="EI1160" s="285"/>
      <c r="EJ1160" s="284"/>
      <c r="EK1160" s="285"/>
      <c r="EL1160" s="285"/>
      <c r="EM1160" s="285"/>
      <c r="EN1160" s="285"/>
      <c r="EO1160" s="285"/>
    </row>
    <row r="1161" s="50" customFormat="true" ht="9.75" hidden="false" customHeight="true" outlineLevel="0" collapsed="false">
      <c r="X1161" s="430"/>
      <c r="Y1161" s="430"/>
      <c r="Z1161" s="430"/>
      <c r="AA1161" s="431"/>
      <c r="AB1161" s="431"/>
      <c r="AC1161" s="431"/>
      <c r="AD1161" s="431"/>
      <c r="AE1161" s="431"/>
      <c r="AF1161" s="431"/>
      <c r="AG1161" s="431"/>
      <c r="AH1161" s="431"/>
      <c r="AI1161" s="431"/>
      <c r="AJ1161" s="431"/>
      <c r="AK1161" s="431"/>
      <c r="AL1161" s="431"/>
      <c r="AM1161" s="431"/>
      <c r="AN1161" s="431"/>
      <c r="AO1161" s="431"/>
      <c r="AP1161" s="431"/>
      <c r="AQ1161" s="432"/>
      <c r="AR1161" s="431"/>
      <c r="AS1161" s="431"/>
      <c r="AT1161" s="431"/>
      <c r="AU1161" s="431"/>
      <c r="AV1161" s="431"/>
      <c r="AW1161" s="431"/>
      <c r="AX1161" s="431"/>
      <c r="AY1161" s="431"/>
      <c r="AZ1161" s="431"/>
      <c r="BA1161" s="431"/>
      <c r="BB1161" s="431"/>
      <c r="BC1161" s="431"/>
      <c r="BD1161" s="431"/>
      <c r="BE1161" s="431"/>
      <c r="BF1161" s="431"/>
      <c r="BG1161" s="431"/>
      <c r="BH1161" s="431"/>
      <c r="BI1161" s="431"/>
      <c r="BJ1161" s="431"/>
      <c r="BK1161" s="431"/>
      <c r="BL1161" s="431"/>
      <c r="BM1161" s="431"/>
      <c r="BN1161" s="431"/>
      <c r="BO1161" s="431"/>
      <c r="BP1161" s="431"/>
      <c r="BQ1161" s="431"/>
      <c r="BR1161" s="431"/>
      <c r="BS1161" s="431"/>
      <c r="BT1161" s="431"/>
      <c r="BU1161" s="431"/>
      <c r="BV1161" s="431"/>
      <c r="BW1161" s="431"/>
      <c r="BX1161" s="431"/>
      <c r="BY1161" s="431"/>
      <c r="BZ1161" s="431"/>
      <c r="CA1161" s="433"/>
      <c r="CB1161" s="433"/>
      <c r="CC1161" s="433"/>
      <c r="CD1161" s="433"/>
      <c r="CE1161" s="433"/>
      <c r="CF1161" s="431" t="str">
        <f aca="false">IF(CB1161="","",VLOOKUP($CB1161,$BE$5:$BZ$609,6,0))</f>
        <v/>
      </c>
      <c r="CG1161" s="431" t="str">
        <f aca="false">IF(CB1161="","",VLOOKUP($CB1161,$BE$5:$BZ$609,7,0))</f>
        <v/>
      </c>
      <c r="CH1161" s="431" t="str">
        <f aca="false">IF(CB1161="","",VLOOKUP($CB1161,$BE$5:$BZ$609,8,0))</f>
        <v/>
      </c>
      <c r="CI1161" s="431" t="str">
        <f aca="false">IF(CB1161="","",VLOOKUP($CB1161,$BE$5:$BZ$609,9,0))</f>
        <v/>
      </c>
      <c r="CJ1161" s="431" t="str">
        <f aca="false">IF(CB1161="","",VLOOKUP($CB1161,$BE$5:$BZ$609,10,0))</f>
        <v/>
      </c>
      <c r="CK1161" s="431" t="str">
        <f aca="false">IF(CB1161="","",VLOOKUP($CB1161,$BE$5:$BZ$609,11,0))</f>
        <v/>
      </c>
      <c r="CL1161" s="431" t="str">
        <f aca="false">IF(CB1161="","",VLOOKUP($CB1161,$BE$5:$BZ$609,12,0))</f>
        <v/>
      </c>
      <c r="CM1161" s="431" t="str">
        <f aca="false">IF(CB1161="","",VLOOKUP($CB1161,$BE$5:$BZ$609,13,0))</f>
        <v/>
      </c>
      <c r="CN1161" s="431" t="str">
        <f aca="false">IF(CB1161="","",VLOOKUP($CB1161,$BE$5:$BZ$609,14,0))</f>
        <v/>
      </c>
      <c r="CO1161" s="431" t="str">
        <f aca="false">IF(CB1161="","",VLOOKUP($CB1161,$BE$5:$BZ$609,15,0))</f>
        <v/>
      </c>
      <c r="CP1161" s="431" t="str">
        <f aca="false">IF(CB1161="","",VLOOKUP($CB1161,$BE$5:$BZ$609,16,0))</f>
        <v/>
      </c>
      <c r="CQ1161" s="431" t="str">
        <f aca="false">IF(CB1161="","",VLOOKUP($CB1161,$BE$5:$BZ$609,17,0))</f>
        <v/>
      </c>
      <c r="CR1161" s="431" t="str">
        <f aca="false">IF(CB1161="","",VLOOKUP($CB1161,$BE$5:$BZ$609,18,0))</f>
        <v/>
      </c>
      <c r="CS1161" s="431" t="str">
        <f aca="false">IF(CB1161="","",VLOOKUP($CB1161,$BE$5:$BZ$609,19,0))</f>
        <v/>
      </c>
      <c r="CT1161" s="564"/>
      <c r="CU1161" s="564"/>
      <c r="CV1161" s="564"/>
      <c r="CW1161" s="564"/>
      <c r="CX1161" s="564"/>
      <c r="CY1161" s="564"/>
      <c r="CZ1161" s="564"/>
      <c r="DA1161" s="275"/>
      <c r="DB1161" s="275"/>
      <c r="DC1161" s="275"/>
      <c r="DD1161" s="275"/>
      <c r="DE1161" s="275"/>
      <c r="DF1161" s="275"/>
      <c r="DG1161" s="275"/>
      <c r="DH1161" s="275"/>
      <c r="DI1161" s="275"/>
      <c r="DJ1161" s="275"/>
      <c r="DK1161" s="275"/>
      <c r="DL1161" s="275"/>
      <c r="DM1161" s="275"/>
      <c r="DN1161" s="275"/>
      <c r="DO1161" s="275"/>
      <c r="DP1161" s="275"/>
      <c r="DQ1161" s="275"/>
      <c r="DR1161" s="275"/>
      <c r="DS1161" s="275"/>
      <c r="DT1161" s="275"/>
      <c r="DU1161" s="275"/>
      <c r="DV1161" s="275"/>
      <c r="DW1161" s="275"/>
      <c r="DX1161" s="275"/>
      <c r="DY1161" s="275"/>
      <c r="DZ1161" s="275"/>
      <c r="EA1161" s="275"/>
      <c r="EB1161" s="275"/>
      <c r="EC1161" s="275"/>
      <c r="ED1161" s="275"/>
      <c r="EE1161" s="275"/>
      <c r="EF1161" s="275"/>
      <c r="EG1161" s="275"/>
      <c r="EH1161" s="275"/>
      <c r="EI1161" s="275"/>
      <c r="EJ1161" s="275"/>
      <c r="EK1161" s="275"/>
      <c r="EL1161" s="275"/>
      <c r="EM1161" s="275"/>
      <c r="EN1161" s="275"/>
      <c r="EO1161" s="275"/>
    </row>
    <row r="1162" s="50" customFormat="true" ht="14.25" hidden="false" customHeight="true" outlineLevel="0" collapsed="false">
      <c r="X1162" s="430"/>
      <c r="Y1162" s="430"/>
      <c r="Z1162" s="430"/>
      <c r="AA1162" s="431"/>
      <c r="AB1162" s="431"/>
      <c r="AC1162" s="431"/>
      <c r="AD1162" s="431"/>
      <c r="AE1162" s="431"/>
      <c r="AF1162" s="431"/>
      <c r="AG1162" s="431"/>
      <c r="AH1162" s="431"/>
      <c r="AI1162" s="431"/>
      <c r="AJ1162" s="431"/>
      <c r="AK1162" s="431"/>
      <c r="AL1162" s="431"/>
      <c r="AM1162" s="431"/>
      <c r="AN1162" s="431"/>
      <c r="AO1162" s="431"/>
      <c r="AP1162" s="431"/>
      <c r="AQ1162" s="432"/>
      <c r="AR1162" s="431"/>
      <c r="AS1162" s="431"/>
      <c r="AT1162" s="431"/>
      <c r="AU1162" s="431"/>
      <c r="AV1162" s="431"/>
      <c r="AW1162" s="431"/>
      <c r="AX1162" s="431"/>
      <c r="AY1162" s="431"/>
      <c r="AZ1162" s="431"/>
      <c r="BA1162" s="431"/>
      <c r="BB1162" s="431"/>
      <c r="BC1162" s="431"/>
      <c r="BD1162" s="431"/>
      <c r="BE1162" s="431"/>
      <c r="BF1162" s="431"/>
      <c r="BG1162" s="431"/>
      <c r="BH1162" s="431"/>
      <c r="BI1162" s="431"/>
      <c r="BJ1162" s="431"/>
      <c r="BK1162" s="431"/>
      <c r="BL1162" s="431"/>
      <c r="BM1162" s="431"/>
      <c r="BN1162" s="431"/>
      <c r="BO1162" s="431"/>
      <c r="BP1162" s="431"/>
      <c r="BQ1162" s="431"/>
      <c r="BR1162" s="431"/>
      <c r="BS1162" s="431"/>
      <c r="BT1162" s="431"/>
      <c r="BU1162" s="431"/>
      <c r="BV1162" s="431"/>
      <c r="BW1162" s="431"/>
      <c r="BX1162" s="431"/>
      <c r="BY1162" s="431"/>
      <c r="BZ1162" s="431"/>
      <c r="CA1162" s="433"/>
      <c r="CB1162" s="433"/>
      <c r="CC1162" s="433"/>
      <c r="CD1162" s="433"/>
      <c r="CE1162" s="433"/>
      <c r="CF1162" s="431" t="str">
        <f aca="false">IF(CB1162="","",VLOOKUP($CB1162,$BE$5:$BZ$609,6,0))</f>
        <v/>
      </c>
      <c r="CG1162" s="431" t="str">
        <f aca="false">IF(CB1162="","",VLOOKUP($CB1162,$BE$5:$BZ$609,7,0))</f>
        <v/>
      </c>
      <c r="CH1162" s="431" t="str">
        <f aca="false">IF(CB1162="","",VLOOKUP($CB1162,$BE$5:$BZ$609,8,0))</f>
        <v/>
      </c>
      <c r="CI1162" s="431" t="str">
        <f aca="false">IF(CB1162="","",VLOOKUP($CB1162,$BE$5:$BZ$609,9,0))</f>
        <v/>
      </c>
      <c r="CJ1162" s="431" t="str">
        <f aca="false">IF(CB1162="","",VLOOKUP($CB1162,$BE$5:$BZ$609,10,0))</f>
        <v/>
      </c>
      <c r="CK1162" s="431" t="str">
        <f aca="false">IF(CB1162="","",VLOOKUP($CB1162,$BE$5:$BZ$609,11,0))</f>
        <v/>
      </c>
      <c r="CL1162" s="431" t="str">
        <f aca="false">IF(CB1162="","",VLOOKUP($CB1162,$BE$5:$BZ$609,12,0))</f>
        <v/>
      </c>
      <c r="CM1162" s="431" t="str">
        <f aca="false">IF(CB1162="","",VLOOKUP($CB1162,$BE$5:$BZ$609,13,0))</f>
        <v/>
      </c>
      <c r="CN1162" s="431" t="str">
        <f aca="false">IF(CB1162="","",VLOOKUP($CB1162,$BE$5:$BZ$609,14,0))</f>
        <v/>
      </c>
      <c r="CO1162" s="431" t="str">
        <f aca="false">IF(CB1162="","",VLOOKUP($CB1162,$BE$5:$BZ$609,15,0))</f>
        <v/>
      </c>
      <c r="CP1162" s="431" t="str">
        <f aca="false">IF(CB1162="","",VLOOKUP($CB1162,$BE$5:$BZ$609,16,0))</f>
        <v/>
      </c>
      <c r="CQ1162" s="431" t="str">
        <f aca="false">IF(CB1162="","",VLOOKUP($CB1162,$BE$5:$BZ$609,17,0))</f>
        <v/>
      </c>
      <c r="CR1162" s="431" t="str">
        <f aca="false">IF(CB1162="","",VLOOKUP($CB1162,$BE$5:$BZ$609,18,0))</f>
        <v/>
      </c>
      <c r="CS1162" s="431" t="str">
        <f aca="false">IF(CB1162="","",VLOOKUP($CB1162,$BE$5:$BZ$609,19,0))</f>
        <v/>
      </c>
      <c r="CT1162" s="564"/>
      <c r="CU1162" s="564"/>
      <c r="CV1162" s="564"/>
      <c r="CW1162" s="564"/>
      <c r="CX1162" s="564"/>
      <c r="CY1162" s="564"/>
      <c r="CZ1162" s="564"/>
      <c r="DA1162" s="571"/>
      <c r="DB1162" s="571"/>
      <c r="DC1162" s="571"/>
      <c r="DD1162" s="571"/>
      <c r="DE1162" s="571"/>
      <c r="DF1162" s="571"/>
      <c r="DG1162" s="275"/>
      <c r="DH1162" s="275"/>
      <c r="DI1162" s="275"/>
      <c r="DJ1162" s="275"/>
      <c r="DK1162" s="275"/>
      <c r="DL1162" s="275"/>
      <c r="DM1162" s="275"/>
      <c r="DN1162" s="275"/>
      <c r="DO1162" s="275"/>
      <c r="DP1162" s="275"/>
      <c r="DQ1162" s="275"/>
      <c r="DR1162" s="275"/>
      <c r="DS1162" s="275"/>
      <c r="DT1162" s="275"/>
      <c r="DU1162" s="275"/>
      <c r="DV1162" s="275"/>
      <c r="DW1162" s="275"/>
      <c r="DX1162" s="275"/>
      <c r="DY1162" s="275"/>
      <c r="DZ1162" s="275"/>
      <c r="EA1162" s="275"/>
      <c r="EB1162" s="275"/>
      <c r="EC1162" s="275"/>
      <c r="ED1162" s="275"/>
      <c r="EE1162" s="275"/>
      <c r="EF1162" s="275"/>
      <c r="EG1162" s="275"/>
      <c r="EH1162" s="275"/>
      <c r="EI1162" s="275"/>
      <c r="EJ1162" s="275"/>
      <c r="EK1162" s="275"/>
      <c r="EL1162" s="275"/>
      <c r="EM1162" s="275"/>
      <c r="EN1162" s="275"/>
      <c r="EO1162" s="275"/>
    </row>
    <row r="1163" s="50" customFormat="true" ht="14.25" hidden="false" customHeight="true" outlineLevel="0" collapsed="false">
      <c r="X1163" s="430"/>
      <c r="Y1163" s="430"/>
      <c r="Z1163" s="430"/>
      <c r="AA1163" s="431"/>
      <c r="AB1163" s="431"/>
      <c r="AC1163" s="431"/>
      <c r="AD1163" s="431"/>
      <c r="AE1163" s="431"/>
      <c r="AF1163" s="431"/>
      <c r="AG1163" s="431"/>
      <c r="AH1163" s="431"/>
      <c r="AI1163" s="431"/>
      <c r="AJ1163" s="431"/>
      <c r="AK1163" s="431"/>
      <c r="AL1163" s="431"/>
      <c r="AM1163" s="431"/>
      <c r="AN1163" s="431"/>
      <c r="AO1163" s="431"/>
      <c r="AP1163" s="431"/>
      <c r="AQ1163" s="432"/>
      <c r="AR1163" s="431"/>
      <c r="AS1163" s="431"/>
      <c r="AT1163" s="431"/>
      <c r="AU1163" s="431"/>
      <c r="AV1163" s="431"/>
      <c r="AW1163" s="431"/>
      <c r="AX1163" s="431"/>
      <c r="AY1163" s="431"/>
      <c r="AZ1163" s="431"/>
      <c r="BA1163" s="431"/>
      <c r="BB1163" s="431"/>
      <c r="BC1163" s="431"/>
      <c r="BD1163" s="431"/>
      <c r="BE1163" s="431"/>
      <c r="BF1163" s="431"/>
      <c r="BG1163" s="431"/>
      <c r="BH1163" s="431"/>
      <c r="BI1163" s="431"/>
      <c r="BJ1163" s="431"/>
      <c r="BK1163" s="431"/>
      <c r="BL1163" s="431"/>
      <c r="BM1163" s="431"/>
      <c r="BN1163" s="431"/>
      <c r="BO1163" s="431"/>
      <c r="BP1163" s="431"/>
      <c r="BQ1163" s="431"/>
      <c r="BR1163" s="431"/>
      <c r="BS1163" s="431"/>
      <c r="BT1163" s="431"/>
      <c r="BU1163" s="431"/>
      <c r="BV1163" s="431"/>
      <c r="BW1163" s="431"/>
      <c r="BX1163" s="431"/>
      <c r="BY1163" s="431"/>
      <c r="BZ1163" s="431"/>
      <c r="CA1163" s="433"/>
      <c r="CB1163" s="433"/>
      <c r="CC1163" s="433"/>
      <c r="CD1163" s="433"/>
      <c r="CE1163" s="433"/>
      <c r="CF1163" s="431" t="str">
        <f aca="false">IF(CB1163="","",VLOOKUP($CB1163,$BE$5:$BZ$609,6,0))</f>
        <v/>
      </c>
      <c r="CG1163" s="431" t="str">
        <f aca="false">IF(CB1163="","",VLOOKUP($CB1163,$BE$5:$BZ$609,7,0))</f>
        <v/>
      </c>
      <c r="CH1163" s="431" t="str">
        <f aca="false">IF(CB1163="","",VLOOKUP($CB1163,$BE$5:$BZ$609,8,0))</f>
        <v/>
      </c>
      <c r="CI1163" s="431" t="str">
        <f aca="false">IF(CB1163="","",VLOOKUP($CB1163,$BE$5:$BZ$609,9,0))</f>
        <v/>
      </c>
      <c r="CJ1163" s="431" t="str">
        <f aca="false">IF(CB1163="","",VLOOKUP($CB1163,$BE$5:$BZ$609,10,0))</f>
        <v/>
      </c>
      <c r="CK1163" s="431" t="str">
        <f aca="false">IF(CB1163="","",VLOOKUP($CB1163,$BE$5:$BZ$609,11,0))</f>
        <v/>
      </c>
      <c r="CL1163" s="431" t="str">
        <f aca="false">IF(CB1163="","",VLOOKUP($CB1163,$BE$5:$BZ$609,12,0))</f>
        <v/>
      </c>
      <c r="CM1163" s="431" t="str">
        <f aca="false">IF(CB1163="","",VLOOKUP($CB1163,$BE$5:$BZ$609,13,0))</f>
        <v/>
      </c>
      <c r="CN1163" s="431" t="str">
        <f aca="false">IF(CB1163="","",VLOOKUP($CB1163,$BE$5:$BZ$609,14,0))</f>
        <v/>
      </c>
      <c r="CO1163" s="431" t="str">
        <f aca="false">IF(CB1163="","",VLOOKUP($CB1163,$BE$5:$BZ$609,15,0))</f>
        <v/>
      </c>
      <c r="CP1163" s="431" t="str">
        <f aca="false">IF(CB1163="","",VLOOKUP($CB1163,$BE$5:$BZ$609,16,0))</f>
        <v/>
      </c>
      <c r="CQ1163" s="431" t="str">
        <f aca="false">IF(CB1163="","",VLOOKUP($CB1163,$BE$5:$BZ$609,17,0))</f>
        <v/>
      </c>
      <c r="CR1163" s="431" t="str">
        <f aca="false">IF(CB1163="","",VLOOKUP($CB1163,$BE$5:$BZ$609,18,0))</f>
        <v/>
      </c>
      <c r="CS1163" s="431" t="str">
        <f aca="false">IF(CB1163="","",VLOOKUP($CB1163,$BE$5:$BZ$609,19,0))</f>
        <v/>
      </c>
      <c r="CT1163" s="564"/>
      <c r="CU1163" s="564"/>
      <c r="CV1163" s="564"/>
      <c r="CW1163" s="564"/>
      <c r="CX1163" s="564"/>
      <c r="CY1163" s="564"/>
      <c r="CZ1163" s="564"/>
      <c r="DA1163" s="571"/>
      <c r="DB1163" s="571"/>
      <c r="DC1163" s="571"/>
      <c r="DD1163" s="571"/>
      <c r="DE1163" s="571"/>
      <c r="DF1163" s="571"/>
      <c r="DG1163" s="275"/>
      <c r="DH1163" s="275"/>
      <c r="DI1163" s="275"/>
      <c r="DJ1163" s="275"/>
      <c r="DK1163" s="275"/>
      <c r="DL1163" s="275"/>
      <c r="DM1163" s="275"/>
      <c r="DN1163" s="275"/>
      <c r="DO1163" s="275"/>
      <c r="DP1163" s="275"/>
      <c r="DQ1163" s="275"/>
      <c r="DR1163" s="275"/>
      <c r="DS1163" s="275"/>
      <c r="DT1163" s="275"/>
      <c r="DU1163" s="275"/>
      <c r="DV1163" s="275"/>
      <c r="DW1163" s="275"/>
      <c r="DX1163" s="275"/>
      <c r="DY1163" s="275"/>
      <c r="DZ1163" s="275"/>
      <c r="EA1163" s="275"/>
      <c r="EB1163" s="275"/>
      <c r="EC1163" s="275"/>
      <c r="ED1163" s="275"/>
      <c r="EE1163" s="275"/>
      <c r="EF1163" s="275"/>
      <c r="EG1163" s="275"/>
      <c r="EH1163" s="275"/>
      <c r="EI1163" s="275"/>
      <c r="EJ1163" s="275"/>
      <c r="EK1163" s="275"/>
      <c r="EL1163" s="275"/>
      <c r="EM1163" s="275"/>
      <c r="EN1163" s="275"/>
      <c r="EO1163" s="275"/>
    </row>
    <row r="1164" s="50" customFormat="true" ht="14.25" hidden="false" customHeight="true" outlineLevel="0" collapsed="false">
      <c r="X1164" s="430"/>
      <c r="Y1164" s="430"/>
      <c r="Z1164" s="430"/>
      <c r="AA1164" s="431"/>
      <c r="AB1164" s="431"/>
      <c r="AC1164" s="431"/>
      <c r="AD1164" s="431"/>
      <c r="AE1164" s="431"/>
      <c r="AF1164" s="431"/>
      <c r="AG1164" s="431"/>
      <c r="AH1164" s="431"/>
      <c r="AI1164" s="431"/>
      <c r="AJ1164" s="431"/>
      <c r="AK1164" s="431"/>
      <c r="AL1164" s="431"/>
      <c r="AM1164" s="431"/>
      <c r="AN1164" s="431"/>
      <c r="AO1164" s="431"/>
      <c r="AP1164" s="431"/>
      <c r="AQ1164" s="432"/>
      <c r="AR1164" s="431"/>
      <c r="AS1164" s="431"/>
      <c r="AT1164" s="431"/>
      <c r="AU1164" s="431"/>
      <c r="AV1164" s="431"/>
      <c r="AW1164" s="431"/>
      <c r="AX1164" s="431"/>
      <c r="AY1164" s="431"/>
      <c r="AZ1164" s="431"/>
      <c r="BA1164" s="431"/>
      <c r="BB1164" s="431"/>
      <c r="BC1164" s="431"/>
      <c r="BD1164" s="431"/>
      <c r="BE1164" s="431"/>
      <c r="BF1164" s="431"/>
      <c r="BG1164" s="431"/>
      <c r="BH1164" s="431"/>
      <c r="BI1164" s="431"/>
      <c r="BJ1164" s="431"/>
      <c r="BK1164" s="431"/>
      <c r="BL1164" s="431"/>
      <c r="BM1164" s="431"/>
      <c r="BN1164" s="431"/>
      <c r="BO1164" s="431"/>
      <c r="BP1164" s="431"/>
      <c r="BQ1164" s="431"/>
      <c r="BR1164" s="431"/>
      <c r="BS1164" s="431"/>
      <c r="BT1164" s="431"/>
      <c r="BU1164" s="431"/>
      <c r="BV1164" s="431"/>
      <c r="BW1164" s="431"/>
      <c r="BX1164" s="431"/>
      <c r="BY1164" s="431"/>
      <c r="BZ1164" s="431"/>
      <c r="CA1164" s="433"/>
      <c r="CB1164" s="433"/>
      <c r="CC1164" s="433"/>
      <c r="CD1164" s="433"/>
      <c r="CE1164" s="433"/>
      <c r="CF1164" s="431" t="str">
        <f aca="false">IF(CB1164="","",VLOOKUP($CB1164,$BE$5:$BZ$609,6,0))</f>
        <v/>
      </c>
      <c r="CG1164" s="431" t="str">
        <f aca="false">IF(CB1164="","",VLOOKUP($CB1164,$BE$5:$BZ$609,7,0))</f>
        <v/>
      </c>
      <c r="CH1164" s="431" t="str">
        <f aca="false">IF(CB1164="","",VLOOKUP($CB1164,$BE$5:$BZ$609,8,0))</f>
        <v/>
      </c>
      <c r="CI1164" s="431" t="str">
        <f aca="false">IF(CB1164="","",VLOOKUP($CB1164,$BE$5:$BZ$609,9,0))</f>
        <v/>
      </c>
      <c r="CJ1164" s="431" t="str">
        <f aca="false">IF(CB1164="","",VLOOKUP($CB1164,$BE$5:$BZ$609,10,0))</f>
        <v/>
      </c>
      <c r="CK1164" s="431" t="str">
        <f aca="false">IF(CB1164="","",VLOOKUP($CB1164,$BE$5:$BZ$609,11,0))</f>
        <v/>
      </c>
      <c r="CL1164" s="431" t="str">
        <f aca="false">IF(CB1164="","",VLOOKUP($CB1164,$BE$5:$BZ$609,12,0))</f>
        <v/>
      </c>
      <c r="CM1164" s="431" t="str">
        <f aca="false">IF(CB1164="","",VLOOKUP($CB1164,$BE$5:$BZ$609,13,0))</f>
        <v/>
      </c>
      <c r="CN1164" s="431" t="str">
        <f aca="false">IF(CB1164="","",VLOOKUP($CB1164,$BE$5:$BZ$609,14,0))</f>
        <v/>
      </c>
      <c r="CO1164" s="431" t="str">
        <f aca="false">IF(CB1164="","",VLOOKUP($CB1164,$BE$5:$BZ$609,15,0))</f>
        <v/>
      </c>
      <c r="CP1164" s="431" t="str">
        <f aca="false">IF(CB1164="","",VLOOKUP($CB1164,$BE$5:$BZ$609,16,0))</f>
        <v/>
      </c>
      <c r="CQ1164" s="431" t="str">
        <f aca="false">IF(CB1164="","",VLOOKUP($CB1164,$BE$5:$BZ$609,17,0))</f>
        <v/>
      </c>
      <c r="CR1164" s="431" t="str">
        <f aca="false">IF(CB1164="","",VLOOKUP($CB1164,$BE$5:$BZ$609,18,0))</f>
        <v/>
      </c>
      <c r="CS1164" s="431" t="str">
        <f aca="false">IF(CB1164="","",VLOOKUP($CB1164,$BE$5:$BZ$609,19,0))</f>
        <v/>
      </c>
      <c r="CT1164" s="564"/>
      <c r="CU1164" s="564"/>
      <c r="CV1164" s="564"/>
      <c r="CW1164" s="564"/>
      <c r="CX1164" s="564"/>
      <c r="CY1164" s="564"/>
      <c r="CZ1164" s="564"/>
      <c r="DA1164" s="571"/>
      <c r="DB1164" s="571"/>
      <c r="DC1164" s="571"/>
      <c r="DD1164" s="571"/>
      <c r="DE1164" s="571"/>
      <c r="DF1164" s="571"/>
      <c r="DG1164" s="275"/>
      <c r="DH1164" s="275"/>
      <c r="DI1164" s="275"/>
      <c r="DJ1164" s="275"/>
      <c r="DK1164" s="275"/>
      <c r="DL1164" s="275"/>
      <c r="DM1164" s="275"/>
      <c r="DN1164" s="275"/>
      <c r="DO1164" s="275"/>
      <c r="DP1164" s="275"/>
      <c r="DQ1164" s="275"/>
      <c r="DR1164" s="275"/>
      <c r="DS1164" s="275"/>
      <c r="DT1164" s="275"/>
      <c r="DU1164" s="275"/>
      <c r="DV1164" s="275"/>
      <c r="DW1164" s="275"/>
      <c r="DX1164" s="275"/>
      <c r="DY1164" s="275"/>
      <c r="DZ1164" s="275"/>
      <c r="EA1164" s="275"/>
      <c r="EB1164" s="275"/>
      <c r="EC1164" s="275"/>
      <c r="ED1164" s="275"/>
      <c r="EE1164" s="275"/>
      <c r="EF1164" s="275"/>
      <c r="EG1164" s="275"/>
      <c r="EH1164" s="275"/>
      <c r="EI1164" s="275"/>
      <c r="EJ1164" s="275"/>
      <c r="EK1164" s="275"/>
      <c r="EL1164" s="275"/>
      <c r="EM1164" s="275"/>
      <c r="EN1164" s="275"/>
      <c r="EO1164" s="275"/>
    </row>
    <row r="1165" s="50" customFormat="true" ht="14.25" hidden="false" customHeight="true" outlineLevel="0" collapsed="false">
      <c r="X1165" s="430"/>
      <c r="Y1165" s="430"/>
      <c r="Z1165" s="430"/>
      <c r="AA1165" s="431"/>
      <c r="AB1165" s="431"/>
      <c r="AC1165" s="431"/>
      <c r="AD1165" s="431"/>
      <c r="AE1165" s="431"/>
      <c r="AF1165" s="431"/>
      <c r="AG1165" s="431"/>
      <c r="AH1165" s="431"/>
      <c r="AI1165" s="431"/>
      <c r="AJ1165" s="431"/>
      <c r="AK1165" s="431"/>
      <c r="AL1165" s="431"/>
      <c r="AM1165" s="431"/>
      <c r="AN1165" s="431"/>
      <c r="AO1165" s="431"/>
      <c r="AP1165" s="431"/>
      <c r="AQ1165" s="432"/>
      <c r="AR1165" s="431"/>
      <c r="AS1165" s="431"/>
      <c r="AT1165" s="431"/>
      <c r="AU1165" s="431"/>
      <c r="AV1165" s="431"/>
      <c r="AW1165" s="431"/>
      <c r="AX1165" s="431"/>
      <c r="AY1165" s="431"/>
      <c r="AZ1165" s="431"/>
      <c r="BA1165" s="431"/>
      <c r="BB1165" s="431"/>
      <c r="BC1165" s="431"/>
      <c r="BD1165" s="431"/>
      <c r="BE1165" s="431"/>
      <c r="BF1165" s="431"/>
      <c r="BG1165" s="431"/>
      <c r="BH1165" s="431"/>
      <c r="BI1165" s="431"/>
      <c r="BJ1165" s="431"/>
      <c r="BK1165" s="431"/>
      <c r="BL1165" s="431"/>
      <c r="BM1165" s="431"/>
      <c r="BN1165" s="431"/>
      <c r="BO1165" s="431"/>
      <c r="BP1165" s="431"/>
      <c r="BQ1165" s="431"/>
      <c r="BR1165" s="431"/>
      <c r="BS1165" s="431"/>
      <c r="BT1165" s="431"/>
      <c r="BU1165" s="431"/>
      <c r="BV1165" s="431"/>
      <c r="BW1165" s="431"/>
      <c r="BX1165" s="431"/>
      <c r="BY1165" s="431"/>
      <c r="BZ1165" s="431"/>
      <c r="CA1165" s="433"/>
      <c r="CB1165" s="433"/>
      <c r="CC1165" s="433"/>
      <c r="CD1165" s="433"/>
      <c r="CE1165" s="433"/>
      <c r="CF1165" s="431" t="str">
        <f aca="false">IF(CB1165="","",VLOOKUP($CB1165,$BE$5:$BZ$609,6,0))</f>
        <v/>
      </c>
      <c r="CG1165" s="431" t="str">
        <f aca="false">IF(CB1165="","",VLOOKUP($CB1165,$BE$5:$BZ$609,7,0))</f>
        <v/>
      </c>
      <c r="CH1165" s="431" t="str">
        <f aca="false">IF(CB1165="","",VLOOKUP($CB1165,$BE$5:$BZ$609,8,0))</f>
        <v/>
      </c>
      <c r="CI1165" s="431" t="str">
        <f aca="false">IF(CB1165="","",VLOOKUP($CB1165,$BE$5:$BZ$609,9,0))</f>
        <v/>
      </c>
      <c r="CJ1165" s="431" t="str">
        <f aca="false">IF(CB1165="","",VLOOKUP($CB1165,$BE$5:$BZ$609,10,0))</f>
        <v/>
      </c>
      <c r="CK1165" s="431" t="str">
        <f aca="false">IF(CB1165="","",VLOOKUP($CB1165,$BE$5:$BZ$609,11,0))</f>
        <v/>
      </c>
      <c r="CL1165" s="431" t="str">
        <f aca="false">IF(CB1165="","",VLOOKUP($CB1165,$BE$5:$BZ$609,12,0))</f>
        <v/>
      </c>
      <c r="CM1165" s="431" t="str">
        <f aca="false">IF(CB1165="","",VLOOKUP($CB1165,$BE$5:$BZ$609,13,0))</f>
        <v/>
      </c>
      <c r="CN1165" s="431" t="str">
        <f aca="false">IF(CB1165="","",VLOOKUP($CB1165,$BE$5:$BZ$609,14,0))</f>
        <v/>
      </c>
      <c r="CO1165" s="431" t="str">
        <f aca="false">IF(CB1165="","",VLOOKUP($CB1165,$BE$5:$BZ$609,15,0))</f>
        <v/>
      </c>
      <c r="CP1165" s="431" t="str">
        <f aca="false">IF(CB1165="","",VLOOKUP($CB1165,$BE$5:$BZ$609,16,0))</f>
        <v/>
      </c>
      <c r="CQ1165" s="431" t="str">
        <f aca="false">IF(CB1165="","",VLOOKUP($CB1165,$BE$5:$BZ$609,17,0))</f>
        <v/>
      </c>
      <c r="CR1165" s="431" t="str">
        <f aca="false">IF(CB1165="","",VLOOKUP($CB1165,$BE$5:$BZ$609,18,0))</f>
        <v/>
      </c>
      <c r="CS1165" s="431" t="str">
        <f aca="false">IF(CB1165="","",VLOOKUP($CB1165,$BE$5:$BZ$609,19,0))</f>
        <v/>
      </c>
      <c r="CT1165" s="564"/>
      <c r="CU1165" s="564"/>
      <c r="CV1165" s="564"/>
      <c r="CW1165" s="564"/>
      <c r="CX1165" s="564"/>
      <c r="CY1165" s="564"/>
      <c r="CZ1165" s="564"/>
      <c r="DA1165" s="571"/>
      <c r="DB1165" s="571"/>
      <c r="DC1165" s="571"/>
      <c r="DD1165" s="571"/>
      <c r="DE1165" s="571"/>
      <c r="DF1165" s="571"/>
      <c r="DG1165" s="275"/>
      <c r="DH1165" s="275"/>
      <c r="DI1165" s="275"/>
      <c r="DJ1165" s="275"/>
      <c r="DK1165" s="275"/>
      <c r="DL1165" s="275"/>
      <c r="DM1165" s="275"/>
      <c r="DN1165" s="275"/>
      <c r="DO1165" s="275"/>
      <c r="DP1165" s="275"/>
      <c r="DQ1165" s="275"/>
      <c r="DR1165" s="275"/>
      <c r="DS1165" s="275"/>
      <c r="DT1165" s="275"/>
      <c r="DU1165" s="275"/>
      <c r="DV1165" s="275"/>
      <c r="DW1165" s="275"/>
      <c r="DX1165" s="275"/>
      <c r="DY1165" s="275"/>
      <c r="DZ1165" s="275"/>
      <c r="EA1165" s="275"/>
      <c r="EB1165" s="275"/>
      <c r="EC1165" s="275"/>
      <c r="ED1165" s="275"/>
      <c r="EE1165" s="275"/>
      <c r="EF1165" s="275"/>
      <c r="EG1165" s="275"/>
      <c r="EH1165" s="275"/>
      <c r="EI1165" s="275"/>
      <c r="EJ1165" s="275"/>
      <c r="EK1165" s="275"/>
      <c r="EL1165" s="275"/>
      <c r="EM1165" s="275"/>
      <c r="EN1165" s="275"/>
      <c r="EO1165" s="275"/>
    </row>
    <row r="1166" s="50" customFormat="true" ht="14.25" hidden="false" customHeight="true" outlineLevel="0" collapsed="false">
      <c r="X1166" s="430"/>
      <c r="Y1166" s="430"/>
      <c r="Z1166" s="430"/>
      <c r="AA1166" s="431"/>
      <c r="AB1166" s="431"/>
      <c r="AC1166" s="431"/>
      <c r="AD1166" s="431"/>
      <c r="AE1166" s="431"/>
      <c r="AF1166" s="431"/>
      <c r="AG1166" s="431"/>
      <c r="AH1166" s="431"/>
      <c r="AI1166" s="431"/>
      <c r="AJ1166" s="431"/>
      <c r="AK1166" s="431"/>
      <c r="AL1166" s="431"/>
      <c r="AM1166" s="431"/>
      <c r="AN1166" s="431"/>
      <c r="AO1166" s="431"/>
      <c r="AP1166" s="431"/>
      <c r="AQ1166" s="432"/>
      <c r="AR1166" s="431"/>
      <c r="AS1166" s="431"/>
      <c r="AT1166" s="431"/>
      <c r="AU1166" s="431"/>
      <c r="AV1166" s="431"/>
      <c r="AW1166" s="431"/>
      <c r="AX1166" s="431"/>
      <c r="AY1166" s="431"/>
      <c r="AZ1166" s="431"/>
      <c r="BA1166" s="431"/>
      <c r="BB1166" s="431"/>
      <c r="BC1166" s="431"/>
      <c r="BD1166" s="431"/>
      <c r="BE1166" s="431"/>
      <c r="BF1166" s="431"/>
      <c r="BG1166" s="431"/>
      <c r="BH1166" s="431"/>
      <c r="BI1166" s="431"/>
      <c r="BJ1166" s="431"/>
      <c r="BK1166" s="431"/>
      <c r="BL1166" s="431"/>
      <c r="BM1166" s="431"/>
      <c r="BN1166" s="431"/>
      <c r="BO1166" s="431"/>
      <c r="BP1166" s="431"/>
      <c r="BQ1166" s="431"/>
      <c r="BR1166" s="431"/>
      <c r="BS1166" s="431"/>
      <c r="BT1166" s="431"/>
      <c r="BU1166" s="431"/>
      <c r="BV1166" s="431"/>
      <c r="BW1166" s="431"/>
      <c r="BX1166" s="431"/>
      <c r="BY1166" s="431"/>
      <c r="BZ1166" s="431"/>
      <c r="CA1166" s="433"/>
      <c r="CB1166" s="433"/>
      <c r="CC1166" s="433"/>
      <c r="CD1166" s="433"/>
      <c r="CE1166" s="433"/>
      <c r="CF1166" s="431" t="str">
        <f aca="false">IF(CB1166="","",VLOOKUP($CB1166,$BE$5:$BZ$609,6,0))</f>
        <v/>
      </c>
      <c r="CG1166" s="431" t="str">
        <f aca="false">IF(CB1166="","",VLOOKUP($CB1166,$BE$5:$BZ$609,7,0))</f>
        <v/>
      </c>
      <c r="CH1166" s="431" t="str">
        <f aca="false">IF(CB1166="","",VLOOKUP($CB1166,$BE$5:$BZ$609,8,0))</f>
        <v/>
      </c>
      <c r="CI1166" s="431" t="str">
        <f aca="false">IF(CB1166="","",VLOOKUP($CB1166,$BE$5:$BZ$609,9,0))</f>
        <v/>
      </c>
      <c r="CJ1166" s="431" t="str">
        <f aca="false">IF(CB1166="","",VLOOKUP($CB1166,$BE$5:$BZ$609,10,0))</f>
        <v/>
      </c>
      <c r="CK1166" s="431" t="str">
        <f aca="false">IF(CB1166="","",VLOOKUP($CB1166,$BE$5:$BZ$609,11,0))</f>
        <v/>
      </c>
      <c r="CL1166" s="431" t="str">
        <f aca="false">IF(CB1166="","",VLOOKUP($CB1166,$BE$5:$BZ$609,12,0))</f>
        <v/>
      </c>
      <c r="CM1166" s="431" t="str">
        <f aca="false">IF(CB1166="","",VLOOKUP($CB1166,$BE$5:$BZ$609,13,0))</f>
        <v/>
      </c>
      <c r="CN1166" s="431" t="str">
        <f aca="false">IF(CB1166="","",VLOOKUP($CB1166,$BE$5:$BZ$609,14,0))</f>
        <v/>
      </c>
      <c r="CO1166" s="431" t="str">
        <f aca="false">IF(CB1166="","",VLOOKUP($CB1166,$BE$5:$BZ$609,15,0))</f>
        <v/>
      </c>
      <c r="CP1166" s="431" t="str">
        <f aca="false">IF(CB1166="","",VLOOKUP($CB1166,$BE$5:$BZ$609,16,0))</f>
        <v/>
      </c>
      <c r="CQ1166" s="431" t="str">
        <f aca="false">IF(CB1166="","",VLOOKUP($CB1166,$BE$5:$BZ$609,17,0))</f>
        <v/>
      </c>
      <c r="CR1166" s="431" t="str">
        <f aca="false">IF(CB1166="","",VLOOKUP($CB1166,$BE$5:$BZ$609,18,0))</f>
        <v/>
      </c>
      <c r="CS1166" s="431" t="str">
        <f aca="false">IF(CB1166="","",VLOOKUP($CB1166,$BE$5:$BZ$609,19,0))</f>
        <v/>
      </c>
      <c r="CT1166" s="564"/>
      <c r="CU1166" s="564"/>
      <c r="CV1166" s="564"/>
      <c r="CW1166" s="564"/>
      <c r="CX1166" s="564"/>
      <c r="CY1166" s="564"/>
      <c r="CZ1166" s="564"/>
      <c r="DA1166" s="572"/>
      <c r="DB1166" s="572"/>
      <c r="DC1166" s="572"/>
      <c r="DD1166" s="572"/>
      <c r="DE1166" s="572"/>
      <c r="DF1166" s="572"/>
      <c r="DG1166" s="275"/>
      <c r="DH1166" s="275"/>
      <c r="DI1166" s="275"/>
      <c r="DJ1166" s="275"/>
      <c r="DK1166" s="275"/>
      <c r="DL1166" s="275"/>
      <c r="DM1166" s="275"/>
      <c r="DN1166" s="275"/>
      <c r="DO1166" s="275"/>
      <c r="DP1166" s="275"/>
      <c r="DQ1166" s="275"/>
      <c r="DR1166" s="275"/>
      <c r="DS1166" s="275"/>
      <c r="DT1166" s="275"/>
      <c r="DU1166" s="275"/>
      <c r="DV1166" s="275"/>
      <c r="DW1166" s="275"/>
      <c r="DX1166" s="275"/>
      <c r="DY1166" s="275"/>
      <c r="DZ1166" s="275"/>
      <c r="EA1166" s="275"/>
      <c r="EB1166" s="275"/>
      <c r="EC1166" s="275"/>
      <c r="ED1166" s="275"/>
      <c r="EE1166" s="275"/>
      <c r="EF1166" s="275"/>
      <c r="EG1166" s="275"/>
      <c r="EH1166" s="275"/>
      <c r="EI1166" s="275"/>
      <c r="EJ1166" s="275"/>
      <c r="EK1166" s="275"/>
      <c r="EL1166" s="275"/>
      <c r="EM1166" s="275"/>
      <c r="EN1166" s="282"/>
      <c r="EO1166" s="282"/>
    </row>
    <row r="1167" s="50" customFormat="true" ht="14.25" hidden="false" customHeight="true" outlineLevel="0" collapsed="false">
      <c r="X1167" s="430"/>
      <c r="Y1167" s="430"/>
      <c r="Z1167" s="430"/>
      <c r="AA1167" s="431"/>
      <c r="AB1167" s="431"/>
      <c r="AC1167" s="431"/>
      <c r="AD1167" s="431"/>
      <c r="AE1167" s="431"/>
      <c r="AF1167" s="431"/>
      <c r="AG1167" s="431"/>
      <c r="AH1167" s="431"/>
      <c r="AI1167" s="431"/>
      <c r="AJ1167" s="431"/>
      <c r="AK1167" s="431"/>
      <c r="AL1167" s="431"/>
      <c r="AM1167" s="431"/>
      <c r="AN1167" s="431"/>
      <c r="AO1167" s="431"/>
      <c r="AP1167" s="431"/>
      <c r="AQ1167" s="432"/>
      <c r="AR1167" s="431"/>
      <c r="AS1167" s="431"/>
      <c r="AT1167" s="431"/>
      <c r="AU1167" s="431"/>
      <c r="AV1167" s="431"/>
      <c r="AW1167" s="431"/>
      <c r="AX1167" s="431"/>
      <c r="AY1167" s="431"/>
      <c r="AZ1167" s="431"/>
      <c r="BA1167" s="431"/>
      <c r="BB1167" s="431"/>
      <c r="BC1167" s="431"/>
      <c r="BD1167" s="431"/>
      <c r="BE1167" s="431"/>
      <c r="BF1167" s="431"/>
      <c r="BG1167" s="431"/>
      <c r="BH1167" s="431"/>
      <c r="BI1167" s="431"/>
      <c r="BJ1167" s="431"/>
      <c r="BK1167" s="431"/>
      <c r="BL1167" s="431"/>
      <c r="BM1167" s="431"/>
      <c r="BN1167" s="431"/>
      <c r="BO1167" s="431"/>
      <c r="BP1167" s="431"/>
      <c r="BQ1167" s="431"/>
      <c r="BR1167" s="431"/>
      <c r="BS1167" s="431"/>
      <c r="BT1167" s="431"/>
      <c r="BU1167" s="431"/>
      <c r="BV1167" s="431"/>
      <c r="BW1167" s="431"/>
      <c r="BX1167" s="431"/>
      <c r="BY1167" s="431"/>
      <c r="BZ1167" s="431"/>
      <c r="CA1167" s="433"/>
      <c r="CB1167" s="433"/>
      <c r="CC1167" s="433"/>
      <c r="CD1167" s="433"/>
      <c r="CE1167" s="433"/>
      <c r="CF1167" s="431" t="str">
        <f aca="false">IF(CB1167="","",VLOOKUP($CB1167,$BE$5:$BZ$609,6,0))</f>
        <v/>
      </c>
      <c r="CG1167" s="431" t="str">
        <f aca="false">IF(CB1167="","",VLOOKUP($CB1167,$BE$5:$BZ$609,7,0))</f>
        <v/>
      </c>
      <c r="CH1167" s="431" t="str">
        <f aca="false">IF(CB1167="","",VLOOKUP($CB1167,$BE$5:$BZ$609,8,0))</f>
        <v/>
      </c>
      <c r="CI1167" s="431" t="str">
        <f aca="false">IF(CB1167="","",VLOOKUP($CB1167,$BE$5:$BZ$609,9,0))</f>
        <v/>
      </c>
      <c r="CJ1167" s="431" t="str">
        <f aca="false">IF(CB1167="","",VLOOKUP($CB1167,$BE$5:$BZ$609,10,0))</f>
        <v/>
      </c>
      <c r="CK1167" s="431" t="str">
        <f aca="false">IF(CB1167="","",VLOOKUP($CB1167,$BE$5:$BZ$609,11,0))</f>
        <v/>
      </c>
      <c r="CL1167" s="431" t="str">
        <f aca="false">IF(CB1167="","",VLOOKUP($CB1167,$BE$5:$BZ$609,12,0))</f>
        <v/>
      </c>
      <c r="CM1167" s="431" t="str">
        <f aca="false">IF(CB1167="","",VLOOKUP($CB1167,$BE$5:$BZ$609,13,0))</f>
        <v/>
      </c>
      <c r="CN1167" s="431" t="str">
        <f aca="false">IF(CB1167="","",VLOOKUP($CB1167,$BE$5:$BZ$609,14,0))</f>
        <v/>
      </c>
      <c r="CO1167" s="431" t="str">
        <f aca="false">IF(CB1167="","",VLOOKUP($CB1167,$BE$5:$BZ$609,15,0))</f>
        <v/>
      </c>
      <c r="CP1167" s="431" t="str">
        <f aca="false">IF(CB1167="","",VLOOKUP($CB1167,$BE$5:$BZ$609,16,0))</f>
        <v/>
      </c>
      <c r="CQ1167" s="431" t="str">
        <f aca="false">IF(CB1167="","",VLOOKUP($CB1167,$BE$5:$BZ$609,17,0))</f>
        <v/>
      </c>
      <c r="CR1167" s="431" t="str">
        <f aca="false">IF(CB1167="","",VLOOKUP($CB1167,$BE$5:$BZ$609,18,0))</f>
        <v/>
      </c>
      <c r="CS1167" s="431" t="str">
        <f aca="false">IF(CB1167="","",VLOOKUP($CB1167,$BE$5:$BZ$609,19,0))</f>
        <v/>
      </c>
      <c r="CT1167" s="564"/>
      <c r="CU1167" s="564"/>
      <c r="CV1167" s="564"/>
      <c r="CW1167" s="564"/>
      <c r="CX1167" s="564"/>
      <c r="CY1167" s="564"/>
      <c r="CZ1167" s="564"/>
      <c r="DA1167" s="572"/>
      <c r="DB1167" s="572"/>
      <c r="DC1167" s="572"/>
      <c r="DD1167" s="572"/>
      <c r="DE1167" s="572"/>
      <c r="DF1167" s="572"/>
      <c r="DG1167" s="275"/>
      <c r="DH1167" s="275"/>
      <c r="DI1167" s="275"/>
      <c r="DJ1167" s="275"/>
      <c r="DK1167" s="275"/>
      <c r="DL1167" s="275"/>
      <c r="DM1167" s="275"/>
      <c r="DN1167" s="275"/>
      <c r="DO1167" s="275"/>
      <c r="DP1167" s="275"/>
      <c r="DQ1167" s="275"/>
      <c r="DR1167" s="275"/>
      <c r="DS1167" s="275"/>
      <c r="DT1167" s="275"/>
      <c r="DU1167" s="275"/>
      <c r="DV1167" s="275"/>
      <c r="DW1167" s="275"/>
      <c r="DX1167" s="275"/>
      <c r="DY1167" s="275"/>
      <c r="DZ1167" s="275"/>
      <c r="EA1167" s="275"/>
      <c r="EB1167" s="275"/>
      <c r="EC1167" s="275"/>
      <c r="ED1167" s="275"/>
      <c r="EE1167" s="275"/>
      <c r="EF1167" s="275"/>
      <c r="EG1167" s="275"/>
      <c r="EH1167" s="275"/>
      <c r="EI1167" s="275"/>
      <c r="EJ1167" s="275"/>
      <c r="EK1167" s="275"/>
      <c r="EL1167" s="275"/>
      <c r="EM1167" s="275"/>
      <c r="EN1167" s="282"/>
      <c r="EO1167" s="282"/>
    </row>
    <row r="1168" s="50" customFormat="true" ht="14.25" hidden="false" customHeight="true" outlineLevel="0" collapsed="false">
      <c r="X1168" s="430"/>
      <c r="Y1168" s="430"/>
      <c r="Z1168" s="430"/>
      <c r="AA1168" s="431"/>
      <c r="AB1168" s="431"/>
      <c r="AC1168" s="431"/>
      <c r="AD1168" s="431"/>
      <c r="AE1168" s="431"/>
      <c r="AF1168" s="431"/>
      <c r="AG1168" s="431"/>
      <c r="AH1168" s="431"/>
      <c r="AI1168" s="431"/>
      <c r="AJ1168" s="431"/>
      <c r="AK1168" s="431"/>
      <c r="AL1168" s="431"/>
      <c r="AM1168" s="431"/>
      <c r="AN1168" s="431"/>
      <c r="AO1168" s="431"/>
      <c r="AP1168" s="431"/>
      <c r="AQ1168" s="432"/>
      <c r="AR1168" s="431"/>
      <c r="AS1168" s="431"/>
      <c r="AT1168" s="431"/>
      <c r="AU1168" s="431"/>
      <c r="AV1168" s="431"/>
      <c r="AW1168" s="431"/>
      <c r="AX1168" s="431"/>
      <c r="AY1168" s="431"/>
      <c r="AZ1168" s="431"/>
      <c r="BA1168" s="431"/>
      <c r="BB1168" s="431"/>
      <c r="BC1168" s="431"/>
      <c r="BD1168" s="431"/>
      <c r="BE1168" s="431"/>
      <c r="BF1168" s="431"/>
      <c r="BG1168" s="431"/>
      <c r="BH1168" s="431"/>
      <c r="BI1168" s="431"/>
      <c r="BJ1168" s="431"/>
      <c r="BK1168" s="431"/>
      <c r="BL1168" s="431"/>
      <c r="BM1168" s="431"/>
      <c r="BN1168" s="431"/>
      <c r="BO1168" s="431"/>
      <c r="BP1168" s="431"/>
      <c r="BQ1168" s="431"/>
      <c r="BR1168" s="431"/>
      <c r="BS1168" s="431"/>
      <c r="BT1168" s="431"/>
      <c r="BU1168" s="431"/>
      <c r="BV1168" s="431"/>
      <c r="BW1168" s="431"/>
      <c r="BX1168" s="431"/>
      <c r="BY1168" s="431"/>
      <c r="BZ1168" s="431"/>
      <c r="CA1168" s="433"/>
      <c r="CB1168" s="433"/>
      <c r="CC1168" s="433"/>
      <c r="CD1168" s="433"/>
      <c r="CE1168" s="433"/>
      <c r="CF1168" s="431" t="str">
        <f aca="false">IF(CB1168="","",VLOOKUP($CB1168,$BE$5:$BZ$609,6,0))</f>
        <v/>
      </c>
      <c r="CG1168" s="431" t="str">
        <f aca="false">IF(CB1168="","",VLOOKUP($CB1168,$BE$5:$BZ$609,7,0))</f>
        <v/>
      </c>
      <c r="CH1168" s="431" t="str">
        <f aca="false">IF(CB1168="","",VLOOKUP($CB1168,$BE$5:$BZ$609,8,0))</f>
        <v/>
      </c>
      <c r="CI1168" s="431" t="str">
        <f aca="false">IF(CB1168="","",VLOOKUP($CB1168,$BE$5:$BZ$609,9,0))</f>
        <v/>
      </c>
      <c r="CJ1168" s="431" t="str">
        <f aca="false">IF(CB1168="","",VLOOKUP($CB1168,$BE$5:$BZ$609,10,0))</f>
        <v/>
      </c>
      <c r="CK1168" s="431" t="str">
        <f aca="false">IF(CB1168="","",VLOOKUP($CB1168,$BE$5:$BZ$609,11,0))</f>
        <v/>
      </c>
      <c r="CL1168" s="431" t="str">
        <f aca="false">IF(CB1168="","",VLOOKUP($CB1168,$BE$5:$BZ$609,12,0))</f>
        <v/>
      </c>
      <c r="CM1168" s="431" t="str">
        <f aca="false">IF(CB1168="","",VLOOKUP($CB1168,$BE$5:$BZ$609,13,0))</f>
        <v/>
      </c>
      <c r="CN1168" s="431" t="str">
        <f aca="false">IF(CB1168="","",VLOOKUP($CB1168,$BE$5:$BZ$609,14,0))</f>
        <v/>
      </c>
      <c r="CO1168" s="431" t="str">
        <f aca="false">IF(CB1168="","",VLOOKUP($CB1168,$BE$5:$BZ$609,15,0))</f>
        <v/>
      </c>
      <c r="CP1168" s="431" t="str">
        <f aca="false">IF(CB1168="","",VLOOKUP($CB1168,$BE$5:$BZ$609,16,0))</f>
        <v/>
      </c>
      <c r="CQ1168" s="431" t="str">
        <f aca="false">IF(CB1168="","",VLOOKUP($CB1168,$BE$5:$BZ$609,17,0))</f>
        <v/>
      </c>
      <c r="CR1168" s="431" t="str">
        <f aca="false">IF(CB1168="","",VLOOKUP($CB1168,$BE$5:$BZ$609,18,0))</f>
        <v/>
      </c>
      <c r="CS1168" s="431" t="str">
        <f aca="false">IF(CB1168="","",VLOOKUP($CB1168,$BE$5:$BZ$609,19,0))</f>
        <v/>
      </c>
      <c r="CT1168" s="564"/>
      <c r="CU1168" s="564"/>
      <c r="CV1168" s="564"/>
      <c r="CW1168" s="564"/>
      <c r="CX1168" s="564"/>
      <c r="CY1168" s="564"/>
      <c r="CZ1168" s="564"/>
      <c r="DA1168" s="572"/>
      <c r="DB1168" s="572"/>
      <c r="DC1168" s="572"/>
      <c r="DD1168" s="572"/>
      <c r="DE1168" s="572"/>
      <c r="DF1168" s="572"/>
      <c r="DG1168" s="275"/>
      <c r="DH1168" s="275"/>
      <c r="DI1168" s="275"/>
      <c r="DJ1168" s="275"/>
      <c r="DK1168" s="275"/>
      <c r="DL1168" s="275"/>
      <c r="DM1168" s="275"/>
      <c r="DN1168" s="275"/>
      <c r="DO1168" s="275"/>
      <c r="DP1168" s="275"/>
      <c r="DQ1168" s="275"/>
      <c r="DR1168" s="275"/>
      <c r="DS1168" s="275"/>
      <c r="DT1168" s="275"/>
      <c r="DU1168" s="275"/>
      <c r="DV1168" s="275"/>
      <c r="DW1168" s="275"/>
      <c r="DX1168" s="275"/>
      <c r="DY1168" s="275"/>
      <c r="DZ1168" s="275"/>
      <c r="EA1168" s="275"/>
      <c r="EB1168" s="275"/>
      <c r="EC1168" s="275"/>
      <c r="ED1168" s="275"/>
      <c r="EE1168" s="275"/>
      <c r="EF1168" s="275"/>
      <c r="EG1168" s="275"/>
      <c r="EH1168" s="275"/>
      <c r="EI1168" s="275"/>
      <c r="EJ1168" s="275"/>
      <c r="EK1168" s="275"/>
      <c r="EL1168" s="275"/>
      <c r="EM1168" s="275"/>
      <c r="EN1168" s="282"/>
      <c r="EO1168" s="282"/>
    </row>
    <row r="1169" s="50" customFormat="true" ht="14.25" hidden="false" customHeight="true" outlineLevel="0" collapsed="false">
      <c r="X1169" s="430"/>
      <c r="Y1169" s="430"/>
      <c r="Z1169" s="430"/>
      <c r="AA1169" s="431"/>
      <c r="AB1169" s="431"/>
      <c r="AC1169" s="431"/>
      <c r="AD1169" s="431"/>
      <c r="AE1169" s="431"/>
      <c r="AF1169" s="431"/>
      <c r="AG1169" s="431"/>
      <c r="AH1169" s="431"/>
      <c r="AI1169" s="431"/>
      <c r="AJ1169" s="431"/>
      <c r="AK1169" s="431"/>
      <c r="AL1169" s="431"/>
      <c r="AM1169" s="431"/>
      <c r="AN1169" s="431"/>
      <c r="AO1169" s="431"/>
      <c r="AP1169" s="431"/>
      <c r="AQ1169" s="432"/>
      <c r="AR1169" s="431"/>
      <c r="AS1169" s="431"/>
      <c r="AT1169" s="431"/>
      <c r="AU1169" s="431"/>
      <c r="AV1169" s="431"/>
      <c r="AW1169" s="431"/>
      <c r="AX1169" s="431"/>
      <c r="AY1169" s="431"/>
      <c r="AZ1169" s="431"/>
      <c r="BA1169" s="431"/>
      <c r="BB1169" s="431"/>
      <c r="BC1169" s="431"/>
      <c r="BD1169" s="431"/>
      <c r="BE1169" s="431"/>
      <c r="BF1169" s="431"/>
      <c r="BG1169" s="431"/>
      <c r="BH1169" s="431"/>
      <c r="BI1169" s="431"/>
      <c r="BJ1169" s="431"/>
      <c r="BK1169" s="431"/>
      <c r="BL1169" s="431"/>
      <c r="BM1169" s="431"/>
      <c r="BN1169" s="431"/>
      <c r="BO1169" s="431"/>
      <c r="BP1169" s="431"/>
      <c r="BQ1169" s="431"/>
      <c r="BR1169" s="431"/>
      <c r="BS1169" s="431"/>
      <c r="BT1169" s="431"/>
      <c r="BU1169" s="431"/>
      <c r="BV1169" s="431"/>
      <c r="BW1169" s="431"/>
      <c r="BX1169" s="431"/>
      <c r="BY1169" s="431"/>
      <c r="BZ1169" s="431"/>
      <c r="CA1169" s="433"/>
      <c r="CB1169" s="433"/>
      <c r="CC1169" s="433"/>
      <c r="CD1169" s="433"/>
      <c r="CE1169" s="433"/>
      <c r="CF1169" s="431" t="str">
        <f aca="false">IF(CB1169="","",VLOOKUP($CB1169,$BE$5:$BZ$609,6,0))</f>
        <v/>
      </c>
      <c r="CG1169" s="431" t="str">
        <f aca="false">IF(CB1169="","",VLOOKUP($CB1169,$BE$5:$BZ$609,7,0))</f>
        <v/>
      </c>
      <c r="CH1169" s="431" t="str">
        <f aca="false">IF(CB1169="","",VLOOKUP($CB1169,$BE$5:$BZ$609,8,0))</f>
        <v/>
      </c>
      <c r="CI1169" s="431" t="str">
        <f aca="false">IF(CB1169="","",VLOOKUP($CB1169,$BE$5:$BZ$609,9,0))</f>
        <v/>
      </c>
      <c r="CJ1169" s="431" t="str">
        <f aca="false">IF(CB1169="","",VLOOKUP($CB1169,$BE$5:$BZ$609,10,0))</f>
        <v/>
      </c>
      <c r="CK1169" s="431" t="str">
        <f aca="false">IF(CB1169="","",VLOOKUP($CB1169,$BE$5:$BZ$609,11,0))</f>
        <v/>
      </c>
      <c r="CL1169" s="431" t="str">
        <f aca="false">IF(CB1169="","",VLOOKUP($CB1169,$BE$5:$BZ$609,12,0))</f>
        <v/>
      </c>
      <c r="CM1169" s="431" t="str">
        <f aca="false">IF(CB1169="","",VLOOKUP($CB1169,$BE$5:$BZ$609,13,0))</f>
        <v/>
      </c>
      <c r="CN1169" s="431" t="str">
        <f aca="false">IF(CB1169="","",VLOOKUP($CB1169,$BE$5:$BZ$609,14,0))</f>
        <v/>
      </c>
      <c r="CO1169" s="431" t="str">
        <f aca="false">IF(CB1169="","",VLOOKUP($CB1169,$BE$5:$BZ$609,15,0))</f>
        <v/>
      </c>
      <c r="CP1169" s="431" t="str">
        <f aca="false">IF(CB1169="","",VLOOKUP($CB1169,$BE$5:$BZ$609,16,0))</f>
        <v/>
      </c>
      <c r="CQ1169" s="431" t="str">
        <f aca="false">IF(CB1169="","",VLOOKUP($CB1169,$BE$5:$BZ$609,17,0))</f>
        <v/>
      </c>
      <c r="CR1169" s="431" t="str">
        <f aca="false">IF(CB1169="","",VLOOKUP($CB1169,$BE$5:$BZ$609,18,0))</f>
        <v/>
      </c>
      <c r="CS1169" s="431" t="str">
        <f aca="false">IF(CB1169="","",VLOOKUP($CB1169,$BE$5:$BZ$609,19,0))</f>
        <v/>
      </c>
      <c r="CT1169" s="564"/>
      <c r="CU1169" s="564"/>
      <c r="CV1169" s="564"/>
      <c r="CW1169" s="564"/>
      <c r="CX1169" s="564"/>
      <c r="CY1169" s="564"/>
      <c r="CZ1169" s="564"/>
      <c r="DA1169" s="572"/>
      <c r="DB1169" s="572"/>
      <c r="DC1169" s="572"/>
      <c r="DD1169" s="572"/>
      <c r="DE1169" s="572"/>
      <c r="DF1169" s="572"/>
      <c r="DG1169" s="275"/>
      <c r="DH1169" s="275"/>
      <c r="DI1169" s="275"/>
      <c r="DJ1169" s="275"/>
      <c r="DK1169" s="275"/>
      <c r="DL1169" s="275"/>
      <c r="DM1169" s="275"/>
      <c r="DN1169" s="275"/>
      <c r="DO1169" s="275"/>
      <c r="DP1169" s="275"/>
      <c r="DQ1169" s="275"/>
      <c r="DR1169" s="275"/>
      <c r="DS1169" s="275"/>
      <c r="DT1169" s="275"/>
      <c r="DU1169" s="275"/>
      <c r="DV1169" s="275"/>
      <c r="DW1169" s="275"/>
      <c r="DX1169" s="275"/>
      <c r="DY1169" s="275"/>
      <c r="DZ1169" s="275"/>
      <c r="EA1169" s="275"/>
      <c r="EB1169" s="275"/>
      <c r="EC1169" s="275"/>
      <c r="ED1169" s="275"/>
      <c r="EE1169" s="275"/>
      <c r="EF1169" s="275"/>
      <c r="EG1169" s="275"/>
      <c r="EH1169" s="275"/>
      <c r="EI1169" s="275"/>
      <c r="EJ1169" s="275"/>
      <c r="EK1169" s="275"/>
      <c r="EL1169" s="275"/>
      <c r="EM1169" s="275"/>
      <c r="EN1169" s="282"/>
      <c r="EO1169" s="282"/>
    </row>
    <row r="1170" s="50" customFormat="true" ht="13.5" hidden="false" customHeight="false" outlineLevel="0" collapsed="false">
      <c r="X1170" s="430"/>
      <c r="Y1170" s="430"/>
      <c r="Z1170" s="430"/>
      <c r="AA1170" s="431"/>
      <c r="AB1170" s="431"/>
      <c r="AC1170" s="431"/>
      <c r="AD1170" s="431"/>
      <c r="AE1170" s="431"/>
      <c r="AF1170" s="431"/>
      <c r="AG1170" s="431"/>
      <c r="AH1170" s="431"/>
      <c r="AI1170" s="431"/>
      <c r="AJ1170" s="431"/>
      <c r="AK1170" s="431"/>
      <c r="AL1170" s="431"/>
      <c r="AM1170" s="431"/>
      <c r="AN1170" s="431"/>
      <c r="AO1170" s="431"/>
      <c r="AP1170" s="431"/>
      <c r="AQ1170" s="432"/>
      <c r="AR1170" s="431"/>
      <c r="AS1170" s="431"/>
      <c r="AT1170" s="431"/>
      <c r="AU1170" s="431"/>
      <c r="AV1170" s="431"/>
      <c r="AW1170" s="431"/>
      <c r="AX1170" s="431"/>
      <c r="AY1170" s="431"/>
      <c r="AZ1170" s="431"/>
      <c r="BA1170" s="431"/>
      <c r="BB1170" s="431"/>
      <c r="BC1170" s="431"/>
      <c r="BD1170" s="431"/>
      <c r="BE1170" s="431"/>
      <c r="BF1170" s="431"/>
      <c r="BG1170" s="431"/>
      <c r="BH1170" s="431"/>
      <c r="BI1170" s="431"/>
      <c r="BJ1170" s="431"/>
      <c r="BK1170" s="431"/>
      <c r="BL1170" s="431"/>
      <c r="BM1170" s="431"/>
      <c r="BN1170" s="431"/>
      <c r="BO1170" s="431"/>
      <c r="BP1170" s="431"/>
      <c r="BQ1170" s="431"/>
      <c r="BR1170" s="431"/>
      <c r="BS1170" s="431"/>
      <c r="BT1170" s="431"/>
      <c r="BU1170" s="431"/>
      <c r="BV1170" s="431"/>
      <c r="BW1170" s="431"/>
      <c r="BX1170" s="431"/>
      <c r="BY1170" s="431"/>
      <c r="BZ1170" s="431"/>
      <c r="CA1170" s="433"/>
      <c r="CB1170" s="433"/>
      <c r="CC1170" s="433"/>
      <c r="CD1170" s="433"/>
      <c r="CE1170" s="433"/>
      <c r="CF1170" s="431" t="str">
        <f aca="false">IF(CB1170="","",VLOOKUP($CB1170,$BE$5:$BZ$609,6,0))</f>
        <v/>
      </c>
      <c r="CG1170" s="431" t="str">
        <f aca="false">IF(CB1170="","",VLOOKUP($CB1170,$BE$5:$BZ$609,7,0))</f>
        <v/>
      </c>
      <c r="CH1170" s="431" t="str">
        <f aca="false">IF(CB1170="","",VLOOKUP($CB1170,$BE$5:$BZ$609,8,0))</f>
        <v/>
      </c>
      <c r="CI1170" s="431" t="str">
        <f aca="false">IF(CB1170="","",VLOOKUP($CB1170,$BE$5:$BZ$609,9,0))</f>
        <v/>
      </c>
      <c r="CJ1170" s="431" t="str">
        <f aca="false">IF(CB1170="","",VLOOKUP($CB1170,$BE$5:$BZ$609,10,0))</f>
        <v/>
      </c>
      <c r="CK1170" s="431" t="str">
        <f aca="false">IF(CB1170="","",VLOOKUP($CB1170,$BE$5:$BZ$609,11,0))</f>
        <v/>
      </c>
      <c r="CL1170" s="431" t="str">
        <f aca="false">IF(CB1170="","",VLOOKUP($CB1170,$BE$5:$BZ$609,12,0))</f>
        <v/>
      </c>
      <c r="CM1170" s="431" t="str">
        <f aca="false">IF(CB1170="","",VLOOKUP($CB1170,$BE$5:$BZ$609,13,0))</f>
        <v/>
      </c>
      <c r="CN1170" s="431" t="str">
        <f aca="false">IF(CB1170="","",VLOOKUP($CB1170,$BE$5:$BZ$609,14,0))</f>
        <v/>
      </c>
      <c r="CO1170" s="431" t="str">
        <f aca="false">IF(CB1170="","",VLOOKUP($CB1170,$BE$5:$BZ$609,15,0))</f>
        <v/>
      </c>
      <c r="CP1170" s="431" t="str">
        <f aca="false">IF(CB1170="","",VLOOKUP($CB1170,$BE$5:$BZ$609,16,0))</f>
        <v/>
      </c>
      <c r="CQ1170" s="431" t="str">
        <f aca="false">IF(CB1170="","",VLOOKUP($CB1170,$BE$5:$BZ$609,17,0))</f>
        <v/>
      </c>
      <c r="CR1170" s="431" t="str">
        <f aca="false">IF(CB1170="","",VLOOKUP($CB1170,$BE$5:$BZ$609,18,0))</f>
        <v/>
      </c>
      <c r="CS1170" s="431" t="str">
        <f aca="false">IF(CB1170="","",VLOOKUP($CB1170,$BE$5:$BZ$609,19,0))</f>
        <v/>
      </c>
      <c r="CT1170" s="564"/>
      <c r="CU1170" s="560"/>
      <c r="CV1170" s="564"/>
      <c r="CW1170" s="562"/>
      <c r="CX1170" s="564"/>
      <c r="CY1170" s="564"/>
      <c r="CZ1170" s="564"/>
      <c r="DA1170" s="573"/>
      <c r="DB1170" s="573"/>
      <c r="DC1170" s="573"/>
      <c r="DD1170" s="573"/>
      <c r="DE1170" s="573"/>
      <c r="DF1170" s="573"/>
      <c r="DG1170" s="573"/>
      <c r="DH1170" s="573"/>
      <c r="DI1170" s="573"/>
      <c r="DJ1170" s="573"/>
      <c r="DK1170" s="573"/>
      <c r="DL1170" s="573"/>
      <c r="DM1170" s="573"/>
      <c r="DN1170" s="573"/>
      <c r="DO1170" s="573"/>
      <c r="DP1170" s="275"/>
      <c r="DQ1170" s="275"/>
      <c r="DR1170" s="275"/>
      <c r="DS1170" s="275"/>
      <c r="DT1170" s="275"/>
      <c r="DU1170" s="275"/>
      <c r="DV1170" s="275"/>
      <c r="DW1170" s="265"/>
      <c r="DX1170" s="268"/>
      <c r="DY1170" s="275"/>
      <c r="DZ1170" s="275"/>
      <c r="EA1170" s="268"/>
      <c r="EB1170" s="402"/>
      <c r="EC1170" s="268"/>
      <c r="ED1170" s="268"/>
      <c r="EE1170" s="268"/>
      <c r="EF1170" s="275"/>
      <c r="EG1170" s="265"/>
      <c r="EH1170" s="275"/>
      <c r="EI1170" s="268"/>
      <c r="EJ1170" s="275"/>
      <c r="EK1170" s="275"/>
      <c r="EL1170" s="275"/>
      <c r="EM1170" s="275"/>
      <c r="EN1170" s="275"/>
      <c r="EO1170" s="275"/>
    </row>
    <row r="1171" s="50" customFormat="true" ht="61.9" hidden="false" customHeight="true" outlineLevel="0" collapsed="false">
      <c r="X1171" s="430"/>
      <c r="Y1171" s="430"/>
      <c r="Z1171" s="430"/>
      <c r="AA1171" s="431"/>
      <c r="AB1171" s="431"/>
      <c r="AC1171" s="431"/>
      <c r="AD1171" s="431"/>
      <c r="AE1171" s="431"/>
      <c r="AF1171" s="431"/>
      <c r="AG1171" s="431"/>
      <c r="AH1171" s="431"/>
      <c r="AI1171" s="431"/>
      <c r="AJ1171" s="431"/>
      <c r="AK1171" s="431"/>
      <c r="AL1171" s="431"/>
      <c r="AM1171" s="431"/>
      <c r="AN1171" s="431"/>
      <c r="AO1171" s="431"/>
      <c r="AP1171" s="431"/>
      <c r="AQ1171" s="432"/>
      <c r="AR1171" s="431"/>
      <c r="AS1171" s="431"/>
      <c r="AT1171" s="431"/>
      <c r="AU1171" s="431"/>
      <c r="AV1171" s="431"/>
      <c r="AW1171" s="431"/>
      <c r="AX1171" s="431"/>
      <c r="AY1171" s="431"/>
      <c r="AZ1171" s="431"/>
      <c r="BA1171" s="431"/>
      <c r="BB1171" s="431"/>
      <c r="BC1171" s="431"/>
      <c r="BD1171" s="431"/>
      <c r="BE1171" s="431"/>
      <c r="BF1171" s="431"/>
      <c r="BG1171" s="431"/>
      <c r="BH1171" s="431"/>
      <c r="BI1171" s="431"/>
      <c r="BJ1171" s="431"/>
      <c r="BK1171" s="431"/>
      <c r="BL1171" s="431"/>
      <c r="BM1171" s="431"/>
      <c r="BN1171" s="431"/>
      <c r="BO1171" s="431"/>
      <c r="BP1171" s="431"/>
      <c r="BQ1171" s="431"/>
      <c r="BR1171" s="431"/>
      <c r="BS1171" s="431"/>
      <c r="BT1171" s="431"/>
      <c r="BU1171" s="431"/>
      <c r="BV1171" s="431"/>
      <c r="BW1171" s="431"/>
      <c r="BX1171" s="431"/>
      <c r="BY1171" s="431"/>
      <c r="BZ1171" s="431"/>
      <c r="CA1171" s="433"/>
      <c r="CB1171" s="433"/>
      <c r="CC1171" s="433"/>
      <c r="CD1171" s="433"/>
      <c r="CE1171" s="433"/>
      <c r="CF1171" s="431" t="str">
        <f aca="false">IF(CB1171="","",VLOOKUP($CB1171,$BE$5:$BZ$609,6,0))</f>
        <v/>
      </c>
      <c r="CG1171" s="431" t="str">
        <f aca="false">IF(CB1171="","",VLOOKUP($CB1171,$BE$5:$BZ$609,7,0))</f>
        <v/>
      </c>
      <c r="CH1171" s="431" t="str">
        <f aca="false">IF(CB1171="","",VLOOKUP($CB1171,$BE$5:$BZ$609,8,0))</f>
        <v/>
      </c>
      <c r="CI1171" s="431" t="str">
        <f aca="false">IF(CB1171="","",VLOOKUP($CB1171,$BE$5:$BZ$609,9,0))</f>
        <v/>
      </c>
      <c r="CJ1171" s="431" t="str">
        <f aca="false">IF(CB1171="","",VLOOKUP($CB1171,$BE$5:$BZ$609,10,0))</f>
        <v/>
      </c>
      <c r="CK1171" s="431" t="str">
        <f aca="false">IF(CB1171="","",VLOOKUP($CB1171,$BE$5:$BZ$609,11,0))</f>
        <v/>
      </c>
      <c r="CL1171" s="431" t="str">
        <f aca="false">IF(CB1171="","",VLOOKUP($CB1171,$BE$5:$BZ$609,12,0))</f>
        <v/>
      </c>
      <c r="CM1171" s="431" t="str">
        <f aca="false">IF(CB1171="","",VLOOKUP($CB1171,$BE$5:$BZ$609,13,0))</f>
        <v/>
      </c>
      <c r="CN1171" s="431" t="str">
        <f aca="false">IF(CB1171="","",VLOOKUP($CB1171,$BE$5:$BZ$609,14,0))</f>
        <v/>
      </c>
      <c r="CO1171" s="431" t="str">
        <f aca="false">IF(CB1171="","",VLOOKUP($CB1171,$BE$5:$BZ$609,15,0))</f>
        <v/>
      </c>
      <c r="CP1171" s="431" t="str">
        <f aca="false">IF(CB1171="","",VLOOKUP($CB1171,$BE$5:$BZ$609,16,0))</f>
        <v/>
      </c>
      <c r="CQ1171" s="431" t="str">
        <f aca="false">IF(CB1171="","",VLOOKUP($CB1171,$BE$5:$BZ$609,17,0))</f>
        <v/>
      </c>
      <c r="CR1171" s="431" t="str">
        <f aca="false">IF(CB1171="","",VLOOKUP($CB1171,$BE$5:$BZ$609,18,0))</f>
        <v/>
      </c>
      <c r="CS1171" s="431" t="str">
        <f aca="false">IF(CB1171="","",VLOOKUP($CB1171,$BE$5:$BZ$609,19,0))</f>
        <v/>
      </c>
      <c r="CT1171" s="564"/>
      <c r="CU1171" s="564"/>
      <c r="CV1171" s="564"/>
      <c r="CW1171" s="564"/>
      <c r="CX1171" s="564"/>
      <c r="CY1171" s="564"/>
      <c r="CZ1171" s="564"/>
      <c r="DA1171" s="275"/>
      <c r="DB1171" s="275"/>
      <c r="DC1171" s="275"/>
      <c r="DD1171" s="275"/>
      <c r="DE1171" s="275"/>
      <c r="DF1171" s="275"/>
      <c r="DG1171" s="275"/>
      <c r="DH1171" s="275"/>
      <c r="DI1171" s="275"/>
      <c r="DJ1171" s="275"/>
      <c r="DK1171" s="275"/>
      <c r="DL1171" s="275"/>
      <c r="DM1171" s="275"/>
      <c r="DN1171" s="275"/>
      <c r="DO1171" s="275"/>
      <c r="DP1171" s="275"/>
      <c r="DQ1171" s="275"/>
      <c r="DR1171" s="275"/>
      <c r="DS1171" s="275"/>
      <c r="DT1171" s="275"/>
      <c r="DU1171" s="275"/>
      <c r="DV1171" s="275"/>
      <c r="DW1171" s="275"/>
      <c r="DX1171" s="275"/>
      <c r="DY1171" s="275"/>
      <c r="DZ1171" s="275"/>
      <c r="EA1171" s="275"/>
      <c r="EB1171" s="275"/>
      <c r="EC1171" s="275"/>
      <c r="ED1171" s="275"/>
      <c r="EE1171" s="275"/>
      <c r="EF1171" s="275"/>
      <c r="EG1171" s="275"/>
      <c r="EH1171" s="275"/>
      <c r="EI1171" s="275"/>
      <c r="EJ1171" s="275"/>
      <c r="EK1171" s="275"/>
      <c r="EL1171" s="275"/>
      <c r="EM1171" s="275"/>
      <c r="EN1171" s="275"/>
      <c r="EO1171" s="275"/>
    </row>
    <row r="1172" s="50" customFormat="true" ht="9.95" hidden="false" customHeight="true" outlineLevel="0" collapsed="false">
      <c r="X1172" s="430"/>
      <c r="Y1172" s="430"/>
      <c r="Z1172" s="430"/>
      <c r="AA1172" s="431"/>
      <c r="AB1172" s="431"/>
      <c r="AC1172" s="431"/>
      <c r="AD1172" s="431"/>
      <c r="AE1172" s="431"/>
      <c r="AF1172" s="431"/>
      <c r="AG1172" s="431"/>
      <c r="AH1172" s="431"/>
      <c r="AI1172" s="431"/>
      <c r="AJ1172" s="431"/>
      <c r="AK1172" s="431"/>
      <c r="AL1172" s="431"/>
      <c r="AM1172" s="431"/>
      <c r="AN1172" s="431"/>
      <c r="AO1172" s="431"/>
      <c r="AP1172" s="431"/>
      <c r="AQ1172" s="432"/>
      <c r="AR1172" s="431"/>
      <c r="AS1172" s="431"/>
      <c r="AT1172" s="431"/>
      <c r="AU1172" s="431"/>
      <c r="AV1172" s="431"/>
      <c r="AW1172" s="431"/>
      <c r="AX1172" s="431"/>
      <c r="AY1172" s="431"/>
      <c r="AZ1172" s="431"/>
      <c r="BA1172" s="431"/>
      <c r="BB1172" s="431"/>
      <c r="BC1172" s="431"/>
      <c r="BD1172" s="431"/>
      <c r="BE1172" s="431"/>
      <c r="BF1172" s="431"/>
      <c r="BG1172" s="431"/>
      <c r="BH1172" s="431"/>
      <c r="BI1172" s="431"/>
      <c r="BJ1172" s="431"/>
      <c r="BK1172" s="431"/>
      <c r="BL1172" s="431"/>
      <c r="BM1172" s="431"/>
      <c r="BN1172" s="431"/>
      <c r="BO1172" s="431"/>
      <c r="BP1172" s="431"/>
      <c r="BQ1172" s="431"/>
      <c r="BR1172" s="431"/>
      <c r="BS1172" s="431"/>
      <c r="BT1172" s="431"/>
      <c r="BU1172" s="431"/>
      <c r="BV1172" s="431"/>
      <c r="BW1172" s="431"/>
      <c r="BX1172" s="431"/>
      <c r="BY1172" s="431"/>
      <c r="BZ1172" s="431"/>
      <c r="CA1172" s="433"/>
      <c r="CB1172" s="433"/>
      <c r="CC1172" s="433"/>
      <c r="CD1172" s="433"/>
      <c r="CE1172" s="433"/>
      <c r="CF1172" s="431" t="str">
        <f aca="false">IF(CB1172="","",VLOOKUP($CB1172,$BE$5:$BZ$609,6,0))</f>
        <v/>
      </c>
      <c r="CG1172" s="431" t="str">
        <f aca="false">IF(CB1172="","",VLOOKUP($CB1172,$BE$5:$BZ$609,7,0))</f>
        <v/>
      </c>
      <c r="CH1172" s="431" t="str">
        <f aca="false">IF(CB1172="","",VLOOKUP($CB1172,$BE$5:$BZ$609,8,0))</f>
        <v/>
      </c>
      <c r="CI1172" s="431" t="str">
        <f aca="false">IF(CB1172="","",VLOOKUP($CB1172,$BE$5:$BZ$609,9,0))</f>
        <v/>
      </c>
      <c r="CJ1172" s="431" t="str">
        <f aca="false">IF(CB1172="","",VLOOKUP($CB1172,$BE$5:$BZ$609,10,0))</f>
        <v/>
      </c>
      <c r="CK1172" s="431" t="str">
        <f aca="false">IF(CB1172="","",VLOOKUP($CB1172,$BE$5:$BZ$609,11,0))</f>
        <v/>
      </c>
      <c r="CL1172" s="431" t="str">
        <f aca="false">IF(CB1172="","",VLOOKUP($CB1172,$BE$5:$BZ$609,12,0))</f>
        <v/>
      </c>
      <c r="CM1172" s="431" t="str">
        <f aca="false">IF(CB1172="","",VLOOKUP($CB1172,$BE$5:$BZ$609,13,0))</f>
        <v/>
      </c>
      <c r="CN1172" s="431" t="str">
        <f aca="false">IF(CB1172="","",VLOOKUP($CB1172,$BE$5:$BZ$609,14,0))</f>
        <v/>
      </c>
      <c r="CO1172" s="431" t="str">
        <f aca="false">IF(CB1172="","",VLOOKUP($CB1172,$BE$5:$BZ$609,15,0))</f>
        <v/>
      </c>
      <c r="CP1172" s="431" t="str">
        <f aca="false">IF(CB1172="","",VLOOKUP($CB1172,$BE$5:$BZ$609,16,0))</f>
        <v/>
      </c>
      <c r="CQ1172" s="431" t="str">
        <f aca="false">IF(CB1172="","",VLOOKUP($CB1172,$BE$5:$BZ$609,17,0))</f>
        <v/>
      </c>
      <c r="CR1172" s="431" t="str">
        <f aca="false">IF(CB1172="","",VLOOKUP($CB1172,$BE$5:$BZ$609,18,0))</f>
        <v/>
      </c>
      <c r="CS1172" s="431" t="str">
        <f aca="false">IF(CB1172="","",VLOOKUP($CB1172,$BE$5:$BZ$609,19,0))</f>
        <v/>
      </c>
      <c r="CT1172" s="560"/>
      <c r="CU1172" s="560"/>
      <c r="CV1172" s="560"/>
      <c r="CW1172" s="560"/>
      <c r="CX1172" s="560"/>
      <c r="CY1172" s="560"/>
      <c r="CZ1172" s="560"/>
      <c r="DA1172" s="265"/>
      <c r="DB1172" s="265"/>
      <c r="DC1172" s="265"/>
      <c r="DD1172" s="265"/>
      <c r="DE1172" s="265"/>
      <c r="DF1172" s="265"/>
      <c r="DG1172" s="265"/>
      <c r="DH1172" s="265"/>
      <c r="DI1172" s="265"/>
      <c r="DJ1172" s="265"/>
      <c r="DK1172" s="265"/>
      <c r="DL1172" s="265"/>
      <c r="DM1172" s="265"/>
      <c r="DN1172" s="265"/>
      <c r="DO1172" s="265"/>
      <c r="DP1172" s="561"/>
      <c r="DQ1172" s="561"/>
      <c r="DR1172" s="561"/>
      <c r="DS1172" s="561"/>
      <c r="DT1172" s="561"/>
      <c r="DU1172" s="267"/>
      <c r="DV1172" s="267"/>
      <c r="DW1172" s="561"/>
      <c r="DX1172" s="561"/>
      <c r="DY1172" s="561"/>
      <c r="DZ1172" s="561"/>
      <c r="EA1172" s="561"/>
      <c r="EB1172" s="265"/>
      <c r="EC1172" s="265"/>
      <c r="ED1172" s="265"/>
      <c r="EE1172" s="265"/>
      <c r="EF1172" s="265"/>
      <c r="EG1172" s="265"/>
      <c r="EH1172" s="265"/>
      <c r="EI1172" s="265"/>
      <c r="EJ1172" s="265"/>
      <c r="EK1172" s="265"/>
      <c r="EL1172" s="265"/>
      <c r="EM1172" s="265"/>
      <c r="EN1172" s="265"/>
      <c r="EO1172" s="265"/>
    </row>
    <row r="1173" s="50" customFormat="true" ht="13.9" hidden="false" customHeight="true" outlineLevel="0" collapsed="false">
      <c r="X1173" s="430"/>
      <c r="Y1173" s="430"/>
      <c r="Z1173" s="430"/>
      <c r="AA1173" s="431"/>
      <c r="AB1173" s="431"/>
      <c r="AC1173" s="431"/>
      <c r="AD1173" s="431"/>
      <c r="AE1173" s="431"/>
      <c r="AF1173" s="431"/>
      <c r="AG1173" s="431"/>
      <c r="AH1173" s="431"/>
      <c r="AI1173" s="431"/>
      <c r="AJ1173" s="431"/>
      <c r="AK1173" s="431"/>
      <c r="AL1173" s="431"/>
      <c r="AM1173" s="431"/>
      <c r="AN1173" s="431"/>
      <c r="AO1173" s="431"/>
      <c r="AP1173" s="431"/>
      <c r="AQ1173" s="432"/>
      <c r="AR1173" s="431"/>
      <c r="AS1173" s="431"/>
      <c r="AT1173" s="431"/>
      <c r="AU1173" s="431"/>
      <c r="AV1173" s="431"/>
      <c r="AW1173" s="431"/>
      <c r="AX1173" s="431"/>
      <c r="AY1173" s="431"/>
      <c r="AZ1173" s="431"/>
      <c r="BA1173" s="431"/>
      <c r="BB1173" s="431"/>
      <c r="BC1173" s="431"/>
      <c r="BD1173" s="431"/>
      <c r="BE1173" s="431"/>
      <c r="BF1173" s="431"/>
      <c r="BG1173" s="431"/>
      <c r="BH1173" s="431"/>
      <c r="BI1173" s="431"/>
      <c r="BJ1173" s="431"/>
      <c r="BK1173" s="431"/>
      <c r="BL1173" s="431"/>
      <c r="BM1173" s="431"/>
      <c r="BN1173" s="431"/>
      <c r="BO1173" s="431"/>
      <c r="BP1173" s="431"/>
      <c r="BQ1173" s="431"/>
      <c r="BR1173" s="431"/>
      <c r="BS1173" s="431"/>
      <c r="BT1173" s="431"/>
      <c r="BU1173" s="431"/>
      <c r="BV1173" s="431"/>
      <c r="BW1173" s="431"/>
      <c r="BX1173" s="431"/>
      <c r="BY1173" s="431"/>
      <c r="BZ1173" s="431"/>
      <c r="CA1173" s="433"/>
      <c r="CB1173" s="433"/>
      <c r="CC1173" s="433"/>
      <c r="CD1173" s="433"/>
      <c r="CE1173" s="433"/>
      <c r="CF1173" s="431" t="str">
        <f aca="false">IF(CB1173="","",VLOOKUP($CB1173,$BE$5:$BZ$609,6,0))</f>
        <v/>
      </c>
      <c r="CG1173" s="431" t="str">
        <f aca="false">IF(CB1173="","",VLOOKUP($CB1173,$BE$5:$BZ$609,7,0))</f>
        <v/>
      </c>
      <c r="CH1173" s="431" t="str">
        <f aca="false">IF(CB1173="","",VLOOKUP($CB1173,$BE$5:$BZ$609,8,0))</f>
        <v/>
      </c>
      <c r="CI1173" s="431" t="str">
        <f aca="false">IF(CB1173="","",VLOOKUP($CB1173,$BE$5:$BZ$609,9,0))</f>
        <v/>
      </c>
      <c r="CJ1173" s="431" t="str">
        <f aca="false">IF(CB1173="","",VLOOKUP($CB1173,$BE$5:$BZ$609,10,0))</f>
        <v/>
      </c>
      <c r="CK1173" s="431" t="str">
        <f aca="false">IF(CB1173="","",VLOOKUP($CB1173,$BE$5:$BZ$609,11,0))</f>
        <v/>
      </c>
      <c r="CL1173" s="431" t="str">
        <f aca="false">IF(CB1173="","",VLOOKUP($CB1173,$BE$5:$BZ$609,12,0))</f>
        <v/>
      </c>
      <c r="CM1173" s="431" t="str">
        <f aca="false">IF(CB1173="","",VLOOKUP($CB1173,$BE$5:$BZ$609,13,0))</f>
        <v/>
      </c>
      <c r="CN1173" s="431" t="str">
        <f aca="false">IF(CB1173="","",VLOOKUP($CB1173,$BE$5:$BZ$609,14,0))</f>
        <v/>
      </c>
      <c r="CO1173" s="431" t="str">
        <f aca="false">IF(CB1173="","",VLOOKUP($CB1173,$BE$5:$BZ$609,15,0))</f>
        <v/>
      </c>
      <c r="CP1173" s="431" t="str">
        <f aca="false">IF(CB1173="","",VLOOKUP($CB1173,$BE$5:$BZ$609,16,0))</f>
        <v/>
      </c>
      <c r="CQ1173" s="431" t="str">
        <f aca="false">IF(CB1173="","",VLOOKUP($CB1173,$BE$5:$BZ$609,17,0))</f>
        <v/>
      </c>
      <c r="CR1173" s="431" t="str">
        <f aca="false">IF(CB1173="","",VLOOKUP($CB1173,$BE$5:$BZ$609,18,0))</f>
        <v/>
      </c>
      <c r="CS1173" s="431" t="str">
        <f aca="false">IF(CB1173="","",VLOOKUP($CB1173,$BE$5:$BZ$609,19,0))</f>
        <v/>
      </c>
      <c r="CT1173" s="560"/>
      <c r="CU1173" s="560"/>
      <c r="CV1173" s="560"/>
      <c r="CW1173" s="560"/>
      <c r="CX1173" s="560"/>
      <c r="CY1173" s="560"/>
      <c r="CZ1173" s="560"/>
      <c r="DA1173" s="268"/>
      <c r="DB1173" s="272"/>
      <c r="DC1173" s="272"/>
      <c r="DD1173" s="272"/>
      <c r="DE1173" s="272"/>
      <c r="DF1173" s="272"/>
      <c r="DG1173" s="265"/>
      <c r="DH1173" s="265"/>
      <c r="DI1173" s="265"/>
      <c r="DJ1173" s="265"/>
      <c r="DK1173" s="265"/>
      <c r="DL1173" s="265"/>
      <c r="DM1173" s="265"/>
      <c r="DN1173" s="265"/>
      <c r="DO1173" s="265"/>
      <c r="DP1173" s="270"/>
      <c r="DQ1173" s="270"/>
      <c r="DR1173" s="270"/>
      <c r="DS1173" s="270"/>
      <c r="DT1173" s="270"/>
      <c r="DU1173" s="267"/>
      <c r="DV1173" s="267"/>
      <c r="DW1173" s="270"/>
      <c r="DX1173" s="270"/>
      <c r="DY1173" s="270"/>
      <c r="DZ1173" s="270"/>
      <c r="EA1173" s="270"/>
      <c r="EB1173" s="265"/>
      <c r="EC1173" s="265"/>
      <c r="ED1173" s="265"/>
      <c r="EE1173" s="265"/>
      <c r="EF1173" s="265"/>
      <c r="EG1173" s="265"/>
      <c r="EH1173" s="265"/>
      <c r="EI1173" s="265"/>
      <c r="EJ1173" s="265"/>
      <c r="EK1173" s="265"/>
      <c r="EL1173" s="265"/>
      <c r="EM1173" s="265"/>
      <c r="EN1173" s="265"/>
      <c r="EO1173" s="265"/>
    </row>
    <row r="1174" s="50" customFormat="true" ht="9.95" hidden="false" customHeight="true" outlineLevel="0" collapsed="false">
      <c r="X1174" s="430"/>
      <c r="Y1174" s="430"/>
      <c r="Z1174" s="430"/>
      <c r="AA1174" s="431"/>
      <c r="AB1174" s="431"/>
      <c r="AC1174" s="431"/>
      <c r="AD1174" s="431"/>
      <c r="AE1174" s="431"/>
      <c r="AF1174" s="431"/>
      <c r="AG1174" s="431"/>
      <c r="AH1174" s="431"/>
      <c r="AI1174" s="431"/>
      <c r="AJ1174" s="431"/>
      <c r="AK1174" s="431"/>
      <c r="AL1174" s="431"/>
      <c r="AM1174" s="431"/>
      <c r="AN1174" s="431"/>
      <c r="AO1174" s="431"/>
      <c r="AP1174" s="431"/>
      <c r="AQ1174" s="432"/>
      <c r="AR1174" s="431"/>
      <c r="AS1174" s="431"/>
      <c r="AT1174" s="431"/>
      <c r="AU1174" s="431"/>
      <c r="AV1174" s="431"/>
      <c r="AW1174" s="431"/>
      <c r="AX1174" s="431"/>
      <c r="AY1174" s="431"/>
      <c r="AZ1174" s="431"/>
      <c r="BA1174" s="431"/>
      <c r="BB1174" s="431"/>
      <c r="BC1174" s="431"/>
      <c r="BD1174" s="431"/>
      <c r="BE1174" s="431"/>
      <c r="BF1174" s="431"/>
      <c r="BG1174" s="431"/>
      <c r="BH1174" s="431"/>
      <c r="BI1174" s="431"/>
      <c r="BJ1174" s="431"/>
      <c r="BK1174" s="431"/>
      <c r="BL1174" s="431"/>
      <c r="BM1174" s="431"/>
      <c r="BN1174" s="431"/>
      <c r="BO1174" s="431"/>
      <c r="BP1174" s="431"/>
      <c r="BQ1174" s="431"/>
      <c r="BR1174" s="431"/>
      <c r="BS1174" s="431"/>
      <c r="BT1174" s="431"/>
      <c r="BU1174" s="431"/>
      <c r="BV1174" s="431"/>
      <c r="BW1174" s="431"/>
      <c r="BX1174" s="431"/>
      <c r="BY1174" s="431"/>
      <c r="BZ1174" s="431"/>
      <c r="CA1174" s="433"/>
      <c r="CB1174" s="433"/>
      <c r="CC1174" s="433"/>
      <c r="CD1174" s="433"/>
      <c r="CE1174" s="433"/>
      <c r="CF1174" s="431" t="str">
        <f aca="false">IF(CB1174="","",VLOOKUP($CB1174,$BE$5:$BZ$609,6,0))</f>
        <v/>
      </c>
      <c r="CG1174" s="431" t="str">
        <f aca="false">IF(CB1174="","",VLOOKUP($CB1174,$BE$5:$BZ$609,7,0))</f>
        <v/>
      </c>
      <c r="CH1174" s="431" t="str">
        <f aca="false">IF(CB1174="","",VLOOKUP($CB1174,$BE$5:$BZ$609,8,0))</f>
        <v/>
      </c>
      <c r="CI1174" s="431" t="str">
        <f aca="false">IF(CB1174="","",VLOOKUP($CB1174,$BE$5:$BZ$609,9,0))</f>
        <v/>
      </c>
      <c r="CJ1174" s="431" t="str">
        <f aca="false">IF(CB1174="","",VLOOKUP($CB1174,$BE$5:$BZ$609,10,0))</f>
        <v/>
      </c>
      <c r="CK1174" s="431" t="str">
        <f aca="false">IF(CB1174="","",VLOOKUP($CB1174,$BE$5:$BZ$609,11,0))</f>
        <v/>
      </c>
      <c r="CL1174" s="431" t="str">
        <f aca="false">IF(CB1174="","",VLOOKUP($CB1174,$BE$5:$BZ$609,12,0))</f>
        <v/>
      </c>
      <c r="CM1174" s="431" t="str">
        <f aca="false">IF(CB1174="","",VLOOKUP($CB1174,$BE$5:$BZ$609,13,0))</f>
        <v/>
      </c>
      <c r="CN1174" s="431" t="str">
        <f aca="false">IF(CB1174="","",VLOOKUP($CB1174,$BE$5:$BZ$609,14,0))</f>
        <v/>
      </c>
      <c r="CO1174" s="431" t="str">
        <f aca="false">IF(CB1174="","",VLOOKUP($CB1174,$BE$5:$BZ$609,15,0))</f>
        <v/>
      </c>
      <c r="CP1174" s="431" t="str">
        <f aca="false">IF(CB1174="","",VLOOKUP($CB1174,$BE$5:$BZ$609,16,0))</f>
        <v/>
      </c>
      <c r="CQ1174" s="431" t="str">
        <f aca="false">IF(CB1174="","",VLOOKUP($CB1174,$BE$5:$BZ$609,17,0))</f>
        <v/>
      </c>
      <c r="CR1174" s="431" t="str">
        <f aca="false">IF(CB1174="","",VLOOKUP($CB1174,$BE$5:$BZ$609,18,0))</f>
        <v/>
      </c>
      <c r="CS1174" s="431" t="str">
        <f aca="false">IF(CB1174="","",VLOOKUP($CB1174,$BE$5:$BZ$609,19,0))</f>
        <v/>
      </c>
      <c r="CT1174" s="560"/>
      <c r="CU1174" s="560"/>
      <c r="CV1174" s="560"/>
      <c r="CW1174" s="560"/>
      <c r="CX1174" s="560"/>
      <c r="CY1174" s="560"/>
      <c r="CZ1174" s="560"/>
      <c r="DA1174" s="268"/>
      <c r="DB1174" s="282"/>
      <c r="DC1174" s="282"/>
      <c r="DD1174" s="282"/>
      <c r="DE1174" s="282"/>
      <c r="DF1174" s="282"/>
      <c r="DG1174" s="265"/>
      <c r="DH1174" s="265"/>
      <c r="DI1174" s="265"/>
      <c r="DJ1174" s="265"/>
      <c r="DK1174" s="265"/>
      <c r="DL1174" s="265"/>
      <c r="DM1174" s="265"/>
      <c r="DN1174" s="265"/>
      <c r="DO1174" s="265"/>
      <c r="DP1174" s="271"/>
      <c r="DQ1174" s="271"/>
      <c r="DR1174" s="271"/>
      <c r="DS1174" s="271"/>
      <c r="DT1174" s="271"/>
      <c r="DU1174" s="267"/>
      <c r="DV1174" s="267"/>
      <c r="DW1174" s="271"/>
      <c r="DX1174" s="271"/>
      <c r="DY1174" s="271"/>
      <c r="DZ1174" s="271"/>
      <c r="EA1174" s="271"/>
      <c r="EB1174" s="265"/>
      <c r="EC1174" s="265"/>
      <c r="ED1174" s="265"/>
      <c r="EE1174" s="265"/>
      <c r="EF1174" s="265"/>
      <c r="EG1174" s="265"/>
      <c r="EH1174" s="265"/>
      <c r="EI1174" s="265"/>
      <c r="EJ1174" s="265"/>
      <c r="EK1174" s="265"/>
      <c r="EL1174" s="265"/>
      <c r="EM1174" s="265"/>
      <c r="EN1174" s="272"/>
      <c r="EO1174" s="272"/>
    </row>
    <row r="1175" s="50" customFormat="true" ht="13.9" hidden="false" customHeight="true" outlineLevel="0" collapsed="false">
      <c r="X1175" s="430"/>
      <c r="Y1175" s="430"/>
      <c r="Z1175" s="430"/>
      <c r="AA1175" s="431"/>
      <c r="AB1175" s="431"/>
      <c r="AC1175" s="431"/>
      <c r="AD1175" s="431"/>
      <c r="AE1175" s="431"/>
      <c r="AF1175" s="431"/>
      <c r="AG1175" s="431"/>
      <c r="AH1175" s="431"/>
      <c r="AI1175" s="431"/>
      <c r="AJ1175" s="431"/>
      <c r="AK1175" s="431"/>
      <c r="AL1175" s="431"/>
      <c r="AM1175" s="431"/>
      <c r="AN1175" s="431"/>
      <c r="AO1175" s="431"/>
      <c r="AP1175" s="431"/>
      <c r="AQ1175" s="432"/>
      <c r="AR1175" s="431"/>
      <c r="AS1175" s="431"/>
      <c r="AT1175" s="431"/>
      <c r="AU1175" s="431"/>
      <c r="AV1175" s="431"/>
      <c r="AW1175" s="431"/>
      <c r="AX1175" s="431"/>
      <c r="AY1175" s="431"/>
      <c r="AZ1175" s="431"/>
      <c r="BA1175" s="431"/>
      <c r="BB1175" s="431"/>
      <c r="BC1175" s="431"/>
      <c r="BD1175" s="431"/>
      <c r="BE1175" s="431"/>
      <c r="BF1175" s="431"/>
      <c r="BG1175" s="431"/>
      <c r="BH1175" s="431"/>
      <c r="BI1175" s="431"/>
      <c r="BJ1175" s="431"/>
      <c r="BK1175" s="431"/>
      <c r="BL1175" s="431"/>
      <c r="BM1175" s="431"/>
      <c r="BN1175" s="431"/>
      <c r="BO1175" s="431"/>
      <c r="BP1175" s="431"/>
      <c r="BQ1175" s="431"/>
      <c r="BR1175" s="431"/>
      <c r="BS1175" s="431"/>
      <c r="BT1175" s="431"/>
      <c r="BU1175" s="431"/>
      <c r="BV1175" s="431"/>
      <c r="BW1175" s="431"/>
      <c r="BX1175" s="431"/>
      <c r="BY1175" s="431"/>
      <c r="BZ1175" s="431"/>
      <c r="CA1175" s="433"/>
      <c r="CB1175" s="433"/>
      <c r="CC1175" s="433"/>
      <c r="CD1175" s="433"/>
      <c r="CE1175" s="433"/>
      <c r="CF1175" s="431" t="str">
        <f aca="false">IF(CB1175="","",VLOOKUP($CB1175,$BE$5:$BZ$609,6,0))</f>
        <v/>
      </c>
      <c r="CG1175" s="431" t="str">
        <f aca="false">IF(CB1175="","",VLOOKUP($CB1175,$BE$5:$BZ$609,7,0))</f>
        <v/>
      </c>
      <c r="CH1175" s="431" t="str">
        <f aca="false">IF(CB1175="","",VLOOKUP($CB1175,$BE$5:$BZ$609,8,0))</f>
        <v/>
      </c>
      <c r="CI1175" s="431" t="str">
        <f aca="false">IF(CB1175="","",VLOOKUP($CB1175,$BE$5:$BZ$609,9,0))</f>
        <v/>
      </c>
      <c r="CJ1175" s="431" t="str">
        <f aca="false">IF(CB1175="","",VLOOKUP($CB1175,$BE$5:$BZ$609,10,0))</f>
        <v/>
      </c>
      <c r="CK1175" s="431" t="str">
        <f aca="false">IF(CB1175="","",VLOOKUP($CB1175,$BE$5:$BZ$609,11,0))</f>
        <v/>
      </c>
      <c r="CL1175" s="431" t="str">
        <f aca="false">IF(CB1175="","",VLOOKUP($CB1175,$BE$5:$BZ$609,12,0))</f>
        <v/>
      </c>
      <c r="CM1175" s="431" t="str">
        <f aca="false">IF(CB1175="","",VLOOKUP($CB1175,$BE$5:$BZ$609,13,0))</f>
        <v/>
      </c>
      <c r="CN1175" s="431" t="str">
        <f aca="false">IF(CB1175="","",VLOOKUP($CB1175,$BE$5:$BZ$609,14,0))</f>
        <v/>
      </c>
      <c r="CO1175" s="431" t="str">
        <f aca="false">IF(CB1175="","",VLOOKUP($CB1175,$BE$5:$BZ$609,15,0))</f>
        <v/>
      </c>
      <c r="CP1175" s="431" t="str">
        <f aca="false">IF(CB1175="","",VLOOKUP($CB1175,$BE$5:$BZ$609,16,0))</f>
        <v/>
      </c>
      <c r="CQ1175" s="431" t="str">
        <f aca="false">IF(CB1175="","",VLOOKUP($CB1175,$BE$5:$BZ$609,17,0))</f>
        <v/>
      </c>
      <c r="CR1175" s="431" t="str">
        <f aca="false">IF(CB1175="","",VLOOKUP($CB1175,$BE$5:$BZ$609,18,0))</f>
        <v/>
      </c>
      <c r="CS1175" s="431" t="str">
        <f aca="false">IF(CB1175="","",VLOOKUP($CB1175,$BE$5:$BZ$609,19,0))</f>
        <v/>
      </c>
      <c r="CT1175" s="560"/>
      <c r="CU1175" s="560"/>
      <c r="CV1175" s="560"/>
      <c r="CW1175" s="560"/>
      <c r="CX1175" s="560"/>
      <c r="CY1175" s="560"/>
      <c r="CZ1175" s="564"/>
      <c r="DA1175" s="273"/>
      <c r="DB1175" s="273"/>
      <c r="DC1175" s="273"/>
      <c r="DD1175" s="273"/>
      <c r="DE1175" s="273"/>
      <c r="DF1175" s="273"/>
      <c r="DG1175" s="273"/>
      <c r="DH1175" s="273"/>
      <c r="DI1175" s="273"/>
      <c r="DJ1175" s="273"/>
      <c r="DK1175" s="273"/>
      <c r="DL1175" s="273"/>
      <c r="DM1175" s="265"/>
      <c r="DN1175" s="265"/>
      <c r="DO1175" s="265"/>
      <c r="DP1175" s="274"/>
      <c r="DQ1175" s="274"/>
      <c r="DR1175" s="274"/>
      <c r="DS1175" s="274"/>
      <c r="DT1175" s="274"/>
      <c r="DU1175" s="267"/>
      <c r="DV1175" s="267"/>
      <c r="DW1175" s="274"/>
      <c r="DX1175" s="274"/>
      <c r="DY1175" s="274"/>
      <c r="DZ1175" s="274"/>
      <c r="EA1175" s="274"/>
      <c r="EB1175" s="265"/>
      <c r="EC1175" s="265"/>
      <c r="ED1175" s="265"/>
      <c r="EE1175" s="265"/>
      <c r="EF1175" s="265"/>
      <c r="EG1175" s="265"/>
      <c r="EH1175" s="265"/>
      <c r="EI1175" s="265"/>
      <c r="EJ1175" s="265"/>
      <c r="EK1175" s="265"/>
      <c r="EL1175" s="275"/>
      <c r="EM1175" s="399"/>
      <c r="EN1175" s="272"/>
      <c r="EO1175" s="272"/>
    </row>
    <row r="1176" s="50" customFormat="true" ht="9.95" hidden="false" customHeight="true" outlineLevel="0" collapsed="false">
      <c r="X1176" s="430"/>
      <c r="Y1176" s="430"/>
      <c r="Z1176" s="430"/>
      <c r="AA1176" s="431"/>
      <c r="AB1176" s="431"/>
      <c r="AC1176" s="431"/>
      <c r="AD1176" s="431"/>
      <c r="AE1176" s="431"/>
      <c r="AF1176" s="431"/>
      <c r="AG1176" s="431"/>
      <c r="AH1176" s="431"/>
      <c r="AI1176" s="431"/>
      <c r="AJ1176" s="431"/>
      <c r="AK1176" s="431"/>
      <c r="AL1176" s="431"/>
      <c r="AM1176" s="431"/>
      <c r="AN1176" s="431"/>
      <c r="AO1176" s="431"/>
      <c r="AP1176" s="431"/>
      <c r="AQ1176" s="432"/>
      <c r="AR1176" s="431"/>
      <c r="AS1176" s="431"/>
      <c r="AT1176" s="431"/>
      <c r="AU1176" s="431"/>
      <c r="AV1176" s="431"/>
      <c r="AW1176" s="431"/>
      <c r="AX1176" s="431"/>
      <c r="AY1176" s="431"/>
      <c r="AZ1176" s="431"/>
      <c r="BA1176" s="431"/>
      <c r="BB1176" s="431"/>
      <c r="BC1176" s="431"/>
      <c r="BD1176" s="431"/>
      <c r="BE1176" s="431"/>
      <c r="BF1176" s="431"/>
      <c r="BG1176" s="431"/>
      <c r="BH1176" s="431"/>
      <c r="BI1176" s="431"/>
      <c r="BJ1176" s="431"/>
      <c r="BK1176" s="431"/>
      <c r="BL1176" s="431"/>
      <c r="BM1176" s="431"/>
      <c r="BN1176" s="431"/>
      <c r="BO1176" s="431"/>
      <c r="BP1176" s="431"/>
      <c r="BQ1176" s="431"/>
      <c r="BR1176" s="431"/>
      <c r="BS1176" s="431"/>
      <c r="BT1176" s="431"/>
      <c r="BU1176" s="431"/>
      <c r="BV1176" s="431"/>
      <c r="BW1176" s="431"/>
      <c r="BX1176" s="431"/>
      <c r="BY1176" s="431"/>
      <c r="BZ1176" s="431"/>
      <c r="CA1176" s="433"/>
      <c r="CB1176" s="433"/>
      <c r="CC1176" s="433"/>
      <c r="CD1176" s="433"/>
      <c r="CE1176" s="433"/>
      <c r="CF1176" s="431" t="str">
        <f aca="false">IF(CB1176="","",VLOOKUP($CB1176,$BE$5:$BZ$609,6,0))</f>
        <v/>
      </c>
      <c r="CG1176" s="431" t="str">
        <f aca="false">IF(CB1176="","",VLOOKUP($CB1176,$BE$5:$BZ$609,7,0))</f>
        <v/>
      </c>
      <c r="CH1176" s="431" t="str">
        <f aca="false">IF(CB1176="","",VLOOKUP($CB1176,$BE$5:$BZ$609,8,0))</f>
        <v/>
      </c>
      <c r="CI1176" s="431" t="str">
        <f aca="false">IF(CB1176="","",VLOOKUP($CB1176,$BE$5:$BZ$609,9,0))</f>
        <v/>
      </c>
      <c r="CJ1176" s="431" t="str">
        <f aca="false">IF(CB1176="","",VLOOKUP($CB1176,$BE$5:$BZ$609,10,0))</f>
        <v/>
      </c>
      <c r="CK1176" s="431" t="str">
        <f aca="false">IF(CB1176="","",VLOOKUP($CB1176,$BE$5:$BZ$609,11,0))</f>
        <v/>
      </c>
      <c r="CL1176" s="431" t="str">
        <f aca="false">IF(CB1176="","",VLOOKUP($CB1176,$BE$5:$BZ$609,12,0))</f>
        <v/>
      </c>
      <c r="CM1176" s="431" t="str">
        <f aca="false">IF(CB1176="","",VLOOKUP($CB1176,$BE$5:$BZ$609,13,0))</f>
        <v/>
      </c>
      <c r="CN1176" s="431" t="str">
        <f aca="false">IF(CB1176="","",VLOOKUP($CB1176,$BE$5:$BZ$609,14,0))</f>
        <v/>
      </c>
      <c r="CO1176" s="431" t="str">
        <f aca="false">IF(CB1176="","",VLOOKUP($CB1176,$BE$5:$BZ$609,15,0))</f>
        <v/>
      </c>
      <c r="CP1176" s="431" t="str">
        <f aca="false">IF(CB1176="","",VLOOKUP($CB1176,$BE$5:$BZ$609,16,0))</f>
        <v/>
      </c>
      <c r="CQ1176" s="431" t="str">
        <f aca="false">IF(CB1176="","",VLOOKUP($CB1176,$BE$5:$BZ$609,17,0))</f>
        <v/>
      </c>
      <c r="CR1176" s="431" t="str">
        <f aca="false">IF(CB1176="","",VLOOKUP($CB1176,$BE$5:$BZ$609,18,0))</f>
        <v/>
      </c>
      <c r="CS1176" s="431" t="str">
        <f aca="false">IF(CB1176="","",VLOOKUP($CB1176,$BE$5:$BZ$609,19,0))</f>
        <v/>
      </c>
      <c r="CT1176" s="564"/>
      <c r="CU1176" s="564"/>
      <c r="CV1176" s="564"/>
      <c r="CW1176" s="564"/>
      <c r="CX1176" s="564"/>
      <c r="CY1176" s="564"/>
      <c r="CZ1176" s="564"/>
      <c r="DA1176" s="273"/>
      <c r="DB1176" s="273"/>
      <c r="DC1176" s="273"/>
      <c r="DD1176" s="273"/>
      <c r="DE1176" s="273"/>
      <c r="DF1176" s="273"/>
      <c r="DG1176" s="273"/>
      <c r="DH1176" s="273"/>
      <c r="DI1176" s="273"/>
      <c r="DJ1176" s="273"/>
      <c r="DK1176" s="273"/>
      <c r="DL1176" s="273"/>
      <c r="DM1176" s="275"/>
      <c r="DN1176" s="275"/>
      <c r="DO1176" s="275"/>
      <c r="DP1176" s="271"/>
      <c r="DQ1176" s="271"/>
      <c r="DR1176" s="271"/>
      <c r="DS1176" s="271"/>
      <c r="DT1176" s="271"/>
      <c r="DU1176" s="267"/>
      <c r="DV1176" s="267"/>
      <c r="DW1176" s="271"/>
      <c r="DX1176" s="271"/>
      <c r="DY1176" s="271"/>
      <c r="DZ1176" s="271"/>
      <c r="EA1176" s="271"/>
      <c r="EB1176" s="275"/>
      <c r="EC1176" s="275"/>
      <c r="ED1176" s="275"/>
      <c r="EE1176" s="275"/>
      <c r="EF1176" s="275"/>
      <c r="EG1176" s="275"/>
      <c r="EH1176" s="275"/>
      <c r="EI1176" s="275"/>
      <c r="EJ1176" s="275"/>
      <c r="EK1176" s="275"/>
      <c r="EL1176" s="275"/>
      <c r="EM1176" s="275"/>
      <c r="EN1176" s="272"/>
      <c r="EO1176" s="272"/>
    </row>
    <row r="1177" s="50" customFormat="true" ht="13.9" hidden="false" customHeight="true" outlineLevel="0" collapsed="false">
      <c r="X1177" s="430"/>
      <c r="Y1177" s="430"/>
      <c r="Z1177" s="430"/>
      <c r="AA1177" s="431"/>
      <c r="AB1177" s="431"/>
      <c r="AC1177" s="431"/>
      <c r="AD1177" s="431"/>
      <c r="AE1177" s="431"/>
      <c r="AF1177" s="431"/>
      <c r="AG1177" s="431"/>
      <c r="AH1177" s="431"/>
      <c r="AI1177" s="431"/>
      <c r="AJ1177" s="431"/>
      <c r="AK1177" s="431"/>
      <c r="AL1177" s="431"/>
      <c r="AM1177" s="431"/>
      <c r="AN1177" s="431"/>
      <c r="AO1177" s="431"/>
      <c r="AP1177" s="431"/>
      <c r="AQ1177" s="432"/>
      <c r="AR1177" s="431"/>
      <c r="AS1177" s="431"/>
      <c r="AT1177" s="431"/>
      <c r="AU1177" s="431"/>
      <c r="AV1177" s="431"/>
      <c r="AW1177" s="431"/>
      <c r="AX1177" s="431"/>
      <c r="AY1177" s="431"/>
      <c r="AZ1177" s="431"/>
      <c r="BA1177" s="431"/>
      <c r="BB1177" s="431"/>
      <c r="BC1177" s="431"/>
      <c r="BD1177" s="431"/>
      <c r="BE1177" s="431"/>
      <c r="BF1177" s="431"/>
      <c r="BG1177" s="431"/>
      <c r="BH1177" s="431"/>
      <c r="BI1177" s="431"/>
      <c r="BJ1177" s="431"/>
      <c r="BK1177" s="431"/>
      <c r="BL1177" s="431"/>
      <c r="BM1177" s="431"/>
      <c r="BN1177" s="431"/>
      <c r="BO1177" s="431"/>
      <c r="BP1177" s="431"/>
      <c r="BQ1177" s="431"/>
      <c r="BR1177" s="431"/>
      <c r="BS1177" s="431"/>
      <c r="BT1177" s="431"/>
      <c r="BU1177" s="431"/>
      <c r="BV1177" s="431"/>
      <c r="BW1177" s="431"/>
      <c r="BX1177" s="431"/>
      <c r="BY1177" s="431"/>
      <c r="BZ1177" s="431"/>
      <c r="CA1177" s="433"/>
      <c r="CB1177" s="433"/>
      <c r="CC1177" s="433"/>
      <c r="CD1177" s="433"/>
      <c r="CE1177" s="433"/>
      <c r="CF1177" s="431" t="str">
        <f aca="false">IF(CB1177="","",VLOOKUP($CB1177,$BE$5:$BZ$609,6,0))</f>
        <v/>
      </c>
      <c r="CG1177" s="431" t="str">
        <f aca="false">IF(CB1177="","",VLOOKUP($CB1177,$BE$5:$BZ$609,7,0))</f>
        <v/>
      </c>
      <c r="CH1177" s="431" t="str">
        <f aca="false">IF(CB1177="","",VLOOKUP($CB1177,$BE$5:$BZ$609,8,0))</f>
        <v/>
      </c>
      <c r="CI1177" s="431" t="str">
        <f aca="false">IF(CB1177="","",VLOOKUP($CB1177,$BE$5:$BZ$609,9,0))</f>
        <v/>
      </c>
      <c r="CJ1177" s="431" t="str">
        <f aca="false">IF(CB1177="","",VLOOKUP($CB1177,$BE$5:$BZ$609,10,0))</f>
        <v/>
      </c>
      <c r="CK1177" s="431" t="str">
        <f aca="false">IF(CB1177="","",VLOOKUP($CB1177,$BE$5:$BZ$609,11,0))</f>
        <v/>
      </c>
      <c r="CL1177" s="431" t="str">
        <f aca="false">IF(CB1177="","",VLOOKUP($CB1177,$BE$5:$BZ$609,12,0))</f>
        <v/>
      </c>
      <c r="CM1177" s="431" t="str">
        <f aca="false">IF(CB1177="","",VLOOKUP($CB1177,$BE$5:$BZ$609,13,0))</f>
        <v/>
      </c>
      <c r="CN1177" s="431" t="str">
        <f aca="false">IF(CB1177="","",VLOOKUP($CB1177,$BE$5:$BZ$609,14,0))</f>
        <v/>
      </c>
      <c r="CO1177" s="431" t="str">
        <f aca="false">IF(CB1177="","",VLOOKUP($CB1177,$BE$5:$BZ$609,15,0))</f>
        <v/>
      </c>
      <c r="CP1177" s="431" t="str">
        <f aca="false">IF(CB1177="","",VLOOKUP($CB1177,$BE$5:$BZ$609,16,0))</f>
        <v/>
      </c>
      <c r="CQ1177" s="431" t="str">
        <f aca="false">IF(CB1177="","",VLOOKUP($CB1177,$BE$5:$BZ$609,17,0))</f>
        <v/>
      </c>
      <c r="CR1177" s="431" t="str">
        <f aca="false">IF(CB1177="","",VLOOKUP($CB1177,$BE$5:$BZ$609,18,0))</f>
        <v/>
      </c>
      <c r="CS1177" s="431" t="str">
        <f aca="false">IF(CB1177="","",VLOOKUP($CB1177,$BE$5:$BZ$609,19,0))</f>
        <v/>
      </c>
      <c r="CT1177" s="564"/>
      <c r="CU1177" s="564"/>
      <c r="CV1177" s="564"/>
      <c r="CW1177" s="564"/>
      <c r="CX1177" s="564"/>
      <c r="CY1177" s="560"/>
      <c r="CZ1177" s="560"/>
      <c r="DA1177" s="565"/>
      <c r="DB1177" s="565"/>
      <c r="DC1177" s="564"/>
      <c r="DD1177" s="564"/>
      <c r="DE1177" s="574"/>
      <c r="DF1177" s="574"/>
      <c r="DG1177" s="564"/>
      <c r="DH1177" s="564"/>
      <c r="DI1177" s="564"/>
      <c r="DJ1177" s="564"/>
      <c r="DK1177" s="565"/>
      <c r="DL1177" s="565"/>
      <c r="DM1177" s="564"/>
      <c r="DN1177" s="275"/>
      <c r="DO1177" s="275"/>
      <c r="DP1177" s="274"/>
      <c r="DQ1177" s="274"/>
      <c r="DR1177" s="274"/>
      <c r="DS1177" s="274"/>
      <c r="DT1177" s="274"/>
      <c r="DU1177" s="267"/>
      <c r="DV1177" s="267"/>
      <c r="DW1177" s="274"/>
      <c r="DX1177" s="274"/>
      <c r="DY1177" s="274"/>
      <c r="DZ1177" s="274"/>
      <c r="EA1177" s="274"/>
      <c r="EB1177" s="275"/>
      <c r="EC1177" s="275"/>
      <c r="ED1177" s="275"/>
      <c r="EE1177" s="275"/>
      <c r="EF1177" s="275"/>
      <c r="EG1177" s="275"/>
      <c r="EH1177" s="275"/>
      <c r="EI1177" s="275"/>
      <c r="EJ1177" s="275"/>
      <c r="EK1177" s="265"/>
      <c r="EL1177" s="265"/>
      <c r="EM1177" s="265"/>
      <c r="EN1177" s="265"/>
      <c r="EO1177" s="265"/>
    </row>
    <row r="1178" s="50" customFormat="true" ht="21" hidden="false" customHeight="true" outlineLevel="0" collapsed="false">
      <c r="X1178" s="430"/>
      <c r="Y1178" s="430"/>
      <c r="Z1178" s="430"/>
      <c r="AA1178" s="431"/>
      <c r="AB1178" s="431"/>
      <c r="AC1178" s="431"/>
      <c r="AD1178" s="431"/>
      <c r="AE1178" s="431"/>
      <c r="AF1178" s="431"/>
      <c r="AG1178" s="431"/>
      <c r="AH1178" s="431"/>
      <c r="AI1178" s="431"/>
      <c r="AJ1178" s="431"/>
      <c r="AK1178" s="431"/>
      <c r="AL1178" s="431"/>
      <c r="AM1178" s="431"/>
      <c r="AN1178" s="431"/>
      <c r="AO1178" s="431"/>
      <c r="AP1178" s="431"/>
      <c r="AQ1178" s="432"/>
      <c r="AR1178" s="431"/>
      <c r="AS1178" s="431"/>
      <c r="AT1178" s="431"/>
      <c r="AU1178" s="431"/>
      <c r="AV1178" s="431"/>
      <c r="AW1178" s="431"/>
      <c r="AX1178" s="431"/>
      <c r="AY1178" s="431"/>
      <c r="AZ1178" s="431"/>
      <c r="BA1178" s="431"/>
      <c r="BB1178" s="431"/>
      <c r="BC1178" s="431"/>
      <c r="BD1178" s="431"/>
      <c r="BE1178" s="431"/>
      <c r="BF1178" s="431"/>
      <c r="BG1178" s="431"/>
      <c r="BH1178" s="431"/>
      <c r="BI1178" s="431"/>
      <c r="BJ1178" s="431"/>
      <c r="BK1178" s="431"/>
      <c r="BL1178" s="431"/>
      <c r="BM1178" s="431"/>
      <c r="BN1178" s="431"/>
      <c r="BO1178" s="431"/>
      <c r="BP1178" s="431"/>
      <c r="BQ1178" s="431"/>
      <c r="BR1178" s="431"/>
      <c r="BS1178" s="431"/>
      <c r="BT1178" s="431"/>
      <c r="BU1178" s="431"/>
      <c r="BV1178" s="431"/>
      <c r="BW1178" s="431"/>
      <c r="BX1178" s="431"/>
      <c r="BY1178" s="431"/>
      <c r="BZ1178" s="431"/>
      <c r="CA1178" s="433"/>
      <c r="CB1178" s="433"/>
      <c r="CC1178" s="433"/>
      <c r="CD1178" s="433"/>
      <c r="CE1178" s="433"/>
      <c r="CF1178" s="431" t="str">
        <f aca="false">IF(CB1178="","",VLOOKUP($CB1178,$BE$5:$BZ$609,6,0))</f>
        <v/>
      </c>
      <c r="CG1178" s="431" t="str">
        <f aca="false">IF(CB1178="","",VLOOKUP($CB1178,$BE$5:$BZ$609,7,0))</f>
        <v/>
      </c>
      <c r="CH1178" s="431" t="str">
        <f aca="false">IF(CB1178="","",VLOOKUP($CB1178,$BE$5:$BZ$609,8,0))</f>
        <v/>
      </c>
      <c r="CI1178" s="431" t="str">
        <f aca="false">IF(CB1178="","",VLOOKUP($CB1178,$BE$5:$BZ$609,9,0))</f>
        <v/>
      </c>
      <c r="CJ1178" s="431" t="str">
        <f aca="false">IF(CB1178="","",VLOOKUP($CB1178,$BE$5:$BZ$609,10,0))</f>
        <v/>
      </c>
      <c r="CK1178" s="431" t="str">
        <f aca="false">IF(CB1178="","",VLOOKUP($CB1178,$BE$5:$BZ$609,11,0))</f>
        <v/>
      </c>
      <c r="CL1178" s="431" t="str">
        <f aca="false">IF(CB1178="","",VLOOKUP($CB1178,$BE$5:$BZ$609,12,0))</f>
        <v/>
      </c>
      <c r="CM1178" s="431" t="str">
        <f aca="false">IF(CB1178="","",VLOOKUP($CB1178,$BE$5:$BZ$609,13,0))</f>
        <v/>
      </c>
      <c r="CN1178" s="431" t="str">
        <f aca="false">IF(CB1178="","",VLOOKUP($CB1178,$BE$5:$BZ$609,14,0))</f>
        <v/>
      </c>
      <c r="CO1178" s="431" t="str">
        <f aca="false">IF(CB1178="","",VLOOKUP($CB1178,$BE$5:$BZ$609,15,0))</f>
        <v/>
      </c>
      <c r="CP1178" s="431" t="str">
        <f aca="false">IF(CB1178="","",VLOOKUP($CB1178,$BE$5:$BZ$609,16,0))</f>
        <v/>
      </c>
      <c r="CQ1178" s="431" t="str">
        <f aca="false">IF(CB1178="","",VLOOKUP($CB1178,$BE$5:$BZ$609,17,0))</f>
        <v/>
      </c>
      <c r="CR1178" s="431" t="str">
        <f aca="false">IF(CB1178="","",VLOOKUP($CB1178,$BE$5:$BZ$609,18,0))</f>
        <v/>
      </c>
      <c r="CS1178" s="431" t="str">
        <f aca="false">IF(CB1178="","",VLOOKUP($CB1178,$BE$5:$BZ$609,19,0))</f>
        <v/>
      </c>
      <c r="CT1178" s="564"/>
      <c r="CU1178" s="564"/>
      <c r="CV1178" s="564"/>
      <c r="CW1178" s="564"/>
      <c r="CX1178" s="564"/>
      <c r="CY1178" s="567"/>
      <c r="CZ1178" s="564"/>
      <c r="DA1178" s="565"/>
      <c r="DB1178" s="565"/>
      <c r="DC1178" s="568"/>
      <c r="DD1178" s="564"/>
      <c r="DE1178" s="574"/>
      <c r="DF1178" s="574"/>
      <c r="DG1178" s="568"/>
      <c r="DH1178" s="564"/>
      <c r="DI1178" s="569"/>
      <c r="DJ1178" s="568"/>
      <c r="DK1178" s="565"/>
      <c r="DL1178" s="565"/>
      <c r="DM1178" s="570"/>
      <c r="DN1178" s="281"/>
      <c r="DO1178" s="268"/>
      <c r="DP1178" s="282"/>
      <c r="DQ1178" s="282"/>
      <c r="DR1178" s="282"/>
      <c r="DS1178" s="282"/>
      <c r="DT1178" s="282"/>
      <c r="DU1178" s="283"/>
      <c r="DV1178" s="283"/>
      <c r="DW1178" s="282"/>
      <c r="DX1178" s="282"/>
      <c r="DY1178" s="282"/>
      <c r="DZ1178" s="282"/>
      <c r="EA1178" s="282"/>
      <c r="EB1178" s="275"/>
      <c r="EC1178" s="285"/>
      <c r="ED1178" s="285"/>
      <c r="EE1178" s="285"/>
      <c r="EF1178" s="285"/>
      <c r="EG1178" s="285"/>
      <c r="EH1178" s="285"/>
      <c r="EI1178" s="285"/>
      <c r="EJ1178" s="284"/>
      <c r="EK1178" s="285"/>
      <c r="EL1178" s="285"/>
      <c r="EM1178" s="285"/>
      <c r="EN1178" s="285"/>
      <c r="EO1178" s="285"/>
    </row>
    <row r="1179" s="50" customFormat="true" ht="9.6" hidden="false" customHeight="true" outlineLevel="0" collapsed="false">
      <c r="X1179" s="430"/>
      <c r="Y1179" s="430"/>
      <c r="Z1179" s="430"/>
      <c r="AA1179" s="431"/>
      <c r="AB1179" s="431"/>
      <c r="AC1179" s="431"/>
      <c r="AD1179" s="431"/>
      <c r="AE1179" s="431"/>
      <c r="AF1179" s="431"/>
      <c r="AG1179" s="431"/>
      <c r="AH1179" s="431"/>
      <c r="AI1179" s="431"/>
      <c r="AJ1179" s="431"/>
      <c r="AK1179" s="431"/>
      <c r="AL1179" s="431"/>
      <c r="AM1179" s="431"/>
      <c r="AN1179" s="431"/>
      <c r="AO1179" s="431"/>
      <c r="AP1179" s="431"/>
      <c r="AQ1179" s="432"/>
      <c r="AR1179" s="431"/>
      <c r="AS1179" s="431"/>
      <c r="AT1179" s="431"/>
      <c r="AU1179" s="431"/>
      <c r="AV1179" s="431"/>
      <c r="AW1179" s="431"/>
      <c r="AX1179" s="431"/>
      <c r="AY1179" s="431"/>
      <c r="AZ1179" s="431"/>
      <c r="BA1179" s="431"/>
      <c r="BB1179" s="431"/>
      <c r="BC1179" s="431"/>
      <c r="BD1179" s="431"/>
      <c r="BE1179" s="431"/>
      <c r="BF1179" s="431"/>
      <c r="BG1179" s="431"/>
      <c r="BH1179" s="431"/>
      <c r="BI1179" s="431"/>
      <c r="BJ1179" s="431"/>
      <c r="BK1179" s="431"/>
      <c r="BL1179" s="431"/>
      <c r="BM1179" s="431"/>
      <c r="BN1179" s="431"/>
      <c r="BO1179" s="431"/>
      <c r="BP1179" s="431"/>
      <c r="BQ1179" s="431"/>
      <c r="BR1179" s="431"/>
      <c r="BS1179" s="431"/>
      <c r="BT1179" s="431"/>
      <c r="BU1179" s="431"/>
      <c r="BV1179" s="431"/>
      <c r="BW1179" s="431"/>
      <c r="BX1179" s="431"/>
      <c r="BY1179" s="431"/>
      <c r="BZ1179" s="431"/>
      <c r="CA1179" s="433"/>
      <c r="CB1179" s="433"/>
      <c r="CC1179" s="433"/>
      <c r="CD1179" s="433"/>
      <c r="CE1179" s="433"/>
      <c r="CF1179" s="431" t="str">
        <f aca="false">IF(CB1179="","",VLOOKUP($CB1179,$BE$5:$BZ$609,6,0))</f>
        <v/>
      </c>
      <c r="CG1179" s="431" t="str">
        <f aca="false">IF(CB1179="","",VLOOKUP($CB1179,$BE$5:$BZ$609,7,0))</f>
        <v/>
      </c>
      <c r="CH1179" s="431" t="str">
        <f aca="false">IF(CB1179="","",VLOOKUP($CB1179,$BE$5:$BZ$609,8,0))</f>
        <v/>
      </c>
      <c r="CI1179" s="431" t="str">
        <f aca="false">IF(CB1179="","",VLOOKUP($CB1179,$BE$5:$BZ$609,9,0))</f>
        <v/>
      </c>
      <c r="CJ1179" s="431" t="str">
        <f aca="false">IF(CB1179="","",VLOOKUP($CB1179,$BE$5:$BZ$609,10,0))</f>
        <v/>
      </c>
      <c r="CK1179" s="431" t="str">
        <f aca="false">IF(CB1179="","",VLOOKUP($CB1179,$BE$5:$BZ$609,11,0))</f>
        <v/>
      </c>
      <c r="CL1179" s="431" t="str">
        <f aca="false">IF(CB1179="","",VLOOKUP($CB1179,$BE$5:$BZ$609,12,0))</f>
        <v/>
      </c>
      <c r="CM1179" s="431" t="str">
        <f aca="false">IF(CB1179="","",VLOOKUP($CB1179,$BE$5:$BZ$609,13,0))</f>
        <v/>
      </c>
      <c r="CN1179" s="431" t="str">
        <f aca="false">IF(CB1179="","",VLOOKUP($CB1179,$BE$5:$BZ$609,14,0))</f>
        <v/>
      </c>
      <c r="CO1179" s="431" t="str">
        <f aca="false">IF(CB1179="","",VLOOKUP($CB1179,$BE$5:$BZ$609,15,0))</f>
        <v/>
      </c>
      <c r="CP1179" s="431" t="str">
        <f aca="false">IF(CB1179="","",VLOOKUP($CB1179,$BE$5:$BZ$609,16,0))</f>
        <v/>
      </c>
      <c r="CQ1179" s="431" t="str">
        <f aca="false">IF(CB1179="","",VLOOKUP($CB1179,$BE$5:$BZ$609,17,0))</f>
        <v/>
      </c>
      <c r="CR1179" s="431" t="str">
        <f aca="false">IF(CB1179="","",VLOOKUP($CB1179,$BE$5:$BZ$609,18,0))</f>
        <v/>
      </c>
      <c r="CS1179" s="431" t="str">
        <f aca="false">IF(CB1179="","",VLOOKUP($CB1179,$BE$5:$BZ$609,19,0))</f>
        <v/>
      </c>
      <c r="CT1179" s="564"/>
      <c r="CU1179" s="564"/>
      <c r="CV1179" s="564"/>
      <c r="CW1179" s="564"/>
      <c r="CX1179" s="564"/>
      <c r="CY1179" s="564"/>
      <c r="CZ1179" s="564"/>
      <c r="DA1179" s="275"/>
      <c r="DB1179" s="275"/>
      <c r="DC1179" s="275"/>
      <c r="DD1179" s="275"/>
      <c r="DE1179" s="275"/>
      <c r="DF1179" s="275"/>
      <c r="DG1179" s="275"/>
      <c r="DH1179" s="275"/>
      <c r="DI1179" s="275"/>
      <c r="DJ1179" s="275"/>
      <c r="DK1179" s="275"/>
      <c r="DL1179" s="275"/>
      <c r="DM1179" s="275"/>
      <c r="DN1179" s="275"/>
      <c r="DO1179" s="275"/>
      <c r="DP1179" s="275"/>
      <c r="DQ1179" s="275"/>
      <c r="DR1179" s="275"/>
      <c r="DS1179" s="275"/>
      <c r="DT1179" s="275"/>
      <c r="DU1179" s="275"/>
      <c r="DV1179" s="275"/>
      <c r="DW1179" s="275"/>
      <c r="DX1179" s="275"/>
      <c r="DY1179" s="275"/>
      <c r="DZ1179" s="275"/>
      <c r="EA1179" s="275"/>
      <c r="EB1179" s="275"/>
      <c r="EC1179" s="275"/>
      <c r="ED1179" s="275"/>
      <c r="EE1179" s="275"/>
      <c r="EF1179" s="275"/>
      <c r="EG1179" s="275"/>
      <c r="EH1179" s="275"/>
      <c r="EI1179" s="275"/>
      <c r="EJ1179" s="275"/>
      <c r="EK1179" s="275"/>
      <c r="EL1179" s="275"/>
      <c r="EM1179" s="275"/>
      <c r="EN1179" s="275"/>
      <c r="EO1179" s="275"/>
    </row>
    <row r="1180" s="50" customFormat="true" ht="13.5" hidden="false" customHeight="false" outlineLevel="0" collapsed="false">
      <c r="X1180" s="430"/>
      <c r="Y1180" s="430"/>
      <c r="Z1180" s="430"/>
      <c r="AA1180" s="431"/>
      <c r="AB1180" s="431"/>
      <c r="AC1180" s="431"/>
      <c r="AD1180" s="431"/>
      <c r="AE1180" s="431"/>
      <c r="AF1180" s="431"/>
      <c r="AG1180" s="431"/>
      <c r="AH1180" s="431"/>
      <c r="AI1180" s="431"/>
      <c r="AJ1180" s="431"/>
      <c r="AK1180" s="431"/>
      <c r="AL1180" s="431"/>
      <c r="AM1180" s="431"/>
      <c r="AN1180" s="431"/>
      <c r="AO1180" s="431"/>
      <c r="AP1180" s="431"/>
      <c r="AQ1180" s="432"/>
      <c r="AR1180" s="431"/>
      <c r="AS1180" s="431"/>
      <c r="AT1180" s="431"/>
      <c r="AU1180" s="431"/>
      <c r="AV1180" s="431"/>
      <c r="AW1180" s="431"/>
      <c r="AX1180" s="431"/>
      <c r="AY1180" s="431"/>
      <c r="AZ1180" s="431"/>
      <c r="BA1180" s="431"/>
      <c r="BB1180" s="431"/>
      <c r="BC1180" s="431"/>
      <c r="BD1180" s="431"/>
      <c r="BE1180" s="431"/>
      <c r="BF1180" s="431"/>
      <c r="BG1180" s="431"/>
      <c r="BH1180" s="431"/>
      <c r="BI1180" s="431"/>
      <c r="BJ1180" s="431"/>
      <c r="BK1180" s="431"/>
      <c r="BL1180" s="431"/>
      <c r="BM1180" s="431"/>
      <c r="BN1180" s="431"/>
      <c r="BO1180" s="431"/>
      <c r="BP1180" s="431"/>
      <c r="BQ1180" s="431"/>
      <c r="BR1180" s="431"/>
      <c r="BS1180" s="431"/>
      <c r="BT1180" s="431"/>
      <c r="BU1180" s="431"/>
      <c r="BV1180" s="431"/>
      <c r="BW1180" s="431"/>
      <c r="BX1180" s="431"/>
      <c r="BY1180" s="431"/>
      <c r="BZ1180" s="431"/>
      <c r="CA1180" s="433"/>
      <c r="CB1180" s="433"/>
      <c r="CC1180" s="433"/>
      <c r="CD1180" s="433"/>
      <c r="CE1180" s="433"/>
      <c r="CF1180" s="431" t="str">
        <f aca="false">IF(CB1180="","",VLOOKUP($CB1180,$BE$5:$BZ$609,6,0))</f>
        <v/>
      </c>
      <c r="CG1180" s="431" t="str">
        <f aca="false">IF(CB1180="","",VLOOKUP($CB1180,$BE$5:$BZ$609,7,0))</f>
        <v/>
      </c>
      <c r="CH1180" s="431" t="str">
        <f aca="false">IF(CB1180="","",VLOOKUP($CB1180,$BE$5:$BZ$609,8,0))</f>
        <v/>
      </c>
      <c r="CI1180" s="431" t="str">
        <f aca="false">IF(CB1180="","",VLOOKUP($CB1180,$BE$5:$BZ$609,9,0))</f>
        <v/>
      </c>
      <c r="CJ1180" s="431" t="str">
        <f aca="false">IF(CB1180="","",VLOOKUP($CB1180,$BE$5:$BZ$609,10,0))</f>
        <v/>
      </c>
      <c r="CK1180" s="431" t="str">
        <f aca="false">IF(CB1180="","",VLOOKUP($CB1180,$BE$5:$BZ$609,11,0))</f>
        <v/>
      </c>
      <c r="CL1180" s="431" t="str">
        <f aca="false">IF(CB1180="","",VLOOKUP($CB1180,$BE$5:$BZ$609,12,0))</f>
        <v/>
      </c>
      <c r="CM1180" s="431" t="str">
        <f aca="false">IF(CB1180="","",VLOOKUP($CB1180,$BE$5:$BZ$609,13,0))</f>
        <v/>
      </c>
      <c r="CN1180" s="431" t="str">
        <f aca="false">IF(CB1180="","",VLOOKUP($CB1180,$BE$5:$BZ$609,14,0))</f>
        <v/>
      </c>
      <c r="CO1180" s="431" t="str">
        <f aca="false">IF(CB1180="","",VLOOKUP($CB1180,$BE$5:$BZ$609,15,0))</f>
        <v/>
      </c>
      <c r="CP1180" s="431" t="str">
        <f aca="false">IF(CB1180="","",VLOOKUP($CB1180,$BE$5:$BZ$609,16,0))</f>
        <v/>
      </c>
      <c r="CQ1180" s="431" t="str">
        <f aca="false">IF(CB1180="","",VLOOKUP($CB1180,$BE$5:$BZ$609,17,0))</f>
        <v/>
      </c>
      <c r="CR1180" s="431" t="str">
        <f aca="false">IF(CB1180="","",VLOOKUP($CB1180,$BE$5:$BZ$609,18,0))</f>
        <v/>
      </c>
      <c r="CS1180" s="431" t="str">
        <f aca="false">IF(CB1180="","",VLOOKUP($CB1180,$BE$5:$BZ$609,19,0))</f>
        <v/>
      </c>
      <c r="CT1180" s="564"/>
      <c r="CU1180" s="564"/>
      <c r="CV1180" s="564"/>
      <c r="CW1180" s="564"/>
      <c r="CX1180" s="564"/>
      <c r="CY1180" s="564"/>
      <c r="CZ1180" s="564"/>
      <c r="DA1180" s="571"/>
      <c r="DB1180" s="571"/>
      <c r="DC1180" s="571"/>
      <c r="DD1180" s="571"/>
      <c r="DE1180" s="571"/>
      <c r="DF1180" s="571"/>
      <c r="DG1180" s="275"/>
      <c r="DH1180" s="275"/>
      <c r="DI1180" s="275"/>
      <c r="DJ1180" s="275"/>
      <c r="DK1180" s="275"/>
      <c r="DL1180" s="275"/>
      <c r="DM1180" s="275"/>
      <c r="DN1180" s="275"/>
      <c r="DO1180" s="275"/>
      <c r="DP1180" s="275"/>
      <c r="DQ1180" s="275"/>
      <c r="DR1180" s="275"/>
      <c r="DS1180" s="275"/>
      <c r="DT1180" s="275"/>
      <c r="DU1180" s="275"/>
      <c r="DV1180" s="275"/>
      <c r="DW1180" s="275"/>
      <c r="DX1180" s="275"/>
      <c r="DY1180" s="275"/>
      <c r="DZ1180" s="275"/>
      <c r="EA1180" s="275"/>
      <c r="EB1180" s="275"/>
      <c r="EC1180" s="275"/>
      <c r="ED1180" s="275"/>
      <c r="EE1180" s="275"/>
      <c r="EF1180" s="275"/>
      <c r="EG1180" s="275"/>
      <c r="EH1180" s="275"/>
      <c r="EI1180" s="275"/>
      <c r="EJ1180" s="275"/>
      <c r="EK1180" s="275"/>
      <c r="EL1180" s="275"/>
      <c r="EM1180" s="275"/>
      <c r="EN1180" s="275"/>
      <c r="EO1180" s="275"/>
    </row>
    <row r="1181" s="50" customFormat="true" ht="13.5" hidden="false" customHeight="false" outlineLevel="0" collapsed="false">
      <c r="X1181" s="430"/>
      <c r="Y1181" s="430"/>
      <c r="Z1181" s="430"/>
      <c r="AA1181" s="431"/>
      <c r="AB1181" s="431"/>
      <c r="AC1181" s="431"/>
      <c r="AD1181" s="431"/>
      <c r="AE1181" s="431"/>
      <c r="AF1181" s="431"/>
      <c r="AG1181" s="431"/>
      <c r="AH1181" s="431"/>
      <c r="AI1181" s="431"/>
      <c r="AJ1181" s="431"/>
      <c r="AK1181" s="431"/>
      <c r="AL1181" s="431"/>
      <c r="AM1181" s="431"/>
      <c r="AN1181" s="431"/>
      <c r="AO1181" s="431"/>
      <c r="AP1181" s="431"/>
      <c r="AQ1181" s="432"/>
      <c r="AR1181" s="431"/>
      <c r="AS1181" s="431"/>
      <c r="AT1181" s="431"/>
      <c r="AU1181" s="431"/>
      <c r="AV1181" s="431"/>
      <c r="AW1181" s="431"/>
      <c r="AX1181" s="431"/>
      <c r="AY1181" s="431"/>
      <c r="AZ1181" s="431"/>
      <c r="BA1181" s="431"/>
      <c r="BB1181" s="431"/>
      <c r="BC1181" s="431"/>
      <c r="BD1181" s="431"/>
      <c r="BE1181" s="431"/>
      <c r="BF1181" s="431"/>
      <c r="BG1181" s="431"/>
      <c r="BH1181" s="431"/>
      <c r="BI1181" s="431"/>
      <c r="BJ1181" s="431"/>
      <c r="BK1181" s="431"/>
      <c r="BL1181" s="431"/>
      <c r="BM1181" s="431"/>
      <c r="BN1181" s="431"/>
      <c r="BO1181" s="431"/>
      <c r="BP1181" s="431"/>
      <c r="BQ1181" s="431"/>
      <c r="BR1181" s="431"/>
      <c r="BS1181" s="431"/>
      <c r="BT1181" s="431"/>
      <c r="BU1181" s="431"/>
      <c r="BV1181" s="431"/>
      <c r="BW1181" s="431"/>
      <c r="BX1181" s="431"/>
      <c r="BY1181" s="431"/>
      <c r="BZ1181" s="431"/>
      <c r="CA1181" s="433"/>
      <c r="CB1181" s="433"/>
      <c r="CC1181" s="433"/>
      <c r="CD1181" s="433"/>
      <c r="CE1181" s="433"/>
      <c r="CF1181" s="431" t="str">
        <f aca="false">IF(CB1181="","",VLOOKUP($CB1181,$BE$5:$BZ$609,6,0))</f>
        <v/>
      </c>
      <c r="CG1181" s="431" t="str">
        <f aca="false">IF(CB1181="","",VLOOKUP($CB1181,$BE$5:$BZ$609,7,0))</f>
        <v/>
      </c>
      <c r="CH1181" s="431" t="str">
        <f aca="false">IF(CB1181="","",VLOOKUP($CB1181,$BE$5:$BZ$609,8,0))</f>
        <v/>
      </c>
      <c r="CI1181" s="431" t="str">
        <f aca="false">IF(CB1181="","",VLOOKUP($CB1181,$BE$5:$BZ$609,9,0))</f>
        <v/>
      </c>
      <c r="CJ1181" s="431" t="str">
        <f aca="false">IF(CB1181="","",VLOOKUP($CB1181,$BE$5:$BZ$609,10,0))</f>
        <v/>
      </c>
      <c r="CK1181" s="431" t="str">
        <f aca="false">IF(CB1181="","",VLOOKUP($CB1181,$BE$5:$BZ$609,11,0))</f>
        <v/>
      </c>
      <c r="CL1181" s="431" t="str">
        <f aca="false">IF(CB1181="","",VLOOKUP($CB1181,$BE$5:$BZ$609,12,0))</f>
        <v/>
      </c>
      <c r="CM1181" s="431" t="str">
        <f aca="false">IF(CB1181="","",VLOOKUP($CB1181,$BE$5:$BZ$609,13,0))</f>
        <v/>
      </c>
      <c r="CN1181" s="431" t="str">
        <f aca="false">IF(CB1181="","",VLOOKUP($CB1181,$BE$5:$BZ$609,14,0))</f>
        <v/>
      </c>
      <c r="CO1181" s="431" t="str">
        <f aca="false">IF(CB1181="","",VLOOKUP($CB1181,$BE$5:$BZ$609,15,0))</f>
        <v/>
      </c>
      <c r="CP1181" s="431" t="str">
        <f aca="false">IF(CB1181="","",VLOOKUP($CB1181,$BE$5:$BZ$609,16,0))</f>
        <v/>
      </c>
      <c r="CQ1181" s="431" t="str">
        <f aca="false">IF(CB1181="","",VLOOKUP($CB1181,$BE$5:$BZ$609,17,0))</f>
        <v/>
      </c>
      <c r="CR1181" s="431" t="str">
        <f aca="false">IF(CB1181="","",VLOOKUP($CB1181,$BE$5:$BZ$609,18,0))</f>
        <v/>
      </c>
      <c r="CS1181" s="431" t="str">
        <f aca="false">IF(CB1181="","",VLOOKUP($CB1181,$BE$5:$BZ$609,19,0))</f>
        <v/>
      </c>
      <c r="CT1181" s="564"/>
      <c r="CU1181" s="564"/>
      <c r="CV1181" s="564"/>
      <c r="CW1181" s="564"/>
      <c r="CX1181" s="564"/>
      <c r="CY1181" s="564"/>
      <c r="CZ1181" s="564"/>
      <c r="DA1181" s="571"/>
      <c r="DB1181" s="571"/>
      <c r="DC1181" s="571"/>
      <c r="DD1181" s="571"/>
      <c r="DE1181" s="571"/>
      <c r="DF1181" s="571"/>
      <c r="DG1181" s="275"/>
      <c r="DH1181" s="275"/>
      <c r="DI1181" s="275"/>
      <c r="DJ1181" s="275"/>
      <c r="DK1181" s="275"/>
      <c r="DL1181" s="275"/>
      <c r="DM1181" s="275"/>
      <c r="DN1181" s="275"/>
      <c r="DO1181" s="275"/>
      <c r="DP1181" s="275"/>
      <c r="DQ1181" s="275"/>
      <c r="DR1181" s="275"/>
      <c r="DS1181" s="275"/>
      <c r="DT1181" s="275"/>
      <c r="DU1181" s="275"/>
      <c r="DV1181" s="275"/>
      <c r="DW1181" s="275"/>
      <c r="DX1181" s="275"/>
      <c r="DY1181" s="275"/>
      <c r="DZ1181" s="275"/>
      <c r="EA1181" s="275"/>
      <c r="EB1181" s="275"/>
      <c r="EC1181" s="275"/>
      <c r="ED1181" s="275"/>
      <c r="EE1181" s="275"/>
      <c r="EF1181" s="275"/>
      <c r="EG1181" s="275"/>
      <c r="EH1181" s="275"/>
      <c r="EI1181" s="275"/>
      <c r="EJ1181" s="275"/>
      <c r="EK1181" s="275"/>
      <c r="EL1181" s="275"/>
      <c r="EM1181" s="275"/>
      <c r="EN1181" s="275"/>
      <c r="EO1181" s="275"/>
    </row>
    <row r="1182" s="50" customFormat="true" ht="13.5" hidden="false" customHeight="false" outlineLevel="0" collapsed="false">
      <c r="X1182" s="430"/>
      <c r="Y1182" s="430"/>
      <c r="Z1182" s="430"/>
      <c r="AA1182" s="431"/>
      <c r="AB1182" s="431"/>
      <c r="AC1182" s="431"/>
      <c r="AD1182" s="431"/>
      <c r="AE1182" s="431"/>
      <c r="AF1182" s="431"/>
      <c r="AG1182" s="431"/>
      <c r="AH1182" s="431"/>
      <c r="AI1182" s="431"/>
      <c r="AJ1182" s="431"/>
      <c r="AK1182" s="431"/>
      <c r="AL1182" s="431"/>
      <c r="AM1182" s="431"/>
      <c r="AN1182" s="431"/>
      <c r="AO1182" s="431"/>
      <c r="AP1182" s="431"/>
      <c r="AQ1182" s="432"/>
      <c r="AR1182" s="431"/>
      <c r="AS1182" s="431"/>
      <c r="AT1182" s="431"/>
      <c r="AU1182" s="431"/>
      <c r="AV1182" s="431"/>
      <c r="AW1182" s="431"/>
      <c r="AX1182" s="431"/>
      <c r="AY1182" s="431"/>
      <c r="AZ1182" s="431"/>
      <c r="BA1182" s="431"/>
      <c r="BB1182" s="431"/>
      <c r="BC1182" s="431"/>
      <c r="BD1182" s="431"/>
      <c r="BE1182" s="431"/>
      <c r="BF1182" s="431"/>
      <c r="BG1182" s="431"/>
      <c r="BH1182" s="431"/>
      <c r="BI1182" s="431"/>
      <c r="BJ1182" s="431"/>
      <c r="BK1182" s="431"/>
      <c r="BL1182" s="431"/>
      <c r="BM1182" s="431"/>
      <c r="BN1182" s="431"/>
      <c r="BO1182" s="431"/>
      <c r="BP1182" s="431"/>
      <c r="BQ1182" s="431"/>
      <c r="BR1182" s="431"/>
      <c r="BS1182" s="431"/>
      <c r="BT1182" s="431"/>
      <c r="BU1182" s="431"/>
      <c r="BV1182" s="431"/>
      <c r="BW1182" s="431"/>
      <c r="BX1182" s="431"/>
      <c r="BY1182" s="431"/>
      <c r="BZ1182" s="431"/>
      <c r="CA1182" s="433"/>
      <c r="CB1182" s="433"/>
      <c r="CC1182" s="433"/>
      <c r="CD1182" s="433"/>
      <c r="CE1182" s="433"/>
      <c r="CF1182" s="431" t="str">
        <f aca="false">IF(CB1182="","",VLOOKUP($CB1182,$BE$5:$BZ$609,6,0))</f>
        <v/>
      </c>
      <c r="CG1182" s="431" t="str">
        <f aca="false">IF(CB1182="","",VLOOKUP($CB1182,$BE$5:$BZ$609,7,0))</f>
        <v/>
      </c>
      <c r="CH1182" s="431" t="str">
        <f aca="false">IF(CB1182="","",VLOOKUP($CB1182,$BE$5:$BZ$609,8,0))</f>
        <v/>
      </c>
      <c r="CI1182" s="431" t="str">
        <f aca="false">IF(CB1182="","",VLOOKUP($CB1182,$BE$5:$BZ$609,9,0))</f>
        <v/>
      </c>
      <c r="CJ1182" s="431" t="str">
        <f aca="false">IF(CB1182="","",VLOOKUP($CB1182,$BE$5:$BZ$609,10,0))</f>
        <v/>
      </c>
      <c r="CK1182" s="431" t="str">
        <f aca="false">IF(CB1182="","",VLOOKUP($CB1182,$BE$5:$BZ$609,11,0))</f>
        <v/>
      </c>
      <c r="CL1182" s="431" t="str">
        <f aca="false">IF(CB1182="","",VLOOKUP($CB1182,$BE$5:$BZ$609,12,0))</f>
        <v/>
      </c>
      <c r="CM1182" s="431" t="str">
        <f aca="false">IF(CB1182="","",VLOOKUP($CB1182,$BE$5:$BZ$609,13,0))</f>
        <v/>
      </c>
      <c r="CN1182" s="431" t="str">
        <f aca="false">IF(CB1182="","",VLOOKUP($CB1182,$BE$5:$BZ$609,14,0))</f>
        <v/>
      </c>
      <c r="CO1182" s="431" t="str">
        <f aca="false">IF(CB1182="","",VLOOKUP($CB1182,$BE$5:$BZ$609,15,0))</f>
        <v/>
      </c>
      <c r="CP1182" s="431" t="str">
        <f aca="false">IF(CB1182="","",VLOOKUP($CB1182,$BE$5:$BZ$609,16,0))</f>
        <v/>
      </c>
      <c r="CQ1182" s="431" t="str">
        <f aca="false">IF(CB1182="","",VLOOKUP($CB1182,$BE$5:$BZ$609,17,0))</f>
        <v/>
      </c>
      <c r="CR1182" s="431" t="str">
        <f aca="false">IF(CB1182="","",VLOOKUP($CB1182,$BE$5:$BZ$609,18,0))</f>
        <v/>
      </c>
      <c r="CS1182" s="431" t="str">
        <f aca="false">IF(CB1182="","",VLOOKUP($CB1182,$BE$5:$BZ$609,19,0))</f>
        <v/>
      </c>
      <c r="CT1182" s="564"/>
      <c r="CU1182" s="564"/>
      <c r="CV1182" s="564"/>
      <c r="CW1182" s="564"/>
      <c r="CX1182" s="564"/>
      <c r="CY1182" s="564"/>
      <c r="CZ1182" s="564"/>
      <c r="DA1182" s="571"/>
      <c r="DB1182" s="571"/>
      <c r="DC1182" s="571"/>
      <c r="DD1182" s="571"/>
      <c r="DE1182" s="571"/>
      <c r="DF1182" s="571"/>
      <c r="DG1182" s="275"/>
      <c r="DH1182" s="275"/>
      <c r="DI1182" s="275"/>
      <c r="DJ1182" s="275"/>
      <c r="DK1182" s="275"/>
      <c r="DL1182" s="275"/>
      <c r="DM1182" s="275"/>
      <c r="DN1182" s="275"/>
      <c r="DO1182" s="275"/>
      <c r="DP1182" s="275"/>
      <c r="DQ1182" s="275"/>
      <c r="DR1182" s="275"/>
      <c r="DS1182" s="275"/>
      <c r="DT1182" s="275"/>
      <c r="DU1182" s="275"/>
      <c r="DV1182" s="275"/>
      <c r="DW1182" s="275"/>
      <c r="DX1182" s="275"/>
      <c r="DY1182" s="275"/>
      <c r="DZ1182" s="275"/>
      <c r="EA1182" s="275"/>
      <c r="EB1182" s="275"/>
      <c r="EC1182" s="275"/>
      <c r="ED1182" s="275"/>
      <c r="EE1182" s="275"/>
      <c r="EF1182" s="275"/>
      <c r="EG1182" s="275"/>
      <c r="EH1182" s="275"/>
      <c r="EI1182" s="275"/>
      <c r="EJ1182" s="275"/>
      <c r="EK1182" s="275"/>
      <c r="EL1182" s="275"/>
      <c r="EM1182" s="275"/>
      <c r="EN1182" s="275"/>
      <c r="EO1182" s="275"/>
    </row>
    <row r="1183" s="50" customFormat="true" ht="13.5" hidden="false" customHeight="false" outlineLevel="0" collapsed="false">
      <c r="X1183" s="430"/>
      <c r="Y1183" s="430"/>
      <c r="Z1183" s="430"/>
      <c r="AA1183" s="431"/>
      <c r="AB1183" s="431"/>
      <c r="AC1183" s="431"/>
      <c r="AD1183" s="431"/>
      <c r="AE1183" s="431"/>
      <c r="AF1183" s="431"/>
      <c r="AG1183" s="431"/>
      <c r="AH1183" s="431"/>
      <c r="AI1183" s="431"/>
      <c r="AJ1183" s="431"/>
      <c r="AK1183" s="431"/>
      <c r="AL1183" s="431"/>
      <c r="AM1183" s="431"/>
      <c r="AN1183" s="431"/>
      <c r="AO1183" s="431"/>
      <c r="AP1183" s="431"/>
      <c r="AQ1183" s="432"/>
      <c r="AR1183" s="431"/>
      <c r="AS1183" s="431"/>
      <c r="AT1183" s="431"/>
      <c r="AU1183" s="431"/>
      <c r="AV1183" s="431"/>
      <c r="AW1183" s="431"/>
      <c r="AX1183" s="431"/>
      <c r="AY1183" s="431"/>
      <c r="AZ1183" s="431"/>
      <c r="BA1183" s="431"/>
      <c r="BB1183" s="431"/>
      <c r="BC1183" s="431"/>
      <c r="BD1183" s="431"/>
      <c r="BE1183" s="431"/>
      <c r="BF1183" s="431"/>
      <c r="BG1183" s="431"/>
      <c r="BH1183" s="431"/>
      <c r="BI1183" s="431"/>
      <c r="BJ1183" s="431"/>
      <c r="BK1183" s="431"/>
      <c r="BL1183" s="431"/>
      <c r="BM1183" s="431"/>
      <c r="BN1183" s="431"/>
      <c r="BO1183" s="431"/>
      <c r="BP1183" s="431"/>
      <c r="BQ1183" s="431"/>
      <c r="BR1183" s="431"/>
      <c r="BS1183" s="431"/>
      <c r="BT1183" s="431"/>
      <c r="BU1183" s="431"/>
      <c r="BV1183" s="431"/>
      <c r="BW1183" s="431"/>
      <c r="BX1183" s="431"/>
      <c r="BY1183" s="431"/>
      <c r="BZ1183" s="431"/>
      <c r="CA1183" s="433"/>
      <c r="CB1183" s="433"/>
      <c r="CC1183" s="433"/>
      <c r="CD1183" s="433"/>
      <c r="CE1183" s="433"/>
      <c r="CF1183" s="431" t="str">
        <f aca="false">IF(CB1183="","",VLOOKUP($CB1183,$BE$5:$BZ$609,6,0))</f>
        <v/>
      </c>
      <c r="CG1183" s="431" t="str">
        <f aca="false">IF(CB1183="","",VLOOKUP($CB1183,$BE$5:$BZ$609,7,0))</f>
        <v/>
      </c>
      <c r="CH1183" s="431" t="str">
        <f aca="false">IF(CB1183="","",VLOOKUP($CB1183,$BE$5:$BZ$609,8,0))</f>
        <v/>
      </c>
      <c r="CI1183" s="431" t="str">
        <f aca="false">IF(CB1183="","",VLOOKUP($CB1183,$BE$5:$BZ$609,9,0))</f>
        <v/>
      </c>
      <c r="CJ1183" s="431" t="str">
        <f aca="false">IF(CB1183="","",VLOOKUP($CB1183,$BE$5:$BZ$609,10,0))</f>
        <v/>
      </c>
      <c r="CK1183" s="431" t="str">
        <f aca="false">IF(CB1183="","",VLOOKUP($CB1183,$BE$5:$BZ$609,11,0))</f>
        <v/>
      </c>
      <c r="CL1183" s="431" t="str">
        <f aca="false">IF(CB1183="","",VLOOKUP($CB1183,$BE$5:$BZ$609,12,0))</f>
        <v/>
      </c>
      <c r="CM1183" s="431" t="str">
        <f aca="false">IF(CB1183="","",VLOOKUP($CB1183,$BE$5:$BZ$609,13,0))</f>
        <v/>
      </c>
      <c r="CN1183" s="431" t="str">
        <f aca="false">IF(CB1183="","",VLOOKUP($CB1183,$BE$5:$BZ$609,14,0))</f>
        <v/>
      </c>
      <c r="CO1183" s="431" t="str">
        <f aca="false">IF(CB1183="","",VLOOKUP($CB1183,$BE$5:$BZ$609,15,0))</f>
        <v/>
      </c>
      <c r="CP1183" s="431" t="str">
        <f aca="false">IF(CB1183="","",VLOOKUP($CB1183,$BE$5:$BZ$609,16,0))</f>
        <v/>
      </c>
      <c r="CQ1183" s="431" t="str">
        <f aca="false">IF(CB1183="","",VLOOKUP($CB1183,$BE$5:$BZ$609,17,0))</f>
        <v/>
      </c>
      <c r="CR1183" s="431" t="str">
        <f aca="false">IF(CB1183="","",VLOOKUP($CB1183,$BE$5:$BZ$609,18,0))</f>
        <v/>
      </c>
      <c r="CS1183" s="431" t="str">
        <f aca="false">IF(CB1183="","",VLOOKUP($CB1183,$BE$5:$BZ$609,19,0))</f>
        <v/>
      </c>
      <c r="CT1183" s="564"/>
      <c r="CU1183" s="564"/>
      <c r="CV1183" s="564"/>
      <c r="CW1183" s="564"/>
      <c r="CX1183" s="564"/>
      <c r="CY1183" s="564"/>
      <c r="CZ1183" s="564"/>
      <c r="DA1183" s="571"/>
      <c r="DB1183" s="571"/>
      <c r="DC1183" s="571"/>
      <c r="DD1183" s="571"/>
      <c r="DE1183" s="571"/>
      <c r="DF1183" s="571"/>
      <c r="DG1183" s="275"/>
      <c r="DH1183" s="275"/>
      <c r="DI1183" s="275"/>
      <c r="DJ1183" s="275"/>
      <c r="DK1183" s="275"/>
      <c r="DL1183" s="275"/>
      <c r="DM1183" s="275"/>
      <c r="DN1183" s="275"/>
      <c r="DO1183" s="275"/>
      <c r="DP1183" s="275"/>
      <c r="DQ1183" s="275"/>
      <c r="DR1183" s="275"/>
      <c r="DS1183" s="275"/>
      <c r="DT1183" s="275"/>
      <c r="DU1183" s="275"/>
      <c r="DV1183" s="275"/>
      <c r="DW1183" s="275"/>
      <c r="DX1183" s="275"/>
      <c r="DY1183" s="275"/>
      <c r="DZ1183" s="275"/>
      <c r="EA1183" s="275"/>
      <c r="EB1183" s="275"/>
      <c r="EC1183" s="275"/>
      <c r="ED1183" s="275"/>
      <c r="EE1183" s="275"/>
      <c r="EF1183" s="275"/>
      <c r="EG1183" s="275"/>
      <c r="EH1183" s="275"/>
      <c r="EI1183" s="275"/>
      <c r="EJ1183" s="275"/>
      <c r="EK1183" s="275"/>
      <c r="EL1183" s="275"/>
      <c r="EM1183" s="275"/>
      <c r="EN1183" s="275"/>
      <c r="EO1183" s="275"/>
    </row>
    <row r="1184" s="50" customFormat="true" ht="13.5" hidden="false" customHeight="false" outlineLevel="0" collapsed="false">
      <c r="X1184" s="430"/>
      <c r="Y1184" s="430"/>
      <c r="Z1184" s="430"/>
      <c r="AA1184" s="431"/>
      <c r="AB1184" s="431"/>
      <c r="AC1184" s="431"/>
      <c r="AD1184" s="431"/>
      <c r="AE1184" s="431"/>
      <c r="AF1184" s="431"/>
      <c r="AG1184" s="431"/>
      <c r="AH1184" s="431"/>
      <c r="AI1184" s="431"/>
      <c r="AJ1184" s="431"/>
      <c r="AK1184" s="431"/>
      <c r="AL1184" s="431"/>
      <c r="AM1184" s="431"/>
      <c r="AN1184" s="431"/>
      <c r="AO1184" s="431"/>
      <c r="AP1184" s="431"/>
      <c r="AQ1184" s="432"/>
      <c r="AR1184" s="431"/>
      <c r="AS1184" s="431"/>
      <c r="AT1184" s="431"/>
      <c r="AU1184" s="431"/>
      <c r="AV1184" s="431"/>
      <c r="AW1184" s="431"/>
      <c r="AX1184" s="431"/>
      <c r="AY1184" s="431"/>
      <c r="AZ1184" s="431"/>
      <c r="BA1184" s="431"/>
      <c r="BB1184" s="431"/>
      <c r="BC1184" s="431"/>
      <c r="BD1184" s="431"/>
      <c r="BE1184" s="431"/>
      <c r="BF1184" s="431"/>
      <c r="BG1184" s="431"/>
      <c r="BH1184" s="431"/>
      <c r="BI1184" s="431"/>
      <c r="BJ1184" s="431"/>
      <c r="BK1184" s="431"/>
      <c r="BL1184" s="431"/>
      <c r="BM1184" s="431"/>
      <c r="BN1184" s="431"/>
      <c r="BO1184" s="431"/>
      <c r="BP1184" s="431"/>
      <c r="BQ1184" s="431"/>
      <c r="BR1184" s="431"/>
      <c r="BS1184" s="431"/>
      <c r="BT1184" s="431"/>
      <c r="BU1184" s="431"/>
      <c r="BV1184" s="431"/>
      <c r="BW1184" s="431"/>
      <c r="BX1184" s="431"/>
      <c r="BY1184" s="431"/>
      <c r="BZ1184" s="431"/>
      <c r="CA1184" s="433"/>
      <c r="CB1184" s="433"/>
      <c r="CC1184" s="433"/>
      <c r="CD1184" s="433"/>
      <c r="CE1184" s="433"/>
      <c r="CF1184" s="431" t="str">
        <f aca="false">IF(CB1184="","",VLOOKUP($CB1184,$BE$5:$BZ$609,6,0))</f>
        <v/>
      </c>
      <c r="CG1184" s="431" t="str">
        <f aca="false">IF(CB1184="","",VLOOKUP($CB1184,$BE$5:$BZ$609,7,0))</f>
        <v/>
      </c>
      <c r="CH1184" s="431" t="str">
        <f aca="false">IF(CB1184="","",VLOOKUP($CB1184,$BE$5:$BZ$609,8,0))</f>
        <v/>
      </c>
      <c r="CI1184" s="431" t="str">
        <f aca="false">IF(CB1184="","",VLOOKUP($CB1184,$BE$5:$BZ$609,9,0))</f>
        <v/>
      </c>
      <c r="CJ1184" s="431" t="str">
        <f aca="false">IF(CB1184="","",VLOOKUP($CB1184,$BE$5:$BZ$609,10,0))</f>
        <v/>
      </c>
      <c r="CK1184" s="431" t="str">
        <f aca="false">IF(CB1184="","",VLOOKUP($CB1184,$BE$5:$BZ$609,11,0))</f>
        <v/>
      </c>
      <c r="CL1184" s="431" t="str">
        <f aca="false">IF(CB1184="","",VLOOKUP($CB1184,$BE$5:$BZ$609,12,0))</f>
        <v/>
      </c>
      <c r="CM1184" s="431" t="str">
        <f aca="false">IF(CB1184="","",VLOOKUP($CB1184,$BE$5:$BZ$609,13,0))</f>
        <v/>
      </c>
      <c r="CN1184" s="431" t="str">
        <f aca="false">IF(CB1184="","",VLOOKUP($CB1184,$BE$5:$BZ$609,14,0))</f>
        <v/>
      </c>
      <c r="CO1184" s="431" t="str">
        <f aca="false">IF(CB1184="","",VLOOKUP($CB1184,$BE$5:$BZ$609,15,0))</f>
        <v/>
      </c>
      <c r="CP1184" s="431" t="str">
        <f aca="false">IF(CB1184="","",VLOOKUP($CB1184,$BE$5:$BZ$609,16,0))</f>
        <v/>
      </c>
      <c r="CQ1184" s="431" t="str">
        <f aca="false">IF(CB1184="","",VLOOKUP($CB1184,$BE$5:$BZ$609,17,0))</f>
        <v/>
      </c>
      <c r="CR1184" s="431" t="str">
        <f aca="false">IF(CB1184="","",VLOOKUP($CB1184,$BE$5:$BZ$609,18,0))</f>
        <v/>
      </c>
      <c r="CS1184" s="431" t="str">
        <f aca="false">IF(CB1184="","",VLOOKUP($CB1184,$BE$5:$BZ$609,19,0))</f>
        <v/>
      </c>
      <c r="CT1184" s="564"/>
      <c r="CU1184" s="564"/>
      <c r="CV1184" s="564"/>
      <c r="CW1184" s="564"/>
      <c r="CX1184" s="564"/>
      <c r="CY1184" s="564"/>
      <c r="CZ1184" s="564"/>
      <c r="DA1184" s="572"/>
      <c r="DB1184" s="572"/>
      <c r="DC1184" s="572"/>
      <c r="DD1184" s="572"/>
      <c r="DE1184" s="572"/>
      <c r="DF1184" s="572"/>
      <c r="DG1184" s="275"/>
      <c r="DH1184" s="275"/>
      <c r="DI1184" s="275"/>
      <c r="DJ1184" s="275"/>
      <c r="DK1184" s="275"/>
      <c r="DL1184" s="275"/>
      <c r="DM1184" s="275"/>
      <c r="DN1184" s="275"/>
      <c r="DO1184" s="275"/>
      <c r="DP1184" s="275"/>
      <c r="DQ1184" s="275"/>
      <c r="DR1184" s="275"/>
      <c r="DS1184" s="275"/>
      <c r="DT1184" s="275"/>
      <c r="DU1184" s="275"/>
      <c r="DV1184" s="275"/>
      <c r="DW1184" s="275"/>
      <c r="DX1184" s="275"/>
      <c r="DY1184" s="275"/>
      <c r="DZ1184" s="275"/>
      <c r="EA1184" s="275"/>
      <c r="EB1184" s="275"/>
      <c r="EC1184" s="275"/>
      <c r="ED1184" s="275"/>
      <c r="EE1184" s="275"/>
      <c r="EF1184" s="275"/>
      <c r="EG1184" s="275"/>
      <c r="EH1184" s="275"/>
      <c r="EI1184" s="275"/>
      <c r="EJ1184" s="275"/>
      <c r="EK1184" s="275"/>
      <c r="EL1184" s="275"/>
      <c r="EM1184" s="275"/>
      <c r="EN1184" s="282"/>
      <c r="EO1184" s="282"/>
    </row>
    <row r="1185" s="50" customFormat="true" ht="13.5" hidden="false" customHeight="false" outlineLevel="0" collapsed="false">
      <c r="X1185" s="430"/>
      <c r="Y1185" s="430"/>
      <c r="Z1185" s="430"/>
      <c r="AA1185" s="431"/>
      <c r="AB1185" s="431"/>
      <c r="AC1185" s="431"/>
      <c r="AD1185" s="431"/>
      <c r="AE1185" s="431"/>
      <c r="AF1185" s="431"/>
      <c r="AG1185" s="431"/>
      <c r="AH1185" s="431"/>
      <c r="AI1185" s="431"/>
      <c r="AJ1185" s="431"/>
      <c r="AK1185" s="431"/>
      <c r="AL1185" s="431"/>
      <c r="AM1185" s="431"/>
      <c r="AN1185" s="431"/>
      <c r="AO1185" s="431"/>
      <c r="AP1185" s="431"/>
      <c r="AQ1185" s="432"/>
      <c r="AR1185" s="431"/>
      <c r="AS1185" s="431"/>
      <c r="AT1185" s="431"/>
      <c r="AU1185" s="431"/>
      <c r="AV1185" s="431"/>
      <c r="AW1185" s="431"/>
      <c r="AX1185" s="431"/>
      <c r="AY1185" s="431"/>
      <c r="AZ1185" s="431"/>
      <c r="BA1185" s="431"/>
      <c r="BB1185" s="431"/>
      <c r="BC1185" s="431"/>
      <c r="BD1185" s="431"/>
      <c r="BE1185" s="431"/>
      <c r="BF1185" s="431"/>
      <c r="BG1185" s="431"/>
      <c r="BH1185" s="431"/>
      <c r="BI1185" s="431"/>
      <c r="BJ1185" s="431"/>
      <c r="BK1185" s="431"/>
      <c r="BL1185" s="431"/>
      <c r="BM1185" s="431"/>
      <c r="BN1185" s="431"/>
      <c r="BO1185" s="431"/>
      <c r="BP1185" s="431"/>
      <c r="BQ1185" s="431"/>
      <c r="BR1185" s="431"/>
      <c r="BS1185" s="431"/>
      <c r="BT1185" s="431"/>
      <c r="BU1185" s="431"/>
      <c r="BV1185" s="431"/>
      <c r="BW1185" s="431"/>
      <c r="BX1185" s="431"/>
      <c r="BY1185" s="431"/>
      <c r="BZ1185" s="431"/>
      <c r="CA1185" s="433"/>
      <c r="CB1185" s="433"/>
      <c r="CC1185" s="433"/>
      <c r="CD1185" s="433"/>
      <c r="CE1185" s="433"/>
      <c r="CF1185" s="431" t="str">
        <f aca="false">IF(CB1185="","",VLOOKUP($CB1185,$BE$5:$BZ$609,6,0))</f>
        <v/>
      </c>
      <c r="CG1185" s="431" t="str">
        <f aca="false">IF(CB1185="","",VLOOKUP($CB1185,$BE$5:$BZ$609,7,0))</f>
        <v/>
      </c>
      <c r="CH1185" s="431" t="str">
        <f aca="false">IF(CB1185="","",VLOOKUP($CB1185,$BE$5:$BZ$609,8,0))</f>
        <v/>
      </c>
      <c r="CI1185" s="431" t="str">
        <f aca="false">IF(CB1185="","",VLOOKUP($CB1185,$BE$5:$BZ$609,9,0))</f>
        <v/>
      </c>
      <c r="CJ1185" s="431" t="str">
        <f aca="false">IF(CB1185="","",VLOOKUP($CB1185,$BE$5:$BZ$609,10,0))</f>
        <v/>
      </c>
      <c r="CK1185" s="431" t="str">
        <f aca="false">IF(CB1185="","",VLOOKUP($CB1185,$BE$5:$BZ$609,11,0))</f>
        <v/>
      </c>
      <c r="CL1185" s="431" t="str">
        <f aca="false">IF(CB1185="","",VLOOKUP($CB1185,$BE$5:$BZ$609,12,0))</f>
        <v/>
      </c>
      <c r="CM1185" s="431" t="str">
        <f aca="false">IF(CB1185="","",VLOOKUP($CB1185,$BE$5:$BZ$609,13,0))</f>
        <v/>
      </c>
      <c r="CN1185" s="431" t="str">
        <f aca="false">IF(CB1185="","",VLOOKUP($CB1185,$BE$5:$BZ$609,14,0))</f>
        <v/>
      </c>
      <c r="CO1185" s="431" t="str">
        <f aca="false">IF(CB1185="","",VLOOKUP($CB1185,$BE$5:$BZ$609,15,0))</f>
        <v/>
      </c>
      <c r="CP1185" s="431" t="str">
        <f aca="false">IF(CB1185="","",VLOOKUP($CB1185,$BE$5:$BZ$609,16,0))</f>
        <v/>
      </c>
      <c r="CQ1185" s="431" t="str">
        <f aca="false">IF(CB1185="","",VLOOKUP($CB1185,$BE$5:$BZ$609,17,0))</f>
        <v/>
      </c>
      <c r="CR1185" s="431" t="str">
        <f aca="false">IF(CB1185="","",VLOOKUP($CB1185,$BE$5:$BZ$609,18,0))</f>
        <v/>
      </c>
      <c r="CS1185" s="431" t="str">
        <f aca="false">IF(CB1185="","",VLOOKUP($CB1185,$BE$5:$BZ$609,19,0))</f>
        <v/>
      </c>
      <c r="CT1185" s="564"/>
      <c r="CU1185" s="564"/>
      <c r="CV1185" s="564"/>
      <c r="CW1185" s="564"/>
      <c r="CX1185" s="564"/>
      <c r="CY1185" s="564"/>
      <c r="CZ1185" s="564"/>
      <c r="DA1185" s="572"/>
      <c r="DB1185" s="572"/>
      <c r="DC1185" s="572"/>
      <c r="DD1185" s="572"/>
      <c r="DE1185" s="572"/>
      <c r="DF1185" s="572"/>
      <c r="DG1185" s="275"/>
      <c r="DH1185" s="275"/>
      <c r="DI1185" s="275"/>
      <c r="DJ1185" s="275"/>
      <c r="DK1185" s="275"/>
      <c r="DL1185" s="275"/>
      <c r="DM1185" s="275"/>
      <c r="DN1185" s="275"/>
      <c r="DO1185" s="275"/>
      <c r="DP1185" s="275"/>
      <c r="DQ1185" s="275"/>
      <c r="DR1185" s="275"/>
      <c r="DS1185" s="275"/>
      <c r="DT1185" s="275"/>
      <c r="DU1185" s="275"/>
      <c r="DV1185" s="275"/>
      <c r="DW1185" s="275"/>
      <c r="DX1185" s="275"/>
      <c r="DY1185" s="275"/>
      <c r="DZ1185" s="275"/>
      <c r="EA1185" s="275"/>
      <c r="EB1185" s="275"/>
      <c r="EC1185" s="275"/>
      <c r="ED1185" s="275"/>
      <c r="EE1185" s="275"/>
      <c r="EF1185" s="275"/>
      <c r="EG1185" s="275"/>
      <c r="EH1185" s="275"/>
      <c r="EI1185" s="275"/>
      <c r="EJ1185" s="275"/>
      <c r="EK1185" s="275"/>
      <c r="EL1185" s="275"/>
      <c r="EM1185" s="275"/>
      <c r="EN1185" s="282"/>
      <c r="EO1185" s="282"/>
    </row>
    <row r="1186" s="50" customFormat="true" ht="13.5" hidden="false" customHeight="false" outlineLevel="0" collapsed="false">
      <c r="X1186" s="430"/>
      <c r="Y1186" s="430"/>
      <c r="Z1186" s="430"/>
      <c r="AA1186" s="431"/>
      <c r="AB1186" s="431"/>
      <c r="AC1186" s="431"/>
      <c r="AD1186" s="431"/>
      <c r="AE1186" s="431"/>
      <c r="AF1186" s="431"/>
      <c r="AG1186" s="431"/>
      <c r="AH1186" s="431"/>
      <c r="AI1186" s="431"/>
      <c r="AJ1186" s="431"/>
      <c r="AK1186" s="431"/>
      <c r="AL1186" s="431"/>
      <c r="AM1186" s="431"/>
      <c r="AN1186" s="431"/>
      <c r="AO1186" s="431"/>
      <c r="AP1186" s="431"/>
      <c r="AQ1186" s="432"/>
      <c r="AR1186" s="431"/>
      <c r="AS1186" s="431"/>
      <c r="AT1186" s="431"/>
      <c r="AU1186" s="431"/>
      <c r="AV1186" s="431"/>
      <c r="AW1186" s="431"/>
      <c r="AX1186" s="431"/>
      <c r="AY1186" s="431"/>
      <c r="AZ1186" s="431"/>
      <c r="BA1186" s="431"/>
      <c r="BB1186" s="431"/>
      <c r="BC1186" s="431"/>
      <c r="BD1186" s="431"/>
      <c r="BE1186" s="431"/>
      <c r="BF1186" s="431"/>
      <c r="BG1186" s="431"/>
      <c r="BH1186" s="431"/>
      <c r="BI1186" s="431"/>
      <c r="BJ1186" s="431"/>
      <c r="BK1186" s="431"/>
      <c r="BL1186" s="431"/>
      <c r="BM1186" s="431"/>
      <c r="BN1186" s="431"/>
      <c r="BO1186" s="431"/>
      <c r="BP1186" s="431"/>
      <c r="BQ1186" s="431"/>
      <c r="BR1186" s="431"/>
      <c r="BS1186" s="431"/>
      <c r="BT1186" s="431"/>
      <c r="BU1186" s="431"/>
      <c r="BV1186" s="431"/>
      <c r="BW1186" s="431"/>
      <c r="BX1186" s="431"/>
      <c r="BY1186" s="431"/>
      <c r="BZ1186" s="431"/>
      <c r="CA1186" s="433"/>
      <c r="CB1186" s="433"/>
      <c r="CC1186" s="433"/>
      <c r="CD1186" s="433"/>
      <c r="CE1186" s="433"/>
      <c r="CF1186" s="431" t="str">
        <f aca="false">IF(CB1186="","",VLOOKUP($CB1186,$BE$5:$BZ$609,6,0))</f>
        <v/>
      </c>
      <c r="CG1186" s="431" t="str">
        <f aca="false">IF(CB1186="","",VLOOKUP($CB1186,$BE$5:$BZ$609,7,0))</f>
        <v/>
      </c>
      <c r="CH1186" s="431" t="str">
        <f aca="false">IF(CB1186="","",VLOOKUP($CB1186,$BE$5:$BZ$609,8,0))</f>
        <v/>
      </c>
      <c r="CI1186" s="431" t="str">
        <f aca="false">IF(CB1186="","",VLOOKUP($CB1186,$BE$5:$BZ$609,9,0))</f>
        <v/>
      </c>
      <c r="CJ1186" s="431" t="str">
        <f aca="false">IF(CB1186="","",VLOOKUP($CB1186,$BE$5:$BZ$609,10,0))</f>
        <v/>
      </c>
      <c r="CK1186" s="431" t="str">
        <f aca="false">IF(CB1186="","",VLOOKUP($CB1186,$BE$5:$BZ$609,11,0))</f>
        <v/>
      </c>
      <c r="CL1186" s="431" t="str">
        <f aca="false">IF(CB1186="","",VLOOKUP($CB1186,$BE$5:$BZ$609,12,0))</f>
        <v/>
      </c>
      <c r="CM1186" s="431" t="str">
        <f aca="false">IF(CB1186="","",VLOOKUP($CB1186,$BE$5:$BZ$609,13,0))</f>
        <v/>
      </c>
      <c r="CN1186" s="431" t="str">
        <f aca="false">IF(CB1186="","",VLOOKUP($CB1186,$BE$5:$BZ$609,14,0))</f>
        <v/>
      </c>
      <c r="CO1186" s="431" t="str">
        <f aca="false">IF(CB1186="","",VLOOKUP($CB1186,$BE$5:$BZ$609,15,0))</f>
        <v/>
      </c>
      <c r="CP1186" s="431" t="str">
        <f aca="false">IF(CB1186="","",VLOOKUP($CB1186,$BE$5:$BZ$609,16,0))</f>
        <v/>
      </c>
      <c r="CQ1186" s="431" t="str">
        <f aca="false">IF(CB1186="","",VLOOKUP($CB1186,$BE$5:$BZ$609,17,0))</f>
        <v/>
      </c>
      <c r="CR1186" s="431" t="str">
        <f aca="false">IF(CB1186="","",VLOOKUP($CB1186,$BE$5:$BZ$609,18,0))</f>
        <v/>
      </c>
      <c r="CS1186" s="431" t="str">
        <f aca="false">IF(CB1186="","",VLOOKUP($CB1186,$BE$5:$BZ$609,19,0))</f>
        <v/>
      </c>
      <c r="CT1186" s="564"/>
      <c r="CU1186" s="564"/>
      <c r="CV1186" s="564"/>
      <c r="CW1186" s="564"/>
      <c r="CX1186" s="564"/>
      <c r="CY1186" s="564"/>
      <c r="CZ1186" s="564"/>
      <c r="DA1186" s="572"/>
      <c r="DB1186" s="572"/>
      <c r="DC1186" s="572"/>
      <c r="DD1186" s="572"/>
      <c r="DE1186" s="572"/>
      <c r="DF1186" s="572"/>
      <c r="DG1186" s="275"/>
      <c r="DH1186" s="275"/>
      <c r="DI1186" s="275"/>
      <c r="DJ1186" s="275"/>
      <c r="DK1186" s="275"/>
      <c r="DL1186" s="275"/>
      <c r="DM1186" s="275"/>
      <c r="DN1186" s="275"/>
      <c r="DO1186" s="275"/>
      <c r="DP1186" s="275"/>
      <c r="DQ1186" s="275"/>
      <c r="DR1186" s="275"/>
      <c r="DS1186" s="275"/>
      <c r="DT1186" s="275"/>
      <c r="DU1186" s="275"/>
      <c r="DV1186" s="275"/>
      <c r="DW1186" s="275"/>
      <c r="DX1186" s="275"/>
      <c r="DY1186" s="275"/>
      <c r="DZ1186" s="275"/>
      <c r="EA1186" s="275"/>
      <c r="EB1186" s="275"/>
      <c r="EC1186" s="275"/>
      <c r="ED1186" s="275"/>
      <c r="EE1186" s="275"/>
      <c r="EF1186" s="275"/>
      <c r="EG1186" s="275"/>
      <c r="EH1186" s="275"/>
      <c r="EI1186" s="275"/>
      <c r="EJ1186" s="275"/>
      <c r="EK1186" s="275"/>
      <c r="EL1186" s="275"/>
      <c r="EM1186" s="275"/>
      <c r="EN1186" s="282"/>
      <c r="EO1186" s="282"/>
      <c r="ES1186" s="262"/>
    </row>
    <row r="1187" s="50" customFormat="true" ht="13.5" hidden="false" customHeight="false" outlineLevel="0" collapsed="false">
      <c r="X1187" s="430"/>
      <c r="Y1187" s="430"/>
      <c r="Z1187" s="430"/>
      <c r="AA1187" s="431"/>
      <c r="AB1187" s="431"/>
      <c r="AC1187" s="431"/>
      <c r="AD1187" s="431"/>
      <c r="AE1187" s="431"/>
      <c r="AF1187" s="431"/>
      <c r="AG1187" s="431"/>
      <c r="AH1187" s="431"/>
      <c r="AI1187" s="431"/>
      <c r="AJ1187" s="431"/>
      <c r="AK1187" s="431"/>
      <c r="AL1187" s="431"/>
      <c r="AM1187" s="431"/>
      <c r="AN1187" s="431"/>
      <c r="AO1187" s="431"/>
      <c r="AP1187" s="431"/>
      <c r="AQ1187" s="432"/>
      <c r="AR1187" s="431"/>
      <c r="AS1187" s="431"/>
      <c r="AT1187" s="431"/>
      <c r="AU1187" s="431"/>
      <c r="AV1187" s="431"/>
      <c r="AW1187" s="431"/>
      <c r="AX1187" s="431"/>
      <c r="AY1187" s="431"/>
      <c r="AZ1187" s="431"/>
      <c r="BA1187" s="431"/>
      <c r="BB1187" s="431"/>
      <c r="BC1187" s="431"/>
      <c r="BD1187" s="431"/>
      <c r="BE1187" s="431"/>
      <c r="BF1187" s="431"/>
      <c r="BG1187" s="431"/>
      <c r="BH1187" s="431"/>
      <c r="BI1187" s="431"/>
      <c r="BJ1187" s="431"/>
      <c r="BK1187" s="431"/>
      <c r="BL1187" s="431"/>
      <c r="BM1187" s="431"/>
      <c r="BN1187" s="431"/>
      <c r="BO1187" s="431"/>
      <c r="BP1187" s="431"/>
      <c r="BQ1187" s="431"/>
      <c r="BR1187" s="431"/>
      <c r="BS1187" s="431"/>
      <c r="BT1187" s="431"/>
      <c r="BU1187" s="431"/>
      <c r="BV1187" s="431"/>
      <c r="BW1187" s="431"/>
      <c r="BX1187" s="431"/>
      <c r="BY1187" s="431"/>
      <c r="BZ1187" s="431"/>
      <c r="CA1187" s="433"/>
      <c r="CB1187" s="433"/>
      <c r="CC1187" s="433"/>
      <c r="CD1187" s="433"/>
      <c r="CE1187" s="433"/>
      <c r="CF1187" s="431" t="str">
        <f aca="false">IF(CB1187="","",VLOOKUP($CB1187,$BE$5:$BZ$609,6,0))</f>
        <v/>
      </c>
      <c r="CG1187" s="431" t="str">
        <f aca="false">IF(CB1187="","",VLOOKUP($CB1187,$BE$5:$BZ$609,7,0))</f>
        <v/>
      </c>
      <c r="CH1187" s="431" t="str">
        <f aca="false">IF(CB1187="","",VLOOKUP($CB1187,$BE$5:$BZ$609,8,0))</f>
        <v/>
      </c>
      <c r="CI1187" s="431" t="str">
        <f aca="false">IF(CB1187="","",VLOOKUP($CB1187,$BE$5:$BZ$609,9,0))</f>
        <v/>
      </c>
      <c r="CJ1187" s="431" t="str">
        <f aca="false">IF(CB1187="","",VLOOKUP($CB1187,$BE$5:$BZ$609,10,0))</f>
        <v/>
      </c>
      <c r="CK1187" s="431" t="str">
        <f aca="false">IF(CB1187="","",VLOOKUP($CB1187,$BE$5:$BZ$609,11,0))</f>
        <v/>
      </c>
      <c r="CL1187" s="431" t="str">
        <f aca="false">IF(CB1187="","",VLOOKUP($CB1187,$BE$5:$BZ$609,12,0))</f>
        <v/>
      </c>
      <c r="CM1187" s="431" t="str">
        <f aca="false">IF(CB1187="","",VLOOKUP($CB1187,$BE$5:$BZ$609,13,0))</f>
        <v/>
      </c>
      <c r="CN1187" s="431" t="str">
        <f aca="false">IF(CB1187="","",VLOOKUP($CB1187,$BE$5:$BZ$609,14,0))</f>
        <v/>
      </c>
      <c r="CO1187" s="431" t="str">
        <f aca="false">IF(CB1187="","",VLOOKUP($CB1187,$BE$5:$BZ$609,15,0))</f>
        <v/>
      </c>
      <c r="CP1187" s="431" t="str">
        <f aca="false">IF(CB1187="","",VLOOKUP($CB1187,$BE$5:$BZ$609,16,0))</f>
        <v/>
      </c>
      <c r="CQ1187" s="431" t="str">
        <f aca="false">IF(CB1187="","",VLOOKUP($CB1187,$BE$5:$BZ$609,17,0))</f>
        <v/>
      </c>
      <c r="CR1187" s="431" t="str">
        <f aca="false">IF(CB1187="","",VLOOKUP($CB1187,$BE$5:$BZ$609,18,0))</f>
        <v/>
      </c>
      <c r="CS1187" s="431" t="str">
        <f aca="false">IF(CB1187="","",VLOOKUP($CB1187,$BE$5:$BZ$609,19,0))</f>
        <v/>
      </c>
      <c r="CT1187" s="564"/>
      <c r="CU1187" s="564"/>
      <c r="CV1187" s="564"/>
      <c r="CW1187" s="564"/>
      <c r="CX1187" s="564"/>
      <c r="CY1187" s="564"/>
      <c r="CZ1187" s="564"/>
      <c r="DA1187" s="572"/>
      <c r="DB1187" s="572"/>
      <c r="DC1187" s="572"/>
      <c r="DD1187" s="572"/>
      <c r="DE1187" s="572"/>
      <c r="DF1187" s="572"/>
      <c r="DG1187" s="275"/>
      <c r="DH1187" s="275"/>
      <c r="DI1187" s="275"/>
      <c r="DJ1187" s="275"/>
      <c r="DK1187" s="275"/>
      <c r="DL1187" s="275"/>
      <c r="DM1187" s="275"/>
      <c r="DN1187" s="275"/>
      <c r="DO1187" s="275"/>
      <c r="DP1187" s="275"/>
      <c r="DQ1187" s="275"/>
      <c r="DR1187" s="275"/>
      <c r="DS1187" s="275"/>
      <c r="DT1187" s="275"/>
      <c r="DU1187" s="275"/>
      <c r="DV1187" s="275"/>
      <c r="DW1187" s="275"/>
      <c r="DX1187" s="275"/>
      <c r="DY1187" s="275"/>
      <c r="DZ1187" s="275"/>
      <c r="EA1187" s="275"/>
      <c r="EB1187" s="275"/>
      <c r="EC1187" s="275"/>
      <c r="ED1187" s="275"/>
      <c r="EE1187" s="275"/>
      <c r="EF1187" s="275"/>
      <c r="EG1187" s="275"/>
      <c r="EH1187" s="275"/>
      <c r="EI1187" s="275"/>
      <c r="EJ1187" s="275"/>
      <c r="EK1187" s="275"/>
      <c r="EL1187" s="275"/>
      <c r="EM1187" s="275"/>
      <c r="EN1187" s="282"/>
      <c r="EO1187" s="282"/>
    </row>
    <row r="1188" s="50" customFormat="true" ht="13.5" hidden="false" customHeight="false" outlineLevel="0" collapsed="false">
      <c r="X1188" s="430"/>
      <c r="Y1188" s="430"/>
      <c r="Z1188" s="430"/>
      <c r="AA1188" s="431"/>
      <c r="AB1188" s="431"/>
      <c r="AC1188" s="431"/>
      <c r="AD1188" s="431"/>
      <c r="AE1188" s="431"/>
      <c r="AF1188" s="431"/>
      <c r="AG1188" s="431"/>
      <c r="AH1188" s="431"/>
      <c r="AI1188" s="431"/>
      <c r="AJ1188" s="431"/>
      <c r="AK1188" s="431"/>
      <c r="AL1188" s="431"/>
      <c r="AM1188" s="431"/>
      <c r="AN1188" s="431"/>
      <c r="AO1188" s="431"/>
      <c r="AP1188" s="431"/>
      <c r="AQ1188" s="432"/>
      <c r="AR1188" s="431"/>
      <c r="AS1188" s="431"/>
      <c r="AT1188" s="431"/>
      <c r="AU1188" s="431"/>
      <c r="AV1188" s="431"/>
      <c r="AW1188" s="431"/>
      <c r="AX1188" s="431"/>
      <c r="AY1188" s="431"/>
      <c r="AZ1188" s="431"/>
      <c r="BA1188" s="431"/>
      <c r="BB1188" s="431"/>
      <c r="BC1188" s="431"/>
      <c r="BD1188" s="431"/>
      <c r="BE1188" s="431"/>
      <c r="BF1188" s="431"/>
      <c r="BG1188" s="431"/>
      <c r="BH1188" s="431"/>
      <c r="BI1188" s="431"/>
      <c r="BJ1188" s="431"/>
      <c r="BK1188" s="431"/>
      <c r="BL1188" s="431"/>
      <c r="BM1188" s="431"/>
      <c r="BN1188" s="431"/>
      <c r="BO1188" s="431"/>
      <c r="BP1188" s="431"/>
      <c r="BQ1188" s="431"/>
      <c r="BR1188" s="431"/>
      <c r="BS1188" s="431"/>
      <c r="BT1188" s="431"/>
      <c r="BU1188" s="431"/>
      <c r="BV1188" s="431"/>
      <c r="BW1188" s="431"/>
      <c r="BX1188" s="431"/>
      <c r="BY1188" s="431"/>
      <c r="BZ1188" s="431"/>
      <c r="CA1188" s="433"/>
      <c r="CB1188" s="433"/>
      <c r="CC1188" s="433"/>
      <c r="CD1188" s="433"/>
      <c r="CE1188" s="433"/>
      <c r="CF1188" s="431" t="str">
        <f aca="false">IF(CB1188="","",VLOOKUP($CB1188,$BE$5:$BZ$609,6,0))</f>
        <v/>
      </c>
      <c r="CG1188" s="431" t="str">
        <f aca="false">IF(CB1188="","",VLOOKUP($CB1188,$BE$5:$BZ$609,7,0))</f>
        <v/>
      </c>
      <c r="CH1188" s="431" t="str">
        <f aca="false">IF(CB1188="","",VLOOKUP($CB1188,$BE$5:$BZ$609,8,0))</f>
        <v/>
      </c>
      <c r="CI1188" s="431" t="str">
        <f aca="false">IF(CB1188="","",VLOOKUP($CB1188,$BE$5:$BZ$609,9,0))</f>
        <v/>
      </c>
      <c r="CJ1188" s="431" t="str">
        <f aca="false">IF(CB1188="","",VLOOKUP($CB1188,$BE$5:$BZ$609,10,0))</f>
        <v/>
      </c>
      <c r="CK1188" s="431" t="str">
        <f aca="false">IF(CB1188="","",VLOOKUP($CB1188,$BE$5:$BZ$609,11,0))</f>
        <v/>
      </c>
      <c r="CL1188" s="431" t="str">
        <f aca="false">IF(CB1188="","",VLOOKUP($CB1188,$BE$5:$BZ$609,12,0))</f>
        <v/>
      </c>
      <c r="CM1188" s="431" t="str">
        <f aca="false">IF(CB1188="","",VLOOKUP($CB1188,$BE$5:$BZ$609,13,0))</f>
        <v/>
      </c>
      <c r="CN1188" s="431" t="str">
        <f aca="false">IF(CB1188="","",VLOOKUP($CB1188,$BE$5:$BZ$609,14,0))</f>
        <v/>
      </c>
      <c r="CO1188" s="431" t="str">
        <f aca="false">IF(CB1188="","",VLOOKUP($CB1188,$BE$5:$BZ$609,15,0))</f>
        <v/>
      </c>
      <c r="CP1188" s="431" t="str">
        <f aca="false">IF(CB1188="","",VLOOKUP($CB1188,$BE$5:$BZ$609,16,0))</f>
        <v/>
      </c>
      <c r="CQ1188" s="431" t="str">
        <f aca="false">IF(CB1188="","",VLOOKUP($CB1188,$BE$5:$BZ$609,17,0))</f>
        <v/>
      </c>
      <c r="CR1188" s="431" t="str">
        <f aca="false">IF(CB1188="","",VLOOKUP($CB1188,$BE$5:$BZ$609,18,0))</f>
        <v/>
      </c>
      <c r="CS1188" s="431" t="str">
        <f aca="false">IF(CB1188="","",VLOOKUP($CB1188,$BE$5:$BZ$609,19,0))</f>
        <v/>
      </c>
      <c r="CT1188" s="564"/>
      <c r="CU1188" s="560"/>
      <c r="CV1188" s="564"/>
      <c r="CW1188" s="562"/>
      <c r="CX1188" s="564"/>
      <c r="CY1188" s="564"/>
      <c r="CZ1188" s="564"/>
      <c r="DA1188" s="573"/>
      <c r="DB1188" s="573"/>
      <c r="DC1188" s="573"/>
      <c r="DD1188" s="573"/>
      <c r="DE1188" s="573"/>
      <c r="DF1188" s="573"/>
      <c r="DG1188" s="573"/>
      <c r="DH1188" s="573"/>
      <c r="DI1188" s="573"/>
      <c r="DJ1188" s="573"/>
      <c r="DK1188" s="573"/>
      <c r="DL1188" s="573"/>
      <c r="DM1188" s="573"/>
      <c r="DN1188" s="573"/>
      <c r="DO1188" s="573"/>
      <c r="DP1188" s="564"/>
      <c r="DQ1188" s="564"/>
      <c r="DR1188" s="564"/>
      <c r="DS1188" s="564"/>
      <c r="DT1188" s="564"/>
      <c r="DU1188" s="564"/>
      <c r="DV1188" s="564"/>
      <c r="DW1188" s="564"/>
      <c r="DX1188" s="268"/>
      <c r="DY1188" s="275"/>
      <c r="DZ1188" s="275"/>
      <c r="EA1188" s="268"/>
      <c r="EB1188" s="402"/>
      <c r="EC1188" s="268"/>
      <c r="ED1188" s="268"/>
      <c r="EE1188" s="268"/>
      <c r="EF1188" s="275"/>
      <c r="EG1188" s="265"/>
      <c r="EH1188" s="275"/>
      <c r="EI1188" s="268"/>
      <c r="EJ1188" s="275"/>
      <c r="EK1188" s="275"/>
      <c r="EL1188" s="275"/>
      <c r="EM1188" s="275"/>
      <c r="EN1188" s="275"/>
      <c r="EO1188" s="275"/>
    </row>
    <row r="1189" customFormat="false" ht="13.5" hidden="false" customHeight="false" outlineLevel="0" collapsed="false">
      <c r="CF1189" s="431" t="str">
        <f aca="false">IF(CB1189="","",VLOOKUP($CB1189,$BE$5:$BZ$609,6,0))</f>
        <v/>
      </c>
      <c r="CG1189" s="431" t="str">
        <f aca="false">IF(CB1189="","",VLOOKUP($CB1189,$BE$5:$BZ$609,7,0))</f>
        <v/>
      </c>
      <c r="CH1189" s="431" t="str">
        <f aca="false">IF(CB1189="","",VLOOKUP($CB1189,$BE$5:$BZ$609,8,0))</f>
        <v/>
      </c>
      <c r="CI1189" s="431" t="str">
        <f aca="false">IF(CB1189="","",VLOOKUP($CB1189,$BE$5:$BZ$609,9,0))</f>
        <v/>
      </c>
      <c r="CJ1189" s="431" t="str">
        <f aca="false">IF(CB1189="","",VLOOKUP($CB1189,$BE$5:$BZ$609,10,0))</f>
        <v/>
      </c>
      <c r="CK1189" s="431" t="str">
        <f aca="false">IF(CB1189="","",VLOOKUP($CB1189,$BE$5:$BZ$609,11,0))</f>
        <v/>
      </c>
      <c r="CL1189" s="431" t="str">
        <f aca="false">IF(CB1189="","",VLOOKUP($CB1189,$BE$5:$BZ$609,12,0))</f>
        <v/>
      </c>
      <c r="CM1189" s="431" t="str">
        <f aca="false">IF(CB1189="","",VLOOKUP($CB1189,$BE$5:$BZ$609,13,0))</f>
        <v/>
      </c>
      <c r="CN1189" s="431" t="str">
        <f aca="false">IF(CB1189="","",VLOOKUP($CB1189,$BE$5:$BZ$609,14,0))</f>
        <v/>
      </c>
      <c r="CO1189" s="431" t="str">
        <f aca="false">IF(CB1189="","",VLOOKUP($CB1189,$BE$5:$BZ$609,15,0))</f>
        <v/>
      </c>
      <c r="CP1189" s="431" t="str">
        <f aca="false">IF(CB1189="","",VLOOKUP($CB1189,$BE$5:$BZ$609,16,0))</f>
        <v/>
      </c>
      <c r="CQ1189" s="431" t="str">
        <f aca="false">IF(CB1189="","",VLOOKUP($CB1189,$BE$5:$BZ$609,17,0))</f>
        <v/>
      </c>
      <c r="CR1189" s="431" t="str">
        <f aca="false">IF(CB1189="","",VLOOKUP($CB1189,$BE$5:$BZ$609,18,0))</f>
        <v/>
      </c>
      <c r="CS1189" s="431" t="str">
        <f aca="false">IF(CB1189="","",VLOOKUP($CB1189,$BE$5:$BZ$609,19,0))</f>
        <v/>
      </c>
      <c r="CT1189" s="575"/>
    </row>
    <row r="1190" customFormat="false" ht="13.5" hidden="false" customHeight="false" outlineLevel="0" collapsed="false">
      <c r="CF1190" s="431" t="str">
        <f aca="false">IF(CB1190="","",VLOOKUP($CB1190,$BE$5:$BZ$609,6,0))</f>
        <v/>
      </c>
      <c r="CG1190" s="431" t="str">
        <f aca="false">IF(CB1190="","",VLOOKUP($CB1190,$BE$5:$BZ$609,7,0))</f>
        <v/>
      </c>
      <c r="CH1190" s="431" t="str">
        <f aca="false">IF(CB1190="","",VLOOKUP($CB1190,$BE$5:$BZ$609,8,0))</f>
        <v/>
      </c>
      <c r="CI1190" s="431" t="str">
        <f aca="false">IF(CB1190="","",VLOOKUP($CB1190,$BE$5:$BZ$609,9,0))</f>
        <v/>
      </c>
      <c r="CJ1190" s="431" t="str">
        <f aca="false">IF(CB1190="","",VLOOKUP($CB1190,$BE$5:$BZ$609,10,0))</f>
        <v/>
      </c>
      <c r="CK1190" s="431" t="str">
        <f aca="false">IF(CB1190="","",VLOOKUP($CB1190,$BE$5:$BZ$609,11,0))</f>
        <v/>
      </c>
      <c r="CL1190" s="431" t="str">
        <f aca="false">IF(CB1190="","",VLOOKUP($CB1190,$BE$5:$BZ$609,12,0))</f>
        <v/>
      </c>
      <c r="CM1190" s="431" t="str">
        <f aca="false">IF(CB1190="","",VLOOKUP($CB1190,$BE$5:$BZ$609,13,0))</f>
        <v/>
      </c>
      <c r="CN1190" s="431" t="str">
        <f aca="false">IF(CB1190="","",VLOOKUP($CB1190,$BE$5:$BZ$609,14,0))</f>
        <v/>
      </c>
      <c r="CO1190" s="431" t="str">
        <f aca="false">IF(CB1190="","",VLOOKUP($CB1190,$BE$5:$BZ$609,15,0))</f>
        <v/>
      </c>
      <c r="CP1190" s="431" t="str">
        <f aca="false">IF(CB1190="","",VLOOKUP($CB1190,$BE$5:$BZ$609,16,0))</f>
        <v/>
      </c>
      <c r="CQ1190" s="431" t="str">
        <f aca="false">IF(CB1190="","",VLOOKUP($CB1190,$BE$5:$BZ$609,17,0))</f>
        <v/>
      </c>
      <c r="CR1190" s="431" t="str">
        <f aca="false">IF(CB1190="","",VLOOKUP($CB1190,$BE$5:$BZ$609,18,0))</f>
        <v/>
      </c>
      <c r="CS1190" s="431" t="str">
        <f aca="false">IF(CB1190="","",VLOOKUP($CB1190,$BE$5:$BZ$609,19,0))</f>
        <v/>
      </c>
      <c r="CT1190" s="575"/>
    </row>
    <row r="1191" customFormat="false" ht="13.5" hidden="false" customHeight="false" outlineLevel="0" collapsed="false">
      <c r="CF1191" s="431" t="str">
        <f aca="false">IF(CB1191="","",VLOOKUP($CB1191,$BE$5:$BZ$609,6,0))</f>
        <v/>
      </c>
      <c r="CG1191" s="431" t="str">
        <f aca="false">IF(CB1191="","",VLOOKUP($CB1191,$BE$5:$BZ$609,7,0))</f>
        <v/>
      </c>
      <c r="CH1191" s="431" t="str">
        <f aca="false">IF(CB1191="","",VLOOKUP($CB1191,$BE$5:$BZ$609,8,0))</f>
        <v/>
      </c>
      <c r="CI1191" s="431" t="str">
        <f aca="false">IF(CB1191="","",VLOOKUP($CB1191,$BE$5:$BZ$609,9,0))</f>
        <v/>
      </c>
      <c r="CJ1191" s="431" t="str">
        <f aca="false">IF(CB1191="","",VLOOKUP($CB1191,$BE$5:$BZ$609,10,0))</f>
        <v/>
      </c>
      <c r="CK1191" s="431" t="str">
        <f aca="false">IF(CB1191="","",VLOOKUP($CB1191,$BE$5:$BZ$609,11,0))</f>
        <v/>
      </c>
      <c r="CL1191" s="431" t="str">
        <f aca="false">IF(CB1191="","",VLOOKUP($CB1191,$BE$5:$BZ$609,12,0))</f>
        <v/>
      </c>
      <c r="CM1191" s="431" t="str">
        <f aca="false">IF(CB1191="","",VLOOKUP($CB1191,$BE$5:$BZ$609,13,0))</f>
        <v/>
      </c>
      <c r="CN1191" s="431" t="str">
        <f aca="false">IF(CB1191="","",VLOOKUP($CB1191,$BE$5:$BZ$609,14,0))</f>
        <v/>
      </c>
      <c r="CO1191" s="431" t="str">
        <f aca="false">IF(CB1191="","",VLOOKUP($CB1191,$BE$5:$BZ$609,15,0))</f>
        <v/>
      </c>
      <c r="CP1191" s="431" t="str">
        <f aca="false">IF(CB1191="","",VLOOKUP($CB1191,$BE$5:$BZ$609,16,0))</f>
        <v/>
      </c>
      <c r="CQ1191" s="431" t="str">
        <f aca="false">IF(CB1191="","",VLOOKUP($CB1191,$BE$5:$BZ$609,17,0))</f>
        <v/>
      </c>
      <c r="CR1191" s="431" t="str">
        <f aca="false">IF(CB1191="","",VLOOKUP($CB1191,$BE$5:$BZ$609,18,0))</f>
        <v/>
      </c>
      <c r="CS1191" s="431" t="str">
        <f aca="false">IF(CB1191="","",VLOOKUP($CB1191,$BE$5:$BZ$609,19,0))</f>
        <v/>
      </c>
    </row>
    <row r="1192" customFormat="false" ht="13.5" hidden="false" customHeight="false" outlineLevel="0" collapsed="false">
      <c r="CF1192" s="431" t="str">
        <f aca="false">IF(CB1192="","",VLOOKUP($CB1192,$BE$5:$BZ$609,6,0))</f>
        <v/>
      </c>
      <c r="CG1192" s="431" t="str">
        <f aca="false">IF(CB1192="","",VLOOKUP($CB1192,$BE$5:$BZ$609,7,0))</f>
        <v/>
      </c>
      <c r="CH1192" s="431" t="str">
        <f aca="false">IF(CB1192="","",VLOOKUP($CB1192,$BE$5:$BZ$609,8,0))</f>
        <v/>
      </c>
      <c r="CI1192" s="431" t="str">
        <f aca="false">IF(CB1192="","",VLOOKUP($CB1192,$BE$5:$BZ$609,9,0))</f>
        <v/>
      </c>
      <c r="CJ1192" s="431" t="str">
        <f aca="false">IF(CB1192="","",VLOOKUP($CB1192,$BE$5:$BZ$609,10,0))</f>
        <v/>
      </c>
      <c r="CK1192" s="431" t="str">
        <f aca="false">IF(CB1192="","",VLOOKUP($CB1192,$BE$5:$BZ$609,11,0))</f>
        <v/>
      </c>
      <c r="CL1192" s="431" t="str">
        <f aca="false">IF(CB1192="","",VLOOKUP($CB1192,$BE$5:$BZ$609,12,0))</f>
        <v/>
      </c>
      <c r="CM1192" s="431" t="str">
        <f aca="false">IF(CB1192="","",VLOOKUP($CB1192,$BE$5:$BZ$609,13,0))</f>
        <v/>
      </c>
      <c r="CN1192" s="431" t="str">
        <f aca="false">IF(CB1192="","",VLOOKUP($CB1192,$BE$5:$BZ$609,14,0))</f>
        <v/>
      </c>
      <c r="CO1192" s="431" t="str">
        <f aca="false">IF(CB1192="","",VLOOKUP($CB1192,$BE$5:$BZ$609,15,0))</f>
        <v/>
      </c>
      <c r="CP1192" s="431" t="str">
        <f aca="false">IF(CB1192="","",VLOOKUP($CB1192,$BE$5:$BZ$609,16,0))</f>
        <v/>
      </c>
      <c r="CQ1192" s="431" t="str">
        <f aca="false">IF(CB1192="","",VLOOKUP($CB1192,$BE$5:$BZ$609,17,0))</f>
        <v/>
      </c>
      <c r="CR1192" s="431" t="str">
        <f aca="false">IF(CB1192="","",VLOOKUP($CB1192,$BE$5:$BZ$609,18,0))</f>
        <v/>
      </c>
      <c r="CS1192" s="431" t="str">
        <f aca="false">IF(CB1192="","",VLOOKUP($CB1192,$BE$5:$BZ$609,19,0))</f>
        <v/>
      </c>
    </row>
    <row r="1193" customFormat="false" ht="13.5" hidden="false" customHeight="false" outlineLevel="0" collapsed="false">
      <c r="CF1193" s="431" t="str">
        <f aca="false">IF(CB1193="","",VLOOKUP($CB1193,$BE$5:$BZ$609,6,0))</f>
        <v/>
      </c>
      <c r="CG1193" s="431" t="str">
        <f aca="false">IF(CB1193="","",VLOOKUP($CB1193,$BE$5:$BZ$609,7,0))</f>
        <v/>
      </c>
      <c r="CH1193" s="431" t="str">
        <f aca="false">IF(CB1193="","",VLOOKUP($CB1193,$BE$5:$BZ$609,8,0))</f>
        <v/>
      </c>
      <c r="CI1193" s="431" t="str">
        <f aca="false">IF(CB1193="","",VLOOKUP($CB1193,$BE$5:$BZ$609,9,0))</f>
        <v/>
      </c>
      <c r="CJ1193" s="431" t="str">
        <f aca="false">IF(CB1193="","",VLOOKUP($CB1193,$BE$5:$BZ$609,10,0))</f>
        <v/>
      </c>
      <c r="CK1193" s="431" t="str">
        <f aca="false">IF(CB1193="","",VLOOKUP($CB1193,$BE$5:$BZ$609,11,0))</f>
        <v/>
      </c>
      <c r="CL1193" s="431" t="str">
        <f aca="false">IF(CB1193="","",VLOOKUP($CB1193,$BE$5:$BZ$609,12,0))</f>
        <v/>
      </c>
      <c r="CM1193" s="431" t="str">
        <f aca="false">IF(CB1193="","",VLOOKUP($CB1193,$BE$5:$BZ$609,13,0))</f>
        <v/>
      </c>
      <c r="CN1193" s="431" t="str">
        <f aca="false">IF(CB1193="","",VLOOKUP($CB1193,$BE$5:$BZ$609,14,0))</f>
        <v/>
      </c>
      <c r="CO1193" s="431" t="str">
        <f aca="false">IF(CB1193="","",VLOOKUP($CB1193,$BE$5:$BZ$609,15,0))</f>
        <v/>
      </c>
      <c r="CP1193" s="431" t="str">
        <f aca="false">IF(CB1193="","",VLOOKUP($CB1193,$BE$5:$BZ$609,16,0))</f>
        <v/>
      </c>
      <c r="CQ1193" s="431" t="str">
        <f aca="false">IF(CB1193="","",VLOOKUP($CB1193,$BE$5:$BZ$609,17,0))</f>
        <v/>
      </c>
      <c r="CR1193" s="431" t="str">
        <f aca="false">IF(CB1193="","",VLOOKUP($CB1193,$BE$5:$BZ$609,18,0))</f>
        <v/>
      </c>
      <c r="CS1193" s="431" t="str">
        <f aca="false">IF(CB1193="","",VLOOKUP($CB1193,$BE$5:$BZ$609,19,0))</f>
        <v/>
      </c>
    </row>
    <row r="1194" customFormat="false" ht="13.5" hidden="false" customHeight="false" outlineLevel="0" collapsed="false">
      <c r="CF1194" s="431" t="str">
        <f aca="false">IF(CB1194="","",VLOOKUP($CB1194,$BE$5:$BZ$609,6,0))</f>
        <v/>
      </c>
      <c r="CG1194" s="431" t="str">
        <f aca="false">IF(CB1194="","",VLOOKUP($CB1194,$BE$5:$BZ$609,7,0))</f>
        <v/>
      </c>
      <c r="CH1194" s="431" t="str">
        <f aca="false">IF(CB1194="","",VLOOKUP($CB1194,$BE$5:$BZ$609,8,0))</f>
        <v/>
      </c>
      <c r="CI1194" s="431" t="str">
        <f aca="false">IF(CB1194="","",VLOOKUP($CB1194,$BE$5:$BZ$609,9,0))</f>
        <v/>
      </c>
      <c r="CJ1194" s="431" t="str">
        <f aca="false">IF(CB1194="","",VLOOKUP($CB1194,$BE$5:$BZ$609,10,0))</f>
        <v/>
      </c>
      <c r="CK1194" s="431" t="str">
        <f aca="false">IF(CB1194="","",VLOOKUP($CB1194,$BE$5:$BZ$609,11,0))</f>
        <v/>
      </c>
      <c r="CL1194" s="431" t="str">
        <f aca="false">IF(CB1194="","",VLOOKUP($CB1194,$BE$5:$BZ$609,12,0))</f>
        <v/>
      </c>
      <c r="CM1194" s="431" t="str">
        <f aca="false">IF(CB1194="","",VLOOKUP($CB1194,$BE$5:$BZ$609,13,0))</f>
        <v/>
      </c>
      <c r="CN1194" s="431" t="str">
        <f aca="false">IF(CB1194="","",VLOOKUP($CB1194,$BE$5:$BZ$609,14,0))</f>
        <v/>
      </c>
      <c r="CO1194" s="431" t="str">
        <f aca="false">IF(CB1194="","",VLOOKUP($CB1194,$BE$5:$BZ$609,15,0))</f>
        <v/>
      </c>
      <c r="CP1194" s="431" t="str">
        <f aca="false">IF(CB1194="","",VLOOKUP($CB1194,$BE$5:$BZ$609,16,0))</f>
        <v/>
      </c>
      <c r="CQ1194" s="431" t="str">
        <f aca="false">IF(CB1194="","",VLOOKUP($CB1194,$BE$5:$BZ$609,17,0))</f>
        <v/>
      </c>
      <c r="CR1194" s="431" t="str">
        <f aca="false">IF(CB1194="","",VLOOKUP($CB1194,$BE$5:$BZ$609,18,0))</f>
        <v/>
      </c>
      <c r="CS1194" s="431" t="str">
        <f aca="false">IF(CB1194="","",VLOOKUP($CB1194,$BE$5:$BZ$609,19,0))</f>
        <v/>
      </c>
    </row>
    <row r="1195" customFormat="false" ht="13.5" hidden="false" customHeight="false" outlineLevel="0" collapsed="false">
      <c r="CF1195" s="431" t="str">
        <f aca="false">IF(CB1195="","",VLOOKUP($CB1195,$BE$5:$BZ$609,6,0))</f>
        <v/>
      </c>
      <c r="CG1195" s="431" t="str">
        <f aca="false">IF(CB1195="","",VLOOKUP($CB1195,$BE$5:$BZ$609,7,0))</f>
        <v/>
      </c>
      <c r="CH1195" s="431" t="str">
        <f aca="false">IF(CB1195="","",VLOOKUP($CB1195,$BE$5:$BZ$609,8,0))</f>
        <v/>
      </c>
      <c r="CI1195" s="431" t="str">
        <f aca="false">IF(CB1195="","",VLOOKUP($CB1195,$BE$5:$BZ$609,9,0))</f>
        <v/>
      </c>
      <c r="CJ1195" s="431" t="str">
        <f aca="false">IF(CB1195="","",VLOOKUP($CB1195,$BE$5:$BZ$609,10,0))</f>
        <v/>
      </c>
      <c r="CK1195" s="431" t="str">
        <f aca="false">IF(CB1195="","",VLOOKUP($CB1195,$BE$5:$BZ$609,11,0))</f>
        <v/>
      </c>
      <c r="CL1195" s="431" t="str">
        <f aca="false">IF(CB1195="","",VLOOKUP($CB1195,$BE$5:$BZ$609,12,0))</f>
        <v/>
      </c>
      <c r="CM1195" s="431" t="str">
        <f aca="false">IF(CB1195="","",VLOOKUP($CB1195,$BE$5:$BZ$609,13,0))</f>
        <v/>
      </c>
      <c r="CN1195" s="431" t="str">
        <f aca="false">IF(CB1195="","",VLOOKUP($CB1195,$BE$5:$BZ$609,14,0))</f>
        <v/>
      </c>
      <c r="CO1195" s="431" t="str">
        <f aca="false">IF(CB1195="","",VLOOKUP($CB1195,$BE$5:$BZ$609,15,0))</f>
        <v/>
      </c>
      <c r="CP1195" s="431" t="str">
        <f aca="false">IF(CB1195="","",VLOOKUP($CB1195,$BE$5:$BZ$609,16,0))</f>
        <v/>
      </c>
      <c r="CQ1195" s="431" t="str">
        <f aca="false">IF(CB1195="","",VLOOKUP($CB1195,$BE$5:$BZ$609,17,0))</f>
        <v/>
      </c>
      <c r="CR1195" s="431" t="str">
        <f aca="false">IF(CB1195="","",VLOOKUP($CB1195,$BE$5:$BZ$609,18,0))</f>
        <v/>
      </c>
      <c r="CS1195" s="431" t="str">
        <f aca="false">IF(CB1195="","",VLOOKUP($CB1195,$BE$5:$BZ$609,19,0))</f>
        <v/>
      </c>
    </row>
    <row r="1196" customFormat="false" ht="13.5" hidden="false" customHeight="false" outlineLevel="0" collapsed="false">
      <c r="CF1196" s="431" t="str">
        <f aca="false">IF(CB1196="","",VLOOKUP($CB1196,$BE$5:$BZ$609,6,0))</f>
        <v/>
      </c>
      <c r="CG1196" s="431" t="str">
        <f aca="false">IF(CB1196="","",VLOOKUP($CB1196,$BE$5:$BZ$609,7,0))</f>
        <v/>
      </c>
      <c r="CH1196" s="431" t="str">
        <f aca="false">IF(CB1196="","",VLOOKUP($CB1196,$BE$5:$BZ$609,8,0))</f>
        <v/>
      </c>
      <c r="CI1196" s="431" t="str">
        <f aca="false">IF(CB1196="","",VLOOKUP($CB1196,$BE$5:$BZ$609,9,0))</f>
        <v/>
      </c>
      <c r="CJ1196" s="431" t="str">
        <f aca="false">IF(CB1196="","",VLOOKUP($CB1196,$BE$5:$BZ$609,10,0))</f>
        <v/>
      </c>
      <c r="CK1196" s="431" t="str">
        <f aca="false">IF(CB1196="","",VLOOKUP($CB1196,$BE$5:$BZ$609,11,0))</f>
        <v/>
      </c>
      <c r="CL1196" s="431" t="str">
        <f aca="false">IF(CB1196="","",VLOOKUP($CB1196,$BE$5:$BZ$609,12,0))</f>
        <v/>
      </c>
      <c r="CM1196" s="431" t="str">
        <f aca="false">IF(CB1196="","",VLOOKUP($CB1196,$BE$5:$BZ$609,13,0))</f>
        <v/>
      </c>
      <c r="CN1196" s="431" t="str">
        <f aca="false">IF(CB1196="","",VLOOKUP($CB1196,$BE$5:$BZ$609,14,0))</f>
        <v/>
      </c>
      <c r="CO1196" s="431" t="str">
        <f aca="false">IF(CB1196="","",VLOOKUP($CB1196,$BE$5:$BZ$609,15,0))</f>
        <v/>
      </c>
      <c r="CP1196" s="431" t="str">
        <f aca="false">IF(CB1196="","",VLOOKUP($CB1196,$BE$5:$BZ$609,16,0))</f>
        <v/>
      </c>
      <c r="CQ1196" s="431" t="str">
        <f aca="false">IF(CB1196="","",VLOOKUP($CB1196,$BE$5:$BZ$609,17,0))</f>
        <v/>
      </c>
      <c r="CR1196" s="431" t="str">
        <f aca="false">IF(CB1196="","",VLOOKUP($CB1196,$BE$5:$BZ$609,18,0))</f>
        <v/>
      </c>
      <c r="CS1196" s="431" t="str">
        <f aca="false">IF(CB1196="","",VLOOKUP($CB1196,$BE$5:$BZ$609,19,0))</f>
        <v/>
      </c>
    </row>
    <row r="1197" customFormat="false" ht="13.5" hidden="false" customHeight="false" outlineLevel="0" collapsed="false">
      <c r="CF1197" s="431" t="str">
        <f aca="false">IF(CB1197="","",VLOOKUP($CB1197,$BE$5:$BZ$609,6,0))</f>
        <v/>
      </c>
      <c r="CG1197" s="431" t="str">
        <f aca="false">IF(CB1197="","",VLOOKUP($CB1197,$BE$5:$BZ$609,7,0))</f>
        <v/>
      </c>
      <c r="CH1197" s="431" t="str">
        <f aca="false">IF(CB1197="","",VLOOKUP($CB1197,$BE$5:$BZ$609,8,0))</f>
        <v/>
      </c>
      <c r="CI1197" s="431" t="str">
        <f aca="false">IF(CB1197="","",VLOOKUP($CB1197,$BE$5:$BZ$609,9,0))</f>
        <v/>
      </c>
      <c r="CJ1197" s="431" t="str">
        <f aca="false">IF(CB1197="","",VLOOKUP($CB1197,$BE$5:$BZ$609,10,0))</f>
        <v/>
      </c>
      <c r="CK1197" s="431" t="str">
        <f aca="false">IF(CB1197="","",VLOOKUP($CB1197,$BE$5:$BZ$609,11,0))</f>
        <v/>
      </c>
      <c r="CL1197" s="431" t="str">
        <f aca="false">IF(CB1197="","",VLOOKUP($CB1197,$BE$5:$BZ$609,12,0))</f>
        <v/>
      </c>
      <c r="CM1197" s="431" t="str">
        <f aca="false">IF(CB1197="","",VLOOKUP($CB1197,$BE$5:$BZ$609,13,0))</f>
        <v/>
      </c>
      <c r="CN1197" s="431" t="str">
        <f aca="false">IF(CB1197="","",VLOOKUP($CB1197,$BE$5:$BZ$609,14,0))</f>
        <v/>
      </c>
      <c r="CO1197" s="431" t="str">
        <f aca="false">IF(CB1197="","",VLOOKUP($CB1197,$BE$5:$BZ$609,15,0))</f>
        <v/>
      </c>
      <c r="CP1197" s="431" t="str">
        <f aca="false">IF(CB1197="","",VLOOKUP($CB1197,$BE$5:$BZ$609,16,0))</f>
        <v/>
      </c>
      <c r="CQ1197" s="431" t="str">
        <f aca="false">IF(CB1197="","",VLOOKUP($CB1197,$BE$5:$BZ$609,17,0))</f>
        <v/>
      </c>
      <c r="CR1197" s="431" t="str">
        <f aca="false">IF(CB1197="","",VLOOKUP($CB1197,$BE$5:$BZ$609,18,0))</f>
        <v/>
      </c>
      <c r="CS1197" s="431" t="str">
        <f aca="false">IF(CB1197="","",VLOOKUP($CB1197,$BE$5:$BZ$609,19,0))</f>
        <v/>
      </c>
    </row>
    <row r="1198" customFormat="false" ht="13.5" hidden="false" customHeight="false" outlineLevel="0" collapsed="false">
      <c r="CF1198" s="431" t="str">
        <f aca="false">IF(CB1198="","",VLOOKUP($CB1198,$BE$5:$BZ$609,6,0))</f>
        <v/>
      </c>
      <c r="CG1198" s="431" t="str">
        <f aca="false">IF(CB1198="","",VLOOKUP($CB1198,$BE$5:$BZ$609,7,0))</f>
        <v/>
      </c>
      <c r="CH1198" s="431" t="str">
        <f aca="false">IF(CB1198="","",VLOOKUP($CB1198,$BE$5:$BZ$609,8,0))</f>
        <v/>
      </c>
      <c r="CI1198" s="431" t="str">
        <f aca="false">IF(CB1198="","",VLOOKUP($CB1198,$BE$5:$BZ$609,9,0))</f>
        <v/>
      </c>
      <c r="CJ1198" s="431" t="str">
        <f aca="false">IF(CB1198="","",VLOOKUP($CB1198,$BE$5:$BZ$609,10,0))</f>
        <v/>
      </c>
      <c r="CK1198" s="431" t="str">
        <f aca="false">IF(CB1198="","",VLOOKUP($CB1198,$BE$5:$BZ$609,11,0))</f>
        <v/>
      </c>
      <c r="CL1198" s="431" t="str">
        <f aca="false">IF(CB1198="","",VLOOKUP($CB1198,$BE$5:$BZ$609,12,0))</f>
        <v/>
      </c>
      <c r="CM1198" s="431" t="str">
        <f aca="false">IF(CB1198="","",VLOOKUP($CB1198,$BE$5:$BZ$609,13,0))</f>
        <v/>
      </c>
      <c r="CN1198" s="431" t="str">
        <f aca="false">IF(CB1198="","",VLOOKUP($CB1198,$BE$5:$BZ$609,14,0))</f>
        <v/>
      </c>
      <c r="CO1198" s="431" t="str">
        <f aca="false">IF(CB1198="","",VLOOKUP($CB1198,$BE$5:$BZ$609,15,0))</f>
        <v/>
      </c>
      <c r="CP1198" s="431" t="str">
        <f aca="false">IF(CB1198="","",VLOOKUP($CB1198,$BE$5:$BZ$609,16,0))</f>
        <v/>
      </c>
      <c r="CQ1198" s="431" t="str">
        <f aca="false">IF(CB1198="","",VLOOKUP($CB1198,$BE$5:$BZ$609,17,0))</f>
        <v/>
      </c>
      <c r="CR1198" s="431" t="str">
        <f aca="false">IF(CB1198="","",VLOOKUP($CB1198,$BE$5:$BZ$609,18,0))</f>
        <v/>
      </c>
      <c r="CS1198" s="431" t="str">
        <f aca="false">IF(CB1198="","",VLOOKUP($CB1198,$BE$5:$BZ$609,19,0))</f>
        <v/>
      </c>
    </row>
    <row r="1199" customFormat="false" ht="13.5" hidden="false" customHeight="false" outlineLevel="0" collapsed="false">
      <c r="CF1199" s="431" t="str">
        <f aca="false">IF(CB1199="","",VLOOKUP($CB1199,$BE$5:$BZ$609,6,0))</f>
        <v/>
      </c>
      <c r="CG1199" s="431" t="str">
        <f aca="false">IF(CB1199="","",VLOOKUP($CB1199,$BE$5:$BZ$609,7,0))</f>
        <v/>
      </c>
      <c r="CH1199" s="431" t="str">
        <f aca="false">IF(CB1199="","",VLOOKUP($CB1199,$BE$5:$BZ$609,8,0))</f>
        <v/>
      </c>
      <c r="CI1199" s="431" t="str">
        <f aca="false">IF(CB1199="","",VLOOKUP($CB1199,$BE$5:$BZ$609,9,0))</f>
        <v/>
      </c>
      <c r="CJ1199" s="431" t="str">
        <f aca="false">IF(CB1199="","",VLOOKUP($CB1199,$BE$5:$BZ$609,10,0))</f>
        <v/>
      </c>
      <c r="CK1199" s="431" t="str">
        <f aca="false">IF(CB1199="","",VLOOKUP($CB1199,$BE$5:$BZ$609,11,0))</f>
        <v/>
      </c>
      <c r="CL1199" s="431" t="str">
        <f aca="false">IF(CB1199="","",VLOOKUP($CB1199,$BE$5:$BZ$609,12,0))</f>
        <v/>
      </c>
      <c r="CM1199" s="431" t="str">
        <f aca="false">IF(CB1199="","",VLOOKUP($CB1199,$BE$5:$BZ$609,13,0))</f>
        <v/>
      </c>
      <c r="CN1199" s="431" t="str">
        <f aca="false">IF(CB1199="","",VLOOKUP($CB1199,$BE$5:$BZ$609,14,0))</f>
        <v/>
      </c>
      <c r="CO1199" s="431" t="str">
        <f aca="false">IF(CB1199="","",VLOOKUP($CB1199,$BE$5:$BZ$609,15,0))</f>
        <v/>
      </c>
      <c r="CP1199" s="431" t="str">
        <f aca="false">IF(CB1199="","",VLOOKUP($CB1199,$BE$5:$BZ$609,16,0))</f>
        <v/>
      </c>
      <c r="CQ1199" s="431" t="str">
        <f aca="false">IF(CB1199="","",VLOOKUP($CB1199,$BE$5:$BZ$609,17,0))</f>
        <v/>
      </c>
      <c r="CR1199" s="431" t="str">
        <f aca="false">IF(CB1199="","",VLOOKUP($CB1199,$BE$5:$BZ$609,18,0))</f>
        <v/>
      </c>
      <c r="CS1199" s="431" t="str">
        <f aca="false">IF(CB1199="","",VLOOKUP($CB1199,$BE$5:$BZ$609,19,0))</f>
        <v/>
      </c>
    </row>
    <row r="1200" customFormat="false" ht="13.5" hidden="false" customHeight="false" outlineLevel="0" collapsed="false">
      <c r="CF1200" s="431" t="str">
        <f aca="false">IF(CB1200="","",VLOOKUP($CB1200,$BE$5:$BZ$609,6,0))</f>
        <v/>
      </c>
      <c r="CG1200" s="431" t="str">
        <f aca="false">IF(CB1200="","",VLOOKUP($CB1200,$BE$5:$BZ$609,7,0))</f>
        <v/>
      </c>
      <c r="CH1200" s="431" t="str">
        <f aca="false">IF(CB1200="","",VLOOKUP($CB1200,$BE$5:$BZ$609,8,0))</f>
        <v/>
      </c>
      <c r="CI1200" s="431" t="str">
        <f aca="false">IF(CB1200="","",VLOOKUP($CB1200,$BE$5:$BZ$609,9,0))</f>
        <v/>
      </c>
      <c r="CJ1200" s="431" t="str">
        <f aca="false">IF(CB1200="","",VLOOKUP($CB1200,$BE$5:$BZ$609,10,0))</f>
        <v/>
      </c>
      <c r="CK1200" s="431" t="str">
        <f aca="false">IF(CB1200="","",VLOOKUP($CB1200,$BE$5:$BZ$609,11,0))</f>
        <v/>
      </c>
      <c r="CL1200" s="431" t="str">
        <f aca="false">IF(CB1200="","",VLOOKUP($CB1200,$BE$5:$BZ$609,12,0))</f>
        <v/>
      </c>
      <c r="CM1200" s="431" t="str">
        <f aca="false">IF(CB1200="","",VLOOKUP($CB1200,$BE$5:$BZ$609,13,0))</f>
        <v/>
      </c>
      <c r="CN1200" s="431" t="str">
        <f aca="false">IF(CB1200="","",VLOOKUP($CB1200,$BE$5:$BZ$609,14,0))</f>
        <v/>
      </c>
      <c r="CO1200" s="431" t="str">
        <f aca="false">IF(CB1200="","",VLOOKUP($CB1200,$BE$5:$BZ$609,15,0))</f>
        <v/>
      </c>
      <c r="CP1200" s="431" t="str">
        <f aca="false">IF(CB1200="","",VLOOKUP($CB1200,$BE$5:$BZ$609,16,0))</f>
        <v/>
      </c>
      <c r="CQ1200" s="431" t="str">
        <f aca="false">IF(CB1200="","",VLOOKUP($CB1200,$BE$5:$BZ$609,17,0))</f>
        <v/>
      </c>
      <c r="CR1200" s="431" t="str">
        <f aca="false">IF(CB1200="","",VLOOKUP($CB1200,$BE$5:$BZ$609,18,0))</f>
        <v/>
      </c>
      <c r="CS1200" s="431" t="str">
        <f aca="false">IF(CB1200="","",VLOOKUP($CB1200,$BE$5:$BZ$609,19,0))</f>
        <v/>
      </c>
    </row>
    <row r="1201" customFormat="false" ht="13.5" hidden="false" customHeight="false" outlineLevel="0" collapsed="false">
      <c r="CF1201" s="431" t="str">
        <f aca="false">IF(CB1201="","",VLOOKUP($CB1201,$BE$5:$BZ$609,6,0))</f>
        <v/>
      </c>
      <c r="CG1201" s="431" t="str">
        <f aca="false">IF(CB1201="","",VLOOKUP($CB1201,$BE$5:$BZ$609,7,0))</f>
        <v/>
      </c>
      <c r="CH1201" s="431" t="str">
        <f aca="false">IF(CB1201="","",VLOOKUP($CB1201,$BE$5:$BZ$609,8,0))</f>
        <v/>
      </c>
      <c r="CI1201" s="431" t="str">
        <f aca="false">IF(CB1201="","",VLOOKUP($CB1201,$BE$5:$BZ$609,9,0))</f>
        <v/>
      </c>
      <c r="CJ1201" s="431" t="str">
        <f aca="false">IF(CB1201="","",VLOOKUP($CB1201,$BE$5:$BZ$609,10,0))</f>
        <v/>
      </c>
      <c r="CK1201" s="431" t="str">
        <f aca="false">IF(CB1201="","",VLOOKUP($CB1201,$BE$5:$BZ$609,11,0))</f>
        <v/>
      </c>
      <c r="CL1201" s="431" t="str">
        <f aca="false">IF(CB1201="","",VLOOKUP($CB1201,$BE$5:$BZ$609,12,0))</f>
        <v/>
      </c>
      <c r="CM1201" s="431" t="str">
        <f aca="false">IF(CB1201="","",VLOOKUP($CB1201,$BE$5:$BZ$609,13,0))</f>
        <v/>
      </c>
      <c r="CN1201" s="431" t="str">
        <f aca="false">IF(CB1201="","",VLOOKUP($CB1201,$BE$5:$BZ$609,14,0))</f>
        <v/>
      </c>
      <c r="CO1201" s="431" t="str">
        <f aca="false">IF(CB1201="","",VLOOKUP($CB1201,$BE$5:$BZ$609,15,0))</f>
        <v/>
      </c>
      <c r="CP1201" s="431" t="str">
        <f aca="false">IF(CB1201="","",VLOOKUP($CB1201,$BE$5:$BZ$609,16,0))</f>
        <v/>
      </c>
      <c r="CQ1201" s="431" t="str">
        <f aca="false">IF(CB1201="","",VLOOKUP($CB1201,$BE$5:$BZ$609,17,0))</f>
        <v/>
      </c>
      <c r="CR1201" s="431" t="str">
        <f aca="false">IF(CB1201="","",VLOOKUP($CB1201,$BE$5:$BZ$609,18,0))</f>
        <v/>
      </c>
      <c r="CS1201" s="431" t="str">
        <f aca="false">IF(CB1201="","",VLOOKUP($CB1201,$BE$5:$BZ$609,19,0))</f>
        <v/>
      </c>
    </row>
    <row r="1202" customFormat="false" ht="13.5" hidden="false" customHeight="false" outlineLevel="0" collapsed="false">
      <c r="CF1202" s="431" t="str">
        <f aca="false">IF(CB1202="","",VLOOKUP($CB1202,$BE$5:$BZ$609,6,0))</f>
        <v/>
      </c>
      <c r="CG1202" s="431" t="str">
        <f aca="false">IF(CB1202="","",VLOOKUP($CB1202,$BE$5:$BZ$609,7,0))</f>
        <v/>
      </c>
      <c r="CH1202" s="431" t="str">
        <f aca="false">IF(CB1202="","",VLOOKUP($CB1202,$BE$5:$BZ$609,8,0))</f>
        <v/>
      </c>
      <c r="CI1202" s="431" t="str">
        <f aca="false">IF(CB1202="","",VLOOKUP($CB1202,$BE$5:$BZ$609,9,0))</f>
        <v/>
      </c>
      <c r="CJ1202" s="431" t="str">
        <f aca="false">IF(CB1202="","",VLOOKUP($CB1202,$BE$5:$BZ$609,10,0))</f>
        <v/>
      </c>
      <c r="CK1202" s="431" t="str">
        <f aca="false">IF(CB1202="","",VLOOKUP($CB1202,$BE$5:$BZ$609,11,0))</f>
        <v/>
      </c>
      <c r="CL1202" s="431" t="str">
        <f aca="false">IF(CB1202="","",VLOOKUP($CB1202,$BE$5:$BZ$609,12,0))</f>
        <v/>
      </c>
      <c r="CM1202" s="431" t="str">
        <f aca="false">IF(CB1202="","",VLOOKUP($CB1202,$BE$5:$BZ$609,13,0))</f>
        <v/>
      </c>
      <c r="CN1202" s="431" t="str">
        <f aca="false">IF(CB1202="","",VLOOKUP($CB1202,$BE$5:$BZ$609,14,0))</f>
        <v/>
      </c>
      <c r="CO1202" s="431" t="str">
        <f aca="false">IF(CB1202="","",VLOOKUP($CB1202,$BE$5:$BZ$609,15,0))</f>
        <v/>
      </c>
      <c r="CP1202" s="431" t="str">
        <f aca="false">IF(CB1202="","",VLOOKUP($CB1202,$BE$5:$BZ$609,16,0))</f>
        <v/>
      </c>
      <c r="CQ1202" s="431" t="str">
        <f aca="false">IF(CB1202="","",VLOOKUP($CB1202,$BE$5:$BZ$609,17,0))</f>
        <v/>
      </c>
      <c r="CR1202" s="431" t="str">
        <f aca="false">IF(CB1202="","",VLOOKUP($CB1202,$BE$5:$BZ$609,18,0))</f>
        <v/>
      </c>
      <c r="CS1202" s="431" t="str">
        <f aca="false">IF(CB1202="","",VLOOKUP($CB1202,$BE$5:$BZ$609,19,0))</f>
        <v/>
      </c>
    </row>
    <row r="1203" customFormat="false" ht="13.5" hidden="false" customHeight="false" outlineLevel="0" collapsed="false">
      <c r="CF1203" s="431" t="str">
        <f aca="false">IF(CB1203="","",VLOOKUP($CB1203,$BE$5:$BZ$609,6,0))</f>
        <v/>
      </c>
      <c r="CG1203" s="431" t="str">
        <f aca="false">IF(CB1203="","",VLOOKUP($CB1203,$BE$5:$BZ$609,7,0))</f>
        <v/>
      </c>
      <c r="CH1203" s="431" t="str">
        <f aca="false">IF(CB1203="","",VLOOKUP($CB1203,$BE$5:$BZ$609,8,0))</f>
        <v/>
      </c>
      <c r="CI1203" s="431" t="str">
        <f aca="false">IF(CB1203="","",VLOOKUP($CB1203,$BE$5:$BZ$609,9,0))</f>
        <v/>
      </c>
      <c r="CJ1203" s="431" t="str">
        <f aca="false">IF(CB1203="","",VLOOKUP($CB1203,$BE$5:$BZ$609,10,0))</f>
        <v/>
      </c>
      <c r="CK1203" s="431" t="str">
        <f aca="false">IF(CB1203="","",VLOOKUP($CB1203,$BE$5:$BZ$609,11,0))</f>
        <v/>
      </c>
      <c r="CL1203" s="431" t="str">
        <f aca="false">IF(CB1203="","",VLOOKUP($CB1203,$BE$5:$BZ$609,12,0))</f>
        <v/>
      </c>
      <c r="CM1203" s="431" t="str">
        <f aca="false">IF(CB1203="","",VLOOKUP($CB1203,$BE$5:$BZ$609,13,0))</f>
        <v/>
      </c>
      <c r="CN1203" s="431" t="str">
        <f aca="false">IF(CB1203="","",VLOOKUP($CB1203,$BE$5:$BZ$609,14,0))</f>
        <v/>
      </c>
      <c r="CO1203" s="431" t="str">
        <f aca="false">IF(CB1203="","",VLOOKUP($CB1203,$BE$5:$BZ$609,15,0))</f>
        <v/>
      </c>
      <c r="CP1203" s="431" t="str">
        <f aca="false">IF(CB1203="","",VLOOKUP($CB1203,$BE$5:$BZ$609,16,0))</f>
        <v/>
      </c>
      <c r="CQ1203" s="431" t="str">
        <f aca="false">IF(CB1203="","",VLOOKUP($CB1203,$BE$5:$BZ$609,17,0))</f>
        <v/>
      </c>
      <c r="CR1203" s="431" t="str">
        <f aca="false">IF(CB1203="","",VLOOKUP($CB1203,$BE$5:$BZ$609,18,0))</f>
        <v/>
      </c>
      <c r="CS1203" s="431" t="str">
        <f aca="false">IF(CB1203="","",VLOOKUP($CB1203,$BE$5:$BZ$609,19,0))</f>
        <v/>
      </c>
    </row>
    <row r="1204" customFormat="false" ht="16.9" hidden="false" customHeight="true" outlineLevel="0" collapsed="false">
      <c r="CF1204" s="431" t="str">
        <f aca="false">IF(CB1204="","",VLOOKUP($CB1204,$BE$5:$BZ$609,6,0))</f>
        <v/>
      </c>
      <c r="CG1204" s="431" t="str">
        <f aca="false">IF(CB1204="","",VLOOKUP($CB1204,$BE$5:$BZ$609,7,0))</f>
        <v/>
      </c>
      <c r="CH1204" s="431" t="str">
        <f aca="false">IF(CB1204="","",VLOOKUP($CB1204,$BE$5:$BZ$609,8,0))</f>
        <v/>
      </c>
      <c r="CI1204" s="431" t="str">
        <f aca="false">IF(CB1204="","",VLOOKUP($CB1204,$BE$5:$BZ$609,9,0))</f>
        <v/>
      </c>
      <c r="CJ1204" s="431" t="str">
        <f aca="false">IF(CB1204="","",VLOOKUP($CB1204,$BE$5:$BZ$609,10,0))</f>
        <v/>
      </c>
      <c r="CK1204" s="431" t="str">
        <f aca="false">IF(CB1204="","",VLOOKUP($CB1204,$BE$5:$BZ$609,11,0))</f>
        <v/>
      </c>
      <c r="CL1204" s="431" t="str">
        <f aca="false">IF(CB1204="","",VLOOKUP($CB1204,$BE$5:$BZ$609,12,0))</f>
        <v/>
      </c>
      <c r="CM1204" s="431" t="str">
        <f aca="false">IF(CB1204="","",VLOOKUP($CB1204,$BE$5:$BZ$609,13,0))</f>
        <v/>
      </c>
      <c r="CN1204" s="431" t="str">
        <f aca="false">IF(CB1204="","",VLOOKUP($CB1204,$BE$5:$BZ$609,14,0))</f>
        <v/>
      </c>
      <c r="CO1204" s="431" t="str">
        <f aca="false">IF(CB1204="","",VLOOKUP($CB1204,$BE$5:$BZ$609,15,0))</f>
        <v/>
      </c>
      <c r="CP1204" s="431" t="str">
        <f aca="false">IF(CB1204="","",VLOOKUP($CB1204,$BE$5:$BZ$609,16,0))</f>
        <v/>
      </c>
      <c r="CQ1204" s="431" t="str">
        <f aca="false">IF(CB1204="","",VLOOKUP($CB1204,$BE$5:$BZ$609,17,0))</f>
        <v/>
      </c>
      <c r="CR1204" s="431" t="str">
        <f aca="false">IF(CB1204="","",VLOOKUP($CB1204,$BE$5:$BZ$609,18,0))</f>
        <v/>
      </c>
      <c r="CS1204" s="431" t="str">
        <f aca="false">IF(CB1204="","",VLOOKUP($CB1204,$BE$5:$BZ$609,19,0))</f>
        <v/>
      </c>
      <c r="ET1204" s="50"/>
      <c r="EU1204" s="50"/>
      <c r="EV1204" s="50"/>
      <c r="EW1204" s="50"/>
      <c r="EX1204" s="50"/>
      <c r="EY1204" s="50"/>
      <c r="EZ1204" s="50"/>
      <c r="FA1204" s="50"/>
      <c r="FB1204" s="173"/>
      <c r="FC1204" s="173"/>
      <c r="FD1204" s="173"/>
      <c r="FE1204" s="173"/>
      <c r="FF1204" s="173"/>
      <c r="FG1204" s="173"/>
      <c r="FH1204" s="173"/>
      <c r="FI1204" s="173"/>
      <c r="FJ1204" s="173"/>
      <c r="FK1204" s="173"/>
      <c r="FL1204" s="173"/>
      <c r="FM1204" s="173"/>
      <c r="FN1204" s="173"/>
      <c r="FO1204" s="173"/>
      <c r="FP1204" s="173"/>
      <c r="FQ1204" s="173"/>
      <c r="FR1204" s="173"/>
      <c r="FS1204" s="173"/>
      <c r="FT1204" s="173"/>
      <c r="FU1204" s="173"/>
      <c r="FV1204" s="173"/>
      <c r="FW1204" s="173"/>
      <c r="FX1204" s="173"/>
      <c r="FY1204" s="173"/>
      <c r="FZ1204" s="173"/>
      <c r="GA1204" s="173"/>
      <c r="GB1204" s="50"/>
      <c r="GC1204" s="50"/>
      <c r="GD1204" s="50"/>
      <c r="GE1204" s="50"/>
      <c r="GF1204" s="50"/>
      <c r="GG1204" s="50"/>
      <c r="GH1204" s="50"/>
    </row>
    <row r="1205" customFormat="false" ht="19.9" hidden="false" customHeight="true" outlineLevel="0" collapsed="false">
      <c r="CF1205" s="431" t="str">
        <f aca="false">IF(CB1205="","",VLOOKUP($CB1205,$BE$5:$BZ$609,6,0))</f>
        <v/>
      </c>
      <c r="CG1205" s="431" t="str">
        <f aca="false">IF(CB1205="","",VLOOKUP($CB1205,$BE$5:$BZ$609,7,0))</f>
        <v/>
      </c>
      <c r="CH1205" s="431" t="str">
        <f aca="false">IF(CB1205="","",VLOOKUP($CB1205,$BE$5:$BZ$609,8,0))</f>
        <v/>
      </c>
      <c r="CI1205" s="431" t="str">
        <f aca="false">IF(CB1205="","",VLOOKUP($CB1205,$BE$5:$BZ$609,9,0))</f>
        <v/>
      </c>
      <c r="CJ1205" s="431" t="str">
        <f aca="false">IF(CB1205="","",VLOOKUP($CB1205,$BE$5:$BZ$609,10,0))</f>
        <v/>
      </c>
      <c r="CK1205" s="431" t="str">
        <f aca="false">IF(CB1205="","",VLOOKUP($CB1205,$BE$5:$BZ$609,11,0))</f>
        <v/>
      </c>
      <c r="CL1205" s="431" t="str">
        <f aca="false">IF(CB1205="","",VLOOKUP($CB1205,$BE$5:$BZ$609,12,0))</f>
        <v/>
      </c>
      <c r="CM1205" s="431" t="str">
        <f aca="false">IF(CB1205="","",VLOOKUP($CB1205,$BE$5:$BZ$609,13,0))</f>
        <v/>
      </c>
      <c r="CN1205" s="431" t="str">
        <f aca="false">IF(CB1205="","",VLOOKUP($CB1205,$BE$5:$BZ$609,14,0))</f>
        <v/>
      </c>
      <c r="CO1205" s="431" t="str">
        <f aca="false">IF(CB1205="","",VLOOKUP($CB1205,$BE$5:$BZ$609,15,0))</f>
        <v/>
      </c>
      <c r="CP1205" s="431" t="str">
        <f aca="false">IF(CB1205="","",VLOOKUP($CB1205,$BE$5:$BZ$609,16,0))</f>
        <v/>
      </c>
      <c r="CQ1205" s="431" t="str">
        <f aca="false">IF(CB1205="","",VLOOKUP($CB1205,$BE$5:$BZ$609,17,0))</f>
        <v/>
      </c>
      <c r="CR1205" s="431" t="str">
        <f aca="false">IF(CB1205="","",VLOOKUP($CB1205,$BE$5:$BZ$609,18,0))</f>
        <v/>
      </c>
      <c r="CS1205" s="431" t="str">
        <f aca="false">IF(CB1205="","",VLOOKUP($CB1205,$BE$5:$BZ$609,19,0))</f>
        <v/>
      </c>
      <c r="ET1205" s="294" t="s">
        <v>186</v>
      </c>
      <c r="EU1205" s="295"/>
      <c r="EV1205" s="296" t="n">
        <f aca="false">S13</f>
        <v>5</v>
      </c>
      <c r="EW1205" s="296"/>
      <c r="EX1205" s="296"/>
      <c r="EY1205" s="296"/>
      <c r="EZ1205" s="50"/>
      <c r="FA1205" s="50"/>
      <c r="FB1205" s="173"/>
      <c r="FC1205" s="576" t="str">
        <f aca="false">IF(VLOOKUP(EV1205,$AA$227:$AZ$1527,21,0)=0,"",VLOOKUP(EV1205,$AA$227:$AZ$727,21,0))</f>
        <v/>
      </c>
      <c r="FD1205" s="576"/>
      <c r="FE1205" s="576"/>
      <c r="FF1205" s="576"/>
      <c r="FG1205" s="576"/>
      <c r="FH1205" s="576"/>
      <c r="FI1205" s="173"/>
      <c r="FJ1205" s="50"/>
      <c r="FK1205" s="50"/>
      <c r="FL1205" s="50"/>
      <c r="FM1205" s="50"/>
      <c r="FN1205" s="50"/>
      <c r="FO1205" s="50"/>
      <c r="FP1205" s="50"/>
      <c r="FQ1205" s="50"/>
      <c r="FR1205" s="50"/>
      <c r="FS1205" s="173"/>
      <c r="FT1205" s="576" t="str">
        <f aca="false">IF(VLOOKUP(EV1205,$AA$227:$AZ$1527,24,0)=0,"",VLOOKUP(EV1205,$AA$227:$AZ$1527,24,0))</f>
        <v/>
      </c>
      <c r="FU1205" s="576"/>
      <c r="FV1205" s="576"/>
      <c r="FW1205" s="576"/>
      <c r="FX1205" s="576"/>
      <c r="FY1205" s="576"/>
      <c r="FZ1205" s="173"/>
      <c r="GA1205" s="173"/>
      <c r="GB1205" s="50"/>
      <c r="GC1205" s="50"/>
      <c r="GD1205" s="50"/>
      <c r="GE1205" s="50"/>
      <c r="GF1205" s="50"/>
      <c r="GG1205" s="298"/>
      <c r="GH1205" s="299"/>
    </row>
    <row r="1206" customFormat="false" ht="19.9" hidden="false" customHeight="true" outlineLevel="0" collapsed="false">
      <c r="CF1206" s="431" t="str">
        <f aca="false">IF(CB1206="","",VLOOKUP($CB1206,$BE$5:$BZ$609,6,0))</f>
        <v/>
      </c>
      <c r="CG1206" s="431" t="str">
        <f aca="false">IF(CB1206="","",VLOOKUP($CB1206,$BE$5:$BZ$609,7,0))</f>
        <v/>
      </c>
      <c r="CH1206" s="431" t="str">
        <f aca="false">IF(CB1206="","",VLOOKUP($CB1206,$BE$5:$BZ$609,8,0))</f>
        <v/>
      </c>
      <c r="CI1206" s="431" t="str">
        <f aca="false">IF(CB1206="","",VLOOKUP($CB1206,$BE$5:$BZ$609,9,0))</f>
        <v/>
      </c>
      <c r="CJ1206" s="431" t="str">
        <f aca="false">IF(CB1206="","",VLOOKUP($CB1206,$BE$5:$BZ$609,10,0))</f>
        <v/>
      </c>
      <c r="CK1206" s="431" t="str">
        <f aca="false">IF(CB1206="","",VLOOKUP($CB1206,$BE$5:$BZ$609,11,0))</f>
        <v/>
      </c>
      <c r="CL1206" s="431" t="str">
        <f aca="false">IF(CB1206="","",VLOOKUP($CB1206,$BE$5:$BZ$609,12,0))</f>
        <v/>
      </c>
      <c r="CM1206" s="431" t="str">
        <f aca="false">IF(CB1206="","",VLOOKUP($CB1206,$BE$5:$BZ$609,13,0))</f>
        <v/>
      </c>
      <c r="CN1206" s="431" t="str">
        <f aca="false">IF(CB1206="","",VLOOKUP($CB1206,$BE$5:$BZ$609,14,0))</f>
        <v/>
      </c>
      <c r="CO1206" s="431" t="str">
        <f aca="false">IF(CB1206="","",VLOOKUP($CB1206,$BE$5:$BZ$609,15,0))</f>
        <v/>
      </c>
      <c r="CP1206" s="431" t="str">
        <f aca="false">IF(CB1206="","",VLOOKUP($CB1206,$BE$5:$BZ$609,16,0))</f>
        <v/>
      </c>
      <c r="CQ1206" s="431" t="str">
        <f aca="false">IF(CB1206="","",VLOOKUP($CB1206,$BE$5:$BZ$609,17,0))</f>
        <v/>
      </c>
      <c r="CR1206" s="431" t="str">
        <f aca="false">IF(CB1206="","",VLOOKUP($CB1206,$BE$5:$BZ$609,18,0))</f>
        <v/>
      </c>
      <c r="CS1206" s="431" t="str">
        <f aca="false">IF(CB1206="","",VLOOKUP($CB1206,$BE$5:$BZ$609,19,0))</f>
        <v/>
      </c>
      <c r="ET1206" s="300" t="e">
        <f aca="false">VLOOKUP(EV1205,$AA$227:$AQ$1527,2,0)</f>
        <v>#N/A</v>
      </c>
      <c r="EU1206" s="300"/>
      <c r="EV1206" s="300" t="e">
        <f aca="false">VLOOKUP(EX1203,$AA$227:$AQ$1527,3,0)</f>
        <v>#N/A</v>
      </c>
      <c r="EW1206" s="300"/>
      <c r="EX1206" s="300" t="e">
        <f aca="false">VLOOKUP(EZ1203,$AA$227:$AQ$1527,3,0)</f>
        <v>#N/A</v>
      </c>
      <c r="EY1206" s="300"/>
      <c r="EZ1206" s="300" t="e">
        <f aca="false">VLOOKUP(FB1203,$AA$227:$AQ$1527,3,0)</f>
        <v>#N/A</v>
      </c>
      <c r="FA1206" s="300"/>
      <c r="FB1206" s="301"/>
      <c r="FC1206" s="576"/>
      <c r="FD1206" s="576"/>
      <c r="FE1206" s="576"/>
      <c r="FF1206" s="576"/>
      <c r="FG1206" s="576"/>
      <c r="FH1206" s="576"/>
      <c r="FI1206" s="173"/>
      <c r="FJ1206" s="173"/>
      <c r="FK1206" s="173"/>
      <c r="FL1206" s="302" t="s">
        <v>187</v>
      </c>
      <c r="FM1206" s="302"/>
      <c r="FN1206" s="302"/>
      <c r="FO1206" s="302"/>
      <c r="FP1206" s="302"/>
      <c r="FQ1206" s="173"/>
      <c r="FR1206" s="173"/>
      <c r="FS1206" s="173"/>
      <c r="FT1206" s="576"/>
      <c r="FU1206" s="576"/>
      <c r="FV1206" s="576"/>
      <c r="FW1206" s="576"/>
      <c r="FX1206" s="576"/>
      <c r="FY1206" s="576"/>
      <c r="FZ1206" s="173"/>
      <c r="GA1206" s="173"/>
      <c r="GB1206" s="50"/>
      <c r="GC1206" s="50"/>
      <c r="GD1206" s="50"/>
      <c r="GE1206" s="303"/>
      <c r="GF1206" s="304" t="s">
        <v>188</v>
      </c>
      <c r="GG1206" s="305"/>
      <c r="GH1206" s="306"/>
    </row>
    <row r="1207" customFormat="false" ht="19.9" hidden="false" customHeight="true" outlineLevel="0" collapsed="false">
      <c r="CF1207" s="431" t="str">
        <f aca="false">IF(CB1207="","",VLOOKUP($CB1207,$BE$5:$BZ$609,6,0))</f>
        <v/>
      </c>
      <c r="CG1207" s="431" t="str">
        <f aca="false">IF(CB1207="","",VLOOKUP($CB1207,$BE$5:$BZ$609,7,0))</f>
        <v/>
      </c>
      <c r="CH1207" s="431" t="str">
        <f aca="false">IF(CB1207="","",VLOOKUP($CB1207,$BE$5:$BZ$609,8,0))</f>
        <v/>
      </c>
      <c r="CI1207" s="431" t="str">
        <f aca="false">IF(CB1207="","",VLOOKUP($CB1207,$BE$5:$BZ$609,9,0))</f>
        <v/>
      </c>
      <c r="CJ1207" s="431" t="str">
        <f aca="false">IF(CB1207="","",VLOOKUP($CB1207,$BE$5:$BZ$609,10,0))</f>
        <v/>
      </c>
      <c r="CK1207" s="431" t="str">
        <f aca="false">IF(CB1207="","",VLOOKUP($CB1207,$BE$5:$BZ$609,11,0))</f>
        <v/>
      </c>
      <c r="CL1207" s="431" t="str">
        <f aca="false">IF(CB1207="","",VLOOKUP($CB1207,$BE$5:$BZ$609,12,0))</f>
        <v/>
      </c>
      <c r="CM1207" s="431" t="str">
        <f aca="false">IF(CB1207="","",VLOOKUP($CB1207,$BE$5:$BZ$609,13,0))</f>
        <v/>
      </c>
      <c r="CN1207" s="431" t="str">
        <f aca="false">IF(CB1207="","",VLOOKUP($CB1207,$BE$5:$BZ$609,14,0))</f>
        <v/>
      </c>
      <c r="CO1207" s="431" t="str">
        <f aca="false">IF(CB1207="","",VLOOKUP($CB1207,$BE$5:$BZ$609,15,0))</f>
        <v/>
      </c>
      <c r="CP1207" s="431" t="str">
        <f aca="false">IF(CB1207="","",VLOOKUP($CB1207,$BE$5:$BZ$609,16,0))</f>
        <v/>
      </c>
      <c r="CQ1207" s="431" t="str">
        <f aca="false">IF(CB1207="","",VLOOKUP($CB1207,$BE$5:$BZ$609,17,0))</f>
        <v/>
      </c>
      <c r="CR1207" s="431" t="str">
        <f aca="false">IF(CB1207="","",VLOOKUP($CB1207,$BE$5:$BZ$609,18,0))</f>
        <v/>
      </c>
      <c r="CS1207" s="431" t="str">
        <f aca="false">IF(CB1207="","",VLOOKUP($CB1207,$BE$5:$BZ$609,19,0))</f>
        <v/>
      </c>
      <c r="ET1207" s="300"/>
      <c r="EU1207" s="300"/>
      <c r="EV1207" s="300"/>
      <c r="EW1207" s="300"/>
      <c r="EX1207" s="300"/>
      <c r="EY1207" s="300"/>
      <c r="EZ1207" s="300"/>
      <c r="FA1207" s="300"/>
      <c r="FB1207" s="301"/>
      <c r="FC1207" s="307" t="str">
        <f aca="false">VLOOKUP(EV1205,$AA$227:$AQ$1527,9,0)</f>
        <v/>
      </c>
      <c r="FD1207" s="307"/>
      <c r="FE1207" s="307"/>
      <c r="FF1207" s="307"/>
      <c r="FG1207" s="307"/>
      <c r="FH1207" s="307"/>
      <c r="FI1207" s="173"/>
      <c r="FJ1207" s="308"/>
      <c r="FK1207" s="308"/>
      <c r="FL1207" s="309"/>
      <c r="FM1207" s="309"/>
      <c r="FN1207" s="310" t="s">
        <v>189</v>
      </c>
      <c r="FO1207" s="311"/>
      <c r="FP1207" s="311"/>
      <c r="FQ1207" s="308"/>
      <c r="FR1207" s="308"/>
      <c r="FS1207" s="173"/>
      <c r="FT1207" s="307" t="str">
        <f aca="false">VLOOKUP(EV1205,$AA$227:$AQ$1527,14,0)</f>
        <v/>
      </c>
      <c r="FU1207" s="307"/>
      <c r="FV1207" s="307"/>
      <c r="FW1207" s="307"/>
      <c r="FX1207" s="307"/>
      <c r="FY1207" s="307"/>
      <c r="FZ1207" s="173"/>
      <c r="GA1207" s="173"/>
      <c r="GB1207" s="50"/>
      <c r="GC1207" s="50"/>
      <c r="GD1207" s="303"/>
      <c r="GE1207" s="303"/>
      <c r="GF1207" s="303"/>
      <c r="GG1207" s="312"/>
      <c r="GH1207" s="313"/>
    </row>
    <row r="1208" customFormat="false" ht="19.9" hidden="false" customHeight="true" outlineLevel="0" collapsed="false">
      <c r="CF1208" s="431" t="str">
        <f aca="false">IF(CB1208="","",VLOOKUP($CB1208,$BE$5:$BZ$609,6,0))</f>
        <v/>
      </c>
      <c r="CG1208" s="431" t="str">
        <f aca="false">IF(CB1208="","",VLOOKUP($CB1208,$BE$5:$BZ$609,7,0))</f>
        <v/>
      </c>
      <c r="CH1208" s="431" t="str">
        <f aca="false">IF(CB1208="","",VLOOKUP($CB1208,$BE$5:$BZ$609,8,0))</f>
        <v/>
      </c>
      <c r="CI1208" s="431" t="str">
        <f aca="false">IF(CB1208="","",VLOOKUP($CB1208,$BE$5:$BZ$609,9,0))</f>
        <v/>
      </c>
      <c r="CJ1208" s="431" t="str">
        <f aca="false">IF(CB1208="","",VLOOKUP($CB1208,$BE$5:$BZ$609,10,0))</f>
        <v/>
      </c>
      <c r="CK1208" s="431" t="str">
        <f aca="false">IF(CB1208="","",VLOOKUP($CB1208,$BE$5:$BZ$609,11,0))</f>
        <v/>
      </c>
      <c r="CL1208" s="431" t="str">
        <f aca="false">IF(CB1208="","",VLOOKUP($CB1208,$BE$5:$BZ$609,12,0))</f>
        <v/>
      </c>
      <c r="CM1208" s="431" t="str">
        <f aca="false">IF(CB1208="","",VLOOKUP($CB1208,$BE$5:$BZ$609,13,0))</f>
        <v/>
      </c>
      <c r="CN1208" s="431" t="str">
        <f aca="false">IF(CB1208="","",VLOOKUP($CB1208,$BE$5:$BZ$609,14,0))</f>
        <v/>
      </c>
      <c r="CO1208" s="431" t="str">
        <f aca="false">IF(CB1208="","",VLOOKUP($CB1208,$BE$5:$BZ$609,15,0))</f>
        <v/>
      </c>
      <c r="CP1208" s="431" t="str">
        <f aca="false">IF(CB1208="","",VLOOKUP($CB1208,$BE$5:$BZ$609,16,0))</f>
        <v/>
      </c>
      <c r="CQ1208" s="431" t="str">
        <f aca="false">IF(CB1208="","",VLOOKUP($CB1208,$BE$5:$BZ$609,17,0))</f>
        <v/>
      </c>
      <c r="CR1208" s="431" t="str">
        <f aca="false">IF(CB1208="","",VLOOKUP($CB1208,$BE$5:$BZ$609,18,0))</f>
        <v/>
      </c>
      <c r="CS1208" s="431" t="str">
        <f aca="false">IF(CB1208="","",VLOOKUP($CB1208,$BE$5:$BZ$609,19,0))</f>
        <v/>
      </c>
      <c r="ET1208" s="577" t="e">
        <f aca="false">VLOOKUP(EV1205,$AA$227:$AQ$1527,3,0)</f>
        <v>#N/A</v>
      </c>
      <c r="EU1208" s="577"/>
      <c r="EV1208" s="578"/>
      <c r="EW1208" s="579"/>
      <c r="EX1208" s="580" t="e">
        <f aca="false">VLOOKUP(EV1205,$AA$227:$AQ$1527,4,0)</f>
        <v>#N/A</v>
      </c>
      <c r="EY1208" s="580"/>
      <c r="EZ1208" s="50"/>
      <c r="FA1208" s="50"/>
      <c r="FB1208" s="173"/>
      <c r="FC1208" s="307"/>
      <c r="FD1208" s="307"/>
      <c r="FE1208" s="307"/>
      <c r="FF1208" s="307"/>
      <c r="FG1208" s="307"/>
      <c r="FH1208" s="307"/>
      <c r="FI1208" s="173"/>
      <c r="FJ1208" s="308"/>
      <c r="FK1208" s="308"/>
      <c r="FL1208" s="309"/>
      <c r="FM1208" s="309"/>
      <c r="FN1208" s="316" t="s">
        <v>189</v>
      </c>
      <c r="FO1208" s="311"/>
      <c r="FP1208" s="311"/>
      <c r="FQ1208" s="308"/>
      <c r="FR1208" s="308"/>
      <c r="FS1208" s="173"/>
      <c r="FT1208" s="307"/>
      <c r="FU1208" s="307"/>
      <c r="FV1208" s="307"/>
      <c r="FW1208" s="307"/>
      <c r="FX1208" s="307"/>
      <c r="FY1208" s="307"/>
      <c r="FZ1208" s="173"/>
      <c r="GA1208" s="173"/>
      <c r="GB1208" s="50"/>
      <c r="GC1208" s="50"/>
      <c r="GD1208" s="50"/>
      <c r="GE1208" s="50"/>
      <c r="GF1208" s="50"/>
      <c r="GG1208" s="50"/>
      <c r="GH1208" s="50"/>
    </row>
    <row r="1209" customFormat="false" ht="19.9" hidden="false" customHeight="true" outlineLevel="0" collapsed="false">
      <c r="CF1209" s="431" t="str">
        <f aca="false">IF(CB1209="","",VLOOKUP($CB1209,$BE$5:$BZ$609,6,0))</f>
        <v/>
      </c>
      <c r="CG1209" s="431" t="str">
        <f aca="false">IF(CB1209="","",VLOOKUP($CB1209,$BE$5:$BZ$609,7,0))</f>
        <v/>
      </c>
      <c r="CH1209" s="431" t="str">
        <f aca="false">IF(CB1209="","",VLOOKUP($CB1209,$BE$5:$BZ$609,8,0))</f>
        <v/>
      </c>
      <c r="CI1209" s="431" t="str">
        <f aca="false">IF(CB1209="","",VLOOKUP($CB1209,$BE$5:$BZ$609,9,0))</f>
        <v/>
      </c>
      <c r="CJ1209" s="431" t="str">
        <f aca="false">IF(CB1209="","",VLOOKUP($CB1209,$BE$5:$BZ$609,10,0))</f>
        <v/>
      </c>
      <c r="CK1209" s="431" t="str">
        <f aca="false">IF(CB1209="","",VLOOKUP($CB1209,$BE$5:$BZ$609,11,0))</f>
        <v/>
      </c>
      <c r="CL1209" s="431" t="str">
        <f aca="false">IF(CB1209="","",VLOOKUP($CB1209,$BE$5:$BZ$609,12,0))</f>
        <v/>
      </c>
      <c r="CM1209" s="431" t="str">
        <f aca="false">IF(CB1209="","",VLOOKUP($CB1209,$BE$5:$BZ$609,13,0))</f>
        <v/>
      </c>
      <c r="CN1209" s="431" t="str">
        <f aca="false">IF(CB1209="","",VLOOKUP($CB1209,$BE$5:$BZ$609,14,0))</f>
        <v/>
      </c>
      <c r="CO1209" s="431" t="str">
        <f aca="false">IF(CB1209="","",VLOOKUP($CB1209,$BE$5:$BZ$609,15,0))</f>
        <v/>
      </c>
      <c r="CP1209" s="431" t="str">
        <f aca="false">IF(CB1209="","",VLOOKUP($CB1209,$BE$5:$BZ$609,16,0))</f>
        <v/>
      </c>
      <c r="CQ1209" s="431" t="str">
        <f aca="false">IF(CB1209="","",VLOOKUP($CB1209,$BE$5:$BZ$609,17,0))</f>
        <v/>
      </c>
      <c r="CR1209" s="431" t="str">
        <f aca="false">IF(CB1209="","",VLOOKUP($CB1209,$BE$5:$BZ$609,18,0))</f>
        <v/>
      </c>
      <c r="CS1209" s="431" t="str">
        <f aca="false">IF(CB1209="","",VLOOKUP($CB1209,$BE$5:$BZ$609,19,0))</f>
        <v/>
      </c>
      <c r="ET1209" s="577"/>
      <c r="EU1209" s="577"/>
      <c r="EV1209" s="581" t="s">
        <v>134</v>
      </c>
      <c r="EW1209" s="579"/>
      <c r="EX1209" s="580"/>
      <c r="EY1209" s="580"/>
      <c r="EZ1209" s="318" t="s">
        <v>190</v>
      </c>
      <c r="FA1209" s="318"/>
      <c r="FB1209" s="173"/>
      <c r="FC1209" s="307"/>
      <c r="FD1209" s="307"/>
      <c r="FE1209" s="307"/>
      <c r="FF1209" s="307"/>
      <c r="FG1209" s="307"/>
      <c r="FH1209" s="307"/>
      <c r="FI1209" s="173"/>
      <c r="FJ1209" s="308"/>
      <c r="FK1209" s="308"/>
      <c r="FL1209" s="309"/>
      <c r="FM1209" s="309"/>
      <c r="FN1209" s="319" t="s">
        <v>189</v>
      </c>
      <c r="FO1209" s="311"/>
      <c r="FP1209" s="311"/>
      <c r="FQ1209" s="308"/>
      <c r="FR1209" s="308"/>
      <c r="FS1209" s="173"/>
      <c r="FT1209" s="307"/>
      <c r="FU1209" s="307"/>
      <c r="FV1209" s="307"/>
      <c r="FW1209" s="307"/>
      <c r="FX1209" s="307"/>
      <c r="FY1209" s="307"/>
      <c r="FZ1209" s="303"/>
      <c r="GA1209" s="303"/>
      <c r="GB1209" s="320" t="s">
        <v>191</v>
      </c>
      <c r="GC1209" s="320"/>
      <c r="GD1209" s="320"/>
      <c r="GE1209" s="320"/>
      <c r="GF1209" s="320"/>
      <c r="GG1209" s="320"/>
      <c r="GH1209" s="320"/>
    </row>
    <row r="1210" customFormat="false" ht="19.9" hidden="false" customHeight="true" outlineLevel="0" collapsed="false">
      <c r="CF1210" s="431" t="str">
        <f aca="false">IF(CB1210="","",VLOOKUP($CB1210,$BE$5:$BZ$609,6,0))</f>
        <v/>
      </c>
      <c r="CG1210" s="431" t="str">
        <f aca="false">IF(CB1210="","",VLOOKUP($CB1210,$BE$5:$BZ$609,7,0))</f>
        <v/>
      </c>
      <c r="CH1210" s="431" t="str">
        <f aca="false">IF(CB1210="","",VLOOKUP($CB1210,$BE$5:$BZ$609,8,0))</f>
        <v/>
      </c>
      <c r="CI1210" s="431" t="str">
        <f aca="false">IF(CB1210="","",VLOOKUP($CB1210,$BE$5:$BZ$609,9,0))</f>
        <v/>
      </c>
      <c r="CJ1210" s="431" t="str">
        <f aca="false">IF(CB1210="","",VLOOKUP($CB1210,$BE$5:$BZ$609,10,0))</f>
        <v/>
      </c>
      <c r="CK1210" s="431" t="str">
        <f aca="false">IF(CB1210="","",VLOOKUP($CB1210,$BE$5:$BZ$609,11,0))</f>
        <v/>
      </c>
      <c r="CL1210" s="431" t="str">
        <f aca="false">IF(CB1210="","",VLOOKUP($CB1210,$BE$5:$BZ$609,12,0))</f>
        <v/>
      </c>
      <c r="CM1210" s="431" t="str">
        <f aca="false">IF(CB1210="","",VLOOKUP($CB1210,$BE$5:$BZ$609,13,0))</f>
        <v/>
      </c>
      <c r="CN1210" s="431" t="str">
        <f aca="false">IF(CB1210="","",VLOOKUP($CB1210,$BE$5:$BZ$609,14,0))</f>
        <v/>
      </c>
      <c r="CO1210" s="431" t="str">
        <f aca="false">IF(CB1210="","",VLOOKUP($CB1210,$BE$5:$BZ$609,15,0))</f>
        <v/>
      </c>
      <c r="CP1210" s="431" t="str">
        <f aca="false">IF(CB1210="","",VLOOKUP($CB1210,$BE$5:$BZ$609,16,0))</f>
        <v/>
      </c>
      <c r="CQ1210" s="431" t="str">
        <f aca="false">IF(CB1210="","",VLOOKUP($CB1210,$BE$5:$BZ$609,17,0))</f>
        <v/>
      </c>
      <c r="CR1210" s="431" t="str">
        <f aca="false">IF(CB1210="","",VLOOKUP($CB1210,$BE$5:$BZ$609,18,0))</f>
        <v/>
      </c>
      <c r="CS1210" s="431" t="str">
        <f aca="false">IF(CB1210="","",VLOOKUP($CB1210,$BE$5:$BZ$609,19,0))</f>
        <v/>
      </c>
      <c r="ET1210" s="303"/>
      <c r="EU1210" s="50"/>
      <c r="EV1210" s="50"/>
      <c r="EW1210" s="50"/>
      <c r="EX1210" s="577" t="e">
        <f aca="false">IF(0&lt;&gt;$EV$1205,VLOOKUP($EV$1205,$AA$227:$AQ$1527,7,0),"")</f>
        <v>#N/A</v>
      </c>
      <c r="EY1210" s="577"/>
      <c r="EZ1210" s="264"/>
      <c r="FA1210" s="264"/>
      <c r="FB1210" s="303"/>
      <c r="FC1210" s="307"/>
      <c r="FD1210" s="307"/>
      <c r="FE1210" s="307"/>
      <c r="FF1210" s="307"/>
      <c r="FG1210" s="307"/>
      <c r="FH1210" s="307"/>
      <c r="FI1210" s="173"/>
      <c r="FJ1210" s="173"/>
      <c r="FK1210" s="173"/>
      <c r="FL1210" s="173"/>
      <c r="FM1210" s="173"/>
      <c r="FN1210" s="321"/>
      <c r="FO1210" s="321"/>
      <c r="FP1210" s="173"/>
      <c r="FQ1210" s="173"/>
      <c r="FR1210" s="173"/>
      <c r="FS1210" s="173"/>
      <c r="FT1210" s="307"/>
      <c r="FU1210" s="307"/>
      <c r="FV1210" s="307"/>
      <c r="FW1210" s="307"/>
      <c r="FX1210" s="307"/>
      <c r="FY1210" s="307"/>
      <c r="FZ1210" s="303"/>
      <c r="GA1210" s="303"/>
      <c r="GB1210" s="327"/>
      <c r="GC1210" s="327"/>
      <c r="GD1210" s="50"/>
      <c r="GE1210" s="50"/>
      <c r="GF1210" s="50"/>
      <c r="GG1210" s="50"/>
      <c r="GH1210" s="50"/>
    </row>
    <row r="1211" customFormat="false" ht="13.9" hidden="false" customHeight="true" outlineLevel="0" collapsed="false">
      <c r="CF1211" s="431" t="str">
        <f aca="false">IF(CB1211="","",VLOOKUP($CB1211,$BE$5:$BZ$609,6,0))</f>
        <v/>
      </c>
      <c r="CG1211" s="431" t="str">
        <f aca="false">IF(CB1211="","",VLOOKUP($CB1211,$BE$5:$BZ$609,7,0))</f>
        <v/>
      </c>
      <c r="CH1211" s="431" t="str">
        <f aca="false">IF(CB1211="","",VLOOKUP($CB1211,$BE$5:$BZ$609,8,0))</f>
        <v/>
      </c>
      <c r="CI1211" s="431" t="str">
        <f aca="false">IF(CB1211="","",VLOOKUP($CB1211,$BE$5:$BZ$609,9,0))</f>
        <v/>
      </c>
      <c r="CJ1211" s="431" t="str">
        <f aca="false">IF(CB1211="","",VLOOKUP($CB1211,$BE$5:$BZ$609,10,0))</f>
        <v/>
      </c>
      <c r="CK1211" s="431" t="str">
        <f aca="false">IF(CB1211="","",VLOOKUP($CB1211,$BE$5:$BZ$609,11,0))</f>
        <v/>
      </c>
      <c r="CL1211" s="431" t="str">
        <f aca="false">IF(CB1211="","",VLOOKUP($CB1211,$BE$5:$BZ$609,12,0))</f>
        <v/>
      </c>
      <c r="CM1211" s="431" t="str">
        <f aca="false">IF(CB1211="","",VLOOKUP($CB1211,$BE$5:$BZ$609,13,0))</f>
        <v/>
      </c>
      <c r="CN1211" s="431" t="str">
        <f aca="false">IF(CB1211="","",VLOOKUP($CB1211,$BE$5:$BZ$609,14,0))</f>
        <v/>
      </c>
      <c r="CO1211" s="431" t="str">
        <f aca="false">IF(CB1211="","",VLOOKUP($CB1211,$BE$5:$BZ$609,15,0))</f>
        <v/>
      </c>
      <c r="CP1211" s="431" t="str">
        <f aca="false">IF(CB1211="","",VLOOKUP($CB1211,$BE$5:$BZ$609,16,0))</f>
        <v/>
      </c>
      <c r="CQ1211" s="431" t="str">
        <f aca="false">IF(CB1211="","",VLOOKUP($CB1211,$BE$5:$BZ$609,17,0))</f>
        <v/>
      </c>
      <c r="CR1211" s="431" t="str">
        <f aca="false">IF(CB1211="","",VLOOKUP($CB1211,$BE$5:$BZ$609,18,0))</f>
        <v/>
      </c>
      <c r="CS1211" s="431" t="str">
        <f aca="false">IF(CB1211="","",VLOOKUP($CB1211,$BE$5:$BZ$609,19,0))</f>
        <v/>
      </c>
      <c r="ET1211" s="50"/>
      <c r="EU1211" s="50"/>
      <c r="EV1211" s="50"/>
      <c r="EW1211" s="324" t="s">
        <v>192</v>
      </c>
      <c r="EX1211" s="577"/>
      <c r="EY1211" s="577"/>
      <c r="EZ1211" s="324" t="s">
        <v>193</v>
      </c>
      <c r="FA1211" s="303"/>
      <c r="FB1211" s="325"/>
      <c r="FC1211" s="326"/>
      <c r="FD1211" s="326"/>
      <c r="FE1211" s="326"/>
      <c r="FF1211" s="326"/>
      <c r="FG1211" s="326"/>
      <c r="FH1211" s="327"/>
      <c r="FI1211" s="173"/>
      <c r="FJ1211" s="173"/>
      <c r="FK1211" s="173"/>
      <c r="FL1211" s="173"/>
      <c r="FM1211" s="173"/>
      <c r="FN1211" s="328"/>
      <c r="FO1211" s="329"/>
      <c r="FP1211" s="330"/>
      <c r="FQ1211" s="330"/>
      <c r="FR1211" s="330"/>
      <c r="FS1211" s="330"/>
      <c r="FT1211" s="330"/>
      <c r="FU1211" s="303"/>
      <c r="FV1211" s="173"/>
      <c r="FW1211" s="173"/>
      <c r="FX1211" s="173"/>
      <c r="FY1211" s="173"/>
      <c r="FZ1211" s="173"/>
      <c r="GA1211" s="173"/>
      <c r="GB1211" s="320" t="s">
        <v>194</v>
      </c>
      <c r="GC1211" s="320"/>
      <c r="GD1211" s="320"/>
      <c r="GE1211" s="320"/>
      <c r="GF1211" s="320"/>
      <c r="GG1211" s="320"/>
      <c r="GH1211" s="320"/>
    </row>
    <row r="1212" customFormat="false" ht="13.5" hidden="false" customHeight="false" outlineLevel="0" collapsed="false">
      <c r="CF1212" s="431" t="str">
        <f aca="false">IF(CB1212="","",VLOOKUP($CB1212,$BE$5:$BZ$609,6,0))</f>
        <v/>
      </c>
      <c r="CG1212" s="431" t="str">
        <f aca="false">IF(CB1212="","",VLOOKUP($CB1212,$BE$5:$BZ$609,7,0))</f>
        <v/>
      </c>
      <c r="CH1212" s="431" t="str">
        <f aca="false">IF(CB1212="","",VLOOKUP($CB1212,$BE$5:$BZ$609,8,0))</f>
        <v/>
      </c>
      <c r="CI1212" s="431" t="str">
        <f aca="false">IF(CB1212="","",VLOOKUP($CB1212,$BE$5:$BZ$609,9,0))</f>
        <v/>
      </c>
      <c r="CJ1212" s="431" t="str">
        <f aca="false">IF(CB1212="","",VLOOKUP($CB1212,$BE$5:$BZ$609,10,0))</f>
        <v/>
      </c>
      <c r="CK1212" s="431" t="str">
        <f aca="false">IF(CB1212="","",VLOOKUP($CB1212,$BE$5:$BZ$609,11,0))</f>
        <v/>
      </c>
      <c r="CL1212" s="431" t="str">
        <f aca="false">IF(CB1212="","",VLOOKUP($CB1212,$BE$5:$BZ$609,12,0))</f>
        <v/>
      </c>
      <c r="CM1212" s="431" t="str">
        <f aca="false">IF(CB1212="","",VLOOKUP($CB1212,$BE$5:$BZ$609,13,0))</f>
        <v/>
      </c>
      <c r="CN1212" s="431" t="str">
        <f aca="false">IF(CB1212="","",VLOOKUP($CB1212,$BE$5:$BZ$609,14,0))</f>
        <v/>
      </c>
      <c r="CO1212" s="431" t="str">
        <f aca="false">IF(CB1212="","",VLOOKUP($CB1212,$BE$5:$BZ$609,15,0))</f>
        <v/>
      </c>
      <c r="CP1212" s="431" t="str">
        <f aca="false">IF(CB1212="","",VLOOKUP($CB1212,$BE$5:$BZ$609,16,0))</f>
        <v/>
      </c>
      <c r="CQ1212" s="431" t="str">
        <f aca="false">IF(CB1212="","",VLOOKUP($CB1212,$BE$5:$BZ$609,17,0))</f>
        <v/>
      </c>
      <c r="CR1212" s="431" t="str">
        <f aca="false">IF(CB1212="","",VLOOKUP($CB1212,$BE$5:$BZ$609,18,0))</f>
        <v/>
      </c>
      <c r="CS1212" s="431" t="str">
        <f aca="false">IF(CB1212="","",VLOOKUP($CB1212,$BE$5:$BZ$609,19,0))</f>
        <v/>
      </c>
      <c r="ET1212" s="303"/>
      <c r="EU1212" s="303"/>
      <c r="EV1212" s="303"/>
      <c r="EW1212" s="303"/>
      <c r="EX1212" s="303"/>
      <c r="EY1212" s="303"/>
      <c r="EZ1212" s="303"/>
      <c r="FA1212" s="303"/>
      <c r="FB1212" s="303"/>
      <c r="FC1212" s="303"/>
      <c r="FD1212" s="303"/>
      <c r="FE1212" s="303"/>
      <c r="FF1212" s="303"/>
      <c r="FG1212" s="303"/>
      <c r="FH1212" s="303"/>
      <c r="FI1212" s="331"/>
      <c r="FJ1212" s="331"/>
      <c r="FK1212" s="331"/>
      <c r="FL1212" s="331"/>
      <c r="FM1212" s="331"/>
      <c r="FN1212" s="331"/>
      <c r="FO1212" s="331"/>
      <c r="FP1212" s="331"/>
      <c r="FQ1212" s="331"/>
      <c r="FR1212" s="331"/>
      <c r="FS1212" s="331"/>
      <c r="FT1212" s="331"/>
      <c r="FU1212" s="303"/>
      <c r="FV1212" s="303"/>
      <c r="FW1212" s="303"/>
      <c r="FX1212" s="303"/>
      <c r="FY1212" s="303"/>
      <c r="FZ1212" s="303"/>
      <c r="GA1212" s="303"/>
      <c r="GB1212" s="303"/>
      <c r="GC1212" s="303"/>
      <c r="GD1212" s="303"/>
      <c r="GE1212" s="303"/>
      <c r="GF1212" s="303"/>
      <c r="GG1212" s="303"/>
      <c r="GH1212" s="303"/>
    </row>
    <row r="1213" customFormat="false" ht="13.5" hidden="false" customHeight="false" outlineLevel="0" collapsed="false">
      <c r="CF1213" s="431" t="str">
        <f aca="false">IF(CB1213="","",VLOOKUP($CB1213,$BE$5:$BZ$609,6,0))</f>
        <v/>
      </c>
      <c r="CG1213" s="431" t="str">
        <f aca="false">IF(CB1213="","",VLOOKUP($CB1213,$BE$5:$BZ$609,7,0))</f>
        <v/>
      </c>
      <c r="CH1213" s="431" t="str">
        <f aca="false">IF(CB1213="","",VLOOKUP($CB1213,$BE$5:$BZ$609,8,0))</f>
        <v/>
      </c>
      <c r="CI1213" s="431" t="str">
        <f aca="false">IF(CB1213="","",VLOOKUP($CB1213,$BE$5:$BZ$609,9,0))</f>
        <v/>
      </c>
      <c r="CJ1213" s="431" t="str">
        <f aca="false">IF(CB1213="","",VLOOKUP($CB1213,$BE$5:$BZ$609,10,0))</f>
        <v/>
      </c>
      <c r="CK1213" s="431" t="str">
        <f aca="false">IF(CB1213="","",VLOOKUP($CB1213,$BE$5:$BZ$609,11,0))</f>
        <v/>
      </c>
      <c r="CL1213" s="431" t="str">
        <f aca="false">IF(CB1213="","",VLOOKUP($CB1213,$BE$5:$BZ$609,12,0))</f>
        <v/>
      </c>
      <c r="CM1213" s="431" t="str">
        <f aca="false">IF(CB1213="","",VLOOKUP($CB1213,$BE$5:$BZ$609,13,0))</f>
        <v/>
      </c>
      <c r="CN1213" s="431" t="str">
        <f aca="false">IF(CB1213="","",VLOOKUP($CB1213,$BE$5:$BZ$609,14,0))</f>
        <v/>
      </c>
      <c r="CO1213" s="431" t="str">
        <f aca="false">IF(CB1213="","",VLOOKUP($CB1213,$BE$5:$BZ$609,15,0))</f>
        <v/>
      </c>
      <c r="CP1213" s="431" t="str">
        <f aca="false">IF(CB1213="","",VLOOKUP($CB1213,$BE$5:$BZ$609,16,0))</f>
        <v/>
      </c>
      <c r="CQ1213" s="431" t="str">
        <f aca="false">IF(CB1213="","",VLOOKUP($CB1213,$BE$5:$BZ$609,17,0))</f>
        <v/>
      </c>
      <c r="CR1213" s="431" t="str">
        <f aca="false">IF(CB1213="","",VLOOKUP($CB1213,$BE$5:$BZ$609,18,0))</f>
        <v/>
      </c>
      <c r="CS1213" s="431" t="str">
        <f aca="false">IF(CB1213="","",VLOOKUP($CB1213,$BE$5:$BZ$609,19,0))</f>
        <v/>
      </c>
      <c r="ET1213" s="582"/>
      <c r="EU1213" s="582"/>
      <c r="EV1213" s="582"/>
      <c r="EW1213" s="582"/>
      <c r="EX1213" s="582"/>
      <c r="EY1213" s="582"/>
      <c r="EZ1213" s="333"/>
      <c r="FA1213" s="334"/>
      <c r="FB1213" s="334"/>
      <c r="FC1213" s="334"/>
      <c r="FD1213" s="334"/>
      <c r="FE1213" s="334"/>
      <c r="FF1213" s="334"/>
      <c r="FG1213" s="334"/>
      <c r="FH1213" s="334"/>
      <c r="FI1213" s="335"/>
      <c r="FJ1213" s="335"/>
      <c r="FK1213" s="335"/>
      <c r="FL1213" s="335"/>
      <c r="FM1213" s="335"/>
      <c r="FN1213" s="335"/>
      <c r="FO1213" s="335"/>
      <c r="FP1213" s="335"/>
      <c r="FQ1213" s="335"/>
      <c r="FR1213" s="335"/>
      <c r="FS1213" s="335"/>
      <c r="FT1213" s="335"/>
      <c r="FU1213" s="334"/>
      <c r="FV1213" s="334"/>
      <c r="FW1213" s="334"/>
      <c r="FX1213" s="334"/>
      <c r="FY1213" s="334"/>
      <c r="FZ1213" s="334"/>
      <c r="GA1213" s="334"/>
      <c r="GB1213" s="334"/>
      <c r="GC1213" s="334"/>
      <c r="GD1213" s="334"/>
      <c r="GE1213" s="334"/>
      <c r="GF1213" s="334"/>
      <c r="GG1213" s="334"/>
      <c r="GH1213" s="336"/>
    </row>
    <row r="1214" customFormat="false" ht="13.5" hidden="false" customHeight="false" outlineLevel="0" collapsed="false">
      <c r="CF1214" s="431" t="str">
        <f aca="false">IF(CB1214="","",VLOOKUP($CB1214,$BE$5:$BZ$609,6,0))</f>
        <v/>
      </c>
      <c r="CG1214" s="431" t="str">
        <f aca="false">IF(CB1214="","",VLOOKUP($CB1214,$BE$5:$BZ$609,7,0))</f>
        <v/>
      </c>
      <c r="CH1214" s="431" t="str">
        <f aca="false">IF(CB1214="","",VLOOKUP($CB1214,$BE$5:$BZ$609,8,0))</f>
        <v/>
      </c>
      <c r="CI1214" s="431" t="str">
        <f aca="false">IF(CB1214="","",VLOOKUP($CB1214,$BE$5:$BZ$609,9,0))</f>
        <v/>
      </c>
      <c r="CJ1214" s="431" t="str">
        <f aca="false">IF(CB1214="","",VLOOKUP($CB1214,$BE$5:$BZ$609,10,0))</f>
        <v/>
      </c>
      <c r="CK1214" s="431" t="str">
        <f aca="false">IF(CB1214="","",VLOOKUP($CB1214,$BE$5:$BZ$609,11,0))</f>
        <v/>
      </c>
      <c r="CL1214" s="431" t="str">
        <f aca="false">IF(CB1214="","",VLOOKUP($CB1214,$BE$5:$BZ$609,12,0))</f>
        <v/>
      </c>
      <c r="CM1214" s="431" t="str">
        <f aca="false">IF(CB1214="","",VLOOKUP($CB1214,$BE$5:$BZ$609,13,0))</f>
        <v/>
      </c>
      <c r="CN1214" s="431" t="str">
        <f aca="false">IF(CB1214="","",VLOOKUP($CB1214,$BE$5:$BZ$609,14,0))</f>
        <v/>
      </c>
      <c r="CO1214" s="431" t="str">
        <f aca="false">IF(CB1214="","",VLOOKUP($CB1214,$BE$5:$BZ$609,15,0))</f>
        <v/>
      </c>
      <c r="CP1214" s="431" t="str">
        <f aca="false">IF(CB1214="","",VLOOKUP($CB1214,$BE$5:$BZ$609,16,0))</f>
        <v/>
      </c>
      <c r="CQ1214" s="431" t="str">
        <f aca="false">IF(CB1214="","",VLOOKUP($CB1214,$BE$5:$BZ$609,17,0))</f>
        <v/>
      </c>
      <c r="CR1214" s="431" t="str">
        <f aca="false">IF(CB1214="","",VLOOKUP($CB1214,$BE$5:$BZ$609,18,0))</f>
        <v/>
      </c>
      <c r="CS1214" s="431" t="str">
        <f aca="false">IF(CB1214="","",VLOOKUP($CB1214,$BE$5:$BZ$609,19,0))</f>
        <v/>
      </c>
      <c r="ET1214" s="583"/>
      <c r="EU1214" s="583"/>
      <c r="EV1214" s="583"/>
      <c r="EW1214" s="583"/>
      <c r="EX1214" s="583"/>
      <c r="EY1214" s="583"/>
      <c r="EZ1214" s="338"/>
      <c r="FA1214" s="339"/>
      <c r="FB1214" s="339"/>
      <c r="FC1214" s="339"/>
      <c r="FD1214" s="339"/>
      <c r="FE1214" s="339"/>
      <c r="FF1214" s="339"/>
      <c r="FG1214" s="339"/>
      <c r="FH1214" s="339"/>
      <c r="FI1214" s="339"/>
      <c r="FJ1214" s="339"/>
      <c r="FK1214" s="339"/>
      <c r="FL1214" s="339"/>
      <c r="FM1214" s="339"/>
      <c r="FN1214" s="339"/>
      <c r="FO1214" s="339"/>
      <c r="FP1214" s="339"/>
      <c r="FQ1214" s="339"/>
      <c r="FR1214" s="339"/>
      <c r="FS1214" s="339"/>
      <c r="FT1214" s="339"/>
      <c r="FU1214" s="339"/>
      <c r="FV1214" s="339"/>
      <c r="FW1214" s="339"/>
      <c r="FX1214" s="339"/>
      <c r="FY1214" s="339"/>
      <c r="FZ1214" s="339"/>
      <c r="GA1214" s="339"/>
      <c r="GB1214" s="339"/>
      <c r="GC1214" s="339"/>
      <c r="GD1214" s="339"/>
      <c r="GE1214" s="339"/>
      <c r="GF1214" s="339"/>
      <c r="GG1214" s="339"/>
      <c r="GH1214" s="340"/>
    </row>
    <row r="1215" customFormat="false" ht="13.5" hidden="false" customHeight="false" outlineLevel="0" collapsed="false">
      <c r="CF1215" s="431" t="str">
        <f aca="false">IF(CB1215="","",VLOOKUP($CB1215,$BE$5:$BZ$609,6,0))</f>
        <v/>
      </c>
      <c r="CG1215" s="431" t="str">
        <f aca="false">IF(CB1215="","",VLOOKUP($CB1215,$BE$5:$BZ$609,7,0))</f>
        <v/>
      </c>
      <c r="CH1215" s="431" t="str">
        <f aca="false">IF(CB1215="","",VLOOKUP($CB1215,$BE$5:$BZ$609,8,0))</f>
        <v/>
      </c>
      <c r="CI1215" s="431" t="str">
        <f aca="false">IF(CB1215="","",VLOOKUP($CB1215,$BE$5:$BZ$609,9,0))</f>
        <v/>
      </c>
      <c r="CJ1215" s="431" t="str">
        <f aca="false">IF(CB1215="","",VLOOKUP($CB1215,$BE$5:$BZ$609,10,0))</f>
        <v/>
      </c>
      <c r="CK1215" s="431" t="str">
        <f aca="false">IF(CB1215="","",VLOOKUP($CB1215,$BE$5:$BZ$609,11,0))</f>
        <v/>
      </c>
      <c r="CL1215" s="431" t="str">
        <f aca="false">IF(CB1215="","",VLOOKUP($CB1215,$BE$5:$BZ$609,12,0))</f>
        <v/>
      </c>
      <c r="CM1215" s="431" t="str">
        <f aca="false">IF(CB1215="","",VLOOKUP($CB1215,$BE$5:$BZ$609,13,0))</f>
        <v/>
      </c>
      <c r="CN1215" s="431" t="str">
        <f aca="false">IF(CB1215="","",VLOOKUP($CB1215,$BE$5:$BZ$609,14,0))</f>
        <v/>
      </c>
      <c r="CO1215" s="431" t="str">
        <f aca="false">IF(CB1215="","",VLOOKUP($CB1215,$BE$5:$BZ$609,15,0))</f>
        <v/>
      </c>
      <c r="CP1215" s="431" t="str">
        <f aca="false">IF(CB1215="","",VLOOKUP($CB1215,$BE$5:$BZ$609,16,0))</f>
        <v/>
      </c>
      <c r="CQ1215" s="431" t="str">
        <f aca="false">IF(CB1215="","",VLOOKUP($CB1215,$BE$5:$BZ$609,17,0))</f>
        <v/>
      </c>
      <c r="CR1215" s="431" t="str">
        <f aca="false">IF(CB1215="","",VLOOKUP($CB1215,$BE$5:$BZ$609,18,0))</f>
        <v/>
      </c>
      <c r="CS1215" s="431" t="str">
        <f aca="false">IF(CB1215="","",VLOOKUP($CB1215,$BE$5:$BZ$609,19,0))</f>
        <v/>
      </c>
      <c r="ET1215" s="584"/>
      <c r="EU1215" s="584"/>
      <c r="EV1215" s="584"/>
      <c r="EW1215" s="584"/>
      <c r="EX1215" s="584"/>
      <c r="EY1215" s="584"/>
      <c r="EZ1215" s="342"/>
      <c r="FA1215" s="343"/>
      <c r="FB1215" s="343"/>
      <c r="FC1215" s="343"/>
      <c r="FD1215" s="343"/>
      <c r="FE1215" s="343"/>
      <c r="FF1215" s="343"/>
      <c r="FG1215" s="343"/>
      <c r="FH1215" s="343"/>
      <c r="FI1215" s="343"/>
      <c r="FJ1215" s="343"/>
      <c r="FK1215" s="343"/>
      <c r="FL1215" s="343"/>
      <c r="FM1215" s="343"/>
      <c r="FN1215" s="343"/>
      <c r="FO1215" s="343"/>
      <c r="FP1215" s="343"/>
      <c r="FQ1215" s="343"/>
      <c r="FR1215" s="343"/>
      <c r="FS1215" s="343"/>
      <c r="FT1215" s="343"/>
      <c r="FU1215" s="343"/>
      <c r="FV1215" s="343"/>
      <c r="FW1215" s="343"/>
      <c r="FX1215" s="343"/>
      <c r="FY1215" s="343"/>
      <c r="FZ1215" s="343"/>
      <c r="GA1215" s="343"/>
      <c r="GB1215" s="343"/>
      <c r="GC1215" s="343"/>
      <c r="GD1215" s="343"/>
      <c r="GE1215" s="343"/>
      <c r="GF1215" s="343"/>
      <c r="GG1215" s="343"/>
      <c r="GH1215" s="344"/>
    </row>
    <row r="1216" customFormat="false" ht="13.5" hidden="false" customHeight="false" outlineLevel="0" collapsed="false">
      <c r="CF1216" s="431" t="str">
        <f aca="false">IF(CB1216="","",VLOOKUP($CB1216,$BE$5:$BZ$609,6,0))</f>
        <v/>
      </c>
      <c r="CG1216" s="431" t="str">
        <f aca="false">IF(CB1216="","",VLOOKUP($CB1216,$BE$5:$BZ$609,7,0))</f>
        <v/>
      </c>
      <c r="CH1216" s="431" t="str">
        <f aca="false">IF(CB1216="","",VLOOKUP($CB1216,$BE$5:$BZ$609,8,0))</f>
        <v/>
      </c>
      <c r="CI1216" s="431" t="str">
        <f aca="false">IF(CB1216="","",VLOOKUP($CB1216,$BE$5:$BZ$609,9,0))</f>
        <v/>
      </c>
      <c r="CJ1216" s="431" t="str">
        <f aca="false">IF(CB1216="","",VLOOKUP($CB1216,$BE$5:$BZ$609,10,0))</f>
        <v/>
      </c>
      <c r="CK1216" s="431" t="str">
        <f aca="false">IF(CB1216="","",VLOOKUP($CB1216,$BE$5:$BZ$609,11,0))</f>
        <v/>
      </c>
      <c r="CL1216" s="431" t="str">
        <f aca="false">IF(CB1216="","",VLOOKUP($CB1216,$BE$5:$BZ$609,12,0))</f>
        <v/>
      </c>
      <c r="CM1216" s="431" t="str">
        <f aca="false">IF(CB1216="","",VLOOKUP($CB1216,$BE$5:$BZ$609,13,0))</f>
        <v/>
      </c>
      <c r="CN1216" s="431" t="str">
        <f aca="false">IF(CB1216="","",VLOOKUP($CB1216,$BE$5:$BZ$609,14,0))</f>
        <v/>
      </c>
      <c r="CO1216" s="431" t="str">
        <f aca="false">IF(CB1216="","",VLOOKUP($CB1216,$BE$5:$BZ$609,15,0))</f>
        <v/>
      </c>
      <c r="CP1216" s="431" t="str">
        <f aca="false">IF(CB1216="","",VLOOKUP($CB1216,$BE$5:$BZ$609,16,0))</f>
        <v/>
      </c>
      <c r="CQ1216" s="431" t="str">
        <f aca="false">IF(CB1216="","",VLOOKUP($CB1216,$BE$5:$BZ$609,17,0))</f>
        <v/>
      </c>
      <c r="CR1216" s="431" t="str">
        <f aca="false">IF(CB1216="","",VLOOKUP($CB1216,$BE$5:$BZ$609,18,0))</f>
        <v/>
      </c>
      <c r="CS1216" s="431" t="str">
        <f aca="false">IF(CB1216="","",VLOOKUP($CB1216,$BE$5:$BZ$609,19,0))</f>
        <v/>
      </c>
      <c r="ET1216" s="585"/>
      <c r="EU1216" s="585"/>
      <c r="EV1216" s="585"/>
      <c r="EW1216" s="585"/>
      <c r="EX1216" s="585"/>
      <c r="EY1216" s="585"/>
      <c r="EZ1216" s="346"/>
      <c r="FA1216" s="347"/>
      <c r="FB1216" s="347"/>
      <c r="FC1216" s="347"/>
      <c r="FD1216" s="347"/>
      <c r="FE1216" s="347"/>
      <c r="FF1216" s="347"/>
      <c r="FG1216" s="347"/>
      <c r="FH1216" s="347"/>
      <c r="FI1216" s="347"/>
      <c r="FJ1216" s="347"/>
      <c r="FK1216" s="347"/>
      <c r="FL1216" s="347"/>
      <c r="FM1216" s="347"/>
      <c r="FN1216" s="347"/>
      <c r="FO1216" s="347"/>
      <c r="FP1216" s="347"/>
      <c r="FQ1216" s="347"/>
      <c r="FR1216" s="347"/>
      <c r="FS1216" s="347"/>
      <c r="FT1216" s="347"/>
      <c r="FU1216" s="347"/>
      <c r="FV1216" s="347"/>
      <c r="FW1216" s="347"/>
      <c r="FX1216" s="347"/>
      <c r="FY1216" s="347"/>
      <c r="FZ1216" s="347"/>
      <c r="GA1216" s="347"/>
      <c r="GB1216" s="347"/>
      <c r="GC1216" s="347"/>
      <c r="GD1216" s="347"/>
      <c r="GE1216" s="347"/>
      <c r="GF1216" s="347"/>
      <c r="GG1216" s="347"/>
      <c r="GH1216" s="348"/>
    </row>
    <row r="1217" customFormat="false" ht="13.5" hidden="false" customHeight="false" outlineLevel="0" collapsed="false">
      <c r="CF1217" s="431" t="str">
        <f aca="false">IF(CB1217="","",VLOOKUP($CB1217,$BE$5:$BZ$609,6,0))</f>
        <v/>
      </c>
      <c r="CG1217" s="431" t="str">
        <f aca="false">IF(CB1217="","",VLOOKUP($CB1217,$BE$5:$BZ$609,7,0))</f>
        <v/>
      </c>
      <c r="CH1217" s="431" t="str">
        <f aca="false">IF(CB1217="","",VLOOKUP($CB1217,$BE$5:$BZ$609,8,0))</f>
        <v/>
      </c>
      <c r="CI1217" s="431" t="str">
        <f aca="false">IF(CB1217="","",VLOOKUP($CB1217,$BE$5:$BZ$609,9,0))</f>
        <v/>
      </c>
      <c r="CJ1217" s="431" t="str">
        <f aca="false">IF(CB1217="","",VLOOKUP($CB1217,$BE$5:$BZ$609,10,0))</f>
        <v/>
      </c>
      <c r="CK1217" s="431" t="str">
        <f aca="false">IF(CB1217="","",VLOOKUP($CB1217,$BE$5:$BZ$609,11,0))</f>
        <v/>
      </c>
      <c r="CL1217" s="431" t="str">
        <f aca="false">IF(CB1217="","",VLOOKUP($CB1217,$BE$5:$BZ$609,12,0))</f>
        <v/>
      </c>
      <c r="CM1217" s="431" t="str">
        <f aca="false">IF(CB1217="","",VLOOKUP($CB1217,$BE$5:$BZ$609,13,0))</f>
        <v/>
      </c>
      <c r="CN1217" s="431" t="str">
        <f aca="false">IF(CB1217="","",VLOOKUP($CB1217,$BE$5:$BZ$609,14,0))</f>
        <v/>
      </c>
      <c r="CO1217" s="431" t="str">
        <f aca="false">IF(CB1217="","",VLOOKUP($CB1217,$BE$5:$BZ$609,15,0))</f>
        <v/>
      </c>
      <c r="CP1217" s="431" t="str">
        <f aca="false">IF(CB1217="","",VLOOKUP($CB1217,$BE$5:$BZ$609,16,0))</f>
        <v/>
      </c>
      <c r="CQ1217" s="431" t="str">
        <f aca="false">IF(CB1217="","",VLOOKUP($CB1217,$BE$5:$BZ$609,17,0))</f>
        <v/>
      </c>
      <c r="CR1217" s="431" t="str">
        <f aca="false">IF(CB1217="","",VLOOKUP($CB1217,$BE$5:$BZ$609,18,0))</f>
        <v/>
      </c>
      <c r="CS1217" s="431" t="str">
        <f aca="false">IF(CB1217="","",VLOOKUP($CB1217,$BE$5:$BZ$609,19,0))</f>
        <v/>
      </c>
      <c r="ET1217" s="586"/>
      <c r="EU1217" s="586"/>
      <c r="EV1217" s="586"/>
      <c r="EW1217" s="586"/>
      <c r="EX1217" s="586"/>
      <c r="EY1217" s="586"/>
      <c r="EZ1217" s="333"/>
      <c r="FA1217" s="334"/>
      <c r="FB1217" s="334"/>
      <c r="FC1217" s="334"/>
      <c r="FD1217" s="334"/>
      <c r="FE1217" s="334"/>
      <c r="FF1217" s="334"/>
      <c r="FG1217" s="334"/>
      <c r="FH1217" s="334"/>
      <c r="FI1217" s="334"/>
      <c r="FJ1217" s="334"/>
      <c r="FK1217" s="334"/>
      <c r="FL1217" s="334"/>
      <c r="FM1217" s="334"/>
      <c r="FN1217" s="334"/>
      <c r="FO1217" s="334"/>
      <c r="FP1217" s="334"/>
      <c r="FQ1217" s="334"/>
      <c r="FR1217" s="334"/>
      <c r="FS1217" s="334"/>
      <c r="FT1217" s="334"/>
      <c r="FU1217" s="334"/>
      <c r="FV1217" s="334"/>
      <c r="FW1217" s="334"/>
      <c r="FX1217" s="334"/>
      <c r="FY1217" s="334"/>
      <c r="FZ1217" s="334"/>
      <c r="GA1217" s="334"/>
      <c r="GB1217" s="334"/>
      <c r="GC1217" s="334"/>
      <c r="GD1217" s="334"/>
      <c r="GE1217" s="334"/>
      <c r="GF1217" s="336"/>
      <c r="GG1217" s="349"/>
      <c r="GH1217" s="349"/>
    </row>
    <row r="1218" customFormat="false" ht="13.5" hidden="false" customHeight="false" outlineLevel="0" collapsed="false">
      <c r="CF1218" s="431" t="str">
        <f aca="false">IF(CB1218="","",VLOOKUP($CB1218,$BE$5:$BZ$609,6,0))</f>
        <v/>
      </c>
      <c r="CG1218" s="431" t="str">
        <f aca="false">IF(CB1218="","",VLOOKUP($CB1218,$BE$5:$BZ$609,7,0))</f>
        <v/>
      </c>
      <c r="CH1218" s="431" t="str">
        <f aca="false">IF(CB1218="","",VLOOKUP($CB1218,$BE$5:$BZ$609,8,0))</f>
        <v/>
      </c>
      <c r="CI1218" s="431" t="str">
        <f aca="false">IF(CB1218="","",VLOOKUP($CB1218,$BE$5:$BZ$609,9,0))</f>
        <v/>
      </c>
      <c r="CJ1218" s="431" t="str">
        <f aca="false">IF(CB1218="","",VLOOKUP($CB1218,$BE$5:$BZ$609,10,0))</f>
        <v/>
      </c>
      <c r="CK1218" s="431" t="str">
        <f aca="false">IF(CB1218="","",VLOOKUP($CB1218,$BE$5:$BZ$609,11,0))</f>
        <v/>
      </c>
      <c r="CL1218" s="431" t="str">
        <f aca="false">IF(CB1218="","",VLOOKUP($CB1218,$BE$5:$BZ$609,12,0))</f>
        <v/>
      </c>
      <c r="CM1218" s="431" t="str">
        <f aca="false">IF(CB1218="","",VLOOKUP($CB1218,$BE$5:$BZ$609,13,0))</f>
        <v/>
      </c>
      <c r="CN1218" s="431" t="str">
        <f aca="false">IF(CB1218="","",VLOOKUP($CB1218,$BE$5:$BZ$609,14,0))</f>
        <v/>
      </c>
      <c r="CO1218" s="431" t="str">
        <f aca="false">IF(CB1218="","",VLOOKUP($CB1218,$BE$5:$BZ$609,15,0))</f>
        <v/>
      </c>
      <c r="CP1218" s="431" t="str">
        <f aca="false">IF(CB1218="","",VLOOKUP($CB1218,$BE$5:$BZ$609,16,0))</f>
        <v/>
      </c>
      <c r="CQ1218" s="431" t="str">
        <f aca="false">IF(CB1218="","",VLOOKUP($CB1218,$BE$5:$BZ$609,17,0))</f>
        <v/>
      </c>
      <c r="CR1218" s="431" t="str">
        <f aca="false">IF(CB1218="","",VLOOKUP($CB1218,$BE$5:$BZ$609,18,0))</f>
        <v/>
      </c>
      <c r="CS1218" s="431" t="str">
        <f aca="false">IF(CB1218="","",VLOOKUP($CB1218,$BE$5:$BZ$609,19,0))</f>
        <v/>
      </c>
      <c r="ET1218" s="587"/>
      <c r="EU1218" s="587"/>
      <c r="EV1218" s="587"/>
      <c r="EW1218" s="587"/>
      <c r="EX1218" s="587"/>
      <c r="EY1218" s="587"/>
      <c r="EZ1218" s="338"/>
      <c r="FA1218" s="339"/>
      <c r="FB1218" s="339"/>
      <c r="FC1218" s="339"/>
      <c r="FD1218" s="339"/>
      <c r="FE1218" s="339"/>
      <c r="FF1218" s="339"/>
      <c r="FG1218" s="339"/>
      <c r="FH1218" s="339"/>
      <c r="FI1218" s="339"/>
      <c r="FJ1218" s="339"/>
      <c r="FK1218" s="339"/>
      <c r="FL1218" s="339"/>
      <c r="FM1218" s="339"/>
      <c r="FN1218" s="339"/>
      <c r="FO1218" s="339"/>
      <c r="FP1218" s="339"/>
      <c r="FQ1218" s="339"/>
      <c r="FR1218" s="339"/>
      <c r="FS1218" s="339"/>
      <c r="FT1218" s="339"/>
      <c r="FU1218" s="339"/>
      <c r="FV1218" s="339"/>
      <c r="FW1218" s="339"/>
      <c r="FX1218" s="339"/>
      <c r="FY1218" s="339"/>
      <c r="FZ1218" s="339"/>
      <c r="GA1218" s="339"/>
      <c r="GB1218" s="339"/>
      <c r="GC1218" s="339"/>
      <c r="GD1218" s="339"/>
      <c r="GE1218" s="339"/>
      <c r="GF1218" s="340"/>
      <c r="GG1218" s="349"/>
      <c r="GH1218" s="349"/>
    </row>
    <row r="1219" customFormat="false" ht="13.5" hidden="false" customHeight="false" outlineLevel="0" collapsed="false">
      <c r="CF1219" s="431" t="str">
        <f aca="false">IF(CB1219="","",VLOOKUP($CB1219,$BE$5:$BZ$609,6,0))</f>
        <v/>
      </c>
      <c r="CG1219" s="431" t="str">
        <f aca="false">IF(CB1219="","",VLOOKUP($CB1219,$BE$5:$BZ$609,7,0))</f>
        <v/>
      </c>
      <c r="CH1219" s="431" t="str">
        <f aca="false">IF(CB1219="","",VLOOKUP($CB1219,$BE$5:$BZ$609,8,0))</f>
        <v/>
      </c>
      <c r="CI1219" s="431" t="str">
        <f aca="false">IF(CB1219="","",VLOOKUP($CB1219,$BE$5:$BZ$609,9,0))</f>
        <v/>
      </c>
      <c r="CJ1219" s="431" t="str">
        <f aca="false">IF(CB1219="","",VLOOKUP($CB1219,$BE$5:$BZ$609,10,0))</f>
        <v/>
      </c>
      <c r="CK1219" s="431" t="str">
        <f aca="false">IF(CB1219="","",VLOOKUP($CB1219,$BE$5:$BZ$609,11,0))</f>
        <v/>
      </c>
      <c r="CL1219" s="431" t="str">
        <f aca="false">IF(CB1219="","",VLOOKUP($CB1219,$BE$5:$BZ$609,12,0))</f>
        <v/>
      </c>
      <c r="CM1219" s="431" t="str">
        <f aca="false">IF(CB1219="","",VLOOKUP($CB1219,$BE$5:$BZ$609,13,0))</f>
        <v/>
      </c>
      <c r="CN1219" s="431" t="str">
        <f aca="false">IF(CB1219="","",VLOOKUP($CB1219,$BE$5:$BZ$609,14,0))</f>
        <v/>
      </c>
      <c r="CO1219" s="431" t="str">
        <f aca="false">IF(CB1219="","",VLOOKUP($CB1219,$BE$5:$BZ$609,15,0))</f>
        <v/>
      </c>
      <c r="CP1219" s="431" t="str">
        <f aca="false">IF(CB1219="","",VLOOKUP($CB1219,$BE$5:$BZ$609,16,0))</f>
        <v/>
      </c>
      <c r="CQ1219" s="431" t="str">
        <f aca="false">IF(CB1219="","",VLOOKUP($CB1219,$BE$5:$BZ$609,17,0))</f>
        <v/>
      </c>
      <c r="CR1219" s="431" t="str">
        <f aca="false">IF(CB1219="","",VLOOKUP($CB1219,$BE$5:$BZ$609,18,0))</f>
        <v/>
      </c>
      <c r="CS1219" s="431" t="str">
        <f aca="false">IF(CB1219="","",VLOOKUP($CB1219,$BE$5:$BZ$609,19,0))</f>
        <v/>
      </c>
      <c r="ET1219" s="588"/>
      <c r="EU1219" s="588"/>
      <c r="EV1219" s="588"/>
      <c r="EW1219" s="588"/>
      <c r="EX1219" s="588"/>
      <c r="EY1219" s="588"/>
      <c r="EZ1219" s="342"/>
      <c r="FA1219" s="343"/>
      <c r="FB1219" s="343"/>
      <c r="FC1219" s="343"/>
      <c r="FD1219" s="343"/>
      <c r="FE1219" s="343"/>
      <c r="FF1219" s="343"/>
      <c r="FG1219" s="343"/>
      <c r="FH1219" s="343"/>
      <c r="FI1219" s="343"/>
      <c r="FJ1219" s="343"/>
      <c r="FK1219" s="343"/>
      <c r="FL1219" s="343"/>
      <c r="FM1219" s="343"/>
      <c r="FN1219" s="343"/>
      <c r="FO1219" s="343"/>
      <c r="FP1219" s="343"/>
      <c r="FQ1219" s="343"/>
      <c r="FR1219" s="343"/>
      <c r="FS1219" s="343"/>
      <c r="FT1219" s="343"/>
      <c r="FU1219" s="343"/>
      <c r="FV1219" s="343"/>
      <c r="FW1219" s="343"/>
      <c r="FX1219" s="343"/>
      <c r="FY1219" s="343"/>
      <c r="FZ1219" s="343"/>
      <c r="GA1219" s="343"/>
      <c r="GB1219" s="343"/>
      <c r="GC1219" s="343"/>
      <c r="GD1219" s="343"/>
      <c r="GE1219" s="343"/>
      <c r="GF1219" s="343"/>
      <c r="GG1219" s="350"/>
      <c r="GH1219" s="350"/>
    </row>
    <row r="1220" customFormat="false" ht="13.5" hidden="false" customHeight="false" outlineLevel="0" collapsed="false">
      <c r="CF1220" s="431" t="str">
        <f aca="false">IF(CB1220="","",VLOOKUP($CB1220,$BE$5:$BZ$609,6,0))</f>
        <v/>
      </c>
      <c r="CG1220" s="431" t="str">
        <f aca="false">IF(CB1220="","",VLOOKUP($CB1220,$BE$5:$BZ$609,7,0))</f>
        <v/>
      </c>
      <c r="CH1220" s="431" t="str">
        <f aca="false">IF(CB1220="","",VLOOKUP($CB1220,$BE$5:$BZ$609,8,0))</f>
        <v/>
      </c>
      <c r="CI1220" s="431" t="str">
        <f aca="false">IF(CB1220="","",VLOOKUP($CB1220,$BE$5:$BZ$609,9,0))</f>
        <v/>
      </c>
      <c r="CJ1220" s="431" t="str">
        <f aca="false">IF(CB1220="","",VLOOKUP($CB1220,$BE$5:$BZ$609,10,0))</f>
        <v/>
      </c>
      <c r="CK1220" s="431" t="str">
        <f aca="false">IF(CB1220="","",VLOOKUP($CB1220,$BE$5:$BZ$609,11,0))</f>
        <v/>
      </c>
      <c r="CL1220" s="431" t="str">
        <f aca="false">IF(CB1220="","",VLOOKUP($CB1220,$BE$5:$BZ$609,12,0))</f>
        <v/>
      </c>
      <c r="CM1220" s="431" t="str">
        <f aca="false">IF(CB1220="","",VLOOKUP($CB1220,$BE$5:$BZ$609,13,0))</f>
        <v/>
      </c>
      <c r="CN1220" s="431" t="str">
        <f aca="false">IF(CB1220="","",VLOOKUP($CB1220,$BE$5:$BZ$609,14,0))</f>
        <v/>
      </c>
      <c r="CO1220" s="431" t="str">
        <f aca="false">IF(CB1220="","",VLOOKUP($CB1220,$BE$5:$BZ$609,15,0))</f>
        <v/>
      </c>
      <c r="CP1220" s="431" t="str">
        <f aca="false">IF(CB1220="","",VLOOKUP($CB1220,$BE$5:$BZ$609,16,0))</f>
        <v/>
      </c>
      <c r="CQ1220" s="431" t="str">
        <f aca="false">IF(CB1220="","",VLOOKUP($CB1220,$BE$5:$BZ$609,17,0))</f>
        <v/>
      </c>
      <c r="CR1220" s="431" t="str">
        <f aca="false">IF(CB1220="","",VLOOKUP($CB1220,$BE$5:$BZ$609,18,0))</f>
        <v/>
      </c>
      <c r="CS1220" s="431" t="str">
        <f aca="false">IF(CB1220="","",VLOOKUP($CB1220,$BE$5:$BZ$609,19,0))</f>
        <v/>
      </c>
      <c r="ET1220" s="589"/>
      <c r="EU1220" s="589"/>
      <c r="EV1220" s="589"/>
      <c r="EW1220" s="589"/>
      <c r="EX1220" s="589"/>
      <c r="EY1220" s="589"/>
      <c r="EZ1220" s="346"/>
      <c r="FA1220" s="347"/>
      <c r="FB1220" s="347"/>
      <c r="FC1220" s="347"/>
      <c r="FD1220" s="347"/>
      <c r="FE1220" s="347"/>
      <c r="FF1220" s="347"/>
      <c r="FG1220" s="347"/>
      <c r="FH1220" s="347"/>
      <c r="FI1220" s="347"/>
      <c r="FJ1220" s="347"/>
      <c r="FK1220" s="347"/>
      <c r="FL1220" s="347"/>
      <c r="FM1220" s="347"/>
      <c r="FN1220" s="347"/>
      <c r="FO1220" s="347"/>
      <c r="FP1220" s="347"/>
      <c r="FQ1220" s="347"/>
      <c r="FR1220" s="347"/>
      <c r="FS1220" s="347"/>
      <c r="FT1220" s="347"/>
      <c r="FU1220" s="347"/>
      <c r="FV1220" s="347"/>
      <c r="FW1220" s="347"/>
      <c r="FX1220" s="347"/>
      <c r="FY1220" s="347"/>
      <c r="FZ1220" s="347"/>
      <c r="GA1220" s="347"/>
      <c r="GB1220" s="347"/>
      <c r="GC1220" s="347"/>
      <c r="GD1220" s="347"/>
      <c r="GE1220" s="347"/>
      <c r="GF1220" s="347"/>
      <c r="GG1220" s="350"/>
      <c r="GH1220" s="350"/>
    </row>
    <row r="1221" customFormat="false" ht="13.5" hidden="false" customHeight="false" outlineLevel="0" collapsed="false">
      <c r="CF1221" s="431" t="str">
        <f aca="false">IF(CB1221="","",VLOOKUP($CB1221,$BE$5:$BZ$609,6,0))</f>
        <v/>
      </c>
      <c r="CG1221" s="431" t="str">
        <f aca="false">IF(CB1221="","",VLOOKUP($CB1221,$BE$5:$BZ$609,7,0))</f>
        <v/>
      </c>
      <c r="CH1221" s="431" t="str">
        <f aca="false">IF(CB1221="","",VLOOKUP($CB1221,$BE$5:$BZ$609,8,0))</f>
        <v/>
      </c>
      <c r="CI1221" s="431" t="str">
        <f aca="false">IF(CB1221="","",VLOOKUP($CB1221,$BE$5:$BZ$609,9,0))</f>
        <v/>
      </c>
      <c r="CJ1221" s="431" t="str">
        <f aca="false">IF(CB1221="","",VLOOKUP($CB1221,$BE$5:$BZ$609,10,0))</f>
        <v/>
      </c>
      <c r="CK1221" s="431" t="str">
        <f aca="false">IF(CB1221="","",VLOOKUP($CB1221,$BE$5:$BZ$609,11,0))</f>
        <v/>
      </c>
      <c r="CL1221" s="431" t="str">
        <f aca="false">IF(CB1221="","",VLOOKUP($CB1221,$BE$5:$BZ$609,12,0))</f>
        <v/>
      </c>
      <c r="CM1221" s="431" t="str">
        <f aca="false">IF(CB1221="","",VLOOKUP($CB1221,$BE$5:$BZ$609,13,0))</f>
        <v/>
      </c>
      <c r="CN1221" s="431" t="str">
        <f aca="false">IF(CB1221="","",VLOOKUP($CB1221,$BE$5:$BZ$609,14,0))</f>
        <v/>
      </c>
      <c r="CO1221" s="431" t="str">
        <f aca="false">IF(CB1221="","",VLOOKUP($CB1221,$BE$5:$BZ$609,15,0))</f>
        <v/>
      </c>
      <c r="CP1221" s="431" t="str">
        <f aca="false">IF(CB1221="","",VLOOKUP($CB1221,$BE$5:$BZ$609,16,0))</f>
        <v/>
      </c>
      <c r="CQ1221" s="431" t="str">
        <f aca="false">IF(CB1221="","",VLOOKUP($CB1221,$BE$5:$BZ$609,17,0))</f>
        <v/>
      </c>
      <c r="CR1221" s="431" t="str">
        <f aca="false">IF(CB1221="","",VLOOKUP($CB1221,$BE$5:$BZ$609,18,0))</f>
        <v/>
      </c>
      <c r="CS1221" s="431" t="str">
        <f aca="false">IF(CB1221="","",VLOOKUP($CB1221,$BE$5:$BZ$609,19,0))</f>
        <v/>
      </c>
      <c r="ET1221" s="303"/>
      <c r="EU1221" s="303"/>
      <c r="EV1221" s="303"/>
      <c r="EW1221" s="303"/>
      <c r="EX1221" s="303"/>
      <c r="EY1221" s="303"/>
      <c r="EZ1221" s="303"/>
      <c r="FA1221" s="303"/>
      <c r="FB1221" s="303"/>
      <c r="FC1221" s="303"/>
      <c r="FD1221" s="303"/>
      <c r="FE1221" s="303"/>
      <c r="FF1221" s="303"/>
      <c r="FG1221" s="303"/>
      <c r="FH1221" s="303"/>
      <c r="FI1221" s="303"/>
      <c r="FJ1221" s="303"/>
      <c r="FK1221" s="303"/>
      <c r="FL1221" s="303"/>
      <c r="FM1221" s="303"/>
      <c r="FN1221" s="303"/>
      <c r="FO1221" s="303"/>
      <c r="FP1221" s="303"/>
      <c r="FQ1221" s="303"/>
      <c r="FR1221" s="303"/>
      <c r="FS1221" s="303"/>
      <c r="FT1221" s="303"/>
      <c r="FU1221" s="303"/>
      <c r="FV1221" s="303"/>
      <c r="FW1221" s="303"/>
      <c r="FX1221" s="303"/>
      <c r="FY1221" s="303"/>
      <c r="FZ1221" s="303"/>
      <c r="GA1221" s="303"/>
      <c r="GB1221" s="303"/>
      <c r="GC1221" s="303"/>
      <c r="GD1221" s="303"/>
      <c r="GE1221" s="303"/>
      <c r="GF1221" s="303"/>
      <c r="GG1221" s="303"/>
      <c r="GH1221" s="303"/>
    </row>
    <row r="1222" customFormat="false" ht="13.5" hidden="false" customHeight="false" outlineLevel="0" collapsed="false">
      <c r="CF1222" s="431" t="str">
        <f aca="false">IF(CB1222="","",VLOOKUP($CB1222,$BE$5:$BZ$609,6,0))</f>
        <v/>
      </c>
      <c r="CG1222" s="431" t="str">
        <f aca="false">IF(CB1222="","",VLOOKUP($CB1222,$BE$5:$BZ$609,7,0))</f>
        <v/>
      </c>
      <c r="CH1222" s="431" t="str">
        <f aca="false">IF(CB1222="","",VLOOKUP($CB1222,$BE$5:$BZ$609,8,0))</f>
        <v/>
      </c>
      <c r="CI1222" s="431" t="str">
        <f aca="false">IF(CB1222="","",VLOOKUP($CB1222,$BE$5:$BZ$609,9,0))</f>
        <v/>
      </c>
      <c r="CJ1222" s="431" t="str">
        <f aca="false">IF(CB1222="","",VLOOKUP($CB1222,$BE$5:$BZ$609,10,0))</f>
        <v/>
      </c>
      <c r="CK1222" s="431" t="str">
        <f aca="false">IF(CB1222="","",VLOOKUP($CB1222,$BE$5:$BZ$609,11,0))</f>
        <v/>
      </c>
      <c r="CL1222" s="431" t="str">
        <f aca="false">IF(CB1222="","",VLOOKUP($CB1222,$BE$5:$BZ$609,12,0))</f>
        <v/>
      </c>
      <c r="CM1222" s="431" t="str">
        <f aca="false">IF(CB1222="","",VLOOKUP($CB1222,$BE$5:$BZ$609,13,0))</f>
        <v/>
      </c>
      <c r="CN1222" s="431" t="str">
        <f aca="false">IF(CB1222="","",VLOOKUP($CB1222,$BE$5:$BZ$609,14,0))</f>
        <v/>
      </c>
      <c r="CO1222" s="431" t="str">
        <f aca="false">IF(CB1222="","",VLOOKUP($CB1222,$BE$5:$BZ$609,15,0))</f>
        <v/>
      </c>
      <c r="CP1222" s="431" t="str">
        <f aca="false">IF(CB1222="","",VLOOKUP($CB1222,$BE$5:$BZ$609,16,0))</f>
        <v/>
      </c>
      <c r="CQ1222" s="431" t="str">
        <f aca="false">IF(CB1222="","",VLOOKUP($CB1222,$BE$5:$BZ$609,17,0))</f>
        <v/>
      </c>
      <c r="CR1222" s="431" t="str">
        <f aca="false">IF(CB1222="","",VLOOKUP($CB1222,$BE$5:$BZ$609,18,0))</f>
        <v/>
      </c>
      <c r="CS1222" s="431" t="str">
        <f aca="false">IF(CB1222="","",VLOOKUP($CB1222,$BE$5:$BZ$609,19,0))</f>
        <v/>
      </c>
      <c r="ET1222" s="582"/>
      <c r="EU1222" s="582"/>
      <c r="EV1222" s="582"/>
      <c r="EW1222" s="582"/>
      <c r="EX1222" s="582"/>
      <c r="EY1222" s="582"/>
      <c r="EZ1222" s="333"/>
      <c r="FA1222" s="334"/>
      <c r="FB1222" s="334"/>
      <c r="FC1222" s="334"/>
      <c r="FD1222" s="334"/>
      <c r="FE1222" s="334"/>
      <c r="FF1222" s="334"/>
      <c r="FG1222" s="334"/>
      <c r="FH1222" s="334"/>
      <c r="FI1222" s="334"/>
      <c r="FJ1222" s="334"/>
      <c r="FK1222" s="334"/>
      <c r="FL1222" s="334"/>
      <c r="FM1222" s="334"/>
      <c r="FN1222" s="334"/>
      <c r="FO1222" s="334"/>
      <c r="FP1222" s="334"/>
      <c r="FQ1222" s="334"/>
      <c r="FR1222" s="334"/>
      <c r="FS1222" s="334"/>
      <c r="FT1222" s="334"/>
      <c r="FU1222" s="334"/>
      <c r="FV1222" s="334"/>
      <c r="FW1222" s="334"/>
      <c r="FX1222" s="334"/>
      <c r="FY1222" s="334"/>
      <c r="FZ1222" s="334"/>
      <c r="GA1222" s="334"/>
      <c r="GB1222" s="334"/>
      <c r="GC1222" s="334"/>
      <c r="GD1222" s="334"/>
      <c r="GE1222" s="334"/>
      <c r="GF1222" s="334"/>
      <c r="GG1222" s="334"/>
      <c r="GH1222" s="336"/>
    </row>
    <row r="1223" customFormat="false" ht="13.5" hidden="false" customHeight="false" outlineLevel="0" collapsed="false">
      <c r="CF1223" s="431" t="str">
        <f aca="false">IF(CB1223="","",VLOOKUP($CB1223,$BE$5:$BZ$609,6,0))</f>
        <v/>
      </c>
      <c r="CG1223" s="431" t="str">
        <f aca="false">IF(CB1223="","",VLOOKUP($CB1223,$BE$5:$BZ$609,7,0))</f>
        <v/>
      </c>
      <c r="CH1223" s="431" t="str">
        <f aca="false">IF(CB1223="","",VLOOKUP($CB1223,$BE$5:$BZ$609,8,0))</f>
        <v/>
      </c>
      <c r="CI1223" s="431" t="str">
        <f aca="false">IF(CB1223="","",VLOOKUP($CB1223,$BE$5:$BZ$609,9,0))</f>
        <v/>
      </c>
      <c r="CJ1223" s="431" t="str">
        <f aca="false">IF(CB1223="","",VLOOKUP($CB1223,$BE$5:$BZ$609,10,0))</f>
        <v/>
      </c>
      <c r="CK1223" s="431" t="str">
        <f aca="false">IF(CB1223="","",VLOOKUP($CB1223,$BE$5:$BZ$609,11,0))</f>
        <v/>
      </c>
      <c r="CL1223" s="431" t="str">
        <f aca="false">IF(CB1223="","",VLOOKUP($CB1223,$BE$5:$BZ$609,12,0))</f>
        <v/>
      </c>
      <c r="CM1223" s="431" t="str">
        <f aca="false">IF(CB1223="","",VLOOKUP($CB1223,$BE$5:$BZ$609,13,0))</f>
        <v/>
      </c>
      <c r="CN1223" s="431" t="str">
        <f aca="false">IF(CB1223="","",VLOOKUP($CB1223,$BE$5:$BZ$609,14,0))</f>
        <v/>
      </c>
      <c r="CO1223" s="431" t="str">
        <f aca="false">IF(CB1223="","",VLOOKUP($CB1223,$BE$5:$BZ$609,15,0))</f>
        <v/>
      </c>
      <c r="CP1223" s="431" t="str">
        <f aca="false">IF(CB1223="","",VLOOKUP($CB1223,$BE$5:$BZ$609,16,0))</f>
        <v/>
      </c>
      <c r="CQ1223" s="431" t="str">
        <f aca="false">IF(CB1223="","",VLOOKUP($CB1223,$BE$5:$BZ$609,17,0))</f>
        <v/>
      </c>
      <c r="CR1223" s="431" t="str">
        <f aca="false">IF(CB1223="","",VLOOKUP($CB1223,$BE$5:$BZ$609,18,0))</f>
        <v/>
      </c>
      <c r="CS1223" s="431" t="str">
        <f aca="false">IF(CB1223="","",VLOOKUP($CB1223,$BE$5:$BZ$609,19,0))</f>
        <v/>
      </c>
      <c r="ET1223" s="583"/>
      <c r="EU1223" s="583"/>
      <c r="EV1223" s="583"/>
      <c r="EW1223" s="583"/>
      <c r="EX1223" s="583"/>
      <c r="EY1223" s="583"/>
      <c r="EZ1223" s="338"/>
      <c r="FA1223" s="339"/>
      <c r="FB1223" s="339"/>
      <c r="FC1223" s="339"/>
      <c r="FD1223" s="339"/>
      <c r="FE1223" s="339"/>
      <c r="FF1223" s="339"/>
      <c r="FG1223" s="339"/>
      <c r="FH1223" s="339"/>
      <c r="FI1223" s="339"/>
      <c r="FJ1223" s="339"/>
      <c r="FK1223" s="339"/>
      <c r="FL1223" s="339"/>
      <c r="FM1223" s="339"/>
      <c r="FN1223" s="339"/>
      <c r="FO1223" s="339"/>
      <c r="FP1223" s="339"/>
      <c r="FQ1223" s="339"/>
      <c r="FR1223" s="339"/>
      <c r="FS1223" s="339"/>
      <c r="FT1223" s="339"/>
      <c r="FU1223" s="339"/>
      <c r="FV1223" s="339"/>
      <c r="FW1223" s="339"/>
      <c r="FX1223" s="339"/>
      <c r="FY1223" s="339"/>
      <c r="FZ1223" s="339"/>
      <c r="GA1223" s="339"/>
      <c r="GB1223" s="339"/>
      <c r="GC1223" s="339"/>
      <c r="GD1223" s="339"/>
      <c r="GE1223" s="339"/>
      <c r="GF1223" s="339"/>
      <c r="GG1223" s="339"/>
      <c r="GH1223" s="340"/>
    </row>
    <row r="1224" customFormat="false" ht="13.5" hidden="false" customHeight="false" outlineLevel="0" collapsed="false">
      <c r="CF1224" s="431" t="str">
        <f aca="false">IF(CB1224="","",VLOOKUP($CB1224,$BE$5:$BZ$609,6,0))</f>
        <v/>
      </c>
      <c r="CG1224" s="431" t="str">
        <f aca="false">IF(CB1224="","",VLOOKUP($CB1224,$BE$5:$BZ$609,7,0))</f>
        <v/>
      </c>
      <c r="CH1224" s="431" t="str">
        <f aca="false">IF(CB1224="","",VLOOKUP($CB1224,$BE$5:$BZ$609,8,0))</f>
        <v/>
      </c>
      <c r="CI1224" s="431" t="str">
        <f aca="false">IF(CB1224="","",VLOOKUP($CB1224,$BE$5:$BZ$609,9,0))</f>
        <v/>
      </c>
      <c r="CJ1224" s="431" t="str">
        <f aca="false">IF(CB1224="","",VLOOKUP($CB1224,$BE$5:$BZ$609,10,0))</f>
        <v/>
      </c>
      <c r="CK1224" s="431" t="str">
        <f aca="false">IF(CB1224="","",VLOOKUP($CB1224,$BE$5:$BZ$609,11,0))</f>
        <v/>
      </c>
      <c r="CL1224" s="431" t="str">
        <f aca="false">IF(CB1224="","",VLOOKUP($CB1224,$BE$5:$BZ$609,12,0))</f>
        <v/>
      </c>
      <c r="CM1224" s="431" t="str">
        <f aca="false">IF(CB1224="","",VLOOKUP($CB1224,$BE$5:$BZ$609,13,0))</f>
        <v/>
      </c>
      <c r="CN1224" s="431" t="str">
        <f aca="false">IF(CB1224="","",VLOOKUP($CB1224,$BE$5:$BZ$609,14,0))</f>
        <v/>
      </c>
      <c r="CO1224" s="431" t="str">
        <f aca="false">IF(CB1224="","",VLOOKUP($CB1224,$BE$5:$BZ$609,15,0))</f>
        <v/>
      </c>
      <c r="CP1224" s="431" t="str">
        <f aca="false">IF(CB1224="","",VLOOKUP($CB1224,$BE$5:$BZ$609,16,0))</f>
        <v/>
      </c>
      <c r="CQ1224" s="431" t="str">
        <f aca="false">IF(CB1224="","",VLOOKUP($CB1224,$BE$5:$BZ$609,17,0))</f>
        <v/>
      </c>
      <c r="CR1224" s="431" t="str">
        <f aca="false">IF(CB1224="","",VLOOKUP($CB1224,$BE$5:$BZ$609,18,0))</f>
        <v/>
      </c>
      <c r="CS1224" s="431" t="str">
        <f aca="false">IF(CB1224="","",VLOOKUP($CB1224,$BE$5:$BZ$609,19,0))</f>
        <v/>
      </c>
      <c r="ET1224" s="584"/>
      <c r="EU1224" s="584"/>
      <c r="EV1224" s="584"/>
      <c r="EW1224" s="584"/>
      <c r="EX1224" s="584"/>
      <c r="EY1224" s="584"/>
      <c r="EZ1224" s="342"/>
      <c r="FA1224" s="343"/>
      <c r="FB1224" s="343"/>
      <c r="FC1224" s="343"/>
      <c r="FD1224" s="343"/>
      <c r="FE1224" s="343"/>
      <c r="FF1224" s="343"/>
      <c r="FG1224" s="343"/>
      <c r="FH1224" s="343"/>
      <c r="FI1224" s="343"/>
      <c r="FJ1224" s="343"/>
      <c r="FK1224" s="343"/>
      <c r="FL1224" s="343"/>
      <c r="FM1224" s="343"/>
      <c r="FN1224" s="343"/>
      <c r="FO1224" s="343"/>
      <c r="FP1224" s="343"/>
      <c r="FQ1224" s="343"/>
      <c r="FR1224" s="343"/>
      <c r="FS1224" s="343"/>
      <c r="FT1224" s="343"/>
      <c r="FU1224" s="343"/>
      <c r="FV1224" s="343"/>
      <c r="FW1224" s="343"/>
      <c r="FX1224" s="343"/>
      <c r="FY1224" s="343"/>
      <c r="FZ1224" s="343"/>
      <c r="GA1224" s="343"/>
      <c r="GB1224" s="343"/>
      <c r="GC1224" s="343"/>
      <c r="GD1224" s="343"/>
      <c r="GE1224" s="343"/>
      <c r="GF1224" s="343"/>
      <c r="GG1224" s="343"/>
      <c r="GH1224" s="344"/>
    </row>
    <row r="1225" customFormat="false" ht="13.5" hidden="false" customHeight="false" outlineLevel="0" collapsed="false">
      <c r="CF1225" s="431" t="str">
        <f aca="false">IF(CB1225="","",VLOOKUP($CB1225,$BE$5:$BZ$609,6,0))</f>
        <v/>
      </c>
      <c r="CG1225" s="431" t="str">
        <f aca="false">IF(CB1225="","",VLOOKUP($CB1225,$BE$5:$BZ$609,7,0))</f>
        <v/>
      </c>
      <c r="CH1225" s="431" t="str">
        <f aca="false">IF(CB1225="","",VLOOKUP($CB1225,$BE$5:$BZ$609,8,0))</f>
        <v/>
      </c>
      <c r="CI1225" s="431" t="str">
        <f aca="false">IF(CB1225="","",VLOOKUP($CB1225,$BE$5:$BZ$609,9,0))</f>
        <v/>
      </c>
      <c r="CJ1225" s="431" t="str">
        <f aca="false">IF(CB1225="","",VLOOKUP($CB1225,$BE$5:$BZ$609,10,0))</f>
        <v/>
      </c>
      <c r="CK1225" s="431" t="str">
        <f aca="false">IF(CB1225="","",VLOOKUP($CB1225,$BE$5:$BZ$609,11,0))</f>
        <v/>
      </c>
      <c r="CL1225" s="431" t="str">
        <f aca="false">IF(CB1225="","",VLOOKUP($CB1225,$BE$5:$BZ$609,12,0))</f>
        <v/>
      </c>
      <c r="CM1225" s="431" t="str">
        <f aca="false">IF(CB1225="","",VLOOKUP($CB1225,$BE$5:$BZ$609,13,0))</f>
        <v/>
      </c>
      <c r="CN1225" s="431" t="str">
        <f aca="false">IF(CB1225="","",VLOOKUP($CB1225,$BE$5:$BZ$609,14,0))</f>
        <v/>
      </c>
      <c r="CO1225" s="431" t="str">
        <f aca="false">IF(CB1225="","",VLOOKUP($CB1225,$BE$5:$BZ$609,15,0))</f>
        <v/>
      </c>
      <c r="CP1225" s="431" t="str">
        <f aca="false">IF(CB1225="","",VLOOKUP($CB1225,$BE$5:$BZ$609,16,0))</f>
        <v/>
      </c>
      <c r="CQ1225" s="431" t="str">
        <f aca="false">IF(CB1225="","",VLOOKUP($CB1225,$BE$5:$BZ$609,17,0))</f>
        <v/>
      </c>
      <c r="CR1225" s="431" t="str">
        <f aca="false">IF(CB1225="","",VLOOKUP($CB1225,$BE$5:$BZ$609,18,0))</f>
        <v/>
      </c>
      <c r="CS1225" s="431" t="str">
        <f aca="false">IF(CB1225="","",VLOOKUP($CB1225,$BE$5:$BZ$609,19,0))</f>
        <v/>
      </c>
      <c r="ET1225" s="585"/>
      <c r="EU1225" s="585"/>
      <c r="EV1225" s="585"/>
      <c r="EW1225" s="585"/>
      <c r="EX1225" s="585"/>
      <c r="EY1225" s="585"/>
      <c r="EZ1225" s="346"/>
      <c r="FA1225" s="347"/>
      <c r="FB1225" s="347"/>
      <c r="FC1225" s="347"/>
      <c r="FD1225" s="347"/>
      <c r="FE1225" s="347"/>
      <c r="FF1225" s="347"/>
      <c r="FG1225" s="347"/>
      <c r="FH1225" s="347"/>
      <c r="FI1225" s="347"/>
      <c r="FJ1225" s="347"/>
      <c r="FK1225" s="347"/>
      <c r="FL1225" s="347"/>
      <c r="FM1225" s="347"/>
      <c r="FN1225" s="347"/>
      <c r="FO1225" s="347"/>
      <c r="FP1225" s="347"/>
      <c r="FQ1225" s="347"/>
      <c r="FR1225" s="347"/>
      <c r="FS1225" s="347"/>
      <c r="FT1225" s="347"/>
      <c r="FU1225" s="347"/>
      <c r="FV1225" s="347"/>
      <c r="FW1225" s="347"/>
      <c r="FX1225" s="347"/>
      <c r="FY1225" s="347"/>
      <c r="FZ1225" s="347"/>
      <c r="GA1225" s="347"/>
      <c r="GB1225" s="347"/>
      <c r="GC1225" s="347"/>
      <c r="GD1225" s="347"/>
      <c r="GE1225" s="347"/>
      <c r="GF1225" s="347"/>
      <c r="GG1225" s="347"/>
      <c r="GH1225" s="348"/>
    </row>
    <row r="1226" customFormat="false" ht="13.5" hidden="false" customHeight="false" outlineLevel="0" collapsed="false">
      <c r="CF1226" s="431" t="str">
        <f aca="false">IF(CB1226="","",VLOOKUP($CB1226,$BE$5:$BZ$609,6,0))</f>
        <v/>
      </c>
      <c r="CG1226" s="431" t="str">
        <f aca="false">IF(CB1226="","",VLOOKUP($CB1226,$BE$5:$BZ$609,7,0))</f>
        <v/>
      </c>
      <c r="CH1226" s="431" t="str">
        <f aca="false">IF(CB1226="","",VLOOKUP($CB1226,$BE$5:$BZ$609,8,0))</f>
        <v/>
      </c>
      <c r="CI1226" s="431" t="str">
        <f aca="false">IF(CB1226="","",VLOOKUP($CB1226,$BE$5:$BZ$609,9,0))</f>
        <v/>
      </c>
      <c r="CJ1226" s="431" t="str">
        <f aca="false">IF(CB1226="","",VLOOKUP($CB1226,$BE$5:$BZ$609,10,0))</f>
        <v/>
      </c>
      <c r="CK1226" s="431" t="str">
        <f aca="false">IF(CB1226="","",VLOOKUP($CB1226,$BE$5:$BZ$609,11,0))</f>
        <v/>
      </c>
      <c r="CL1226" s="431" t="str">
        <f aca="false">IF(CB1226="","",VLOOKUP($CB1226,$BE$5:$BZ$609,12,0))</f>
        <v/>
      </c>
      <c r="CM1226" s="431" t="str">
        <f aca="false">IF(CB1226="","",VLOOKUP($CB1226,$BE$5:$BZ$609,13,0))</f>
        <v/>
      </c>
      <c r="CN1226" s="431" t="str">
        <f aca="false">IF(CB1226="","",VLOOKUP($CB1226,$BE$5:$BZ$609,14,0))</f>
        <v/>
      </c>
      <c r="CO1226" s="431" t="str">
        <f aca="false">IF(CB1226="","",VLOOKUP($CB1226,$BE$5:$BZ$609,15,0))</f>
        <v/>
      </c>
      <c r="CP1226" s="431" t="str">
        <f aca="false">IF(CB1226="","",VLOOKUP($CB1226,$BE$5:$BZ$609,16,0))</f>
        <v/>
      </c>
      <c r="CQ1226" s="431" t="str">
        <f aca="false">IF(CB1226="","",VLOOKUP($CB1226,$BE$5:$BZ$609,17,0))</f>
        <v/>
      </c>
      <c r="CR1226" s="431" t="str">
        <f aca="false">IF(CB1226="","",VLOOKUP($CB1226,$BE$5:$BZ$609,18,0))</f>
        <v/>
      </c>
      <c r="CS1226" s="431" t="str">
        <f aca="false">IF(CB1226="","",VLOOKUP($CB1226,$BE$5:$BZ$609,19,0))</f>
        <v/>
      </c>
      <c r="ET1226" s="586"/>
      <c r="EU1226" s="586"/>
      <c r="EV1226" s="586"/>
      <c r="EW1226" s="586"/>
      <c r="EX1226" s="586"/>
      <c r="EY1226" s="586"/>
      <c r="EZ1226" s="333"/>
      <c r="FA1226" s="334"/>
      <c r="FB1226" s="334"/>
      <c r="FC1226" s="334"/>
      <c r="FD1226" s="334"/>
      <c r="FE1226" s="334"/>
      <c r="FF1226" s="334"/>
      <c r="FG1226" s="334"/>
      <c r="FH1226" s="334"/>
      <c r="FI1226" s="334"/>
      <c r="FJ1226" s="334"/>
      <c r="FK1226" s="334"/>
      <c r="FL1226" s="334"/>
      <c r="FM1226" s="334"/>
      <c r="FN1226" s="334"/>
      <c r="FO1226" s="334"/>
      <c r="FP1226" s="334"/>
      <c r="FQ1226" s="334"/>
      <c r="FR1226" s="334"/>
      <c r="FS1226" s="334"/>
      <c r="FT1226" s="334"/>
      <c r="FU1226" s="334"/>
      <c r="FV1226" s="334"/>
      <c r="FW1226" s="334"/>
      <c r="FX1226" s="334"/>
      <c r="FY1226" s="334"/>
      <c r="FZ1226" s="334"/>
      <c r="GA1226" s="334"/>
      <c r="GB1226" s="334"/>
      <c r="GC1226" s="334"/>
      <c r="GD1226" s="334"/>
      <c r="GE1226" s="334"/>
      <c r="GF1226" s="336"/>
      <c r="GG1226" s="349"/>
      <c r="GH1226" s="349"/>
    </row>
    <row r="1227" customFormat="false" ht="13.5" hidden="false" customHeight="false" outlineLevel="0" collapsed="false">
      <c r="CF1227" s="431" t="str">
        <f aca="false">IF(CB1227="","",VLOOKUP($CB1227,$BE$5:$BZ$609,6,0))</f>
        <v/>
      </c>
      <c r="CG1227" s="431" t="str">
        <f aca="false">IF(CB1227="","",VLOOKUP($CB1227,$BE$5:$BZ$609,7,0))</f>
        <v/>
      </c>
      <c r="CH1227" s="431" t="str">
        <f aca="false">IF(CB1227="","",VLOOKUP($CB1227,$BE$5:$BZ$609,8,0))</f>
        <v/>
      </c>
      <c r="CI1227" s="431" t="str">
        <f aca="false">IF(CB1227="","",VLOOKUP($CB1227,$BE$5:$BZ$609,9,0))</f>
        <v/>
      </c>
      <c r="CJ1227" s="431" t="str">
        <f aca="false">IF(CB1227="","",VLOOKUP($CB1227,$BE$5:$BZ$609,10,0))</f>
        <v/>
      </c>
      <c r="CK1227" s="431" t="str">
        <f aca="false">IF(CB1227="","",VLOOKUP($CB1227,$BE$5:$BZ$609,11,0))</f>
        <v/>
      </c>
      <c r="CL1227" s="431" t="str">
        <f aca="false">IF(CB1227="","",VLOOKUP($CB1227,$BE$5:$BZ$609,12,0))</f>
        <v/>
      </c>
      <c r="CM1227" s="431" t="str">
        <f aca="false">IF(CB1227="","",VLOOKUP($CB1227,$BE$5:$BZ$609,13,0))</f>
        <v/>
      </c>
      <c r="CN1227" s="431" t="str">
        <f aca="false">IF(CB1227="","",VLOOKUP($CB1227,$BE$5:$BZ$609,14,0))</f>
        <v/>
      </c>
      <c r="CO1227" s="431" t="str">
        <f aca="false">IF(CB1227="","",VLOOKUP($CB1227,$BE$5:$BZ$609,15,0))</f>
        <v/>
      </c>
      <c r="CP1227" s="431" t="str">
        <f aca="false">IF(CB1227="","",VLOOKUP($CB1227,$BE$5:$BZ$609,16,0))</f>
        <v/>
      </c>
      <c r="CQ1227" s="431" t="str">
        <f aca="false">IF(CB1227="","",VLOOKUP($CB1227,$BE$5:$BZ$609,17,0))</f>
        <v/>
      </c>
      <c r="CR1227" s="431" t="str">
        <f aca="false">IF(CB1227="","",VLOOKUP($CB1227,$BE$5:$BZ$609,18,0))</f>
        <v/>
      </c>
      <c r="CS1227" s="431" t="str">
        <f aca="false">IF(CB1227="","",VLOOKUP($CB1227,$BE$5:$BZ$609,19,0))</f>
        <v/>
      </c>
      <c r="ET1227" s="587"/>
      <c r="EU1227" s="587"/>
      <c r="EV1227" s="587"/>
      <c r="EW1227" s="587"/>
      <c r="EX1227" s="587"/>
      <c r="EY1227" s="587"/>
      <c r="EZ1227" s="338"/>
      <c r="FA1227" s="339"/>
      <c r="FB1227" s="339"/>
      <c r="FC1227" s="339"/>
      <c r="FD1227" s="339"/>
      <c r="FE1227" s="339"/>
      <c r="FF1227" s="339"/>
      <c r="FG1227" s="339"/>
      <c r="FH1227" s="339"/>
      <c r="FI1227" s="339"/>
      <c r="FJ1227" s="339"/>
      <c r="FK1227" s="339"/>
      <c r="FL1227" s="339"/>
      <c r="FM1227" s="339"/>
      <c r="FN1227" s="339"/>
      <c r="FO1227" s="339"/>
      <c r="FP1227" s="339"/>
      <c r="FQ1227" s="339"/>
      <c r="FR1227" s="339"/>
      <c r="FS1227" s="339"/>
      <c r="FT1227" s="339"/>
      <c r="FU1227" s="339"/>
      <c r="FV1227" s="339"/>
      <c r="FW1227" s="339"/>
      <c r="FX1227" s="339"/>
      <c r="FY1227" s="339"/>
      <c r="FZ1227" s="339"/>
      <c r="GA1227" s="339"/>
      <c r="GB1227" s="339"/>
      <c r="GC1227" s="339"/>
      <c r="GD1227" s="339"/>
      <c r="GE1227" s="339"/>
      <c r="GF1227" s="340"/>
      <c r="GG1227" s="349"/>
      <c r="GH1227" s="349"/>
    </row>
    <row r="1228" customFormat="false" ht="13.5" hidden="false" customHeight="false" outlineLevel="0" collapsed="false">
      <c r="CF1228" s="431" t="str">
        <f aca="false">IF(CB1228="","",VLOOKUP($CB1228,$BE$5:$BZ$609,6,0))</f>
        <v/>
      </c>
      <c r="CG1228" s="431" t="str">
        <f aca="false">IF(CB1228="","",VLOOKUP($CB1228,$BE$5:$BZ$609,7,0))</f>
        <v/>
      </c>
      <c r="CH1228" s="431" t="str">
        <f aca="false">IF(CB1228="","",VLOOKUP($CB1228,$BE$5:$BZ$609,8,0))</f>
        <v/>
      </c>
      <c r="CI1228" s="431" t="str">
        <f aca="false">IF(CB1228="","",VLOOKUP($CB1228,$BE$5:$BZ$609,9,0))</f>
        <v/>
      </c>
      <c r="CJ1228" s="431" t="str">
        <f aca="false">IF(CB1228="","",VLOOKUP($CB1228,$BE$5:$BZ$609,10,0))</f>
        <v/>
      </c>
      <c r="CK1228" s="431" t="str">
        <f aca="false">IF(CB1228="","",VLOOKUP($CB1228,$BE$5:$BZ$609,11,0))</f>
        <v/>
      </c>
      <c r="CL1228" s="431" t="str">
        <f aca="false">IF(CB1228="","",VLOOKUP($CB1228,$BE$5:$BZ$609,12,0))</f>
        <v/>
      </c>
      <c r="CM1228" s="431" t="str">
        <f aca="false">IF(CB1228="","",VLOOKUP($CB1228,$BE$5:$BZ$609,13,0))</f>
        <v/>
      </c>
      <c r="CN1228" s="431" t="str">
        <f aca="false">IF(CB1228="","",VLOOKUP($CB1228,$BE$5:$BZ$609,14,0))</f>
        <v/>
      </c>
      <c r="CO1228" s="431" t="str">
        <f aca="false">IF(CB1228="","",VLOOKUP($CB1228,$BE$5:$BZ$609,15,0))</f>
        <v/>
      </c>
      <c r="CP1228" s="431" t="str">
        <f aca="false">IF(CB1228="","",VLOOKUP($CB1228,$BE$5:$BZ$609,16,0))</f>
        <v/>
      </c>
      <c r="CQ1228" s="431" t="str">
        <f aca="false">IF(CB1228="","",VLOOKUP($CB1228,$BE$5:$BZ$609,17,0))</f>
        <v/>
      </c>
      <c r="CR1228" s="431" t="str">
        <f aca="false">IF(CB1228="","",VLOOKUP($CB1228,$BE$5:$BZ$609,18,0))</f>
        <v/>
      </c>
      <c r="CS1228" s="431" t="str">
        <f aca="false">IF(CB1228="","",VLOOKUP($CB1228,$BE$5:$BZ$609,19,0))</f>
        <v/>
      </c>
      <c r="ET1228" s="588"/>
      <c r="EU1228" s="588"/>
      <c r="EV1228" s="588"/>
      <c r="EW1228" s="588"/>
      <c r="EX1228" s="588"/>
      <c r="EY1228" s="588"/>
      <c r="EZ1228" s="342"/>
      <c r="FA1228" s="343"/>
      <c r="FB1228" s="343"/>
      <c r="FC1228" s="343"/>
      <c r="FD1228" s="343"/>
      <c r="FE1228" s="343"/>
      <c r="FF1228" s="343"/>
      <c r="FG1228" s="343"/>
      <c r="FH1228" s="343"/>
      <c r="FI1228" s="343"/>
      <c r="FJ1228" s="343"/>
      <c r="FK1228" s="343"/>
      <c r="FL1228" s="343"/>
      <c r="FM1228" s="343"/>
      <c r="FN1228" s="343"/>
      <c r="FO1228" s="343"/>
      <c r="FP1228" s="343"/>
      <c r="FQ1228" s="343"/>
      <c r="FR1228" s="343"/>
      <c r="FS1228" s="343"/>
      <c r="FT1228" s="343"/>
      <c r="FU1228" s="343"/>
      <c r="FV1228" s="343"/>
      <c r="FW1228" s="343"/>
      <c r="FX1228" s="343"/>
      <c r="FY1228" s="343"/>
      <c r="FZ1228" s="343"/>
      <c r="GA1228" s="343"/>
      <c r="GB1228" s="343"/>
      <c r="GC1228" s="343"/>
      <c r="GD1228" s="343"/>
      <c r="GE1228" s="343"/>
      <c r="GF1228" s="343"/>
      <c r="GG1228" s="350"/>
      <c r="GH1228" s="350"/>
    </row>
    <row r="1229" customFormat="false" ht="13.5" hidden="false" customHeight="false" outlineLevel="0" collapsed="false">
      <c r="CF1229" s="431" t="str">
        <f aca="false">IF(CB1229="","",VLOOKUP($CB1229,$BE$5:$BZ$609,6,0))</f>
        <v/>
      </c>
      <c r="CG1229" s="431" t="str">
        <f aca="false">IF(CB1229="","",VLOOKUP($CB1229,$BE$5:$BZ$609,7,0))</f>
        <v/>
      </c>
      <c r="CH1229" s="431" t="str">
        <f aca="false">IF(CB1229="","",VLOOKUP($CB1229,$BE$5:$BZ$609,8,0))</f>
        <v/>
      </c>
      <c r="CI1229" s="431" t="str">
        <f aca="false">IF(CB1229="","",VLOOKUP($CB1229,$BE$5:$BZ$609,9,0))</f>
        <v/>
      </c>
      <c r="CJ1229" s="431" t="str">
        <f aca="false">IF(CB1229="","",VLOOKUP($CB1229,$BE$5:$BZ$609,10,0))</f>
        <v/>
      </c>
      <c r="CK1229" s="431" t="str">
        <f aca="false">IF(CB1229="","",VLOOKUP($CB1229,$BE$5:$BZ$609,11,0))</f>
        <v/>
      </c>
      <c r="CL1229" s="431" t="str">
        <f aca="false">IF(CB1229="","",VLOOKUP($CB1229,$BE$5:$BZ$609,12,0))</f>
        <v/>
      </c>
      <c r="CM1229" s="431" t="str">
        <f aca="false">IF(CB1229="","",VLOOKUP($CB1229,$BE$5:$BZ$609,13,0))</f>
        <v/>
      </c>
      <c r="CN1229" s="431" t="str">
        <f aca="false">IF(CB1229="","",VLOOKUP($CB1229,$BE$5:$BZ$609,14,0))</f>
        <v/>
      </c>
      <c r="CO1229" s="431" t="str">
        <f aca="false">IF(CB1229="","",VLOOKUP($CB1229,$BE$5:$BZ$609,15,0))</f>
        <v/>
      </c>
      <c r="CP1229" s="431" t="str">
        <f aca="false">IF(CB1229="","",VLOOKUP($CB1229,$BE$5:$BZ$609,16,0))</f>
        <v/>
      </c>
      <c r="CQ1229" s="431" t="str">
        <f aca="false">IF(CB1229="","",VLOOKUP($CB1229,$BE$5:$BZ$609,17,0))</f>
        <v/>
      </c>
      <c r="CR1229" s="431" t="str">
        <f aca="false">IF(CB1229="","",VLOOKUP($CB1229,$BE$5:$BZ$609,18,0))</f>
        <v/>
      </c>
      <c r="CS1229" s="431" t="str">
        <f aca="false">IF(CB1229="","",VLOOKUP($CB1229,$BE$5:$BZ$609,19,0))</f>
        <v/>
      </c>
      <c r="ET1229" s="589"/>
      <c r="EU1229" s="589"/>
      <c r="EV1229" s="589"/>
      <c r="EW1229" s="589"/>
      <c r="EX1229" s="589"/>
      <c r="EY1229" s="589"/>
      <c r="EZ1229" s="346"/>
      <c r="FA1229" s="347"/>
      <c r="FB1229" s="347"/>
      <c r="FC1229" s="347"/>
      <c r="FD1229" s="347"/>
      <c r="FE1229" s="347"/>
      <c r="FF1229" s="347"/>
      <c r="FG1229" s="347"/>
      <c r="FH1229" s="347"/>
      <c r="FI1229" s="347"/>
      <c r="FJ1229" s="347"/>
      <c r="FK1229" s="347"/>
      <c r="FL1229" s="347"/>
      <c r="FM1229" s="347"/>
      <c r="FN1229" s="347"/>
      <c r="FO1229" s="347"/>
      <c r="FP1229" s="347"/>
      <c r="FQ1229" s="347"/>
      <c r="FR1229" s="347"/>
      <c r="FS1229" s="347"/>
      <c r="FT1229" s="347"/>
      <c r="FU1229" s="347"/>
      <c r="FV1229" s="347"/>
      <c r="FW1229" s="347"/>
      <c r="FX1229" s="347"/>
      <c r="FY1229" s="347"/>
      <c r="FZ1229" s="347"/>
      <c r="GA1229" s="347"/>
      <c r="GB1229" s="347"/>
      <c r="GC1229" s="347"/>
      <c r="GD1229" s="347"/>
      <c r="GE1229" s="347"/>
      <c r="GF1229" s="347"/>
      <c r="GG1229" s="350"/>
      <c r="GH1229" s="350"/>
    </row>
    <row r="1230" customFormat="false" ht="13.5" hidden="false" customHeight="false" outlineLevel="0" collapsed="false">
      <c r="CF1230" s="431" t="str">
        <f aca="false">IF(CB1230="","",VLOOKUP($CB1230,$BE$5:$BZ$609,6,0))</f>
        <v/>
      </c>
      <c r="CG1230" s="431" t="str">
        <f aca="false">IF(CB1230="","",VLOOKUP($CB1230,$BE$5:$BZ$609,7,0))</f>
        <v/>
      </c>
      <c r="CH1230" s="431" t="str">
        <f aca="false">IF(CB1230="","",VLOOKUP($CB1230,$BE$5:$BZ$609,8,0))</f>
        <v/>
      </c>
      <c r="CI1230" s="431" t="str">
        <f aca="false">IF(CB1230="","",VLOOKUP($CB1230,$BE$5:$BZ$609,9,0))</f>
        <v/>
      </c>
      <c r="CJ1230" s="431" t="str">
        <f aca="false">IF(CB1230="","",VLOOKUP($CB1230,$BE$5:$BZ$609,10,0))</f>
        <v/>
      </c>
      <c r="CK1230" s="431" t="str">
        <f aca="false">IF(CB1230="","",VLOOKUP($CB1230,$BE$5:$BZ$609,11,0))</f>
        <v/>
      </c>
      <c r="CL1230" s="431" t="str">
        <f aca="false">IF(CB1230="","",VLOOKUP($CB1230,$BE$5:$BZ$609,12,0))</f>
        <v/>
      </c>
      <c r="CM1230" s="431" t="str">
        <f aca="false">IF(CB1230="","",VLOOKUP($CB1230,$BE$5:$BZ$609,13,0))</f>
        <v/>
      </c>
      <c r="CN1230" s="431" t="str">
        <f aca="false">IF(CB1230="","",VLOOKUP($CB1230,$BE$5:$BZ$609,14,0))</f>
        <v/>
      </c>
      <c r="CO1230" s="431" t="str">
        <f aca="false">IF(CB1230="","",VLOOKUP($CB1230,$BE$5:$BZ$609,15,0))</f>
        <v/>
      </c>
      <c r="CP1230" s="431" t="str">
        <f aca="false">IF(CB1230="","",VLOOKUP($CB1230,$BE$5:$BZ$609,16,0))</f>
        <v/>
      </c>
      <c r="CQ1230" s="431" t="str">
        <f aca="false">IF(CB1230="","",VLOOKUP($CB1230,$BE$5:$BZ$609,17,0))</f>
        <v/>
      </c>
      <c r="CR1230" s="431" t="str">
        <f aca="false">IF(CB1230="","",VLOOKUP($CB1230,$BE$5:$BZ$609,18,0))</f>
        <v/>
      </c>
      <c r="CS1230" s="431" t="str">
        <f aca="false">IF(CB1230="","",VLOOKUP($CB1230,$BE$5:$BZ$609,19,0))</f>
        <v/>
      </c>
      <c r="ET1230" s="303"/>
      <c r="EU1230" s="303"/>
      <c r="EV1230" s="303"/>
      <c r="EW1230" s="303"/>
      <c r="EX1230" s="303"/>
      <c r="EY1230" s="303"/>
      <c r="EZ1230" s="303"/>
      <c r="FA1230" s="303"/>
      <c r="FB1230" s="303"/>
      <c r="FC1230" s="303"/>
      <c r="FD1230" s="303"/>
      <c r="FE1230" s="303"/>
      <c r="FF1230" s="303"/>
      <c r="FG1230" s="303"/>
      <c r="FH1230" s="303"/>
      <c r="FI1230" s="303"/>
      <c r="FJ1230" s="303"/>
      <c r="FK1230" s="303"/>
      <c r="FL1230" s="303"/>
      <c r="FM1230" s="303"/>
      <c r="FN1230" s="303"/>
      <c r="FO1230" s="303"/>
      <c r="FP1230" s="303"/>
      <c r="FQ1230" s="303"/>
      <c r="FR1230" s="303"/>
      <c r="FS1230" s="303"/>
      <c r="FT1230" s="303"/>
      <c r="FU1230" s="303"/>
      <c r="FV1230" s="303"/>
      <c r="FW1230" s="303"/>
      <c r="FX1230" s="303"/>
      <c r="FY1230" s="303"/>
      <c r="FZ1230" s="303"/>
      <c r="GA1230" s="303"/>
      <c r="GB1230" s="303"/>
      <c r="GC1230" s="303"/>
      <c r="GD1230" s="303"/>
      <c r="GE1230" s="303"/>
      <c r="GF1230" s="303"/>
      <c r="GG1230" s="303"/>
      <c r="GH1230" s="303"/>
    </row>
    <row r="1231" customFormat="false" ht="13.5" hidden="false" customHeight="false" outlineLevel="0" collapsed="false">
      <c r="CF1231" s="431" t="str">
        <f aca="false">IF(CB1231="","",VLOOKUP($CB1231,$BE$5:$BZ$609,6,0))</f>
        <v/>
      </c>
      <c r="CG1231" s="431" t="str">
        <f aca="false">IF(CB1231="","",VLOOKUP($CB1231,$BE$5:$BZ$609,7,0))</f>
        <v/>
      </c>
      <c r="CH1231" s="431" t="str">
        <f aca="false">IF(CB1231="","",VLOOKUP($CB1231,$BE$5:$BZ$609,8,0))</f>
        <v/>
      </c>
      <c r="CI1231" s="431" t="str">
        <f aca="false">IF(CB1231="","",VLOOKUP($CB1231,$BE$5:$BZ$609,9,0))</f>
        <v/>
      </c>
      <c r="CJ1231" s="431" t="str">
        <f aca="false">IF(CB1231="","",VLOOKUP($CB1231,$BE$5:$BZ$609,10,0))</f>
        <v/>
      </c>
      <c r="CK1231" s="431" t="str">
        <f aca="false">IF(CB1231="","",VLOOKUP($CB1231,$BE$5:$BZ$609,11,0))</f>
        <v/>
      </c>
      <c r="CL1231" s="431" t="str">
        <f aca="false">IF(CB1231="","",VLOOKUP($CB1231,$BE$5:$BZ$609,12,0))</f>
        <v/>
      </c>
      <c r="CM1231" s="431" t="str">
        <f aca="false">IF(CB1231="","",VLOOKUP($CB1231,$BE$5:$BZ$609,13,0))</f>
        <v/>
      </c>
      <c r="CN1231" s="431" t="str">
        <f aca="false">IF(CB1231="","",VLOOKUP($CB1231,$BE$5:$BZ$609,14,0))</f>
        <v/>
      </c>
      <c r="CO1231" s="431" t="str">
        <f aca="false">IF(CB1231="","",VLOOKUP($CB1231,$BE$5:$BZ$609,15,0))</f>
        <v/>
      </c>
      <c r="CP1231" s="431" t="str">
        <f aca="false">IF(CB1231="","",VLOOKUP($CB1231,$BE$5:$BZ$609,16,0))</f>
        <v/>
      </c>
      <c r="CQ1231" s="431" t="str">
        <f aca="false">IF(CB1231="","",VLOOKUP($CB1231,$BE$5:$BZ$609,17,0))</f>
        <v/>
      </c>
      <c r="CR1231" s="431" t="str">
        <f aca="false">IF(CB1231="","",VLOOKUP($CB1231,$BE$5:$BZ$609,18,0))</f>
        <v/>
      </c>
      <c r="CS1231" s="431" t="str">
        <f aca="false">IF(CB1231="","",VLOOKUP($CB1231,$BE$5:$BZ$609,19,0))</f>
        <v/>
      </c>
      <c r="ET1231" s="582"/>
      <c r="EU1231" s="582"/>
      <c r="EV1231" s="582"/>
      <c r="EW1231" s="582"/>
      <c r="EX1231" s="582"/>
      <c r="EY1231" s="582"/>
      <c r="EZ1231" s="333"/>
      <c r="FA1231" s="334"/>
      <c r="FB1231" s="334"/>
      <c r="FC1231" s="334"/>
      <c r="FD1231" s="334"/>
      <c r="FE1231" s="334"/>
      <c r="FF1231" s="334"/>
      <c r="FG1231" s="334"/>
      <c r="FH1231" s="334"/>
      <c r="FI1231" s="334"/>
      <c r="FJ1231" s="334"/>
      <c r="FK1231" s="334"/>
      <c r="FL1231" s="334"/>
      <c r="FM1231" s="334"/>
      <c r="FN1231" s="334"/>
      <c r="FO1231" s="334"/>
      <c r="FP1231" s="334"/>
      <c r="FQ1231" s="334"/>
      <c r="FR1231" s="334"/>
      <c r="FS1231" s="334"/>
      <c r="FT1231" s="334"/>
      <c r="FU1231" s="334"/>
      <c r="FV1231" s="334"/>
      <c r="FW1231" s="334"/>
      <c r="FX1231" s="334"/>
      <c r="FY1231" s="334"/>
      <c r="FZ1231" s="334"/>
      <c r="GA1231" s="334"/>
      <c r="GB1231" s="334"/>
      <c r="GC1231" s="334"/>
      <c r="GD1231" s="334"/>
      <c r="GE1231" s="334"/>
      <c r="GF1231" s="334"/>
      <c r="GG1231" s="334"/>
      <c r="GH1231" s="336"/>
    </row>
    <row r="1232" customFormat="false" ht="13.5" hidden="false" customHeight="false" outlineLevel="0" collapsed="false">
      <c r="CF1232" s="431" t="str">
        <f aca="false">IF(CB1232="","",VLOOKUP($CB1232,$BE$5:$BZ$609,6,0))</f>
        <v/>
      </c>
      <c r="CG1232" s="431" t="str">
        <f aca="false">IF(CB1232="","",VLOOKUP($CB1232,$BE$5:$BZ$609,7,0))</f>
        <v/>
      </c>
      <c r="CH1232" s="431" t="str">
        <f aca="false">IF(CB1232="","",VLOOKUP($CB1232,$BE$5:$BZ$609,8,0))</f>
        <v/>
      </c>
      <c r="CI1232" s="431" t="str">
        <f aca="false">IF(CB1232="","",VLOOKUP($CB1232,$BE$5:$BZ$609,9,0))</f>
        <v/>
      </c>
      <c r="CJ1232" s="431" t="str">
        <f aca="false">IF(CB1232="","",VLOOKUP($CB1232,$BE$5:$BZ$609,10,0))</f>
        <v/>
      </c>
      <c r="CK1232" s="431" t="str">
        <f aca="false">IF(CB1232="","",VLOOKUP($CB1232,$BE$5:$BZ$609,11,0))</f>
        <v/>
      </c>
      <c r="CL1232" s="431" t="str">
        <f aca="false">IF(CB1232="","",VLOOKUP($CB1232,$BE$5:$BZ$609,12,0))</f>
        <v/>
      </c>
      <c r="CM1232" s="431" t="str">
        <f aca="false">IF(CB1232="","",VLOOKUP($CB1232,$BE$5:$BZ$609,13,0))</f>
        <v/>
      </c>
      <c r="CN1232" s="431" t="str">
        <f aca="false">IF(CB1232="","",VLOOKUP($CB1232,$BE$5:$BZ$609,14,0))</f>
        <v/>
      </c>
      <c r="CO1232" s="431" t="str">
        <f aca="false">IF(CB1232="","",VLOOKUP($CB1232,$BE$5:$BZ$609,15,0))</f>
        <v/>
      </c>
      <c r="CP1232" s="431" t="str">
        <f aca="false">IF(CB1232="","",VLOOKUP($CB1232,$BE$5:$BZ$609,16,0))</f>
        <v/>
      </c>
      <c r="CQ1232" s="431" t="str">
        <f aca="false">IF(CB1232="","",VLOOKUP($CB1232,$BE$5:$BZ$609,17,0))</f>
        <v/>
      </c>
      <c r="CR1232" s="431" t="str">
        <f aca="false">IF(CB1232="","",VLOOKUP($CB1232,$BE$5:$BZ$609,18,0))</f>
        <v/>
      </c>
      <c r="CS1232" s="431" t="str">
        <f aca="false">IF(CB1232="","",VLOOKUP($CB1232,$BE$5:$BZ$609,19,0))</f>
        <v/>
      </c>
      <c r="ET1232" s="583"/>
      <c r="EU1232" s="583"/>
      <c r="EV1232" s="583"/>
      <c r="EW1232" s="583"/>
      <c r="EX1232" s="583"/>
      <c r="EY1232" s="583"/>
      <c r="EZ1232" s="338"/>
      <c r="FA1232" s="339"/>
      <c r="FB1232" s="339"/>
      <c r="FC1232" s="339"/>
      <c r="FD1232" s="339"/>
      <c r="FE1232" s="339"/>
      <c r="FF1232" s="339"/>
      <c r="FG1232" s="339"/>
      <c r="FH1232" s="339"/>
      <c r="FI1232" s="339"/>
      <c r="FJ1232" s="339"/>
      <c r="FK1232" s="339"/>
      <c r="FL1232" s="339"/>
      <c r="FM1232" s="339"/>
      <c r="FN1232" s="339"/>
      <c r="FO1232" s="339"/>
      <c r="FP1232" s="339"/>
      <c r="FQ1232" s="339"/>
      <c r="FR1232" s="339"/>
      <c r="FS1232" s="339"/>
      <c r="FT1232" s="339"/>
      <c r="FU1232" s="339"/>
      <c r="FV1232" s="339"/>
      <c r="FW1232" s="339"/>
      <c r="FX1232" s="339"/>
      <c r="FY1232" s="339"/>
      <c r="FZ1232" s="339"/>
      <c r="GA1232" s="339"/>
      <c r="GB1232" s="339"/>
      <c r="GC1232" s="339"/>
      <c r="GD1232" s="339"/>
      <c r="GE1232" s="339"/>
      <c r="GF1232" s="339"/>
      <c r="GG1232" s="339"/>
      <c r="GH1232" s="340"/>
    </row>
    <row r="1233" customFormat="false" ht="13.5" hidden="false" customHeight="false" outlineLevel="0" collapsed="false">
      <c r="CF1233" s="431" t="str">
        <f aca="false">IF(CB1233="","",VLOOKUP($CB1233,$BE$5:$BZ$609,6,0))</f>
        <v/>
      </c>
      <c r="CG1233" s="431" t="str">
        <f aca="false">IF(CB1233="","",VLOOKUP($CB1233,$BE$5:$BZ$609,7,0))</f>
        <v/>
      </c>
      <c r="CH1233" s="431" t="str">
        <f aca="false">IF(CB1233="","",VLOOKUP($CB1233,$BE$5:$BZ$609,8,0))</f>
        <v/>
      </c>
      <c r="CI1233" s="431" t="str">
        <f aca="false">IF(CB1233="","",VLOOKUP($CB1233,$BE$5:$BZ$609,9,0))</f>
        <v/>
      </c>
      <c r="CJ1233" s="431" t="str">
        <f aca="false">IF(CB1233="","",VLOOKUP($CB1233,$BE$5:$BZ$609,10,0))</f>
        <v/>
      </c>
      <c r="CK1233" s="431" t="str">
        <f aca="false">IF(CB1233="","",VLOOKUP($CB1233,$BE$5:$BZ$609,11,0))</f>
        <v/>
      </c>
      <c r="CL1233" s="431" t="str">
        <f aca="false">IF(CB1233="","",VLOOKUP($CB1233,$BE$5:$BZ$609,12,0))</f>
        <v/>
      </c>
      <c r="CM1233" s="431" t="str">
        <f aca="false">IF(CB1233="","",VLOOKUP($CB1233,$BE$5:$BZ$609,13,0))</f>
        <v/>
      </c>
      <c r="CN1233" s="431" t="str">
        <f aca="false">IF(CB1233="","",VLOOKUP($CB1233,$BE$5:$BZ$609,14,0))</f>
        <v/>
      </c>
      <c r="CO1233" s="431" t="str">
        <f aca="false">IF(CB1233="","",VLOOKUP($CB1233,$BE$5:$BZ$609,15,0))</f>
        <v/>
      </c>
      <c r="CP1233" s="431" t="str">
        <f aca="false">IF(CB1233="","",VLOOKUP($CB1233,$BE$5:$BZ$609,16,0))</f>
        <v/>
      </c>
      <c r="CQ1233" s="431" t="str">
        <f aca="false">IF(CB1233="","",VLOOKUP($CB1233,$BE$5:$BZ$609,17,0))</f>
        <v/>
      </c>
      <c r="CR1233" s="431" t="str">
        <f aca="false">IF(CB1233="","",VLOOKUP($CB1233,$BE$5:$BZ$609,18,0))</f>
        <v/>
      </c>
      <c r="CS1233" s="431" t="str">
        <f aca="false">IF(CB1233="","",VLOOKUP($CB1233,$BE$5:$BZ$609,19,0))</f>
        <v/>
      </c>
      <c r="ET1233" s="584"/>
      <c r="EU1233" s="584"/>
      <c r="EV1233" s="584"/>
      <c r="EW1233" s="584"/>
      <c r="EX1233" s="584"/>
      <c r="EY1233" s="584"/>
      <c r="EZ1233" s="342"/>
      <c r="FA1233" s="343"/>
      <c r="FB1233" s="343"/>
      <c r="FC1233" s="343"/>
      <c r="FD1233" s="343"/>
      <c r="FE1233" s="343"/>
      <c r="FF1233" s="343"/>
      <c r="FG1233" s="343"/>
      <c r="FH1233" s="343"/>
      <c r="FI1233" s="343"/>
      <c r="FJ1233" s="343"/>
      <c r="FK1233" s="343"/>
      <c r="FL1233" s="343"/>
      <c r="FM1233" s="343"/>
      <c r="FN1233" s="343"/>
      <c r="FO1233" s="343"/>
      <c r="FP1233" s="343"/>
      <c r="FQ1233" s="343"/>
      <c r="FR1233" s="343"/>
      <c r="FS1233" s="343"/>
      <c r="FT1233" s="343"/>
      <c r="FU1233" s="343"/>
      <c r="FV1233" s="343"/>
      <c r="FW1233" s="343"/>
      <c r="FX1233" s="343"/>
      <c r="FY1233" s="343"/>
      <c r="FZ1233" s="343"/>
      <c r="GA1233" s="343"/>
      <c r="GB1233" s="343"/>
      <c r="GC1233" s="343"/>
      <c r="GD1233" s="343"/>
      <c r="GE1233" s="343"/>
      <c r="GF1233" s="343"/>
      <c r="GG1233" s="343"/>
      <c r="GH1233" s="344"/>
    </row>
    <row r="1234" customFormat="false" ht="13.5" hidden="false" customHeight="false" outlineLevel="0" collapsed="false">
      <c r="CF1234" s="431" t="str">
        <f aca="false">IF(CB1234="","",VLOOKUP($CB1234,$BE$5:$BZ$609,6,0))</f>
        <v/>
      </c>
      <c r="CG1234" s="431" t="str">
        <f aca="false">IF(CB1234="","",VLOOKUP($CB1234,$BE$5:$BZ$609,7,0))</f>
        <v/>
      </c>
      <c r="CH1234" s="431" t="str">
        <f aca="false">IF(CB1234="","",VLOOKUP($CB1234,$BE$5:$BZ$609,8,0))</f>
        <v/>
      </c>
      <c r="CI1234" s="431" t="str">
        <f aca="false">IF(CB1234="","",VLOOKUP($CB1234,$BE$5:$BZ$609,9,0))</f>
        <v/>
      </c>
      <c r="CJ1234" s="431" t="str">
        <f aca="false">IF(CB1234="","",VLOOKUP($CB1234,$BE$5:$BZ$609,10,0))</f>
        <v/>
      </c>
      <c r="CK1234" s="431" t="str">
        <f aca="false">IF(CB1234="","",VLOOKUP($CB1234,$BE$5:$BZ$609,11,0))</f>
        <v/>
      </c>
      <c r="CL1234" s="431" t="str">
        <f aca="false">IF(CB1234="","",VLOOKUP($CB1234,$BE$5:$BZ$609,12,0))</f>
        <v/>
      </c>
      <c r="CM1234" s="431" t="str">
        <f aca="false">IF(CB1234="","",VLOOKUP($CB1234,$BE$5:$BZ$609,13,0))</f>
        <v/>
      </c>
      <c r="CN1234" s="431" t="str">
        <f aca="false">IF(CB1234="","",VLOOKUP($CB1234,$BE$5:$BZ$609,14,0))</f>
        <v/>
      </c>
      <c r="CO1234" s="431" t="str">
        <f aca="false">IF(CB1234="","",VLOOKUP($CB1234,$BE$5:$BZ$609,15,0))</f>
        <v/>
      </c>
      <c r="CP1234" s="431" t="str">
        <f aca="false">IF(CB1234="","",VLOOKUP($CB1234,$BE$5:$BZ$609,16,0))</f>
        <v/>
      </c>
      <c r="CQ1234" s="431" t="str">
        <f aca="false">IF(CB1234="","",VLOOKUP($CB1234,$BE$5:$BZ$609,17,0))</f>
        <v/>
      </c>
      <c r="CR1234" s="431" t="str">
        <f aca="false">IF(CB1234="","",VLOOKUP($CB1234,$BE$5:$BZ$609,18,0))</f>
        <v/>
      </c>
      <c r="CS1234" s="431" t="str">
        <f aca="false">IF(CB1234="","",VLOOKUP($CB1234,$BE$5:$BZ$609,19,0))</f>
        <v/>
      </c>
      <c r="ET1234" s="585"/>
      <c r="EU1234" s="585"/>
      <c r="EV1234" s="585"/>
      <c r="EW1234" s="585"/>
      <c r="EX1234" s="585"/>
      <c r="EY1234" s="585"/>
      <c r="EZ1234" s="346"/>
      <c r="FA1234" s="347"/>
      <c r="FB1234" s="347"/>
      <c r="FC1234" s="347"/>
      <c r="FD1234" s="347"/>
      <c r="FE1234" s="347"/>
      <c r="FF1234" s="347"/>
      <c r="FG1234" s="347"/>
      <c r="FH1234" s="347"/>
      <c r="FI1234" s="347"/>
      <c r="FJ1234" s="347"/>
      <c r="FK1234" s="347"/>
      <c r="FL1234" s="347"/>
      <c r="FM1234" s="347"/>
      <c r="FN1234" s="347"/>
      <c r="FO1234" s="347"/>
      <c r="FP1234" s="347"/>
      <c r="FQ1234" s="347"/>
      <c r="FR1234" s="347"/>
      <c r="FS1234" s="347"/>
      <c r="FT1234" s="347"/>
      <c r="FU1234" s="347"/>
      <c r="FV1234" s="347"/>
      <c r="FW1234" s="347"/>
      <c r="FX1234" s="347"/>
      <c r="FY1234" s="347"/>
      <c r="FZ1234" s="347"/>
      <c r="GA1234" s="347"/>
      <c r="GB1234" s="347"/>
      <c r="GC1234" s="347"/>
      <c r="GD1234" s="347"/>
      <c r="GE1234" s="347"/>
      <c r="GF1234" s="347"/>
      <c r="GG1234" s="347"/>
      <c r="GH1234" s="348"/>
    </row>
    <row r="1235" customFormat="false" ht="13.5" hidden="false" customHeight="false" outlineLevel="0" collapsed="false">
      <c r="CF1235" s="431" t="str">
        <f aca="false">IF(CB1235="","",VLOOKUP($CB1235,$BE$5:$BZ$609,6,0))</f>
        <v/>
      </c>
      <c r="CG1235" s="431" t="str">
        <f aca="false">IF(CB1235="","",VLOOKUP($CB1235,$BE$5:$BZ$609,7,0))</f>
        <v/>
      </c>
      <c r="CH1235" s="431" t="str">
        <f aca="false">IF(CB1235="","",VLOOKUP($CB1235,$BE$5:$BZ$609,8,0))</f>
        <v/>
      </c>
      <c r="CI1235" s="431" t="str">
        <f aca="false">IF(CB1235="","",VLOOKUP($CB1235,$BE$5:$BZ$609,9,0))</f>
        <v/>
      </c>
      <c r="CJ1235" s="431" t="str">
        <f aca="false">IF(CB1235="","",VLOOKUP($CB1235,$BE$5:$BZ$609,10,0))</f>
        <v/>
      </c>
      <c r="CK1235" s="431" t="str">
        <f aca="false">IF(CB1235="","",VLOOKUP($CB1235,$BE$5:$BZ$609,11,0))</f>
        <v/>
      </c>
      <c r="CL1235" s="431" t="str">
        <f aca="false">IF(CB1235="","",VLOOKUP($CB1235,$BE$5:$BZ$609,12,0))</f>
        <v/>
      </c>
      <c r="CM1235" s="431" t="str">
        <f aca="false">IF(CB1235="","",VLOOKUP($CB1235,$BE$5:$BZ$609,13,0))</f>
        <v/>
      </c>
      <c r="CN1235" s="431" t="str">
        <f aca="false">IF(CB1235="","",VLOOKUP($CB1235,$BE$5:$BZ$609,14,0))</f>
        <v/>
      </c>
      <c r="CO1235" s="431" t="str">
        <f aca="false">IF(CB1235="","",VLOOKUP($CB1235,$BE$5:$BZ$609,15,0))</f>
        <v/>
      </c>
      <c r="CP1235" s="431" t="str">
        <f aca="false">IF(CB1235="","",VLOOKUP($CB1235,$BE$5:$BZ$609,16,0))</f>
        <v/>
      </c>
      <c r="CQ1235" s="431" t="str">
        <f aca="false">IF(CB1235="","",VLOOKUP($CB1235,$BE$5:$BZ$609,17,0))</f>
        <v/>
      </c>
      <c r="CR1235" s="431" t="str">
        <f aca="false">IF(CB1235="","",VLOOKUP($CB1235,$BE$5:$BZ$609,18,0))</f>
        <v/>
      </c>
      <c r="CS1235" s="431" t="str">
        <f aca="false">IF(CB1235="","",VLOOKUP($CB1235,$BE$5:$BZ$609,19,0))</f>
        <v/>
      </c>
      <c r="ET1235" s="586"/>
      <c r="EU1235" s="586"/>
      <c r="EV1235" s="586"/>
      <c r="EW1235" s="586"/>
      <c r="EX1235" s="586"/>
      <c r="EY1235" s="586"/>
      <c r="EZ1235" s="333"/>
      <c r="FA1235" s="334"/>
      <c r="FB1235" s="334"/>
      <c r="FC1235" s="334"/>
      <c r="FD1235" s="334"/>
      <c r="FE1235" s="334"/>
      <c r="FF1235" s="334"/>
      <c r="FG1235" s="334"/>
      <c r="FH1235" s="334"/>
      <c r="FI1235" s="334"/>
      <c r="FJ1235" s="334"/>
      <c r="FK1235" s="334"/>
      <c r="FL1235" s="334"/>
      <c r="FM1235" s="334"/>
      <c r="FN1235" s="334"/>
      <c r="FO1235" s="334"/>
      <c r="FP1235" s="334"/>
      <c r="FQ1235" s="334"/>
      <c r="FR1235" s="334"/>
      <c r="FS1235" s="334"/>
      <c r="FT1235" s="334"/>
      <c r="FU1235" s="334"/>
      <c r="FV1235" s="334"/>
      <c r="FW1235" s="334"/>
      <c r="FX1235" s="334"/>
      <c r="FY1235" s="334"/>
      <c r="FZ1235" s="334"/>
      <c r="GA1235" s="334"/>
      <c r="GB1235" s="334"/>
      <c r="GC1235" s="334"/>
      <c r="GD1235" s="334"/>
      <c r="GE1235" s="334"/>
      <c r="GF1235" s="336"/>
      <c r="GG1235" s="349"/>
      <c r="GH1235" s="349"/>
    </row>
    <row r="1236" customFormat="false" ht="13.5" hidden="false" customHeight="false" outlineLevel="0" collapsed="false">
      <c r="CF1236" s="431" t="str">
        <f aca="false">IF(CB1236="","",VLOOKUP($CB1236,$BE$5:$BZ$609,6,0))</f>
        <v/>
      </c>
      <c r="CG1236" s="431" t="str">
        <f aca="false">IF(CB1236="","",VLOOKUP($CB1236,$BE$5:$BZ$609,7,0))</f>
        <v/>
      </c>
      <c r="CH1236" s="431" t="str">
        <f aca="false">IF(CB1236="","",VLOOKUP($CB1236,$BE$5:$BZ$609,8,0))</f>
        <v/>
      </c>
      <c r="CI1236" s="431" t="str">
        <f aca="false">IF(CB1236="","",VLOOKUP($CB1236,$BE$5:$BZ$609,9,0))</f>
        <v/>
      </c>
      <c r="CJ1236" s="431" t="str">
        <f aca="false">IF(CB1236="","",VLOOKUP($CB1236,$BE$5:$BZ$609,10,0))</f>
        <v/>
      </c>
      <c r="CK1236" s="431" t="str">
        <f aca="false">IF(CB1236="","",VLOOKUP($CB1236,$BE$5:$BZ$609,11,0))</f>
        <v/>
      </c>
      <c r="CL1236" s="431" t="str">
        <f aca="false">IF(CB1236="","",VLOOKUP($CB1236,$BE$5:$BZ$609,12,0))</f>
        <v/>
      </c>
      <c r="CM1236" s="431" t="str">
        <f aca="false">IF(CB1236="","",VLOOKUP($CB1236,$BE$5:$BZ$609,13,0))</f>
        <v/>
      </c>
      <c r="CN1236" s="431" t="str">
        <f aca="false">IF(CB1236="","",VLOOKUP($CB1236,$BE$5:$BZ$609,14,0))</f>
        <v/>
      </c>
      <c r="CO1236" s="431" t="str">
        <f aca="false">IF(CB1236="","",VLOOKUP($CB1236,$BE$5:$BZ$609,15,0))</f>
        <v/>
      </c>
      <c r="CP1236" s="431" t="str">
        <f aca="false">IF(CB1236="","",VLOOKUP($CB1236,$BE$5:$BZ$609,16,0))</f>
        <v/>
      </c>
      <c r="CQ1236" s="431" t="str">
        <f aca="false">IF(CB1236="","",VLOOKUP($CB1236,$BE$5:$BZ$609,17,0))</f>
        <v/>
      </c>
      <c r="CR1236" s="431" t="str">
        <f aca="false">IF(CB1236="","",VLOOKUP($CB1236,$BE$5:$BZ$609,18,0))</f>
        <v/>
      </c>
      <c r="CS1236" s="431" t="str">
        <f aca="false">IF(CB1236="","",VLOOKUP($CB1236,$BE$5:$BZ$609,19,0))</f>
        <v/>
      </c>
      <c r="ET1236" s="587"/>
      <c r="EU1236" s="587"/>
      <c r="EV1236" s="587"/>
      <c r="EW1236" s="587"/>
      <c r="EX1236" s="587"/>
      <c r="EY1236" s="587"/>
      <c r="EZ1236" s="338"/>
      <c r="FA1236" s="339"/>
      <c r="FB1236" s="339"/>
      <c r="FC1236" s="339"/>
      <c r="FD1236" s="339"/>
      <c r="FE1236" s="339"/>
      <c r="FF1236" s="339"/>
      <c r="FG1236" s="339"/>
      <c r="FH1236" s="339"/>
      <c r="FI1236" s="339"/>
      <c r="FJ1236" s="339"/>
      <c r="FK1236" s="339"/>
      <c r="FL1236" s="339"/>
      <c r="FM1236" s="339"/>
      <c r="FN1236" s="339"/>
      <c r="FO1236" s="339"/>
      <c r="FP1236" s="339"/>
      <c r="FQ1236" s="339"/>
      <c r="FR1236" s="339"/>
      <c r="FS1236" s="339"/>
      <c r="FT1236" s="339"/>
      <c r="FU1236" s="339"/>
      <c r="FV1236" s="339"/>
      <c r="FW1236" s="339"/>
      <c r="FX1236" s="339"/>
      <c r="FY1236" s="339"/>
      <c r="FZ1236" s="339"/>
      <c r="GA1236" s="339"/>
      <c r="GB1236" s="339"/>
      <c r="GC1236" s="339"/>
      <c r="GD1236" s="339"/>
      <c r="GE1236" s="339"/>
      <c r="GF1236" s="340"/>
      <c r="GG1236" s="349"/>
      <c r="GH1236" s="349"/>
    </row>
    <row r="1237" customFormat="false" ht="13.5" hidden="false" customHeight="false" outlineLevel="0" collapsed="false">
      <c r="CF1237" s="431" t="str">
        <f aca="false">IF(CB1237="","",VLOOKUP($CB1237,$BE$5:$BZ$609,6,0))</f>
        <v/>
      </c>
      <c r="CG1237" s="431" t="str">
        <f aca="false">IF(CB1237="","",VLOOKUP($CB1237,$BE$5:$BZ$609,7,0))</f>
        <v/>
      </c>
      <c r="CH1237" s="431" t="str">
        <f aca="false">IF(CB1237="","",VLOOKUP($CB1237,$BE$5:$BZ$609,8,0))</f>
        <v/>
      </c>
      <c r="CI1237" s="431" t="str">
        <f aca="false">IF(CB1237="","",VLOOKUP($CB1237,$BE$5:$BZ$609,9,0))</f>
        <v/>
      </c>
      <c r="CJ1237" s="431" t="str">
        <f aca="false">IF(CB1237="","",VLOOKUP($CB1237,$BE$5:$BZ$609,10,0))</f>
        <v/>
      </c>
      <c r="CK1237" s="431" t="str">
        <f aca="false">IF(CB1237="","",VLOOKUP($CB1237,$BE$5:$BZ$609,11,0))</f>
        <v/>
      </c>
      <c r="CL1237" s="431" t="str">
        <f aca="false">IF(CB1237="","",VLOOKUP($CB1237,$BE$5:$BZ$609,12,0))</f>
        <v/>
      </c>
      <c r="CM1237" s="431" t="str">
        <f aca="false">IF(CB1237="","",VLOOKUP($CB1237,$BE$5:$BZ$609,13,0))</f>
        <v/>
      </c>
      <c r="CN1237" s="431" t="str">
        <f aca="false">IF(CB1237="","",VLOOKUP($CB1237,$BE$5:$BZ$609,14,0))</f>
        <v/>
      </c>
      <c r="CO1237" s="431" t="str">
        <f aca="false">IF(CB1237="","",VLOOKUP($CB1237,$BE$5:$BZ$609,15,0))</f>
        <v/>
      </c>
      <c r="CP1237" s="431" t="str">
        <f aca="false">IF(CB1237="","",VLOOKUP($CB1237,$BE$5:$BZ$609,16,0))</f>
        <v/>
      </c>
      <c r="CQ1237" s="431" t="str">
        <f aca="false">IF(CB1237="","",VLOOKUP($CB1237,$BE$5:$BZ$609,17,0))</f>
        <v/>
      </c>
      <c r="CR1237" s="431" t="str">
        <f aca="false">IF(CB1237="","",VLOOKUP($CB1237,$BE$5:$BZ$609,18,0))</f>
        <v/>
      </c>
      <c r="CS1237" s="431" t="str">
        <f aca="false">IF(CB1237="","",VLOOKUP($CB1237,$BE$5:$BZ$609,19,0))</f>
        <v/>
      </c>
      <c r="ET1237" s="588"/>
      <c r="EU1237" s="588"/>
      <c r="EV1237" s="588"/>
      <c r="EW1237" s="588"/>
      <c r="EX1237" s="588"/>
      <c r="EY1237" s="588"/>
      <c r="EZ1237" s="342"/>
      <c r="FA1237" s="343"/>
      <c r="FB1237" s="343"/>
      <c r="FC1237" s="343"/>
      <c r="FD1237" s="343"/>
      <c r="FE1237" s="343"/>
      <c r="FF1237" s="343"/>
      <c r="FG1237" s="343"/>
      <c r="FH1237" s="343"/>
      <c r="FI1237" s="343"/>
      <c r="FJ1237" s="343"/>
      <c r="FK1237" s="343"/>
      <c r="FL1237" s="343"/>
      <c r="FM1237" s="343"/>
      <c r="FN1237" s="343"/>
      <c r="FO1237" s="343"/>
      <c r="FP1237" s="343"/>
      <c r="FQ1237" s="343"/>
      <c r="FR1237" s="343"/>
      <c r="FS1237" s="343"/>
      <c r="FT1237" s="343"/>
      <c r="FU1237" s="343"/>
      <c r="FV1237" s="343"/>
      <c r="FW1237" s="343"/>
      <c r="FX1237" s="343"/>
      <c r="FY1237" s="343"/>
      <c r="FZ1237" s="343"/>
      <c r="GA1237" s="343"/>
      <c r="GB1237" s="343"/>
      <c r="GC1237" s="343"/>
      <c r="GD1237" s="343"/>
      <c r="GE1237" s="343"/>
      <c r="GF1237" s="343"/>
      <c r="GG1237" s="350"/>
      <c r="GH1237" s="350"/>
    </row>
    <row r="1238" customFormat="false" ht="13.5" hidden="false" customHeight="false" outlineLevel="0" collapsed="false">
      <c r="CF1238" s="431" t="str">
        <f aca="false">IF(CB1238="","",VLOOKUP($CB1238,$BE$5:$BZ$609,6,0))</f>
        <v/>
      </c>
      <c r="CG1238" s="431" t="str">
        <f aca="false">IF(CB1238="","",VLOOKUP($CB1238,$BE$5:$BZ$609,7,0))</f>
        <v/>
      </c>
      <c r="CH1238" s="431" t="str">
        <f aca="false">IF(CB1238="","",VLOOKUP($CB1238,$BE$5:$BZ$609,8,0))</f>
        <v/>
      </c>
      <c r="CI1238" s="431" t="str">
        <f aca="false">IF(CB1238="","",VLOOKUP($CB1238,$BE$5:$BZ$609,9,0))</f>
        <v/>
      </c>
      <c r="CJ1238" s="431" t="str">
        <f aca="false">IF(CB1238="","",VLOOKUP($CB1238,$BE$5:$BZ$609,10,0))</f>
        <v/>
      </c>
      <c r="CK1238" s="431" t="str">
        <f aca="false">IF(CB1238="","",VLOOKUP($CB1238,$BE$5:$BZ$609,11,0))</f>
        <v/>
      </c>
      <c r="CL1238" s="431" t="str">
        <f aca="false">IF(CB1238="","",VLOOKUP($CB1238,$BE$5:$BZ$609,12,0))</f>
        <v/>
      </c>
      <c r="CM1238" s="431" t="str">
        <f aca="false">IF(CB1238="","",VLOOKUP($CB1238,$BE$5:$BZ$609,13,0))</f>
        <v/>
      </c>
      <c r="CN1238" s="431" t="str">
        <f aca="false">IF(CB1238="","",VLOOKUP($CB1238,$BE$5:$BZ$609,14,0))</f>
        <v/>
      </c>
      <c r="CO1238" s="431" t="str">
        <f aca="false">IF(CB1238="","",VLOOKUP($CB1238,$BE$5:$BZ$609,15,0))</f>
        <v/>
      </c>
      <c r="CP1238" s="431" t="str">
        <f aca="false">IF(CB1238="","",VLOOKUP($CB1238,$BE$5:$BZ$609,16,0))</f>
        <v/>
      </c>
      <c r="CQ1238" s="431" t="str">
        <f aca="false">IF(CB1238="","",VLOOKUP($CB1238,$BE$5:$BZ$609,17,0))</f>
        <v/>
      </c>
      <c r="CR1238" s="431" t="str">
        <f aca="false">IF(CB1238="","",VLOOKUP($CB1238,$BE$5:$BZ$609,18,0))</f>
        <v/>
      </c>
      <c r="CS1238" s="431" t="str">
        <f aca="false">IF(CB1238="","",VLOOKUP($CB1238,$BE$5:$BZ$609,19,0))</f>
        <v/>
      </c>
      <c r="ET1238" s="589"/>
      <c r="EU1238" s="589"/>
      <c r="EV1238" s="589"/>
      <c r="EW1238" s="589"/>
      <c r="EX1238" s="589"/>
      <c r="EY1238" s="589"/>
      <c r="EZ1238" s="346"/>
      <c r="FA1238" s="347"/>
      <c r="FB1238" s="347"/>
      <c r="FC1238" s="347"/>
      <c r="FD1238" s="347"/>
      <c r="FE1238" s="347"/>
      <c r="FF1238" s="347"/>
      <c r="FG1238" s="347"/>
      <c r="FH1238" s="347"/>
      <c r="FI1238" s="347"/>
      <c r="FJ1238" s="347"/>
      <c r="FK1238" s="347"/>
      <c r="FL1238" s="347"/>
      <c r="FM1238" s="347"/>
      <c r="FN1238" s="347"/>
      <c r="FO1238" s="347"/>
      <c r="FP1238" s="347"/>
      <c r="FQ1238" s="347"/>
      <c r="FR1238" s="347"/>
      <c r="FS1238" s="347"/>
      <c r="FT1238" s="347"/>
      <c r="FU1238" s="347"/>
      <c r="FV1238" s="347"/>
      <c r="FW1238" s="347"/>
      <c r="FX1238" s="347"/>
      <c r="FY1238" s="347"/>
      <c r="FZ1238" s="347"/>
      <c r="GA1238" s="347"/>
      <c r="GB1238" s="347"/>
      <c r="GC1238" s="347"/>
      <c r="GD1238" s="347"/>
      <c r="GE1238" s="347"/>
      <c r="GF1238" s="347"/>
      <c r="GG1238" s="350"/>
      <c r="GH1238" s="350"/>
    </row>
    <row r="1239" customFormat="false" ht="13.5" hidden="false" customHeight="false" outlineLevel="0" collapsed="false">
      <c r="CF1239" s="431" t="str">
        <f aca="false">IF(CB1239="","",VLOOKUP($CB1239,$BE$5:$BZ$609,6,0))</f>
        <v/>
      </c>
      <c r="CG1239" s="431" t="str">
        <f aca="false">IF(CB1239="","",VLOOKUP($CB1239,$BE$5:$BZ$609,7,0))</f>
        <v/>
      </c>
      <c r="CH1239" s="431" t="str">
        <f aca="false">IF(CB1239="","",VLOOKUP($CB1239,$BE$5:$BZ$609,8,0))</f>
        <v/>
      </c>
      <c r="CI1239" s="431" t="str">
        <f aca="false">IF(CB1239="","",VLOOKUP($CB1239,$BE$5:$BZ$609,9,0))</f>
        <v/>
      </c>
      <c r="CJ1239" s="431" t="str">
        <f aca="false">IF(CB1239="","",VLOOKUP($CB1239,$BE$5:$BZ$609,10,0))</f>
        <v/>
      </c>
      <c r="CK1239" s="431" t="str">
        <f aca="false">IF(CB1239="","",VLOOKUP($CB1239,$BE$5:$BZ$609,11,0))</f>
        <v/>
      </c>
      <c r="CL1239" s="431" t="str">
        <f aca="false">IF(CB1239="","",VLOOKUP($CB1239,$BE$5:$BZ$609,12,0))</f>
        <v/>
      </c>
      <c r="CM1239" s="431" t="str">
        <f aca="false">IF(CB1239="","",VLOOKUP($CB1239,$BE$5:$BZ$609,13,0))</f>
        <v/>
      </c>
      <c r="CN1239" s="431" t="str">
        <f aca="false">IF(CB1239="","",VLOOKUP($CB1239,$BE$5:$BZ$609,14,0))</f>
        <v/>
      </c>
      <c r="CO1239" s="431" t="str">
        <f aca="false">IF(CB1239="","",VLOOKUP($CB1239,$BE$5:$BZ$609,15,0))</f>
        <v/>
      </c>
      <c r="CP1239" s="431" t="str">
        <f aca="false">IF(CB1239="","",VLOOKUP($CB1239,$BE$5:$BZ$609,16,0))</f>
        <v/>
      </c>
      <c r="CQ1239" s="431" t="str">
        <f aca="false">IF(CB1239="","",VLOOKUP($CB1239,$BE$5:$BZ$609,17,0))</f>
        <v/>
      </c>
      <c r="CR1239" s="431" t="str">
        <f aca="false">IF(CB1239="","",VLOOKUP($CB1239,$BE$5:$BZ$609,18,0))</f>
        <v/>
      </c>
      <c r="CS1239" s="431" t="str">
        <f aca="false">IF(CB1239="","",VLOOKUP($CB1239,$BE$5:$BZ$609,19,0))</f>
        <v/>
      </c>
      <c r="ET1239" s="351" t="str">
        <f aca="false">登録者入力シート!C1</f>
        <v>大会名称</v>
      </c>
      <c r="EU1239" s="351"/>
      <c r="EV1239" s="351"/>
      <c r="EW1239" s="351"/>
      <c r="EX1239" s="351"/>
      <c r="EY1239" s="351"/>
      <c r="EZ1239" s="351"/>
      <c r="FA1239" s="351"/>
      <c r="FB1239" s="351"/>
      <c r="FC1239" s="351"/>
      <c r="FD1239" s="351"/>
      <c r="FE1239" s="351"/>
      <c r="FF1239" s="351"/>
      <c r="FG1239" s="351"/>
      <c r="FH1239" s="351"/>
      <c r="FI1239" s="351"/>
      <c r="FJ1239" s="351"/>
      <c r="FK1239" s="351"/>
      <c r="FL1239" s="351"/>
      <c r="FM1239" s="351"/>
      <c r="FN1239" s="351"/>
      <c r="FO1239" s="352"/>
      <c r="FP1239" s="352"/>
      <c r="FQ1239" s="353" t="s">
        <v>195</v>
      </c>
      <c r="FR1239" s="352"/>
      <c r="FS1239" s="352"/>
      <c r="FT1239" s="352" t="s">
        <v>196</v>
      </c>
      <c r="FU1239" s="354" t="s">
        <v>197</v>
      </c>
      <c r="FV1239" s="352"/>
      <c r="FW1239" s="352" t="s">
        <v>196</v>
      </c>
      <c r="FX1239" s="352" t="s">
        <v>198</v>
      </c>
      <c r="FY1239" s="352"/>
      <c r="FZ1239" s="355"/>
      <c r="GA1239" s="352" t="s">
        <v>196</v>
      </c>
      <c r="GB1239" s="353" t="s">
        <v>199</v>
      </c>
      <c r="GC1239" s="352"/>
      <c r="GD1239" s="352"/>
      <c r="GE1239" s="352"/>
      <c r="GF1239" s="352"/>
      <c r="GG1239" s="352"/>
      <c r="GH1239" s="352"/>
    </row>
    <row r="1240" customFormat="false" ht="13.5" hidden="false" customHeight="false" outlineLevel="0" collapsed="false">
      <c r="CF1240" s="431" t="str">
        <f aca="false">IF(CB1240="","",VLOOKUP($CB1240,$BE$5:$BZ$609,6,0))</f>
        <v/>
      </c>
      <c r="CG1240" s="431" t="str">
        <f aca="false">IF(CB1240="","",VLOOKUP($CB1240,$BE$5:$BZ$609,7,0))</f>
        <v/>
      </c>
      <c r="CH1240" s="431" t="str">
        <f aca="false">IF(CB1240="","",VLOOKUP($CB1240,$BE$5:$BZ$609,8,0))</f>
        <v/>
      </c>
      <c r="CI1240" s="431" t="str">
        <f aca="false">IF(CB1240="","",VLOOKUP($CB1240,$BE$5:$BZ$609,9,0))</f>
        <v/>
      </c>
      <c r="CJ1240" s="431" t="str">
        <f aca="false">IF(CB1240="","",VLOOKUP($CB1240,$BE$5:$BZ$609,10,0))</f>
        <v/>
      </c>
      <c r="CK1240" s="431" t="str">
        <f aca="false">IF(CB1240="","",VLOOKUP($CB1240,$BE$5:$BZ$609,11,0))</f>
        <v/>
      </c>
      <c r="CL1240" s="431" t="str">
        <f aca="false">IF(CB1240="","",VLOOKUP($CB1240,$BE$5:$BZ$609,12,0))</f>
        <v/>
      </c>
      <c r="CM1240" s="431" t="str">
        <f aca="false">IF(CB1240="","",VLOOKUP($CB1240,$BE$5:$BZ$609,13,0))</f>
        <v/>
      </c>
      <c r="CN1240" s="431" t="str">
        <f aca="false">IF(CB1240="","",VLOOKUP($CB1240,$BE$5:$BZ$609,14,0))</f>
        <v/>
      </c>
      <c r="CO1240" s="431" t="str">
        <f aca="false">IF(CB1240="","",VLOOKUP($CB1240,$BE$5:$BZ$609,15,0))</f>
        <v/>
      </c>
      <c r="CP1240" s="431" t="str">
        <f aca="false">IF(CB1240="","",VLOOKUP($CB1240,$BE$5:$BZ$609,16,0))</f>
        <v/>
      </c>
      <c r="CQ1240" s="431" t="str">
        <f aca="false">IF(CB1240="","",VLOOKUP($CB1240,$BE$5:$BZ$609,17,0))</f>
        <v/>
      </c>
      <c r="CR1240" s="431" t="str">
        <f aca="false">IF(CB1240="","",VLOOKUP($CB1240,$BE$5:$BZ$609,18,0))</f>
        <v/>
      </c>
      <c r="CS1240" s="431" t="str">
        <f aca="false">IF(CB1240="","",VLOOKUP($CB1240,$BE$5:$BZ$609,19,0))</f>
        <v/>
      </c>
      <c r="ET1240" s="50"/>
      <c r="EU1240" s="50"/>
      <c r="EV1240" s="50"/>
      <c r="EW1240" s="50"/>
      <c r="EX1240" s="50"/>
      <c r="EY1240" s="50"/>
      <c r="EZ1240" s="50"/>
      <c r="FA1240" s="50"/>
      <c r="FB1240" s="50"/>
      <c r="FC1240" s="50"/>
      <c r="FD1240" s="50"/>
      <c r="FE1240" s="50"/>
      <c r="FF1240" s="50"/>
      <c r="FG1240" s="50"/>
      <c r="FH1240" s="50"/>
      <c r="FI1240" s="50"/>
      <c r="FJ1240" s="50"/>
      <c r="FK1240" s="50"/>
      <c r="FL1240" s="50"/>
      <c r="FM1240" s="50"/>
      <c r="FN1240" s="50"/>
      <c r="FO1240" s="50"/>
      <c r="FP1240" s="50"/>
      <c r="FQ1240" s="50"/>
      <c r="FR1240" s="50"/>
      <c r="FS1240" s="50"/>
      <c r="FT1240" s="50"/>
      <c r="FU1240" s="50"/>
      <c r="FV1240" s="50"/>
      <c r="FW1240" s="50"/>
      <c r="FX1240" s="50"/>
      <c r="FY1240" s="50"/>
      <c r="FZ1240" s="50"/>
      <c r="GA1240" s="50"/>
      <c r="GB1240" s="50"/>
      <c r="GC1240" s="50"/>
      <c r="GD1240" s="50"/>
      <c r="GE1240" s="50"/>
      <c r="GF1240" s="50"/>
      <c r="GG1240" s="50"/>
      <c r="GH1240" s="50"/>
    </row>
    <row r="1241" customFormat="false" ht="13.5" hidden="false" customHeight="false" outlineLevel="0" collapsed="false">
      <c r="CF1241" s="431" t="str">
        <f aca="false">IF(CB1241="","",VLOOKUP($CB1241,$BE$5:$BZ$609,6,0))</f>
        <v/>
      </c>
      <c r="CG1241" s="431" t="str">
        <f aca="false">IF(CB1241="","",VLOOKUP($CB1241,$BE$5:$BZ$609,7,0))</f>
        <v/>
      </c>
      <c r="CH1241" s="431" t="str">
        <f aca="false">IF(CB1241="","",VLOOKUP($CB1241,$BE$5:$BZ$609,8,0))</f>
        <v/>
      </c>
      <c r="CI1241" s="431" t="str">
        <f aca="false">IF(CB1241="","",VLOOKUP($CB1241,$BE$5:$BZ$609,9,0))</f>
        <v/>
      </c>
      <c r="CJ1241" s="431" t="str">
        <f aca="false">IF(CB1241="","",VLOOKUP($CB1241,$BE$5:$BZ$609,10,0))</f>
        <v/>
      </c>
      <c r="CK1241" s="431" t="str">
        <f aca="false">IF(CB1241="","",VLOOKUP($CB1241,$BE$5:$BZ$609,11,0))</f>
        <v/>
      </c>
      <c r="CL1241" s="431" t="str">
        <f aca="false">IF(CB1241="","",VLOOKUP($CB1241,$BE$5:$BZ$609,12,0))</f>
        <v/>
      </c>
      <c r="CM1241" s="431" t="str">
        <f aca="false">IF(CB1241="","",VLOOKUP($CB1241,$BE$5:$BZ$609,13,0))</f>
        <v/>
      </c>
      <c r="CN1241" s="431" t="str">
        <f aca="false">IF(CB1241="","",VLOOKUP($CB1241,$BE$5:$BZ$609,14,0))</f>
        <v/>
      </c>
      <c r="CO1241" s="431" t="str">
        <f aca="false">IF(CB1241="","",VLOOKUP($CB1241,$BE$5:$BZ$609,15,0))</f>
        <v/>
      </c>
      <c r="CP1241" s="431" t="str">
        <f aca="false">IF(CB1241="","",VLOOKUP($CB1241,$BE$5:$BZ$609,16,0))</f>
        <v/>
      </c>
      <c r="CQ1241" s="431" t="str">
        <f aca="false">IF(CB1241="","",VLOOKUP($CB1241,$BE$5:$BZ$609,17,0))</f>
        <v/>
      </c>
      <c r="CR1241" s="431" t="str">
        <f aca="false">IF(CB1241="","",VLOOKUP($CB1241,$BE$5:$BZ$609,18,0))</f>
        <v/>
      </c>
      <c r="CS1241" s="431" t="str">
        <f aca="false">IF(CB1241="","",VLOOKUP($CB1241,$BE$5:$BZ$609,19,0))</f>
        <v/>
      </c>
    </row>
    <row r="1242" customFormat="false" ht="13.5" hidden="false" customHeight="false" outlineLevel="0" collapsed="false">
      <c r="CF1242" s="431" t="str">
        <f aca="false">IF(CB1242="","",VLOOKUP($CB1242,$BE$5:$BZ$609,6,0))</f>
        <v/>
      </c>
      <c r="CG1242" s="431" t="str">
        <f aca="false">IF(CB1242="","",VLOOKUP($CB1242,$BE$5:$BZ$609,7,0))</f>
        <v/>
      </c>
      <c r="CH1242" s="431" t="str">
        <f aca="false">IF(CB1242="","",VLOOKUP($CB1242,$BE$5:$BZ$609,8,0))</f>
        <v/>
      </c>
      <c r="CI1242" s="431" t="str">
        <f aca="false">IF(CB1242="","",VLOOKUP($CB1242,$BE$5:$BZ$609,9,0))</f>
        <v/>
      </c>
      <c r="CJ1242" s="431" t="str">
        <f aca="false">IF(CB1242="","",VLOOKUP($CB1242,$BE$5:$BZ$609,10,0))</f>
        <v/>
      </c>
      <c r="CK1242" s="431" t="str">
        <f aca="false">IF(CB1242="","",VLOOKUP($CB1242,$BE$5:$BZ$609,11,0))</f>
        <v/>
      </c>
      <c r="CL1242" s="431" t="str">
        <f aca="false">IF(CB1242="","",VLOOKUP($CB1242,$BE$5:$BZ$609,12,0))</f>
        <v/>
      </c>
      <c r="CM1242" s="431" t="str">
        <f aca="false">IF(CB1242="","",VLOOKUP($CB1242,$BE$5:$BZ$609,13,0))</f>
        <v/>
      </c>
      <c r="CN1242" s="431" t="str">
        <f aca="false">IF(CB1242="","",VLOOKUP($CB1242,$BE$5:$BZ$609,14,0))</f>
        <v/>
      </c>
      <c r="CO1242" s="431" t="str">
        <f aca="false">IF(CB1242="","",VLOOKUP($CB1242,$BE$5:$BZ$609,15,0))</f>
        <v/>
      </c>
      <c r="CP1242" s="431" t="str">
        <f aca="false">IF(CB1242="","",VLOOKUP($CB1242,$BE$5:$BZ$609,16,0))</f>
        <v/>
      </c>
      <c r="CQ1242" s="431" t="str">
        <f aca="false">IF(CB1242="","",VLOOKUP($CB1242,$BE$5:$BZ$609,17,0))</f>
        <v/>
      </c>
      <c r="CR1242" s="431" t="str">
        <f aca="false">IF(CB1242="","",VLOOKUP($CB1242,$BE$5:$BZ$609,18,0))</f>
        <v/>
      </c>
      <c r="CS1242" s="431" t="str">
        <f aca="false">IF(CB1242="","",VLOOKUP($CB1242,$BE$5:$BZ$609,19,0))</f>
        <v/>
      </c>
    </row>
    <row r="1243" customFormat="false" ht="13.5" hidden="false" customHeight="false" outlineLevel="0" collapsed="false">
      <c r="CF1243" s="431" t="str">
        <f aca="false">IF(CB1243="","",VLOOKUP($CB1243,$BE$5:$BZ$609,6,0))</f>
        <v/>
      </c>
      <c r="CG1243" s="431" t="str">
        <f aca="false">IF(CB1243="","",VLOOKUP($CB1243,$BE$5:$BZ$609,7,0))</f>
        <v/>
      </c>
      <c r="CH1243" s="431" t="str">
        <f aca="false">IF(CB1243="","",VLOOKUP($CB1243,$BE$5:$BZ$609,8,0))</f>
        <v/>
      </c>
      <c r="CI1243" s="431" t="str">
        <f aca="false">IF(CB1243="","",VLOOKUP($CB1243,$BE$5:$BZ$609,9,0))</f>
        <v/>
      </c>
      <c r="CJ1243" s="431" t="str">
        <f aca="false">IF(CB1243="","",VLOOKUP($CB1243,$BE$5:$BZ$609,10,0))</f>
        <v/>
      </c>
      <c r="CK1243" s="431" t="str">
        <f aca="false">IF(CB1243="","",VLOOKUP($CB1243,$BE$5:$BZ$609,11,0))</f>
        <v/>
      </c>
      <c r="CL1243" s="431" t="str">
        <f aca="false">IF(CB1243="","",VLOOKUP($CB1243,$BE$5:$BZ$609,12,0))</f>
        <v/>
      </c>
      <c r="CM1243" s="431" t="str">
        <f aca="false">IF(CB1243="","",VLOOKUP($CB1243,$BE$5:$BZ$609,13,0))</f>
        <v/>
      </c>
      <c r="CN1243" s="431" t="str">
        <f aca="false">IF(CB1243="","",VLOOKUP($CB1243,$BE$5:$BZ$609,14,0))</f>
        <v/>
      </c>
      <c r="CO1243" s="431" t="str">
        <f aca="false">IF(CB1243="","",VLOOKUP($CB1243,$BE$5:$BZ$609,15,0))</f>
        <v/>
      </c>
      <c r="CP1243" s="431" t="str">
        <f aca="false">IF(CB1243="","",VLOOKUP($CB1243,$BE$5:$BZ$609,16,0))</f>
        <v/>
      </c>
      <c r="CQ1243" s="431" t="str">
        <f aca="false">IF(CB1243="","",VLOOKUP($CB1243,$BE$5:$BZ$609,17,0))</f>
        <v/>
      </c>
      <c r="CR1243" s="431" t="str">
        <f aca="false">IF(CB1243="","",VLOOKUP($CB1243,$BE$5:$BZ$609,18,0))</f>
        <v/>
      </c>
      <c r="CS1243" s="431" t="str">
        <f aca="false">IF(CB1243="","",VLOOKUP($CB1243,$BE$5:$BZ$609,19,0))</f>
        <v/>
      </c>
    </row>
    <row r="1244" customFormat="false" ht="13.5" hidden="false" customHeight="false" outlineLevel="0" collapsed="false">
      <c r="CF1244" s="431" t="str">
        <f aca="false">IF(CB1244="","",VLOOKUP($CB1244,$BE$5:$BZ$609,6,0))</f>
        <v/>
      </c>
      <c r="CG1244" s="431" t="str">
        <f aca="false">IF(CB1244="","",VLOOKUP($CB1244,$BE$5:$BZ$609,7,0))</f>
        <v/>
      </c>
      <c r="CH1244" s="431" t="str">
        <f aca="false">IF(CB1244="","",VLOOKUP($CB1244,$BE$5:$BZ$609,8,0))</f>
        <v/>
      </c>
      <c r="CI1244" s="431" t="str">
        <f aca="false">IF(CB1244="","",VLOOKUP($CB1244,$BE$5:$BZ$609,9,0))</f>
        <v/>
      </c>
      <c r="CJ1244" s="431" t="str">
        <f aca="false">IF(CB1244="","",VLOOKUP($CB1244,$BE$5:$BZ$609,10,0))</f>
        <v/>
      </c>
      <c r="CK1244" s="431" t="str">
        <f aca="false">IF(CB1244="","",VLOOKUP($CB1244,$BE$5:$BZ$609,11,0))</f>
        <v/>
      </c>
      <c r="CL1244" s="431" t="str">
        <f aca="false">IF(CB1244="","",VLOOKUP($CB1244,$BE$5:$BZ$609,12,0))</f>
        <v/>
      </c>
      <c r="CM1244" s="431" t="str">
        <f aca="false">IF(CB1244="","",VLOOKUP($CB1244,$BE$5:$BZ$609,13,0))</f>
        <v/>
      </c>
      <c r="CN1244" s="431" t="str">
        <f aca="false">IF(CB1244="","",VLOOKUP($CB1244,$BE$5:$BZ$609,14,0))</f>
        <v/>
      </c>
      <c r="CO1244" s="431" t="str">
        <f aca="false">IF(CB1244="","",VLOOKUP($CB1244,$BE$5:$BZ$609,15,0))</f>
        <v/>
      </c>
      <c r="CP1244" s="431" t="str">
        <f aca="false">IF(CB1244="","",VLOOKUP($CB1244,$BE$5:$BZ$609,16,0))</f>
        <v/>
      </c>
      <c r="CQ1244" s="431" t="str">
        <f aca="false">IF(CB1244="","",VLOOKUP($CB1244,$BE$5:$BZ$609,17,0))</f>
        <v/>
      </c>
      <c r="CR1244" s="431" t="str">
        <f aca="false">IF(CB1244="","",VLOOKUP($CB1244,$BE$5:$BZ$609,18,0))</f>
        <v/>
      </c>
      <c r="CS1244" s="431" t="str">
        <f aca="false">IF(CB1244="","",VLOOKUP($CB1244,$BE$5:$BZ$609,19,0))</f>
        <v/>
      </c>
    </row>
    <row r="1245" customFormat="false" ht="13.5" hidden="false" customHeight="false" outlineLevel="0" collapsed="false">
      <c r="CF1245" s="431" t="str">
        <f aca="false">IF(CB1245="","",VLOOKUP($CB1245,$BE$5:$BZ$609,6,0))</f>
        <v/>
      </c>
      <c r="CG1245" s="431" t="str">
        <f aca="false">IF(CB1245="","",VLOOKUP($CB1245,$BE$5:$BZ$609,7,0))</f>
        <v/>
      </c>
      <c r="CH1245" s="431" t="str">
        <f aca="false">IF(CB1245="","",VLOOKUP($CB1245,$BE$5:$BZ$609,8,0))</f>
        <v/>
      </c>
      <c r="CI1245" s="431" t="str">
        <f aca="false">IF(CB1245="","",VLOOKUP($CB1245,$BE$5:$BZ$609,9,0))</f>
        <v/>
      </c>
      <c r="CJ1245" s="431" t="str">
        <f aca="false">IF(CB1245="","",VLOOKUP($CB1245,$BE$5:$BZ$609,10,0))</f>
        <v/>
      </c>
      <c r="CK1245" s="431" t="str">
        <f aca="false">IF(CB1245="","",VLOOKUP($CB1245,$BE$5:$BZ$609,11,0))</f>
        <v/>
      </c>
      <c r="CL1245" s="431" t="str">
        <f aca="false">IF(CB1245="","",VLOOKUP($CB1245,$BE$5:$BZ$609,12,0))</f>
        <v/>
      </c>
      <c r="CM1245" s="431" t="str">
        <f aca="false">IF(CB1245="","",VLOOKUP($CB1245,$BE$5:$BZ$609,13,0))</f>
        <v/>
      </c>
      <c r="CN1245" s="431" t="str">
        <f aca="false">IF(CB1245="","",VLOOKUP($CB1245,$BE$5:$BZ$609,14,0))</f>
        <v/>
      </c>
      <c r="CO1245" s="431" t="str">
        <f aca="false">IF(CB1245="","",VLOOKUP($CB1245,$BE$5:$BZ$609,15,0))</f>
        <v/>
      </c>
      <c r="CP1245" s="431" t="str">
        <f aca="false">IF(CB1245="","",VLOOKUP($CB1245,$BE$5:$BZ$609,16,0))</f>
        <v/>
      </c>
      <c r="CQ1245" s="431" t="str">
        <f aca="false">IF(CB1245="","",VLOOKUP($CB1245,$BE$5:$BZ$609,17,0))</f>
        <v/>
      </c>
      <c r="CR1245" s="431" t="str">
        <f aca="false">IF(CB1245="","",VLOOKUP($CB1245,$BE$5:$BZ$609,18,0))</f>
        <v/>
      </c>
      <c r="CS1245" s="431" t="str">
        <f aca="false">IF(CB1245="","",VLOOKUP($CB1245,$BE$5:$BZ$609,19,0))</f>
        <v/>
      </c>
    </row>
    <row r="1246" customFormat="false" ht="13.5" hidden="false" customHeight="false" outlineLevel="0" collapsed="false">
      <c r="CF1246" s="431" t="str">
        <f aca="false">IF(CB1246="","",VLOOKUP($CB1246,$BE$5:$BZ$609,6,0))</f>
        <v/>
      </c>
      <c r="CG1246" s="431" t="str">
        <f aca="false">IF(CB1246="","",VLOOKUP($CB1246,$BE$5:$BZ$609,7,0))</f>
        <v/>
      </c>
      <c r="CH1246" s="431" t="str">
        <f aca="false">IF(CB1246="","",VLOOKUP($CB1246,$BE$5:$BZ$609,8,0))</f>
        <v/>
      </c>
      <c r="CI1246" s="431" t="str">
        <f aca="false">IF(CB1246="","",VLOOKUP($CB1246,$BE$5:$BZ$609,9,0))</f>
        <v/>
      </c>
      <c r="CJ1246" s="431" t="str">
        <f aca="false">IF(CB1246="","",VLOOKUP($CB1246,$BE$5:$BZ$609,10,0))</f>
        <v/>
      </c>
      <c r="CK1246" s="431" t="str">
        <f aca="false">IF(CB1246="","",VLOOKUP($CB1246,$BE$5:$BZ$609,11,0))</f>
        <v/>
      </c>
      <c r="CL1246" s="431" t="str">
        <f aca="false">IF(CB1246="","",VLOOKUP($CB1246,$BE$5:$BZ$609,12,0))</f>
        <v/>
      </c>
      <c r="CM1246" s="431" t="str">
        <f aca="false">IF(CB1246="","",VLOOKUP($CB1246,$BE$5:$BZ$609,13,0))</f>
        <v/>
      </c>
      <c r="CN1246" s="431" t="str">
        <f aca="false">IF(CB1246="","",VLOOKUP($CB1246,$BE$5:$BZ$609,14,0))</f>
        <v/>
      </c>
      <c r="CO1246" s="431" t="str">
        <f aca="false">IF(CB1246="","",VLOOKUP($CB1246,$BE$5:$BZ$609,15,0))</f>
        <v/>
      </c>
      <c r="CP1246" s="431" t="str">
        <f aca="false">IF(CB1246="","",VLOOKUP($CB1246,$BE$5:$BZ$609,16,0))</f>
        <v/>
      </c>
      <c r="CQ1246" s="431" t="str">
        <f aca="false">IF(CB1246="","",VLOOKUP($CB1246,$BE$5:$BZ$609,17,0))</f>
        <v/>
      </c>
      <c r="CR1246" s="431" t="str">
        <f aca="false">IF(CB1246="","",VLOOKUP($CB1246,$BE$5:$BZ$609,18,0))</f>
        <v/>
      </c>
      <c r="CS1246" s="431" t="str">
        <f aca="false">IF(CB1246="","",VLOOKUP($CB1246,$BE$5:$BZ$609,19,0))</f>
        <v/>
      </c>
    </row>
    <row r="1247" customFormat="false" ht="13.5" hidden="false" customHeight="false" outlineLevel="0" collapsed="false">
      <c r="CF1247" s="431" t="str">
        <f aca="false">IF(CB1247="","",VLOOKUP($CB1247,$BE$5:$BZ$609,6,0))</f>
        <v/>
      </c>
      <c r="CG1247" s="431" t="str">
        <f aca="false">IF(CB1247="","",VLOOKUP($CB1247,$BE$5:$BZ$609,7,0))</f>
        <v/>
      </c>
      <c r="CH1247" s="431" t="str">
        <f aca="false">IF(CB1247="","",VLOOKUP($CB1247,$BE$5:$BZ$609,8,0))</f>
        <v/>
      </c>
      <c r="CI1247" s="431" t="str">
        <f aca="false">IF(CB1247="","",VLOOKUP($CB1247,$BE$5:$BZ$609,9,0))</f>
        <v/>
      </c>
      <c r="CJ1247" s="431" t="str">
        <f aca="false">IF(CB1247="","",VLOOKUP($CB1247,$BE$5:$BZ$609,10,0))</f>
        <v/>
      </c>
      <c r="CK1247" s="431" t="str">
        <f aca="false">IF(CB1247="","",VLOOKUP($CB1247,$BE$5:$BZ$609,11,0))</f>
        <v/>
      </c>
      <c r="CL1247" s="431" t="str">
        <f aca="false">IF(CB1247="","",VLOOKUP($CB1247,$BE$5:$BZ$609,12,0))</f>
        <v/>
      </c>
      <c r="CM1247" s="431" t="str">
        <f aca="false">IF(CB1247="","",VLOOKUP($CB1247,$BE$5:$BZ$609,13,0))</f>
        <v/>
      </c>
      <c r="CN1247" s="431" t="str">
        <f aca="false">IF(CB1247="","",VLOOKUP($CB1247,$BE$5:$BZ$609,14,0))</f>
        <v/>
      </c>
      <c r="CO1247" s="431" t="str">
        <f aca="false">IF(CB1247="","",VLOOKUP($CB1247,$BE$5:$BZ$609,15,0))</f>
        <v/>
      </c>
      <c r="CP1247" s="431" t="str">
        <f aca="false">IF(CB1247="","",VLOOKUP($CB1247,$BE$5:$BZ$609,16,0))</f>
        <v/>
      </c>
      <c r="CQ1247" s="431" t="str">
        <f aca="false">IF(CB1247="","",VLOOKUP($CB1247,$BE$5:$BZ$609,17,0))</f>
        <v/>
      </c>
      <c r="CR1247" s="431" t="str">
        <f aca="false">IF(CB1247="","",VLOOKUP($CB1247,$BE$5:$BZ$609,18,0))</f>
        <v/>
      </c>
      <c r="CS1247" s="431" t="str">
        <f aca="false">IF(CB1247="","",VLOOKUP($CB1247,$BE$5:$BZ$609,19,0))</f>
        <v/>
      </c>
    </row>
    <row r="1248" customFormat="false" ht="13.5" hidden="false" customHeight="false" outlineLevel="0" collapsed="false">
      <c r="CF1248" s="431" t="str">
        <f aca="false">IF(CB1248="","",VLOOKUP($CB1248,$BE$5:$BZ$609,6,0))</f>
        <v/>
      </c>
      <c r="CG1248" s="431" t="str">
        <f aca="false">IF(CB1248="","",VLOOKUP($CB1248,$BE$5:$BZ$609,7,0))</f>
        <v/>
      </c>
      <c r="CH1248" s="431" t="str">
        <f aca="false">IF(CB1248="","",VLOOKUP($CB1248,$BE$5:$BZ$609,8,0))</f>
        <v/>
      </c>
      <c r="CI1248" s="431" t="str">
        <f aca="false">IF(CB1248="","",VLOOKUP($CB1248,$BE$5:$BZ$609,9,0))</f>
        <v/>
      </c>
      <c r="CJ1248" s="431" t="str">
        <f aca="false">IF(CB1248="","",VLOOKUP($CB1248,$BE$5:$BZ$609,10,0))</f>
        <v/>
      </c>
      <c r="CK1248" s="431" t="str">
        <f aca="false">IF(CB1248="","",VLOOKUP($CB1248,$BE$5:$BZ$609,11,0))</f>
        <v/>
      </c>
      <c r="CL1248" s="431" t="str">
        <f aca="false">IF(CB1248="","",VLOOKUP($CB1248,$BE$5:$BZ$609,12,0))</f>
        <v/>
      </c>
      <c r="CM1248" s="431" t="str">
        <f aca="false">IF(CB1248="","",VLOOKUP($CB1248,$BE$5:$BZ$609,13,0))</f>
        <v/>
      </c>
      <c r="CN1248" s="431" t="str">
        <f aca="false">IF(CB1248="","",VLOOKUP($CB1248,$BE$5:$BZ$609,14,0))</f>
        <v/>
      </c>
      <c r="CO1248" s="431" t="str">
        <f aca="false">IF(CB1248="","",VLOOKUP($CB1248,$BE$5:$BZ$609,15,0))</f>
        <v/>
      </c>
      <c r="CP1248" s="431" t="str">
        <f aca="false">IF(CB1248="","",VLOOKUP($CB1248,$BE$5:$BZ$609,16,0))</f>
        <v/>
      </c>
      <c r="CQ1248" s="431" t="str">
        <f aca="false">IF(CB1248="","",VLOOKUP($CB1248,$BE$5:$BZ$609,17,0))</f>
        <v/>
      </c>
      <c r="CR1248" s="431" t="str">
        <f aca="false">IF(CB1248="","",VLOOKUP($CB1248,$BE$5:$BZ$609,18,0))</f>
        <v/>
      </c>
      <c r="CS1248" s="431" t="str">
        <f aca="false">IF(CB1248="","",VLOOKUP($CB1248,$BE$5:$BZ$609,19,0))</f>
        <v/>
      </c>
    </row>
    <row r="1249" customFormat="false" ht="13.5" hidden="false" customHeight="false" outlineLevel="0" collapsed="false">
      <c r="CF1249" s="431" t="str">
        <f aca="false">IF(CB1249="","",VLOOKUP($CB1249,$BE$5:$BZ$609,6,0))</f>
        <v/>
      </c>
      <c r="CG1249" s="431" t="str">
        <f aca="false">IF(CB1249="","",VLOOKUP($CB1249,$BE$5:$BZ$609,7,0))</f>
        <v/>
      </c>
      <c r="CH1249" s="431" t="str">
        <f aca="false">IF(CB1249="","",VLOOKUP($CB1249,$BE$5:$BZ$609,8,0))</f>
        <v/>
      </c>
      <c r="CI1249" s="431" t="str">
        <f aca="false">IF(CB1249="","",VLOOKUP($CB1249,$BE$5:$BZ$609,9,0))</f>
        <v/>
      </c>
      <c r="CJ1249" s="431" t="str">
        <f aca="false">IF(CB1249="","",VLOOKUP($CB1249,$BE$5:$BZ$609,10,0))</f>
        <v/>
      </c>
      <c r="CK1249" s="431" t="str">
        <f aca="false">IF(CB1249="","",VLOOKUP($CB1249,$BE$5:$BZ$609,11,0))</f>
        <v/>
      </c>
      <c r="CL1249" s="431" t="str">
        <f aca="false">IF(CB1249="","",VLOOKUP($CB1249,$BE$5:$BZ$609,12,0))</f>
        <v/>
      </c>
      <c r="CM1249" s="431" t="str">
        <f aca="false">IF(CB1249="","",VLOOKUP($CB1249,$BE$5:$BZ$609,13,0))</f>
        <v/>
      </c>
      <c r="CN1249" s="431" t="str">
        <f aca="false">IF(CB1249="","",VLOOKUP($CB1249,$BE$5:$BZ$609,14,0))</f>
        <v/>
      </c>
      <c r="CO1249" s="431" t="str">
        <f aca="false">IF(CB1249="","",VLOOKUP($CB1249,$BE$5:$BZ$609,15,0))</f>
        <v/>
      </c>
      <c r="CP1249" s="431" t="str">
        <f aca="false">IF(CB1249="","",VLOOKUP($CB1249,$BE$5:$BZ$609,16,0))</f>
        <v/>
      </c>
      <c r="CQ1249" s="431" t="str">
        <f aca="false">IF(CB1249="","",VLOOKUP($CB1249,$BE$5:$BZ$609,17,0))</f>
        <v/>
      </c>
      <c r="CR1249" s="431" t="str">
        <f aca="false">IF(CB1249="","",VLOOKUP($CB1249,$BE$5:$BZ$609,18,0))</f>
        <v/>
      </c>
      <c r="CS1249" s="431" t="str">
        <f aca="false">IF(CB1249="","",VLOOKUP($CB1249,$BE$5:$BZ$609,19,0))</f>
        <v/>
      </c>
    </row>
    <row r="1250" customFormat="false" ht="13.5" hidden="false" customHeight="false" outlineLevel="0" collapsed="false">
      <c r="CF1250" s="431" t="str">
        <f aca="false">IF(CB1250="","",VLOOKUP($CB1250,$BE$5:$BZ$609,6,0))</f>
        <v/>
      </c>
      <c r="CG1250" s="431" t="str">
        <f aca="false">IF(CB1250="","",VLOOKUP($CB1250,$BE$5:$BZ$609,7,0))</f>
        <v/>
      </c>
      <c r="CH1250" s="431" t="str">
        <f aca="false">IF(CB1250="","",VLOOKUP($CB1250,$BE$5:$BZ$609,8,0))</f>
        <v/>
      </c>
      <c r="CI1250" s="431" t="str">
        <f aca="false">IF(CB1250="","",VLOOKUP($CB1250,$BE$5:$BZ$609,9,0))</f>
        <v/>
      </c>
      <c r="CJ1250" s="431" t="str">
        <f aca="false">IF(CB1250="","",VLOOKUP($CB1250,$BE$5:$BZ$609,10,0))</f>
        <v/>
      </c>
      <c r="CK1250" s="431" t="str">
        <f aca="false">IF(CB1250="","",VLOOKUP($CB1250,$BE$5:$BZ$609,11,0))</f>
        <v/>
      </c>
      <c r="CL1250" s="431" t="str">
        <f aca="false">IF(CB1250="","",VLOOKUP($CB1250,$BE$5:$BZ$609,12,0))</f>
        <v/>
      </c>
      <c r="CM1250" s="431" t="str">
        <f aca="false">IF(CB1250="","",VLOOKUP($CB1250,$BE$5:$BZ$609,13,0))</f>
        <v/>
      </c>
      <c r="CN1250" s="431" t="str">
        <f aca="false">IF(CB1250="","",VLOOKUP($CB1250,$BE$5:$BZ$609,14,0))</f>
        <v/>
      </c>
      <c r="CO1250" s="431" t="str">
        <f aca="false">IF(CB1250="","",VLOOKUP($CB1250,$BE$5:$BZ$609,15,0))</f>
        <v/>
      </c>
      <c r="CP1250" s="431" t="str">
        <f aca="false">IF(CB1250="","",VLOOKUP($CB1250,$BE$5:$BZ$609,16,0))</f>
        <v/>
      </c>
      <c r="CQ1250" s="431" t="str">
        <f aca="false">IF(CB1250="","",VLOOKUP($CB1250,$BE$5:$BZ$609,17,0))</f>
        <v/>
      </c>
      <c r="CR1250" s="431" t="str">
        <f aca="false">IF(CB1250="","",VLOOKUP($CB1250,$BE$5:$BZ$609,18,0))</f>
        <v/>
      </c>
      <c r="CS1250" s="431" t="str">
        <f aca="false">IF(CB1250="","",VLOOKUP($CB1250,$BE$5:$BZ$609,19,0))</f>
        <v/>
      </c>
    </row>
    <row r="1251" customFormat="false" ht="13.5" hidden="false" customHeight="false" outlineLevel="0" collapsed="false">
      <c r="CF1251" s="431" t="str">
        <f aca="false">IF(CB1251="","",VLOOKUP($CB1251,$BE$5:$BZ$609,6,0))</f>
        <v/>
      </c>
      <c r="CG1251" s="431" t="str">
        <f aca="false">IF(CB1251="","",VLOOKUP($CB1251,$BE$5:$BZ$609,7,0))</f>
        <v/>
      </c>
      <c r="CH1251" s="431" t="str">
        <f aca="false">IF(CB1251="","",VLOOKUP($CB1251,$BE$5:$BZ$609,8,0))</f>
        <v/>
      </c>
      <c r="CI1251" s="431" t="str">
        <f aca="false">IF(CB1251="","",VLOOKUP($CB1251,$BE$5:$BZ$609,9,0))</f>
        <v/>
      </c>
      <c r="CJ1251" s="431" t="str">
        <f aca="false">IF(CB1251="","",VLOOKUP($CB1251,$BE$5:$BZ$609,10,0))</f>
        <v/>
      </c>
      <c r="CK1251" s="431" t="str">
        <f aca="false">IF(CB1251="","",VLOOKUP($CB1251,$BE$5:$BZ$609,11,0))</f>
        <v/>
      </c>
      <c r="CL1251" s="431" t="str">
        <f aca="false">IF(CB1251="","",VLOOKUP($CB1251,$BE$5:$BZ$609,12,0))</f>
        <v/>
      </c>
      <c r="CM1251" s="431" t="str">
        <f aca="false">IF(CB1251="","",VLOOKUP($CB1251,$BE$5:$BZ$609,13,0))</f>
        <v/>
      </c>
      <c r="CN1251" s="431" t="str">
        <f aca="false">IF(CB1251="","",VLOOKUP($CB1251,$BE$5:$BZ$609,14,0))</f>
        <v/>
      </c>
      <c r="CO1251" s="431" t="str">
        <f aca="false">IF(CB1251="","",VLOOKUP($CB1251,$BE$5:$BZ$609,15,0))</f>
        <v/>
      </c>
      <c r="CP1251" s="431" t="str">
        <f aca="false">IF(CB1251="","",VLOOKUP($CB1251,$BE$5:$BZ$609,16,0))</f>
        <v/>
      </c>
      <c r="CQ1251" s="431" t="str">
        <f aca="false">IF(CB1251="","",VLOOKUP($CB1251,$BE$5:$BZ$609,17,0))</f>
        <v/>
      </c>
      <c r="CR1251" s="431" t="str">
        <f aca="false">IF(CB1251="","",VLOOKUP($CB1251,$BE$5:$BZ$609,18,0))</f>
        <v/>
      </c>
      <c r="CS1251" s="431" t="str">
        <f aca="false">IF(CB1251="","",VLOOKUP($CB1251,$BE$5:$BZ$609,19,0))</f>
        <v/>
      </c>
    </row>
    <row r="1252" customFormat="false" ht="13.5" hidden="false" customHeight="false" outlineLevel="0" collapsed="false">
      <c r="CF1252" s="431" t="str">
        <f aca="false">IF(CB1252="","",VLOOKUP($CB1252,$BE$5:$BZ$609,6,0))</f>
        <v/>
      </c>
      <c r="CG1252" s="431" t="str">
        <f aca="false">IF(CB1252="","",VLOOKUP($CB1252,$BE$5:$BZ$609,7,0))</f>
        <v/>
      </c>
      <c r="CH1252" s="431" t="str">
        <f aca="false">IF(CB1252="","",VLOOKUP($CB1252,$BE$5:$BZ$609,8,0))</f>
        <v/>
      </c>
      <c r="CI1252" s="431" t="str">
        <f aca="false">IF(CB1252="","",VLOOKUP($CB1252,$BE$5:$BZ$609,9,0))</f>
        <v/>
      </c>
      <c r="CJ1252" s="431" t="str">
        <f aca="false">IF(CB1252="","",VLOOKUP($CB1252,$BE$5:$BZ$609,10,0))</f>
        <v/>
      </c>
      <c r="CK1252" s="431" t="str">
        <f aca="false">IF(CB1252="","",VLOOKUP($CB1252,$BE$5:$BZ$609,11,0))</f>
        <v/>
      </c>
      <c r="CL1252" s="431" t="str">
        <f aca="false">IF(CB1252="","",VLOOKUP($CB1252,$BE$5:$BZ$609,12,0))</f>
        <v/>
      </c>
      <c r="CM1252" s="431" t="str">
        <f aca="false">IF(CB1252="","",VLOOKUP($CB1252,$BE$5:$BZ$609,13,0))</f>
        <v/>
      </c>
      <c r="CN1252" s="431" t="str">
        <f aca="false">IF(CB1252="","",VLOOKUP($CB1252,$BE$5:$BZ$609,14,0))</f>
        <v/>
      </c>
      <c r="CO1252" s="431" t="str">
        <f aca="false">IF(CB1252="","",VLOOKUP($CB1252,$BE$5:$BZ$609,15,0))</f>
        <v/>
      </c>
      <c r="CP1252" s="431" t="str">
        <f aca="false">IF(CB1252="","",VLOOKUP($CB1252,$BE$5:$BZ$609,16,0))</f>
        <v/>
      </c>
      <c r="CQ1252" s="431" t="str">
        <f aca="false">IF(CB1252="","",VLOOKUP($CB1252,$BE$5:$BZ$609,17,0))</f>
        <v/>
      </c>
      <c r="CR1252" s="431" t="str">
        <f aca="false">IF(CB1252="","",VLOOKUP($CB1252,$BE$5:$BZ$609,18,0))</f>
        <v/>
      </c>
      <c r="CS1252" s="431" t="str">
        <f aca="false">IF(CB1252="","",VLOOKUP($CB1252,$BE$5:$BZ$609,19,0))</f>
        <v/>
      </c>
    </row>
    <row r="1253" customFormat="false" ht="13.5" hidden="false" customHeight="false" outlineLevel="0" collapsed="false">
      <c r="CF1253" s="431" t="str">
        <f aca="false">IF(CB1253="","",VLOOKUP($CB1253,$BE$5:$BZ$609,6,0))</f>
        <v/>
      </c>
      <c r="CG1253" s="431" t="str">
        <f aca="false">IF(CB1253="","",VLOOKUP($CB1253,$BE$5:$BZ$609,7,0))</f>
        <v/>
      </c>
      <c r="CH1253" s="431" t="str">
        <f aca="false">IF(CB1253="","",VLOOKUP($CB1253,$BE$5:$BZ$609,8,0))</f>
        <v/>
      </c>
      <c r="CI1253" s="431" t="str">
        <f aca="false">IF(CB1253="","",VLOOKUP($CB1253,$BE$5:$BZ$609,9,0))</f>
        <v/>
      </c>
      <c r="CJ1253" s="431" t="str">
        <f aca="false">IF(CB1253="","",VLOOKUP($CB1253,$BE$5:$BZ$609,10,0))</f>
        <v/>
      </c>
      <c r="CK1253" s="431" t="str">
        <f aca="false">IF(CB1253="","",VLOOKUP($CB1253,$BE$5:$BZ$609,11,0))</f>
        <v/>
      </c>
      <c r="CL1253" s="431" t="str">
        <f aca="false">IF(CB1253="","",VLOOKUP($CB1253,$BE$5:$BZ$609,12,0))</f>
        <v/>
      </c>
      <c r="CM1253" s="431" t="str">
        <f aca="false">IF(CB1253="","",VLOOKUP($CB1253,$BE$5:$BZ$609,13,0))</f>
        <v/>
      </c>
      <c r="CN1253" s="431" t="str">
        <f aca="false">IF(CB1253="","",VLOOKUP($CB1253,$BE$5:$BZ$609,14,0))</f>
        <v/>
      </c>
      <c r="CO1253" s="431" t="str">
        <f aca="false">IF(CB1253="","",VLOOKUP($CB1253,$BE$5:$BZ$609,15,0))</f>
        <v/>
      </c>
      <c r="CP1253" s="431" t="str">
        <f aca="false">IF(CB1253="","",VLOOKUP($CB1253,$BE$5:$BZ$609,16,0))</f>
        <v/>
      </c>
      <c r="CQ1253" s="431" t="str">
        <f aca="false">IF(CB1253="","",VLOOKUP($CB1253,$BE$5:$BZ$609,17,0))</f>
        <v/>
      </c>
      <c r="CR1253" s="431" t="str">
        <f aca="false">IF(CB1253="","",VLOOKUP($CB1253,$BE$5:$BZ$609,18,0))</f>
        <v/>
      </c>
      <c r="CS1253" s="431" t="str">
        <f aca="false">IF(CB1253="","",VLOOKUP($CB1253,$BE$5:$BZ$609,19,0))</f>
        <v/>
      </c>
    </row>
    <row r="1254" customFormat="false" ht="13.5" hidden="false" customHeight="false" outlineLevel="0" collapsed="false">
      <c r="CF1254" s="431" t="str">
        <f aca="false">IF(CB1254="","",VLOOKUP($CB1254,$BE$5:$BZ$609,6,0))</f>
        <v/>
      </c>
      <c r="CG1254" s="431" t="str">
        <f aca="false">IF(CB1254="","",VLOOKUP($CB1254,$BE$5:$BZ$609,7,0))</f>
        <v/>
      </c>
      <c r="CH1254" s="431" t="str">
        <f aca="false">IF(CB1254="","",VLOOKUP($CB1254,$BE$5:$BZ$609,8,0))</f>
        <v/>
      </c>
      <c r="CI1254" s="431" t="str">
        <f aca="false">IF(CB1254="","",VLOOKUP($CB1254,$BE$5:$BZ$609,9,0))</f>
        <v/>
      </c>
      <c r="CJ1254" s="431" t="str">
        <f aca="false">IF(CB1254="","",VLOOKUP($CB1254,$BE$5:$BZ$609,10,0))</f>
        <v/>
      </c>
      <c r="CK1254" s="431" t="str">
        <f aca="false">IF(CB1254="","",VLOOKUP($CB1254,$BE$5:$BZ$609,11,0))</f>
        <v/>
      </c>
      <c r="CL1254" s="431" t="str">
        <f aca="false">IF(CB1254="","",VLOOKUP($CB1254,$BE$5:$BZ$609,12,0))</f>
        <v/>
      </c>
      <c r="CM1254" s="431" t="str">
        <f aca="false">IF(CB1254="","",VLOOKUP($CB1254,$BE$5:$BZ$609,13,0))</f>
        <v/>
      </c>
      <c r="CN1254" s="431" t="str">
        <f aca="false">IF(CB1254="","",VLOOKUP($CB1254,$BE$5:$BZ$609,14,0))</f>
        <v/>
      </c>
      <c r="CO1254" s="431" t="str">
        <f aca="false">IF(CB1254="","",VLOOKUP($CB1254,$BE$5:$BZ$609,15,0))</f>
        <v/>
      </c>
      <c r="CP1254" s="431" t="str">
        <f aca="false">IF(CB1254="","",VLOOKUP($CB1254,$BE$5:$BZ$609,16,0))</f>
        <v/>
      </c>
      <c r="CQ1254" s="431" t="str">
        <f aca="false">IF(CB1254="","",VLOOKUP($CB1254,$BE$5:$BZ$609,17,0))</f>
        <v/>
      </c>
      <c r="CR1254" s="431" t="str">
        <f aca="false">IF(CB1254="","",VLOOKUP($CB1254,$BE$5:$BZ$609,18,0))</f>
        <v/>
      </c>
      <c r="CS1254" s="431" t="str">
        <f aca="false">IF(CB1254="","",VLOOKUP($CB1254,$BE$5:$BZ$609,19,0))</f>
        <v/>
      </c>
    </row>
    <row r="1255" customFormat="false" ht="13.5" hidden="false" customHeight="false" outlineLevel="0" collapsed="false">
      <c r="CF1255" s="431" t="str">
        <f aca="false">IF(CB1255="","",VLOOKUP($CB1255,$BE$5:$BZ$609,6,0))</f>
        <v/>
      </c>
      <c r="CG1255" s="431" t="str">
        <f aca="false">IF(CB1255="","",VLOOKUP($CB1255,$BE$5:$BZ$609,7,0))</f>
        <v/>
      </c>
      <c r="CH1255" s="431" t="str">
        <f aca="false">IF(CB1255="","",VLOOKUP($CB1255,$BE$5:$BZ$609,8,0))</f>
        <v/>
      </c>
      <c r="CI1255" s="431" t="str">
        <f aca="false">IF(CB1255="","",VLOOKUP($CB1255,$BE$5:$BZ$609,9,0))</f>
        <v/>
      </c>
      <c r="CJ1255" s="431" t="str">
        <f aca="false">IF(CB1255="","",VLOOKUP($CB1255,$BE$5:$BZ$609,10,0))</f>
        <v/>
      </c>
      <c r="CK1255" s="431" t="str">
        <f aca="false">IF(CB1255="","",VLOOKUP($CB1255,$BE$5:$BZ$609,11,0))</f>
        <v/>
      </c>
      <c r="CL1255" s="431" t="str">
        <f aca="false">IF(CB1255="","",VLOOKUP($CB1255,$BE$5:$BZ$609,12,0))</f>
        <v/>
      </c>
      <c r="CM1255" s="431" t="str">
        <f aca="false">IF(CB1255="","",VLOOKUP($CB1255,$BE$5:$BZ$609,13,0))</f>
        <v/>
      </c>
      <c r="CN1255" s="431" t="str">
        <f aca="false">IF(CB1255="","",VLOOKUP($CB1255,$BE$5:$BZ$609,14,0))</f>
        <v/>
      </c>
      <c r="CO1255" s="431" t="str">
        <f aca="false">IF(CB1255="","",VLOOKUP($CB1255,$BE$5:$BZ$609,15,0))</f>
        <v/>
      </c>
      <c r="CP1255" s="431" t="str">
        <f aca="false">IF(CB1255="","",VLOOKUP($CB1255,$BE$5:$BZ$609,16,0))</f>
        <v/>
      </c>
      <c r="CQ1255" s="431" t="str">
        <f aca="false">IF(CB1255="","",VLOOKUP($CB1255,$BE$5:$BZ$609,17,0))</f>
        <v/>
      </c>
      <c r="CR1255" s="431" t="str">
        <f aca="false">IF(CB1255="","",VLOOKUP($CB1255,$BE$5:$BZ$609,18,0))</f>
        <v/>
      </c>
      <c r="CS1255" s="431" t="str">
        <f aca="false">IF(CB1255="","",VLOOKUP($CB1255,$BE$5:$BZ$609,19,0))</f>
        <v/>
      </c>
    </row>
    <row r="1256" customFormat="false" ht="13.5" hidden="false" customHeight="false" outlineLevel="0" collapsed="false">
      <c r="CF1256" s="431" t="str">
        <f aca="false">IF(CB1256="","",VLOOKUP($CB1256,$BE$5:$BZ$609,6,0))</f>
        <v/>
      </c>
      <c r="CG1256" s="431" t="str">
        <f aca="false">IF(CB1256="","",VLOOKUP($CB1256,$BE$5:$BZ$609,7,0))</f>
        <v/>
      </c>
      <c r="CH1256" s="431" t="str">
        <f aca="false">IF(CB1256="","",VLOOKUP($CB1256,$BE$5:$BZ$609,8,0))</f>
        <v/>
      </c>
      <c r="CI1256" s="431" t="str">
        <f aca="false">IF(CB1256="","",VLOOKUP($CB1256,$BE$5:$BZ$609,9,0))</f>
        <v/>
      </c>
      <c r="CJ1256" s="431" t="str">
        <f aca="false">IF(CB1256="","",VLOOKUP($CB1256,$BE$5:$BZ$609,10,0))</f>
        <v/>
      </c>
      <c r="CK1256" s="431" t="str">
        <f aca="false">IF(CB1256="","",VLOOKUP($CB1256,$BE$5:$BZ$609,11,0))</f>
        <v/>
      </c>
      <c r="CL1256" s="431" t="str">
        <f aca="false">IF(CB1256="","",VLOOKUP($CB1256,$BE$5:$BZ$609,12,0))</f>
        <v/>
      </c>
      <c r="CM1256" s="431" t="str">
        <f aca="false">IF(CB1256="","",VLOOKUP($CB1256,$BE$5:$BZ$609,13,0))</f>
        <v/>
      </c>
      <c r="CN1256" s="431" t="str">
        <f aca="false">IF(CB1256="","",VLOOKUP($CB1256,$BE$5:$BZ$609,14,0))</f>
        <v/>
      </c>
      <c r="CO1256" s="431" t="str">
        <f aca="false">IF(CB1256="","",VLOOKUP($CB1256,$BE$5:$BZ$609,15,0))</f>
        <v/>
      </c>
      <c r="CP1256" s="431" t="str">
        <f aca="false">IF(CB1256="","",VLOOKUP($CB1256,$BE$5:$BZ$609,16,0))</f>
        <v/>
      </c>
      <c r="CQ1256" s="431" t="str">
        <f aca="false">IF(CB1256="","",VLOOKUP($CB1256,$BE$5:$BZ$609,17,0))</f>
        <v/>
      </c>
      <c r="CR1256" s="431" t="str">
        <f aca="false">IF(CB1256="","",VLOOKUP($CB1256,$BE$5:$BZ$609,18,0))</f>
        <v/>
      </c>
      <c r="CS1256" s="431" t="str">
        <f aca="false">IF(CB1256="","",VLOOKUP($CB1256,$BE$5:$BZ$609,19,0))</f>
        <v/>
      </c>
    </row>
    <row r="1257" customFormat="false" ht="13.5" hidden="false" customHeight="false" outlineLevel="0" collapsed="false">
      <c r="CF1257" s="431" t="str">
        <f aca="false">IF(CB1257="","",VLOOKUP($CB1257,$BE$5:$BZ$609,6,0))</f>
        <v/>
      </c>
      <c r="CG1257" s="431" t="str">
        <f aca="false">IF(CB1257="","",VLOOKUP($CB1257,$BE$5:$BZ$609,7,0))</f>
        <v/>
      </c>
      <c r="CH1257" s="431" t="str">
        <f aca="false">IF(CB1257="","",VLOOKUP($CB1257,$BE$5:$BZ$609,8,0))</f>
        <v/>
      </c>
      <c r="CI1257" s="431" t="str">
        <f aca="false">IF(CB1257="","",VLOOKUP($CB1257,$BE$5:$BZ$609,9,0))</f>
        <v/>
      </c>
      <c r="CJ1257" s="431" t="str">
        <f aca="false">IF(CB1257="","",VLOOKUP($CB1257,$BE$5:$BZ$609,10,0))</f>
        <v/>
      </c>
      <c r="CK1257" s="431" t="str">
        <f aca="false">IF(CB1257="","",VLOOKUP($CB1257,$BE$5:$BZ$609,11,0))</f>
        <v/>
      </c>
      <c r="CL1257" s="431" t="str">
        <f aca="false">IF(CB1257="","",VLOOKUP($CB1257,$BE$5:$BZ$609,12,0))</f>
        <v/>
      </c>
      <c r="CM1257" s="431" t="str">
        <f aca="false">IF(CB1257="","",VLOOKUP($CB1257,$BE$5:$BZ$609,13,0))</f>
        <v/>
      </c>
      <c r="CN1257" s="431" t="str">
        <f aca="false">IF(CB1257="","",VLOOKUP($CB1257,$BE$5:$BZ$609,14,0))</f>
        <v/>
      </c>
      <c r="CO1257" s="431" t="str">
        <f aca="false">IF(CB1257="","",VLOOKUP($CB1257,$BE$5:$BZ$609,15,0))</f>
        <v/>
      </c>
      <c r="CP1257" s="431" t="str">
        <f aca="false">IF(CB1257="","",VLOOKUP($CB1257,$BE$5:$BZ$609,16,0))</f>
        <v/>
      </c>
      <c r="CQ1257" s="431" t="str">
        <f aca="false">IF(CB1257="","",VLOOKUP($CB1257,$BE$5:$BZ$609,17,0))</f>
        <v/>
      </c>
      <c r="CR1257" s="431" t="str">
        <f aca="false">IF(CB1257="","",VLOOKUP($CB1257,$BE$5:$BZ$609,18,0))</f>
        <v/>
      </c>
      <c r="CS1257" s="431" t="str">
        <f aca="false">IF(CB1257="","",VLOOKUP($CB1257,$BE$5:$BZ$609,19,0))</f>
        <v/>
      </c>
    </row>
    <row r="1258" customFormat="false" ht="13.5" hidden="false" customHeight="false" outlineLevel="0" collapsed="false">
      <c r="CF1258" s="431" t="str">
        <f aca="false">IF(CB1258="","",VLOOKUP($CB1258,$BE$5:$BZ$609,6,0))</f>
        <v/>
      </c>
      <c r="CG1258" s="431" t="str">
        <f aca="false">IF(CB1258="","",VLOOKUP($CB1258,$BE$5:$BZ$609,7,0))</f>
        <v/>
      </c>
      <c r="CH1258" s="431" t="str">
        <f aca="false">IF(CB1258="","",VLOOKUP($CB1258,$BE$5:$BZ$609,8,0))</f>
        <v/>
      </c>
      <c r="CI1258" s="431" t="str">
        <f aca="false">IF(CB1258="","",VLOOKUP($CB1258,$BE$5:$BZ$609,9,0))</f>
        <v/>
      </c>
      <c r="CJ1258" s="431" t="str">
        <f aca="false">IF(CB1258="","",VLOOKUP($CB1258,$BE$5:$BZ$609,10,0))</f>
        <v/>
      </c>
      <c r="CK1258" s="431" t="str">
        <f aca="false">IF(CB1258="","",VLOOKUP($CB1258,$BE$5:$BZ$609,11,0))</f>
        <v/>
      </c>
      <c r="CL1258" s="431" t="str">
        <f aca="false">IF(CB1258="","",VLOOKUP($CB1258,$BE$5:$BZ$609,12,0))</f>
        <v/>
      </c>
      <c r="CM1258" s="431" t="str">
        <f aca="false">IF(CB1258="","",VLOOKUP($CB1258,$BE$5:$BZ$609,13,0))</f>
        <v/>
      </c>
      <c r="CN1258" s="431" t="str">
        <f aca="false">IF(CB1258="","",VLOOKUP($CB1258,$BE$5:$BZ$609,14,0))</f>
        <v/>
      </c>
      <c r="CO1258" s="431" t="str">
        <f aca="false">IF(CB1258="","",VLOOKUP($CB1258,$BE$5:$BZ$609,15,0))</f>
        <v/>
      </c>
      <c r="CP1258" s="431" t="str">
        <f aca="false">IF(CB1258="","",VLOOKUP($CB1258,$BE$5:$BZ$609,16,0))</f>
        <v/>
      </c>
      <c r="CQ1258" s="431" t="str">
        <f aca="false">IF(CB1258="","",VLOOKUP($CB1258,$BE$5:$BZ$609,17,0))</f>
        <v/>
      </c>
      <c r="CR1258" s="431" t="str">
        <f aca="false">IF(CB1258="","",VLOOKUP($CB1258,$BE$5:$BZ$609,18,0))</f>
        <v/>
      </c>
      <c r="CS1258" s="431" t="str">
        <f aca="false">IF(CB1258="","",VLOOKUP($CB1258,$BE$5:$BZ$609,19,0))</f>
        <v/>
      </c>
    </row>
    <row r="1259" customFormat="false" ht="13.5" hidden="false" customHeight="false" outlineLevel="0" collapsed="false">
      <c r="CF1259" s="431" t="str">
        <f aca="false">IF(CB1259="","",VLOOKUP($CB1259,$BE$5:$BZ$609,6,0))</f>
        <v/>
      </c>
      <c r="CG1259" s="431" t="str">
        <f aca="false">IF(CB1259="","",VLOOKUP($CB1259,$BE$5:$BZ$609,7,0))</f>
        <v/>
      </c>
      <c r="CH1259" s="431" t="str">
        <f aca="false">IF(CB1259="","",VLOOKUP($CB1259,$BE$5:$BZ$609,8,0))</f>
        <v/>
      </c>
      <c r="CI1259" s="431" t="str">
        <f aca="false">IF(CB1259="","",VLOOKUP($CB1259,$BE$5:$BZ$609,9,0))</f>
        <v/>
      </c>
      <c r="CJ1259" s="431" t="str">
        <f aca="false">IF(CB1259="","",VLOOKUP($CB1259,$BE$5:$BZ$609,10,0))</f>
        <v/>
      </c>
      <c r="CK1259" s="431" t="str">
        <f aca="false">IF(CB1259="","",VLOOKUP($CB1259,$BE$5:$BZ$609,11,0))</f>
        <v/>
      </c>
      <c r="CL1259" s="431" t="str">
        <f aca="false">IF(CB1259="","",VLOOKUP($CB1259,$BE$5:$BZ$609,12,0))</f>
        <v/>
      </c>
      <c r="CM1259" s="431" t="str">
        <f aca="false">IF(CB1259="","",VLOOKUP($CB1259,$BE$5:$BZ$609,13,0))</f>
        <v/>
      </c>
      <c r="CN1259" s="431" t="str">
        <f aca="false">IF(CB1259="","",VLOOKUP($CB1259,$BE$5:$BZ$609,14,0))</f>
        <v/>
      </c>
      <c r="CO1259" s="431" t="str">
        <f aca="false">IF(CB1259="","",VLOOKUP($CB1259,$BE$5:$BZ$609,15,0))</f>
        <v/>
      </c>
      <c r="CP1259" s="431" t="str">
        <f aca="false">IF(CB1259="","",VLOOKUP($CB1259,$BE$5:$BZ$609,16,0))</f>
        <v/>
      </c>
      <c r="CQ1259" s="431" t="str">
        <f aca="false">IF(CB1259="","",VLOOKUP($CB1259,$BE$5:$BZ$609,17,0))</f>
        <v/>
      </c>
      <c r="CR1259" s="431" t="str">
        <f aca="false">IF(CB1259="","",VLOOKUP($CB1259,$BE$5:$BZ$609,18,0))</f>
        <v/>
      </c>
      <c r="CS1259" s="431" t="str">
        <f aca="false">IF(CB1259="","",VLOOKUP($CB1259,$BE$5:$BZ$609,19,0))</f>
        <v/>
      </c>
    </row>
    <row r="1260" customFormat="false" ht="13.5" hidden="false" customHeight="false" outlineLevel="0" collapsed="false">
      <c r="CF1260" s="431" t="str">
        <f aca="false">IF(CB1260="","",VLOOKUP($CB1260,$BE$5:$BZ$609,6,0))</f>
        <v/>
      </c>
      <c r="CG1260" s="431" t="str">
        <f aca="false">IF(CB1260="","",VLOOKUP($CB1260,$BE$5:$BZ$609,7,0))</f>
        <v/>
      </c>
      <c r="CH1260" s="431" t="str">
        <f aca="false">IF(CB1260="","",VLOOKUP($CB1260,$BE$5:$BZ$609,8,0))</f>
        <v/>
      </c>
      <c r="CI1260" s="431" t="str">
        <f aca="false">IF(CB1260="","",VLOOKUP($CB1260,$BE$5:$BZ$609,9,0))</f>
        <v/>
      </c>
      <c r="CJ1260" s="431" t="str">
        <f aca="false">IF(CB1260="","",VLOOKUP($CB1260,$BE$5:$BZ$609,10,0))</f>
        <v/>
      </c>
      <c r="CK1260" s="431" t="str">
        <f aca="false">IF(CB1260="","",VLOOKUP($CB1260,$BE$5:$BZ$609,11,0))</f>
        <v/>
      </c>
      <c r="CL1260" s="431" t="str">
        <f aca="false">IF(CB1260="","",VLOOKUP($CB1260,$BE$5:$BZ$609,12,0))</f>
        <v/>
      </c>
      <c r="CM1260" s="431" t="str">
        <f aca="false">IF(CB1260="","",VLOOKUP($CB1260,$BE$5:$BZ$609,13,0))</f>
        <v/>
      </c>
      <c r="CN1260" s="431" t="str">
        <f aca="false">IF(CB1260="","",VLOOKUP($CB1260,$BE$5:$BZ$609,14,0))</f>
        <v/>
      </c>
      <c r="CO1260" s="431" t="str">
        <f aca="false">IF(CB1260="","",VLOOKUP($CB1260,$BE$5:$BZ$609,15,0))</f>
        <v/>
      </c>
      <c r="CP1260" s="431" t="str">
        <f aca="false">IF(CB1260="","",VLOOKUP($CB1260,$BE$5:$BZ$609,16,0))</f>
        <v/>
      </c>
      <c r="CQ1260" s="431" t="str">
        <f aca="false">IF(CB1260="","",VLOOKUP($CB1260,$BE$5:$BZ$609,17,0))</f>
        <v/>
      </c>
      <c r="CR1260" s="431" t="str">
        <f aca="false">IF(CB1260="","",VLOOKUP($CB1260,$BE$5:$BZ$609,18,0))</f>
        <v/>
      </c>
      <c r="CS1260" s="431" t="str">
        <f aca="false">IF(CB1260="","",VLOOKUP($CB1260,$BE$5:$BZ$609,19,0))</f>
        <v/>
      </c>
    </row>
    <row r="1261" customFormat="false" ht="13.5" hidden="false" customHeight="false" outlineLevel="0" collapsed="false">
      <c r="CF1261" s="431" t="str">
        <f aca="false">IF(CB1261="","",VLOOKUP($CB1261,$BE$5:$BZ$609,6,0))</f>
        <v/>
      </c>
      <c r="CG1261" s="431" t="str">
        <f aca="false">IF(CB1261="","",VLOOKUP($CB1261,$BE$5:$BZ$609,7,0))</f>
        <v/>
      </c>
      <c r="CH1261" s="431" t="str">
        <f aca="false">IF(CB1261="","",VLOOKUP($CB1261,$BE$5:$BZ$609,8,0))</f>
        <v/>
      </c>
      <c r="CI1261" s="431" t="str">
        <f aca="false">IF(CB1261="","",VLOOKUP($CB1261,$BE$5:$BZ$609,9,0))</f>
        <v/>
      </c>
      <c r="CJ1261" s="431" t="str">
        <f aca="false">IF(CB1261="","",VLOOKUP($CB1261,$BE$5:$BZ$609,10,0))</f>
        <v/>
      </c>
      <c r="CK1261" s="431" t="str">
        <f aca="false">IF(CB1261="","",VLOOKUP($CB1261,$BE$5:$BZ$609,11,0))</f>
        <v/>
      </c>
      <c r="CL1261" s="431" t="str">
        <f aca="false">IF(CB1261="","",VLOOKUP($CB1261,$BE$5:$BZ$609,12,0))</f>
        <v/>
      </c>
      <c r="CM1261" s="431" t="str">
        <f aca="false">IF(CB1261="","",VLOOKUP($CB1261,$BE$5:$BZ$609,13,0))</f>
        <v/>
      </c>
      <c r="CN1261" s="431" t="str">
        <f aca="false">IF(CB1261="","",VLOOKUP($CB1261,$BE$5:$BZ$609,14,0))</f>
        <v/>
      </c>
      <c r="CO1261" s="431" t="str">
        <f aca="false">IF(CB1261="","",VLOOKUP($CB1261,$BE$5:$BZ$609,15,0))</f>
        <v/>
      </c>
      <c r="CP1261" s="431" t="str">
        <f aca="false">IF(CB1261="","",VLOOKUP($CB1261,$BE$5:$BZ$609,16,0))</f>
        <v/>
      </c>
      <c r="CQ1261" s="431" t="str">
        <f aca="false">IF(CB1261="","",VLOOKUP($CB1261,$BE$5:$BZ$609,17,0))</f>
        <v/>
      </c>
      <c r="CR1261" s="431" t="str">
        <f aca="false">IF(CB1261="","",VLOOKUP($CB1261,$BE$5:$BZ$609,18,0))</f>
        <v/>
      </c>
      <c r="CS1261" s="431" t="str">
        <f aca="false">IF(CB1261="","",VLOOKUP($CB1261,$BE$5:$BZ$609,19,0))</f>
        <v/>
      </c>
    </row>
    <row r="1262" customFormat="false" ht="13.5" hidden="false" customHeight="false" outlineLevel="0" collapsed="false">
      <c r="CF1262" s="431" t="str">
        <f aca="false">IF(CB1262="","",VLOOKUP($CB1262,$BE$5:$BZ$609,6,0))</f>
        <v/>
      </c>
      <c r="CG1262" s="431" t="str">
        <f aca="false">IF(CB1262="","",VLOOKUP($CB1262,$BE$5:$BZ$609,7,0))</f>
        <v/>
      </c>
      <c r="CH1262" s="431" t="str">
        <f aca="false">IF(CB1262="","",VLOOKUP($CB1262,$BE$5:$BZ$609,8,0))</f>
        <v/>
      </c>
      <c r="CI1262" s="431" t="str">
        <f aca="false">IF(CB1262="","",VLOOKUP($CB1262,$BE$5:$BZ$609,9,0))</f>
        <v/>
      </c>
      <c r="CJ1262" s="431" t="str">
        <f aca="false">IF(CB1262="","",VLOOKUP($CB1262,$BE$5:$BZ$609,10,0))</f>
        <v/>
      </c>
      <c r="CK1262" s="431" t="str">
        <f aca="false">IF(CB1262="","",VLOOKUP($CB1262,$BE$5:$BZ$609,11,0))</f>
        <v/>
      </c>
      <c r="CL1262" s="431" t="str">
        <f aca="false">IF(CB1262="","",VLOOKUP($CB1262,$BE$5:$BZ$609,12,0))</f>
        <v/>
      </c>
      <c r="CM1262" s="431" t="str">
        <f aca="false">IF(CB1262="","",VLOOKUP($CB1262,$BE$5:$BZ$609,13,0))</f>
        <v/>
      </c>
      <c r="CN1262" s="431" t="str">
        <f aca="false">IF(CB1262="","",VLOOKUP($CB1262,$BE$5:$BZ$609,14,0))</f>
        <v/>
      </c>
      <c r="CO1262" s="431" t="str">
        <f aca="false">IF(CB1262="","",VLOOKUP($CB1262,$BE$5:$BZ$609,15,0))</f>
        <v/>
      </c>
      <c r="CP1262" s="431" t="str">
        <f aca="false">IF(CB1262="","",VLOOKUP($CB1262,$BE$5:$BZ$609,16,0))</f>
        <v/>
      </c>
      <c r="CQ1262" s="431" t="str">
        <f aca="false">IF(CB1262="","",VLOOKUP($CB1262,$BE$5:$BZ$609,17,0))</f>
        <v/>
      </c>
      <c r="CR1262" s="431" t="str">
        <f aca="false">IF(CB1262="","",VLOOKUP($CB1262,$BE$5:$BZ$609,18,0))</f>
        <v/>
      </c>
      <c r="CS1262" s="431" t="str">
        <f aca="false">IF(CB1262="","",VLOOKUP($CB1262,$BE$5:$BZ$609,19,0))</f>
        <v/>
      </c>
    </row>
    <row r="1263" customFormat="false" ht="13.5" hidden="false" customHeight="false" outlineLevel="0" collapsed="false">
      <c r="CF1263" s="431" t="str">
        <f aca="false">IF(CB1263="","",VLOOKUP($CB1263,$BE$5:$BZ$609,6,0))</f>
        <v/>
      </c>
      <c r="CG1263" s="431" t="str">
        <f aca="false">IF(CB1263="","",VLOOKUP($CB1263,$BE$5:$BZ$609,7,0))</f>
        <v/>
      </c>
      <c r="CH1263" s="431" t="str">
        <f aca="false">IF(CB1263="","",VLOOKUP($CB1263,$BE$5:$BZ$609,8,0))</f>
        <v/>
      </c>
      <c r="CI1263" s="431" t="str">
        <f aca="false">IF(CB1263="","",VLOOKUP($CB1263,$BE$5:$BZ$609,9,0))</f>
        <v/>
      </c>
      <c r="CJ1263" s="431" t="str">
        <f aca="false">IF(CB1263="","",VLOOKUP($CB1263,$BE$5:$BZ$609,10,0))</f>
        <v/>
      </c>
      <c r="CK1263" s="431" t="str">
        <f aca="false">IF(CB1263="","",VLOOKUP($CB1263,$BE$5:$BZ$609,11,0))</f>
        <v/>
      </c>
      <c r="CL1263" s="431" t="str">
        <f aca="false">IF(CB1263="","",VLOOKUP($CB1263,$BE$5:$BZ$609,12,0))</f>
        <v/>
      </c>
      <c r="CM1263" s="431" t="str">
        <f aca="false">IF(CB1263="","",VLOOKUP($CB1263,$BE$5:$BZ$609,13,0))</f>
        <v/>
      </c>
      <c r="CN1263" s="431" t="str">
        <f aca="false">IF(CB1263="","",VLOOKUP($CB1263,$BE$5:$BZ$609,14,0))</f>
        <v/>
      </c>
      <c r="CO1263" s="431" t="str">
        <f aca="false">IF(CB1263="","",VLOOKUP($CB1263,$BE$5:$BZ$609,15,0))</f>
        <v/>
      </c>
      <c r="CP1263" s="431" t="str">
        <f aca="false">IF(CB1263="","",VLOOKUP($CB1263,$BE$5:$BZ$609,16,0))</f>
        <v/>
      </c>
      <c r="CQ1263" s="431" t="str">
        <f aca="false">IF(CB1263="","",VLOOKUP($CB1263,$BE$5:$BZ$609,17,0))</f>
        <v/>
      </c>
      <c r="CR1263" s="431" t="str">
        <f aca="false">IF(CB1263="","",VLOOKUP($CB1263,$BE$5:$BZ$609,18,0))</f>
        <v/>
      </c>
      <c r="CS1263" s="431" t="str">
        <f aca="false">IF(CB1263="","",VLOOKUP($CB1263,$BE$5:$BZ$609,19,0))</f>
        <v/>
      </c>
    </row>
    <row r="1264" customFormat="false" ht="13.5" hidden="false" customHeight="false" outlineLevel="0" collapsed="false">
      <c r="CF1264" s="431" t="str">
        <f aca="false">IF(CB1264="","",VLOOKUP($CB1264,$BE$5:$BZ$609,6,0))</f>
        <v/>
      </c>
      <c r="CG1264" s="431" t="str">
        <f aca="false">IF(CB1264="","",VLOOKUP($CB1264,$BE$5:$BZ$609,7,0))</f>
        <v/>
      </c>
      <c r="CH1264" s="431" t="str">
        <f aca="false">IF(CB1264="","",VLOOKUP($CB1264,$BE$5:$BZ$609,8,0))</f>
        <v/>
      </c>
      <c r="CI1264" s="431" t="str">
        <f aca="false">IF(CB1264="","",VLOOKUP($CB1264,$BE$5:$BZ$609,9,0))</f>
        <v/>
      </c>
      <c r="CJ1264" s="431" t="str">
        <f aca="false">IF(CB1264="","",VLOOKUP($CB1264,$BE$5:$BZ$609,10,0))</f>
        <v/>
      </c>
      <c r="CK1264" s="431" t="str">
        <f aca="false">IF(CB1264="","",VLOOKUP($CB1264,$BE$5:$BZ$609,11,0))</f>
        <v/>
      </c>
      <c r="CL1264" s="431" t="str">
        <f aca="false">IF(CB1264="","",VLOOKUP($CB1264,$BE$5:$BZ$609,12,0))</f>
        <v/>
      </c>
      <c r="CM1264" s="431" t="str">
        <f aca="false">IF(CB1264="","",VLOOKUP($CB1264,$BE$5:$BZ$609,13,0))</f>
        <v/>
      </c>
      <c r="CN1264" s="431" t="str">
        <f aca="false">IF(CB1264="","",VLOOKUP($CB1264,$BE$5:$BZ$609,14,0))</f>
        <v/>
      </c>
      <c r="CO1264" s="431" t="str">
        <f aca="false">IF(CB1264="","",VLOOKUP($CB1264,$BE$5:$BZ$609,15,0))</f>
        <v/>
      </c>
      <c r="CP1264" s="431" t="str">
        <f aca="false">IF(CB1264="","",VLOOKUP($CB1264,$BE$5:$BZ$609,16,0))</f>
        <v/>
      </c>
      <c r="CQ1264" s="431" t="str">
        <f aca="false">IF(CB1264="","",VLOOKUP($CB1264,$BE$5:$BZ$609,17,0))</f>
        <v/>
      </c>
      <c r="CR1264" s="431" t="str">
        <f aca="false">IF(CB1264="","",VLOOKUP($CB1264,$BE$5:$BZ$609,18,0))</f>
        <v/>
      </c>
      <c r="CS1264" s="431" t="str">
        <f aca="false">IF(CB1264="","",VLOOKUP($CB1264,$BE$5:$BZ$609,19,0))</f>
        <v/>
      </c>
    </row>
    <row r="1265" customFormat="false" ht="13.5" hidden="false" customHeight="false" outlineLevel="0" collapsed="false">
      <c r="CF1265" s="431" t="str">
        <f aca="false">IF(CB1265="","",VLOOKUP($CB1265,$BE$5:$BZ$609,6,0))</f>
        <v/>
      </c>
      <c r="CG1265" s="431" t="str">
        <f aca="false">IF(CB1265="","",VLOOKUP($CB1265,$BE$5:$BZ$609,7,0))</f>
        <v/>
      </c>
      <c r="CH1265" s="431" t="str">
        <f aca="false">IF(CB1265="","",VLOOKUP($CB1265,$BE$5:$BZ$609,8,0))</f>
        <v/>
      </c>
      <c r="CI1265" s="431" t="str">
        <f aca="false">IF(CB1265="","",VLOOKUP($CB1265,$BE$5:$BZ$609,9,0))</f>
        <v/>
      </c>
      <c r="CJ1265" s="431" t="str">
        <f aca="false">IF(CB1265="","",VLOOKUP($CB1265,$BE$5:$BZ$609,10,0))</f>
        <v/>
      </c>
      <c r="CK1265" s="431" t="str">
        <f aca="false">IF(CB1265="","",VLOOKUP($CB1265,$BE$5:$BZ$609,11,0))</f>
        <v/>
      </c>
      <c r="CL1265" s="431" t="str">
        <f aca="false">IF(CB1265="","",VLOOKUP($CB1265,$BE$5:$BZ$609,12,0))</f>
        <v/>
      </c>
      <c r="CM1265" s="431" t="str">
        <f aca="false">IF(CB1265="","",VLOOKUP($CB1265,$BE$5:$BZ$609,13,0))</f>
        <v/>
      </c>
      <c r="CN1265" s="431" t="str">
        <f aca="false">IF(CB1265="","",VLOOKUP($CB1265,$BE$5:$BZ$609,14,0))</f>
        <v/>
      </c>
      <c r="CO1265" s="431" t="str">
        <f aca="false">IF(CB1265="","",VLOOKUP($CB1265,$BE$5:$BZ$609,15,0))</f>
        <v/>
      </c>
      <c r="CP1265" s="431" t="str">
        <f aca="false">IF(CB1265="","",VLOOKUP($CB1265,$BE$5:$BZ$609,16,0))</f>
        <v/>
      </c>
      <c r="CQ1265" s="431" t="str">
        <f aca="false">IF(CB1265="","",VLOOKUP($CB1265,$BE$5:$BZ$609,17,0))</f>
        <v/>
      </c>
      <c r="CR1265" s="431" t="str">
        <f aca="false">IF(CB1265="","",VLOOKUP($CB1265,$BE$5:$BZ$609,18,0))</f>
        <v/>
      </c>
      <c r="CS1265" s="431" t="str">
        <f aca="false">IF(CB1265="","",VLOOKUP($CB1265,$BE$5:$BZ$609,19,0))</f>
        <v/>
      </c>
    </row>
    <row r="1266" customFormat="false" ht="13.5" hidden="false" customHeight="false" outlineLevel="0" collapsed="false">
      <c r="CF1266" s="431" t="str">
        <f aca="false">IF(CB1266="","",VLOOKUP($CB1266,$BE$5:$BZ$609,6,0))</f>
        <v/>
      </c>
      <c r="CG1266" s="431" t="str">
        <f aca="false">IF(CB1266="","",VLOOKUP($CB1266,$BE$5:$BZ$609,7,0))</f>
        <v/>
      </c>
      <c r="CH1266" s="431" t="str">
        <f aca="false">IF(CB1266="","",VLOOKUP($CB1266,$BE$5:$BZ$609,8,0))</f>
        <v/>
      </c>
      <c r="CI1266" s="431" t="str">
        <f aca="false">IF(CB1266="","",VLOOKUP($CB1266,$BE$5:$BZ$609,9,0))</f>
        <v/>
      </c>
      <c r="CJ1266" s="431" t="str">
        <f aca="false">IF(CB1266="","",VLOOKUP($CB1266,$BE$5:$BZ$609,10,0))</f>
        <v/>
      </c>
      <c r="CK1266" s="431" t="str">
        <f aca="false">IF(CB1266="","",VLOOKUP($CB1266,$BE$5:$BZ$609,11,0))</f>
        <v/>
      </c>
      <c r="CL1266" s="431" t="str">
        <f aca="false">IF(CB1266="","",VLOOKUP($CB1266,$BE$5:$BZ$609,12,0))</f>
        <v/>
      </c>
      <c r="CM1266" s="431" t="str">
        <f aca="false">IF(CB1266="","",VLOOKUP($CB1266,$BE$5:$BZ$609,13,0))</f>
        <v/>
      </c>
      <c r="CN1266" s="431" t="str">
        <f aca="false">IF(CB1266="","",VLOOKUP($CB1266,$BE$5:$BZ$609,14,0))</f>
        <v/>
      </c>
      <c r="CO1266" s="431" t="str">
        <f aca="false">IF(CB1266="","",VLOOKUP($CB1266,$BE$5:$BZ$609,15,0))</f>
        <v/>
      </c>
      <c r="CP1266" s="431" t="str">
        <f aca="false">IF(CB1266="","",VLOOKUP($CB1266,$BE$5:$BZ$609,16,0))</f>
        <v/>
      </c>
      <c r="CQ1266" s="431" t="str">
        <f aca="false">IF(CB1266="","",VLOOKUP($CB1266,$BE$5:$BZ$609,17,0))</f>
        <v/>
      </c>
      <c r="CR1266" s="431" t="str">
        <f aca="false">IF(CB1266="","",VLOOKUP($CB1266,$BE$5:$BZ$609,18,0))</f>
        <v/>
      </c>
      <c r="CS1266" s="431" t="str">
        <f aca="false">IF(CB1266="","",VLOOKUP($CB1266,$BE$5:$BZ$609,19,0))</f>
        <v/>
      </c>
    </row>
    <row r="1267" customFormat="false" ht="13.5" hidden="false" customHeight="false" outlineLevel="0" collapsed="false">
      <c r="CF1267" s="431" t="str">
        <f aca="false">IF(CB1267="","",VLOOKUP($CB1267,$BE$5:$BZ$609,6,0))</f>
        <v/>
      </c>
      <c r="CG1267" s="431" t="str">
        <f aca="false">IF(CB1267="","",VLOOKUP($CB1267,$BE$5:$BZ$609,7,0))</f>
        <v/>
      </c>
      <c r="CH1267" s="431" t="str">
        <f aca="false">IF(CB1267="","",VLOOKUP($CB1267,$BE$5:$BZ$609,8,0))</f>
        <v/>
      </c>
      <c r="CI1267" s="431" t="str">
        <f aca="false">IF(CB1267="","",VLOOKUP($CB1267,$BE$5:$BZ$609,9,0))</f>
        <v/>
      </c>
      <c r="CJ1267" s="431" t="str">
        <f aca="false">IF(CB1267="","",VLOOKUP($CB1267,$BE$5:$BZ$609,10,0))</f>
        <v/>
      </c>
      <c r="CK1267" s="431" t="str">
        <f aca="false">IF(CB1267="","",VLOOKUP($CB1267,$BE$5:$BZ$609,11,0))</f>
        <v/>
      </c>
      <c r="CL1267" s="431" t="str">
        <f aca="false">IF(CB1267="","",VLOOKUP($CB1267,$BE$5:$BZ$609,12,0))</f>
        <v/>
      </c>
      <c r="CM1267" s="431" t="str">
        <f aca="false">IF(CB1267="","",VLOOKUP($CB1267,$BE$5:$BZ$609,13,0))</f>
        <v/>
      </c>
      <c r="CN1267" s="431" t="str">
        <f aca="false">IF(CB1267="","",VLOOKUP($CB1267,$BE$5:$BZ$609,14,0))</f>
        <v/>
      </c>
      <c r="CO1267" s="431" t="str">
        <f aca="false">IF(CB1267="","",VLOOKUP($CB1267,$BE$5:$BZ$609,15,0))</f>
        <v/>
      </c>
      <c r="CP1267" s="431" t="str">
        <f aca="false">IF(CB1267="","",VLOOKUP($CB1267,$BE$5:$BZ$609,16,0))</f>
        <v/>
      </c>
      <c r="CQ1267" s="431" t="str">
        <f aca="false">IF(CB1267="","",VLOOKUP($CB1267,$BE$5:$BZ$609,17,0))</f>
        <v/>
      </c>
      <c r="CR1267" s="431" t="str">
        <f aca="false">IF(CB1267="","",VLOOKUP($CB1267,$BE$5:$BZ$609,18,0))</f>
        <v/>
      </c>
      <c r="CS1267" s="431" t="str">
        <f aca="false">IF(CB1267="","",VLOOKUP($CB1267,$BE$5:$BZ$609,19,0))</f>
        <v/>
      </c>
    </row>
    <row r="1268" customFormat="false" ht="13.5" hidden="false" customHeight="false" outlineLevel="0" collapsed="false">
      <c r="CF1268" s="431" t="str">
        <f aca="false">IF(CB1268="","",VLOOKUP($CB1268,$BE$5:$BZ$609,6,0))</f>
        <v/>
      </c>
      <c r="CG1268" s="431" t="str">
        <f aca="false">IF(CB1268="","",VLOOKUP($CB1268,$BE$5:$BZ$609,7,0))</f>
        <v/>
      </c>
      <c r="CH1268" s="431" t="str">
        <f aca="false">IF(CB1268="","",VLOOKUP($CB1268,$BE$5:$BZ$609,8,0))</f>
        <v/>
      </c>
      <c r="CI1268" s="431" t="str">
        <f aca="false">IF(CB1268="","",VLOOKUP($CB1268,$BE$5:$BZ$609,9,0))</f>
        <v/>
      </c>
      <c r="CJ1268" s="431" t="str">
        <f aca="false">IF(CB1268="","",VLOOKUP($CB1268,$BE$5:$BZ$609,10,0))</f>
        <v/>
      </c>
      <c r="CK1268" s="431" t="str">
        <f aca="false">IF(CB1268="","",VLOOKUP($CB1268,$BE$5:$BZ$609,11,0))</f>
        <v/>
      </c>
      <c r="CL1268" s="431" t="str">
        <f aca="false">IF(CB1268="","",VLOOKUP($CB1268,$BE$5:$BZ$609,12,0))</f>
        <v/>
      </c>
      <c r="CM1268" s="431" t="str">
        <f aca="false">IF(CB1268="","",VLOOKUP($CB1268,$BE$5:$BZ$609,13,0))</f>
        <v/>
      </c>
      <c r="CN1268" s="431" t="str">
        <f aca="false">IF(CB1268="","",VLOOKUP($CB1268,$BE$5:$BZ$609,14,0))</f>
        <v/>
      </c>
      <c r="CO1268" s="431" t="str">
        <f aca="false">IF(CB1268="","",VLOOKUP($CB1268,$BE$5:$BZ$609,15,0))</f>
        <v/>
      </c>
      <c r="CP1268" s="431" t="str">
        <f aca="false">IF(CB1268="","",VLOOKUP($CB1268,$BE$5:$BZ$609,16,0))</f>
        <v/>
      </c>
      <c r="CQ1268" s="431" t="str">
        <f aca="false">IF(CB1268="","",VLOOKUP($CB1268,$BE$5:$BZ$609,17,0))</f>
        <v/>
      </c>
      <c r="CR1268" s="431" t="str">
        <f aca="false">IF(CB1268="","",VLOOKUP($CB1268,$BE$5:$BZ$609,18,0))</f>
        <v/>
      </c>
      <c r="CS1268" s="431" t="str">
        <f aca="false">IF(CB1268="","",VLOOKUP($CB1268,$BE$5:$BZ$609,19,0))</f>
        <v/>
      </c>
    </row>
    <row r="1269" customFormat="false" ht="13.5" hidden="false" customHeight="false" outlineLevel="0" collapsed="false">
      <c r="CF1269" s="431" t="str">
        <f aca="false">IF(CB1269="","",VLOOKUP($CB1269,$BE$5:$BZ$609,6,0))</f>
        <v/>
      </c>
      <c r="CG1269" s="431" t="str">
        <f aca="false">IF(CB1269="","",VLOOKUP($CB1269,$BE$5:$BZ$609,7,0))</f>
        <v/>
      </c>
      <c r="CH1269" s="431" t="str">
        <f aca="false">IF(CB1269="","",VLOOKUP($CB1269,$BE$5:$BZ$609,8,0))</f>
        <v/>
      </c>
      <c r="CI1269" s="431" t="str">
        <f aca="false">IF(CB1269="","",VLOOKUP($CB1269,$BE$5:$BZ$609,9,0))</f>
        <v/>
      </c>
      <c r="CJ1269" s="431" t="str">
        <f aca="false">IF(CB1269="","",VLOOKUP($CB1269,$BE$5:$BZ$609,10,0))</f>
        <v/>
      </c>
      <c r="CK1269" s="431" t="str">
        <f aca="false">IF(CB1269="","",VLOOKUP($CB1269,$BE$5:$BZ$609,11,0))</f>
        <v/>
      </c>
      <c r="CL1269" s="431" t="str">
        <f aca="false">IF(CB1269="","",VLOOKUP($CB1269,$BE$5:$BZ$609,12,0))</f>
        <v/>
      </c>
      <c r="CM1269" s="431" t="str">
        <f aca="false">IF(CB1269="","",VLOOKUP($CB1269,$BE$5:$BZ$609,13,0))</f>
        <v/>
      </c>
      <c r="CN1269" s="431" t="str">
        <f aca="false">IF(CB1269="","",VLOOKUP($CB1269,$BE$5:$BZ$609,14,0))</f>
        <v/>
      </c>
      <c r="CO1269" s="431" t="str">
        <f aca="false">IF(CB1269="","",VLOOKUP($CB1269,$BE$5:$BZ$609,15,0))</f>
        <v/>
      </c>
      <c r="CP1269" s="431" t="str">
        <f aca="false">IF(CB1269="","",VLOOKUP($CB1269,$BE$5:$BZ$609,16,0))</f>
        <v/>
      </c>
      <c r="CQ1269" s="431" t="str">
        <f aca="false">IF(CB1269="","",VLOOKUP($CB1269,$BE$5:$BZ$609,17,0))</f>
        <v/>
      </c>
      <c r="CR1269" s="431" t="str">
        <f aca="false">IF(CB1269="","",VLOOKUP($CB1269,$BE$5:$BZ$609,18,0))</f>
        <v/>
      </c>
      <c r="CS1269" s="431" t="str">
        <f aca="false">IF(CB1269="","",VLOOKUP($CB1269,$BE$5:$BZ$609,19,0))</f>
        <v/>
      </c>
    </row>
    <row r="1270" customFormat="false" ht="13.5" hidden="false" customHeight="false" outlineLevel="0" collapsed="false">
      <c r="CF1270" s="431" t="str">
        <f aca="false">IF(CB1270="","",VLOOKUP($CB1270,$BE$5:$BZ$609,6,0))</f>
        <v/>
      </c>
      <c r="CG1270" s="431" t="str">
        <f aca="false">IF(CB1270="","",VLOOKUP($CB1270,$BE$5:$BZ$609,7,0))</f>
        <v/>
      </c>
      <c r="CH1270" s="431" t="str">
        <f aca="false">IF(CB1270="","",VLOOKUP($CB1270,$BE$5:$BZ$609,8,0))</f>
        <v/>
      </c>
      <c r="CI1270" s="431" t="str">
        <f aca="false">IF(CB1270="","",VLOOKUP($CB1270,$BE$5:$BZ$609,9,0))</f>
        <v/>
      </c>
      <c r="CJ1270" s="431" t="str">
        <f aca="false">IF(CB1270="","",VLOOKUP($CB1270,$BE$5:$BZ$609,10,0))</f>
        <v/>
      </c>
      <c r="CK1270" s="431" t="str">
        <f aca="false">IF(CB1270="","",VLOOKUP($CB1270,$BE$5:$BZ$609,11,0))</f>
        <v/>
      </c>
      <c r="CL1270" s="431" t="str">
        <f aca="false">IF(CB1270="","",VLOOKUP($CB1270,$BE$5:$BZ$609,12,0))</f>
        <v/>
      </c>
      <c r="CM1270" s="431" t="str">
        <f aca="false">IF(CB1270="","",VLOOKUP($CB1270,$BE$5:$BZ$609,13,0))</f>
        <v/>
      </c>
      <c r="CN1270" s="431" t="str">
        <f aca="false">IF(CB1270="","",VLOOKUP($CB1270,$BE$5:$BZ$609,14,0))</f>
        <v/>
      </c>
      <c r="CO1270" s="431" t="str">
        <f aca="false">IF(CB1270="","",VLOOKUP($CB1270,$BE$5:$BZ$609,15,0))</f>
        <v/>
      </c>
      <c r="CP1270" s="431" t="str">
        <f aca="false">IF(CB1270="","",VLOOKUP($CB1270,$BE$5:$BZ$609,16,0))</f>
        <v/>
      </c>
      <c r="CQ1270" s="431" t="str">
        <f aca="false">IF(CB1270="","",VLOOKUP($CB1270,$BE$5:$BZ$609,17,0))</f>
        <v/>
      </c>
      <c r="CR1270" s="431" t="str">
        <f aca="false">IF(CB1270="","",VLOOKUP($CB1270,$BE$5:$BZ$609,18,0))</f>
        <v/>
      </c>
      <c r="CS1270" s="431" t="str">
        <f aca="false">IF(CB1270="","",VLOOKUP($CB1270,$BE$5:$BZ$609,19,0))</f>
        <v/>
      </c>
    </row>
    <row r="1271" customFormat="false" ht="13.5" hidden="false" customHeight="false" outlineLevel="0" collapsed="false">
      <c r="CF1271" s="431" t="str">
        <f aca="false">IF(CB1271="","",VLOOKUP($CB1271,$BE$5:$BZ$609,6,0))</f>
        <v/>
      </c>
      <c r="CG1271" s="431" t="str">
        <f aca="false">IF(CB1271="","",VLOOKUP($CB1271,$BE$5:$BZ$609,7,0))</f>
        <v/>
      </c>
      <c r="CH1271" s="431" t="str">
        <f aca="false">IF(CB1271="","",VLOOKUP($CB1271,$BE$5:$BZ$609,8,0))</f>
        <v/>
      </c>
      <c r="CI1271" s="431" t="str">
        <f aca="false">IF(CB1271="","",VLOOKUP($CB1271,$BE$5:$BZ$609,9,0))</f>
        <v/>
      </c>
      <c r="CJ1271" s="431" t="str">
        <f aca="false">IF(CB1271="","",VLOOKUP($CB1271,$BE$5:$BZ$609,10,0))</f>
        <v/>
      </c>
      <c r="CK1271" s="431" t="str">
        <f aca="false">IF(CB1271="","",VLOOKUP($CB1271,$BE$5:$BZ$609,11,0))</f>
        <v/>
      </c>
      <c r="CL1271" s="431" t="str">
        <f aca="false">IF(CB1271="","",VLOOKUP($CB1271,$BE$5:$BZ$609,12,0))</f>
        <v/>
      </c>
      <c r="CM1271" s="431" t="str">
        <f aca="false">IF(CB1271="","",VLOOKUP($CB1271,$BE$5:$BZ$609,13,0))</f>
        <v/>
      </c>
      <c r="CN1271" s="431" t="str">
        <f aca="false">IF(CB1271="","",VLOOKUP($CB1271,$BE$5:$BZ$609,14,0))</f>
        <v/>
      </c>
      <c r="CO1271" s="431" t="str">
        <f aca="false">IF(CB1271="","",VLOOKUP($CB1271,$BE$5:$BZ$609,15,0))</f>
        <v/>
      </c>
      <c r="CP1271" s="431" t="str">
        <f aca="false">IF(CB1271="","",VLOOKUP($CB1271,$BE$5:$BZ$609,16,0))</f>
        <v/>
      </c>
      <c r="CQ1271" s="431" t="str">
        <f aca="false">IF(CB1271="","",VLOOKUP($CB1271,$BE$5:$BZ$609,17,0))</f>
        <v/>
      </c>
      <c r="CR1271" s="431" t="str">
        <f aca="false">IF(CB1271="","",VLOOKUP($CB1271,$BE$5:$BZ$609,18,0))</f>
        <v/>
      </c>
      <c r="CS1271" s="431" t="str">
        <f aca="false">IF(CB1271="","",VLOOKUP($CB1271,$BE$5:$BZ$609,19,0))</f>
        <v/>
      </c>
    </row>
    <row r="1272" customFormat="false" ht="13.5" hidden="false" customHeight="false" outlineLevel="0" collapsed="false">
      <c r="CF1272" s="431" t="str">
        <f aca="false">IF(CB1272="","",VLOOKUP($CB1272,$BE$5:$BZ$609,6,0))</f>
        <v/>
      </c>
      <c r="CG1272" s="431" t="str">
        <f aca="false">IF(CB1272="","",VLOOKUP($CB1272,$BE$5:$BZ$609,7,0))</f>
        <v/>
      </c>
      <c r="CH1272" s="431" t="str">
        <f aca="false">IF(CB1272="","",VLOOKUP($CB1272,$BE$5:$BZ$609,8,0))</f>
        <v/>
      </c>
      <c r="CI1272" s="431" t="str">
        <f aca="false">IF(CB1272="","",VLOOKUP($CB1272,$BE$5:$BZ$609,9,0))</f>
        <v/>
      </c>
      <c r="CJ1272" s="431" t="str">
        <f aca="false">IF(CB1272="","",VLOOKUP($CB1272,$BE$5:$BZ$609,10,0))</f>
        <v/>
      </c>
      <c r="CK1272" s="431" t="str">
        <f aca="false">IF(CB1272="","",VLOOKUP($CB1272,$BE$5:$BZ$609,11,0))</f>
        <v/>
      </c>
      <c r="CL1272" s="431" t="str">
        <f aca="false">IF(CB1272="","",VLOOKUP($CB1272,$BE$5:$BZ$609,12,0))</f>
        <v/>
      </c>
      <c r="CM1272" s="431" t="str">
        <f aca="false">IF(CB1272="","",VLOOKUP($CB1272,$BE$5:$BZ$609,13,0))</f>
        <v/>
      </c>
      <c r="CN1272" s="431" t="str">
        <f aca="false">IF(CB1272="","",VLOOKUP($CB1272,$BE$5:$BZ$609,14,0))</f>
        <v/>
      </c>
      <c r="CO1272" s="431" t="str">
        <f aca="false">IF(CB1272="","",VLOOKUP($CB1272,$BE$5:$BZ$609,15,0))</f>
        <v/>
      </c>
      <c r="CP1272" s="431" t="str">
        <f aca="false">IF(CB1272="","",VLOOKUP($CB1272,$BE$5:$BZ$609,16,0))</f>
        <v/>
      </c>
      <c r="CQ1272" s="431" t="str">
        <f aca="false">IF(CB1272="","",VLOOKUP($CB1272,$BE$5:$BZ$609,17,0))</f>
        <v/>
      </c>
      <c r="CR1272" s="431" t="str">
        <f aca="false">IF(CB1272="","",VLOOKUP($CB1272,$BE$5:$BZ$609,18,0))</f>
        <v/>
      </c>
      <c r="CS1272" s="431" t="str">
        <f aca="false">IF(CB1272="","",VLOOKUP($CB1272,$BE$5:$BZ$609,19,0))</f>
        <v/>
      </c>
    </row>
    <row r="1273" customFormat="false" ht="13.5" hidden="false" customHeight="false" outlineLevel="0" collapsed="false">
      <c r="CF1273" s="431" t="str">
        <f aca="false">IF(CB1273="","",VLOOKUP($CB1273,$BE$5:$BZ$609,6,0))</f>
        <v/>
      </c>
      <c r="CG1273" s="431" t="str">
        <f aca="false">IF(CB1273="","",VLOOKUP($CB1273,$BE$5:$BZ$609,7,0))</f>
        <v/>
      </c>
      <c r="CH1273" s="431" t="str">
        <f aca="false">IF(CB1273="","",VLOOKUP($CB1273,$BE$5:$BZ$609,8,0))</f>
        <v/>
      </c>
      <c r="CI1273" s="431" t="str">
        <f aca="false">IF(CB1273="","",VLOOKUP($CB1273,$BE$5:$BZ$609,9,0))</f>
        <v/>
      </c>
      <c r="CJ1273" s="431" t="str">
        <f aca="false">IF(CB1273="","",VLOOKUP($CB1273,$BE$5:$BZ$609,10,0))</f>
        <v/>
      </c>
      <c r="CK1273" s="431" t="str">
        <f aca="false">IF(CB1273="","",VLOOKUP($CB1273,$BE$5:$BZ$609,11,0))</f>
        <v/>
      </c>
      <c r="CL1273" s="431" t="str">
        <f aca="false">IF(CB1273="","",VLOOKUP($CB1273,$BE$5:$BZ$609,12,0))</f>
        <v/>
      </c>
      <c r="CM1273" s="431" t="str">
        <f aca="false">IF(CB1273="","",VLOOKUP($CB1273,$BE$5:$BZ$609,13,0))</f>
        <v/>
      </c>
      <c r="CN1273" s="431" t="str">
        <f aca="false">IF(CB1273="","",VLOOKUP($CB1273,$BE$5:$BZ$609,14,0))</f>
        <v/>
      </c>
      <c r="CO1273" s="431" t="str">
        <f aca="false">IF(CB1273="","",VLOOKUP($CB1273,$BE$5:$BZ$609,15,0))</f>
        <v/>
      </c>
      <c r="CP1273" s="431" t="str">
        <f aca="false">IF(CB1273="","",VLOOKUP($CB1273,$BE$5:$BZ$609,16,0))</f>
        <v/>
      </c>
      <c r="CQ1273" s="431" t="str">
        <f aca="false">IF(CB1273="","",VLOOKUP($CB1273,$BE$5:$BZ$609,17,0))</f>
        <v/>
      </c>
      <c r="CR1273" s="431" t="str">
        <f aca="false">IF(CB1273="","",VLOOKUP($CB1273,$BE$5:$BZ$609,18,0))</f>
        <v/>
      </c>
      <c r="CS1273" s="431" t="str">
        <f aca="false">IF(CB1273="","",VLOOKUP($CB1273,$BE$5:$BZ$609,19,0))</f>
        <v/>
      </c>
    </row>
    <row r="1274" customFormat="false" ht="13.5" hidden="false" customHeight="false" outlineLevel="0" collapsed="false">
      <c r="CF1274" s="431" t="str">
        <f aca="false">IF(CB1274="","",VLOOKUP($CB1274,$BE$5:$BZ$609,6,0))</f>
        <v/>
      </c>
      <c r="CG1274" s="431" t="str">
        <f aca="false">IF(CB1274="","",VLOOKUP($CB1274,$BE$5:$BZ$609,7,0))</f>
        <v/>
      </c>
      <c r="CH1274" s="431" t="str">
        <f aca="false">IF(CB1274="","",VLOOKUP($CB1274,$BE$5:$BZ$609,8,0))</f>
        <v/>
      </c>
      <c r="CI1274" s="431" t="str">
        <f aca="false">IF(CB1274="","",VLOOKUP($CB1274,$BE$5:$BZ$609,9,0))</f>
        <v/>
      </c>
      <c r="CJ1274" s="431" t="str">
        <f aca="false">IF(CB1274="","",VLOOKUP($CB1274,$BE$5:$BZ$609,10,0))</f>
        <v/>
      </c>
      <c r="CK1274" s="431" t="str">
        <f aca="false">IF(CB1274="","",VLOOKUP($CB1274,$BE$5:$BZ$609,11,0))</f>
        <v/>
      </c>
      <c r="CL1274" s="431" t="str">
        <f aca="false">IF(CB1274="","",VLOOKUP($CB1274,$BE$5:$BZ$609,12,0))</f>
        <v/>
      </c>
      <c r="CM1274" s="431" t="str">
        <f aca="false">IF(CB1274="","",VLOOKUP($CB1274,$BE$5:$BZ$609,13,0))</f>
        <v/>
      </c>
      <c r="CN1274" s="431" t="str">
        <f aca="false">IF(CB1274="","",VLOOKUP($CB1274,$BE$5:$BZ$609,14,0))</f>
        <v/>
      </c>
      <c r="CO1274" s="431" t="str">
        <f aca="false">IF(CB1274="","",VLOOKUP($CB1274,$BE$5:$BZ$609,15,0))</f>
        <v/>
      </c>
      <c r="CP1274" s="431" t="str">
        <f aca="false">IF(CB1274="","",VLOOKUP($CB1274,$BE$5:$BZ$609,16,0))</f>
        <v/>
      </c>
      <c r="CQ1274" s="431" t="str">
        <f aca="false">IF(CB1274="","",VLOOKUP($CB1274,$BE$5:$BZ$609,17,0))</f>
        <v/>
      </c>
      <c r="CR1274" s="431" t="str">
        <f aca="false">IF(CB1274="","",VLOOKUP($CB1274,$BE$5:$BZ$609,18,0))</f>
        <v/>
      </c>
      <c r="CS1274" s="431" t="str">
        <f aca="false">IF(CB1274="","",VLOOKUP($CB1274,$BE$5:$BZ$609,19,0))</f>
        <v/>
      </c>
    </row>
    <row r="1275" customFormat="false" ht="13.5" hidden="false" customHeight="false" outlineLevel="0" collapsed="false">
      <c r="CF1275" s="431" t="str">
        <f aca="false">IF(CB1275="","",VLOOKUP($CB1275,$BE$5:$BZ$609,6,0))</f>
        <v/>
      </c>
      <c r="CG1275" s="431" t="str">
        <f aca="false">IF(CB1275="","",VLOOKUP($CB1275,$BE$5:$BZ$609,7,0))</f>
        <v/>
      </c>
      <c r="CH1275" s="431" t="str">
        <f aca="false">IF(CB1275="","",VLOOKUP($CB1275,$BE$5:$BZ$609,8,0))</f>
        <v/>
      </c>
      <c r="CI1275" s="431" t="str">
        <f aca="false">IF(CB1275="","",VLOOKUP($CB1275,$BE$5:$BZ$609,9,0))</f>
        <v/>
      </c>
      <c r="CJ1275" s="431" t="str">
        <f aca="false">IF(CB1275="","",VLOOKUP($CB1275,$BE$5:$BZ$609,10,0))</f>
        <v/>
      </c>
      <c r="CK1275" s="431" t="str">
        <f aca="false">IF(CB1275="","",VLOOKUP($CB1275,$BE$5:$BZ$609,11,0))</f>
        <v/>
      </c>
      <c r="CL1275" s="431" t="str">
        <f aca="false">IF(CB1275="","",VLOOKUP($CB1275,$BE$5:$BZ$609,12,0))</f>
        <v/>
      </c>
      <c r="CM1275" s="431" t="str">
        <f aca="false">IF(CB1275="","",VLOOKUP($CB1275,$BE$5:$BZ$609,13,0))</f>
        <v/>
      </c>
      <c r="CN1275" s="431" t="str">
        <f aca="false">IF(CB1275="","",VLOOKUP($CB1275,$BE$5:$BZ$609,14,0))</f>
        <v/>
      </c>
      <c r="CO1275" s="431" t="str">
        <f aca="false">IF(CB1275="","",VLOOKUP($CB1275,$BE$5:$BZ$609,15,0))</f>
        <v/>
      </c>
      <c r="CP1275" s="431" t="str">
        <f aca="false">IF(CB1275="","",VLOOKUP($CB1275,$BE$5:$BZ$609,16,0))</f>
        <v/>
      </c>
      <c r="CQ1275" s="431" t="str">
        <f aca="false">IF(CB1275="","",VLOOKUP($CB1275,$BE$5:$BZ$609,17,0))</f>
        <v/>
      </c>
      <c r="CR1275" s="431" t="str">
        <f aca="false">IF(CB1275="","",VLOOKUP($CB1275,$BE$5:$BZ$609,18,0))</f>
        <v/>
      </c>
      <c r="CS1275" s="431" t="str">
        <f aca="false">IF(CB1275="","",VLOOKUP($CB1275,$BE$5:$BZ$609,19,0))</f>
        <v/>
      </c>
    </row>
    <row r="1276" customFormat="false" ht="13.5" hidden="false" customHeight="false" outlineLevel="0" collapsed="false">
      <c r="CF1276" s="431" t="str">
        <f aca="false">IF(CB1276="","",VLOOKUP($CB1276,$BE$5:$BZ$609,6,0))</f>
        <v/>
      </c>
      <c r="CG1276" s="431" t="str">
        <f aca="false">IF(CB1276="","",VLOOKUP($CB1276,$BE$5:$BZ$609,7,0))</f>
        <v/>
      </c>
      <c r="CH1276" s="431" t="str">
        <f aca="false">IF(CB1276="","",VLOOKUP($CB1276,$BE$5:$BZ$609,8,0))</f>
        <v/>
      </c>
      <c r="CI1276" s="431" t="str">
        <f aca="false">IF(CB1276="","",VLOOKUP($CB1276,$BE$5:$BZ$609,9,0))</f>
        <v/>
      </c>
      <c r="CJ1276" s="431" t="str">
        <f aca="false">IF(CB1276="","",VLOOKUP($CB1276,$BE$5:$BZ$609,10,0))</f>
        <v/>
      </c>
      <c r="CK1276" s="431" t="str">
        <f aca="false">IF(CB1276="","",VLOOKUP($CB1276,$BE$5:$BZ$609,11,0))</f>
        <v/>
      </c>
      <c r="CL1276" s="431" t="str">
        <f aca="false">IF(CB1276="","",VLOOKUP($CB1276,$BE$5:$BZ$609,12,0))</f>
        <v/>
      </c>
      <c r="CM1276" s="431" t="str">
        <f aca="false">IF(CB1276="","",VLOOKUP($CB1276,$BE$5:$BZ$609,13,0))</f>
        <v/>
      </c>
      <c r="CN1276" s="431" t="str">
        <f aca="false">IF(CB1276="","",VLOOKUP($CB1276,$BE$5:$BZ$609,14,0))</f>
        <v/>
      </c>
      <c r="CO1276" s="431" t="str">
        <f aca="false">IF(CB1276="","",VLOOKUP($CB1276,$BE$5:$BZ$609,15,0))</f>
        <v/>
      </c>
      <c r="CP1276" s="431" t="str">
        <f aca="false">IF(CB1276="","",VLOOKUP($CB1276,$BE$5:$BZ$609,16,0))</f>
        <v/>
      </c>
      <c r="CQ1276" s="431" t="str">
        <f aca="false">IF(CB1276="","",VLOOKUP($CB1276,$BE$5:$BZ$609,17,0))</f>
        <v/>
      </c>
      <c r="CR1276" s="431" t="str">
        <f aca="false">IF(CB1276="","",VLOOKUP($CB1276,$BE$5:$BZ$609,18,0))</f>
        <v/>
      </c>
      <c r="CS1276" s="431" t="str">
        <f aca="false">IF(CB1276="","",VLOOKUP($CB1276,$BE$5:$BZ$609,19,0))</f>
        <v/>
      </c>
    </row>
    <row r="1277" customFormat="false" ht="13.5" hidden="false" customHeight="false" outlineLevel="0" collapsed="false">
      <c r="CF1277" s="431" t="str">
        <f aca="false">IF(CB1277="","",VLOOKUP($CB1277,$BE$5:$BZ$609,6,0))</f>
        <v/>
      </c>
      <c r="CG1277" s="431" t="str">
        <f aca="false">IF(CB1277="","",VLOOKUP($CB1277,$BE$5:$BZ$609,7,0))</f>
        <v/>
      </c>
      <c r="CH1277" s="431" t="str">
        <f aca="false">IF(CB1277="","",VLOOKUP($CB1277,$BE$5:$BZ$609,8,0))</f>
        <v/>
      </c>
      <c r="CI1277" s="431" t="str">
        <f aca="false">IF(CB1277="","",VLOOKUP($CB1277,$BE$5:$BZ$609,9,0))</f>
        <v/>
      </c>
      <c r="CJ1277" s="431" t="str">
        <f aca="false">IF(CB1277="","",VLOOKUP($CB1277,$BE$5:$BZ$609,10,0))</f>
        <v/>
      </c>
      <c r="CK1277" s="431" t="str">
        <f aca="false">IF(CB1277="","",VLOOKUP($CB1277,$BE$5:$BZ$609,11,0))</f>
        <v/>
      </c>
      <c r="CL1277" s="431" t="str">
        <f aca="false">IF(CB1277="","",VLOOKUP($CB1277,$BE$5:$BZ$609,12,0))</f>
        <v/>
      </c>
      <c r="CM1277" s="431" t="str">
        <f aca="false">IF(CB1277="","",VLOOKUP($CB1277,$BE$5:$BZ$609,13,0))</f>
        <v/>
      </c>
      <c r="CN1277" s="431" t="str">
        <f aca="false">IF(CB1277="","",VLOOKUP($CB1277,$BE$5:$BZ$609,14,0))</f>
        <v/>
      </c>
      <c r="CO1277" s="431" t="str">
        <f aca="false">IF(CB1277="","",VLOOKUP($CB1277,$BE$5:$BZ$609,15,0))</f>
        <v/>
      </c>
      <c r="CP1277" s="431" t="str">
        <f aca="false">IF(CB1277="","",VLOOKUP($CB1277,$BE$5:$BZ$609,16,0))</f>
        <v/>
      </c>
      <c r="CQ1277" s="431" t="str">
        <f aca="false">IF(CB1277="","",VLOOKUP($CB1277,$BE$5:$BZ$609,17,0))</f>
        <v/>
      </c>
      <c r="CR1277" s="431" t="str">
        <f aca="false">IF(CB1277="","",VLOOKUP($CB1277,$BE$5:$BZ$609,18,0))</f>
        <v/>
      </c>
      <c r="CS1277" s="431" t="str">
        <f aca="false">IF(CB1277="","",VLOOKUP($CB1277,$BE$5:$BZ$609,19,0))</f>
        <v/>
      </c>
    </row>
    <row r="1278" customFormat="false" ht="13.5" hidden="false" customHeight="false" outlineLevel="0" collapsed="false">
      <c r="CF1278" s="431" t="str">
        <f aca="false">IF(CB1278="","",VLOOKUP($CB1278,$BE$5:$BZ$609,6,0))</f>
        <v/>
      </c>
      <c r="CG1278" s="431" t="str">
        <f aca="false">IF(CB1278="","",VLOOKUP($CB1278,$BE$5:$BZ$609,7,0))</f>
        <v/>
      </c>
      <c r="CH1278" s="431" t="str">
        <f aca="false">IF(CB1278="","",VLOOKUP($CB1278,$BE$5:$BZ$609,8,0))</f>
        <v/>
      </c>
      <c r="CI1278" s="431" t="str">
        <f aca="false">IF(CB1278="","",VLOOKUP($CB1278,$BE$5:$BZ$609,9,0))</f>
        <v/>
      </c>
      <c r="CJ1278" s="431" t="str">
        <f aca="false">IF(CB1278="","",VLOOKUP($CB1278,$BE$5:$BZ$609,10,0))</f>
        <v/>
      </c>
      <c r="CK1278" s="431" t="str">
        <f aca="false">IF(CB1278="","",VLOOKUP($CB1278,$BE$5:$BZ$609,11,0))</f>
        <v/>
      </c>
      <c r="CL1278" s="431" t="str">
        <f aca="false">IF(CB1278="","",VLOOKUP($CB1278,$BE$5:$BZ$609,12,0))</f>
        <v/>
      </c>
      <c r="CM1278" s="431" t="str">
        <f aca="false">IF(CB1278="","",VLOOKUP($CB1278,$BE$5:$BZ$609,13,0))</f>
        <v/>
      </c>
      <c r="CN1278" s="431" t="str">
        <f aca="false">IF(CB1278="","",VLOOKUP($CB1278,$BE$5:$BZ$609,14,0))</f>
        <v/>
      </c>
      <c r="CO1278" s="431" t="str">
        <f aca="false">IF(CB1278="","",VLOOKUP($CB1278,$BE$5:$BZ$609,15,0))</f>
        <v/>
      </c>
      <c r="CP1278" s="431" t="str">
        <f aca="false">IF(CB1278="","",VLOOKUP($CB1278,$BE$5:$BZ$609,16,0))</f>
        <v/>
      </c>
      <c r="CQ1278" s="431" t="str">
        <f aca="false">IF(CB1278="","",VLOOKUP($CB1278,$BE$5:$BZ$609,17,0))</f>
        <v/>
      </c>
      <c r="CR1278" s="431" t="str">
        <f aca="false">IF(CB1278="","",VLOOKUP($CB1278,$BE$5:$BZ$609,18,0))</f>
        <v/>
      </c>
      <c r="CS1278" s="431" t="str">
        <f aca="false">IF(CB1278="","",VLOOKUP($CB1278,$BE$5:$BZ$609,19,0))</f>
        <v/>
      </c>
    </row>
    <row r="1279" customFormat="false" ht="13.5" hidden="false" customHeight="false" outlineLevel="0" collapsed="false">
      <c r="CF1279" s="431" t="str">
        <f aca="false">IF(CB1279="","",VLOOKUP($CB1279,$BE$5:$BZ$609,6,0))</f>
        <v/>
      </c>
      <c r="CG1279" s="431" t="str">
        <f aca="false">IF(CB1279="","",VLOOKUP($CB1279,$BE$5:$BZ$609,7,0))</f>
        <v/>
      </c>
      <c r="CH1279" s="431" t="str">
        <f aca="false">IF(CB1279="","",VLOOKUP($CB1279,$BE$5:$BZ$609,8,0))</f>
        <v/>
      </c>
      <c r="CI1279" s="431" t="str">
        <f aca="false">IF(CB1279="","",VLOOKUP($CB1279,$BE$5:$BZ$609,9,0))</f>
        <v/>
      </c>
      <c r="CJ1279" s="431" t="str">
        <f aca="false">IF(CB1279="","",VLOOKUP($CB1279,$BE$5:$BZ$609,10,0))</f>
        <v/>
      </c>
      <c r="CK1279" s="431" t="str">
        <f aca="false">IF(CB1279="","",VLOOKUP($CB1279,$BE$5:$BZ$609,11,0))</f>
        <v/>
      </c>
      <c r="CL1279" s="431" t="str">
        <f aca="false">IF(CB1279="","",VLOOKUP($CB1279,$BE$5:$BZ$609,12,0))</f>
        <v/>
      </c>
      <c r="CM1279" s="431" t="str">
        <f aca="false">IF(CB1279="","",VLOOKUP($CB1279,$BE$5:$BZ$609,13,0))</f>
        <v/>
      </c>
      <c r="CN1279" s="431" t="str">
        <f aca="false">IF(CB1279="","",VLOOKUP($CB1279,$BE$5:$BZ$609,14,0))</f>
        <v/>
      </c>
      <c r="CO1279" s="431" t="str">
        <f aca="false">IF(CB1279="","",VLOOKUP($CB1279,$BE$5:$BZ$609,15,0))</f>
        <v/>
      </c>
      <c r="CP1279" s="431" t="str">
        <f aca="false">IF(CB1279="","",VLOOKUP($CB1279,$BE$5:$BZ$609,16,0))</f>
        <v/>
      </c>
      <c r="CQ1279" s="431" t="str">
        <f aca="false">IF(CB1279="","",VLOOKUP($CB1279,$BE$5:$BZ$609,17,0))</f>
        <v/>
      </c>
      <c r="CR1279" s="431" t="str">
        <f aca="false">IF(CB1279="","",VLOOKUP($CB1279,$BE$5:$BZ$609,18,0))</f>
        <v/>
      </c>
      <c r="CS1279" s="431" t="str">
        <f aca="false">IF(CB1279="","",VLOOKUP($CB1279,$BE$5:$BZ$609,19,0))</f>
        <v/>
      </c>
    </row>
    <row r="1280" customFormat="false" ht="13.5" hidden="false" customHeight="false" outlineLevel="0" collapsed="false">
      <c r="CF1280" s="431" t="str">
        <f aca="false">IF(CB1280="","",VLOOKUP($CB1280,$BE$5:$BZ$609,6,0))</f>
        <v/>
      </c>
      <c r="CG1280" s="431" t="str">
        <f aca="false">IF(CB1280="","",VLOOKUP($CB1280,$BE$5:$BZ$609,7,0))</f>
        <v/>
      </c>
      <c r="CH1280" s="431" t="str">
        <f aca="false">IF(CB1280="","",VLOOKUP($CB1280,$BE$5:$BZ$609,8,0))</f>
        <v/>
      </c>
      <c r="CI1280" s="431" t="str">
        <f aca="false">IF(CB1280="","",VLOOKUP($CB1280,$BE$5:$BZ$609,9,0))</f>
        <v/>
      </c>
      <c r="CJ1280" s="431" t="str">
        <f aca="false">IF(CB1280="","",VLOOKUP($CB1280,$BE$5:$BZ$609,10,0))</f>
        <v/>
      </c>
      <c r="CK1280" s="431" t="str">
        <f aca="false">IF(CB1280="","",VLOOKUP($CB1280,$BE$5:$BZ$609,11,0))</f>
        <v/>
      </c>
      <c r="CL1280" s="431" t="str">
        <f aca="false">IF(CB1280="","",VLOOKUP($CB1280,$BE$5:$BZ$609,12,0))</f>
        <v/>
      </c>
      <c r="CM1280" s="431" t="str">
        <f aca="false">IF(CB1280="","",VLOOKUP($CB1280,$BE$5:$BZ$609,13,0))</f>
        <v/>
      </c>
      <c r="CN1280" s="431" t="str">
        <f aca="false">IF(CB1280="","",VLOOKUP($CB1280,$BE$5:$BZ$609,14,0))</f>
        <v/>
      </c>
      <c r="CO1280" s="431" t="str">
        <f aca="false">IF(CB1280="","",VLOOKUP($CB1280,$BE$5:$BZ$609,15,0))</f>
        <v/>
      </c>
      <c r="CP1280" s="431" t="str">
        <f aca="false">IF(CB1280="","",VLOOKUP($CB1280,$BE$5:$BZ$609,16,0))</f>
        <v/>
      </c>
      <c r="CQ1280" s="431" t="str">
        <f aca="false">IF(CB1280="","",VLOOKUP($CB1280,$BE$5:$BZ$609,17,0))</f>
        <v/>
      </c>
      <c r="CR1280" s="431" t="str">
        <f aca="false">IF(CB1280="","",VLOOKUP($CB1280,$BE$5:$BZ$609,18,0))</f>
        <v/>
      </c>
      <c r="CS1280" s="431" t="str">
        <f aca="false">IF(CB1280="","",VLOOKUP($CB1280,$BE$5:$BZ$609,19,0))</f>
        <v/>
      </c>
    </row>
    <row r="1281" customFormat="false" ht="13.5" hidden="false" customHeight="false" outlineLevel="0" collapsed="false">
      <c r="CF1281" s="431" t="str">
        <f aca="false">IF(CB1281="","",VLOOKUP($CB1281,$BE$5:$BZ$609,6,0))</f>
        <v/>
      </c>
      <c r="CG1281" s="431" t="str">
        <f aca="false">IF(CB1281="","",VLOOKUP($CB1281,$BE$5:$BZ$609,7,0))</f>
        <v/>
      </c>
      <c r="CH1281" s="431" t="str">
        <f aca="false">IF(CB1281="","",VLOOKUP($CB1281,$BE$5:$BZ$609,8,0))</f>
        <v/>
      </c>
      <c r="CI1281" s="431" t="str">
        <f aca="false">IF(CB1281="","",VLOOKUP($CB1281,$BE$5:$BZ$609,9,0))</f>
        <v/>
      </c>
      <c r="CJ1281" s="431" t="str">
        <f aca="false">IF(CB1281="","",VLOOKUP($CB1281,$BE$5:$BZ$609,10,0))</f>
        <v/>
      </c>
      <c r="CK1281" s="431" t="str">
        <f aca="false">IF(CB1281="","",VLOOKUP($CB1281,$BE$5:$BZ$609,11,0))</f>
        <v/>
      </c>
      <c r="CL1281" s="431" t="str">
        <f aca="false">IF(CB1281="","",VLOOKUP($CB1281,$BE$5:$BZ$609,12,0))</f>
        <v/>
      </c>
      <c r="CM1281" s="431" t="str">
        <f aca="false">IF(CB1281="","",VLOOKUP($CB1281,$BE$5:$BZ$609,13,0))</f>
        <v/>
      </c>
      <c r="CN1281" s="431" t="str">
        <f aca="false">IF(CB1281="","",VLOOKUP($CB1281,$BE$5:$BZ$609,14,0))</f>
        <v/>
      </c>
      <c r="CO1281" s="431" t="str">
        <f aca="false">IF(CB1281="","",VLOOKUP($CB1281,$BE$5:$BZ$609,15,0))</f>
        <v/>
      </c>
      <c r="CP1281" s="431" t="str">
        <f aca="false">IF(CB1281="","",VLOOKUP($CB1281,$BE$5:$BZ$609,16,0))</f>
        <v/>
      </c>
      <c r="CQ1281" s="431" t="str">
        <f aca="false">IF(CB1281="","",VLOOKUP($CB1281,$BE$5:$BZ$609,17,0))</f>
        <v/>
      </c>
      <c r="CR1281" s="431" t="str">
        <f aca="false">IF(CB1281="","",VLOOKUP($CB1281,$BE$5:$BZ$609,18,0))</f>
        <v/>
      </c>
      <c r="CS1281" s="431" t="str">
        <f aca="false">IF(CB1281="","",VLOOKUP($CB1281,$BE$5:$BZ$609,19,0))</f>
        <v/>
      </c>
    </row>
    <row r="1282" customFormat="false" ht="13.5" hidden="false" customHeight="false" outlineLevel="0" collapsed="false">
      <c r="CF1282" s="431" t="str">
        <f aca="false">IF(CB1282="","",VLOOKUP($CB1282,$BE$5:$BZ$609,6,0))</f>
        <v/>
      </c>
      <c r="CG1282" s="431" t="str">
        <f aca="false">IF(CB1282="","",VLOOKUP($CB1282,$BE$5:$BZ$609,7,0))</f>
        <v/>
      </c>
      <c r="CH1282" s="431" t="str">
        <f aca="false">IF(CB1282="","",VLOOKUP($CB1282,$BE$5:$BZ$609,8,0))</f>
        <v/>
      </c>
      <c r="CI1282" s="431" t="str">
        <f aca="false">IF(CB1282="","",VLOOKUP($CB1282,$BE$5:$BZ$609,9,0))</f>
        <v/>
      </c>
      <c r="CJ1282" s="431" t="str">
        <f aca="false">IF(CB1282="","",VLOOKUP($CB1282,$BE$5:$BZ$609,10,0))</f>
        <v/>
      </c>
      <c r="CK1282" s="431" t="str">
        <f aca="false">IF(CB1282="","",VLOOKUP($CB1282,$BE$5:$BZ$609,11,0))</f>
        <v/>
      </c>
      <c r="CL1282" s="431" t="str">
        <f aca="false">IF(CB1282="","",VLOOKUP($CB1282,$BE$5:$BZ$609,12,0))</f>
        <v/>
      </c>
      <c r="CM1282" s="431" t="str">
        <f aca="false">IF(CB1282="","",VLOOKUP($CB1282,$BE$5:$BZ$609,13,0))</f>
        <v/>
      </c>
      <c r="CN1282" s="431" t="str">
        <f aca="false">IF(CB1282="","",VLOOKUP($CB1282,$BE$5:$BZ$609,14,0))</f>
        <v/>
      </c>
      <c r="CO1282" s="431" t="str">
        <f aca="false">IF(CB1282="","",VLOOKUP($CB1282,$BE$5:$BZ$609,15,0))</f>
        <v/>
      </c>
      <c r="CP1282" s="431" t="str">
        <f aca="false">IF(CB1282="","",VLOOKUP($CB1282,$BE$5:$BZ$609,16,0))</f>
        <v/>
      </c>
      <c r="CQ1282" s="431" t="str">
        <f aca="false">IF(CB1282="","",VLOOKUP($CB1282,$BE$5:$BZ$609,17,0))</f>
        <v/>
      </c>
      <c r="CR1282" s="431" t="str">
        <f aca="false">IF(CB1282="","",VLOOKUP($CB1282,$BE$5:$BZ$609,18,0))</f>
        <v/>
      </c>
      <c r="CS1282" s="431" t="str">
        <f aca="false">IF(CB1282="","",VLOOKUP($CB1282,$BE$5:$BZ$609,19,0))</f>
        <v/>
      </c>
    </row>
    <row r="1283" customFormat="false" ht="13.5" hidden="false" customHeight="false" outlineLevel="0" collapsed="false">
      <c r="CF1283" s="431" t="str">
        <f aca="false">IF(CB1283="","",VLOOKUP($CB1283,$BE$5:$BZ$609,6,0))</f>
        <v/>
      </c>
      <c r="CG1283" s="431" t="str">
        <f aca="false">IF(CB1283="","",VLOOKUP($CB1283,$BE$5:$BZ$609,7,0))</f>
        <v/>
      </c>
      <c r="CH1283" s="431" t="str">
        <f aca="false">IF(CB1283="","",VLOOKUP($CB1283,$BE$5:$BZ$609,8,0))</f>
        <v/>
      </c>
      <c r="CI1283" s="431" t="str">
        <f aca="false">IF(CB1283="","",VLOOKUP($CB1283,$BE$5:$BZ$609,9,0))</f>
        <v/>
      </c>
      <c r="CJ1283" s="431" t="str">
        <f aca="false">IF(CB1283="","",VLOOKUP($CB1283,$BE$5:$BZ$609,10,0))</f>
        <v/>
      </c>
      <c r="CK1283" s="431" t="str">
        <f aca="false">IF(CB1283="","",VLOOKUP($CB1283,$BE$5:$BZ$609,11,0))</f>
        <v/>
      </c>
      <c r="CL1283" s="431" t="str">
        <f aca="false">IF(CB1283="","",VLOOKUP($CB1283,$BE$5:$BZ$609,12,0))</f>
        <v/>
      </c>
      <c r="CM1283" s="431" t="str">
        <f aca="false">IF(CB1283="","",VLOOKUP($CB1283,$BE$5:$BZ$609,13,0))</f>
        <v/>
      </c>
      <c r="CN1283" s="431" t="str">
        <f aca="false">IF(CB1283="","",VLOOKUP($CB1283,$BE$5:$BZ$609,14,0))</f>
        <v/>
      </c>
      <c r="CO1283" s="431" t="str">
        <f aca="false">IF(CB1283="","",VLOOKUP($CB1283,$BE$5:$BZ$609,15,0))</f>
        <v/>
      </c>
      <c r="CP1283" s="431" t="str">
        <f aca="false">IF(CB1283="","",VLOOKUP($CB1283,$BE$5:$BZ$609,16,0))</f>
        <v/>
      </c>
      <c r="CQ1283" s="431" t="str">
        <f aca="false">IF(CB1283="","",VLOOKUP($CB1283,$BE$5:$BZ$609,17,0))</f>
        <v/>
      </c>
      <c r="CR1283" s="431" t="str">
        <f aca="false">IF(CB1283="","",VLOOKUP($CB1283,$BE$5:$BZ$609,18,0))</f>
        <v/>
      </c>
      <c r="CS1283" s="431" t="str">
        <f aca="false">IF(CB1283="","",VLOOKUP($CB1283,$BE$5:$BZ$609,19,0))</f>
        <v/>
      </c>
    </row>
    <row r="1284" customFormat="false" ht="13.5" hidden="false" customHeight="false" outlineLevel="0" collapsed="false">
      <c r="CF1284" s="431" t="str">
        <f aca="false">IF(CB1284="","",VLOOKUP($CB1284,$BE$5:$BZ$609,6,0))</f>
        <v/>
      </c>
      <c r="CG1284" s="431" t="str">
        <f aca="false">IF(CB1284="","",VLOOKUP($CB1284,$BE$5:$BZ$609,7,0))</f>
        <v/>
      </c>
      <c r="CH1284" s="431" t="str">
        <f aca="false">IF(CB1284="","",VLOOKUP($CB1284,$BE$5:$BZ$609,8,0))</f>
        <v/>
      </c>
      <c r="CI1284" s="431" t="str">
        <f aca="false">IF(CB1284="","",VLOOKUP($CB1284,$BE$5:$BZ$609,9,0))</f>
        <v/>
      </c>
      <c r="CJ1284" s="431" t="str">
        <f aca="false">IF(CB1284="","",VLOOKUP($CB1284,$BE$5:$BZ$609,10,0))</f>
        <v/>
      </c>
      <c r="CK1284" s="431" t="str">
        <f aca="false">IF(CB1284="","",VLOOKUP($CB1284,$BE$5:$BZ$609,11,0))</f>
        <v/>
      </c>
      <c r="CL1284" s="431" t="str">
        <f aca="false">IF(CB1284="","",VLOOKUP($CB1284,$BE$5:$BZ$609,12,0))</f>
        <v/>
      </c>
      <c r="CM1284" s="431" t="str">
        <f aca="false">IF(CB1284="","",VLOOKUP($CB1284,$BE$5:$BZ$609,13,0))</f>
        <v/>
      </c>
      <c r="CN1284" s="431" t="str">
        <f aca="false">IF(CB1284="","",VLOOKUP($CB1284,$BE$5:$BZ$609,14,0))</f>
        <v/>
      </c>
      <c r="CO1284" s="431" t="str">
        <f aca="false">IF(CB1284="","",VLOOKUP($CB1284,$BE$5:$BZ$609,15,0))</f>
        <v/>
      </c>
      <c r="CP1284" s="431" t="str">
        <f aca="false">IF(CB1284="","",VLOOKUP($CB1284,$BE$5:$BZ$609,16,0))</f>
        <v/>
      </c>
      <c r="CQ1284" s="431" t="str">
        <f aca="false">IF(CB1284="","",VLOOKUP($CB1284,$BE$5:$BZ$609,17,0))</f>
        <v/>
      </c>
      <c r="CR1284" s="431" t="str">
        <f aca="false">IF(CB1284="","",VLOOKUP($CB1284,$BE$5:$BZ$609,18,0))</f>
        <v/>
      </c>
      <c r="CS1284" s="431" t="str">
        <f aca="false">IF(CB1284="","",VLOOKUP($CB1284,$BE$5:$BZ$609,19,0))</f>
        <v/>
      </c>
    </row>
    <row r="1285" customFormat="false" ht="13.5" hidden="false" customHeight="false" outlineLevel="0" collapsed="false">
      <c r="CF1285" s="431" t="str">
        <f aca="false">IF(CB1285="","",VLOOKUP($CB1285,$BE$5:$BZ$609,6,0))</f>
        <v/>
      </c>
      <c r="CG1285" s="431" t="str">
        <f aca="false">IF(CB1285="","",VLOOKUP($CB1285,$BE$5:$BZ$609,7,0))</f>
        <v/>
      </c>
      <c r="CH1285" s="431" t="str">
        <f aca="false">IF(CB1285="","",VLOOKUP($CB1285,$BE$5:$BZ$609,8,0))</f>
        <v/>
      </c>
      <c r="CI1285" s="431" t="str">
        <f aca="false">IF(CB1285="","",VLOOKUP($CB1285,$BE$5:$BZ$609,9,0))</f>
        <v/>
      </c>
      <c r="CJ1285" s="431" t="str">
        <f aca="false">IF(CB1285="","",VLOOKUP($CB1285,$BE$5:$BZ$609,10,0))</f>
        <v/>
      </c>
      <c r="CK1285" s="431" t="str">
        <f aca="false">IF(CB1285="","",VLOOKUP($CB1285,$BE$5:$BZ$609,11,0))</f>
        <v/>
      </c>
      <c r="CL1285" s="431" t="str">
        <f aca="false">IF(CB1285="","",VLOOKUP($CB1285,$BE$5:$BZ$609,12,0))</f>
        <v/>
      </c>
      <c r="CM1285" s="431" t="str">
        <f aca="false">IF(CB1285="","",VLOOKUP($CB1285,$BE$5:$BZ$609,13,0))</f>
        <v/>
      </c>
      <c r="CN1285" s="431" t="str">
        <f aca="false">IF(CB1285="","",VLOOKUP($CB1285,$BE$5:$BZ$609,14,0))</f>
        <v/>
      </c>
      <c r="CO1285" s="431" t="str">
        <f aca="false">IF(CB1285="","",VLOOKUP($CB1285,$BE$5:$BZ$609,15,0))</f>
        <v/>
      </c>
      <c r="CP1285" s="431" t="str">
        <f aca="false">IF(CB1285="","",VLOOKUP($CB1285,$BE$5:$BZ$609,16,0))</f>
        <v/>
      </c>
      <c r="CQ1285" s="431" t="str">
        <f aca="false">IF(CB1285="","",VLOOKUP($CB1285,$BE$5:$BZ$609,17,0))</f>
        <v/>
      </c>
      <c r="CR1285" s="431" t="str">
        <f aca="false">IF(CB1285="","",VLOOKUP($CB1285,$BE$5:$BZ$609,18,0))</f>
        <v/>
      </c>
      <c r="CS1285" s="431" t="str">
        <f aca="false">IF(CB1285="","",VLOOKUP($CB1285,$BE$5:$BZ$609,19,0))</f>
        <v/>
      </c>
    </row>
    <row r="1286" customFormat="false" ht="13.5" hidden="false" customHeight="false" outlineLevel="0" collapsed="false">
      <c r="CF1286" s="431" t="str">
        <f aca="false">IF(CB1286="","",VLOOKUP($CB1286,$BE$5:$BZ$609,6,0))</f>
        <v/>
      </c>
      <c r="CG1286" s="431" t="str">
        <f aca="false">IF(CB1286="","",VLOOKUP($CB1286,$BE$5:$BZ$609,7,0))</f>
        <v/>
      </c>
      <c r="CH1286" s="431" t="str">
        <f aca="false">IF(CB1286="","",VLOOKUP($CB1286,$BE$5:$BZ$609,8,0))</f>
        <v/>
      </c>
      <c r="CI1286" s="431" t="str">
        <f aca="false">IF(CB1286="","",VLOOKUP($CB1286,$BE$5:$BZ$609,9,0))</f>
        <v/>
      </c>
      <c r="CJ1286" s="431" t="str">
        <f aca="false">IF(CB1286="","",VLOOKUP($CB1286,$BE$5:$BZ$609,10,0))</f>
        <v/>
      </c>
      <c r="CK1286" s="431" t="str">
        <f aca="false">IF(CB1286="","",VLOOKUP($CB1286,$BE$5:$BZ$609,11,0))</f>
        <v/>
      </c>
      <c r="CL1286" s="431" t="str">
        <f aca="false">IF(CB1286="","",VLOOKUP($CB1286,$BE$5:$BZ$609,12,0))</f>
        <v/>
      </c>
      <c r="CM1286" s="431" t="str">
        <f aca="false">IF(CB1286="","",VLOOKUP($CB1286,$BE$5:$BZ$609,13,0))</f>
        <v/>
      </c>
      <c r="CN1286" s="431" t="str">
        <f aca="false">IF(CB1286="","",VLOOKUP($CB1286,$BE$5:$BZ$609,14,0))</f>
        <v/>
      </c>
      <c r="CO1286" s="431" t="str">
        <f aca="false">IF(CB1286="","",VLOOKUP($CB1286,$BE$5:$BZ$609,15,0))</f>
        <v/>
      </c>
      <c r="CP1286" s="431" t="str">
        <f aca="false">IF(CB1286="","",VLOOKUP($CB1286,$BE$5:$BZ$609,16,0))</f>
        <v/>
      </c>
      <c r="CQ1286" s="431" t="str">
        <f aca="false">IF(CB1286="","",VLOOKUP($CB1286,$BE$5:$BZ$609,17,0))</f>
        <v/>
      </c>
      <c r="CR1286" s="431" t="str">
        <f aca="false">IF(CB1286="","",VLOOKUP($CB1286,$BE$5:$BZ$609,18,0))</f>
        <v/>
      </c>
      <c r="CS1286" s="431" t="str">
        <f aca="false">IF(CB1286="","",VLOOKUP($CB1286,$BE$5:$BZ$609,19,0))</f>
        <v/>
      </c>
    </row>
    <row r="1287" customFormat="false" ht="13.5" hidden="false" customHeight="false" outlineLevel="0" collapsed="false">
      <c r="CF1287" s="431" t="str">
        <f aca="false">IF(CB1287="","",VLOOKUP($CB1287,$BE$5:$BZ$609,6,0))</f>
        <v/>
      </c>
      <c r="CG1287" s="431" t="str">
        <f aca="false">IF(CB1287="","",VLOOKUP($CB1287,$BE$5:$BZ$609,7,0))</f>
        <v/>
      </c>
      <c r="CH1287" s="431" t="str">
        <f aca="false">IF(CB1287="","",VLOOKUP($CB1287,$BE$5:$BZ$609,8,0))</f>
        <v/>
      </c>
      <c r="CI1287" s="431" t="str">
        <f aca="false">IF(CB1287="","",VLOOKUP($CB1287,$BE$5:$BZ$609,9,0))</f>
        <v/>
      </c>
      <c r="CJ1287" s="431" t="str">
        <f aca="false">IF(CB1287="","",VLOOKUP($CB1287,$BE$5:$BZ$609,10,0))</f>
        <v/>
      </c>
      <c r="CK1287" s="431" t="str">
        <f aca="false">IF(CB1287="","",VLOOKUP($CB1287,$BE$5:$BZ$609,11,0))</f>
        <v/>
      </c>
      <c r="CL1287" s="431" t="str">
        <f aca="false">IF(CB1287="","",VLOOKUP($CB1287,$BE$5:$BZ$609,12,0))</f>
        <v/>
      </c>
      <c r="CM1287" s="431" t="str">
        <f aca="false">IF(CB1287="","",VLOOKUP($CB1287,$BE$5:$BZ$609,13,0))</f>
        <v/>
      </c>
      <c r="CN1287" s="431" t="str">
        <f aca="false">IF(CB1287="","",VLOOKUP($CB1287,$BE$5:$BZ$609,14,0))</f>
        <v/>
      </c>
      <c r="CO1287" s="431" t="str">
        <f aca="false">IF(CB1287="","",VLOOKUP($CB1287,$BE$5:$BZ$609,15,0))</f>
        <v/>
      </c>
      <c r="CP1287" s="431" t="str">
        <f aca="false">IF(CB1287="","",VLOOKUP($CB1287,$BE$5:$BZ$609,16,0))</f>
        <v/>
      </c>
      <c r="CQ1287" s="431" t="str">
        <f aca="false">IF(CB1287="","",VLOOKUP($CB1287,$BE$5:$BZ$609,17,0))</f>
        <v/>
      </c>
      <c r="CR1287" s="431" t="str">
        <f aca="false">IF(CB1287="","",VLOOKUP($CB1287,$BE$5:$BZ$609,18,0))</f>
        <v/>
      </c>
      <c r="CS1287" s="431" t="str">
        <f aca="false">IF(CB1287="","",VLOOKUP($CB1287,$BE$5:$BZ$609,19,0))</f>
        <v/>
      </c>
    </row>
    <row r="1288" customFormat="false" ht="13.5" hidden="false" customHeight="false" outlineLevel="0" collapsed="false">
      <c r="CF1288" s="431" t="str">
        <f aca="false">IF(CB1288="","",VLOOKUP($CB1288,$BE$5:$BZ$609,6,0))</f>
        <v/>
      </c>
      <c r="CG1288" s="431" t="str">
        <f aca="false">IF(CB1288="","",VLOOKUP($CB1288,$BE$5:$BZ$609,7,0))</f>
        <v/>
      </c>
      <c r="CH1288" s="431" t="str">
        <f aca="false">IF(CB1288="","",VLOOKUP($CB1288,$BE$5:$BZ$609,8,0))</f>
        <v/>
      </c>
      <c r="CI1288" s="431" t="str">
        <f aca="false">IF(CB1288="","",VLOOKUP($CB1288,$BE$5:$BZ$609,9,0))</f>
        <v/>
      </c>
      <c r="CJ1288" s="431" t="str">
        <f aca="false">IF(CB1288="","",VLOOKUP($CB1288,$BE$5:$BZ$609,10,0))</f>
        <v/>
      </c>
      <c r="CK1288" s="431" t="str">
        <f aca="false">IF(CB1288="","",VLOOKUP($CB1288,$BE$5:$BZ$609,11,0))</f>
        <v/>
      </c>
      <c r="CL1288" s="431" t="str">
        <f aca="false">IF(CB1288="","",VLOOKUP($CB1288,$BE$5:$BZ$609,12,0))</f>
        <v/>
      </c>
      <c r="CM1288" s="431" t="str">
        <f aca="false">IF(CB1288="","",VLOOKUP($CB1288,$BE$5:$BZ$609,13,0))</f>
        <v/>
      </c>
      <c r="CN1288" s="431" t="str">
        <f aca="false">IF(CB1288="","",VLOOKUP($CB1288,$BE$5:$BZ$609,14,0))</f>
        <v/>
      </c>
      <c r="CO1288" s="431" t="str">
        <f aca="false">IF(CB1288="","",VLOOKUP($CB1288,$BE$5:$BZ$609,15,0))</f>
        <v/>
      </c>
      <c r="CP1288" s="431" t="str">
        <f aca="false">IF(CB1288="","",VLOOKUP($CB1288,$BE$5:$BZ$609,16,0))</f>
        <v/>
      </c>
      <c r="CQ1288" s="431" t="str">
        <f aca="false">IF(CB1288="","",VLOOKUP($CB1288,$BE$5:$BZ$609,17,0))</f>
        <v/>
      </c>
      <c r="CR1288" s="431" t="str">
        <f aca="false">IF(CB1288="","",VLOOKUP($CB1288,$BE$5:$BZ$609,18,0))</f>
        <v/>
      </c>
      <c r="CS1288" s="431" t="str">
        <f aca="false">IF(CB1288="","",VLOOKUP($CB1288,$BE$5:$BZ$609,19,0))</f>
        <v/>
      </c>
    </row>
    <row r="1289" customFormat="false" ht="13.5" hidden="false" customHeight="false" outlineLevel="0" collapsed="false">
      <c r="CF1289" s="431" t="str">
        <f aca="false">IF(CB1289="","",VLOOKUP($CB1289,$BE$5:$BZ$609,6,0))</f>
        <v/>
      </c>
      <c r="CG1289" s="431" t="str">
        <f aca="false">IF(CB1289="","",VLOOKUP($CB1289,$BE$5:$BZ$609,7,0))</f>
        <v/>
      </c>
      <c r="CH1289" s="431" t="str">
        <f aca="false">IF(CB1289="","",VLOOKUP($CB1289,$BE$5:$BZ$609,8,0))</f>
        <v/>
      </c>
      <c r="CI1289" s="431" t="str">
        <f aca="false">IF(CB1289="","",VLOOKUP($CB1289,$BE$5:$BZ$609,9,0))</f>
        <v/>
      </c>
      <c r="CJ1289" s="431" t="str">
        <f aca="false">IF(CB1289="","",VLOOKUP($CB1289,$BE$5:$BZ$609,10,0))</f>
        <v/>
      </c>
      <c r="CK1289" s="431" t="str">
        <f aca="false">IF(CB1289="","",VLOOKUP($CB1289,$BE$5:$BZ$609,11,0))</f>
        <v/>
      </c>
      <c r="CL1289" s="431" t="str">
        <f aca="false">IF(CB1289="","",VLOOKUP($CB1289,$BE$5:$BZ$609,12,0))</f>
        <v/>
      </c>
      <c r="CM1289" s="431" t="str">
        <f aca="false">IF(CB1289="","",VLOOKUP($CB1289,$BE$5:$BZ$609,13,0))</f>
        <v/>
      </c>
      <c r="CN1289" s="431" t="str">
        <f aca="false">IF(CB1289="","",VLOOKUP($CB1289,$BE$5:$BZ$609,14,0))</f>
        <v/>
      </c>
      <c r="CO1289" s="431" t="str">
        <f aca="false">IF(CB1289="","",VLOOKUP($CB1289,$BE$5:$BZ$609,15,0))</f>
        <v/>
      </c>
      <c r="CP1289" s="431" t="str">
        <f aca="false">IF(CB1289="","",VLOOKUP($CB1289,$BE$5:$BZ$609,16,0))</f>
        <v/>
      </c>
      <c r="CQ1289" s="431" t="str">
        <f aca="false">IF(CB1289="","",VLOOKUP($CB1289,$BE$5:$BZ$609,17,0))</f>
        <v/>
      </c>
      <c r="CR1289" s="431" t="str">
        <f aca="false">IF(CB1289="","",VLOOKUP($CB1289,$BE$5:$BZ$609,18,0))</f>
        <v/>
      </c>
      <c r="CS1289" s="431" t="str">
        <f aca="false">IF(CB1289="","",VLOOKUP($CB1289,$BE$5:$BZ$609,19,0))</f>
        <v/>
      </c>
    </row>
    <row r="1290" customFormat="false" ht="13.5" hidden="false" customHeight="false" outlineLevel="0" collapsed="false">
      <c r="CF1290" s="431" t="str">
        <f aca="false">IF(CB1290="","",VLOOKUP($CB1290,$BE$5:$BZ$609,6,0))</f>
        <v/>
      </c>
      <c r="CG1290" s="431" t="str">
        <f aca="false">IF(CB1290="","",VLOOKUP($CB1290,$BE$5:$BZ$609,7,0))</f>
        <v/>
      </c>
      <c r="CH1290" s="431" t="str">
        <f aca="false">IF(CB1290="","",VLOOKUP($CB1290,$BE$5:$BZ$609,8,0))</f>
        <v/>
      </c>
      <c r="CI1290" s="431" t="str">
        <f aca="false">IF(CB1290="","",VLOOKUP($CB1290,$BE$5:$BZ$609,9,0))</f>
        <v/>
      </c>
      <c r="CJ1290" s="431" t="str">
        <f aca="false">IF(CB1290="","",VLOOKUP($CB1290,$BE$5:$BZ$609,10,0))</f>
        <v/>
      </c>
      <c r="CK1290" s="431" t="str">
        <f aca="false">IF(CB1290="","",VLOOKUP($CB1290,$BE$5:$BZ$609,11,0))</f>
        <v/>
      </c>
      <c r="CL1290" s="431" t="str">
        <f aca="false">IF(CB1290="","",VLOOKUP($CB1290,$BE$5:$BZ$609,12,0))</f>
        <v/>
      </c>
      <c r="CM1290" s="431" t="str">
        <f aca="false">IF(CB1290="","",VLOOKUP($CB1290,$BE$5:$BZ$609,13,0))</f>
        <v/>
      </c>
      <c r="CN1290" s="431" t="str">
        <f aca="false">IF(CB1290="","",VLOOKUP($CB1290,$BE$5:$BZ$609,14,0))</f>
        <v/>
      </c>
      <c r="CO1290" s="431" t="str">
        <f aca="false">IF(CB1290="","",VLOOKUP($CB1290,$BE$5:$BZ$609,15,0))</f>
        <v/>
      </c>
      <c r="CP1290" s="431" t="str">
        <f aca="false">IF(CB1290="","",VLOOKUP($CB1290,$BE$5:$BZ$609,16,0))</f>
        <v/>
      </c>
      <c r="CQ1290" s="431" t="str">
        <f aca="false">IF(CB1290="","",VLOOKUP($CB1290,$BE$5:$BZ$609,17,0))</f>
        <v/>
      </c>
      <c r="CR1290" s="431" t="str">
        <f aca="false">IF(CB1290="","",VLOOKUP($CB1290,$BE$5:$BZ$609,18,0))</f>
        <v/>
      </c>
      <c r="CS1290" s="431" t="str">
        <f aca="false">IF(CB1290="","",VLOOKUP($CB1290,$BE$5:$BZ$609,19,0))</f>
        <v/>
      </c>
    </row>
    <row r="1291" customFormat="false" ht="13.5" hidden="false" customHeight="false" outlineLevel="0" collapsed="false">
      <c r="CF1291" s="431" t="str">
        <f aca="false">IF(CB1291="","",VLOOKUP($CB1291,$BE$5:$BZ$609,6,0))</f>
        <v/>
      </c>
      <c r="CG1291" s="431" t="str">
        <f aca="false">IF(CB1291="","",VLOOKUP($CB1291,$BE$5:$BZ$609,7,0))</f>
        <v/>
      </c>
      <c r="CH1291" s="431" t="str">
        <f aca="false">IF(CB1291="","",VLOOKUP($CB1291,$BE$5:$BZ$609,8,0))</f>
        <v/>
      </c>
      <c r="CI1291" s="431" t="str">
        <f aca="false">IF(CB1291="","",VLOOKUP($CB1291,$BE$5:$BZ$609,9,0))</f>
        <v/>
      </c>
      <c r="CJ1291" s="431" t="str">
        <f aca="false">IF(CB1291="","",VLOOKUP($CB1291,$BE$5:$BZ$609,10,0))</f>
        <v/>
      </c>
      <c r="CK1291" s="431" t="str">
        <f aca="false">IF(CB1291="","",VLOOKUP($CB1291,$BE$5:$BZ$609,11,0))</f>
        <v/>
      </c>
      <c r="CL1291" s="431" t="str">
        <f aca="false">IF(CB1291="","",VLOOKUP($CB1291,$BE$5:$BZ$609,12,0))</f>
        <v/>
      </c>
      <c r="CM1291" s="431" t="str">
        <f aca="false">IF(CB1291="","",VLOOKUP($CB1291,$BE$5:$BZ$609,13,0))</f>
        <v/>
      </c>
      <c r="CN1291" s="431" t="str">
        <f aca="false">IF(CB1291="","",VLOOKUP($CB1291,$BE$5:$BZ$609,14,0))</f>
        <v/>
      </c>
      <c r="CO1291" s="431" t="str">
        <f aca="false">IF(CB1291="","",VLOOKUP($CB1291,$BE$5:$BZ$609,15,0))</f>
        <v/>
      </c>
      <c r="CP1291" s="431" t="str">
        <f aca="false">IF(CB1291="","",VLOOKUP($CB1291,$BE$5:$BZ$609,16,0))</f>
        <v/>
      </c>
      <c r="CQ1291" s="431" t="str">
        <f aca="false">IF(CB1291="","",VLOOKUP($CB1291,$BE$5:$BZ$609,17,0))</f>
        <v/>
      </c>
      <c r="CR1291" s="431" t="str">
        <f aca="false">IF(CB1291="","",VLOOKUP($CB1291,$BE$5:$BZ$609,18,0))</f>
        <v/>
      </c>
      <c r="CS1291" s="431" t="str">
        <f aca="false">IF(CB1291="","",VLOOKUP($CB1291,$BE$5:$BZ$609,19,0))</f>
        <v/>
      </c>
    </row>
    <row r="1292" customFormat="false" ht="13.5" hidden="false" customHeight="false" outlineLevel="0" collapsed="false">
      <c r="CF1292" s="431" t="str">
        <f aca="false">IF(CB1292="","",VLOOKUP($CB1292,$BE$5:$BZ$609,6,0))</f>
        <v/>
      </c>
      <c r="CG1292" s="431" t="str">
        <f aca="false">IF(CB1292="","",VLOOKUP($CB1292,$BE$5:$BZ$609,7,0))</f>
        <v/>
      </c>
      <c r="CH1292" s="431" t="str">
        <f aca="false">IF(CB1292="","",VLOOKUP($CB1292,$BE$5:$BZ$609,8,0))</f>
        <v/>
      </c>
      <c r="CI1292" s="431" t="str">
        <f aca="false">IF(CB1292="","",VLOOKUP($CB1292,$BE$5:$BZ$609,9,0))</f>
        <v/>
      </c>
      <c r="CJ1292" s="431" t="str">
        <f aca="false">IF(CB1292="","",VLOOKUP($CB1292,$BE$5:$BZ$609,10,0))</f>
        <v/>
      </c>
      <c r="CK1292" s="431" t="str">
        <f aca="false">IF(CB1292="","",VLOOKUP($CB1292,$BE$5:$BZ$609,11,0))</f>
        <v/>
      </c>
      <c r="CL1292" s="431" t="str">
        <f aca="false">IF(CB1292="","",VLOOKUP($CB1292,$BE$5:$BZ$609,12,0))</f>
        <v/>
      </c>
      <c r="CM1292" s="431" t="str">
        <f aca="false">IF(CB1292="","",VLOOKUP($CB1292,$BE$5:$BZ$609,13,0))</f>
        <v/>
      </c>
      <c r="CN1292" s="431" t="str">
        <f aca="false">IF(CB1292="","",VLOOKUP($CB1292,$BE$5:$BZ$609,14,0))</f>
        <v/>
      </c>
      <c r="CO1292" s="431" t="str">
        <f aca="false">IF(CB1292="","",VLOOKUP($CB1292,$BE$5:$BZ$609,15,0))</f>
        <v/>
      </c>
      <c r="CP1292" s="431" t="str">
        <f aca="false">IF(CB1292="","",VLOOKUP($CB1292,$BE$5:$BZ$609,16,0))</f>
        <v/>
      </c>
      <c r="CQ1292" s="431" t="str">
        <f aca="false">IF(CB1292="","",VLOOKUP($CB1292,$BE$5:$BZ$609,17,0))</f>
        <v/>
      </c>
      <c r="CR1292" s="431" t="str">
        <f aca="false">IF(CB1292="","",VLOOKUP($CB1292,$BE$5:$BZ$609,18,0))</f>
        <v/>
      </c>
      <c r="CS1292" s="431" t="str">
        <f aca="false">IF(CB1292="","",VLOOKUP($CB1292,$BE$5:$BZ$609,19,0))</f>
        <v/>
      </c>
    </row>
    <row r="1293" customFormat="false" ht="13.5" hidden="false" customHeight="false" outlineLevel="0" collapsed="false">
      <c r="CF1293" s="431" t="str">
        <f aca="false">IF(CB1293="","",VLOOKUP($CB1293,$BE$5:$BZ$609,6,0))</f>
        <v/>
      </c>
      <c r="CG1293" s="431" t="str">
        <f aca="false">IF(CB1293="","",VLOOKUP($CB1293,$BE$5:$BZ$609,7,0))</f>
        <v/>
      </c>
      <c r="CH1293" s="431" t="str">
        <f aca="false">IF(CB1293="","",VLOOKUP($CB1293,$BE$5:$BZ$609,8,0))</f>
        <v/>
      </c>
      <c r="CI1293" s="431" t="str">
        <f aca="false">IF(CB1293="","",VLOOKUP($CB1293,$BE$5:$BZ$609,9,0))</f>
        <v/>
      </c>
      <c r="CJ1293" s="431" t="str">
        <f aca="false">IF(CB1293="","",VLOOKUP($CB1293,$BE$5:$BZ$609,10,0))</f>
        <v/>
      </c>
      <c r="CK1293" s="431" t="str">
        <f aca="false">IF(CB1293="","",VLOOKUP($CB1293,$BE$5:$BZ$609,11,0))</f>
        <v/>
      </c>
      <c r="CL1293" s="431" t="str">
        <f aca="false">IF(CB1293="","",VLOOKUP($CB1293,$BE$5:$BZ$609,12,0))</f>
        <v/>
      </c>
      <c r="CM1293" s="431" t="str">
        <f aca="false">IF(CB1293="","",VLOOKUP($CB1293,$BE$5:$BZ$609,13,0))</f>
        <v/>
      </c>
      <c r="CN1293" s="431" t="str">
        <f aca="false">IF(CB1293="","",VLOOKUP($CB1293,$BE$5:$BZ$609,14,0))</f>
        <v/>
      </c>
      <c r="CO1293" s="431" t="str">
        <f aca="false">IF(CB1293="","",VLOOKUP($CB1293,$BE$5:$BZ$609,15,0))</f>
        <v/>
      </c>
      <c r="CP1293" s="431" t="str">
        <f aca="false">IF(CB1293="","",VLOOKUP($CB1293,$BE$5:$BZ$609,16,0))</f>
        <v/>
      </c>
      <c r="CQ1293" s="431" t="str">
        <f aca="false">IF(CB1293="","",VLOOKUP($CB1293,$BE$5:$BZ$609,17,0))</f>
        <v/>
      </c>
      <c r="CR1293" s="431" t="str">
        <f aca="false">IF(CB1293="","",VLOOKUP($CB1293,$BE$5:$BZ$609,18,0))</f>
        <v/>
      </c>
      <c r="CS1293" s="431" t="str">
        <f aca="false">IF(CB1293="","",VLOOKUP($CB1293,$BE$5:$BZ$609,19,0))</f>
        <v/>
      </c>
    </row>
    <row r="1294" customFormat="false" ht="13.5" hidden="false" customHeight="false" outlineLevel="0" collapsed="false">
      <c r="CF1294" s="431" t="str">
        <f aca="false">IF(CB1294="","",VLOOKUP($CB1294,$BE$5:$BZ$609,6,0))</f>
        <v/>
      </c>
      <c r="CG1294" s="431" t="str">
        <f aca="false">IF(CB1294="","",VLOOKUP($CB1294,$BE$5:$BZ$609,7,0))</f>
        <v/>
      </c>
      <c r="CH1294" s="431" t="str">
        <f aca="false">IF(CB1294="","",VLOOKUP($CB1294,$BE$5:$BZ$609,8,0))</f>
        <v/>
      </c>
      <c r="CI1294" s="431" t="str">
        <f aca="false">IF(CB1294="","",VLOOKUP($CB1294,$BE$5:$BZ$609,9,0))</f>
        <v/>
      </c>
      <c r="CJ1294" s="431" t="str">
        <f aca="false">IF(CB1294="","",VLOOKUP($CB1294,$BE$5:$BZ$609,10,0))</f>
        <v/>
      </c>
      <c r="CK1294" s="431" t="str">
        <f aca="false">IF(CB1294="","",VLOOKUP($CB1294,$BE$5:$BZ$609,11,0))</f>
        <v/>
      </c>
      <c r="CL1294" s="431" t="str">
        <f aca="false">IF(CB1294="","",VLOOKUP($CB1294,$BE$5:$BZ$609,12,0))</f>
        <v/>
      </c>
      <c r="CM1294" s="431" t="str">
        <f aca="false">IF(CB1294="","",VLOOKUP($CB1294,$BE$5:$BZ$609,13,0))</f>
        <v/>
      </c>
      <c r="CN1294" s="431" t="str">
        <f aca="false">IF(CB1294="","",VLOOKUP($CB1294,$BE$5:$BZ$609,14,0))</f>
        <v/>
      </c>
      <c r="CO1294" s="431" t="str">
        <f aca="false">IF(CB1294="","",VLOOKUP($CB1294,$BE$5:$BZ$609,15,0))</f>
        <v/>
      </c>
      <c r="CP1294" s="431" t="str">
        <f aca="false">IF(CB1294="","",VLOOKUP($CB1294,$BE$5:$BZ$609,16,0))</f>
        <v/>
      </c>
      <c r="CQ1294" s="431" t="str">
        <f aca="false">IF(CB1294="","",VLOOKUP($CB1294,$BE$5:$BZ$609,17,0))</f>
        <v/>
      </c>
      <c r="CR1294" s="431" t="str">
        <f aca="false">IF(CB1294="","",VLOOKUP($CB1294,$BE$5:$BZ$609,18,0))</f>
        <v/>
      </c>
      <c r="CS1294" s="431" t="str">
        <f aca="false">IF(CB1294="","",VLOOKUP($CB1294,$BE$5:$BZ$609,19,0))</f>
        <v/>
      </c>
    </row>
    <row r="1295" customFormat="false" ht="13.5" hidden="false" customHeight="false" outlineLevel="0" collapsed="false">
      <c r="CF1295" s="431" t="str">
        <f aca="false">IF(CB1295="","",VLOOKUP($CB1295,$BE$5:$BZ$609,6,0))</f>
        <v/>
      </c>
      <c r="CG1295" s="431" t="str">
        <f aca="false">IF(CB1295="","",VLOOKUP($CB1295,$BE$5:$BZ$609,7,0))</f>
        <v/>
      </c>
      <c r="CH1295" s="431" t="str">
        <f aca="false">IF(CB1295="","",VLOOKUP($CB1295,$BE$5:$BZ$609,8,0))</f>
        <v/>
      </c>
      <c r="CI1295" s="431" t="str">
        <f aca="false">IF(CB1295="","",VLOOKUP($CB1295,$BE$5:$BZ$609,9,0))</f>
        <v/>
      </c>
      <c r="CJ1295" s="431" t="str">
        <f aca="false">IF(CB1295="","",VLOOKUP($CB1295,$BE$5:$BZ$609,10,0))</f>
        <v/>
      </c>
      <c r="CK1295" s="431" t="str">
        <f aca="false">IF(CB1295="","",VLOOKUP($CB1295,$BE$5:$BZ$609,11,0))</f>
        <v/>
      </c>
      <c r="CL1295" s="431" t="str">
        <f aca="false">IF(CB1295="","",VLOOKUP($CB1295,$BE$5:$BZ$609,12,0))</f>
        <v/>
      </c>
      <c r="CM1295" s="431" t="str">
        <f aca="false">IF(CB1295="","",VLOOKUP($CB1295,$BE$5:$BZ$609,13,0))</f>
        <v/>
      </c>
      <c r="CN1295" s="431" t="str">
        <f aca="false">IF(CB1295="","",VLOOKUP($CB1295,$BE$5:$BZ$609,14,0))</f>
        <v/>
      </c>
      <c r="CO1295" s="431" t="str">
        <f aca="false">IF(CB1295="","",VLOOKUP($CB1295,$BE$5:$BZ$609,15,0))</f>
        <v/>
      </c>
      <c r="CP1295" s="431" t="str">
        <f aca="false">IF(CB1295="","",VLOOKUP($CB1295,$BE$5:$BZ$609,16,0))</f>
        <v/>
      </c>
      <c r="CQ1295" s="431" t="str">
        <f aca="false">IF(CB1295="","",VLOOKUP($CB1295,$BE$5:$BZ$609,17,0))</f>
        <v/>
      </c>
      <c r="CR1295" s="431" t="str">
        <f aca="false">IF(CB1295="","",VLOOKUP($CB1295,$BE$5:$BZ$609,18,0))</f>
        <v/>
      </c>
      <c r="CS1295" s="431" t="str">
        <f aca="false">IF(CB1295="","",VLOOKUP($CB1295,$BE$5:$BZ$609,19,0))</f>
        <v/>
      </c>
    </row>
    <row r="1296" customFormat="false" ht="13.5" hidden="false" customHeight="false" outlineLevel="0" collapsed="false">
      <c r="CF1296" s="431" t="str">
        <f aca="false">IF(CB1296="","",VLOOKUP($CB1296,$BE$5:$BZ$609,6,0))</f>
        <v/>
      </c>
      <c r="CG1296" s="431" t="str">
        <f aca="false">IF(CB1296="","",VLOOKUP($CB1296,$BE$5:$BZ$609,7,0))</f>
        <v/>
      </c>
      <c r="CH1296" s="431" t="str">
        <f aca="false">IF(CB1296="","",VLOOKUP($CB1296,$BE$5:$BZ$609,8,0))</f>
        <v/>
      </c>
      <c r="CI1296" s="431" t="str">
        <f aca="false">IF(CB1296="","",VLOOKUP($CB1296,$BE$5:$BZ$609,9,0))</f>
        <v/>
      </c>
      <c r="CJ1296" s="431" t="str">
        <f aca="false">IF(CB1296="","",VLOOKUP($CB1296,$BE$5:$BZ$609,10,0))</f>
        <v/>
      </c>
      <c r="CK1296" s="431" t="str">
        <f aca="false">IF(CB1296="","",VLOOKUP($CB1296,$BE$5:$BZ$609,11,0))</f>
        <v/>
      </c>
      <c r="CL1296" s="431" t="str">
        <f aca="false">IF(CB1296="","",VLOOKUP($CB1296,$BE$5:$BZ$609,12,0))</f>
        <v/>
      </c>
      <c r="CM1296" s="431" t="str">
        <f aca="false">IF(CB1296="","",VLOOKUP($CB1296,$BE$5:$BZ$609,13,0))</f>
        <v/>
      </c>
      <c r="CN1296" s="431" t="str">
        <f aca="false">IF(CB1296="","",VLOOKUP($CB1296,$BE$5:$BZ$609,14,0))</f>
        <v/>
      </c>
      <c r="CO1296" s="431" t="str">
        <f aca="false">IF(CB1296="","",VLOOKUP($CB1296,$BE$5:$BZ$609,15,0))</f>
        <v/>
      </c>
      <c r="CP1296" s="431" t="str">
        <f aca="false">IF(CB1296="","",VLOOKUP($CB1296,$BE$5:$BZ$609,16,0))</f>
        <v/>
      </c>
      <c r="CQ1296" s="431" t="str">
        <f aca="false">IF(CB1296="","",VLOOKUP($CB1296,$BE$5:$BZ$609,17,0))</f>
        <v/>
      </c>
      <c r="CR1296" s="431" t="str">
        <f aca="false">IF(CB1296="","",VLOOKUP($CB1296,$BE$5:$BZ$609,18,0))</f>
        <v/>
      </c>
      <c r="CS1296" s="431" t="str">
        <f aca="false">IF(CB1296="","",VLOOKUP($CB1296,$BE$5:$BZ$609,19,0))</f>
        <v/>
      </c>
    </row>
    <row r="1297" customFormat="false" ht="13.5" hidden="false" customHeight="false" outlineLevel="0" collapsed="false">
      <c r="CF1297" s="431" t="str">
        <f aca="false">IF(CB1297="","",VLOOKUP($CB1297,$BE$5:$BZ$609,6,0))</f>
        <v/>
      </c>
      <c r="CG1297" s="431" t="str">
        <f aca="false">IF(CB1297="","",VLOOKUP($CB1297,$BE$5:$BZ$609,7,0))</f>
        <v/>
      </c>
      <c r="CH1297" s="431" t="str">
        <f aca="false">IF(CB1297="","",VLOOKUP($CB1297,$BE$5:$BZ$609,8,0))</f>
        <v/>
      </c>
      <c r="CI1297" s="431" t="str">
        <f aca="false">IF(CB1297="","",VLOOKUP($CB1297,$BE$5:$BZ$609,9,0))</f>
        <v/>
      </c>
      <c r="CJ1297" s="431" t="str">
        <f aca="false">IF(CB1297="","",VLOOKUP($CB1297,$BE$5:$BZ$609,10,0))</f>
        <v/>
      </c>
      <c r="CK1297" s="431" t="str">
        <f aca="false">IF(CB1297="","",VLOOKUP($CB1297,$BE$5:$BZ$609,11,0))</f>
        <v/>
      </c>
      <c r="CL1297" s="431" t="str">
        <f aca="false">IF(CB1297="","",VLOOKUP($CB1297,$BE$5:$BZ$609,12,0))</f>
        <v/>
      </c>
      <c r="CM1297" s="431" t="str">
        <f aca="false">IF(CB1297="","",VLOOKUP($CB1297,$BE$5:$BZ$609,13,0))</f>
        <v/>
      </c>
      <c r="CN1297" s="431" t="str">
        <f aca="false">IF(CB1297="","",VLOOKUP($CB1297,$BE$5:$BZ$609,14,0))</f>
        <v/>
      </c>
      <c r="CO1297" s="431" t="str">
        <f aca="false">IF(CB1297="","",VLOOKUP($CB1297,$BE$5:$BZ$609,15,0))</f>
        <v/>
      </c>
      <c r="CP1297" s="431" t="str">
        <f aca="false">IF(CB1297="","",VLOOKUP($CB1297,$BE$5:$BZ$609,16,0))</f>
        <v/>
      </c>
      <c r="CQ1297" s="431" t="str">
        <f aca="false">IF(CB1297="","",VLOOKUP($CB1297,$BE$5:$BZ$609,17,0))</f>
        <v/>
      </c>
      <c r="CR1297" s="431" t="str">
        <f aca="false">IF(CB1297="","",VLOOKUP($CB1297,$BE$5:$BZ$609,18,0))</f>
        <v/>
      </c>
      <c r="CS1297" s="431" t="str">
        <f aca="false">IF(CB1297="","",VLOOKUP($CB1297,$BE$5:$BZ$609,19,0))</f>
        <v/>
      </c>
    </row>
    <row r="1298" customFormat="false" ht="13.5" hidden="false" customHeight="false" outlineLevel="0" collapsed="false">
      <c r="CF1298" s="431" t="str">
        <f aca="false">IF(CB1298="","",VLOOKUP($CB1298,$BE$5:$BZ$609,6,0))</f>
        <v/>
      </c>
      <c r="CG1298" s="431" t="str">
        <f aca="false">IF(CB1298="","",VLOOKUP($CB1298,$BE$5:$BZ$609,7,0))</f>
        <v/>
      </c>
      <c r="CH1298" s="431" t="str">
        <f aca="false">IF(CB1298="","",VLOOKUP($CB1298,$BE$5:$BZ$609,8,0))</f>
        <v/>
      </c>
      <c r="CI1298" s="431" t="str">
        <f aca="false">IF(CB1298="","",VLOOKUP($CB1298,$BE$5:$BZ$609,9,0))</f>
        <v/>
      </c>
      <c r="CJ1298" s="431" t="str">
        <f aca="false">IF(CB1298="","",VLOOKUP($CB1298,$BE$5:$BZ$609,10,0))</f>
        <v/>
      </c>
      <c r="CK1298" s="431" t="str">
        <f aca="false">IF(CB1298="","",VLOOKUP($CB1298,$BE$5:$BZ$609,11,0))</f>
        <v/>
      </c>
      <c r="CL1298" s="431" t="str">
        <f aca="false">IF(CB1298="","",VLOOKUP($CB1298,$BE$5:$BZ$609,12,0))</f>
        <v/>
      </c>
      <c r="CM1298" s="431" t="str">
        <f aca="false">IF(CB1298="","",VLOOKUP($CB1298,$BE$5:$BZ$609,13,0))</f>
        <v/>
      </c>
      <c r="CN1298" s="431" t="str">
        <f aca="false">IF(CB1298="","",VLOOKUP($CB1298,$BE$5:$BZ$609,14,0))</f>
        <v/>
      </c>
      <c r="CO1298" s="431" t="str">
        <f aca="false">IF(CB1298="","",VLOOKUP($CB1298,$BE$5:$BZ$609,15,0))</f>
        <v/>
      </c>
      <c r="CP1298" s="431" t="str">
        <f aca="false">IF(CB1298="","",VLOOKUP($CB1298,$BE$5:$BZ$609,16,0))</f>
        <v/>
      </c>
      <c r="CQ1298" s="431" t="str">
        <f aca="false">IF(CB1298="","",VLOOKUP($CB1298,$BE$5:$BZ$609,17,0))</f>
        <v/>
      </c>
      <c r="CR1298" s="431" t="str">
        <f aca="false">IF(CB1298="","",VLOOKUP($CB1298,$BE$5:$BZ$609,18,0))</f>
        <v/>
      </c>
      <c r="CS1298" s="431" t="str">
        <f aca="false">IF(CB1298="","",VLOOKUP($CB1298,$BE$5:$BZ$609,19,0))</f>
        <v/>
      </c>
    </row>
    <row r="1299" customFormat="false" ht="13.5" hidden="false" customHeight="false" outlineLevel="0" collapsed="false">
      <c r="CF1299" s="431" t="str">
        <f aca="false">IF(CB1299="","",VLOOKUP($CB1299,$BE$5:$BZ$609,6,0))</f>
        <v/>
      </c>
      <c r="CG1299" s="431" t="str">
        <f aca="false">IF(CB1299="","",VLOOKUP($CB1299,$BE$5:$BZ$609,7,0))</f>
        <v/>
      </c>
      <c r="CH1299" s="431" t="str">
        <f aca="false">IF(CB1299="","",VLOOKUP($CB1299,$BE$5:$BZ$609,8,0))</f>
        <v/>
      </c>
      <c r="CI1299" s="431" t="str">
        <f aca="false">IF(CB1299="","",VLOOKUP($CB1299,$BE$5:$BZ$609,9,0))</f>
        <v/>
      </c>
      <c r="CJ1299" s="431" t="str">
        <f aca="false">IF(CB1299="","",VLOOKUP($CB1299,$BE$5:$BZ$609,10,0))</f>
        <v/>
      </c>
      <c r="CK1299" s="431" t="str">
        <f aca="false">IF(CB1299="","",VLOOKUP($CB1299,$BE$5:$BZ$609,11,0))</f>
        <v/>
      </c>
      <c r="CL1299" s="431" t="str">
        <f aca="false">IF(CB1299="","",VLOOKUP($CB1299,$BE$5:$BZ$609,12,0))</f>
        <v/>
      </c>
      <c r="CM1299" s="431" t="str">
        <f aca="false">IF(CB1299="","",VLOOKUP($CB1299,$BE$5:$BZ$609,13,0))</f>
        <v/>
      </c>
      <c r="CN1299" s="431" t="str">
        <f aca="false">IF(CB1299="","",VLOOKUP($CB1299,$BE$5:$BZ$609,14,0))</f>
        <v/>
      </c>
      <c r="CO1299" s="431" t="str">
        <f aca="false">IF(CB1299="","",VLOOKUP($CB1299,$BE$5:$BZ$609,15,0))</f>
        <v/>
      </c>
      <c r="CP1299" s="431" t="str">
        <f aca="false">IF(CB1299="","",VLOOKUP($CB1299,$BE$5:$BZ$609,16,0))</f>
        <v/>
      </c>
      <c r="CQ1299" s="431" t="str">
        <f aca="false">IF(CB1299="","",VLOOKUP($CB1299,$BE$5:$BZ$609,17,0))</f>
        <v/>
      </c>
      <c r="CR1299" s="431" t="str">
        <f aca="false">IF(CB1299="","",VLOOKUP($CB1299,$BE$5:$BZ$609,18,0))</f>
        <v/>
      </c>
      <c r="CS1299" s="431" t="str">
        <f aca="false">IF(CB1299="","",VLOOKUP($CB1299,$BE$5:$BZ$609,19,0))</f>
        <v/>
      </c>
    </row>
    <row r="1300" customFormat="false" ht="13.5" hidden="false" customHeight="false" outlineLevel="0" collapsed="false">
      <c r="CF1300" s="431" t="str">
        <f aca="false">IF(CB1300="","",VLOOKUP($CB1300,$BE$5:$BZ$609,6,0))</f>
        <v/>
      </c>
      <c r="CG1300" s="431" t="str">
        <f aca="false">IF(CB1300="","",VLOOKUP($CB1300,$BE$5:$BZ$609,7,0))</f>
        <v/>
      </c>
      <c r="CH1300" s="431" t="str">
        <f aca="false">IF(CB1300="","",VLOOKUP($CB1300,$BE$5:$BZ$609,8,0))</f>
        <v/>
      </c>
      <c r="CI1300" s="431" t="str">
        <f aca="false">IF(CB1300="","",VLOOKUP($CB1300,$BE$5:$BZ$609,9,0))</f>
        <v/>
      </c>
      <c r="CJ1300" s="431" t="str">
        <f aca="false">IF(CB1300="","",VLOOKUP($CB1300,$BE$5:$BZ$609,10,0))</f>
        <v/>
      </c>
      <c r="CK1300" s="431" t="str">
        <f aca="false">IF(CB1300="","",VLOOKUP($CB1300,$BE$5:$BZ$609,11,0))</f>
        <v/>
      </c>
      <c r="CL1300" s="431" t="str">
        <f aca="false">IF(CB1300="","",VLOOKUP($CB1300,$BE$5:$BZ$609,12,0))</f>
        <v/>
      </c>
      <c r="CM1300" s="431" t="str">
        <f aca="false">IF(CB1300="","",VLOOKUP($CB1300,$BE$5:$BZ$609,13,0))</f>
        <v/>
      </c>
      <c r="CN1300" s="431" t="str">
        <f aca="false">IF(CB1300="","",VLOOKUP($CB1300,$BE$5:$BZ$609,14,0))</f>
        <v/>
      </c>
      <c r="CO1300" s="431" t="str">
        <f aca="false">IF(CB1300="","",VLOOKUP($CB1300,$BE$5:$BZ$609,15,0))</f>
        <v/>
      </c>
      <c r="CP1300" s="431" t="str">
        <f aca="false">IF(CB1300="","",VLOOKUP($CB1300,$BE$5:$BZ$609,16,0))</f>
        <v/>
      </c>
      <c r="CQ1300" s="431" t="str">
        <f aca="false">IF(CB1300="","",VLOOKUP($CB1300,$BE$5:$BZ$609,17,0))</f>
        <v/>
      </c>
      <c r="CR1300" s="431" t="str">
        <f aca="false">IF(CB1300="","",VLOOKUP($CB1300,$BE$5:$BZ$609,18,0))</f>
        <v/>
      </c>
      <c r="CS1300" s="431" t="str">
        <f aca="false">IF(CB1300="","",VLOOKUP($CB1300,$BE$5:$BZ$609,19,0))</f>
        <v/>
      </c>
    </row>
    <row r="1301" customFormat="false" ht="13.5" hidden="false" customHeight="false" outlineLevel="0" collapsed="false">
      <c r="CF1301" s="431" t="str">
        <f aca="false">IF(CB1301="","",VLOOKUP($CB1301,$BE$5:$BZ$609,6,0))</f>
        <v/>
      </c>
      <c r="CG1301" s="431" t="str">
        <f aca="false">IF(CB1301="","",VLOOKUP($CB1301,$BE$5:$BZ$609,7,0))</f>
        <v/>
      </c>
      <c r="CH1301" s="431" t="str">
        <f aca="false">IF(CB1301="","",VLOOKUP($CB1301,$BE$5:$BZ$609,8,0))</f>
        <v/>
      </c>
      <c r="CI1301" s="431" t="str">
        <f aca="false">IF(CB1301="","",VLOOKUP($CB1301,$BE$5:$BZ$609,9,0))</f>
        <v/>
      </c>
      <c r="CJ1301" s="431" t="str">
        <f aca="false">IF(CB1301="","",VLOOKUP($CB1301,$BE$5:$BZ$609,10,0))</f>
        <v/>
      </c>
      <c r="CK1301" s="431" t="str">
        <f aca="false">IF(CB1301="","",VLOOKUP($CB1301,$BE$5:$BZ$609,11,0))</f>
        <v/>
      </c>
      <c r="CL1301" s="431" t="str">
        <f aca="false">IF(CB1301="","",VLOOKUP($CB1301,$BE$5:$BZ$609,12,0))</f>
        <v/>
      </c>
      <c r="CM1301" s="431" t="str">
        <f aca="false">IF(CB1301="","",VLOOKUP($CB1301,$BE$5:$BZ$609,13,0))</f>
        <v/>
      </c>
      <c r="CN1301" s="431" t="str">
        <f aca="false">IF(CB1301="","",VLOOKUP($CB1301,$BE$5:$BZ$609,14,0))</f>
        <v/>
      </c>
      <c r="CO1301" s="431" t="str">
        <f aca="false">IF(CB1301="","",VLOOKUP($CB1301,$BE$5:$BZ$609,15,0))</f>
        <v/>
      </c>
      <c r="CP1301" s="431" t="str">
        <f aca="false">IF(CB1301="","",VLOOKUP($CB1301,$BE$5:$BZ$609,16,0))</f>
        <v/>
      </c>
      <c r="CQ1301" s="431" t="str">
        <f aca="false">IF(CB1301="","",VLOOKUP($CB1301,$BE$5:$BZ$609,17,0))</f>
        <v/>
      </c>
      <c r="CR1301" s="431" t="str">
        <f aca="false">IF(CB1301="","",VLOOKUP($CB1301,$BE$5:$BZ$609,18,0))</f>
        <v/>
      </c>
      <c r="CS1301" s="431" t="str">
        <f aca="false">IF(CB1301="","",VLOOKUP($CB1301,$BE$5:$BZ$609,19,0))</f>
        <v/>
      </c>
    </row>
    <row r="1302" customFormat="false" ht="13.5" hidden="false" customHeight="false" outlineLevel="0" collapsed="false">
      <c r="CF1302" s="431" t="str">
        <f aca="false">IF(CB1302="","",VLOOKUP($CB1302,$BE$5:$BZ$609,6,0))</f>
        <v/>
      </c>
      <c r="CG1302" s="431" t="str">
        <f aca="false">IF(CB1302="","",VLOOKUP($CB1302,$BE$5:$BZ$609,7,0))</f>
        <v/>
      </c>
      <c r="CH1302" s="431" t="str">
        <f aca="false">IF(CB1302="","",VLOOKUP($CB1302,$BE$5:$BZ$609,8,0))</f>
        <v/>
      </c>
      <c r="CI1302" s="431" t="str">
        <f aca="false">IF(CB1302="","",VLOOKUP($CB1302,$BE$5:$BZ$609,9,0))</f>
        <v/>
      </c>
      <c r="CJ1302" s="431" t="str">
        <f aca="false">IF(CB1302="","",VLOOKUP($CB1302,$BE$5:$BZ$609,10,0))</f>
        <v/>
      </c>
      <c r="CK1302" s="431" t="str">
        <f aca="false">IF(CB1302="","",VLOOKUP($CB1302,$BE$5:$BZ$609,11,0))</f>
        <v/>
      </c>
      <c r="CL1302" s="431" t="str">
        <f aca="false">IF(CB1302="","",VLOOKUP($CB1302,$BE$5:$BZ$609,12,0))</f>
        <v/>
      </c>
      <c r="CM1302" s="431" t="str">
        <f aca="false">IF(CB1302="","",VLOOKUP($CB1302,$BE$5:$BZ$609,13,0))</f>
        <v/>
      </c>
      <c r="CN1302" s="431" t="str">
        <f aca="false">IF(CB1302="","",VLOOKUP($CB1302,$BE$5:$BZ$609,14,0))</f>
        <v/>
      </c>
      <c r="CO1302" s="431" t="str">
        <f aca="false">IF(CB1302="","",VLOOKUP($CB1302,$BE$5:$BZ$609,15,0))</f>
        <v/>
      </c>
      <c r="CP1302" s="431" t="str">
        <f aca="false">IF(CB1302="","",VLOOKUP($CB1302,$BE$5:$BZ$609,16,0))</f>
        <v/>
      </c>
      <c r="CQ1302" s="431" t="str">
        <f aca="false">IF(CB1302="","",VLOOKUP($CB1302,$BE$5:$BZ$609,17,0))</f>
        <v/>
      </c>
      <c r="CR1302" s="431" t="str">
        <f aca="false">IF(CB1302="","",VLOOKUP($CB1302,$BE$5:$BZ$609,18,0))</f>
        <v/>
      </c>
      <c r="CS1302" s="431" t="str">
        <f aca="false">IF(CB1302="","",VLOOKUP($CB1302,$BE$5:$BZ$609,19,0))</f>
        <v/>
      </c>
    </row>
    <row r="1303" customFormat="false" ht="13.5" hidden="false" customHeight="false" outlineLevel="0" collapsed="false">
      <c r="CF1303" s="431" t="str">
        <f aca="false">IF(CB1303="","",VLOOKUP($CB1303,$BE$5:$BZ$609,6,0))</f>
        <v/>
      </c>
      <c r="CG1303" s="431" t="str">
        <f aca="false">IF(CB1303="","",VLOOKUP($CB1303,$BE$5:$BZ$609,7,0))</f>
        <v/>
      </c>
      <c r="CH1303" s="431" t="str">
        <f aca="false">IF(CB1303="","",VLOOKUP($CB1303,$BE$5:$BZ$609,8,0))</f>
        <v/>
      </c>
      <c r="CI1303" s="431" t="str">
        <f aca="false">IF(CB1303="","",VLOOKUP($CB1303,$BE$5:$BZ$609,9,0))</f>
        <v/>
      </c>
      <c r="CJ1303" s="431" t="str">
        <f aca="false">IF(CB1303="","",VLOOKUP($CB1303,$BE$5:$BZ$609,10,0))</f>
        <v/>
      </c>
      <c r="CK1303" s="431" t="str">
        <f aca="false">IF(CB1303="","",VLOOKUP($CB1303,$BE$5:$BZ$609,11,0))</f>
        <v/>
      </c>
      <c r="CL1303" s="431" t="str">
        <f aca="false">IF(CB1303="","",VLOOKUP($CB1303,$BE$5:$BZ$609,12,0))</f>
        <v/>
      </c>
      <c r="CM1303" s="431" t="str">
        <f aca="false">IF(CB1303="","",VLOOKUP($CB1303,$BE$5:$BZ$609,13,0))</f>
        <v/>
      </c>
      <c r="CN1303" s="431" t="str">
        <f aca="false">IF(CB1303="","",VLOOKUP($CB1303,$BE$5:$BZ$609,14,0))</f>
        <v/>
      </c>
      <c r="CO1303" s="431" t="str">
        <f aca="false">IF(CB1303="","",VLOOKUP($CB1303,$BE$5:$BZ$609,15,0))</f>
        <v/>
      </c>
      <c r="CP1303" s="431" t="str">
        <f aca="false">IF(CB1303="","",VLOOKUP($CB1303,$BE$5:$BZ$609,16,0))</f>
        <v/>
      </c>
      <c r="CQ1303" s="431" t="str">
        <f aca="false">IF(CB1303="","",VLOOKUP($CB1303,$BE$5:$BZ$609,17,0))</f>
        <v/>
      </c>
      <c r="CR1303" s="431" t="str">
        <f aca="false">IF(CB1303="","",VLOOKUP($CB1303,$BE$5:$BZ$609,18,0))</f>
        <v/>
      </c>
      <c r="CS1303" s="431" t="str">
        <f aca="false">IF(CB1303="","",VLOOKUP($CB1303,$BE$5:$BZ$609,19,0))</f>
        <v/>
      </c>
    </row>
    <row r="1304" customFormat="false" ht="13.5" hidden="false" customHeight="false" outlineLevel="0" collapsed="false">
      <c r="CF1304" s="431" t="str">
        <f aca="false">IF(CB1304="","",VLOOKUP($CB1304,$BE$5:$BZ$609,6,0))</f>
        <v/>
      </c>
      <c r="CG1304" s="431" t="str">
        <f aca="false">IF(CB1304="","",VLOOKUP($CB1304,$BE$5:$BZ$609,7,0))</f>
        <v/>
      </c>
      <c r="CH1304" s="431" t="str">
        <f aca="false">IF(CB1304="","",VLOOKUP($CB1304,$BE$5:$BZ$609,8,0))</f>
        <v/>
      </c>
      <c r="CI1304" s="431" t="str">
        <f aca="false">IF(CB1304="","",VLOOKUP($CB1304,$BE$5:$BZ$609,9,0))</f>
        <v/>
      </c>
      <c r="CJ1304" s="431" t="str">
        <f aca="false">IF(CB1304="","",VLOOKUP($CB1304,$BE$5:$BZ$609,10,0))</f>
        <v/>
      </c>
      <c r="CK1304" s="431" t="str">
        <f aca="false">IF(CB1304="","",VLOOKUP($CB1304,$BE$5:$BZ$609,11,0))</f>
        <v/>
      </c>
      <c r="CL1304" s="431" t="str">
        <f aca="false">IF(CB1304="","",VLOOKUP($CB1304,$BE$5:$BZ$609,12,0))</f>
        <v/>
      </c>
      <c r="CM1304" s="431" t="str">
        <f aca="false">IF(CB1304="","",VLOOKUP($CB1304,$BE$5:$BZ$609,13,0))</f>
        <v/>
      </c>
      <c r="CN1304" s="431" t="str">
        <f aca="false">IF(CB1304="","",VLOOKUP($CB1304,$BE$5:$BZ$609,14,0))</f>
        <v/>
      </c>
      <c r="CO1304" s="431" t="str">
        <f aca="false">IF(CB1304="","",VLOOKUP($CB1304,$BE$5:$BZ$609,15,0))</f>
        <v/>
      </c>
      <c r="CP1304" s="431" t="str">
        <f aca="false">IF(CB1304="","",VLOOKUP($CB1304,$BE$5:$BZ$609,16,0))</f>
        <v/>
      </c>
      <c r="CQ1304" s="431" t="str">
        <f aca="false">IF(CB1304="","",VLOOKUP($CB1304,$BE$5:$BZ$609,17,0))</f>
        <v/>
      </c>
      <c r="CR1304" s="431" t="str">
        <f aca="false">IF(CB1304="","",VLOOKUP($CB1304,$BE$5:$BZ$609,18,0))</f>
        <v/>
      </c>
      <c r="CS1304" s="431" t="str">
        <f aca="false">IF(CB1304="","",VLOOKUP($CB1304,$BE$5:$BZ$609,19,0))</f>
        <v/>
      </c>
    </row>
    <row r="1305" customFormat="false" ht="13.5" hidden="false" customHeight="false" outlineLevel="0" collapsed="false">
      <c r="CF1305" s="431" t="str">
        <f aca="false">IF(CB1305="","",VLOOKUP($CB1305,$BE$5:$BZ$609,6,0))</f>
        <v/>
      </c>
      <c r="CG1305" s="431" t="str">
        <f aca="false">IF(CB1305="","",VLOOKUP($CB1305,$BE$5:$BZ$609,7,0))</f>
        <v/>
      </c>
      <c r="CH1305" s="431" t="str">
        <f aca="false">IF(CB1305="","",VLOOKUP($CB1305,$BE$5:$BZ$609,8,0))</f>
        <v/>
      </c>
      <c r="CI1305" s="431" t="str">
        <f aca="false">IF(CB1305="","",VLOOKUP($CB1305,$BE$5:$BZ$609,9,0))</f>
        <v/>
      </c>
      <c r="CJ1305" s="431" t="str">
        <f aca="false">IF(CB1305="","",VLOOKUP($CB1305,$BE$5:$BZ$609,10,0))</f>
        <v/>
      </c>
      <c r="CK1305" s="431" t="str">
        <f aca="false">IF(CB1305="","",VLOOKUP($CB1305,$BE$5:$BZ$609,11,0))</f>
        <v/>
      </c>
      <c r="CL1305" s="431" t="str">
        <f aca="false">IF(CB1305="","",VLOOKUP($CB1305,$BE$5:$BZ$609,12,0))</f>
        <v/>
      </c>
      <c r="CM1305" s="431" t="str">
        <f aca="false">IF(CB1305="","",VLOOKUP($CB1305,$BE$5:$BZ$609,13,0))</f>
        <v/>
      </c>
      <c r="CN1305" s="431" t="str">
        <f aca="false">IF(CB1305="","",VLOOKUP($CB1305,$BE$5:$BZ$609,14,0))</f>
        <v/>
      </c>
      <c r="CO1305" s="431" t="str">
        <f aca="false">IF(CB1305="","",VLOOKUP($CB1305,$BE$5:$BZ$609,15,0))</f>
        <v/>
      </c>
      <c r="CP1305" s="431" t="str">
        <f aca="false">IF(CB1305="","",VLOOKUP($CB1305,$BE$5:$BZ$609,16,0))</f>
        <v/>
      </c>
      <c r="CQ1305" s="431" t="str">
        <f aca="false">IF(CB1305="","",VLOOKUP($CB1305,$BE$5:$BZ$609,17,0))</f>
        <v/>
      </c>
      <c r="CR1305" s="431" t="str">
        <f aca="false">IF(CB1305="","",VLOOKUP($CB1305,$BE$5:$BZ$609,18,0))</f>
        <v/>
      </c>
      <c r="CS1305" s="431" t="str">
        <f aca="false">IF(CB1305="","",VLOOKUP($CB1305,$BE$5:$BZ$609,19,0))</f>
        <v/>
      </c>
    </row>
    <row r="1306" customFormat="false" ht="13.5" hidden="false" customHeight="false" outlineLevel="0" collapsed="false">
      <c r="CF1306" s="431" t="str">
        <f aca="false">IF(CB1306="","",VLOOKUP($CB1306,$BE$5:$BZ$609,6,0))</f>
        <v/>
      </c>
      <c r="CG1306" s="431" t="str">
        <f aca="false">IF(CB1306="","",VLOOKUP($CB1306,$BE$5:$BZ$609,7,0))</f>
        <v/>
      </c>
      <c r="CH1306" s="431" t="str">
        <f aca="false">IF(CB1306="","",VLOOKUP($CB1306,$BE$5:$BZ$609,8,0))</f>
        <v/>
      </c>
      <c r="CI1306" s="431" t="str">
        <f aca="false">IF(CB1306="","",VLOOKUP($CB1306,$BE$5:$BZ$609,9,0))</f>
        <v/>
      </c>
      <c r="CJ1306" s="431" t="str">
        <f aca="false">IF(CB1306="","",VLOOKUP($CB1306,$BE$5:$BZ$609,10,0))</f>
        <v/>
      </c>
      <c r="CK1306" s="431" t="str">
        <f aca="false">IF(CB1306="","",VLOOKUP($CB1306,$BE$5:$BZ$609,11,0))</f>
        <v/>
      </c>
      <c r="CL1306" s="431" t="str">
        <f aca="false">IF(CB1306="","",VLOOKUP($CB1306,$BE$5:$BZ$609,12,0))</f>
        <v/>
      </c>
      <c r="CM1306" s="431" t="str">
        <f aca="false">IF(CB1306="","",VLOOKUP($CB1306,$BE$5:$BZ$609,13,0))</f>
        <v/>
      </c>
      <c r="CN1306" s="431" t="str">
        <f aca="false">IF(CB1306="","",VLOOKUP($CB1306,$BE$5:$BZ$609,14,0))</f>
        <v/>
      </c>
      <c r="CO1306" s="431" t="str">
        <f aca="false">IF(CB1306="","",VLOOKUP($CB1306,$BE$5:$BZ$609,15,0))</f>
        <v/>
      </c>
      <c r="CP1306" s="431" t="str">
        <f aca="false">IF(CB1306="","",VLOOKUP($CB1306,$BE$5:$BZ$609,16,0))</f>
        <v/>
      </c>
      <c r="CQ1306" s="431" t="str">
        <f aca="false">IF(CB1306="","",VLOOKUP($CB1306,$BE$5:$BZ$609,17,0))</f>
        <v/>
      </c>
      <c r="CR1306" s="431" t="str">
        <f aca="false">IF(CB1306="","",VLOOKUP($CB1306,$BE$5:$BZ$609,18,0))</f>
        <v/>
      </c>
      <c r="CS1306" s="431" t="str">
        <f aca="false">IF(CB1306="","",VLOOKUP($CB1306,$BE$5:$BZ$609,19,0))</f>
        <v/>
      </c>
    </row>
    <row r="1307" customFormat="false" ht="13.5" hidden="false" customHeight="false" outlineLevel="0" collapsed="false">
      <c r="CF1307" s="431" t="str">
        <f aca="false">IF(CB1307="","",VLOOKUP($CB1307,$BE$5:$BZ$609,6,0))</f>
        <v/>
      </c>
      <c r="CG1307" s="431" t="str">
        <f aca="false">IF(CB1307="","",VLOOKUP($CB1307,$BE$5:$BZ$609,7,0))</f>
        <v/>
      </c>
      <c r="CH1307" s="431" t="str">
        <f aca="false">IF(CB1307="","",VLOOKUP($CB1307,$BE$5:$BZ$609,8,0))</f>
        <v/>
      </c>
      <c r="CI1307" s="431" t="str">
        <f aca="false">IF(CB1307="","",VLOOKUP($CB1307,$BE$5:$BZ$609,9,0))</f>
        <v/>
      </c>
      <c r="CJ1307" s="431" t="str">
        <f aca="false">IF(CB1307="","",VLOOKUP($CB1307,$BE$5:$BZ$609,10,0))</f>
        <v/>
      </c>
      <c r="CK1307" s="431" t="str">
        <f aca="false">IF(CB1307="","",VLOOKUP($CB1307,$BE$5:$BZ$609,11,0))</f>
        <v/>
      </c>
      <c r="CL1307" s="431" t="str">
        <f aca="false">IF(CB1307="","",VLOOKUP($CB1307,$BE$5:$BZ$609,12,0))</f>
        <v/>
      </c>
      <c r="CM1307" s="431" t="str">
        <f aca="false">IF(CB1307="","",VLOOKUP($CB1307,$BE$5:$BZ$609,13,0))</f>
        <v/>
      </c>
      <c r="CN1307" s="431" t="str">
        <f aca="false">IF(CB1307="","",VLOOKUP($CB1307,$BE$5:$BZ$609,14,0))</f>
        <v/>
      </c>
      <c r="CO1307" s="431" t="str">
        <f aca="false">IF(CB1307="","",VLOOKUP($CB1307,$BE$5:$BZ$609,15,0))</f>
        <v/>
      </c>
      <c r="CP1307" s="431" t="str">
        <f aca="false">IF(CB1307="","",VLOOKUP($CB1307,$BE$5:$BZ$609,16,0))</f>
        <v/>
      </c>
      <c r="CQ1307" s="431" t="str">
        <f aca="false">IF(CB1307="","",VLOOKUP($CB1307,$BE$5:$BZ$609,17,0))</f>
        <v/>
      </c>
      <c r="CR1307" s="431" t="str">
        <f aca="false">IF(CB1307="","",VLOOKUP($CB1307,$BE$5:$BZ$609,18,0))</f>
        <v/>
      </c>
      <c r="CS1307" s="431" t="str">
        <f aca="false">IF(CB1307="","",VLOOKUP($CB1307,$BE$5:$BZ$609,19,0))</f>
        <v/>
      </c>
    </row>
    <row r="1308" customFormat="false" ht="13.5" hidden="false" customHeight="false" outlineLevel="0" collapsed="false">
      <c r="CF1308" s="431" t="str">
        <f aca="false">IF(CB1308="","",VLOOKUP($CB1308,$BE$5:$BZ$609,6,0))</f>
        <v/>
      </c>
      <c r="CG1308" s="431" t="str">
        <f aca="false">IF(CB1308="","",VLOOKUP($CB1308,$BE$5:$BZ$609,7,0))</f>
        <v/>
      </c>
      <c r="CH1308" s="431" t="str">
        <f aca="false">IF(CB1308="","",VLOOKUP($CB1308,$BE$5:$BZ$609,8,0))</f>
        <v/>
      </c>
      <c r="CI1308" s="431" t="str">
        <f aca="false">IF(CB1308="","",VLOOKUP($CB1308,$BE$5:$BZ$609,9,0))</f>
        <v/>
      </c>
      <c r="CJ1308" s="431" t="str">
        <f aca="false">IF(CB1308="","",VLOOKUP($CB1308,$BE$5:$BZ$609,10,0))</f>
        <v/>
      </c>
      <c r="CK1308" s="431" t="str">
        <f aca="false">IF(CB1308="","",VLOOKUP($CB1308,$BE$5:$BZ$609,11,0))</f>
        <v/>
      </c>
      <c r="CL1308" s="431" t="str">
        <f aca="false">IF(CB1308="","",VLOOKUP($CB1308,$BE$5:$BZ$609,12,0))</f>
        <v/>
      </c>
      <c r="CM1308" s="431" t="str">
        <f aca="false">IF(CB1308="","",VLOOKUP($CB1308,$BE$5:$BZ$609,13,0))</f>
        <v/>
      </c>
      <c r="CN1308" s="431" t="str">
        <f aca="false">IF(CB1308="","",VLOOKUP($CB1308,$BE$5:$BZ$609,14,0))</f>
        <v/>
      </c>
      <c r="CO1308" s="431" t="str">
        <f aca="false">IF(CB1308="","",VLOOKUP($CB1308,$BE$5:$BZ$609,15,0))</f>
        <v/>
      </c>
      <c r="CP1308" s="431" t="str">
        <f aca="false">IF(CB1308="","",VLOOKUP($CB1308,$BE$5:$BZ$609,16,0))</f>
        <v/>
      </c>
      <c r="CQ1308" s="431" t="str">
        <f aca="false">IF(CB1308="","",VLOOKUP($CB1308,$BE$5:$BZ$609,17,0))</f>
        <v/>
      </c>
      <c r="CR1308" s="431" t="str">
        <f aca="false">IF(CB1308="","",VLOOKUP($CB1308,$BE$5:$BZ$609,18,0))</f>
        <v/>
      </c>
      <c r="CS1308" s="431" t="str">
        <f aca="false">IF(CB1308="","",VLOOKUP($CB1308,$BE$5:$BZ$609,19,0))</f>
        <v/>
      </c>
    </row>
    <row r="1309" customFormat="false" ht="13.5" hidden="false" customHeight="false" outlineLevel="0" collapsed="false">
      <c r="CF1309" s="431" t="str">
        <f aca="false">IF(CB1309="","",VLOOKUP($CB1309,$BE$5:$BZ$609,6,0))</f>
        <v/>
      </c>
      <c r="CG1309" s="431" t="str">
        <f aca="false">IF(CB1309="","",VLOOKUP($CB1309,$BE$5:$BZ$609,7,0))</f>
        <v/>
      </c>
      <c r="CH1309" s="431" t="str">
        <f aca="false">IF(CB1309="","",VLOOKUP($CB1309,$BE$5:$BZ$609,8,0))</f>
        <v/>
      </c>
      <c r="CI1309" s="431" t="str">
        <f aca="false">IF(CB1309="","",VLOOKUP($CB1309,$BE$5:$BZ$609,9,0))</f>
        <v/>
      </c>
      <c r="CJ1309" s="431" t="str">
        <f aca="false">IF(CB1309="","",VLOOKUP($CB1309,$BE$5:$BZ$609,10,0))</f>
        <v/>
      </c>
      <c r="CK1309" s="431" t="str">
        <f aca="false">IF(CB1309="","",VLOOKUP($CB1309,$BE$5:$BZ$609,11,0))</f>
        <v/>
      </c>
      <c r="CL1309" s="431" t="str">
        <f aca="false">IF(CB1309="","",VLOOKUP($CB1309,$BE$5:$BZ$609,12,0))</f>
        <v/>
      </c>
      <c r="CM1309" s="431" t="str">
        <f aca="false">IF(CB1309="","",VLOOKUP($CB1309,$BE$5:$BZ$609,13,0))</f>
        <v/>
      </c>
      <c r="CN1309" s="431" t="str">
        <f aca="false">IF(CB1309="","",VLOOKUP($CB1309,$BE$5:$BZ$609,14,0))</f>
        <v/>
      </c>
      <c r="CO1309" s="431" t="str">
        <f aca="false">IF(CB1309="","",VLOOKUP($CB1309,$BE$5:$BZ$609,15,0))</f>
        <v/>
      </c>
      <c r="CP1309" s="431" t="str">
        <f aca="false">IF(CB1309="","",VLOOKUP($CB1309,$BE$5:$BZ$609,16,0))</f>
        <v/>
      </c>
      <c r="CQ1309" s="431" t="str">
        <f aca="false">IF(CB1309="","",VLOOKUP($CB1309,$BE$5:$BZ$609,17,0))</f>
        <v/>
      </c>
      <c r="CR1309" s="431" t="str">
        <f aca="false">IF(CB1309="","",VLOOKUP($CB1309,$BE$5:$BZ$609,18,0))</f>
        <v/>
      </c>
      <c r="CS1309" s="431" t="str">
        <f aca="false">IF(CB1309="","",VLOOKUP($CB1309,$BE$5:$BZ$609,19,0))</f>
        <v/>
      </c>
    </row>
    <row r="1310" customFormat="false" ht="13.5" hidden="false" customHeight="false" outlineLevel="0" collapsed="false">
      <c r="CF1310" s="431" t="str">
        <f aca="false">IF(CB1310="","",VLOOKUP($CB1310,$BE$5:$BZ$609,6,0))</f>
        <v/>
      </c>
      <c r="CG1310" s="431" t="str">
        <f aca="false">IF(CB1310="","",VLOOKUP($CB1310,$BE$5:$BZ$609,7,0))</f>
        <v/>
      </c>
      <c r="CH1310" s="431" t="str">
        <f aca="false">IF(CB1310="","",VLOOKUP($CB1310,$BE$5:$BZ$609,8,0))</f>
        <v/>
      </c>
      <c r="CI1310" s="431" t="str">
        <f aca="false">IF(CB1310="","",VLOOKUP($CB1310,$BE$5:$BZ$609,9,0))</f>
        <v/>
      </c>
      <c r="CJ1310" s="431" t="str">
        <f aca="false">IF(CB1310="","",VLOOKUP($CB1310,$BE$5:$BZ$609,10,0))</f>
        <v/>
      </c>
      <c r="CK1310" s="431" t="str">
        <f aca="false">IF(CB1310="","",VLOOKUP($CB1310,$BE$5:$BZ$609,11,0))</f>
        <v/>
      </c>
      <c r="CL1310" s="431" t="str">
        <f aca="false">IF(CB1310="","",VLOOKUP($CB1310,$BE$5:$BZ$609,12,0))</f>
        <v/>
      </c>
      <c r="CM1310" s="431" t="str">
        <f aca="false">IF(CB1310="","",VLOOKUP($CB1310,$BE$5:$BZ$609,13,0))</f>
        <v/>
      </c>
      <c r="CN1310" s="431" t="str">
        <f aca="false">IF(CB1310="","",VLOOKUP($CB1310,$BE$5:$BZ$609,14,0))</f>
        <v/>
      </c>
      <c r="CO1310" s="431" t="str">
        <f aca="false">IF(CB1310="","",VLOOKUP($CB1310,$BE$5:$BZ$609,15,0))</f>
        <v/>
      </c>
      <c r="CP1310" s="431" t="str">
        <f aca="false">IF(CB1310="","",VLOOKUP($CB1310,$BE$5:$BZ$609,16,0))</f>
        <v/>
      </c>
      <c r="CQ1310" s="431" t="str">
        <f aca="false">IF(CB1310="","",VLOOKUP($CB1310,$BE$5:$BZ$609,17,0))</f>
        <v/>
      </c>
      <c r="CR1310" s="431" t="str">
        <f aca="false">IF(CB1310="","",VLOOKUP($CB1310,$BE$5:$BZ$609,18,0))</f>
        <v/>
      </c>
      <c r="CS1310" s="431" t="str">
        <f aca="false">IF(CB1310="","",VLOOKUP($CB1310,$BE$5:$BZ$609,19,0))</f>
        <v/>
      </c>
    </row>
    <row r="1311" customFormat="false" ht="13.5" hidden="false" customHeight="false" outlineLevel="0" collapsed="false">
      <c r="CF1311" s="431" t="str">
        <f aca="false">IF(CB1311="","",VLOOKUP($CB1311,$BE$5:$BZ$609,6,0))</f>
        <v/>
      </c>
      <c r="CG1311" s="431" t="str">
        <f aca="false">IF(CB1311="","",VLOOKUP($CB1311,$BE$5:$BZ$609,7,0))</f>
        <v/>
      </c>
      <c r="CH1311" s="431" t="str">
        <f aca="false">IF(CB1311="","",VLOOKUP($CB1311,$BE$5:$BZ$609,8,0))</f>
        <v/>
      </c>
      <c r="CI1311" s="431" t="str">
        <f aca="false">IF(CB1311="","",VLOOKUP($CB1311,$BE$5:$BZ$609,9,0))</f>
        <v/>
      </c>
      <c r="CJ1311" s="431" t="str">
        <f aca="false">IF(CB1311="","",VLOOKUP($CB1311,$BE$5:$BZ$609,10,0))</f>
        <v/>
      </c>
      <c r="CK1311" s="431" t="str">
        <f aca="false">IF(CB1311="","",VLOOKUP($CB1311,$BE$5:$BZ$609,11,0))</f>
        <v/>
      </c>
      <c r="CL1311" s="431" t="str">
        <f aca="false">IF(CB1311="","",VLOOKUP($CB1311,$BE$5:$BZ$609,12,0))</f>
        <v/>
      </c>
      <c r="CM1311" s="431" t="str">
        <f aca="false">IF(CB1311="","",VLOOKUP($CB1311,$BE$5:$BZ$609,13,0))</f>
        <v/>
      </c>
      <c r="CN1311" s="431" t="str">
        <f aca="false">IF(CB1311="","",VLOOKUP($CB1311,$BE$5:$BZ$609,14,0))</f>
        <v/>
      </c>
      <c r="CO1311" s="431" t="str">
        <f aca="false">IF(CB1311="","",VLOOKUP($CB1311,$BE$5:$BZ$609,15,0))</f>
        <v/>
      </c>
      <c r="CP1311" s="431" t="str">
        <f aca="false">IF(CB1311="","",VLOOKUP($CB1311,$BE$5:$BZ$609,16,0))</f>
        <v/>
      </c>
      <c r="CQ1311" s="431" t="str">
        <f aca="false">IF(CB1311="","",VLOOKUP($CB1311,$BE$5:$BZ$609,17,0))</f>
        <v/>
      </c>
      <c r="CR1311" s="431" t="str">
        <f aca="false">IF(CB1311="","",VLOOKUP($CB1311,$BE$5:$BZ$609,18,0))</f>
        <v/>
      </c>
      <c r="CS1311" s="431" t="str">
        <f aca="false">IF(CB1311="","",VLOOKUP($CB1311,$BE$5:$BZ$609,19,0))</f>
        <v/>
      </c>
    </row>
    <row r="1312" customFormat="false" ht="13.5" hidden="false" customHeight="false" outlineLevel="0" collapsed="false">
      <c r="CF1312" s="431" t="str">
        <f aca="false">IF(CB1312="","",VLOOKUP($CB1312,$BE$5:$BZ$609,6,0))</f>
        <v/>
      </c>
      <c r="CG1312" s="431" t="str">
        <f aca="false">IF(CB1312="","",VLOOKUP($CB1312,$BE$5:$BZ$609,7,0))</f>
        <v/>
      </c>
      <c r="CH1312" s="431" t="str">
        <f aca="false">IF(CB1312="","",VLOOKUP($CB1312,$BE$5:$BZ$609,8,0))</f>
        <v/>
      </c>
      <c r="CI1312" s="431" t="str">
        <f aca="false">IF(CB1312="","",VLOOKUP($CB1312,$BE$5:$BZ$609,9,0))</f>
        <v/>
      </c>
      <c r="CJ1312" s="431" t="str">
        <f aca="false">IF(CB1312="","",VLOOKUP($CB1312,$BE$5:$BZ$609,10,0))</f>
        <v/>
      </c>
      <c r="CK1312" s="431" t="str">
        <f aca="false">IF(CB1312="","",VLOOKUP($CB1312,$BE$5:$BZ$609,11,0))</f>
        <v/>
      </c>
      <c r="CL1312" s="431" t="str">
        <f aca="false">IF(CB1312="","",VLOOKUP($CB1312,$BE$5:$BZ$609,12,0))</f>
        <v/>
      </c>
      <c r="CM1312" s="431" t="str">
        <f aca="false">IF(CB1312="","",VLOOKUP($CB1312,$BE$5:$BZ$609,13,0))</f>
        <v/>
      </c>
      <c r="CN1312" s="431" t="str">
        <f aca="false">IF(CB1312="","",VLOOKUP($CB1312,$BE$5:$BZ$609,14,0))</f>
        <v/>
      </c>
      <c r="CO1312" s="431" t="str">
        <f aca="false">IF(CB1312="","",VLOOKUP($CB1312,$BE$5:$BZ$609,15,0))</f>
        <v/>
      </c>
      <c r="CP1312" s="431" t="str">
        <f aca="false">IF(CB1312="","",VLOOKUP($CB1312,$BE$5:$BZ$609,16,0))</f>
        <v/>
      </c>
      <c r="CQ1312" s="431" t="str">
        <f aca="false">IF(CB1312="","",VLOOKUP($CB1312,$BE$5:$BZ$609,17,0))</f>
        <v/>
      </c>
      <c r="CR1312" s="431" t="str">
        <f aca="false">IF(CB1312="","",VLOOKUP($CB1312,$BE$5:$BZ$609,18,0))</f>
        <v/>
      </c>
      <c r="CS1312" s="431" t="str">
        <f aca="false">IF(CB1312="","",VLOOKUP($CB1312,$BE$5:$BZ$609,19,0))</f>
        <v/>
      </c>
    </row>
    <row r="1313" customFormat="false" ht="13.5" hidden="false" customHeight="false" outlineLevel="0" collapsed="false">
      <c r="CF1313" s="431" t="str">
        <f aca="false">IF(CB1313="","",VLOOKUP($CB1313,$BE$5:$BZ$609,6,0))</f>
        <v/>
      </c>
      <c r="CG1313" s="431" t="str">
        <f aca="false">IF(CB1313="","",VLOOKUP($CB1313,$BE$5:$BZ$609,7,0))</f>
        <v/>
      </c>
      <c r="CH1313" s="431" t="str">
        <f aca="false">IF(CB1313="","",VLOOKUP($CB1313,$BE$5:$BZ$609,8,0))</f>
        <v/>
      </c>
      <c r="CI1313" s="431" t="str">
        <f aca="false">IF(CB1313="","",VLOOKUP($CB1313,$BE$5:$BZ$609,9,0))</f>
        <v/>
      </c>
      <c r="CJ1313" s="431" t="str">
        <f aca="false">IF(CB1313="","",VLOOKUP($CB1313,$BE$5:$BZ$609,10,0))</f>
        <v/>
      </c>
      <c r="CK1313" s="431" t="str">
        <f aca="false">IF(CB1313="","",VLOOKUP($CB1313,$BE$5:$BZ$609,11,0))</f>
        <v/>
      </c>
      <c r="CL1313" s="431" t="str">
        <f aca="false">IF(CB1313="","",VLOOKUP($CB1313,$BE$5:$BZ$609,12,0))</f>
        <v/>
      </c>
      <c r="CM1313" s="431" t="str">
        <f aca="false">IF(CB1313="","",VLOOKUP($CB1313,$BE$5:$BZ$609,13,0))</f>
        <v/>
      </c>
      <c r="CN1313" s="431" t="str">
        <f aca="false">IF(CB1313="","",VLOOKUP($CB1313,$BE$5:$BZ$609,14,0))</f>
        <v/>
      </c>
      <c r="CO1313" s="431" t="str">
        <f aca="false">IF(CB1313="","",VLOOKUP($CB1313,$BE$5:$BZ$609,15,0))</f>
        <v/>
      </c>
      <c r="CP1313" s="431" t="str">
        <f aca="false">IF(CB1313="","",VLOOKUP($CB1313,$BE$5:$BZ$609,16,0))</f>
        <v/>
      </c>
      <c r="CQ1313" s="431" t="str">
        <f aca="false">IF(CB1313="","",VLOOKUP($CB1313,$BE$5:$BZ$609,17,0))</f>
        <v/>
      </c>
      <c r="CR1313" s="431" t="str">
        <f aca="false">IF(CB1313="","",VLOOKUP($CB1313,$BE$5:$BZ$609,18,0))</f>
        <v/>
      </c>
      <c r="CS1313" s="431" t="str">
        <f aca="false">IF(CB1313="","",VLOOKUP($CB1313,$BE$5:$BZ$609,19,0))</f>
        <v/>
      </c>
    </row>
    <row r="1314" customFormat="false" ht="13.5" hidden="false" customHeight="false" outlineLevel="0" collapsed="false">
      <c r="CF1314" s="431" t="str">
        <f aca="false">IF(CB1314="","",VLOOKUP($CB1314,$BE$5:$BZ$609,6,0))</f>
        <v/>
      </c>
      <c r="CG1314" s="431" t="str">
        <f aca="false">IF(CB1314="","",VLOOKUP($CB1314,$BE$5:$BZ$609,7,0))</f>
        <v/>
      </c>
      <c r="CH1314" s="431" t="str">
        <f aca="false">IF(CB1314="","",VLOOKUP($CB1314,$BE$5:$BZ$609,8,0))</f>
        <v/>
      </c>
      <c r="CI1314" s="431" t="str">
        <f aca="false">IF(CB1314="","",VLOOKUP($CB1314,$BE$5:$BZ$609,9,0))</f>
        <v/>
      </c>
      <c r="CJ1314" s="431" t="str">
        <f aca="false">IF(CB1314="","",VLOOKUP($CB1314,$BE$5:$BZ$609,10,0))</f>
        <v/>
      </c>
      <c r="CK1314" s="431" t="str">
        <f aca="false">IF(CB1314="","",VLOOKUP($CB1314,$BE$5:$BZ$609,11,0))</f>
        <v/>
      </c>
      <c r="CL1314" s="431" t="str">
        <f aca="false">IF(CB1314="","",VLOOKUP($CB1314,$BE$5:$BZ$609,12,0))</f>
        <v/>
      </c>
      <c r="CM1314" s="431" t="str">
        <f aca="false">IF(CB1314="","",VLOOKUP($CB1314,$BE$5:$BZ$609,13,0))</f>
        <v/>
      </c>
      <c r="CN1314" s="431" t="str">
        <f aca="false">IF(CB1314="","",VLOOKUP($CB1314,$BE$5:$BZ$609,14,0))</f>
        <v/>
      </c>
      <c r="CO1314" s="431" t="str">
        <f aca="false">IF(CB1314="","",VLOOKUP($CB1314,$BE$5:$BZ$609,15,0))</f>
        <v/>
      </c>
      <c r="CP1314" s="431" t="str">
        <f aca="false">IF(CB1314="","",VLOOKUP($CB1314,$BE$5:$BZ$609,16,0))</f>
        <v/>
      </c>
      <c r="CQ1314" s="431" t="str">
        <f aca="false">IF(CB1314="","",VLOOKUP($CB1314,$BE$5:$BZ$609,17,0))</f>
        <v/>
      </c>
      <c r="CR1314" s="431" t="str">
        <f aca="false">IF(CB1314="","",VLOOKUP($CB1314,$BE$5:$BZ$609,18,0))</f>
        <v/>
      </c>
      <c r="CS1314" s="431" t="str">
        <f aca="false">IF(CB1314="","",VLOOKUP($CB1314,$BE$5:$BZ$609,19,0))</f>
        <v/>
      </c>
    </row>
    <row r="1315" customFormat="false" ht="13.5" hidden="false" customHeight="false" outlineLevel="0" collapsed="false">
      <c r="CF1315" s="431" t="str">
        <f aca="false">IF(CB1315="","",VLOOKUP($CB1315,$BE$5:$BZ$609,6,0))</f>
        <v/>
      </c>
      <c r="CG1315" s="431" t="str">
        <f aca="false">IF(CB1315="","",VLOOKUP($CB1315,$BE$5:$BZ$609,7,0))</f>
        <v/>
      </c>
      <c r="CH1315" s="431" t="str">
        <f aca="false">IF(CB1315="","",VLOOKUP($CB1315,$BE$5:$BZ$609,8,0))</f>
        <v/>
      </c>
      <c r="CI1315" s="431" t="str">
        <f aca="false">IF(CB1315="","",VLOOKUP($CB1315,$BE$5:$BZ$609,9,0))</f>
        <v/>
      </c>
      <c r="CJ1315" s="431" t="str">
        <f aca="false">IF(CB1315="","",VLOOKUP($CB1315,$BE$5:$BZ$609,10,0))</f>
        <v/>
      </c>
      <c r="CK1315" s="431" t="str">
        <f aca="false">IF(CB1315="","",VLOOKUP($CB1315,$BE$5:$BZ$609,11,0))</f>
        <v/>
      </c>
      <c r="CL1315" s="431" t="str">
        <f aca="false">IF(CB1315="","",VLOOKUP($CB1315,$BE$5:$BZ$609,12,0))</f>
        <v/>
      </c>
      <c r="CM1315" s="431" t="str">
        <f aca="false">IF(CB1315="","",VLOOKUP($CB1315,$BE$5:$BZ$609,13,0))</f>
        <v/>
      </c>
      <c r="CN1315" s="431" t="str">
        <f aca="false">IF(CB1315="","",VLOOKUP($CB1315,$BE$5:$BZ$609,14,0))</f>
        <v/>
      </c>
      <c r="CO1315" s="431" t="str">
        <f aca="false">IF(CB1315="","",VLOOKUP($CB1315,$BE$5:$BZ$609,15,0))</f>
        <v/>
      </c>
      <c r="CP1315" s="431" t="str">
        <f aca="false">IF(CB1315="","",VLOOKUP($CB1315,$BE$5:$BZ$609,16,0))</f>
        <v/>
      </c>
      <c r="CQ1315" s="431" t="str">
        <f aca="false">IF(CB1315="","",VLOOKUP($CB1315,$BE$5:$BZ$609,17,0))</f>
        <v/>
      </c>
      <c r="CR1315" s="431" t="str">
        <f aca="false">IF(CB1315="","",VLOOKUP($CB1315,$BE$5:$BZ$609,18,0))</f>
        <v/>
      </c>
      <c r="CS1315" s="431" t="str">
        <f aca="false">IF(CB1315="","",VLOOKUP($CB1315,$BE$5:$BZ$609,19,0))</f>
        <v/>
      </c>
    </row>
    <row r="1316" customFormat="false" ht="13.5" hidden="false" customHeight="false" outlineLevel="0" collapsed="false">
      <c r="CF1316" s="431" t="str">
        <f aca="false">IF(CB1316="","",VLOOKUP($CB1316,$BE$5:$BZ$609,6,0))</f>
        <v/>
      </c>
      <c r="CG1316" s="431" t="str">
        <f aca="false">IF(CB1316="","",VLOOKUP($CB1316,$BE$5:$BZ$609,7,0))</f>
        <v/>
      </c>
      <c r="CH1316" s="431" t="str">
        <f aca="false">IF(CB1316="","",VLOOKUP($CB1316,$BE$5:$BZ$609,8,0))</f>
        <v/>
      </c>
      <c r="CI1316" s="431" t="str">
        <f aca="false">IF(CB1316="","",VLOOKUP($CB1316,$BE$5:$BZ$609,9,0))</f>
        <v/>
      </c>
      <c r="CJ1316" s="431" t="str">
        <f aca="false">IF(CB1316="","",VLOOKUP($CB1316,$BE$5:$BZ$609,10,0))</f>
        <v/>
      </c>
      <c r="CK1316" s="431" t="str">
        <f aca="false">IF(CB1316="","",VLOOKUP($CB1316,$BE$5:$BZ$609,11,0))</f>
        <v/>
      </c>
      <c r="CL1316" s="431" t="str">
        <f aca="false">IF(CB1316="","",VLOOKUP($CB1316,$BE$5:$BZ$609,12,0))</f>
        <v/>
      </c>
      <c r="CM1316" s="431" t="str">
        <f aca="false">IF(CB1316="","",VLOOKUP($CB1316,$BE$5:$BZ$609,13,0))</f>
        <v/>
      </c>
      <c r="CN1316" s="431" t="str">
        <f aca="false">IF(CB1316="","",VLOOKUP($CB1316,$BE$5:$BZ$609,14,0))</f>
        <v/>
      </c>
      <c r="CO1316" s="431" t="str">
        <f aca="false">IF(CB1316="","",VLOOKUP($CB1316,$BE$5:$BZ$609,15,0))</f>
        <v/>
      </c>
      <c r="CP1316" s="431" t="str">
        <f aca="false">IF(CB1316="","",VLOOKUP($CB1316,$BE$5:$BZ$609,16,0))</f>
        <v/>
      </c>
      <c r="CQ1316" s="431" t="str">
        <f aca="false">IF(CB1316="","",VLOOKUP($CB1316,$BE$5:$BZ$609,17,0))</f>
        <v/>
      </c>
      <c r="CR1316" s="431" t="str">
        <f aca="false">IF(CB1316="","",VLOOKUP($CB1316,$BE$5:$BZ$609,18,0))</f>
        <v/>
      </c>
      <c r="CS1316" s="431" t="str">
        <f aca="false">IF(CB1316="","",VLOOKUP($CB1316,$BE$5:$BZ$609,19,0))</f>
        <v/>
      </c>
    </row>
    <row r="1317" customFormat="false" ht="13.5" hidden="false" customHeight="false" outlineLevel="0" collapsed="false">
      <c r="CF1317" s="431" t="str">
        <f aca="false">IF(CB1317="","",VLOOKUP($CB1317,$BE$5:$BZ$609,6,0))</f>
        <v/>
      </c>
      <c r="CG1317" s="431" t="str">
        <f aca="false">IF(CB1317="","",VLOOKUP($CB1317,$BE$5:$BZ$609,7,0))</f>
        <v/>
      </c>
      <c r="CH1317" s="431" t="str">
        <f aca="false">IF(CB1317="","",VLOOKUP($CB1317,$BE$5:$BZ$609,8,0))</f>
        <v/>
      </c>
      <c r="CI1317" s="431" t="str">
        <f aca="false">IF(CB1317="","",VLOOKUP($CB1317,$BE$5:$BZ$609,9,0))</f>
        <v/>
      </c>
      <c r="CJ1317" s="431" t="str">
        <f aca="false">IF(CB1317="","",VLOOKUP($CB1317,$BE$5:$BZ$609,10,0))</f>
        <v/>
      </c>
      <c r="CK1317" s="431" t="str">
        <f aca="false">IF(CB1317="","",VLOOKUP($CB1317,$BE$5:$BZ$609,11,0))</f>
        <v/>
      </c>
      <c r="CL1317" s="431" t="str">
        <f aca="false">IF(CB1317="","",VLOOKUP($CB1317,$BE$5:$BZ$609,12,0))</f>
        <v/>
      </c>
      <c r="CM1317" s="431" t="str">
        <f aca="false">IF(CB1317="","",VLOOKUP($CB1317,$BE$5:$BZ$609,13,0))</f>
        <v/>
      </c>
      <c r="CN1317" s="431" t="str">
        <f aca="false">IF(CB1317="","",VLOOKUP($CB1317,$BE$5:$BZ$609,14,0))</f>
        <v/>
      </c>
      <c r="CO1317" s="431" t="str">
        <f aca="false">IF(CB1317="","",VLOOKUP($CB1317,$BE$5:$BZ$609,15,0))</f>
        <v/>
      </c>
      <c r="CP1317" s="431" t="str">
        <f aca="false">IF(CB1317="","",VLOOKUP($CB1317,$BE$5:$BZ$609,16,0))</f>
        <v/>
      </c>
      <c r="CQ1317" s="431" t="str">
        <f aca="false">IF(CB1317="","",VLOOKUP($CB1317,$BE$5:$BZ$609,17,0))</f>
        <v/>
      </c>
      <c r="CR1317" s="431" t="str">
        <f aca="false">IF(CB1317="","",VLOOKUP($CB1317,$BE$5:$BZ$609,18,0))</f>
        <v/>
      </c>
      <c r="CS1317" s="431" t="str">
        <f aca="false">IF(CB1317="","",VLOOKUP($CB1317,$BE$5:$BZ$609,19,0))</f>
        <v/>
      </c>
    </row>
    <row r="1318" customFormat="false" ht="13.5" hidden="false" customHeight="false" outlineLevel="0" collapsed="false">
      <c r="CF1318" s="431" t="str">
        <f aca="false">IF(CB1318="","",VLOOKUP($CB1318,$BE$5:$BZ$609,6,0))</f>
        <v/>
      </c>
      <c r="CG1318" s="431" t="str">
        <f aca="false">IF(CB1318="","",VLOOKUP($CB1318,$BE$5:$BZ$609,7,0))</f>
        <v/>
      </c>
      <c r="CH1318" s="431" t="str">
        <f aca="false">IF(CB1318="","",VLOOKUP($CB1318,$BE$5:$BZ$609,8,0))</f>
        <v/>
      </c>
      <c r="CI1318" s="431" t="str">
        <f aca="false">IF(CB1318="","",VLOOKUP($CB1318,$BE$5:$BZ$609,9,0))</f>
        <v/>
      </c>
      <c r="CJ1318" s="431" t="str">
        <f aca="false">IF(CB1318="","",VLOOKUP($CB1318,$BE$5:$BZ$609,10,0))</f>
        <v/>
      </c>
      <c r="CK1318" s="431" t="str">
        <f aca="false">IF(CB1318="","",VLOOKUP($CB1318,$BE$5:$BZ$609,11,0))</f>
        <v/>
      </c>
      <c r="CL1318" s="431" t="str">
        <f aca="false">IF(CB1318="","",VLOOKUP($CB1318,$BE$5:$BZ$609,12,0))</f>
        <v/>
      </c>
      <c r="CM1318" s="431" t="str">
        <f aca="false">IF(CB1318="","",VLOOKUP($CB1318,$BE$5:$BZ$609,13,0))</f>
        <v/>
      </c>
      <c r="CN1318" s="431" t="str">
        <f aca="false">IF(CB1318="","",VLOOKUP($CB1318,$BE$5:$BZ$609,14,0))</f>
        <v/>
      </c>
      <c r="CO1318" s="431" t="str">
        <f aca="false">IF(CB1318="","",VLOOKUP($CB1318,$BE$5:$BZ$609,15,0))</f>
        <v/>
      </c>
      <c r="CP1318" s="431" t="str">
        <f aca="false">IF(CB1318="","",VLOOKUP($CB1318,$BE$5:$BZ$609,16,0))</f>
        <v/>
      </c>
      <c r="CQ1318" s="431" t="str">
        <f aca="false">IF(CB1318="","",VLOOKUP($CB1318,$BE$5:$BZ$609,17,0))</f>
        <v/>
      </c>
      <c r="CR1318" s="431" t="str">
        <f aca="false">IF(CB1318="","",VLOOKUP($CB1318,$BE$5:$BZ$609,18,0))</f>
        <v/>
      </c>
      <c r="CS1318" s="431" t="str">
        <f aca="false">IF(CB1318="","",VLOOKUP($CB1318,$BE$5:$BZ$609,19,0))</f>
        <v/>
      </c>
    </row>
    <row r="1319" customFormat="false" ht="13.5" hidden="false" customHeight="false" outlineLevel="0" collapsed="false">
      <c r="CF1319" s="431" t="str">
        <f aca="false">IF(CB1319="","",VLOOKUP($CB1319,$BE$5:$BZ$609,6,0))</f>
        <v/>
      </c>
      <c r="CG1319" s="431" t="str">
        <f aca="false">IF(CB1319="","",VLOOKUP($CB1319,$BE$5:$BZ$609,7,0))</f>
        <v/>
      </c>
      <c r="CH1319" s="431" t="str">
        <f aca="false">IF(CB1319="","",VLOOKUP($CB1319,$BE$5:$BZ$609,8,0))</f>
        <v/>
      </c>
      <c r="CI1319" s="431" t="str">
        <f aca="false">IF(CB1319="","",VLOOKUP($CB1319,$BE$5:$BZ$609,9,0))</f>
        <v/>
      </c>
      <c r="CJ1319" s="431" t="str">
        <f aca="false">IF(CB1319="","",VLOOKUP($CB1319,$BE$5:$BZ$609,10,0))</f>
        <v/>
      </c>
      <c r="CK1319" s="431" t="str">
        <f aca="false">IF(CB1319="","",VLOOKUP($CB1319,$BE$5:$BZ$609,11,0))</f>
        <v/>
      </c>
      <c r="CL1319" s="431" t="str">
        <f aca="false">IF(CB1319="","",VLOOKUP($CB1319,$BE$5:$BZ$609,12,0))</f>
        <v/>
      </c>
      <c r="CM1319" s="431" t="str">
        <f aca="false">IF(CB1319="","",VLOOKUP($CB1319,$BE$5:$BZ$609,13,0))</f>
        <v/>
      </c>
      <c r="CN1319" s="431" t="str">
        <f aca="false">IF(CB1319="","",VLOOKUP($CB1319,$BE$5:$BZ$609,14,0))</f>
        <v/>
      </c>
      <c r="CO1319" s="431" t="str">
        <f aca="false">IF(CB1319="","",VLOOKUP($CB1319,$BE$5:$BZ$609,15,0))</f>
        <v/>
      </c>
      <c r="CP1319" s="431" t="str">
        <f aca="false">IF(CB1319="","",VLOOKUP($CB1319,$BE$5:$BZ$609,16,0))</f>
        <v/>
      </c>
      <c r="CQ1319" s="431" t="str">
        <f aca="false">IF(CB1319="","",VLOOKUP($CB1319,$BE$5:$BZ$609,17,0))</f>
        <v/>
      </c>
      <c r="CR1319" s="431" t="str">
        <f aca="false">IF(CB1319="","",VLOOKUP($CB1319,$BE$5:$BZ$609,18,0))</f>
        <v/>
      </c>
      <c r="CS1319" s="431" t="str">
        <f aca="false">IF(CB1319="","",VLOOKUP($CB1319,$BE$5:$BZ$609,19,0))</f>
        <v/>
      </c>
    </row>
    <row r="1320" customFormat="false" ht="13.5" hidden="false" customHeight="false" outlineLevel="0" collapsed="false">
      <c r="CF1320" s="431" t="str">
        <f aca="false">IF(CB1320="","",VLOOKUP($CB1320,$BE$5:$BZ$609,6,0))</f>
        <v/>
      </c>
      <c r="CG1320" s="431" t="str">
        <f aca="false">IF(CB1320="","",VLOOKUP($CB1320,$BE$5:$BZ$609,7,0))</f>
        <v/>
      </c>
      <c r="CH1320" s="431" t="str">
        <f aca="false">IF(CB1320="","",VLOOKUP($CB1320,$BE$5:$BZ$609,8,0))</f>
        <v/>
      </c>
      <c r="CI1320" s="431" t="str">
        <f aca="false">IF(CB1320="","",VLOOKUP($CB1320,$BE$5:$BZ$609,9,0))</f>
        <v/>
      </c>
      <c r="CJ1320" s="431" t="str">
        <f aca="false">IF(CB1320="","",VLOOKUP($CB1320,$BE$5:$BZ$609,10,0))</f>
        <v/>
      </c>
      <c r="CK1320" s="431" t="str">
        <f aca="false">IF(CB1320="","",VLOOKUP($CB1320,$BE$5:$BZ$609,11,0))</f>
        <v/>
      </c>
      <c r="CL1320" s="431" t="str">
        <f aca="false">IF(CB1320="","",VLOOKUP($CB1320,$BE$5:$BZ$609,12,0))</f>
        <v/>
      </c>
      <c r="CM1320" s="431" t="str">
        <f aca="false">IF(CB1320="","",VLOOKUP($CB1320,$BE$5:$BZ$609,13,0))</f>
        <v/>
      </c>
      <c r="CN1320" s="431" t="str">
        <f aca="false">IF(CB1320="","",VLOOKUP($CB1320,$BE$5:$BZ$609,14,0))</f>
        <v/>
      </c>
      <c r="CO1320" s="431" t="str">
        <f aca="false">IF(CB1320="","",VLOOKUP($CB1320,$BE$5:$BZ$609,15,0))</f>
        <v/>
      </c>
      <c r="CP1320" s="431" t="str">
        <f aca="false">IF(CB1320="","",VLOOKUP($CB1320,$BE$5:$BZ$609,16,0))</f>
        <v/>
      </c>
      <c r="CQ1320" s="431" t="str">
        <f aca="false">IF(CB1320="","",VLOOKUP($CB1320,$BE$5:$BZ$609,17,0))</f>
        <v/>
      </c>
      <c r="CR1320" s="431" t="str">
        <f aca="false">IF(CB1320="","",VLOOKUP($CB1320,$BE$5:$BZ$609,18,0))</f>
        <v/>
      </c>
      <c r="CS1320" s="431" t="str">
        <f aca="false">IF(CB1320="","",VLOOKUP($CB1320,$BE$5:$BZ$609,19,0))</f>
        <v/>
      </c>
    </row>
    <row r="1321" customFormat="false" ht="13.5" hidden="false" customHeight="false" outlineLevel="0" collapsed="false">
      <c r="CF1321" s="431" t="str">
        <f aca="false">IF(CB1321="","",VLOOKUP($CB1321,$BE$5:$BZ$609,6,0))</f>
        <v/>
      </c>
      <c r="CG1321" s="431" t="str">
        <f aca="false">IF(CB1321="","",VLOOKUP($CB1321,$BE$5:$BZ$609,7,0))</f>
        <v/>
      </c>
      <c r="CH1321" s="431" t="str">
        <f aca="false">IF(CB1321="","",VLOOKUP($CB1321,$BE$5:$BZ$609,8,0))</f>
        <v/>
      </c>
      <c r="CI1321" s="431" t="str">
        <f aca="false">IF(CB1321="","",VLOOKUP($CB1321,$BE$5:$BZ$609,9,0))</f>
        <v/>
      </c>
      <c r="CJ1321" s="431" t="str">
        <f aca="false">IF(CB1321="","",VLOOKUP($CB1321,$BE$5:$BZ$609,10,0))</f>
        <v/>
      </c>
      <c r="CK1321" s="431" t="str">
        <f aca="false">IF(CB1321="","",VLOOKUP($CB1321,$BE$5:$BZ$609,11,0))</f>
        <v/>
      </c>
      <c r="CL1321" s="431" t="str">
        <f aca="false">IF(CB1321="","",VLOOKUP($CB1321,$BE$5:$BZ$609,12,0))</f>
        <v/>
      </c>
      <c r="CM1321" s="431" t="str">
        <f aca="false">IF(CB1321="","",VLOOKUP($CB1321,$BE$5:$BZ$609,13,0))</f>
        <v/>
      </c>
      <c r="CN1321" s="431" t="str">
        <f aca="false">IF(CB1321="","",VLOOKUP($CB1321,$BE$5:$BZ$609,14,0))</f>
        <v/>
      </c>
      <c r="CO1321" s="431" t="str">
        <f aca="false">IF(CB1321="","",VLOOKUP($CB1321,$BE$5:$BZ$609,15,0))</f>
        <v/>
      </c>
      <c r="CP1321" s="431" t="str">
        <f aca="false">IF(CB1321="","",VLOOKUP($CB1321,$BE$5:$BZ$609,16,0))</f>
        <v/>
      </c>
      <c r="CQ1321" s="431" t="str">
        <f aca="false">IF(CB1321="","",VLOOKUP($CB1321,$BE$5:$BZ$609,17,0))</f>
        <v/>
      </c>
      <c r="CR1321" s="431" t="str">
        <f aca="false">IF(CB1321="","",VLOOKUP($CB1321,$BE$5:$BZ$609,18,0))</f>
        <v/>
      </c>
      <c r="CS1321" s="431" t="str">
        <f aca="false">IF(CB1321="","",VLOOKUP($CB1321,$BE$5:$BZ$609,19,0))</f>
        <v/>
      </c>
    </row>
    <row r="1322" customFormat="false" ht="13.5" hidden="false" customHeight="false" outlineLevel="0" collapsed="false">
      <c r="CF1322" s="431" t="str">
        <f aca="false">IF(CB1322="","",VLOOKUP($CB1322,$BE$5:$BZ$609,6,0))</f>
        <v/>
      </c>
      <c r="CG1322" s="431" t="str">
        <f aca="false">IF(CB1322="","",VLOOKUP($CB1322,$BE$5:$BZ$609,7,0))</f>
        <v/>
      </c>
      <c r="CH1322" s="431" t="str">
        <f aca="false">IF(CB1322="","",VLOOKUP($CB1322,$BE$5:$BZ$609,8,0))</f>
        <v/>
      </c>
      <c r="CI1322" s="431" t="str">
        <f aca="false">IF(CB1322="","",VLOOKUP($CB1322,$BE$5:$BZ$609,9,0))</f>
        <v/>
      </c>
      <c r="CJ1322" s="431" t="str">
        <f aca="false">IF(CB1322="","",VLOOKUP($CB1322,$BE$5:$BZ$609,10,0))</f>
        <v/>
      </c>
      <c r="CK1322" s="431" t="str">
        <f aca="false">IF(CB1322="","",VLOOKUP($CB1322,$BE$5:$BZ$609,11,0))</f>
        <v/>
      </c>
      <c r="CL1322" s="431" t="str">
        <f aca="false">IF(CB1322="","",VLOOKUP($CB1322,$BE$5:$BZ$609,12,0))</f>
        <v/>
      </c>
      <c r="CM1322" s="431" t="str">
        <f aca="false">IF(CB1322="","",VLOOKUP($CB1322,$BE$5:$BZ$609,13,0))</f>
        <v/>
      </c>
      <c r="CN1322" s="431" t="str">
        <f aca="false">IF(CB1322="","",VLOOKUP($CB1322,$BE$5:$BZ$609,14,0))</f>
        <v/>
      </c>
      <c r="CO1322" s="431" t="str">
        <f aca="false">IF(CB1322="","",VLOOKUP($CB1322,$BE$5:$BZ$609,15,0))</f>
        <v/>
      </c>
      <c r="CP1322" s="431" t="str">
        <f aca="false">IF(CB1322="","",VLOOKUP($CB1322,$BE$5:$BZ$609,16,0))</f>
        <v/>
      </c>
      <c r="CQ1322" s="431" t="str">
        <f aca="false">IF(CB1322="","",VLOOKUP($CB1322,$BE$5:$BZ$609,17,0))</f>
        <v/>
      </c>
      <c r="CR1322" s="431" t="str">
        <f aca="false">IF(CB1322="","",VLOOKUP($CB1322,$BE$5:$BZ$609,18,0))</f>
        <v/>
      </c>
      <c r="CS1322" s="431" t="str">
        <f aca="false">IF(CB1322="","",VLOOKUP($CB1322,$BE$5:$BZ$609,19,0))</f>
        <v/>
      </c>
    </row>
    <row r="1323" customFormat="false" ht="13.5" hidden="false" customHeight="false" outlineLevel="0" collapsed="false">
      <c r="CF1323" s="431" t="str">
        <f aca="false">IF(CB1323="","",VLOOKUP($CB1323,$BE$5:$BZ$609,6,0))</f>
        <v/>
      </c>
      <c r="CG1323" s="431" t="str">
        <f aca="false">IF(CB1323="","",VLOOKUP($CB1323,$BE$5:$BZ$609,7,0))</f>
        <v/>
      </c>
      <c r="CH1323" s="431" t="str">
        <f aca="false">IF(CB1323="","",VLOOKUP($CB1323,$BE$5:$BZ$609,8,0))</f>
        <v/>
      </c>
      <c r="CI1323" s="431" t="str">
        <f aca="false">IF(CB1323="","",VLOOKUP($CB1323,$BE$5:$BZ$609,9,0))</f>
        <v/>
      </c>
      <c r="CJ1323" s="431" t="str">
        <f aca="false">IF(CB1323="","",VLOOKUP($CB1323,$BE$5:$BZ$609,10,0))</f>
        <v/>
      </c>
      <c r="CK1323" s="431" t="str">
        <f aca="false">IF(CB1323="","",VLOOKUP($CB1323,$BE$5:$BZ$609,11,0))</f>
        <v/>
      </c>
      <c r="CL1323" s="431" t="str">
        <f aca="false">IF(CB1323="","",VLOOKUP($CB1323,$BE$5:$BZ$609,12,0))</f>
        <v/>
      </c>
      <c r="CM1323" s="431" t="str">
        <f aca="false">IF(CB1323="","",VLOOKUP($CB1323,$BE$5:$BZ$609,13,0))</f>
        <v/>
      </c>
      <c r="CN1323" s="431" t="str">
        <f aca="false">IF(CB1323="","",VLOOKUP($CB1323,$BE$5:$BZ$609,14,0))</f>
        <v/>
      </c>
      <c r="CO1323" s="431" t="str">
        <f aca="false">IF(CB1323="","",VLOOKUP($CB1323,$BE$5:$BZ$609,15,0))</f>
        <v/>
      </c>
      <c r="CP1323" s="431" t="str">
        <f aca="false">IF(CB1323="","",VLOOKUP($CB1323,$BE$5:$BZ$609,16,0))</f>
        <v/>
      </c>
      <c r="CQ1323" s="431" t="str">
        <f aca="false">IF(CB1323="","",VLOOKUP($CB1323,$BE$5:$BZ$609,17,0))</f>
        <v/>
      </c>
      <c r="CR1323" s="431" t="str">
        <f aca="false">IF(CB1323="","",VLOOKUP($CB1323,$BE$5:$BZ$609,18,0))</f>
        <v/>
      </c>
      <c r="CS1323" s="431" t="str">
        <f aca="false">IF(CB1323="","",VLOOKUP($CB1323,$BE$5:$BZ$609,19,0))</f>
        <v/>
      </c>
    </row>
    <row r="1324" customFormat="false" ht="13.5" hidden="false" customHeight="false" outlineLevel="0" collapsed="false">
      <c r="CF1324" s="431" t="str">
        <f aca="false">IF(CB1324="","",VLOOKUP($CB1324,$BE$5:$BZ$609,6,0))</f>
        <v/>
      </c>
      <c r="CG1324" s="431" t="str">
        <f aca="false">IF(CB1324="","",VLOOKUP($CB1324,$BE$5:$BZ$609,7,0))</f>
        <v/>
      </c>
      <c r="CH1324" s="431" t="str">
        <f aca="false">IF(CB1324="","",VLOOKUP($CB1324,$BE$5:$BZ$609,8,0))</f>
        <v/>
      </c>
      <c r="CI1324" s="431" t="str">
        <f aca="false">IF(CB1324="","",VLOOKUP($CB1324,$BE$5:$BZ$609,9,0))</f>
        <v/>
      </c>
      <c r="CJ1324" s="431" t="str">
        <f aca="false">IF(CB1324="","",VLOOKUP($CB1324,$BE$5:$BZ$609,10,0))</f>
        <v/>
      </c>
      <c r="CK1324" s="431" t="str">
        <f aca="false">IF(CB1324="","",VLOOKUP($CB1324,$BE$5:$BZ$609,11,0))</f>
        <v/>
      </c>
      <c r="CL1324" s="431" t="str">
        <f aca="false">IF(CB1324="","",VLOOKUP($CB1324,$BE$5:$BZ$609,12,0))</f>
        <v/>
      </c>
      <c r="CM1324" s="431" t="str">
        <f aca="false">IF(CB1324="","",VLOOKUP($CB1324,$BE$5:$BZ$609,13,0))</f>
        <v/>
      </c>
      <c r="CN1324" s="431" t="str">
        <f aca="false">IF(CB1324="","",VLOOKUP($CB1324,$BE$5:$BZ$609,14,0))</f>
        <v/>
      </c>
      <c r="CO1324" s="431" t="str">
        <f aca="false">IF(CB1324="","",VLOOKUP($CB1324,$BE$5:$BZ$609,15,0))</f>
        <v/>
      </c>
      <c r="CP1324" s="431" t="str">
        <f aca="false">IF(CB1324="","",VLOOKUP($CB1324,$BE$5:$BZ$609,16,0))</f>
        <v/>
      </c>
      <c r="CQ1324" s="431" t="str">
        <f aca="false">IF(CB1324="","",VLOOKUP($CB1324,$BE$5:$BZ$609,17,0))</f>
        <v/>
      </c>
      <c r="CR1324" s="431" t="str">
        <f aca="false">IF(CB1324="","",VLOOKUP($CB1324,$BE$5:$BZ$609,18,0))</f>
        <v/>
      </c>
      <c r="CS1324" s="431" t="str">
        <f aca="false">IF(CB1324="","",VLOOKUP($CB1324,$BE$5:$BZ$609,19,0))</f>
        <v/>
      </c>
    </row>
    <row r="1325" customFormat="false" ht="13.5" hidden="false" customHeight="false" outlineLevel="0" collapsed="false">
      <c r="CF1325" s="431" t="str">
        <f aca="false">IF(CB1325="","",VLOOKUP($CB1325,$BE$5:$BZ$609,6,0))</f>
        <v/>
      </c>
      <c r="CG1325" s="431" t="str">
        <f aca="false">IF(CB1325="","",VLOOKUP($CB1325,$BE$5:$BZ$609,7,0))</f>
        <v/>
      </c>
      <c r="CH1325" s="431" t="str">
        <f aca="false">IF(CB1325="","",VLOOKUP($CB1325,$BE$5:$BZ$609,8,0))</f>
        <v/>
      </c>
      <c r="CI1325" s="431" t="str">
        <f aca="false">IF(CB1325="","",VLOOKUP($CB1325,$BE$5:$BZ$609,9,0))</f>
        <v/>
      </c>
      <c r="CJ1325" s="431" t="str">
        <f aca="false">IF(CB1325="","",VLOOKUP($CB1325,$BE$5:$BZ$609,10,0))</f>
        <v/>
      </c>
      <c r="CK1325" s="431" t="str">
        <f aca="false">IF(CB1325="","",VLOOKUP($CB1325,$BE$5:$BZ$609,11,0))</f>
        <v/>
      </c>
      <c r="CL1325" s="431" t="str">
        <f aca="false">IF(CB1325="","",VLOOKUP($CB1325,$BE$5:$BZ$609,12,0))</f>
        <v/>
      </c>
      <c r="CM1325" s="431" t="str">
        <f aca="false">IF(CB1325="","",VLOOKUP($CB1325,$BE$5:$BZ$609,13,0))</f>
        <v/>
      </c>
      <c r="CN1325" s="431" t="str">
        <f aca="false">IF(CB1325="","",VLOOKUP($CB1325,$BE$5:$BZ$609,14,0))</f>
        <v/>
      </c>
      <c r="CO1325" s="431" t="str">
        <f aca="false">IF(CB1325="","",VLOOKUP($CB1325,$BE$5:$BZ$609,15,0))</f>
        <v/>
      </c>
      <c r="CP1325" s="431" t="str">
        <f aca="false">IF(CB1325="","",VLOOKUP($CB1325,$BE$5:$BZ$609,16,0))</f>
        <v/>
      </c>
      <c r="CQ1325" s="431" t="str">
        <f aca="false">IF(CB1325="","",VLOOKUP($CB1325,$BE$5:$BZ$609,17,0))</f>
        <v/>
      </c>
      <c r="CR1325" s="431" t="str">
        <f aca="false">IF(CB1325="","",VLOOKUP($CB1325,$BE$5:$BZ$609,18,0))</f>
        <v/>
      </c>
      <c r="CS1325" s="431" t="str">
        <f aca="false">IF(CB1325="","",VLOOKUP($CB1325,$BE$5:$BZ$609,19,0))</f>
        <v/>
      </c>
    </row>
    <row r="1326" customFormat="false" ht="13.5" hidden="false" customHeight="false" outlineLevel="0" collapsed="false">
      <c r="CF1326" s="431" t="str">
        <f aca="false">IF(CB1326="","",VLOOKUP($CB1326,$BE$5:$BZ$609,6,0))</f>
        <v/>
      </c>
      <c r="CG1326" s="431" t="str">
        <f aca="false">IF(CB1326="","",VLOOKUP($CB1326,$BE$5:$BZ$609,7,0))</f>
        <v/>
      </c>
      <c r="CH1326" s="431" t="str">
        <f aca="false">IF(CB1326="","",VLOOKUP($CB1326,$BE$5:$BZ$609,8,0))</f>
        <v/>
      </c>
      <c r="CI1326" s="431" t="str">
        <f aca="false">IF(CB1326="","",VLOOKUP($CB1326,$BE$5:$BZ$609,9,0))</f>
        <v/>
      </c>
      <c r="CJ1326" s="431" t="str">
        <f aca="false">IF(CB1326="","",VLOOKUP($CB1326,$BE$5:$BZ$609,10,0))</f>
        <v/>
      </c>
      <c r="CK1326" s="431" t="str">
        <f aca="false">IF(CB1326="","",VLOOKUP($CB1326,$BE$5:$BZ$609,11,0))</f>
        <v/>
      </c>
      <c r="CL1326" s="431" t="str">
        <f aca="false">IF(CB1326="","",VLOOKUP($CB1326,$BE$5:$BZ$609,12,0))</f>
        <v/>
      </c>
      <c r="CM1326" s="431" t="str">
        <f aca="false">IF(CB1326="","",VLOOKUP($CB1326,$BE$5:$BZ$609,13,0))</f>
        <v/>
      </c>
      <c r="CN1326" s="431" t="str">
        <f aca="false">IF(CB1326="","",VLOOKUP($CB1326,$BE$5:$BZ$609,14,0))</f>
        <v/>
      </c>
      <c r="CO1326" s="431" t="str">
        <f aca="false">IF(CB1326="","",VLOOKUP($CB1326,$BE$5:$BZ$609,15,0))</f>
        <v/>
      </c>
      <c r="CP1326" s="431" t="str">
        <f aca="false">IF(CB1326="","",VLOOKUP($CB1326,$BE$5:$BZ$609,16,0))</f>
        <v/>
      </c>
      <c r="CQ1326" s="431" t="str">
        <f aca="false">IF(CB1326="","",VLOOKUP($CB1326,$BE$5:$BZ$609,17,0))</f>
        <v/>
      </c>
      <c r="CR1326" s="431" t="str">
        <f aca="false">IF(CB1326="","",VLOOKUP($CB1326,$BE$5:$BZ$609,18,0))</f>
        <v/>
      </c>
      <c r="CS1326" s="431" t="str">
        <f aca="false">IF(CB1326="","",VLOOKUP($CB1326,$BE$5:$BZ$609,19,0))</f>
        <v/>
      </c>
    </row>
    <row r="1327" customFormat="false" ht="13.5" hidden="false" customHeight="false" outlineLevel="0" collapsed="false">
      <c r="CF1327" s="431" t="str">
        <f aca="false">IF(CB1327="","",VLOOKUP($CB1327,$BE$5:$BZ$609,6,0))</f>
        <v/>
      </c>
      <c r="CG1327" s="431" t="str">
        <f aca="false">IF(CB1327="","",VLOOKUP($CB1327,$BE$5:$BZ$609,7,0))</f>
        <v/>
      </c>
      <c r="CH1327" s="431" t="str">
        <f aca="false">IF(CB1327="","",VLOOKUP($CB1327,$BE$5:$BZ$609,8,0))</f>
        <v/>
      </c>
      <c r="CI1327" s="431" t="str">
        <f aca="false">IF(CB1327="","",VLOOKUP($CB1327,$BE$5:$BZ$609,9,0))</f>
        <v/>
      </c>
      <c r="CJ1327" s="431" t="str">
        <f aca="false">IF(CB1327="","",VLOOKUP($CB1327,$BE$5:$BZ$609,10,0))</f>
        <v/>
      </c>
      <c r="CK1327" s="431" t="str">
        <f aca="false">IF(CB1327="","",VLOOKUP($CB1327,$BE$5:$BZ$609,11,0))</f>
        <v/>
      </c>
      <c r="CL1327" s="431" t="str">
        <f aca="false">IF(CB1327="","",VLOOKUP($CB1327,$BE$5:$BZ$609,12,0))</f>
        <v/>
      </c>
      <c r="CM1327" s="431" t="str">
        <f aca="false">IF(CB1327="","",VLOOKUP($CB1327,$BE$5:$BZ$609,13,0))</f>
        <v/>
      </c>
      <c r="CN1327" s="431" t="str">
        <f aca="false">IF(CB1327="","",VLOOKUP($CB1327,$BE$5:$BZ$609,14,0))</f>
        <v/>
      </c>
      <c r="CO1327" s="431" t="str">
        <f aca="false">IF(CB1327="","",VLOOKUP($CB1327,$BE$5:$BZ$609,15,0))</f>
        <v/>
      </c>
      <c r="CP1327" s="431" t="str">
        <f aca="false">IF(CB1327="","",VLOOKUP($CB1327,$BE$5:$BZ$609,16,0))</f>
        <v/>
      </c>
      <c r="CQ1327" s="431" t="str">
        <f aca="false">IF(CB1327="","",VLOOKUP($CB1327,$BE$5:$BZ$609,17,0))</f>
        <v/>
      </c>
      <c r="CR1327" s="431" t="str">
        <f aca="false">IF(CB1327="","",VLOOKUP($CB1327,$BE$5:$BZ$609,18,0))</f>
        <v/>
      </c>
      <c r="CS1327" s="431" t="str">
        <f aca="false">IF(CB1327="","",VLOOKUP($CB1327,$BE$5:$BZ$609,19,0))</f>
        <v/>
      </c>
    </row>
    <row r="1328" customFormat="false" ht="13.5" hidden="false" customHeight="false" outlineLevel="0" collapsed="false">
      <c r="CF1328" s="431" t="str">
        <f aca="false">IF(CB1328="","",VLOOKUP($CB1328,$BE$5:$BZ$609,6,0))</f>
        <v/>
      </c>
      <c r="CG1328" s="431" t="str">
        <f aca="false">IF(CB1328="","",VLOOKUP($CB1328,$BE$5:$BZ$609,7,0))</f>
        <v/>
      </c>
      <c r="CH1328" s="431" t="str">
        <f aca="false">IF(CB1328="","",VLOOKUP($CB1328,$BE$5:$BZ$609,8,0))</f>
        <v/>
      </c>
      <c r="CI1328" s="431" t="str">
        <f aca="false">IF(CB1328="","",VLOOKUP($CB1328,$BE$5:$BZ$609,9,0))</f>
        <v/>
      </c>
      <c r="CJ1328" s="431" t="str">
        <f aca="false">IF(CB1328="","",VLOOKUP($CB1328,$BE$5:$BZ$609,10,0))</f>
        <v/>
      </c>
      <c r="CK1328" s="431" t="str">
        <f aca="false">IF(CB1328="","",VLOOKUP($CB1328,$BE$5:$BZ$609,11,0))</f>
        <v/>
      </c>
      <c r="CL1328" s="431" t="str">
        <f aca="false">IF(CB1328="","",VLOOKUP($CB1328,$BE$5:$BZ$609,12,0))</f>
        <v/>
      </c>
      <c r="CM1328" s="431" t="str">
        <f aca="false">IF(CB1328="","",VLOOKUP($CB1328,$BE$5:$BZ$609,13,0))</f>
        <v/>
      </c>
      <c r="CN1328" s="431" t="str">
        <f aca="false">IF(CB1328="","",VLOOKUP($CB1328,$BE$5:$BZ$609,14,0))</f>
        <v/>
      </c>
      <c r="CO1328" s="431" t="str">
        <f aca="false">IF(CB1328="","",VLOOKUP($CB1328,$BE$5:$BZ$609,15,0))</f>
        <v/>
      </c>
      <c r="CP1328" s="431" t="str">
        <f aca="false">IF(CB1328="","",VLOOKUP($CB1328,$BE$5:$BZ$609,16,0))</f>
        <v/>
      </c>
      <c r="CQ1328" s="431" t="str">
        <f aca="false">IF(CB1328="","",VLOOKUP($CB1328,$BE$5:$BZ$609,17,0))</f>
        <v/>
      </c>
      <c r="CR1328" s="431" t="str">
        <f aca="false">IF(CB1328="","",VLOOKUP($CB1328,$BE$5:$BZ$609,18,0))</f>
        <v/>
      </c>
      <c r="CS1328" s="431" t="str">
        <f aca="false">IF(CB1328="","",VLOOKUP($CB1328,$BE$5:$BZ$609,19,0))</f>
        <v/>
      </c>
    </row>
    <row r="1329" customFormat="false" ht="13.5" hidden="false" customHeight="false" outlineLevel="0" collapsed="false">
      <c r="CF1329" s="431" t="str">
        <f aca="false">IF(CB1329="","",VLOOKUP($CB1329,$BE$5:$BZ$609,6,0))</f>
        <v/>
      </c>
      <c r="CG1329" s="431" t="str">
        <f aca="false">IF(CB1329="","",VLOOKUP($CB1329,$BE$5:$BZ$609,7,0))</f>
        <v/>
      </c>
      <c r="CH1329" s="431" t="str">
        <f aca="false">IF(CB1329="","",VLOOKUP($CB1329,$BE$5:$BZ$609,8,0))</f>
        <v/>
      </c>
      <c r="CI1329" s="431" t="str">
        <f aca="false">IF(CB1329="","",VLOOKUP($CB1329,$BE$5:$BZ$609,9,0))</f>
        <v/>
      </c>
      <c r="CJ1329" s="431" t="str">
        <f aca="false">IF(CB1329="","",VLOOKUP($CB1329,$BE$5:$BZ$609,10,0))</f>
        <v/>
      </c>
      <c r="CK1329" s="431" t="str">
        <f aca="false">IF(CB1329="","",VLOOKUP($CB1329,$BE$5:$BZ$609,11,0))</f>
        <v/>
      </c>
      <c r="CL1329" s="431" t="str">
        <f aca="false">IF(CB1329="","",VLOOKUP($CB1329,$BE$5:$BZ$609,12,0))</f>
        <v/>
      </c>
      <c r="CM1329" s="431" t="str">
        <f aca="false">IF(CB1329="","",VLOOKUP($CB1329,$BE$5:$BZ$609,13,0))</f>
        <v/>
      </c>
      <c r="CN1329" s="431" t="str">
        <f aca="false">IF(CB1329="","",VLOOKUP($CB1329,$BE$5:$BZ$609,14,0))</f>
        <v/>
      </c>
      <c r="CO1329" s="431" t="str">
        <f aca="false">IF(CB1329="","",VLOOKUP($CB1329,$BE$5:$BZ$609,15,0))</f>
        <v/>
      </c>
      <c r="CP1329" s="431" t="str">
        <f aca="false">IF(CB1329="","",VLOOKUP($CB1329,$BE$5:$BZ$609,16,0))</f>
        <v/>
      </c>
      <c r="CQ1329" s="431" t="str">
        <f aca="false">IF(CB1329="","",VLOOKUP($CB1329,$BE$5:$BZ$609,17,0))</f>
        <v/>
      </c>
      <c r="CR1329" s="431" t="str">
        <f aca="false">IF(CB1329="","",VLOOKUP($CB1329,$BE$5:$BZ$609,18,0))</f>
        <v/>
      </c>
      <c r="CS1329" s="431" t="str">
        <f aca="false">IF(CB1329="","",VLOOKUP($CB1329,$BE$5:$BZ$609,19,0))</f>
        <v/>
      </c>
    </row>
    <row r="1330" customFormat="false" ht="13.5" hidden="false" customHeight="false" outlineLevel="0" collapsed="false">
      <c r="CF1330" s="431" t="str">
        <f aca="false">IF(CB1330="","",VLOOKUP($CB1330,$BE$5:$BZ$609,6,0))</f>
        <v/>
      </c>
      <c r="CG1330" s="431" t="str">
        <f aca="false">IF(CB1330="","",VLOOKUP($CB1330,$BE$5:$BZ$609,7,0))</f>
        <v/>
      </c>
      <c r="CH1330" s="431" t="str">
        <f aca="false">IF(CB1330="","",VLOOKUP($CB1330,$BE$5:$BZ$609,8,0))</f>
        <v/>
      </c>
      <c r="CI1330" s="431" t="str">
        <f aca="false">IF(CB1330="","",VLOOKUP($CB1330,$BE$5:$BZ$609,9,0))</f>
        <v/>
      </c>
      <c r="CJ1330" s="431" t="str">
        <f aca="false">IF(CB1330="","",VLOOKUP($CB1330,$BE$5:$BZ$609,10,0))</f>
        <v/>
      </c>
      <c r="CK1330" s="431" t="str">
        <f aca="false">IF(CB1330="","",VLOOKUP($CB1330,$BE$5:$BZ$609,11,0))</f>
        <v/>
      </c>
      <c r="CL1330" s="431" t="str">
        <f aca="false">IF(CB1330="","",VLOOKUP($CB1330,$BE$5:$BZ$609,12,0))</f>
        <v/>
      </c>
      <c r="CM1330" s="431" t="str">
        <f aca="false">IF(CB1330="","",VLOOKUP($CB1330,$BE$5:$BZ$609,13,0))</f>
        <v/>
      </c>
      <c r="CN1330" s="431" t="str">
        <f aca="false">IF(CB1330="","",VLOOKUP($CB1330,$BE$5:$BZ$609,14,0))</f>
        <v/>
      </c>
      <c r="CO1330" s="431" t="str">
        <f aca="false">IF(CB1330="","",VLOOKUP($CB1330,$BE$5:$BZ$609,15,0))</f>
        <v/>
      </c>
      <c r="CP1330" s="431" t="str">
        <f aca="false">IF(CB1330="","",VLOOKUP($CB1330,$BE$5:$BZ$609,16,0))</f>
        <v/>
      </c>
      <c r="CQ1330" s="431" t="str">
        <f aca="false">IF(CB1330="","",VLOOKUP($CB1330,$BE$5:$BZ$609,17,0))</f>
        <v/>
      </c>
      <c r="CR1330" s="431" t="str">
        <f aca="false">IF(CB1330="","",VLOOKUP($CB1330,$BE$5:$BZ$609,18,0))</f>
        <v/>
      </c>
      <c r="CS1330" s="431" t="str">
        <f aca="false">IF(CB1330="","",VLOOKUP($CB1330,$BE$5:$BZ$609,19,0))</f>
        <v/>
      </c>
    </row>
    <row r="1331" customFormat="false" ht="13.5" hidden="false" customHeight="false" outlineLevel="0" collapsed="false">
      <c r="CF1331" s="431" t="str">
        <f aca="false">IF(CB1331="","",VLOOKUP($CB1331,$BE$5:$BZ$609,6,0))</f>
        <v/>
      </c>
      <c r="CG1331" s="431" t="str">
        <f aca="false">IF(CB1331="","",VLOOKUP($CB1331,$BE$5:$BZ$609,7,0))</f>
        <v/>
      </c>
      <c r="CH1331" s="431" t="str">
        <f aca="false">IF(CB1331="","",VLOOKUP($CB1331,$BE$5:$BZ$609,8,0))</f>
        <v/>
      </c>
      <c r="CI1331" s="431" t="str">
        <f aca="false">IF(CB1331="","",VLOOKUP($CB1331,$BE$5:$BZ$609,9,0))</f>
        <v/>
      </c>
      <c r="CJ1331" s="431" t="str">
        <f aca="false">IF(CB1331="","",VLOOKUP($CB1331,$BE$5:$BZ$609,10,0))</f>
        <v/>
      </c>
      <c r="CK1331" s="431" t="str">
        <f aca="false">IF(CB1331="","",VLOOKUP($CB1331,$BE$5:$BZ$609,11,0))</f>
        <v/>
      </c>
      <c r="CL1331" s="431" t="str">
        <f aca="false">IF(CB1331="","",VLOOKUP($CB1331,$BE$5:$BZ$609,12,0))</f>
        <v/>
      </c>
      <c r="CM1331" s="431" t="str">
        <f aca="false">IF(CB1331="","",VLOOKUP($CB1331,$BE$5:$BZ$609,13,0))</f>
        <v/>
      </c>
      <c r="CN1331" s="431" t="str">
        <f aca="false">IF(CB1331="","",VLOOKUP($CB1331,$BE$5:$BZ$609,14,0))</f>
        <v/>
      </c>
      <c r="CO1331" s="431" t="str">
        <f aca="false">IF(CB1331="","",VLOOKUP($CB1331,$BE$5:$BZ$609,15,0))</f>
        <v/>
      </c>
      <c r="CP1331" s="431" t="str">
        <f aca="false">IF(CB1331="","",VLOOKUP($CB1331,$BE$5:$BZ$609,16,0))</f>
        <v/>
      </c>
      <c r="CQ1331" s="431" t="str">
        <f aca="false">IF(CB1331="","",VLOOKUP($CB1331,$BE$5:$BZ$609,17,0))</f>
        <v/>
      </c>
      <c r="CR1331" s="431" t="str">
        <f aca="false">IF(CB1331="","",VLOOKUP($CB1331,$BE$5:$BZ$609,18,0))</f>
        <v/>
      </c>
      <c r="CS1331" s="431" t="str">
        <f aca="false">IF(CB1331="","",VLOOKUP($CB1331,$BE$5:$BZ$609,19,0))</f>
        <v/>
      </c>
    </row>
    <row r="1332" customFormat="false" ht="13.5" hidden="false" customHeight="false" outlineLevel="0" collapsed="false">
      <c r="CF1332" s="431" t="str">
        <f aca="false">IF(CB1332="","",VLOOKUP($CB1332,$BE$5:$BZ$609,6,0))</f>
        <v/>
      </c>
      <c r="CG1332" s="431" t="str">
        <f aca="false">IF(CB1332="","",VLOOKUP($CB1332,$BE$5:$BZ$609,7,0))</f>
        <v/>
      </c>
      <c r="CH1332" s="431" t="str">
        <f aca="false">IF(CB1332="","",VLOOKUP($CB1332,$BE$5:$BZ$609,8,0))</f>
        <v/>
      </c>
      <c r="CI1332" s="431" t="str">
        <f aca="false">IF(CB1332="","",VLOOKUP($CB1332,$BE$5:$BZ$609,9,0))</f>
        <v/>
      </c>
      <c r="CJ1332" s="431" t="str">
        <f aca="false">IF(CB1332="","",VLOOKUP($CB1332,$BE$5:$BZ$609,10,0))</f>
        <v/>
      </c>
      <c r="CK1332" s="431" t="str">
        <f aca="false">IF(CB1332="","",VLOOKUP($CB1332,$BE$5:$BZ$609,11,0))</f>
        <v/>
      </c>
      <c r="CL1332" s="431" t="str">
        <f aca="false">IF(CB1332="","",VLOOKUP($CB1332,$BE$5:$BZ$609,12,0))</f>
        <v/>
      </c>
      <c r="CM1332" s="431" t="str">
        <f aca="false">IF(CB1332="","",VLOOKUP($CB1332,$BE$5:$BZ$609,13,0))</f>
        <v/>
      </c>
      <c r="CN1332" s="431" t="str">
        <f aca="false">IF(CB1332="","",VLOOKUP($CB1332,$BE$5:$BZ$609,14,0))</f>
        <v/>
      </c>
      <c r="CO1332" s="431" t="str">
        <f aca="false">IF(CB1332="","",VLOOKUP($CB1332,$BE$5:$BZ$609,15,0))</f>
        <v/>
      </c>
      <c r="CP1332" s="431" t="str">
        <f aca="false">IF(CB1332="","",VLOOKUP($CB1332,$BE$5:$BZ$609,16,0))</f>
        <v/>
      </c>
      <c r="CQ1332" s="431" t="str">
        <f aca="false">IF(CB1332="","",VLOOKUP($CB1332,$BE$5:$BZ$609,17,0))</f>
        <v/>
      </c>
      <c r="CR1332" s="431" t="str">
        <f aca="false">IF(CB1332="","",VLOOKUP($CB1332,$BE$5:$BZ$609,18,0))</f>
        <v/>
      </c>
      <c r="CS1332" s="431" t="str">
        <f aca="false">IF(CB1332="","",VLOOKUP($CB1332,$BE$5:$BZ$609,19,0))</f>
        <v/>
      </c>
    </row>
    <row r="1333" customFormat="false" ht="13.5" hidden="false" customHeight="false" outlineLevel="0" collapsed="false">
      <c r="CF1333" s="431" t="str">
        <f aca="false">IF(CB1333="","",VLOOKUP($CB1333,$BE$5:$BZ$609,6,0))</f>
        <v/>
      </c>
      <c r="CG1333" s="431" t="str">
        <f aca="false">IF(CB1333="","",VLOOKUP($CB1333,$BE$5:$BZ$609,7,0))</f>
        <v/>
      </c>
      <c r="CH1333" s="431" t="str">
        <f aca="false">IF(CB1333="","",VLOOKUP($CB1333,$BE$5:$BZ$609,8,0))</f>
        <v/>
      </c>
      <c r="CI1333" s="431" t="str">
        <f aca="false">IF(CB1333="","",VLOOKUP($CB1333,$BE$5:$BZ$609,9,0))</f>
        <v/>
      </c>
      <c r="CJ1333" s="431" t="str">
        <f aca="false">IF(CB1333="","",VLOOKUP($CB1333,$BE$5:$BZ$609,10,0))</f>
        <v/>
      </c>
      <c r="CK1333" s="431" t="str">
        <f aca="false">IF(CB1333="","",VLOOKUP($CB1333,$BE$5:$BZ$609,11,0))</f>
        <v/>
      </c>
      <c r="CL1333" s="431" t="str">
        <f aca="false">IF(CB1333="","",VLOOKUP($CB1333,$BE$5:$BZ$609,12,0))</f>
        <v/>
      </c>
      <c r="CM1333" s="431" t="str">
        <f aca="false">IF(CB1333="","",VLOOKUP($CB1333,$BE$5:$BZ$609,13,0))</f>
        <v/>
      </c>
      <c r="CN1333" s="431" t="str">
        <f aca="false">IF(CB1333="","",VLOOKUP($CB1333,$BE$5:$BZ$609,14,0))</f>
        <v/>
      </c>
      <c r="CO1333" s="431" t="str">
        <f aca="false">IF(CB1333="","",VLOOKUP($CB1333,$BE$5:$BZ$609,15,0))</f>
        <v/>
      </c>
      <c r="CP1333" s="431" t="str">
        <f aca="false">IF(CB1333="","",VLOOKUP($CB1333,$BE$5:$BZ$609,16,0))</f>
        <v/>
      </c>
      <c r="CQ1333" s="431" t="str">
        <f aca="false">IF(CB1333="","",VLOOKUP($CB1333,$BE$5:$BZ$609,17,0))</f>
        <v/>
      </c>
      <c r="CR1333" s="431" t="str">
        <f aca="false">IF(CB1333="","",VLOOKUP($CB1333,$BE$5:$BZ$609,18,0))</f>
        <v/>
      </c>
      <c r="CS1333" s="431" t="str">
        <f aca="false">IF(CB1333="","",VLOOKUP($CB1333,$BE$5:$BZ$609,19,0))</f>
        <v/>
      </c>
    </row>
    <row r="1334" customFormat="false" ht="13.5" hidden="false" customHeight="false" outlineLevel="0" collapsed="false">
      <c r="CF1334" s="431" t="str">
        <f aca="false">IF(CB1334="","",VLOOKUP($CB1334,$BE$5:$BZ$609,6,0))</f>
        <v/>
      </c>
      <c r="CG1334" s="431" t="str">
        <f aca="false">IF(CB1334="","",VLOOKUP($CB1334,$BE$5:$BZ$609,7,0))</f>
        <v/>
      </c>
      <c r="CH1334" s="431" t="str">
        <f aca="false">IF(CB1334="","",VLOOKUP($CB1334,$BE$5:$BZ$609,8,0))</f>
        <v/>
      </c>
      <c r="CI1334" s="431" t="str">
        <f aca="false">IF(CB1334="","",VLOOKUP($CB1334,$BE$5:$BZ$609,9,0))</f>
        <v/>
      </c>
      <c r="CJ1334" s="431" t="str">
        <f aca="false">IF(CB1334="","",VLOOKUP($CB1334,$BE$5:$BZ$609,10,0))</f>
        <v/>
      </c>
      <c r="CK1334" s="431" t="str">
        <f aca="false">IF(CB1334="","",VLOOKUP($CB1334,$BE$5:$BZ$609,11,0))</f>
        <v/>
      </c>
      <c r="CL1334" s="431" t="str">
        <f aca="false">IF(CB1334="","",VLOOKUP($CB1334,$BE$5:$BZ$609,12,0))</f>
        <v/>
      </c>
      <c r="CM1334" s="431" t="str">
        <f aca="false">IF(CB1334="","",VLOOKUP($CB1334,$BE$5:$BZ$609,13,0))</f>
        <v/>
      </c>
      <c r="CN1334" s="431" t="str">
        <f aca="false">IF(CB1334="","",VLOOKUP($CB1334,$BE$5:$BZ$609,14,0))</f>
        <v/>
      </c>
      <c r="CO1334" s="431" t="str">
        <f aca="false">IF(CB1334="","",VLOOKUP($CB1334,$BE$5:$BZ$609,15,0))</f>
        <v/>
      </c>
      <c r="CP1334" s="431" t="str">
        <f aca="false">IF(CB1334="","",VLOOKUP($CB1334,$BE$5:$BZ$609,16,0))</f>
        <v/>
      </c>
      <c r="CQ1334" s="431" t="str">
        <f aca="false">IF(CB1334="","",VLOOKUP($CB1334,$BE$5:$BZ$609,17,0))</f>
        <v/>
      </c>
      <c r="CR1334" s="431" t="str">
        <f aca="false">IF(CB1334="","",VLOOKUP($CB1334,$BE$5:$BZ$609,18,0))</f>
        <v/>
      </c>
      <c r="CS1334" s="431" t="str">
        <f aca="false">IF(CB1334="","",VLOOKUP($CB1334,$BE$5:$BZ$609,19,0))</f>
        <v/>
      </c>
    </row>
    <row r="1335" customFormat="false" ht="13.5" hidden="false" customHeight="false" outlineLevel="0" collapsed="false">
      <c r="CF1335" s="431" t="str">
        <f aca="false">IF(CB1335="","",VLOOKUP($CB1335,$BE$5:$BZ$609,6,0))</f>
        <v/>
      </c>
      <c r="CG1335" s="431" t="str">
        <f aca="false">IF(CB1335="","",VLOOKUP($CB1335,$BE$5:$BZ$609,7,0))</f>
        <v/>
      </c>
      <c r="CH1335" s="431" t="str">
        <f aca="false">IF(CB1335="","",VLOOKUP($CB1335,$BE$5:$BZ$609,8,0))</f>
        <v/>
      </c>
      <c r="CI1335" s="431" t="str">
        <f aca="false">IF(CB1335="","",VLOOKUP($CB1335,$BE$5:$BZ$609,9,0))</f>
        <v/>
      </c>
      <c r="CJ1335" s="431" t="str">
        <f aca="false">IF(CB1335="","",VLOOKUP($CB1335,$BE$5:$BZ$609,10,0))</f>
        <v/>
      </c>
      <c r="CK1335" s="431" t="str">
        <f aca="false">IF(CB1335="","",VLOOKUP($CB1335,$BE$5:$BZ$609,11,0))</f>
        <v/>
      </c>
      <c r="CL1335" s="431" t="str">
        <f aca="false">IF(CB1335="","",VLOOKUP($CB1335,$BE$5:$BZ$609,12,0))</f>
        <v/>
      </c>
      <c r="CM1335" s="431" t="str">
        <f aca="false">IF(CB1335="","",VLOOKUP($CB1335,$BE$5:$BZ$609,13,0))</f>
        <v/>
      </c>
      <c r="CN1335" s="431" t="str">
        <f aca="false">IF(CB1335="","",VLOOKUP($CB1335,$BE$5:$BZ$609,14,0))</f>
        <v/>
      </c>
      <c r="CO1335" s="431" t="str">
        <f aca="false">IF(CB1335="","",VLOOKUP($CB1335,$BE$5:$BZ$609,15,0))</f>
        <v/>
      </c>
      <c r="CP1335" s="431" t="str">
        <f aca="false">IF(CB1335="","",VLOOKUP($CB1335,$BE$5:$BZ$609,16,0))</f>
        <v/>
      </c>
      <c r="CQ1335" s="431" t="str">
        <f aca="false">IF(CB1335="","",VLOOKUP($CB1335,$BE$5:$BZ$609,17,0))</f>
        <v/>
      </c>
      <c r="CR1335" s="431" t="str">
        <f aca="false">IF(CB1335="","",VLOOKUP($CB1335,$BE$5:$BZ$609,18,0))</f>
        <v/>
      </c>
      <c r="CS1335" s="431" t="str">
        <f aca="false">IF(CB1335="","",VLOOKUP($CB1335,$BE$5:$BZ$609,19,0))</f>
        <v/>
      </c>
    </row>
    <row r="1336" customFormat="false" ht="13.5" hidden="false" customHeight="false" outlineLevel="0" collapsed="false">
      <c r="CF1336" s="431" t="str">
        <f aca="false">IF(CB1336="","",VLOOKUP($CB1336,$BE$5:$BZ$609,6,0))</f>
        <v/>
      </c>
      <c r="CG1336" s="431" t="str">
        <f aca="false">IF(CB1336="","",VLOOKUP($CB1336,$BE$5:$BZ$609,7,0))</f>
        <v/>
      </c>
      <c r="CH1336" s="431" t="str">
        <f aca="false">IF(CB1336="","",VLOOKUP($CB1336,$BE$5:$BZ$609,8,0))</f>
        <v/>
      </c>
      <c r="CI1336" s="431" t="str">
        <f aca="false">IF(CB1336="","",VLOOKUP($CB1336,$BE$5:$BZ$609,9,0))</f>
        <v/>
      </c>
      <c r="CJ1336" s="431" t="str">
        <f aca="false">IF(CB1336="","",VLOOKUP($CB1336,$BE$5:$BZ$609,10,0))</f>
        <v/>
      </c>
      <c r="CK1336" s="431" t="str">
        <f aca="false">IF(CB1336="","",VLOOKUP($CB1336,$BE$5:$BZ$609,11,0))</f>
        <v/>
      </c>
      <c r="CL1336" s="431" t="str">
        <f aca="false">IF(CB1336="","",VLOOKUP($CB1336,$BE$5:$BZ$609,12,0))</f>
        <v/>
      </c>
      <c r="CM1336" s="431" t="str">
        <f aca="false">IF(CB1336="","",VLOOKUP($CB1336,$BE$5:$BZ$609,13,0))</f>
        <v/>
      </c>
      <c r="CN1336" s="431" t="str">
        <f aca="false">IF(CB1336="","",VLOOKUP($CB1336,$BE$5:$BZ$609,14,0))</f>
        <v/>
      </c>
      <c r="CO1336" s="431" t="str">
        <f aca="false">IF(CB1336="","",VLOOKUP($CB1336,$BE$5:$BZ$609,15,0))</f>
        <v/>
      </c>
      <c r="CP1336" s="431" t="str">
        <f aca="false">IF(CB1336="","",VLOOKUP($CB1336,$BE$5:$BZ$609,16,0))</f>
        <v/>
      </c>
      <c r="CQ1336" s="431" t="str">
        <f aca="false">IF(CB1336="","",VLOOKUP($CB1336,$BE$5:$BZ$609,17,0))</f>
        <v/>
      </c>
      <c r="CR1336" s="431" t="str">
        <f aca="false">IF(CB1336="","",VLOOKUP($CB1336,$BE$5:$BZ$609,18,0))</f>
        <v/>
      </c>
      <c r="CS1336" s="431" t="str">
        <f aca="false">IF(CB1336="","",VLOOKUP($CB1336,$BE$5:$BZ$609,19,0))</f>
        <v/>
      </c>
    </row>
    <row r="1337" customFormat="false" ht="13.5" hidden="false" customHeight="false" outlineLevel="0" collapsed="false">
      <c r="CF1337" s="431" t="str">
        <f aca="false">IF(CB1337="","",VLOOKUP($CB1337,$BE$5:$BZ$609,6,0))</f>
        <v/>
      </c>
      <c r="CG1337" s="431" t="str">
        <f aca="false">IF(CB1337="","",VLOOKUP($CB1337,$BE$5:$BZ$609,7,0))</f>
        <v/>
      </c>
      <c r="CH1337" s="431" t="str">
        <f aca="false">IF(CB1337="","",VLOOKUP($CB1337,$BE$5:$BZ$609,8,0))</f>
        <v/>
      </c>
      <c r="CI1337" s="431" t="str">
        <f aca="false">IF(CB1337="","",VLOOKUP($CB1337,$BE$5:$BZ$609,9,0))</f>
        <v/>
      </c>
      <c r="CJ1337" s="431" t="str">
        <f aca="false">IF(CB1337="","",VLOOKUP($CB1337,$BE$5:$BZ$609,10,0))</f>
        <v/>
      </c>
      <c r="CK1337" s="431" t="str">
        <f aca="false">IF(CB1337="","",VLOOKUP($CB1337,$BE$5:$BZ$609,11,0))</f>
        <v/>
      </c>
      <c r="CL1337" s="431" t="str">
        <f aca="false">IF(CB1337="","",VLOOKUP($CB1337,$BE$5:$BZ$609,12,0))</f>
        <v/>
      </c>
      <c r="CM1337" s="431" t="str">
        <f aca="false">IF(CB1337="","",VLOOKUP($CB1337,$BE$5:$BZ$609,13,0))</f>
        <v/>
      </c>
      <c r="CN1337" s="431" t="str">
        <f aca="false">IF(CB1337="","",VLOOKUP($CB1337,$BE$5:$BZ$609,14,0))</f>
        <v/>
      </c>
      <c r="CO1337" s="431" t="str">
        <f aca="false">IF(CB1337="","",VLOOKUP($CB1337,$BE$5:$BZ$609,15,0))</f>
        <v/>
      </c>
      <c r="CP1337" s="431" t="str">
        <f aca="false">IF(CB1337="","",VLOOKUP($CB1337,$BE$5:$BZ$609,16,0))</f>
        <v/>
      </c>
      <c r="CQ1337" s="431" t="str">
        <f aca="false">IF(CB1337="","",VLOOKUP($CB1337,$BE$5:$BZ$609,17,0))</f>
        <v/>
      </c>
      <c r="CR1337" s="431" t="str">
        <f aca="false">IF(CB1337="","",VLOOKUP($CB1337,$BE$5:$BZ$609,18,0))</f>
        <v/>
      </c>
      <c r="CS1337" s="431" t="str">
        <f aca="false">IF(CB1337="","",VLOOKUP($CB1337,$BE$5:$BZ$609,19,0))</f>
        <v/>
      </c>
    </row>
    <row r="1338" customFormat="false" ht="13.5" hidden="false" customHeight="false" outlineLevel="0" collapsed="false">
      <c r="CF1338" s="431" t="str">
        <f aca="false">IF(CB1338="","",VLOOKUP($CB1338,$BE$5:$BZ$609,6,0))</f>
        <v/>
      </c>
      <c r="CG1338" s="431" t="str">
        <f aca="false">IF(CB1338="","",VLOOKUP($CB1338,$BE$5:$BZ$609,7,0))</f>
        <v/>
      </c>
      <c r="CH1338" s="431" t="str">
        <f aca="false">IF(CB1338="","",VLOOKUP($CB1338,$BE$5:$BZ$609,8,0))</f>
        <v/>
      </c>
      <c r="CI1338" s="431" t="str">
        <f aca="false">IF(CB1338="","",VLOOKUP($CB1338,$BE$5:$BZ$609,9,0))</f>
        <v/>
      </c>
      <c r="CJ1338" s="431" t="str">
        <f aca="false">IF(CB1338="","",VLOOKUP($CB1338,$BE$5:$BZ$609,10,0))</f>
        <v/>
      </c>
      <c r="CK1338" s="431" t="str">
        <f aca="false">IF(CB1338="","",VLOOKUP($CB1338,$BE$5:$BZ$609,11,0))</f>
        <v/>
      </c>
      <c r="CL1338" s="431" t="str">
        <f aca="false">IF(CB1338="","",VLOOKUP($CB1338,$BE$5:$BZ$609,12,0))</f>
        <v/>
      </c>
      <c r="CM1338" s="431" t="str">
        <f aca="false">IF(CB1338="","",VLOOKUP($CB1338,$BE$5:$BZ$609,13,0))</f>
        <v/>
      </c>
      <c r="CN1338" s="431" t="str">
        <f aca="false">IF(CB1338="","",VLOOKUP($CB1338,$BE$5:$BZ$609,14,0))</f>
        <v/>
      </c>
      <c r="CO1338" s="431" t="str">
        <f aca="false">IF(CB1338="","",VLOOKUP($CB1338,$BE$5:$BZ$609,15,0))</f>
        <v/>
      </c>
      <c r="CP1338" s="431" t="str">
        <f aca="false">IF(CB1338="","",VLOOKUP($CB1338,$BE$5:$BZ$609,16,0))</f>
        <v/>
      </c>
      <c r="CQ1338" s="431" t="str">
        <f aca="false">IF(CB1338="","",VLOOKUP($CB1338,$BE$5:$BZ$609,17,0))</f>
        <v/>
      </c>
      <c r="CR1338" s="431" t="str">
        <f aca="false">IF(CB1338="","",VLOOKUP($CB1338,$BE$5:$BZ$609,18,0))</f>
        <v/>
      </c>
      <c r="CS1338" s="431" t="str">
        <f aca="false">IF(CB1338="","",VLOOKUP($CB1338,$BE$5:$BZ$609,19,0))</f>
        <v/>
      </c>
    </row>
    <row r="1339" customFormat="false" ht="13.5" hidden="false" customHeight="false" outlineLevel="0" collapsed="false">
      <c r="CF1339" s="431" t="str">
        <f aca="false">IF(CB1339="","",VLOOKUP($CB1339,$BE$5:$BZ$609,6,0))</f>
        <v/>
      </c>
      <c r="CG1339" s="431" t="str">
        <f aca="false">IF(CB1339="","",VLOOKUP($CB1339,$BE$5:$BZ$609,7,0))</f>
        <v/>
      </c>
      <c r="CH1339" s="431" t="str">
        <f aca="false">IF(CB1339="","",VLOOKUP($CB1339,$BE$5:$BZ$609,8,0))</f>
        <v/>
      </c>
      <c r="CI1339" s="431" t="str">
        <f aca="false">IF(CB1339="","",VLOOKUP($CB1339,$BE$5:$BZ$609,9,0))</f>
        <v/>
      </c>
      <c r="CJ1339" s="431" t="str">
        <f aca="false">IF(CB1339="","",VLOOKUP($CB1339,$BE$5:$BZ$609,10,0))</f>
        <v/>
      </c>
      <c r="CK1339" s="431" t="str">
        <f aca="false">IF(CB1339="","",VLOOKUP($CB1339,$BE$5:$BZ$609,11,0))</f>
        <v/>
      </c>
      <c r="CL1339" s="431" t="str">
        <f aca="false">IF(CB1339="","",VLOOKUP($CB1339,$BE$5:$BZ$609,12,0))</f>
        <v/>
      </c>
      <c r="CM1339" s="431" t="str">
        <f aca="false">IF(CB1339="","",VLOOKUP($CB1339,$BE$5:$BZ$609,13,0))</f>
        <v/>
      </c>
      <c r="CN1339" s="431" t="str">
        <f aca="false">IF(CB1339="","",VLOOKUP($CB1339,$BE$5:$BZ$609,14,0))</f>
        <v/>
      </c>
      <c r="CO1339" s="431" t="str">
        <f aca="false">IF(CB1339="","",VLOOKUP($CB1339,$BE$5:$BZ$609,15,0))</f>
        <v/>
      </c>
      <c r="CP1339" s="431" t="str">
        <f aca="false">IF(CB1339="","",VLOOKUP($CB1339,$BE$5:$BZ$609,16,0))</f>
        <v/>
      </c>
      <c r="CQ1339" s="431" t="str">
        <f aca="false">IF(CB1339="","",VLOOKUP($CB1339,$BE$5:$BZ$609,17,0))</f>
        <v/>
      </c>
      <c r="CR1339" s="431" t="str">
        <f aca="false">IF(CB1339="","",VLOOKUP($CB1339,$BE$5:$BZ$609,18,0))</f>
        <v/>
      </c>
      <c r="CS1339" s="431" t="str">
        <f aca="false">IF(CB1339="","",VLOOKUP($CB1339,$BE$5:$BZ$609,19,0))</f>
        <v/>
      </c>
    </row>
    <row r="1340" customFormat="false" ht="13.5" hidden="false" customHeight="false" outlineLevel="0" collapsed="false">
      <c r="CF1340" s="431" t="str">
        <f aca="false">IF(CB1340="","",VLOOKUP($CB1340,$BE$5:$BZ$609,6,0))</f>
        <v/>
      </c>
      <c r="CG1340" s="431" t="str">
        <f aca="false">IF(CB1340="","",VLOOKUP($CB1340,$BE$5:$BZ$609,7,0))</f>
        <v/>
      </c>
      <c r="CH1340" s="431" t="str">
        <f aca="false">IF(CB1340="","",VLOOKUP($CB1340,$BE$5:$BZ$609,8,0))</f>
        <v/>
      </c>
      <c r="CI1340" s="431" t="str">
        <f aca="false">IF(CB1340="","",VLOOKUP($CB1340,$BE$5:$BZ$609,9,0))</f>
        <v/>
      </c>
      <c r="CJ1340" s="431" t="str">
        <f aca="false">IF(CB1340="","",VLOOKUP($CB1340,$BE$5:$BZ$609,10,0))</f>
        <v/>
      </c>
      <c r="CK1340" s="431" t="str">
        <f aca="false">IF(CB1340="","",VLOOKUP($CB1340,$BE$5:$BZ$609,11,0))</f>
        <v/>
      </c>
      <c r="CL1340" s="431" t="str">
        <f aca="false">IF(CB1340="","",VLOOKUP($CB1340,$BE$5:$BZ$609,12,0))</f>
        <v/>
      </c>
      <c r="CM1340" s="431" t="str">
        <f aca="false">IF(CB1340="","",VLOOKUP($CB1340,$BE$5:$BZ$609,13,0))</f>
        <v/>
      </c>
      <c r="CN1340" s="431" t="str">
        <f aca="false">IF(CB1340="","",VLOOKUP($CB1340,$BE$5:$BZ$609,14,0))</f>
        <v/>
      </c>
      <c r="CO1340" s="431" t="str">
        <f aca="false">IF(CB1340="","",VLOOKUP($CB1340,$BE$5:$BZ$609,15,0))</f>
        <v/>
      </c>
      <c r="CP1340" s="431" t="str">
        <f aca="false">IF(CB1340="","",VLOOKUP($CB1340,$BE$5:$BZ$609,16,0))</f>
        <v/>
      </c>
      <c r="CQ1340" s="431" t="str">
        <f aca="false">IF(CB1340="","",VLOOKUP($CB1340,$BE$5:$BZ$609,17,0))</f>
        <v/>
      </c>
      <c r="CR1340" s="431" t="str">
        <f aca="false">IF(CB1340="","",VLOOKUP($CB1340,$BE$5:$BZ$609,18,0))</f>
        <v/>
      </c>
      <c r="CS1340" s="431" t="str">
        <f aca="false">IF(CB1340="","",VLOOKUP($CB1340,$BE$5:$BZ$609,19,0))</f>
        <v/>
      </c>
    </row>
    <row r="1341" customFormat="false" ht="13.5" hidden="false" customHeight="false" outlineLevel="0" collapsed="false">
      <c r="CF1341" s="431" t="str">
        <f aca="false">IF(CB1341="","",VLOOKUP($CB1341,$BE$5:$BZ$609,6,0))</f>
        <v/>
      </c>
      <c r="CG1341" s="431" t="str">
        <f aca="false">IF(CB1341="","",VLOOKUP($CB1341,$BE$5:$BZ$609,7,0))</f>
        <v/>
      </c>
      <c r="CH1341" s="431" t="str">
        <f aca="false">IF(CB1341="","",VLOOKUP($CB1341,$BE$5:$BZ$609,8,0))</f>
        <v/>
      </c>
      <c r="CI1341" s="431" t="str">
        <f aca="false">IF(CB1341="","",VLOOKUP($CB1341,$BE$5:$BZ$609,9,0))</f>
        <v/>
      </c>
      <c r="CJ1341" s="431" t="str">
        <f aca="false">IF(CB1341="","",VLOOKUP($CB1341,$BE$5:$BZ$609,10,0))</f>
        <v/>
      </c>
      <c r="CK1341" s="431" t="str">
        <f aca="false">IF(CB1341="","",VLOOKUP($CB1341,$BE$5:$BZ$609,11,0))</f>
        <v/>
      </c>
      <c r="CL1341" s="431" t="str">
        <f aca="false">IF(CB1341="","",VLOOKUP($CB1341,$BE$5:$BZ$609,12,0))</f>
        <v/>
      </c>
      <c r="CM1341" s="431" t="str">
        <f aca="false">IF(CB1341="","",VLOOKUP($CB1341,$BE$5:$BZ$609,13,0))</f>
        <v/>
      </c>
      <c r="CN1341" s="431" t="str">
        <f aca="false">IF(CB1341="","",VLOOKUP($CB1341,$BE$5:$BZ$609,14,0))</f>
        <v/>
      </c>
      <c r="CO1341" s="431" t="str">
        <f aca="false">IF(CB1341="","",VLOOKUP($CB1341,$BE$5:$BZ$609,15,0))</f>
        <v/>
      </c>
      <c r="CP1341" s="431" t="str">
        <f aca="false">IF(CB1341="","",VLOOKUP($CB1341,$BE$5:$BZ$609,16,0))</f>
        <v/>
      </c>
      <c r="CQ1341" s="431" t="str">
        <f aca="false">IF(CB1341="","",VLOOKUP($CB1341,$BE$5:$BZ$609,17,0))</f>
        <v/>
      </c>
      <c r="CR1341" s="431" t="str">
        <f aca="false">IF(CB1341="","",VLOOKUP($CB1341,$BE$5:$BZ$609,18,0))</f>
        <v/>
      </c>
      <c r="CS1341" s="431" t="str">
        <f aca="false">IF(CB1341="","",VLOOKUP($CB1341,$BE$5:$BZ$609,19,0))</f>
        <v/>
      </c>
    </row>
    <row r="1342" customFormat="false" ht="13.5" hidden="false" customHeight="false" outlineLevel="0" collapsed="false">
      <c r="CF1342" s="431" t="str">
        <f aca="false">IF(CB1342="","",VLOOKUP($CB1342,$BE$5:$BZ$609,6,0))</f>
        <v/>
      </c>
      <c r="CG1342" s="431" t="str">
        <f aca="false">IF(CB1342="","",VLOOKUP($CB1342,$BE$5:$BZ$609,7,0))</f>
        <v/>
      </c>
      <c r="CH1342" s="431" t="str">
        <f aca="false">IF(CB1342="","",VLOOKUP($CB1342,$BE$5:$BZ$609,8,0))</f>
        <v/>
      </c>
      <c r="CI1342" s="431" t="str">
        <f aca="false">IF(CB1342="","",VLOOKUP($CB1342,$BE$5:$BZ$609,9,0))</f>
        <v/>
      </c>
      <c r="CJ1342" s="431" t="str">
        <f aca="false">IF(CB1342="","",VLOOKUP($CB1342,$BE$5:$BZ$609,10,0))</f>
        <v/>
      </c>
      <c r="CK1342" s="431" t="str">
        <f aca="false">IF(CB1342="","",VLOOKUP($CB1342,$BE$5:$BZ$609,11,0))</f>
        <v/>
      </c>
      <c r="CL1342" s="431" t="str">
        <f aca="false">IF(CB1342="","",VLOOKUP($CB1342,$BE$5:$BZ$609,12,0))</f>
        <v/>
      </c>
      <c r="CM1342" s="431" t="str">
        <f aca="false">IF(CB1342="","",VLOOKUP($CB1342,$BE$5:$BZ$609,13,0))</f>
        <v/>
      </c>
      <c r="CN1342" s="431" t="str">
        <f aca="false">IF(CB1342="","",VLOOKUP($CB1342,$BE$5:$BZ$609,14,0))</f>
        <v/>
      </c>
      <c r="CO1342" s="431" t="str">
        <f aca="false">IF(CB1342="","",VLOOKUP($CB1342,$BE$5:$BZ$609,15,0))</f>
        <v/>
      </c>
      <c r="CP1342" s="431" t="str">
        <f aca="false">IF(CB1342="","",VLOOKUP($CB1342,$BE$5:$BZ$609,16,0))</f>
        <v/>
      </c>
      <c r="CQ1342" s="431" t="str">
        <f aca="false">IF(CB1342="","",VLOOKUP($CB1342,$BE$5:$BZ$609,17,0))</f>
        <v/>
      </c>
      <c r="CR1342" s="431" t="str">
        <f aca="false">IF(CB1342="","",VLOOKUP($CB1342,$BE$5:$BZ$609,18,0))</f>
        <v/>
      </c>
      <c r="CS1342" s="431" t="str">
        <f aca="false">IF(CB1342="","",VLOOKUP($CB1342,$BE$5:$BZ$609,19,0))</f>
        <v/>
      </c>
    </row>
    <row r="1343" customFormat="false" ht="13.5" hidden="false" customHeight="false" outlineLevel="0" collapsed="false">
      <c r="CF1343" s="431" t="str">
        <f aca="false">IF(CB1343="","",VLOOKUP($CB1343,$BE$5:$BZ$609,6,0))</f>
        <v/>
      </c>
      <c r="CG1343" s="431" t="str">
        <f aca="false">IF(CB1343="","",VLOOKUP($CB1343,$BE$5:$BZ$609,7,0))</f>
        <v/>
      </c>
      <c r="CH1343" s="431" t="str">
        <f aca="false">IF(CB1343="","",VLOOKUP($CB1343,$BE$5:$BZ$609,8,0))</f>
        <v/>
      </c>
      <c r="CI1343" s="431" t="str">
        <f aca="false">IF(CB1343="","",VLOOKUP($CB1343,$BE$5:$BZ$609,9,0))</f>
        <v/>
      </c>
      <c r="CJ1343" s="431" t="str">
        <f aca="false">IF(CB1343="","",VLOOKUP($CB1343,$BE$5:$BZ$609,10,0))</f>
        <v/>
      </c>
      <c r="CK1343" s="431" t="str">
        <f aca="false">IF(CB1343="","",VLOOKUP($CB1343,$BE$5:$BZ$609,11,0))</f>
        <v/>
      </c>
      <c r="CL1343" s="431" t="str">
        <f aca="false">IF(CB1343="","",VLOOKUP($CB1343,$BE$5:$BZ$609,12,0))</f>
        <v/>
      </c>
      <c r="CM1343" s="431" t="str">
        <f aca="false">IF(CB1343="","",VLOOKUP($CB1343,$BE$5:$BZ$609,13,0))</f>
        <v/>
      </c>
      <c r="CN1343" s="431" t="str">
        <f aca="false">IF(CB1343="","",VLOOKUP($CB1343,$BE$5:$BZ$609,14,0))</f>
        <v/>
      </c>
      <c r="CO1343" s="431" t="str">
        <f aca="false">IF(CB1343="","",VLOOKUP($CB1343,$BE$5:$BZ$609,15,0))</f>
        <v/>
      </c>
      <c r="CP1343" s="431" t="str">
        <f aca="false">IF(CB1343="","",VLOOKUP($CB1343,$BE$5:$BZ$609,16,0))</f>
        <v/>
      </c>
      <c r="CQ1343" s="431" t="str">
        <f aca="false">IF(CB1343="","",VLOOKUP($CB1343,$BE$5:$BZ$609,17,0))</f>
        <v/>
      </c>
      <c r="CR1343" s="431" t="str">
        <f aca="false">IF(CB1343="","",VLOOKUP($CB1343,$BE$5:$BZ$609,18,0))</f>
        <v/>
      </c>
      <c r="CS1343" s="431" t="str">
        <f aca="false">IF(CB1343="","",VLOOKUP($CB1343,$BE$5:$BZ$609,19,0))</f>
        <v/>
      </c>
    </row>
    <row r="1344" customFormat="false" ht="13.5" hidden="false" customHeight="false" outlineLevel="0" collapsed="false">
      <c r="CF1344" s="431" t="str">
        <f aca="false">IF(CB1344="","",VLOOKUP($CB1344,$BE$5:$BZ$609,6,0))</f>
        <v/>
      </c>
      <c r="CG1344" s="431" t="str">
        <f aca="false">IF(CB1344="","",VLOOKUP($CB1344,$BE$5:$BZ$609,7,0))</f>
        <v/>
      </c>
      <c r="CH1344" s="431" t="str">
        <f aca="false">IF(CB1344="","",VLOOKUP($CB1344,$BE$5:$BZ$609,8,0))</f>
        <v/>
      </c>
      <c r="CI1344" s="431" t="str">
        <f aca="false">IF(CB1344="","",VLOOKUP($CB1344,$BE$5:$BZ$609,9,0))</f>
        <v/>
      </c>
      <c r="CJ1344" s="431" t="str">
        <f aca="false">IF(CB1344="","",VLOOKUP($CB1344,$BE$5:$BZ$609,10,0))</f>
        <v/>
      </c>
      <c r="CK1344" s="431" t="str">
        <f aca="false">IF(CB1344="","",VLOOKUP($CB1344,$BE$5:$BZ$609,11,0))</f>
        <v/>
      </c>
      <c r="CL1344" s="431" t="str">
        <f aca="false">IF(CB1344="","",VLOOKUP($CB1344,$BE$5:$BZ$609,12,0))</f>
        <v/>
      </c>
      <c r="CM1344" s="431" t="str">
        <f aca="false">IF(CB1344="","",VLOOKUP($CB1344,$BE$5:$BZ$609,13,0))</f>
        <v/>
      </c>
      <c r="CN1344" s="431" t="str">
        <f aca="false">IF(CB1344="","",VLOOKUP($CB1344,$BE$5:$BZ$609,14,0))</f>
        <v/>
      </c>
      <c r="CO1344" s="431" t="str">
        <f aca="false">IF(CB1344="","",VLOOKUP($CB1344,$BE$5:$BZ$609,15,0))</f>
        <v/>
      </c>
      <c r="CP1344" s="431" t="str">
        <f aca="false">IF(CB1344="","",VLOOKUP($CB1344,$BE$5:$BZ$609,16,0))</f>
        <v/>
      </c>
      <c r="CQ1344" s="431" t="str">
        <f aca="false">IF(CB1344="","",VLOOKUP($CB1344,$BE$5:$BZ$609,17,0))</f>
        <v/>
      </c>
      <c r="CR1344" s="431" t="str">
        <f aca="false">IF(CB1344="","",VLOOKUP($CB1344,$BE$5:$BZ$609,18,0))</f>
        <v/>
      </c>
      <c r="CS1344" s="431" t="str">
        <f aca="false">IF(CB1344="","",VLOOKUP($CB1344,$BE$5:$BZ$609,19,0))</f>
        <v/>
      </c>
    </row>
    <row r="1345" customFormat="false" ht="13.5" hidden="false" customHeight="false" outlineLevel="0" collapsed="false">
      <c r="CF1345" s="431" t="str">
        <f aca="false">IF(CB1345="","",VLOOKUP($CB1345,$BE$5:$BZ$609,6,0))</f>
        <v/>
      </c>
      <c r="CG1345" s="431" t="str">
        <f aca="false">IF(CB1345="","",VLOOKUP($CB1345,$BE$5:$BZ$609,7,0))</f>
        <v/>
      </c>
      <c r="CH1345" s="431" t="str">
        <f aca="false">IF(CB1345="","",VLOOKUP($CB1345,$BE$5:$BZ$609,8,0))</f>
        <v/>
      </c>
      <c r="CI1345" s="431" t="str">
        <f aca="false">IF(CB1345="","",VLOOKUP($CB1345,$BE$5:$BZ$609,9,0))</f>
        <v/>
      </c>
      <c r="CJ1345" s="431" t="str">
        <f aca="false">IF(CB1345="","",VLOOKUP($CB1345,$BE$5:$BZ$609,10,0))</f>
        <v/>
      </c>
      <c r="CK1345" s="431" t="str">
        <f aca="false">IF(CB1345="","",VLOOKUP($CB1345,$BE$5:$BZ$609,11,0))</f>
        <v/>
      </c>
      <c r="CL1345" s="431" t="str">
        <f aca="false">IF(CB1345="","",VLOOKUP($CB1345,$BE$5:$BZ$609,12,0))</f>
        <v/>
      </c>
      <c r="CM1345" s="431" t="str">
        <f aca="false">IF(CB1345="","",VLOOKUP($CB1345,$BE$5:$BZ$609,13,0))</f>
        <v/>
      </c>
      <c r="CN1345" s="431" t="str">
        <f aca="false">IF(CB1345="","",VLOOKUP($CB1345,$BE$5:$BZ$609,14,0))</f>
        <v/>
      </c>
      <c r="CO1345" s="431" t="str">
        <f aca="false">IF(CB1345="","",VLOOKUP($CB1345,$BE$5:$BZ$609,15,0))</f>
        <v/>
      </c>
      <c r="CP1345" s="431" t="str">
        <f aca="false">IF(CB1345="","",VLOOKUP($CB1345,$BE$5:$BZ$609,16,0))</f>
        <v/>
      </c>
      <c r="CQ1345" s="431" t="str">
        <f aca="false">IF(CB1345="","",VLOOKUP($CB1345,$BE$5:$BZ$609,17,0))</f>
        <v/>
      </c>
      <c r="CR1345" s="431" t="str">
        <f aca="false">IF(CB1345="","",VLOOKUP($CB1345,$BE$5:$BZ$609,18,0))</f>
        <v/>
      </c>
      <c r="CS1345" s="431" t="str">
        <f aca="false">IF(CB1345="","",VLOOKUP($CB1345,$BE$5:$BZ$609,19,0))</f>
        <v/>
      </c>
    </row>
    <row r="1346" customFormat="false" ht="13.5" hidden="false" customHeight="false" outlineLevel="0" collapsed="false">
      <c r="CF1346" s="431" t="str">
        <f aca="false">IF(CB1346="","",VLOOKUP($CB1346,$BE$5:$BZ$609,6,0))</f>
        <v/>
      </c>
      <c r="CG1346" s="431" t="str">
        <f aca="false">IF(CB1346="","",VLOOKUP($CB1346,$BE$5:$BZ$609,7,0))</f>
        <v/>
      </c>
      <c r="CH1346" s="431" t="str">
        <f aca="false">IF(CB1346="","",VLOOKUP($CB1346,$BE$5:$BZ$609,8,0))</f>
        <v/>
      </c>
      <c r="CI1346" s="431" t="str">
        <f aca="false">IF(CB1346="","",VLOOKUP($CB1346,$BE$5:$BZ$609,9,0))</f>
        <v/>
      </c>
      <c r="CJ1346" s="431" t="str">
        <f aca="false">IF(CB1346="","",VLOOKUP($CB1346,$BE$5:$BZ$609,10,0))</f>
        <v/>
      </c>
      <c r="CK1346" s="431" t="str">
        <f aca="false">IF(CB1346="","",VLOOKUP($CB1346,$BE$5:$BZ$609,11,0))</f>
        <v/>
      </c>
      <c r="CL1346" s="431" t="str">
        <f aca="false">IF(CB1346="","",VLOOKUP($CB1346,$BE$5:$BZ$609,12,0))</f>
        <v/>
      </c>
      <c r="CM1346" s="431" t="str">
        <f aca="false">IF(CB1346="","",VLOOKUP($CB1346,$BE$5:$BZ$609,13,0))</f>
        <v/>
      </c>
      <c r="CN1346" s="431" t="str">
        <f aca="false">IF(CB1346="","",VLOOKUP($CB1346,$BE$5:$BZ$609,14,0))</f>
        <v/>
      </c>
      <c r="CO1346" s="431" t="str">
        <f aca="false">IF(CB1346="","",VLOOKUP($CB1346,$BE$5:$BZ$609,15,0))</f>
        <v/>
      </c>
      <c r="CP1346" s="431" t="str">
        <f aca="false">IF(CB1346="","",VLOOKUP($CB1346,$BE$5:$BZ$609,16,0))</f>
        <v/>
      </c>
      <c r="CQ1346" s="431" t="str">
        <f aca="false">IF(CB1346="","",VLOOKUP($CB1346,$BE$5:$BZ$609,17,0))</f>
        <v/>
      </c>
      <c r="CR1346" s="431" t="str">
        <f aca="false">IF(CB1346="","",VLOOKUP($CB1346,$BE$5:$BZ$609,18,0))</f>
        <v/>
      </c>
      <c r="CS1346" s="431" t="str">
        <f aca="false">IF(CB1346="","",VLOOKUP($CB1346,$BE$5:$BZ$609,19,0))</f>
        <v/>
      </c>
    </row>
    <row r="1347" customFormat="false" ht="13.5" hidden="false" customHeight="false" outlineLevel="0" collapsed="false">
      <c r="CF1347" s="431" t="str">
        <f aca="false">IF(CB1347="","",VLOOKUP($CB1347,$BE$5:$BZ$609,6,0))</f>
        <v/>
      </c>
      <c r="CG1347" s="431" t="str">
        <f aca="false">IF(CB1347="","",VLOOKUP($CB1347,$BE$5:$BZ$609,7,0))</f>
        <v/>
      </c>
      <c r="CH1347" s="431" t="str">
        <f aca="false">IF(CB1347="","",VLOOKUP($CB1347,$BE$5:$BZ$609,8,0))</f>
        <v/>
      </c>
      <c r="CI1347" s="431" t="str">
        <f aca="false">IF(CB1347="","",VLOOKUP($CB1347,$BE$5:$BZ$609,9,0))</f>
        <v/>
      </c>
      <c r="CJ1347" s="431" t="str">
        <f aca="false">IF(CB1347="","",VLOOKUP($CB1347,$BE$5:$BZ$609,10,0))</f>
        <v/>
      </c>
      <c r="CK1347" s="431" t="str">
        <f aca="false">IF(CB1347="","",VLOOKUP($CB1347,$BE$5:$BZ$609,11,0))</f>
        <v/>
      </c>
      <c r="CL1347" s="431" t="str">
        <f aca="false">IF(CB1347="","",VLOOKUP($CB1347,$BE$5:$BZ$609,12,0))</f>
        <v/>
      </c>
      <c r="CM1347" s="431" t="str">
        <f aca="false">IF(CB1347="","",VLOOKUP($CB1347,$BE$5:$BZ$609,13,0))</f>
        <v/>
      </c>
      <c r="CN1347" s="431" t="str">
        <f aca="false">IF(CB1347="","",VLOOKUP($CB1347,$BE$5:$BZ$609,14,0))</f>
        <v/>
      </c>
      <c r="CO1347" s="431" t="str">
        <f aca="false">IF(CB1347="","",VLOOKUP($CB1347,$BE$5:$BZ$609,15,0))</f>
        <v/>
      </c>
      <c r="CP1347" s="431" t="str">
        <f aca="false">IF(CB1347="","",VLOOKUP($CB1347,$BE$5:$BZ$609,16,0))</f>
        <v/>
      </c>
      <c r="CQ1347" s="431" t="str">
        <f aca="false">IF(CB1347="","",VLOOKUP($CB1347,$BE$5:$BZ$609,17,0))</f>
        <v/>
      </c>
      <c r="CR1347" s="431" t="str">
        <f aca="false">IF(CB1347="","",VLOOKUP($CB1347,$BE$5:$BZ$609,18,0))</f>
        <v/>
      </c>
      <c r="CS1347" s="431" t="str">
        <f aca="false">IF(CB1347="","",VLOOKUP($CB1347,$BE$5:$BZ$609,19,0))</f>
        <v/>
      </c>
    </row>
    <row r="1348" customFormat="false" ht="13.5" hidden="false" customHeight="false" outlineLevel="0" collapsed="false">
      <c r="CF1348" s="431" t="str">
        <f aca="false">IF(CB1348="","",VLOOKUP($CB1348,$BE$5:$BZ$609,6,0))</f>
        <v/>
      </c>
      <c r="CG1348" s="431" t="str">
        <f aca="false">IF(CB1348="","",VLOOKUP($CB1348,$BE$5:$BZ$609,7,0))</f>
        <v/>
      </c>
      <c r="CH1348" s="431" t="str">
        <f aca="false">IF(CB1348="","",VLOOKUP($CB1348,$BE$5:$BZ$609,8,0))</f>
        <v/>
      </c>
      <c r="CI1348" s="431" t="str">
        <f aca="false">IF(CB1348="","",VLOOKUP($CB1348,$BE$5:$BZ$609,9,0))</f>
        <v/>
      </c>
      <c r="CJ1348" s="431" t="str">
        <f aca="false">IF(CB1348="","",VLOOKUP($CB1348,$BE$5:$BZ$609,10,0))</f>
        <v/>
      </c>
      <c r="CK1348" s="431" t="str">
        <f aca="false">IF(CB1348="","",VLOOKUP($CB1348,$BE$5:$BZ$609,11,0))</f>
        <v/>
      </c>
      <c r="CL1348" s="431" t="str">
        <f aca="false">IF(CB1348="","",VLOOKUP($CB1348,$BE$5:$BZ$609,12,0))</f>
        <v/>
      </c>
      <c r="CM1348" s="431" t="str">
        <f aca="false">IF(CB1348="","",VLOOKUP($CB1348,$BE$5:$BZ$609,13,0))</f>
        <v/>
      </c>
      <c r="CN1348" s="431" t="str">
        <f aca="false">IF(CB1348="","",VLOOKUP($CB1348,$BE$5:$BZ$609,14,0))</f>
        <v/>
      </c>
      <c r="CO1348" s="431" t="str">
        <f aca="false">IF(CB1348="","",VLOOKUP($CB1348,$BE$5:$BZ$609,15,0))</f>
        <v/>
      </c>
      <c r="CP1348" s="431" t="str">
        <f aca="false">IF(CB1348="","",VLOOKUP($CB1348,$BE$5:$BZ$609,16,0))</f>
        <v/>
      </c>
      <c r="CQ1348" s="431" t="str">
        <f aca="false">IF(CB1348="","",VLOOKUP($CB1348,$BE$5:$BZ$609,17,0))</f>
        <v/>
      </c>
      <c r="CR1348" s="431" t="str">
        <f aca="false">IF(CB1348="","",VLOOKUP($CB1348,$BE$5:$BZ$609,18,0))</f>
        <v/>
      </c>
      <c r="CS1348" s="431" t="str">
        <f aca="false">IF(CB1348="","",VLOOKUP($CB1348,$BE$5:$BZ$609,19,0))</f>
        <v/>
      </c>
    </row>
    <row r="1349" customFormat="false" ht="13.5" hidden="false" customHeight="false" outlineLevel="0" collapsed="false">
      <c r="CF1349" s="431" t="str">
        <f aca="false">IF(CB1349="","",VLOOKUP($CB1349,$BE$5:$BZ$609,6,0))</f>
        <v/>
      </c>
      <c r="CG1349" s="431" t="str">
        <f aca="false">IF(CB1349="","",VLOOKUP($CB1349,$BE$5:$BZ$609,7,0))</f>
        <v/>
      </c>
      <c r="CH1349" s="431" t="str">
        <f aca="false">IF(CB1349="","",VLOOKUP($CB1349,$BE$5:$BZ$609,8,0))</f>
        <v/>
      </c>
      <c r="CI1349" s="431" t="str">
        <f aca="false">IF(CB1349="","",VLOOKUP($CB1349,$BE$5:$BZ$609,9,0))</f>
        <v/>
      </c>
      <c r="CJ1349" s="431" t="str">
        <f aca="false">IF(CB1349="","",VLOOKUP($CB1349,$BE$5:$BZ$609,10,0))</f>
        <v/>
      </c>
      <c r="CK1349" s="431" t="str">
        <f aca="false">IF(CB1349="","",VLOOKUP($CB1349,$BE$5:$BZ$609,11,0))</f>
        <v/>
      </c>
      <c r="CL1349" s="431" t="str">
        <f aca="false">IF(CB1349="","",VLOOKUP($CB1349,$BE$5:$BZ$609,12,0))</f>
        <v/>
      </c>
      <c r="CM1349" s="431" t="str">
        <f aca="false">IF(CB1349="","",VLOOKUP($CB1349,$BE$5:$BZ$609,13,0))</f>
        <v/>
      </c>
      <c r="CN1349" s="431" t="str">
        <f aca="false">IF(CB1349="","",VLOOKUP($CB1349,$BE$5:$BZ$609,14,0))</f>
        <v/>
      </c>
      <c r="CO1349" s="431" t="str">
        <f aca="false">IF(CB1349="","",VLOOKUP($CB1349,$BE$5:$BZ$609,15,0))</f>
        <v/>
      </c>
      <c r="CP1349" s="431" t="str">
        <f aca="false">IF(CB1349="","",VLOOKUP($CB1349,$BE$5:$BZ$609,16,0))</f>
        <v/>
      </c>
      <c r="CQ1349" s="431" t="str">
        <f aca="false">IF(CB1349="","",VLOOKUP($CB1349,$BE$5:$BZ$609,17,0))</f>
        <v/>
      </c>
      <c r="CR1349" s="431" t="str">
        <f aca="false">IF(CB1349="","",VLOOKUP($CB1349,$BE$5:$BZ$609,18,0))</f>
        <v/>
      </c>
      <c r="CS1349" s="431" t="str">
        <f aca="false">IF(CB1349="","",VLOOKUP($CB1349,$BE$5:$BZ$609,19,0))</f>
        <v/>
      </c>
    </row>
    <row r="1350" customFormat="false" ht="13.5" hidden="false" customHeight="false" outlineLevel="0" collapsed="false">
      <c r="CF1350" s="431" t="str">
        <f aca="false">IF(CB1350="","",VLOOKUP($CB1350,$BE$5:$BZ$609,6,0))</f>
        <v/>
      </c>
      <c r="CG1350" s="431" t="str">
        <f aca="false">IF(CB1350="","",VLOOKUP($CB1350,$BE$5:$BZ$609,7,0))</f>
        <v/>
      </c>
      <c r="CH1350" s="431" t="str">
        <f aca="false">IF(CB1350="","",VLOOKUP($CB1350,$BE$5:$BZ$609,8,0))</f>
        <v/>
      </c>
      <c r="CI1350" s="431" t="str">
        <f aca="false">IF(CB1350="","",VLOOKUP($CB1350,$BE$5:$BZ$609,9,0))</f>
        <v/>
      </c>
      <c r="CJ1350" s="431" t="str">
        <f aca="false">IF(CB1350="","",VLOOKUP($CB1350,$BE$5:$BZ$609,10,0))</f>
        <v/>
      </c>
      <c r="CK1350" s="431" t="str">
        <f aca="false">IF(CB1350="","",VLOOKUP($CB1350,$BE$5:$BZ$609,11,0))</f>
        <v/>
      </c>
      <c r="CL1350" s="431" t="str">
        <f aca="false">IF(CB1350="","",VLOOKUP($CB1350,$BE$5:$BZ$609,12,0))</f>
        <v/>
      </c>
      <c r="CM1350" s="431" t="str">
        <f aca="false">IF(CB1350="","",VLOOKUP($CB1350,$BE$5:$BZ$609,13,0))</f>
        <v/>
      </c>
      <c r="CN1350" s="431" t="str">
        <f aca="false">IF(CB1350="","",VLOOKUP($CB1350,$BE$5:$BZ$609,14,0))</f>
        <v/>
      </c>
      <c r="CO1350" s="431" t="str">
        <f aca="false">IF(CB1350="","",VLOOKUP($CB1350,$BE$5:$BZ$609,15,0))</f>
        <v/>
      </c>
      <c r="CP1350" s="431" t="str">
        <f aca="false">IF(CB1350="","",VLOOKUP($CB1350,$BE$5:$BZ$609,16,0))</f>
        <v/>
      </c>
      <c r="CQ1350" s="431" t="str">
        <f aca="false">IF(CB1350="","",VLOOKUP($CB1350,$BE$5:$BZ$609,17,0))</f>
        <v/>
      </c>
      <c r="CR1350" s="431" t="str">
        <f aca="false">IF(CB1350="","",VLOOKUP($CB1350,$BE$5:$BZ$609,18,0))</f>
        <v/>
      </c>
      <c r="CS1350" s="431" t="str">
        <f aca="false">IF(CB1350="","",VLOOKUP($CB1350,$BE$5:$BZ$609,19,0))</f>
        <v/>
      </c>
    </row>
    <row r="1351" customFormat="false" ht="13.5" hidden="false" customHeight="false" outlineLevel="0" collapsed="false">
      <c r="CF1351" s="431" t="str">
        <f aca="false">IF(CB1351="","",VLOOKUP($CB1351,$BE$5:$BZ$609,6,0))</f>
        <v/>
      </c>
      <c r="CG1351" s="431" t="str">
        <f aca="false">IF(CB1351="","",VLOOKUP($CB1351,$BE$5:$BZ$609,7,0))</f>
        <v/>
      </c>
      <c r="CH1351" s="431" t="str">
        <f aca="false">IF(CB1351="","",VLOOKUP($CB1351,$BE$5:$BZ$609,8,0))</f>
        <v/>
      </c>
      <c r="CI1351" s="431" t="str">
        <f aca="false">IF(CB1351="","",VLOOKUP($CB1351,$BE$5:$BZ$609,9,0))</f>
        <v/>
      </c>
      <c r="CJ1351" s="431" t="str">
        <f aca="false">IF(CB1351="","",VLOOKUP($CB1351,$BE$5:$BZ$609,10,0))</f>
        <v/>
      </c>
      <c r="CK1351" s="431" t="str">
        <f aca="false">IF(CB1351="","",VLOOKUP($CB1351,$BE$5:$BZ$609,11,0))</f>
        <v/>
      </c>
      <c r="CL1351" s="431" t="str">
        <f aca="false">IF(CB1351="","",VLOOKUP($CB1351,$BE$5:$BZ$609,12,0))</f>
        <v/>
      </c>
      <c r="CM1351" s="431" t="str">
        <f aca="false">IF(CB1351="","",VLOOKUP($CB1351,$BE$5:$BZ$609,13,0))</f>
        <v/>
      </c>
      <c r="CN1351" s="431" t="str">
        <f aca="false">IF(CB1351="","",VLOOKUP($CB1351,$BE$5:$BZ$609,14,0))</f>
        <v/>
      </c>
      <c r="CO1351" s="431" t="str">
        <f aca="false">IF(CB1351="","",VLOOKUP($CB1351,$BE$5:$BZ$609,15,0))</f>
        <v/>
      </c>
      <c r="CP1351" s="431" t="str">
        <f aca="false">IF(CB1351="","",VLOOKUP($CB1351,$BE$5:$BZ$609,16,0))</f>
        <v/>
      </c>
      <c r="CQ1351" s="431" t="str">
        <f aca="false">IF(CB1351="","",VLOOKUP($CB1351,$BE$5:$BZ$609,17,0))</f>
        <v/>
      </c>
      <c r="CR1351" s="431" t="str">
        <f aca="false">IF(CB1351="","",VLOOKUP($CB1351,$BE$5:$BZ$609,18,0))</f>
        <v/>
      </c>
      <c r="CS1351" s="431" t="str">
        <f aca="false">IF(CB1351="","",VLOOKUP($CB1351,$BE$5:$BZ$609,19,0))</f>
        <v/>
      </c>
    </row>
    <row r="1352" customFormat="false" ht="13.5" hidden="false" customHeight="false" outlineLevel="0" collapsed="false">
      <c r="CF1352" s="431" t="str">
        <f aca="false">IF(CB1352="","",VLOOKUP($CB1352,$BE$5:$BZ$609,6,0))</f>
        <v/>
      </c>
      <c r="CG1352" s="431" t="str">
        <f aca="false">IF(CB1352="","",VLOOKUP($CB1352,$BE$5:$BZ$609,7,0))</f>
        <v/>
      </c>
      <c r="CH1352" s="431" t="str">
        <f aca="false">IF(CB1352="","",VLOOKUP($CB1352,$BE$5:$BZ$609,8,0))</f>
        <v/>
      </c>
      <c r="CI1352" s="431" t="str">
        <f aca="false">IF(CB1352="","",VLOOKUP($CB1352,$BE$5:$BZ$609,9,0))</f>
        <v/>
      </c>
      <c r="CJ1352" s="431" t="str">
        <f aca="false">IF(CB1352="","",VLOOKUP($CB1352,$BE$5:$BZ$609,10,0))</f>
        <v/>
      </c>
      <c r="CK1352" s="431" t="str">
        <f aca="false">IF(CB1352="","",VLOOKUP($CB1352,$BE$5:$BZ$609,11,0))</f>
        <v/>
      </c>
      <c r="CL1352" s="431" t="str">
        <f aca="false">IF(CB1352="","",VLOOKUP($CB1352,$BE$5:$BZ$609,12,0))</f>
        <v/>
      </c>
      <c r="CM1352" s="431" t="str">
        <f aca="false">IF(CB1352="","",VLOOKUP($CB1352,$BE$5:$BZ$609,13,0))</f>
        <v/>
      </c>
      <c r="CN1352" s="431" t="str">
        <f aca="false">IF(CB1352="","",VLOOKUP($CB1352,$BE$5:$BZ$609,14,0))</f>
        <v/>
      </c>
      <c r="CO1352" s="431" t="str">
        <f aca="false">IF(CB1352="","",VLOOKUP($CB1352,$BE$5:$BZ$609,15,0))</f>
        <v/>
      </c>
      <c r="CP1352" s="431" t="str">
        <f aca="false">IF(CB1352="","",VLOOKUP($CB1352,$BE$5:$BZ$609,16,0))</f>
        <v/>
      </c>
      <c r="CQ1352" s="431" t="str">
        <f aca="false">IF(CB1352="","",VLOOKUP($CB1352,$BE$5:$BZ$609,17,0))</f>
        <v/>
      </c>
      <c r="CR1352" s="431" t="str">
        <f aca="false">IF(CB1352="","",VLOOKUP($CB1352,$BE$5:$BZ$609,18,0))</f>
        <v/>
      </c>
      <c r="CS1352" s="431" t="str">
        <f aca="false">IF(CB1352="","",VLOOKUP($CB1352,$BE$5:$BZ$609,19,0))</f>
        <v/>
      </c>
    </row>
    <row r="1353" customFormat="false" ht="13.5" hidden="false" customHeight="false" outlineLevel="0" collapsed="false">
      <c r="CF1353" s="431" t="str">
        <f aca="false">IF(CB1353="","",VLOOKUP($CB1353,$BE$5:$BZ$609,6,0))</f>
        <v/>
      </c>
      <c r="CG1353" s="431" t="str">
        <f aca="false">IF(CB1353="","",VLOOKUP($CB1353,$BE$5:$BZ$609,7,0))</f>
        <v/>
      </c>
      <c r="CH1353" s="431" t="str">
        <f aca="false">IF(CB1353="","",VLOOKUP($CB1353,$BE$5:$BZ$609,8,0))</f>
        <v/>
      </c>
      <c r="CI1353" s="431" t="str">
        <f aca="false">IF(CB1353="","",VLOOKUP($CB1353,$BE$5:$BZ$609,9,0))</f>
        <v/>
      </c>
      <c r="CJ1353" s="431" t="str">
        <f aca="false">IF(CB1353="","",VLOOKUP($CB1353,$BE$5:$BZ$609,10,0))</f>
        <v/>
      </c>
      <c r="CK1353" s="431" t="str">
        <f aca="false">IF(CB1353="","",VLOOKUP($CB1353,$BE$5:$BZ$609,11,0))</f>
        <v/>
      </c>
      <c r="CL1353" s="431" t="str">
        <f aca="false">IF(CB1353="","",VLOOKUP($CB1353,$BE$5:$BZ$609,12,0))</f>
        <v/>
      </c>
      <c r="CM1353" s="431" t="str">
        <f aca="false">IF(CB1353="","",VLOOKUP($CB1353,$BE$5:$BZ$609,13,0))</f>
        <v/>
      </c>
      <c r="CN1353" s="431" t="str">
        <f aca="false">IF(CB1353="","",VLOOKUP($CB1353,$BE$5:$BZ$609,14,0))</f>
        <v/>
      </c>
      <c r="CO1353" s="431" t="str">
        <f aca="false">IF(CB1353="","",VLOOKUP($CB1353,$BE$5:$BZ$609,15,0))</f>
        <v/>
      </c>
      <c r="CP1353" s="431" t="str">
        <f aca="false">IF(CB1353="","",VLOOKUP($CB1353,$BE$5:$BZ$609,16,0))</f>
        <v/>
      </c>
      <c r="CQ1353" s="431" t="str">
        <f aca="false">IF(CB1353="","",VLOOKUP($CB1353,$BE$5:$BZ$609,17,0))</f>
        <v/>
      </c>
      <c r="CR1353" s="431" t="str">
        <f aca="false">IF(CB1353="","",VLOOKUP($CB1353,$BE$5:$BZ$609,18,0))</f>
        <v/>
      </c>
      <c r="CS1353" s="431" t="str">
        <f aca="false">IF(CB1353="","",VLOOKUP($CB1353,$BE$5:$BZ$609,19,0))</f>
        <v/>
      </c>
    </row>
    <row r="1354" customFormat="false" ht="13.5" hidden="false" customHeight="false" outlineLevel="0" collapsed="false">
      <c r="CF1354" s="431" t="str">
        <f aca="false">IF(CB1354="","",VLOOKUP($CB1354,$BE$5:$BZ$609,6,0))</f>
        <v/>
      </c>
      <c r="CG1354" s="431" t="str">
        <f aca="false">IF(CB1354="","",VLOOKUP($CB1354,$BE$5:$BZ$609,7,0))</f>
        <v/>
      </c>
      <c r="CH1354" s="431" t="str">
        <f aca="false">IF(CB1354="","",VLOOKUP($CB1354,$BE$5:$BZ$609,8,0))</f>
        <v/>
      </c>
      <c r="CI1354" s="431" t="str">
        <f aca="false">IF(CB1354="","",VLOOKUP($CB1354,$BE$5:$BZ$609,9,0))</f>
        <v/>
      </c>
      <c r="CJ1354" s="431" t="str">
        <f aca="false">IF(CB1354="","",VLOOKUP($CB1354,$BE$5:$BZ$609,10,0))</f>
        <v/>
      </c>
      <c r="CK1354" s="431" t="str">
        <f aca="false">IF(CB1354="","",VLOOKUP($CB1354,$BE$5:$BZ$609,11,0))</f>
        <v/>
      </c>
      <c r="CL1354" s="431" t="str">
        <f aca="false">IF(CB1354="","",VLOOKUP($CB1354,$BE$5:$BZ$609,12,0))</f>
        <v/>
      </c>
      <c r="CM1354" s="431" t="str">
        <f aca="false">IF(CB1354="","",VLOOKUP($CB1354,$BE$5:$BZ$609,13,0))</f>
        <v/>
      </c>
      <c r="CN1354" s="431" t="str">
        <f aca="false">IF(CB1354="","",VLOOKUP($CB1354,$BE$5:$BZ$609,14,0))</f>
        <v/>
      </c>
      <c r="CO1354" s="431" t="str">
        <f aca="false">IF(CB1354="","",VLOOKUP($CB1354,$BE$5:$BZ$609,15,0))</f>
        <v/>
      </c>
      <c r="CP1354" s="431" t="str">
        <f aca="false">IF(CB1354="","",VLOOKUP($CB1354,$BE$5:$BZ$609,16,0))</f>
        <v/>
      </c>
      <c r="CQ1354" s="431" t="str">
        <f aca="false">IF(CB1354="","",VLOOKUP($CB1354,$BE$5:$BZ$609,17,0))</f>
        <v/>
      </c>
      <c r="CR1354" s="431" t="str">
        <f aca="false">IF(CB1354="","",VLOOKUP($CB1354,$BE$5:$BZ$609,18,0))</f>
        <v/>
      </c>
      <c r="CS1354" s="431" t="str">
        <f aca="false">IF(CB1354="","",VLOOKUP($CB1354,$BE$5:$BZ$609,19,0))</f>
        <v/>
      </c>
    </row>
    <row r="1355" customFormat="false" ht="13.5" hidden="false" customHeight="false" outlineLevel="0" collapsed="false">
      <c r="CF1355" s="431" t="str">
        <f aca="false">IF(CB1355="","",VLOOKUP($CB1355,$BE$5:$BZ$609,6,0))</f>
        <v/>
      </c>
      <c r="CG1355" s="431" t="str">
        <f aca="false">IF(CB1355="","",VLOOKUP($CB1355,$BE$5:$BZ$609,7,0))</f>
        <v/>
      </c>
      <c r="CH1355" s="431" t="str">
        <f aca="false">IF(CB1355="","",VLOOKUP($CB1355,$BE$5:$BZ$609,8,0))</f>
        <v/>
      </c>
      <c r="CI1355" s="431" t="str">
        <f aca="false">IF(CB1355="","",VLOOKUP($CB1355,$BE$5:$BZ$609,9,0))</f>
        <v/>
      </c>
      <c r="CJ1355" s="431" t="str">
        <f aca="false">IF(CB1355="","",VLOOKUP($CB1355,$BE$5:$BZ$609,10,0))</f>
        <v/>
      </c>
      <c r="CK1355" s="431" t="str">
        <f aca="false">IF(CB1355="","",VLOOKUP($CB1355,$BE$5:$BZ$609,11,0))</f>
        <v/>
      </c>
      <c r="CL1355" s="431" t="str">
        <f aca="false">IF(CB1355="","",VLOOKUP($CB1355,$BE$5:$BZ$609,12,0))</f>
        <v/>
      </c>
      <c r="CM1355" s="431" t="str">
        <f aca="false">IF(CB1355="","",VLOOKUP($CB1355,$BE$5:$BZ$609,13,0))</f>
        <v/>
      </c>
      <c r="CN1355" s="431" t="str">
        <f aca="false">IF(CB1355="","",VLOOKUP($CB1355,$BE$5:$BZ$609,14,0))</f>
        <v/>
      </c>
      <c r="CO1355" s="431" t="str">
        <f aca="false">IF(CB1355="","",VLOOKUP($CB1355,$BE$5:$BZ$609,15,0))</f>
        <v/>
      </c>
      <c r="CP1355" s="431" t="str">
        <f aca="false">IF(CB1355="","",VLOOKUP($CB1355,$BE$5:$BZ$609,16,0))</f>
        <v/>
      </c>
      <c r="CQ1355" s="431" t="str">
        <f aca="false">IF(CB1355="","",VLOOKUP($CB1355,$BE$5:$BZ$609,17,0))</f>
        <v/>
      </c>
      <c r="CR1355" s="431" t="str">
        <f aca="false">IF(CB1355="","",VLOOKUP($CB1355,$BE$5:$BZ$609,18,0))</f>
        <v/>
      </c>
      <c r="CS1355" s="431" t="str">
        <f aca="false">IF(CB1355="","",VLOOKUP($CB1355,$BE$5:$BZ$609,19,0))</f>
        <v/>
      </c>
    </row>
    <row r="1356" customFormat="false" ht="13.5" hidden="false" customHeight="false" outlineLevel="0" collapsed="false">
      <c r="CF1356" s="431" t="str">
        <f aca="false">IF(CB1356="","",VLOOKUP($CB1356,$BE$5:$BZ$609,6,0))</f>
        <v/>
      </c>
      <c r="CG1356" s="431" t="str">
        <f aca="false">IF(CB1356="","",VLOOKUP($CB1356,$BE$5:$BZ$609,7,0))</f>
        <v/>
      </c>
      <c r="CH1356" s="431" t="str">
        <f aca="false">IF(CB1356="","",VLOOKUP($CB1356,$BE$5:$BZ$609,8,0))</f>
        <v/>
      </c>
      <c r="CI1356" s="431" t="str">
        <f aca="false">IF(CB1356="","",VLOOKUP($CB1356,$BE$5:$BZ$609,9,0))</f>
        <v/>
      </c>
      <c r="CJ1356" s="431" t="str">
        <f aca="false">IF(CB1356="","",VLOOKUP($CB1356,$BE$5:$BZ$609,10,0))</f>
        <v/>
      </c>
      <c r="CK1356" s="431" t="str">
        <f aca="false">IF(CB1356="","",VLOOKUP($CB1356,$BE$5:$BZ$609,11,0))</f>
        <v/>
      </c>
      <c r="CL1356" s="431" t="str">
        <f aca="false">IF(CB1356="","",VLOOKUP($CB1356,$BE$5:$BZ$609,12,0))</f>
        <v/>
      </c>
      <c r="CM1356" s="431" t="str">
        <f aca="false">IF(CB1356="","",VLOOKUP($CB1356,$BE$5:$BZ$609,13,0))</f>
        <v/>
      </c>
      <c r="CN1356" s="431" t="str">
        <f aca="false">IF(CB1356="","",VLOOKUP($CB1356,$BE$5:$BZ$609,14,0))</f>
        <v/>
      </c>
      <c r="CO1356" s="431" t="str">
        <f aca="false">IF(CB1356="","",VLOOKUP($CB1356,$BE$5:$BZ$609,15,0))</f>
        <v/>
      </c>
      <c r="CP1356" s="431" t="str">
        <f aca="false">IF(CB1356="","",VLOOKUP($CB1356,$BE$5:$BZ$609,16,0))</f>
        <v/>
      </c>
      <c r="CQ1356" s="431" t="str">
        <f aca="false">IF(CB1356="","",VLOOKUP($CB1356,$BE$5:$BZ$609,17,0))</f>
        <v/>
      </c>
      <c r="CR1356" s="431" t="str">
        <f aca="false">IF(CB1356="","",VLOOKUP($CB1356,$BE$5:$BZ$609,18,0))</f>
        <v/>
      </c>
      <c r="CS1356" s="431" t="str">
        <f aca="false">IF(CB1356="","",VLOOKUP($CB1356,$BE$5:$BZ$609,19,0))</f>
        <v/>
      </c>
    </row>
    <row r="1357" customFormat="false" ht="13.5" hidden="false" customHeight="false" outlineLevel="0" collapsed="false">
      <c r="CF1357" s="431" t="str">
        <f aca="false">IF(CB1357="","",VLOOKUP($CB1357,$BE$5:$BZ$609,6,0))</f>
        <v/>
      </c>
      <c r="CG1357" s="431" t="str">
        <f aca="false">IF(CB1357="","",VLOOKUP($CB1357,$BE$5:$BZ$609,7,0))</f>
        <v/>
      </c>
      <c r="CH1357" s="431" t="str">
        <f aca="false">IF(CB1357="","",VLOOKUP($CB1357,$BE$5:$BZ$609,8,0))</f>
        <v/>
      </c>
      <c r="CI1357" s="431" t="str">
        <f aca="false">IF(CB1357="","",VLOOKUP($CB1357,$BE$5:$BZ$609,9,0))</f>
        <v/>
      </c>
      <c r="CJ1357" s="431" t="str">
        <f aca="false">IF(CB1357="","",VLOOKUP($CB1357,$BE$5:$BZ$609,10,0))</f>
        <v/>
      </c>
      <c r="CK1357" s="431" t="str">
        <f aca="false">IF(CB1357="","",VLOOKUP($CB1357,$BE$5:$BZ$609,11,0))</f>
        <v/>
      </c>
      <c r="CL1357" s="431" t="str">
        <f aca="false">IF(CB1357="","",VLOOKUP($CB1357,$BE$5:$BZ$609,12,0))</f>
        <v/>
      </c>
      <c r="CM1357" s="431" t="str">
        <f aca="false">IF(CB1357="","",VLOOKUP($CB1357,$BE$5:$BZ$609,13,0))</f>
        <v/>
      </c>
      <c r="CN1357" s="431" t="str">
        <f aca="false">IF(CB1357="","",VLOOKUP($CB1357,$BE$5:$BZ$609,14,0))</f>
        <v/>
      </c>
      <c r="CO1357" s="431" t="str">
        <f aca="false">IF(CB1357="","",VLOOKUP($CB1357,$BE$5:$BZ$609,15,0))</f>
        <v/>
      </c>
      <c r="CP1357" s="431" t="str">
        <f aca="false">IF(CB1357="","",VLOOKUP($CB1357,$BE$5:$BZ$609,16,0))</f>
        <v/>
      </c>
      <c r="CQ1357" s="431" t="str">
        <f aca="false">IF(CB1357="","",VLOOKUP($CB1357,$BE$5:$BZ$609,17,0))</f>
        <v/>
      </c>
      <c r="CR1357" s="431" t="str">
        <f aca="false">IF(CB1357="","",VLOOKUP($CB1357,$BE$5:$BZ$609,18,0))</f>
        <v/>
      </c>
      <c r="CS1357" s="431" t="str">
        <f aca="false">IF(CB1357="","",VLOOKUP($CB1357,$BE$5:$BZ$609,19,0))</f>
        <v/>
      </c>
    </row>
    <row r="1358" customFormat="false" ht="13.5" hidden="false" customHeight="false" outlineLevel="0" collapsed="false">
      <c r="CF1358" s="431" t="str">
        <f aca="false">IF(CB1358="","",VLOOKUP($CB1358,$BE$5:$BZ$609,6,0))</f>
        <v/>
      </c>
      <c r="CG1358" s="431" t="str">
        <f aca="false">IF(CB1358="","",VLOOKUP($CB1358,$BE$5:$BZ$609,7,0))</f>
        <v/>
      </c>
      <c r="CH1358" s="431" t="str">
        <f aca="false">IF(CB1358="","",VLOOKUP($CB1358,$BE$5:$BZ$609,8,0))</f>
        <v/>
      </c>
      <c r="CI1358" s="431" t="str">
        <f aca="false">IF(CB1358="","",VLOOKUP($CB1358,$BE$5:$BZ$609,9,0))</f>
        <v/>
      </c>
      <c r="CJ1358" s="431" t="str">
        <f aca="false">IF(CB1358="","",VLOOKUP($CB1358,$BE$5:$BZ$609,10,0))</f>
        <v/>
      </c>
      <c r="CK1358" s="431" t="str">
        <f aca="false">IF(CB1358="","",VLOOKUP($CB1358,$BE$5:$BZ$609,11,0))</f>
        <v/>
      </c>
      <c r="CL1358" s="431" t="str">
        <f aca="false">IF(CB1358="","",VLOOKUP($CB1358,$BE$5:$BZ$609,12,0))</f>
        <v/>
      </c>
      <c r="CM1358" s="431" t="str">
        <f aca="false">IF(CB1358="","",VLOOKUP($CB1358,$BE$5:$BZ$609,13,0))</f>
        <v/>
      </c>
      <c r="CN1358" s="431" t="str">
        <f aca="false">IF(CB1358="","",VLOOKUP($CB1358,$BE$5:$BZ$609,14,0))</f>
        <v/>
      </c>
      <c r="CO1358" s="431" t="str">
        <f aca="false">IF(CB1358="","",VLOOKUP($CB1358,$BE$5:$BZ$609,15,0))</f>
        <v/>
      </c>
      <c r="CP1358" s="431" t="str">
        <f aca="false">IF(CB1358="","",VLOOKUP($CB1358,$BE$5:$BZ$609,16,0))</f>
        <v/>
      </c>
      <c r="CQ1358" s="431" t="str">
        <f aca="false">IF(CB1358="","",VLOOKUP($CB1358,$BE$5:$BZ$609,17,0))</f>
        <v/>
      </c>
      <c r="CR1358" s="431" t="str">
        <f aca="false">IF(CB1358="","",VLOOKUP($CB1358,$BE$5:$BZ$609,18,0))</f>
        <v/>
      </c>
      <c r="CS1358" s="431" t="str">
        <f aca="false">IF(CB1358="","",VLOOKUP($CB1358,$BE$5:$BZ$609,19,0))</f>
        <v/>
      </c>
    </row>
    <row r="1359" customFormat="false" ht="13.5" hidden="false" customHeight="false" outlineLevel="0" collapsed="false">
      <c r="CF1359" s="431" t="str">
        <f aca="false">IF(CB1359="","",VLOOKUP($CB1359,$BE$5:$BZ$609,6,0))</f>
        <v/>
      </c>
      <c r="CG1359" s="431" t="str">
        <f aca="false">IF(CB1359="","",VLOOKUP($CB1359,$BE$5:$BZ$609,7,0))</f>
        <v/>
      </c>
      <c r="CH1359" s="431" t="str">
        <f aca="false">IF(CB1359="","",VLOOKUP($CB1359,$BE$5:$BZ$609,8,0))</f>
        <v/>
      </c>
      <c r="CI1359" s="431" t="str">
        <f aca="false">IF(CB1359="","",VLOOKUP($CB1359,$BE$5:$BZ$609,9,0))</f>
        <v/>
      </c>
      <c r="CJ1359" s="431" t="str">
        <f aca="false">IF(CB1359="","",VLOOKUP($CB1359,$BE$5:$BZ$609,10,0))</f>
        <v/>
      </c>
      <c r="CK1359" s="431" t="str">
        <f aca="false">IF(CB1359="","",VLOOKUP($CB1359,$BE$5:$BZ$609,11,0))</f>
        <v/>
      </c>
      <c r="CL1359" s="431" t="str">
        <f aca="false">IF(CB1359="","",VLOOKUP($CB1359,$BE$5:$BZ$609,12,0))</f>
        <v/>
      </c>
      <c r="CM1359" s="431" t="str">
        <f aca="false">IF(CB1359="","",VLOOKUP($CB1359,$BE$5:$BZ$609,13,0))</f>
        <v/>
      </c>
      <c r="CN1359" s="431" t="str">
        <f aca="false">IF(CB1359="","",VLOOKUP($CB1359,$BE$5:$BZ$609,14,0))</f>
        <v/>
      </c>
      <c r="CO1359" s="431" t="str">
        <f aca="false">IF(CB1359="","",VLOOKUP($CB1359,$BE$5:$BZ$609,15,0))</f>
        <v/>
      </c>
      <c r="CP1359" s="431" t="str">
        <f aca="false">IF(CB1359="","",VLOOKUP($CB1359,$BE$5:$BZ$609,16,0))</f>
        <v/>
      </c>
      <c r="CQ1359" s="431" t="str">
        <f aca="false">IF(CB1359="","",VLOOKUP($CB1359,$BE$5:$BZ$609,17,0))</f>
        <v/>
      </c>
      <c r="CR1359" s="431" t="str">
        <f aca="false">IF(CB1359="","",VLOOKUP($CB1359,$BE$5:$BZ$609,18,0))</f>
        <v/>
      </c>
      <c r="CS1359" s="431" t="str">
        <f aca="false">IF(CB1359="","",VLOOKUP($CB1359,$BE$5:$BZ$609,19,0))</f>
        <v/>
      </c>
    </row>
    <row r="1360" customFormat="false" ht="13.5" hidden="false" customHeight="false" outlineLevel="0" collapsed="false">
      <c r="CF1360" s="431" t="str">
        <f aca="false">IF(CB1360="","",VLOOKUP($CB1360,$BE$5:$BZ$609,6,0))</f>
        <v/>
      </c>
      <c r="CG1360" s="431" t="str">
        <f aca="false">IF(CB1360="","",VLOOKUP($CB1360,$BE$5:$BZ$609,7,0))</f>
        <v/>
      </c>
      <c r="CH1360" s="431" t="str">
        <f aca="false">IF(CB1360="","",VLOOKUP($CB1360,$BE$5:$BZ$609,8,0))</f>
        <v/>
      </c>
      <c r="CI1360" s="431" t="str">
        <f aca="false">IF(CB1360="","",VLOOKUP($CB1360,$BE$5:$BZ$609,9,0))</f>
        <v/>
      </c>
      <c r="CJ1360" s="431" t="str">
        <f aca="false">IF(CB1360="","",VLOOKUP($CB1360,$BE$5:$BZ$609,10,0))</f>
        <v/>
      </c>
      <c r="CK1360" s="431" t="str">
        <f aca="false">IF(CB1360="","",VLOOKUP($CB1360,$BE$5:$BZ$609,11,0))</f>
        <v/>
      </c>
      <c r="CL1360" s="431" t="str">
        <f aca="false">IF(CB1360="","",VLOOKUP($CB1360,$BE$5:$BZ$609,12,0))</f>
        <v/>
      </c>
      <c r="CM1360" s="431" t="str">
        <f aca="false">IF(CB1360="","",VLOOKUP($CB1360,$BE$5:$BZ$609,13,0))</f>
        <v/>
      </c>
      <c r="CN1360" s="431" t="str">
        <f aca="false">IF(CB1360="","",VLOOKUP($CB1360,$BE$5:$BZ$609,14,0))</f>
        <v/>
      </c>
      <c r="CO1360" s="431" t="str">
        <f aca="false">IF(CB1360="","",VLOOKUP($CB1360,$BE$5:$BZ$609,15,0))</f>
        <v/>
      </c>
      <c r="CP1360" s="431" t="str">
        <f aca="false">IF(CB1360="","",VLOOKUP($CB1360,$BE$5:$BZ$609,16,0))</f>
        <v/>
      </c>
      <c r="CQ1360" s="431" t="str">
        <f aca="false">IF(CB1360="","",VLOOKUP($CB1360,$BE$5:$BZ$609,17,0))</f>
        <v/>
      </c>
      <c r="CR1360" s="431" t="str">
        <f aca="false">IF(CB1360="","",VLOOKUP($CB1360,$BE$5:$BZ$609,18,0))</f>
        <v/>
      </c>
      <c r="CS1360" s="431" t="str">
        <f aca="false">IF(CB1360="","",VLOOKUP($CB1360,$BE$5:$BZ$609,19,0))</f>
        <v/>
      </c>
    </row>
    <row r="1361" customFormat="false" ht="13.5" hidden="false" customHeight="false" outlineLevel="0" collapsed="false">
      <c r="CF1361" s="431" t="str">
        <f aca="false">IF(CB1361="","",VLOOKUP($CB1361,$BE$5:$BZ$609,6,0))</f>
        <v/>
      </c>
      <c r="CG1361" s="431" t="str">
        <f aca="false">IF(CB1361="","",VLOOKUP($CB1361,$BE$5:$BZ$609,7,0))</f>
        <v/>
      </c>
      <c r="CH1361" s="431" t="str">
        <f aca="false">IF(CB1361="","",VLOOKUP($CB1361,$BE$5:$BZ$609,8,0))</f>
        <v/>
      </c>
      <c r="CI1361" s="431" t="str">
        <f aca="false">IF(CB1361="","",VLOOKUP($CB1361,$BE$5:$BZ$609,9,0))</f>
        <v/>
      </c>
      <c r="CJ1361" s="431" t="str">
        <f aca="false">IF(CB1361="","",VLOOKUP($CB1361,$BE$5:$BZ$609,10,0))</f>
        <v/>
      </c>
      <c r="CK1361" s="431" t="str">
        <f aca="false">IF(CB1361="","",VLOOKUP($CB1361,$BE$5:$BZ$609,11,0))</f>
        <v/>
      </c>
      <c r="CL1361" s="431" t="str">
        <f aca="false">IF(CB1361="","",VLOOKUP($CB1361,$BE$5:$BZ$609,12,0))</f>
        <v/>
      </c>
      <c r="CM1361" s="431" t="str">
        <f aca="false">IF(CB1361="","",VLOOKUP($CB1361,$BE$5:$BZ$609,13,0))</f>
        <v/>
      </c>
      <c r="CN1361" s="431" t="str">
        <f aca="false">IF(CB1361="","",VLOOKUP($CB1361,$BE$5:$BZ$609,14,0))</f>
        <v/>
      </c>
      <c r="CO1361" s="431" t="str">
        <f aca="false">IF(CB1361="","",VLOOKUP($CB1361,$BE$5:$BZ$609,15,0))</f>
        <v/>
      </c>
      <c r="CP1361" s="431" t="str">
        <f aca="false">IF(CB1361="","",VLOOKUP($CB1361,$BE$5:$BZ$609,16,0))</f>
        <v/>
      </c>
      <c r="CQ1361" s="431" t="str">
        <f aca="false">IF(CB1361="","",VLOOKUP($CB1361,$BE$5:$BZ$609,17,0))</f>
        <v/>
      </c>
      <c r="CR1361" s="431" t="str">
        <f aca="false">IF(CB1361="","",VLOOKUP($CB1361,$BE$5:$BZ$609,18,0))</f>
        <v/>
      </c>
      <c r="CS1361" s="431" t="str">
        <f aca="false">IF(CB1361="","",VLOOKUP($CB1361,$BE$5:$BZ$609,19,0))</f>
        <v/>
      </c>
    </row>
    <row r="1362" customFormat="false" ht="13.5" hidden="false" customHeight="false" outlineLevel="0" collapsed="false">
      <c r="CF1362" s="431" t="str">
        <f aca="false">IF(CB1362="","",VLOOKUP($CB1362,$BE$5:$BZ$609,6,0))</f>
        <v/>
      </c>
      <c r="CG1362" s="431" t="str">
        <f aca="false">IF(CB1362="","",VLOOKUP($CB1362,$BE$5:$BZ$609,7,0))</f>
        <v/>
      </c>
      <c r="CH1362" s="431" t="str">
        <f aca="false">IF(CB1362="","",VLOOKUP($CB1362,$BE$5:$BZ$609,8,0))</f>
        <v/>
      </c>
      <c r="CI1362" s="431" t="str">
        <f aca="false">IF(CB1362="","",VLOOKUP($CB1362,$BE$5:$BZ$609,9,0))</f>
        <v/>
      </c>
      <c r="CJ1362" s="431" t="str">
        <f aca="false">IF(CB1362="","",VLOOKUP($CB1362,$BE$5:$BZ$609,10,0))</f>
        <v/>
      </c>
      <c r="CK1362" s="431" t="str">
        <f aca="false">IF(CB1362="","",VLOOKUP($CB1362,$BE$5:$BZ$609,11,0))</f>
        <v/>
      </c>
      <c r="CL1362" s="431" t="str">
        <f aca="false">IF(CB1362="","",VLOOKUP($CB1362,$BE$5:$BZ$609,12,0))</f>
        <v/>
      </c>
      <c r="CM1362" s="431" t="str">
        <f aca="false">IF(CB1362="","",VLOOKUP($CB1362,$BE$5:$BZ$609,13,0))</f>
        <v/>
      </c>
      <c r="CN1362" s="431" t="str">
        <f aca="false">IF(CB1362="","",VLOOKUP($CB1362,$BE$5:$BZ$609,14,0))</f>
        <v/>
      </c>
      <c r="CO1362" s="431" t="str">
        <f aca="false">IF(CB1362="","",VLOOKUP($CB1362,$BE$5:$BZ$609,15,0))</f>
        <v/>
      </c>
      <c r="CP1362" s="431" t="str">
        <f aca="false">IF(CB1362="","",VLOOKUP($CB1362,$BE$5:$BZ$609,16,0))</f>
        <v/>
      </c>
      <c r="CQ1362" s="431" t="str">
        <f aca="false">IF(CB1362="","",VLOOKUP($CB1362,$BE$5:$BZ$609,17,0))</f>
        <v/>
      </c>
      <c r="CR1362" s="431" t="str">
        <f aca="false">IF(CB1362="","",VLOOKUP($CB1362,$BE$5:$BZ$609,18,0))</f>
        <v/>
      </c>
      <c r="CS1362" s="431" t="str">
        <f aca="false">IF(CB1362="","",VLOOKUP($CB1362,$BE$5:$BZ$609,19,0))</f>
        <v/>
      </c>
    </row>
    <row r="1363" customFormat="false" ht="13.5" hidden="false" customHeight="false" outlineLevel="0" collapsed="false">
      <c r="CF1363" s="431" t="str">
        <f aca="false">IF(CB1363="","",VLOOKUP($CB1363,$BE$5:$BZ$609,6,0))</f>
        <v/>
      </c>
      <c r="CG1363" s="431" t="str">
        <f aca="false">IF(CB1363="","",VLOOKUP($CB1363,$BE$5:$BZ$609,7,0))</f>
        <v/>
      </c>
      <c r="CH1363" s="431" t="str">
        <f aca="false">IF(CB1363="","",VLOOKUP($CB1363,$BE$5:$BZ$609,8,0))</f>
        <v/>
      </c>
      <c r="CI1363" s="431" t="str">
        <f aca="false">IF(CB1363="","",VLOOKUP($CB1363,$BE$5:$BZ$609,9,0))</f>
        <v/>
      </c>
      <c r="CJ1363" s="431" t="str">
        <f aca="false">IF(CB1363="","",VLOOKUP($CB1363,$BE$5:$BZ$609,10,0))</f>
        <v/>
      </c>
      <c r="CK1363" s="431" t="str">
        <f aca="false">IF(CB1363="","",VLOOKUP($CB1363,$BE$5:$BZ$609,11,0))</f>
        <v/>
      </c>
      <c r="CL1363" s="431" t="str">
        <f aca="false">IF(CB1363="","",VLOOKUP($CB1363,$BE$5:$BZ$609,12,0))</f>
        <v/>
      </c>
      <c r="CM1363" s="431" t="str">
        <f aca="false">IF(CB1363="","",VLOOKUP($CB1363,$BE$5:$BZ$609,13,0))</f>
        <v/>
      </c>
      <c r="CN1363" s="431" t="str">
        <f aca="false">IF(CB1363="","",VLOOKUP($CB1363,$BE$5:$BZ$609,14,0))</f>
        <v/>
      </c>
      <c r="CO1363" s="431" t="str">
        <f aca="false">IF(CB1363="","",VLOOKUP($CB1363,$BE$5:$BZ$609,15,0))</f>
        <v/>
      </c>
      <c r="CP1363" s="431" t="str">
        <f aca="false">IF(CB1363="","",VLOOKUP($CB1363,$BE$5:$BZ$609,16,0))</f>
        <v/>
      </c>
      <c r="CQ1363" s="431" t="str">
        <f aca="false">IF(CB1363="","",VLOOKUP($CB1363,$BE$5:$BZ$609,17,0))</f>
        <v/>
      </c>
      <c r="CR1363" s="431" t="str">
        <f aca="false">IF(CB1363="","",VLOOKUP($CB1363,$BE$5:$BZ$609,18,0))</f>
        <v/>
      </c>
      <c r="CS1363" s="431" t="str">
        <f aca="false">IF(CB1363="","",VLOOKUP($CB1363,$BE$5:$BZ$609,19,0))</f>
        <v/>
      </c>
    </row>
    <row r="1364" customFormat="false" ht="13.5" hidden="false" customHeight="false" outlineLevel="0" collapsed="false">
      <c r="CF1364" s="431" t="str">
        <f aca="false">IF(CB1364="","",VLOOKUP($CB1364,$BE$5:$BZ$609,6,0))</f>
        <v/>
      </c>
      <c r="CG1364" s="431" t="str">
        <f aca="false">IF(CB1364="","",VLOOKUP($CB1364,$BE$5:$BZ$609,7,0))</f>
        <v/>
      </c>
      <c r="CH1364" s="431" t="str">
        <f aca="false">IF(CB1364="","",VLOOKUP($CB1364,$BE$5:$BZ$609,8,0))</f>
        <v/>
      </c>
      <c r="CI1364" s="431" t="str">
        <f aca="false">IF(CB1364="","",VLOOKUP($CB1364,$BE$5:$BZ$609,9,0))</f>
        <v/>
      </c>
      <c r="CJ1364" s="431" t="str">
        <f aca="false">IF(CB1364="","",VLOOKUP($CB1364,$BE$5:$BZ$609,10,0))</f>
        <v/>
      </c>
      <c r="CK1364" s="431" t="str">
        <f aca="false">IF(CB1364="","",VLOOKUP($CB1364,$BE$5:$BZ$609,11,0))</f>
        <v/>
      </c>
      <c r="CL1364" s="431" t="str">
        <f aca="false">IF(CB1364="","",VLOOKUP($CB1364,$BE$5:$BZ$609,12,0))</f>
        <v/>
      </c>
      <c r="CM1364" s="431" t="str">
        <f aca="false">IF(CB1364="","",VLOOKUP($CB1364,$BE$5:$BZ$609,13,0))</f>
        <v/>
      </c>
      <c r="CN1364" s="431" t="str">
        <f aca="false">IF(CB1364="","",VLOOKUP($CB1364,$BE$5:$BZ$609,14,0))</f>
        <v/>
      </c>
      <c r="CO1364" s="431" t="str">
        <f aca="false">IF(CB1364="","",VLOOKUP($CB1364,$BE$5:$BZ$609,15,0))</f>
        <v/>
      </c>
      <c r="CP1364" s="431" t="str">
        <f aca="false">IF(CB1364="","",VLOOKUP($CB1364,$BE$5:$BZ$609,16,0))</f>
        <v/>
      </c>
      <c r="CQ1364" s="431" t="str">
        <f aca="false">IF(CB1364="","",VLOOKUP($CB1364,$BE$5:$BZ$609,17,0))</f>
        <v/>
      </c>
      <c r="CR1364" s="431" t="str">
        <f aca="false">IF(CB1364="","",VLOOKUP($CB1364,$BE$5:$BZ$609,18,0))</f>
        <v/>
      </c>
      <c r="CS1364" s="431" t="str">
        <f aca="false">IF(CB1364="","",VLOOKUP($CB1364,$BE$5:$BZ$609,19,0))</f>
        <v/>
      </c>
    </row>
    <row r="1365" customFormat="false" ht="13.5" hidden="false" customHeight="false" outlineLevel="0" collapsed="false">
      <c r="CF1365" s="431" t="str">
        <f aca="false">IF(CB1365="","",VLOOKUP($CB1365,$BE$5:$BZ$609,6,0))</f>
        <v/>
      </c>
      <c r="CG1365" s="431" t="str">
        <f aca="false">IF(CB1365="","",VLOOKUP($CB1365,$BE$5:$BZ$609,7,0))</f>
        <v/>
      </c>
      <c r="CH1365" s="431" t="str">
        <f aca="false">IF(CB1365="","",VLOOKUP($CB1365,$BE$5:$BZ$609,8,0))</f>
        <v/>
      </c>
      <c r="CI1365" s="431" t="str">
        <f aca="false">IF(CB1365="","",VLOOKUP($CB1365,$BE$5:$BZ$609,9,0))</f>
        <v/>
      </c>
      <c r="CJ1365" s="431" t="str">
        <f aca="false">IF(CB1365="","",VLOOKUP($CB1365,$BE$5:$BZ$609,10,0))</f>
        <v/>
      </c>
      <c r="CK1365" s="431" t="str">
        <f aca="false">IF(CB1365="","",VLOOKUP($CB1365,$BE$5:$BZ$609,11,0))</f>
        <v/>
      </c>
      <c r="CL1365" s="431" t="str">
        <f aca="false">IF(CB1365="","",VLOOKUP($CB1365,$BE$5:$BZ$609,12,0))</f>
        <v/>
      </c>
      <c r="CM1365" s="431" t="str">
        <f aca="false">IF(CB1365="","",VLOOKUP($CB1365,$BE$5:$BZ$609,13,0))</f>
        <v/>
      </c>
      <c r="CN1365" s="431" t="str">
        <f aca="false">IF(CB1365="","",VLOOKUP($CB1365,$BE$5:$BZ$609,14,0))</f>
        <v/>
      </c>
      <c r="CO1365" s="431" t="str">
        <f aca="false">IF(CB1365="","",VLOOKUP($CB1365,$BE$5:$BZ$609,15,0))</f>
        <v/>
      </c>
      <c r="CP1365" s="431" t="str">
        <f aca="false">IF(CB1365="","",VLOOKUP($CB1365,$BE$5:$BZ$609,16,0))</f>
        <v/>
      </c>
      <c r="CQ1365" s="431" t="str">
        <f aca="false">IF(CB1365="","",VLOOKUP($CB1365,$BE$5:$BZ$609,17,0))</f>
        <v/>
      </c>
      <c r="CR1365" s="431" t="str">
        <f aca="false">IF(CB1365="","",VLOOKUP($CB1365,$BE$5:$BZ$609,18,0))</f>
        <v/>
      </c>
      <c r="CS1365" s="431" t="str">
        <f aca="false">IF(CB1365="","",VLOOKUP($CB1365,$BE$5:$BZ$609,19,0))</f>
        <v/>
      </c>
    </row>
    <row r="1366" customFormat="false" ht="13.5" hidden="false" customHeight="false" outlineLevel="0" collapsed="false">
      <c r="CF1366" s="431" t="str">
        <f aca="false">IF(CB1366="","",VLOOKUP($CB1366,$BE$5:$BZ$609,6,0))</f>
        <v/>
      </c>
      <c r="CG1366" s="431" t="str">
        <f aca="false">IF(CB1366="","",VLOOKUP($CB1366,$BE$5:$BZ$609,7,0))</f>
        <v/>
      </c>
      <c r="CH1366" s="431" t="str">
        <f aca="false">IF(CB1366="","",VLOOKUP($CB1366,$BE$5:$BZ$609,8,0))</f>
        <v/>
      </c>
      <c r="CI1366" s="431" t="str">
        <f aca="false">IF(CB1366="","",VLOOKUP($CB1366,$BE$5:$BZ$609,9,0))</f>
        <v/>
      </c>
      <c r="CJ1366" s="431" t="str">
        <f aca="false">IF(CB1366="","",VLOOKUP($CB1366,$BE$5:$BZ$609,10,0))</f>
        <v/>
      </c>
      <c r="CK1366" s="431" t="str">
        <f aca="false">IF(CB1366="","",VLOOKUP($CB1366,$BE$5:$BZ$609,11,0))</f>
        <v/>
      </c>
      <c r="CL1366" s="431" t="str">
        <f aca="false">IF(CB1366="","",VLOOKUP($CB1366,$BE$5:$BZ$609,12,0))</f>
        <v/>
      </c>
      <c r="CM1366" s="431" t="str">
        <f aca="false">IF(CB1366="","",VLOOKUP($CB1366,$BE$5:$BZ$609,13,0))</f>
        <v/>
      </c>
      <c r="CN1366" s="431" t="str">
        <f aca="false">IF(CB1366="","",VLOOKUP($CB1366,$BE$5:$BZ$609,14,0))</f>
        <v/>
      </c>
      <c r="CO1366" s="431" t="str">
        <f aca="false">IF(CB1366="","",VLOOKUP($CB1366,$BE$5:$BZ$609,15,0))</f>
        <v/>
      </c>
      <c r="CP1366" s="431" t="str">
        <f aca="false">IF(CB1366="","",VLOOKUP($CB1366,$BE$5:$BZ$609,16,0))</f>
        <v/>
      </c>
      <c r="CQ1366" s="431" t="str">
        <f aca="false">IF(CB1366="","",VLOOKUP($CB1366,$BE$5:$BZ$609,17,0))</f>
        <v/>
      </c>
      <c r="CR1366" s="431" t="str">
        <f aca="false">IF(CB1366="","",VLOOKUP($CB1366,$BE$5:$BZ$609,18,0))</f>
        <v/>
      </c>
      <c r="CS1366" s="431" t="str">
        <f aca="false">IF(CB1366="","",VLOOKUP($CB1366,$BE$5:$BZ$609,19,0))</f>
        <v/>
      </c>
    </row>
    <row r="1367" customFormat="false" ht="13.5" hidden="false" customHeight="false" outlineLevel="0" collapsed="false">
      <c r="CF1367" s="431" t="str">
        <f aca="false">IF(CB1367="","",VLOOKUP($CB1367,$BE$5:$BZ$609,6,0))</f>
        <v/>
      </c>
      <c r="CG1367" s="431" t="str">
        <f aca="false">IF(CB1367="","",VLOOKUP($CB1367,$BE$5:$BZ$609,7,0))</f>
        <v/>
      </c>
      <c r="CH1367" s="431" t="str">
        <f aca="false">IF(CB1367="","",VLOOKUP($CB1367,$BE$5:$BZ$609,8,0))</f>
        <v/>
      </c>
      <c r="CI1367" s="431" t="str">
        <f aca="false">IF(CB1367="","",VLOOKUP($CB1367,$BE$5:$BZ$609,9,0))</f>
        <v/>
      </c>
      <c r="CJ1367" s="431" t="str">
        <f aca="false">IF(CB1367="","",VLOOKUP($CB1367,$BE$5:$BZ$609,10,0))</f>
        <v/>
      </c>
      <c r="CK1367" s="431" t="str">
        <f aca="false">IF(CB1367="","",VLOOKUP($CB1367,$BE$5:$BZ$609,11,0))</f>
        <v/>
      </c>
      <c r="CL1367" s="431" t="str">
        <f aca="false">IF(CB1367="","",VLOOKUP($CB1367,$BE$5:$BZ$609,12,0))</f>
        <v/>
      </c>
      <c r="CM1367" s="431" t="str">
        <f aca="false">IF(CB1367="","",VLOOKUP($CB1367,$BE$5:$BZ$609,13,0))</f>
        <v/>
      </c>
      <c r="CN1367" s="431" t="str">
        <f aca="false">IF(CB1367="","",VLOOKUP($CB1367,$BE$5:$BZ$609,14,0))</f>
        <v/>
      </c>
      <c r="CO1367" s="431" t="str">
        <f aca="false">IF(CB1367="","",VLOOKUP($CB1367,$BE$5:$BZ$609,15,0))</f>
        <v/>
      </c>
      <c r="CP1367" s="431" t="str">
        <f aca="false">IF(CB1367="","",VLOOKUP($CB1367,$BE$5:$BZ$609,16,0))</f>
        <v/>
      </c>
      <c r="CQ1367" s="431" t="str">
        <f aca="false">IF(CB1367="","",VLOOKUP($CB1367,$BE$5:$BZ$609,17,0))</f>
        <v/>
      </c>
      <c r="CR1367" s="431" t="str">
        <f aca="false">IF(CB1367="","",VLOOKUP($CB1367,$BE$5:$BZ$609,18,0))</f>
        <v/>
      </c>
      <c r="CS1367" s="431" t="str">
        <f aca="false">IF(CB1367="","",VLOOKUP($CB1367,$BE$5:$BZ$609,19,0))</f>
        <v/>
      </c>
    </row>
    <row r="1368" customFormat="false" ht="13.5" hidden="false" customHeight="false" outlineLevel="0" collapsed="false">
      <c r="CF1368" s="431" t="str">
        <f aca="false">IF(CB1368="","",VLOOKUP($CB1368,$BE$5:$BZ$609,6,0))</f>
        <v/>
      </c>
      <c r="CG1368" s="431" t="str">
        <f aca="false">IF(CB1368="","",VLOOKUP($CB1368,$BE$5:$BZ$609,7,0))</f>
        <v/>
      </c>
      <c r="CH1368" s="431" t="str">
        <f aca="false">IF(CB1368="","",VLOOKUP($CB1368,$BE$5:$BZ$609,8,0))</f>
        <v/>
      </c>
      <c r="CI1368" s="431" t="str">
        <f aca="false">IF(CB1368="","",VLOOKUP($CB1368,$BE$5:$BZ$609,9,0))</f>
        <v/>
      </c>
      <c r="CJ1368" s="431" t="str">
        <f aca="false">IF(CB1368="","",VLOOKUP($CB1368,$BE$5:$BZ$609,10,0))</f>
        <v/>
      </c>
      <c r="CK1368" s="431" t="str">
        <f aca="false">IF(CB1368="","",VLOOKUP($CB1368,$BE$5:$BZ$609,11,0))</f>
        <v/>
      </c>
      <c r="CL1368" s="431" t="str">
        <f aca="false">IF(CB1368="","",VLOOKUP($CB1368,$BE$5:$BZ$609,12,0))</f>
        <v/>
      </c>
      <c r="CM1368" s="431" t="str">
        <f aca="false">IF(CB1368="","",VLOOKUP($CB1368,$BE$5:$BZ$609,13,0))</f>
        <v/>
      </c>
      <c r="CN1368" s="431" t="str">
        <f aca="false">IF(CB1368="","",VLOOKUP($CB1368,$BE$5:$BZ$609,14,0))</f>
        <v/>
      </c>
      <c r="CO1368" s="431" t="str">
        <f aca="false">IF(CB1368="","",VLOOKUP($CB1368,$BE$5:$BZ$609,15,0))</f>
        <v/>
      </c>
      <c r="CP1368" s="431" t="str">
        <f aca="false">IF(CB1368="","",VLOOKUP($CB1368,$BE$5:$BZ$609,16,0))</f>
        <v/>
      </c>
      <c r="CQ1368" s="431" t="str">
        <f aca="false">IF(CB1368="","",VLOOKUP($CB1368,$BE$5:$BZ$609,17,0))</f>
        <v/>
      </c>
      <c r="CR1368" s="431" t="str">
        <f aca="false">IF(CB1368="","",VLOOKUP($CB1368,$BE$5:$BZ$609,18,0))</f>
        <v/>
      </c>
      <c r="CS1368" s="431" t="str">
        <f aca="false">IF(CB1368="","",VLOOKUP($CB1368,$BE$5:$BZ$609,19,0))</f>
        <v/>
      </c>
    </row>
    <row r="1369" customFormat="false" ht="13.5" hidden="false" customHeight="false" outlineLevel="0" collapsed="false">
      <c r="CF1369" s="431" t="str">
        <f aca="false">IF(CB1369="","",VLOOKUP($CB1369,$BE$5:$BZ$609,6,0))</f>
        <v/>
      </c>
      <c r="CG1369" s="431" t="str">
        <f aca="false">IF(CB1369="","",VLOOKUP($CB1369,$BE$5:$BZ$609,7,0))</f>
        <v/>
      </c>
      <c r="CH1369" s="431" t="str">
        <f aca="false">IF(CB1369="","",VLOOKUP($CB1369,$BE$5:$BZ$609,8,0))</f>
        <v/>
      </c>
      <c r="CI1369" s="431" t="str">
        <f aca="false">IF(CB1369="","",VLOOKUP($CB1369,$BE$5:$BZ$609,9,0))</f>
        <v/>
      </c>
      <c r="CJ1369" s="431" t="str">
        <f aca="false">IF(CB1369="","",VLOOKUP($CB1369,$BE$5:$BZ$609,10,0))</f>
        <v/>
      </c>
      <c r="CK1369" s="431" t="str">
        <f aca="false">IF(CB1369="","",VLOOKUP($CB1369,$BE$5:$BZ$609,11,0))</f>
        <v/>
      </c>
      <c r="CL1369" s="431" t="str">
        <f aca="false">IF(CB1369="","",VLOOKUP($CB1369,$BE$5:$BZ$609,12,0))</f>
        <v/>
      </c>
      <c r="CM1369" s="431" t="str">
        <f aca="false">IF(CB1369="","",VLOOKUP($CB1369,$BE$5:$BZ$609,13,0))</f>
        <v/>
      </c>
      <c r="CN1369" s="431" t="str">
        <f aca="false">IF(CB1369="","",VLOOKUP($CB1369,$BE$5:$BZ$609,14,0))</f>
        <v/>
      </c>
      <c r="CO1369" s="431" t="str">
        <f aca="false">IF(CB1369="","",VLOOKUP($CB1369,$BE$5:$BZ$609,15,0))</f>
        <v/>
      </c>
      <c r="CP1369" s="431" t="str">
        <f aca="false">IF(CB1369="","",VLOOKUP($CB1369,$BE$5:$BZ$609,16,0))</f>
        <v/>
      </c>
      <c r="CQ1369" s="431" t="str">
        <f aca="false">IF(CB1369="","",VLOOKUP($CB1369,$BE$5:$BZ$609,17,0))</f>
        <v/>
      </c>
      <c r="CR1369" s="431" t="str">
        <f aca="false">IF(CB1369="","",VLOOKUP($CB1369,$BE$5:$BZ$609,18,0))</f>
        <v/>
      </c>
      <c r="CS1369" s="431" t="str">
        <f aca="false">IF(CB1369="","",VLOOKUP($CB1369,$BE$5:$BZ$609,19,0))</f>
        <v/>
      </c>
    </row>
    <row r="1370" customFormat="false" ht="13.5" hidden="false" customHeight="false" outlineLevel="0" collapsed="false">
      <c r="CF1370" s="431" t="str">
        <f aca="false">IF(CB1370="","",VLOOKUP($CB1370,$BE$5:$BZ$609,6,0))</f>
        <v/>
      </c>
      <c r="CG1370" s="431" t="str">
        <f aca="false">IF(CB1370="","",VLOOKUP($CB1370,$BE$5:$BZ$609,7,0))</f>
        <v/>
      </c>
      <c r="CH1370" s="431" t="str">
        <f aca="false">IF(CB1370="","",VLOOKUP($CB1370,$BE$5:$BZ$609,8,0))</f>
        <v/>
      </c>
      <c r="CI1370" s="431" t="str">
        <f aca="false">IF(CB1370="","",VLOOKUP($CB1370,$BE$5:$BZ$609,9,0))</f>
        <v/>
      </c>
      <c r="CJ1370" s="431" t="str">
        <f aca="false">IF(CB1370="","",VLOOKUP($CB1370,$BE$5:$BZ$609,10,0))</f>
        <v/>
      </c>
      <c r="CK1370" s="431" t="str">
        <f aca="false">IF(CB1370="","",VLOOKUP($CB1370,$BE$5:$BZ$609,11,0))</f>
        <v/>
      </c>
      <c r="CL1370" s="431" t="str">
        <f aca="false">IF(CB1370="","",VLOOKUP($CB1370,$BE$5:$BZ$609,12,0))</f>
        <v/>
      </c>
      <c r="CM1370" s="431" t="str">
        <f aca="false">IF(CB1370="","",VLOOKUP($CB1370,$BE$5:$BZ$609,13,0))</f>
        <v/>
      </c>
      <c r="CN1370" s="431" t="str">
        <f aca="false">IF(CB1370="","",VLOOKUP($CB1370,$BE$5:$BZ$609,14,0))</f>
        <v/>
      </c>
      <c r="CO1370" s="431" t="str">
        <f aca="false">IF(CB1370="","",VLOOKUP($CB1370,$BE$5:$BZ$609,15,0))</f>
        <v/>
      </c>
      <c r="CP1370" s="431" t="str">
        <f aca="false">IF(CB1370="","",VLOOKUP($CB1370,$BE$5:$BZ$609,16,0))</f>
        <v/>
      </c>
      <c r="CQ1370" s="431" t="str">
        <f aca="false">IF(CB1370="","",VLOOKUP($CB1370,$BE$5:$BZ$609,17,0))</f>
        <v/>
      </c>
      <c r="CR1370" s="431" t="str">
        <f aca="false">IF(CB1370="","",VLOOKUP($CB1370,$BE$5:$BZ$609,18,0))</f>
        <v/>
      </c>
      <c r="CS1370" s="431" t="str">
        <f aca="false">IF(CB1370="","",VLOOKUP($CB1370,$BE$5:$BZ$609,19,0))</f>
        <v/>
      </c>
    </row>
    <row r="1371" customFormat="false" ht="13.5" hidden="false" customHeight="false" outlineLevel="0" collapsed="false">
      <c r="CF1371" s="431" t="str">
        <f aca="false">IF(CB1371="","",VLOOKUP($CB1371,$BE$5:$BZ$609,6,0))</f>
        <v/>
      </c>
      <c r="CG1371" s="431" t="str">
        <f aca="false">IF(CB1371="","",VLOOKUP($CB1371,$BE$5:$BZ$609,7,0))</f>
        <v/>
      </c>
      <c r="CH1371" s="431" t="str">
        <f aca="false">IF(CB1371="","",VLOOKUP($CB1371,$BE$5:$BZ$609,8,0))</f>
        <v/>
      </c>
      <c r="CI1371" s="431" t="str">
        <f aca="false">IF(CB1371="","",VLOOKUP($CB1371,$BE$5:$BZ$609,9,0))</f>
        <v/>
      </c>
      <c r="CJ1371" s="431" t="str">
        <f aca="false">IF(CB1371="","",VLOOKUP($CB1371,$BE$5:$BZ$609,10,0))</f>
        <v/>
      </c>
      <c r="CK1371" s="431" t="str">
        <f aca="false">IF(CB1371="","",VLOOKUP($CB1371,$BE$5:$BZ$609,11,0))</f>
        <v/>
      </c>
      <c r="CL1371" s="431" t="str">
        <f aca="false">IF(CB1371="","",VLOOKUP($CB1371,$BE$5:$BZ$609,12,0))</f>
        <v/>
      </c>
      <c r="CM1371" s="431" t="str">
        <f aca="false">IF(CB1371="","",VLOOKUP($CB1371,$BE$5:$BZ$609,13,0))</f>
        <v/>
      </c>
      <c r="CN1371" s="431" t="str">
        <f aca="false">IF(CB1371="","",VLOOKUP($CB1371,$BE$5:$BZ$609,14,0))</f>
        <v/>
      </c>
      <c r="CO1371" s="431" t="str">
        <f aca="false">IF(CB1371="","",VLOOKUP($CB1371,$BE$5:$BZ$609,15,0))</f>
        <v/>
      </c>
      <c r="CP1371" s="431" t="str">
        <f aca="false">IF(CB1371="","",VLOOKUP($CB1371,$BE$5:$BZ$609,16,0))</f>
        <v/>
      </c>
      <c r="CQ1371" s="431" t="str">
        <f aca="false">IF(CB1371="","",VLOOKUP($CB1371,$BE$5:$BZ$609,17,0))</f>
        <v/>
      </c>
      <c r="CR1371" s="431" t="str">
        <f aca="false">IF(CB1371="","",VLOOKUP($CB1371,$BE$5:$BZ$609,18,0))</f>
        <v/>
      </c>
      <c r="CS1371" s="431" t="str">
        <f aca="false">IF(CB1371="","",VLOOKUP($CB1371,$BE$5:$BZ$609,19,0))</f>
        <v/>
      </c>
    </row>
    <row r="1372" customFormat="false" ht="13.5" hidden="false" customHeight="false" outlineLevel="0" collapsed="false">
      <c r="CF1372" s="431" t="str">
        <f aca="false">IF(CB1372="","",VLOOKUP($CB1372,$BE$5:$BZ$609,6,0))</f>
        <v/>
      </c>
      <c r="CG1372" s="431" t="str">
        <f aca="false">IF(CB1372="","",VLOOKUP($CB1372,$BE$5:$BZ$609,7,0))</f>
        <v/>
      </c>
      <c r="CH1372" s="431" t="str">
        <f aca="false">IF(CB1372="","",VLOOKUP($CB1372,$BE$5:$BZ$609,8,0))</f>
        <v/>
      </c>
      <c r="CI1372" s="431" t="str">
        <f aca="false">IF(CB1372="","",VLOOKUP($CB1372,$BE$5:$BZ$609,9,0))</f>
        <v/>
      </c>
      <c r="CJ1372" s="431" t="str">
        <f aca="false">IF(CB1372="","",VLOOKUP($CB1372,$BE$5:$BZ$609,10,0))</f>
        <v/>
      </c>
      <c r="CK1372" s="431" t="str">
        <f aca="false">IF(CB1372="","",VLOOKUP($CB1372,$BE$5:$BZ$609,11,0))</f>
        <v/>
      </c>
      <c r="CL1372" s="431" t="str">
        <f aca="false">IF(CB1372="","",VLOOKUP($CB1372,$BE$5:$BZ$609,12,0))</f>
        <v/>
      </c>
      <c r="CM1372" s="431" t="str">
        <f aca="false">IF(CB1372="","",VLOOKUP($CB1372,$BE$5:$BZ$609,13,0))</f>
        <v/>
      </c>
      <c r="CN1372" s="431" t="str">
        <f aca="false">IF(CB1372="","",VLOOKUP($CB1372,$BE$5:$BZ$609,14,0))</f>
        <v/>
      </c>
      <c r="CO1372" s="431" t="str">
        <f aca="false">IF(CB1372="","",VLOOKUP($CB1372,$BE$5:$BZ$609,15,0))</f>
        <v/>
      </c>
      <c r="CP1372" s="431" t="str">
        <f aca="false">IF(CB1372="","",VLOOKUP($CB1372,$BE$5:$BZ$609,16,0))</f>
        <v/>
      </c>
      <c r="CQ1372" s="431" t="str">
        <f aca="false">IF(CB1372="","",VLOOKUP($CB1372,$BE$5:$BZ$609,17,0))</f>
        <v/>
      </c>
      <c r="CR1372" s="431" t="str">
        <f aca="false">IF(CB1372="","",VLOOKUP($CB1372,$BE$5:$BZ$609,18,0))</f>
        <v/>
      </c>
      <c r="CS1372" s="431" t="str">
        <f aca="false">IF(CB1372="","",VLOOKUP($CB1372,$BE$5:$BZ$609,19,0))</f>
        <v/>
      </c>
    </row>
    <row r="1373" customFormat="false" ht="13.5" hidden="false" customHeight="false" outlineLevel="0" collapsed="false">
      <c r="CF1373" s="431" t="str">
        <f aca="false">IF(CB1373="","",VLOOKUP($CB1373,$BE$5:$BZ$609,6,0))</f>
        <v/>
      </c>
      <c r="CG1373" s="431" t="str">
        <f aca="false">IF(CB1373="","",VLOOKUP($CB1373,$BE$5:$BZ$609,7,0))</f>
        <v/>
      </c>
      <c r="CH1373" s="431" t="str">
        <f aca="false">IF(CB1373="","",VLOOKUP($CB1373,$BE$5:$BZ$609,8,0))</f>
        <v/>
      </c>
      <c r="CI1373" s="431" t="str">
        <f aca="false">IF(CB1373="","",VLOOKUP($CB1373,$BE$5:$BZ$609,9,0))</f>
        <v/>
      </c>
      <c r="CJ1373" s="431" t="str">
        <f aca="false">IF(CB1373="","",VLOOKUP($CB1373,$BE$5:$BZ$609,10,0))</f>
        <v/>
      </c>
      <c r="CK1373" s="431" t="str">
        <f aca="false">IF(CB1373="","",VLOOKUP($CB1373,$BE$5:$BZ$609,11,0))</f>
        <v/>
      </c>
      <c r="CL1373" s="431" t="str">
        <f aca="false">IF(CB1373="","",VLOOKUP($CB1373,$BE$5:$BZ$609,12,0))</f>
        <v/>
      </c>
      <c r="CM1373" s="431" t="str">
        <f aca="false">IF(CB1373="","",VLOOKUP($CB1373,$BE$5:$BZ$609,13,0))</f>
        <v/>
      </c>
      <c r="CN1373" s="431" t="str">
        <f aca="false">IF(CB1373="","",VLOOKUP($CB1373,$BE$5:$BZ$609,14,0))</f>
        <v/>
      </c>
      <c r="CO1373" s="431" t="str">
        <f aca="false">IF(CB1373="","",VLOOKUP($CB1373,$BE$5:$BZ$609,15,0))</f>
        <v/>
      </c>
      <c r="CP1373" s="431" t="str">
        <f aca="false">IF(CB1373="","",VLOOKUP($CB1373,$BE$5:$BZ$609,16,0))</f>
        <v/>
      </c>
      <c r="CQ1373" s="431" t="str">
        <f aca="false">IF(CB1373="","",VLOOKUP($CB1373,$BE$5:$BZ$609,17,0))</f>
        <v/>
      </c>
      <c r="CR1373" s="431" t="str">
        <f aca="false">IF(CB1373="","",VLOOKUP($CB1373,$BE$5:$BZ$609,18,0))</f>
        <v/>
      </c>
      <c r="CS1373" s="431" t="str">
        <f aca="false">IF(CB1373="","",VLOOKUP($CB1373,$BE$5:$BZ$609,19,0))</f>
        <v/>
      </c>
    </row>
    <row r="1374" customFormat="false" ht="13.5" hidden="false" customHeight="false" outlineLevel="0" collapsed="false">
      <c r="CF1374" s="431" t="str">
        <f aca="false">IF(CB1374="","",VLOOKUP($CB1374,$BE$5:$BZ$609,6,0))</f>
        <v/>
      </c>
      <c r="CG1374" s="431" t="str">
        <f aca="false">IF(CB1374="","",VLOOKUP($CB1374,$BE$5:$BZ$609,7,0))</f>
        <v/>
      </c>
      <c r="CH1374" s="431" t="str">
        <f aca="false">IF(CB1374="","",VLOOKUP($CB1374,$BE$5:$BZ$609,8,0))</f>
        <v/>
      </c>
      <c r="CI1374" s="431" t="str">
        <f aca="false">IF(CB1374="","",VLOOKUP($CB1374,$BE$5:$BZ$609,9,0))</f>
        <v/>
      </c>
      <c r="CJ1374" s="431" t="str">
        <f aca="false">IF(CB1374="","",VLOOKUP($CB1374,$BE$5:$BZ$609,10,0))</f>
        <v/>
      </c>
      <c r="CK1374" s="431" t="str">
        <f aca="false">IF(CB1374="","",VLOOKUP($CB1374,$BE$5:$BZ$609,11,0))</f>
        <v/>
      </c>
      <c r="CL1374" s="431" t="str">
        <f aca="false">IF(CB1374="","",VLOOKUP($CB1374,$BE$5:$BZ$609,12,0))</f>
        <v/>
      </c>
      <c r="CM1374" s="431" t="str">
        <f aca="false">IF(CB1374="","",VLOOKUP($CB1374,$BE$5:$BZ$609,13,0))</f>
        <v/>
      </c>
      <c r="CN1374" s="431" t="str">
        <f aca="false">IF(CB1374="","",VLOOKUP($CB1374,$BE$5:$BZ$609,14,0))</f>
        <v/>
      </c>
      <c r="CO1374" s="431" t="str">
        <f aca="false">IF(CB1374="","",VLOOKUP($CB1374,$BE$5:$BZ$609,15,0))</f>
        <v/>
      </c>
      <c r="CP1374" s="431" t="str">
        <f aca="false">IF(CB1374="","",VLOOKUP($CB1374,$BE$5:$BZ$609,16,0))</f>
        <v/>
      </c>
      <c r="CQ1374" s="431" t="str">
        <f aca="false">IF(CB1374="","",VLOOKUP($CB1374,$BE$5:$BZ$609,17,0))</f>
        <v/>
      </c>
      <c r="CR1374" s="431" t="str">
        <f aca="false">IF(CB1374="","",VLOOKUP($CB1374,$BE$5:$BZ$609,18,0))</f>
        <v/>
      </c>
      <c r="CS1374" s="431" t="str">
        <f aca="false">IF(CB1374="","",VLOOKUP($CB1374,$BE$5:$BZ$609,19,0))</f>
        <v/>
      </c>
    </row>
  </sheetData>
  <sheetProtection sheet="true" password="df2f" selectLockedCells="true" sort="false"/>
  <mergeCells count="1936">
    <mergeCell ref="S3:V3"/>
    <mergeCell ref="W6:W7"/>
    <mergeCell ref="X6:X7"/>
    <mergeCell ref="W8:W9"/>
    <mergeCell ref="X8:X9"/>
    <mergeCell ref="T9:U9"/>
    <mergeCell ref="Q10:R12"/>
    <mergeCell ref="Q14:R15"/>
    <mergeCell ref="AA225:AQ225"/>
    <mergeCell ref="AD226:AH226"/>
    <mergeCell ref="AI226:AQ226"/>
    <mergeCell ref="AI227:AL227"/>
    <mergeCell ref="AN227:AQ227"/>
    <mergeCell ref="AI228:AL228"/>
    <mergeCell ref="AN228:AQ228"/>
    <mergeCell ref="AI229:AL229"/>
    <mergeCell ref="AN229:AQ229"/>
    <mergeCell ref="AI230:AL230"/>
    <mergeCell ref="AN230:AQ230"/>
    <mergeCell ref="AI231:AL231"/>
    <mergeCell ref="AN231:AQ231"/>
    <mergeCell ref="AI232:AL232"/>
    <mergeCell ref="AN232:AQ232"/>
    <mergeCell ref="AI233:AL233"/>
    <mergeCell ref="AN233:AQ233"/>
    <mergeCell ref="AI234:AL234"/>
    <mergeCell ref="AN234:AQ234"/>
    <mergeCell ref="AI235:AL235"/>
    <mergeCell ref="AN235:AQ235"/>
    <mergeCell ref="AI236:AL236"/>
    <mergeCell ref="AN236:AQ236"/>
    <mergeCell ref="AI237:AL237"/>
    <mergeCell ref="AN237:AQ237"/>
    <mergeCell ref="AI238:AL238"/>
    <mergeCell ref="AN238:AQ238"/>
    <mergeCell ref="AI239:AL239"/>
    <mergeCell ref="AN239:AQ239"/>
    <mergeCell ref="AI240:AL240"/>
    <mergeCell ref="AN240:AQ240"/>
    <mergeCell ref="AI241:AL241"/>
    <mergeCell ref="AN241:AQ241"/>
    <mergeCell ref="AI242:AL242"/>
    <mergeCell ref="AN242:AQ242"/>
    <mergeCell ref="AI243:AL243"/>
    <mergeCell ref="AN243:AQ243"/>
    <mergeCell ref="AI244:AL244"/>
    <mergeCell ref="AN244:AQ244"/>
    <mergeCell ref="AI245:AL245"/>
    <mergeCell ref="AN245:AQ245"/>
    <mergeCell ref="AI246:AL246"/>
    <mergeCell ref="AN246:AQ246"/>
    <mergeCell ref="AI247:AL247"/>
    <mergeCell ref="AN247:AQ247"/>
    <mergeCell ref="AI248:AL248"/>
    <mergeCell ref="AN248:AQ248"/>
    <mergeCell ref="AI249:AL249"/>
    <mergeCell ref="AN249:AQ249"/>
    <mergeCell ref="AI250:AL250"/>
    <mergeCell ref="AN250:AQ250"/>
    <mergeCell ref="AI251:AL251"/>
    <mergeCell ref="AN251:AQ251"/>
    <mergeCell ref="AI252:AL252"/>
    <mergeCell ref="AN252:AQ252"/>
    <mergeCell ref="AI253:AL253"/>
    <mergeCell ref="AN253:AQ253"/>
    <mergeCell ref="AI254:AL254"/>
    <mergeCell ref="AN254:AQ254"/>
    <mergeCell ref="AI255:AL255"/>
    <mergeCell ref="AN255:AQ255"/>
    <mergeCell ref="AI256:AL256"/>
    <mergeCell ref="AN256:AQ256"/>
    <mergeCell ref="AI257:AL257"/>
    <mergeCell ref="AN257:AQ257"/>
    <mergeCell ref="AI258:AL258"/>
    <mergeCell ref="AN258:AQ258"/>
    <mergeCell ref="AI259:AL259"/>
    <mergeCell ref="AN259:AQ259"/>
    <mergeCell ref="AI260:AL260"/>
    <mergeCell ref="AN260:AQ260"/>
    <mergeCell ref="AI261:AL261"/>
    <mergeCell ref="AN261:AQ261"/>
    <mergeCell ref="AI262:AL262"/>
    <mergeCell ref="AN262:AQ262"/>
    <mergeCell ref="AI263:AL263"/>
    <mergeCell ref="AN263:AQ263"/>
    <mergeCell ref="AI264:AL264"/>
    <mergeCell ref="AN264:AQ264"/>
    <mergeCell ref="AI265:AL265"/>
    <mergeCell ref="AN265:AQ265"/>
    <mergeCell ref="AI266:AL266"/>
    <mergeCell ref="AN266:AQ266"/>
    <mergeCell ref="AI267:AL267"/>
    <mergeCell ref="AN267:AQ267"/>
    <mergeCell ref="AI268:AL268"/>
    <mergeCell ref="AN268:AQ268"/>
    <mergeCell ref="AI269:AL269"/>
    <mergeCell ref="AN269:AQ269"/>
    <mergeCell ref="AI270:AL270"/>
    <mergeCell ref="AN270:AQ270"/>
    <mergeCell ref="AI271:AL271"/>
    <mergeCell ref="AN271:AQ271"/>
    <mergeCell ref="AI272:AL272"/>
    <mergeCell ref="AN272:AQ272"/>
    <mergeCell ref="AI273:AL273"/>
    <mergeCell ref="AN273:AQ273"/>
    <mergeCell ref="AI274:AL274"/>
    <mergeCell ref="AN274:AQ274"/>
    <mergeCell ref="AI275:AL275"/>
    <mergeCell ref="AN275:AQ275"/>
    <mergeCell ref="AI276:AL276"/>
    <mergeCell ref="AN276:AQ276"/>
    <mergeCell ref="AI277:AL277"/>
    <mergeCell ref="AN277:AQ277"/>
    <mergeCell ref="AI278:AL278"/>
    <mergeCell ref="AN278:AQ278"/>
    <mergeCell ref="AI279:AL279"/>
    <mergeCell ref="AN279:AQ279"/>
    <mergeCell ref="AI280:AL280"/>
    <mergeCell ref="AN280:AQ280"/>
    <mergeCell ref="AI281:AL281"/>
    <mergeCell ref="AN281:AQ281"/>
    <mergeCell ref="AI282:AL282"/>
    <mergeCell ref="AN282:AQ282"/>
    <mergeCell ref="AI283:AL283"/>
    <mergeCell ref="AN283:AQ283"/>
    <mergeCell ref="AI284:AL284"/>
    <mergeCell ref="AN284:AQ284"/>
    <mergeCell ref="AI285:AL285"/>
    <mergeCell ref="AN285:AQ285"/>
    <mergeCell ref="AI286:AL286"/>
    <mergeCell ref="AN286:AQ286"/>
    <mergeCell ref="AI287:AL287"/>
    <mergeCell ref="AN287:AQ287"/>
    <mergeCell ref="AI288:AL288"/>
    <mergeCell ref="AN288:AQ288"/>
    <mergeCell ref="AI289:AL289"/>
    <mergeCell ref="AN289:AQ289"/>
    <mergeCell ref="AI290:AL290"/>
    <mergeCell ref="AN290:AQ290"/>
    <mergeCell ref="AI291:AL291"/>
    <mergeCell ref="AN291:AQ291"/>
    <mergeCell ref="AI292:AL292"/>
    <mergeCell ref="AN292:AQ292"/>
    <mergeCell ref="AI293:AL293"/>
    <mergeCell ref="AN293:AQ293"/>
    <mergeCell ref="AI294:AL294"/>
    <mergeCell ref="AN294:AQ294"/>
    <mergeCell ref="AI295:AL295"/>
    <mergeCell ref="AN295:AQ295"/>
    <mergeCell ref="AI296:AL296"/>
    <mergeCell ref="AN296:AQ296"/>
    <mergeCell ref="AI297:AL297"/>
    <mergeCell ref="AN297:AQ297"/>
    <mergeCell ref="AI298:AL298"/>
    <mergeCell ref="AN298:AQ298"/>
    <mergeCell ref="AI299:AL299"/>
    <mergeCell ref="AN299:AQ299"/>
    <mergeCell ref="AI300:AL300"/>
    <mergeCell ref="AN300:AQ300"/>
    <mergeCell ref="AI301:AL301"/>
    <mergeCell ref="AN301:AQ301"/>
    <mergeCell ref="AI302:AL302"/>
    <mergeCell ref="AN302:AQ302"/>
    <mergeCell ref="AI303:AL303"/>
    <mergeCell ref="AN303:AQ303"/>
    <mergeCell ref="AI304:AL304"/>
    <mergeCell ref="AN304:AQ304"/>
    <mergeCell ref="AI305:AL305"/>
    <mergeCell ref="AN305:AQ305"/>
    <mergeCell ref="AI306:AL306"/>
    <mergeCell ref="AN306:AQ306"/>
    <mergeCell ref="AI307:AL307"/>
    <mergeCell ref="AN307:AQ307"/>
    <mergeCell ref="AI308:AL308"/>
    <mergeCell ref="AN308:AQ308"/>
    <mergeCell ref="AI309:AL309"/>
    <mergeCell ref="AN309:AQ309"/>
    <mergeCell ref="AI310:AL310"/>
    <mergeCell ref="AN310:AQ310"/>
    <mergeCell ref="AI311:AL311"/>
    <mergeCell ref="AN311:AQ311"/>
    <mergeCell ref="AI312:AL312"/>
    <mergeCell ref="AN312:AQ312"/>
    <mergeCell ref="AI313:AL313"/>
    <mergeCell ref="AN313:AQ313"/>
    <mergeCell ref="AI314:AL314"/>
    <mergeCell ref="AN314:AQ314"/>
    <mergeCell ref="AI315:AL315"/>
    <mergeCell ref="AN315:AQ315"/>
    <mergeCell ref="AI316:AL316"/>
    <mergeCell ref="AN316:AQ316"/>
    <mergeCell ref="AI317:AL317"/>
    <mergeCell ref="AN317:AQ317"/>
    <mergeCell ref="AI318:AL318"/>
    <mergeCell ref="AN318:AQ318"/>
    <mergeCell ref="AI319:AL319"/>
    <mergeCell ref="AN319:AQ319"/>
    <mergeCell ref="AI320:AL320"/>
    <mergeCell ref="AN320:AQ320"/>
    <mergeCell ref="AI321:AL321"/>
    <mergeCell ref="AN321:AQ321"/>
    <mergeCell ref="AI322:AL322"/>
    <mergeCell ref="AN322:AQ322"/>
    <mergeCell ref="AI323:AL323"/>
    <mergeCell ref="AN323:AQ323"/>
    <mergeCell ref="AI324:AL324"/>
    <mergeCell ref="AN324:AQ324"/>
    <mergeCell ref="AI325:AL325"/>
    <mergeCell ref="AN325:AQ325"/>
    <mergeCell ref="AI326:AL326"/>
    <mergeCell ref="AN326:AQ326"/>
    <mergeCell ref="AI327:AL327"/>
    <mergeCell ref="AN327:AQ327"/>
    <mergeCell ref="AI328:AL328"/>
    <mergeCell ref="AN328:AQ328"/>
    <mergeCell ref="AI329:AL329"/>
    <mergeCell ref="AN329:AQ329"/>
    <mergeCell ref="AI330:AL330"/>
    <mergeCell ref="AN330:AQ330"/>
    <mergeCell ref="AI331:AL331"/>
    <mergeCell ref="AN331:AQ331"/>
    <mergeCell ref="AI332:AL332"/>
    <mergeCell ref="AN332:AQ332"/>
    <mergeCell ref="AI333:AL333"/>
    <mergeCell ref="AN333:AQ333"/>
    <mergeCell ref="AI334:AL334"/>
    <mergeCell ref="AN334:AQ334"/>
    <mergeCell ref="AI335:AL335"/>
    <mergeCell ref="AN335:AQ335"/>
    <mergeCell ref="AI336:AL336"/>
    <mergeCell ref="AN336:AQ336"/>
    <mergeCell ref="AI337:AL337"/>
    <mergeCell ref="AN337:AQ337"/>
    <mergeCell ref="AI338:AL338"/>
    <mergeCell ref="AN338:AQ338"/>
    <mergeCell ref="AI339:AL339"/>
    <mergeCell ref="AN339:AQ339"/>
    <mergeCell ref="AI340:AL340"/>
    <mergeCell ref="AN340:AQ340"/>
    <mergeCell ref="AI341:AL341"/>
    <mergeCell ref="AN341:AQ341"/>
    <mergeCell ref="AI342:AL342"/>
    <mergeCell ref="AN342:AQ342"/>
    <mergeCell ref="AI343:AL343"/>
    <mergeCell ref="AN343:AQ343"/>
    <mergeCell ref="AI344:AL344"/>
    <mergeCell ref="AN344:AQ344"/>
    <mergeCell ref="AI345:AL345"/>
    <mergeCell ref="AN345:AQ345"/>
    <mergeCell ref="AI346:AL346"/>
    <mergeCell ref="AN346:AQ346"/>
    <mergeCell ref="AI347:AL347"/>
    <mergeCell ref="AN347:AQ347"/>
    <mergeCell ref="AI348:AL348"/>
    <mergeCell ref="AN348:AQ348"/>
    <mergeCell ref="AI349:AL349"/>
    <mergeCell ref="AN349:AQ349"/>
    <mergeCell ref="AI350:AL350"/>
    <mergeCell ref="AN350:AQ350"/>
    <mergeCell ref="AI351:AL351"/>
    <mergeCell ref="AN351:AQ351"/>
    <mergeCell ref="AI352:AL352"/>
    <mergeCell ref="AN352:AQ352"/>
    <mergeCell ref="AI353:AL353"/>
    <mergeCell ref="AN353:AQ353"/>
    <mergeCell ref="AI354:AL354"/>
    <mergeCell ref="AN354:AQ354"/>
    <mergeCell ref="AI355:AL355"/>
    <mergeCell ref="AN355:AQ355"/>
    <mergeCell ref="AI356:AL356"/>
    <mergeCell ref="AN356:AQ356"/>
    <mergeCell ref="AI357:AL357"/>
    <mergeCell ref="AN357:AQ357"/>
    <mergeCell ref="AI358:AL358"/>
    <mergeCell ref="AN358:AQ358"/>
    <mergeCell ref="AI359:AL359"/>
    <mergeCell ref="AN359:AQ359"/>
    <mergeCell ref="AI360:AL360"/>
    <mergeCell ref="AN360:AQ360"/>
    <mergeCell ref="AI361:AL361"/>
    <mergeCell ref="AN361:AQ361"/>
    <mergeCell ref="AI362:AL362"/>
    <mergeCell ref="AN362:AQ362"/>
    <mergeCell ref="AI363:AL363"/>
    <mergeCell ref="AN363:AQ363"/>
    <mergeCell ref="AI364:AL364"/>
    <mergeCell ref="AN364:AQ364"/>
    <mergeCell ref="AI365:AL365"/>
    <mergeCell ref="AN365:AQ365"/>
    <mergeCell ref="AI366:AL366"/>
    <mergeCell ref="AN366:AQ366"/>
    <mergeCell ref="AI367:AL367"/>
    <mergeCell ref="AN367:AQ367"/>
    <mergeCell ref="AI368:AL368"/>
    <mergeCell ref="AN368:AQ368"/>
    <mergeCell ref="AI369:AL369"/>
    <mergeCell ref="AN369:AQ369"/>
    <mergeCell ref="AI370:AL370"/>
    <mergeCell ref="AN370:AQ370"/>
    <mergeCell ref="AI371:AL371"/>
    <mergeCell ref="AN371:AQ371"/>
    <mergeCell ref="AI372:AL372"/>
    <mergeCell ref="AN372:AQ372"/>
    <mergeCell ref="AI373:AL373"/>
    <mergeCell ref="AN373:AQ373"/>
    <mergeCell ref="AI374:AL374"/>
    <mergeCell ref="AN374:AQ374"/>
    <mergeCell ref="AI375:AL375"/>
    <mergeCell ref="AN375:AQ375"/>
    <mergeCell ref="AI376:AL376"/>
    <mergeCell ref="AN376:AQ376"/>
    <mergeCell ref="AI377:AL377"/>
    <mergeCell ref="AN377:AQ377"/>
    <mergeCell ref="AI378:AL378"/>
    <mergeCell ref="AN378:AQ378"/>
    <mergeCell ref="AI379:AL379"/>
    <mergeCell ref="AN379:AQ379"/>
    <mergeCell ref="AI380:AL380"/>
    <mergeCell ref="AN380:AQ380"/>
    <mergeCell ref="AI381:AL381"/>
    <mergeCell ref="AN381:AQ381"/>
    <mergeCell ref="AI382:AL382"/>
    <mergeCell ref="AN382:AQ382"/>
    <mergeCell ref="AI383:AL383"/>
    <mergeCell ref="AN383:AQ383"/>
    <mergeCell ref="AI384:AL384"/>
    <mergeCell ref="AN384:AQ384"/>
    <mergeCell ref="AI385:AL385"/>
    <mergeCell ref="AN385:AQ385"/>
    <mergeCell ref="AI386:AL386"/>
    <mergeCell ref="AN386:AQ386"/>
    <mergeCell ref="AI387:AL387"/>
    <mergeCell ref="AN387:AQ387"/>
    <mergeCell ref="AI388:AL388"/>
    <mergeCell ref="AN388:AQ388"/>
    <mergeCell ref="AI389:AL389"/>
    <mergeCell ref="AN389:AQ389"/>
    <mergeCell ref="AI390:AL390"/>
    <mergeCell ref="AN390:AQ390"/>
    <mergeCell ref="AI391:AL391"/>
    <mergeCell ref="AN391:AQ391"/>
    <mergeCell ref="AI392:AL392"/>
    <mergeCell ref="AN392:AQ392"/>
    <mergeCell ref="AI393:AL393"/>
    <mergeCell ref="AN393:AQ393"/>
    <mergeCell ref="AI394:AL394"/>
    <mergeCell ref="AN394:AQ394"/>
    <mergeCell ref="AI395:AL395"/>
    <mergeCell ref="AN395:AQ395"/>
    <mergeCell ref="AI396:AL396"/>
    <mergeCell ref="AN396:AQ396"/>
    <mergeCell ref="AI397:AL397"/>
    <mergeCell ref="AN397:AQ397"/>
    <mergeCell ref="AI398:AL398"/>
    <mergeCell ref="AN398:AQ398"/>
    <mergeCell ref="AI399:AL399"/>
    <mergeCell ref="AN399:AQ399"/>
    <mergeCell ref="AI400:AL400"/>
    <mergeCell ref="AN400:AQ400"/>
    <mergeCell ref="AI401:AL401"/>
    <mergeCell ref="AN401:AQ401"/>
    <mergeCell ref="AI402:AL402"/>
    <mergeCell ref="AN402:AQ402"/>
    <mergeCell ref="AI403:AL403"/>
    <mergeCell ref="AN403:AQ403"/>
    <mergeCell ref="AI404:AL404"/>
    <mergeCell ref="AN404:AQ404"/>
    <mergeCell ref="AI405:AL405"/>
    <mergeCell ref="AN405:AQ405"/>
    <mergeCell ref="AI406:AL406"/>
    <mergeCell ref="AN406:AQ406"/>
    <mergeCell ref="AI407:AL407"/>
    <mergeCell ref="AN407:AQ407"/>
    <mergeCell ref="AI408:AL408"/>
    <mergeCell ref="AN408:AQ408"/>
    <mergeCell ref="AI409:AL409"/>
    <mergeCell ref="AN409:AQ409"/>
    <mergeCell ref="AI410:AL410"/>
    <mergeCell ref="AN410:AQ410"/>
    <mergeCell ref="AI411:AL411"/>
    <mergeCell ref="AN411:AQ411"/>
    <mergeCell ref="AI412:AL412"/>
    <mergeCell ref="AN412:AQ412"/>
    <mergeCell ref="AI413:AL413"/>
    <mergeCell ref="AN413:AQ413"/>
    <mergeCell ref="AI414:AL414"/>
    <mergeCell ref="AN414:AQ414"/>
    <mergeCell ref="AI415:AL415"/>
    <mergeCell ref="AN415:AQ415"/>
    <mergeCell ref="AI416:AL416"/>
    <mergeCell ref="AN416:AQ416"/>
    <mergeCell ref="AI417:AL417"/>
    <mergeCell ref="AN417:AQ417"/>
    <mergeCell ref="AI418:AL418"/>
    <mergeCell ref="AN418:AQ418"/>
    <mergeCell ref="AI419:AL419"/>
    <mergeCell ref="AN419:AQ419"/>
    <mergeCell ref="AI420:AL420"/>
    <mergeCell ref="AN420:AQ420"/>
    <mergeCell ref="AI421:AL421"/>
    <mergeCell ref="AN421:AQ421"/>
    <mergeCell ref="AI422:AL422"/>
    <mergeCell ref="AN422:AQ422"/>
    <mergeCell ref="AI423:AL423"/>
    <mergeCell ref="AN423:AQ423"/>
    <mergeCell ref="AI424:AL424"/>
    <mergeCell ref="AN424:AQ424"/>
    <mergeCell ref="AI425:AL425"/>
    <mergeCell ref="AN425:AQ425"/>
    <mergeCell ref="AI426:AL426"/>
    <mergeCell ref="AN426:AQ426"/>
    <mergeCell ref="AI427:AL427"/>
    <mergeCell ref="AN427:AQ427"/>
    <mergeCell ref="AI428:AL428"/>
    <mergeCell ref="AN428:AQ428"/>
    <mergeCell ref="AI429:AL429"/>
    <mergeCell ref="AN429:AQ429"/>
    <mergeCell ref="AI430:AL430"/>
    <mergeCell ref="AN430:AQ430"/>
    <mergeCell ref="AI431:AL431"/>
    <mergeCell ref="AN431:AQ431"/>
    <mergeCell ref="AI432:AL432"/>
    <mergeCell ref="AN432:AQ432"/>
    <mergeCell ref="AI433:AL433"/>
    <mergeCell ref="AN433:AQ433"/>
    <mergeCell ref="AI434:AL434"/>
    <mergeCell ref="AN434:AQ434"/>
    <mergeCell ref="AI435:AL435"/>
    <mergeCell ref="AN435:AQ435"/>
    <mergeCell ref="AI436:AL436"/>
    <mergeCell ref="AN436:AQ436"/>
    <mergeCell ref="AI437:AL437"/>
    <mergeCell ref="AN437:AQ437"/>
    <mergeCell ref="AI438:AL438"/>
    <mergeCell ref="AN438:AQ438"/>
    <mergeCell ref="AI439:AL439"/>
    <mergeCell ref="AN439:AQ439"/>
    <mergeCell ref="AI440:AL440"/>
    <mergeCell ref="AN440:AQ440"/>
    <mergeCell ref="AI441:AL441"/>
    <mergeCell ref="AN441:AQ441"/>
    <mergeCell ref="AI442:AL442"/>
    <mergeCell ref="AN442:AQ442"/>
    <mergeCell ref="AI443:AL443"/>
    <mergeCell ref="AN443:AQ443"/>
    <mergeCell ref="AI444:AL444"/>
    <mergeCell ref="AN444:AQ444"/>
    <mergeCell ref="AI445:AL445"/>
    <mergeCell ref="AN445:AQ445"/>
    <mergeCell ref="AI446:AL446"/>
    <mergeCell ref="AN446:AQ446"/>
    <mergeCell ref="AI447:AL447"/>
    <mergeCell ref="AN447:AQ447"/>
    <mergeCell ref="AI448:AL448"/>
    <mergeCell ref="AN448:AQ448"/>
    <mergeCell ref="AI449:AL449"/>
    <mergeCell ref="AN449:AQ449"/>
    <mergeCell ref="AI450:AL450"/>
    <mergeCell ref="AN450:AQ450"/>
    <mergeCell ref="AI451:AL451"/>
    <mergeCell ref="AN451:AQ451"/>
    <mergeCell ref="AI452:AL452"/>
    <mergeCell ref="AN452:AQ452"/>
    <mergeCell ref="AI453:AL453"/>
    <mergeCell ref="AN453:AQ453"/>
    <mergeCell ref="AI454:AL454"/>
    <mergeCell ref="AN454:AQ454"/>
    <mergeCell ref="AI455:AL455"/>
    <mergeCell ref="AN455:AQ455"/>
    <mergeCell ref="AI456:AL456"/>
    <mergeCell ref="AN456:AQ456"/>
    <mergeCell ref="AI457:AL457"/>
    <mergeCell ref="AN457:AQ457"/>
    <mergeCell ref="AI458:AL458"/>
    <mergeCell ref="AN458:AQ458"/>
    <mergeCell ref="AI459:AL459"/>
    <mergeCell ref="AN459:AQ459"/>
    <mergeCell ref="AI460:AL460"/>
    <mergeCell ref="AN460:AQ460"/>
    <mergeCell ref="AI461:AL461"/>
    <mergeCell ref="AN461:AQ461"/>
    <mergeCell ref="AI462:AL462"/>
    <mergeCell ref="AN462:AQ462"/>
    <mergeCell ref="AI463:AL463"/>
    <mergeCell ref="AN463:AQ463"/>
    <mergeCell ref="AI464:AL464"/>
    <mergeCell ref="AN464:AQ464"/>
    <mergeCell ref="AI465:AL465"/>
    <mergeCell ref="AN465:AQ465"/>
    <mergeCell ref="AI466:AL466"/>
    <mergeCell ref="AN466:AQ466"/>
    <mergeCell ref="AI467:AL467"/>
    <mergeCell ref="AN467:AQ467"/>
    <mergeCell ref="AI468:AL468"/>
    <mergeCell ref="AN468:AQ468"/>
    <mergeCell ref="AI469:AL469"/>
    <mergeCell ref="AN469:AQ469"/>
    <mergeCell ref="AI470:AL470"/>
    <mergeCell ref="AN470:AQ470"/>
    <mergeCell ref="AI471:AL471"/>
    <mergeCell ref="AN471:AQ471"/>
    <mergeCell ref="AI472:AL472"/>
    <mergeCell ref="AN472:AQ472"/>
    <mergeCell ref="AI473:AL473"/>
    <mergeCell ref="AN473:AQ473"/>
    <mergeCell ref="AI474:AL474"/>
    <mergeCell ref="AN474:AQ474"/>
    <mergeCell ref="AI475:AL475"/>
    <mergeCell ref="AN475:AQ475"/>
    <mergeCell ref="AI476:AL476"/>
    <mergeCell ref="AN476:AQ476"/>
    <mergeCell ref="AI477:AL477"/>
    <mergeCell ref="AN477:AQ477"/>
    <mergeCell ref="AI478:AL478"/>
    <mergeCell ref="AN478:AQ478"/>
    <mergeCell ref="AI479:AL479"/>
    <mergeCell ref="AN479:AQ479"/>
    <mergeCell ref="AI480:AL480"/>
    <mergeCell ref="AN480:AQ480"/>
    <mergeCell ref="AI481:AL481"/>
    <mergeCell ref="AN481:AQ481"/>
    <mergeCell ref="AI482:AL482"/>
    <mergeCell ref="AN482:AQ482"/>
    <mergeCell ref="AI483:AL483"/>
    <mergeCell ref="AN483:AQ483"/>
    <mergeCell ref="AI484:AL484"/>
    <mergeCell ref="AN484:AQ484"/>
    <mergeCell ref="AI485:AL485"/>
    <mergeCell ref="AN485:AQ485"/>
    <mergeCell ref="AI486:AL486"/>
    <mergeCell ref="AN486:AQ486"/>
    <mergeCell ref="AI487:AL487"/>
    <mergeCell ref="AN487:AQ487"/>
    <mergeCell ref="AI488:AL488"/>
    <mergeCell ref="AN488:AQ488"/>
    <mergeCell ref="AI489:AL489"/>
    <mergeCell ref="AN489:AQ489"/>
    <mergeCell ref="AI490:AL490"/>
    <mergeCell ref="AN490:AQ490"/>
    <mergeCell ref="AI491:AL491"/>
    <mergeCell ref="AN491:AQ491"/>
    <mergeCell ref="AI492:AL492"/>
    <mergeCell ref="AN492:AQ492"/>
    <mergeCell ref="AI493:AL493"/>
    <mergeCell ref="AN493:AQ493"/>
    <mergeCell ref="AI494:AL494"/>
    <mergeCell ref="AN494:AQ494"/>
    <mergeCell ref="AI495:AL495"/>
    <mergeCell ref="AN495:AQ495"/>
    <mergeCell ref="AI496:AL496"/>
    <mergeCell ref="AN496:AQ496"/>
    <mergeCell ref="AI497:AL497"/>
    <mergeCell ref="AN497:AQ497"/>
    <mergeCell ref="AI498:AL498"/>
    <mergeCell ref="AN498:AQ498"/>
    <mergeCell ref="AI499:AL499"/>
    <mergeCell ref="AN499:AQ499"/>
    <mergeCell ref="AI500:AL500"/>
    <mergeCell ref="AN500:AQ500"/>
    <mergeCell ref="AI501:AL501"/>
    <mergeCell ref="AN501:AQ501"/>
    <mergeCell ref="AI502:AL502"/>
    <mergeCell ref="AN502:AQ502"/>
    <mergeCell ref="AI503:AL503"/>
    <mergeCell ref="AN503:AQ503"/>
    <mergeCell ref="AI504:AL504"/>
    <mergeCell ref="AN504:AQ504"/>
    <mergeCell ref="AI505:AL505"/>
    <mergeCell ref="AN505:AQ505"/>
    <mergeCell ref="AI506:AL506"/>
    <mergeCell ref="AN506:AQ506"/>
    <mergeCell ref="AI507:AL507"/>
    <mergeCell ref="AN507:AQ507"/>
    <mergeCell ref="AI508:AL508"/>
    <mergeCell ref="AN508:AQ508"/>
    <mergeCell ref="AI509:AL509"/>
    <mergeCell ref="AN509:AQ509"/>
    <mergeCell ref="AI510:AL510"/>
    <mergeCell ref="AN510:AQ510"/>
    <mergeCell ref="AI511:AL511"/>
    <mergeCell ref="AN511:AQ511"/>
    <mergeCell ref="AI512:AL512"/>
    <mergeCell ref="AN512:AQ512"/>
    <mergeCell ref="AI513:AL513"/>
    <mergeCell ref="AN513:AQ513"/>
    <mergeCell ref="AI514:AL514"/>
    <mergeCell ref="AN514:AQ514"/>
    <mergeCell ref="AI515:AL515"/>
    <mergeCell ref="AN515:AQ515"/>
    <mergeCell ref="AI516:AL516"/>
    <mergeCell ref="AN516:AQ516"/>
    <mergeCell ref="AI517:AL517"/>
    <mergeCell ref="AN517:AQ517"/>
    <mergeCell ref="AI518:AL518"/>
    <mergeCell ref="AN518:AQ518"/>
    <mergeCell ref="AI519:AL519"/>
    <mergeCell ref="AN519:AQ519"/>
    <mergeCell ref="AI520:AL520"/>
    <mergeCell ref="AN520:AQ520"/>
    <mergeCell ref="AI521:AL521"/>
    <mergeCell ref="AN521:AQ521"/>
    <mergeCell ref="AI522:AL522"/>
    <mergeCell ref="AN522:AQ522"/>
    <mergeCell ref="AI523:AL523"/>
    <mergeCell ref="AN523:AQ523"/>
    <mergeCell ref="AI524:AL524"/>
    <mergeCell ref="AN524:AQ524"/>
    <mergeCell ref="AI525:AL525"/>
    <mergeCell ref="AN525:AQ525"/>
    <mergeCell ref="AI526:AL526"/>
    <mergeCell ref="AN526:AQ526"/>
    <mergeCell ref="AI527:AL527"/>
    <mergeCell ref="AN527:AQ527"/>
    <mergeCell ref="AI528:AL528"/>
    <mergeCell ref="AN528:AQ528"/>
    <mergeCell ref="AI529:AL529"/>
    <mergeCell ref="AN529:AQ529"/>
    <mergeCell ref="AI530:AL530"/>
    <mergeCell ref="AN530:AQ530"/>
    <mergeCell ref="AI531:AL531"/>
    <mergeCell ref="AN531:AQ531"/>
    <mergeCell ref="AI532:AL532"/>
    <mergeCell ref="AN532:AQ532"/>
    <mergeCell ref="AI533:AL533"/>
    <mergeCell ref="AN533:AQ533"/>
    <mergeCell ref="AI534:AL534"/>
    <mergeCell ref="AN534:AQ534"/>
    <mergeCell ref="AI535:AL535"/>
    <mergeCell ref="AN535:AQ535"/>
    <mergeCell ref="AI536:AL536"/>
    <mergeCell ref="AN536:AQ536"/>
    <mergeCell ref="AI537:AL537"/>
    <mergeCell ref="AN537:AQ537"/>
    <mergeCell ref="AI538:AL538"/>
    <mergeCell ref="AN538:AQ538"/>
    <mergeCell ref="AI539:AL539"/>
    <mergeCell ref="AN539:AQ539"/>
    <mergeCell ref="AI540:AL540"/>
    <mergeCell ref="AN540:AQ540"/>
    <mergeCell ref="AI541:AL541"/>
    <mergeCell ref="AN541:AQ541"/>
    <mergeCell ref="AI542:AL542"/>
    <mergeCell ref="AN542:AQ542"/>
    <mergeCell ref="AI543:AL543"/>
    <mergeCell ref="AN543:AQ543"/>
    <mergeCell ref="AI544:AL544"/>
    <mergeCell ref="AN544:AQ544"/>
    <mergeCell ref="AI545:AL545"/>
    <mergeCell ref="AN545:AQ545"/>
    <mergeCell ref="AI546:AL546"/>
    <mergeCell ref="AN546:AQ546"/>
    <mergeCell ref="AI547:AL547"/>
    <mergeCell ref="AN547:AQ547"/>
    <mergeCell ref="AI548:AL548"/>
    <mergeCell ref="AN548:AQ548"/>
    <mergeCell ref="AI549:AL549"/>
    <mergeCell ref="AN549:AQ549"/>
    <mergeCell ref="AI550:AL550"/>
    <mergeCell ref="AN550:AQ550"/>
    <mergeCell ref="AI551:AL551"/>
    <mergeCell ref="AN551:AQ551"/>
    <mergeCell ref="AI552:AL552"/>
    <mergeCell ref="AN552:AQ552"/>
    <mergeCell ref="AI553:AL553"/>
    <mergeCell ref="AN553:AQ553"/>
    <mergeCell ref="AI554:AL554"/>
    <mergeCell ref="AN554:AQ554"/>
    <mergeCell ref="AI555:AL555"/>
    <mergeCell ref="AN555:AQ555"/>
    <mergeCell ref="AI556:AL556"/>
    <mergeCell ref="AN556:AQ556"/>
    <mergeCell ref="AI557:AL557"/>
    <mergeCell ref="AN557:AQ557"/>
    <mergeCell ref="AI558:AL558"/>
    <mergeCell ref="AN558:AQ558"/>
    <mergeCell ref="AI559:AL559"/>
    <mergeCell ref="AN559:AQ559"/>
    <mergeCell ref="AI560:AL560"/>
    <mergeCell ref="AN560:AQ560"/>
    <mergeCell ref="AI561:AL561"/>
    <mergeCell ref="AN561:AQ561"/>
    <mergeCell ref="AI562:AL562"/>
    <mergeCell ref="AN562:AQ562"/>
    <mergeCell ref="AI563:AL563"/>
    <mergeCell ref="AN563:AQ563"/>
    <mergeCell ref="AI564:AL564"/>
    <mergeCell ref="AN564:AQ564"/>
    <mergeCell ref="AI565:AL565"/>
    <mergeCell ref="AN565:AQ565"/>
    <mergeCell ref="AI566:AL566"/>
    <mergeCell ref="AN566:AQ566"/>
    <mergeCell ref="AI567:AL567"/>
    <mergeCell ref="AN567:AQ567"/>
    <mergeCell ref="AI568:AL568"/>
    <mergeCell ref="AN568:AQ568"/>
    <mergeCell ref="AI569:AL569"/>
    <mergeCell ref="AN569:AQ569"/>
    <mergeCell ref="AI570:AL570"/>
    <mergeCell ref="AN570:AQ570"/>
    <mergeCell ref="AI571:AL571"/>
    <mergeCell ref="AN571:AQ571"/>
    <mergeCell ref="AI572:AL572"/>
    <mergeCell ref="AN572:AQ572"/>
    <mergeCell ref="AI573:AL573"/>
    <mergeCell ref="AN573:AQ573"/>
    <mergeCell ref="AI574:AL574"/>
    <mergeCell ref="AN574:AQ574"/>
    <mergeCell ref="AI575:AL575"/>
    <mergeCell ref="AN575:AQ575"/>
    <mergeCell ref="AI576:AL576"/>
    <mergeCell ref="AN576:AQ576"/>
    <mergeCell ref="AI577:AL577"/>
    <mergeCell ref="AN577:AQ577"/>
    <mergeCell ref="AI578:AL578"/>
    <mergeCell ref="AN578:AQ578"/>
    <mergeCell ref="AI579:AL579"/>
    <mergeCell ref="AN579:AQ579"/>
    <mergeCell ref="AI580:AL580"/>
    <mergeCell ref="AN580:AQ580"/>
    <mergeCell ref="AI581:AL581"/>
    <mergeCell ref="AN581:AQ581"/>
    <mergeCell ref="AI582:AL582"/>
    <mergeCell ref="AN582:AQ582"/>
    <mergeCell ref="AI583:AL583"/>
    <mergeCell ref="AN583:AQ583"/>
    <mergeCell ref="AI584:AL584"/>
    <mergeCell ref="AN584:AQ584"/>
    <mergeCell ref="AI585:AL585"/>
    <mergeCell ref="AN585:AQ585"/>
    <mergeCell ref="AI586:AL586"/>
    <mergeCell ref="AN586:AQ586"/>
    <mergeCell ref="AI587:AL587"/>
    <mergeCell ref="AN587:AQ587"/>
    <mergeCell ref="AI588:AL588"/>
    <mergeCell ref="AN588:AQ588"/>
    <mergeCell ref="AI589:AL589"/>
    <mergeCell ref="AN589:AQ589"/>
    <mergeCell ref="AI590:AL590"/>
    <mergeCell ref="AN590:AQ590"/>
    <mergeCell ref="AI591:AL591"/>
    <mergeCell ref="AN591:AQ591"/>
    <mergeCell ref="AI592:AL592"/>
    <mergeCell ref="AN592:AQ592"/>
    <mergeCell ref="AI593:AL593"/>
    <mergeCell ref="AN593:AQ593"/>
    <mergeCell ref="AI594:AL594"/>
    <mergeCell ref="AN594:AQ594"/>
    <mergeCell ref="AI595:AL595"/>
    <mergeCell ref="AN595:AQ595"/>
    <mergeCell ref="AI596:AL596"/>
    <mergeCell ref="AN596:AQ596"/>
    <mergeCell ref="AI597:AL597"/>
    <mergeCell ref="AN597:AQ597"/>
    <mergeCell ref="AI598:AL598"/>
    <mergeCell ref="AN598:AQ598"/>
    <mergeCell ref="AI599:AL599"/>
    <mergeCell ref="AN599:AQ599"/>
    <mergeCell ref="AI600:AL600"/>
    <mergeCell ref="AN600:AQ600"/>
    <mergeCell ref="AI601:AL601"/>
    <mergeCell ref="AN601:AQ601"/>
    <mergeCell ref="AI602:AL602"/>
    <mergeCell ref="AN602:AQ602"/>
    <mergeCell ref="AI603:AL603"/>
    <mergeCell ref="AN603:AQ603"/>
    <mergeCell ref="AI604:AL604"/>
    <mergeCell ref="AN604:AQ604"/>
    <mergeCell ref="AI605:AL605"/>
    <mergeCell ref="AN605:AQ605"/>
    <mergeCell ref="AI606:AL606"/>
    <mergeCell ref="AN606:AQ606"/>
    <mergeCell ref="AI607:AL607"/>
    <mergeCell ref="AN607:AQ607"/>
    <mergeCell ref="AI608:AL608"/>
    <mergeCell ref="AN608:AQ608"/>
    <mergeCell ref="AI609:AL609"/>
    <mergeCell ref="AN609:AQ609"/>
    <mergeCell ref="AI610:AL610"/>
    <mergeCell ref="AN610:AQ610"/>
    <mergeCell ref="AI611:AL611"/>
    <mergeCell ref="AN611:AQ611"/>
    <mergeCell ref="AI612:AL612"/>
    <mergeCell ref="AN612:AQ612"/>
    <mergeCell ref="AI613:AL613"/>
    <mergeCell ref="AN613:AQ613"/>
    <mergeCell ref="AI614:AL614"/>
    <mergeCell ref="AN614:AQ614"/>
    <mergeCell ref="AI615:AL615"/>
    <mergeCell ref="AN615:AQ615"/>
    <mergeCell ref="AI616:AL616"/>
    <mergeCell ref="AN616:AQ616"/>
    <mergeCell ref="AI617:AL617"/>
    <mergeCell ref="AN617:AQ617"/>
    <mergeCell ref="AI618:AL618"/>
    <mergeCell ref="AN618:AQ618"/>
    <mergeCell ref="AI619:AL619"/>
    <mergeCell ref="AN619:AQ619"/>
    <mergeCell ref="AI620:AL620"/>
    <mergeCell ref="AN620:AQ620"/>
    <mergeCell ref="AI621:AL621"/>
    <mergeCell ref="AN621:AQ621"/>
    <mergeCell ref="AI622:AL622"/>
    <mergeCell ref="AN622:AQ622"/>
    <mergeCell ref="AI623:AL623"/>
    <mergeCell ref="AN623:AQ623"/>
    <mergeCell ref="AI624:AL624"/>
    <mergeCell ref="AN624:AQ624"/>
    <mergeCell ref="AI625:AL625"/>
    <mergeCell ref="AN625:AQ625"/>
    <mergeCell ref="AI626:AL626"/>
    <mergeCell ref="AN626:AQ626"/>
    <mergeCell ref="AI627:AL627"/>
    <mergeCell ref="AN627:AQ627"/>
    <mergeCell ref="AI628:AL628"/>
    <mergeCell ref="AN628:AQ628"/>
    <mergeCell ref="AI629:AL629"/>
    <mergeCell ref="AN629:AQ629"/>
    <mergeCell ref="AI630:AL630"/>
    <mergeCell ref="AN630:AQ630"/>
    <mergeCell ref="AI631:AL631"/>
    <mergeCell ref="AN631:AQ631"/>
    <mergeCell ref="AI632:AL632"/>
    <mergeCell ref="AN632:AQ632"/>
    <mergeCell ref="AI633:AL633"/>
    <mergeCell ref="AN633:AQ633"/>
    <mergeCell ref="AI634:AL634"/>
    <mergeCell ref="AN634:AQ634"/>
    <mergeCell ref="AI635:AL635"/>
    <mergeCell ref="AN635:AQ635"/>
    <mergeCell ref="AI636:AL636"/>
    <mergeCell ref="AN636:AQ636"/>
    <mergeCell ref="AI637:AL637"/>
    <mergeCell ref="AN637:AQ637"/>
    <mergeCell ref="AI638:AL638"/>
    <mergeCell ref="AN638:AQ638"/>
    <mergeCell ref="AI639:AL639"/>
    <mergeCell ref="AN639:AQ639"/>
    <mergeCell ref="AI640:AL640"/>
    <mergeCell ref="AN640:AQ640"/>
    <mergeCell ref="AI641:AL641"/>
    <mergeCell ref="AN641:AQ641"/>
    <mergeCell ref="AI642:AL642"/>
    <mergeCell ref="AN642:AQ642"/>
    <mergeCell ref="AI643:AL643"/>
    <mergeCell ref="AN643:AQ643"/>
    <mergeCell ref="AI644:AL644"/>
    <mergeCell ref="AN644:AQ644"/>
    <mergeCell ref="AI645:AL645"/>
    <mergeCell ref="AN645:AQ645"/>
    <mergeCell ref="AI646:AL646"/>
    <mergeCell ref="AN646:AQ646"/>
    <mergeCell ref="AI647:AL647"/>
    <mergeCell ref="AN647:AQ647"/>
    <mergeCell ref="AI648:AL648"/>
    <mergeCell ref="AN648:AQ648"/>
    <mergeCell ref="AI649:AL649"/>
    <mergeCell ref="AN649:AQ649"/>
    <mergeCell ref="AI650:AL650"/>
    <mergeCell ref="AN650:AQ650"/>
    <mergeCell ref="AI651:AL651"/>
    <mergeCell ref="AN651:AQ651"/>
    <mergeCell ref="AI652:AL652"/>
    <mergeCell ref="AN652:AQ652"/>
    <mergeCell ref="AI653:AL653"/>
    <mergeCell ref="AN653:AQ653"/>
    <mergeCell ref="AI654:AL654"/>
    <mergeCell ref="AN654:AQ654"/>
    <mergeCell ref="AI655:AL655"/>
    <mergeCell ref="AN655:AQ655"/>
    <mergeCell ref="AI656:AL656"/>
    <mergeCell ref="AN656:AQ656"/>
    <mergeCell ref="AI657:AL657"/>
    <mergeCell ref="AN657:AQ657"/>
    <mergeCell ref="AI658:AL658"/>
    <mergeCell ref="AN658:AQ658"/>
    <mergeCell ref="AI659:AL659"/>
    <mergeCell ref="AN659:AQ659"/>
    <mergeCell ref="AI660:AL660"/>
    <mergeCell ref="AN660:AQ660"/>
    <mergeCell ref="AI661:AL661"/>
    <mergeCell ref="AN661:AQ661"/>
    <mergeCell ref="AI662:AL662"/>
    <mergeCell ref="AN662:AQ662"/>
    <mergeCell ref="AI663:AL663"/>
    <mergeCell ref="AN663:AQ663"/>
    <mergeCell ref="AI664:AL664"/>
    <mergeCell ref="AN664:AQ664"/>
    <mergeCell ref="AI665:AL665"/>
    <mergeCell ref="AN665:AQ665"/>
    <mergeCell ref="AI666:AL666"/>
    <mergeCell ref="AN666:AQ666"/>
    <mergeCell ref="AI667:AL667"/>
    <mergeCell ref="AN667:AQ667"/>
    <mergeCell ref="AI668:AL668"/>
    <mergeCell ref="AN668:AQ668"/>
    <mergeCell ref="AI669:AL669"/>
    <mergeCell ref="AN669:AQ669"/>
    <mergeCell ref="AI670:AL670"/>
    <mergeCell ref="AN670:AQ670"/>
    <mergeCell ref="AI671:AL671"/>
    <mergeCell ref="AN671:AQ671"/>
    <mergeCell ref="AI672:AL672"/>
    <mergeCell ref="AN672:AQ672"/>
    <mergeCell ref="AI673:AL673"/>
    <mergeCell ref="AN673:AQ673"/>
    <mergeCell ref="AI674:AL674"/>
    <mergeCell ref="AN674:AQ674"/>
    <mergeCell ref="AI675:AL675"/>
    <mergeCell ref="AN675:AQ675"/>
    <mergeCell ref="AI676:AL676"/>
    <mergeCell ref="AN676:AQ676"/>
    <mergeCell ref="AI677:AL677"/>
    <mergeCell ref="AN677:AQ677"/>
    <mergeCell ref="AI678:AL678"/>
    <mergeCell ref="AN678:AQ678"/>
    <mergeCell ref="AI679:AL679"/>
    <mergeCell ref="AN679:AQ679"/>
    <mergeCell ref="AI680:AL680"/>
    <mergeCell ref="AN680:AQ680"/>
    <mergeCell ref="AI681:AL681"/>
    <mergeCell ref="AN681:AQ681"/>
    <mergeCell ref="AI682:AL682"/>
    <mergeCell ref="AN682:AQ682"/>
    <mergeCell ref="AI683:AL683"/>
    <mergeCell ref="AN683:AQ683"/>
    <mergeCell ref="AI684:AL684"/>
    <mergeCell ref="AN684:AQ684"/>
    <mergeCell ref="AI685:AL685"/>
    <mergeCell ref="AN685:AQ685"/>
    <mergeCell ref="AI686:AL686"/>
    <mergeCell ref="AN686:AQ686"/>
    <mergeCell ref="AI687:AL687"/>
    <mergeCell ref="AN687:AQ687"/>
    <mergeCell ref="AI688:AL688"/>
    <mergeCell ref="AN688:AQ688"/>
    <mergeCell ref="AI689:AL689"/>
    <mergeCell ref="AN689:AQ689"/>
    <mergeCell ref="AI690:AL690"/>
    <mergeCell ref="AN690:AQ690"/>
    <mergeCell ref="AI691:AL691"/>
    <mergeCell ref="AN691:AQ691"/>
    <mergeCell ref="AI692:AL692"/>
    <mergeCell ref="AN692:AQ692"/>
    <mergeCell ref="AI693:AL693"/>
    <mergeCell ref="AN693:AQ693"/>
    <mergeCell ref="AI694:AL694"/>
    <mergeCell ref="AN694:AQ694"/>
    <mergeCell ref="AI695:AL695"/>
    <mergeCell ref="AN695:AQ695"/>
    <mergeCell ref="AI696:AL696"/>
    <mergeCell ref="AN696:AQ696"/>
    <mergeCell ref="AI697:AL697"/>
    <mergeCell ref="AN697:AQ697"/>
    <mergeCell ref="AI698:AL698"/>
    <mergeCell ref="AN698:AQ698"/>
    <mergeCell ref="AI699:AL699"/>
    <mergeCell ref="AN699:AQ699"/>
    <mergeCell ref="AI700:AL700"/>
    <mergeCell ref="AN700:AQ700"/>
    <mergeCell ref="AI701:AL701"/>
    <mergeCell ref="AN701:AQ701"/>
    <mergeCell ref="AI702:AL702"/>
    <mergeCell ref="AN702:AQ702"/>
    <mergeCell ref="AI703:AL703"/>
    <mergeCell ref="AN703:AQ703"/>
    <mergeCell ref="AI704:AL704"/>
    <mergeCell ref="AN704:AQ704"/>
    <mergeCell ref="AI705:AL705"/>
    <mergeCell ref="AN705:AQ705"/>
    <mergeCell ref="AI706:AL706"/>
    <mergeCell ref="AN706:AQ706"/>
    <mergeCell ref="AI707:AL707"/>
    <mergeCell ref="AN707:AQ707"/>
    <mergeCell ref="AI708:AL708"/>
    <mergeCell ref="AN708:AQ708"/>
    <mergeCell ref="AI709:AL709"/>
    <mergeCell ref="AN709:AQ709"/>
    <mergeCell ref="AI710:AL710"/>
    <mergeCell ref="AN710:AQ710"/>
    <mergeCell ref="AI711:AL711"/>
    <mergeCell ref="AN711:AQ711"/>
    <mergeCell ref="AI712:AL712"/>
    <mergeCell ref="AN712:AQ712"/>
    <mergeCell ref="AI713:AL713"/>
    <mergeCell ref="AN713:AQ713"/>
    <mergeCell ref="AI714:AL714"/>
    <mergeCell ref="AN714:AQ714"/>
    <mergeCell ref="AI715:AL715"/>
    <mergeCell ref="AN715:AQ715"/>
    <mergeCell ref="AI716:AL716"/>
    <mergeCell ref="AN716:AQ716"/>
    <mergeCell ref="AI717:AL717"/>
    <mergeCell ref="AN717:AQ717"/>
    <mergeCell ref="AI718:AL718"/>
    <mergeCell ref="AN718:AQ718"/>
    <mergeCell ref="AI719:AL719"/>
    <mergeCell ref="AN719:AQ719"/>
    <mergeCell ref="AI720:AL720"/>
    <mergeCell ref="AN720:AQ720"/>
    <mergeCell ref="AI721:AL721"/>
    <mergeCell ref="AN721:AQ721"/>
    <mergeCell ref="AI722:AL722"/>
    <mergeCell ref="AN722:AQ722"/>
    <mergeCell ref="AI723:AL723"/>
    <mergeCell ref="AN723:AQ723"/>
    <mergeCell ref="AI724:AL724"/>
    <mergeCell ref="AN724:AQ724"/>
    <mergeCell ref="AI725:AL725"/>
    <mergeCell ref="AN725:AQ725"/>
    <mergeCell ref="AI726:AL726"/>
    <mergeCell ref="AN726:AQ726"/>
    <mergeCell ref="AI727:AL727"/>
    <mergeCell ref="AN727:AQ727"/>
    <mergeCell ref="AI728:AL728"/>
    <mergeCell ref="AN728:AQ728"/>
    <mergeCell ref="AI729:AL729"/>
    <mergeCell ref="AN729:AQ729"/>
    <mergeCell ref="AI730:AL730"/>
    <mergeCell ref="AN730:AQ730"/>
    <mergeCell ref="AI731:AL731"/>
    <mergeCell ref="AN731:AQ731"/>
    <mergeCell ref="AI732:AL732"/>
    <mergeCell ref="AN732:AQ732"/>
    <mergeCell ref="AI733:AL733"/>
    <mergeCell ref="AN733:AQ733"/>
    <mergeCell ref="AI734:AL734"/>
    <mergeCell ref="AN734:AQ734"/>
    <mergeCell ref="AI735:AL735"/>
    <mergeCell ref="AN735:AQ735"/>
    <mergeCell ref="AI736:AL736"/>
    <mergeCell ref="AN736:AQ736"/>
    <mergeCell ref="AI737:AL737"/>
    <mergeCell ref="AN737:AQ737"/>
    <mergeCell ref="AI738:AL738"/>
    <mergeCell ref="AN738:AQ738"/>
    <mergeCell ref="AI739:AL739"/>
    <mergeCell ref="AN739:AQ739"/>
    <mergeCell ref="AI740:AL740"/>
    <mergeCell ref="AN740:AQ740"/>
    <mergeCell ref="AI741:AL741"/>
    <mergeCell ref="AN741:AQ741"/>
    <mergeCell ref="AI742:AL742"/>
    <mergeCell ref="AN742:AQ742"/>
    <mergeCell ref="AI743:AL743"/>
    <mergeCell ref="AN743:AQ743"/>
    <mergeCell ref="AI744:AL744"/>
    <mergeCell ref="AN744:AQ744"/>
    <mergeCell ref="AI745:AL745"/>
    <mergeCell ref="AN745:AQ745"/>
    <mergeCell ref="AI746:AL746"/>
    <mergeCell ref="AN746:AQ746"/>
    <mergeCell ref="AI747:AL747"/>
    <mergeCell ref="AN747:AQ747"/>
    <mergeCell ref="AI748:AL748"/>
    <mergeCell ref="AN748:AQ748"/>
    <mergeCell ref="AI749:AL749"/>
    <mergeCell ref="AN749:AQ749"/>
    <mergeCell ref="AI750:AL750"/>
    <mergeCell ref="AN750:AQ750"/>
    <mergeCell ref="AI751:AL751"/>
    <mergeCell ref="AN751:AQ751"/>
    <mergeCell ref="AI752:AL752"/>
    <mergeCell ref="AN752:AQ752"/>
    <mergeCell ref="AI753:AL753"/>
    <mergeCell ref="AN753:AQ753"/>
    <mergeCell ref="AI754:AL754"/>
    <mergeCell ref="AN754:AQ754"/>
    <mergeCell ref="AI755:AL755"/>
    <mergeCell ref="AN755:AQ755"/>
    <mergeCell ref="AI756:AL756"/>
    <mergeCell ref="AN756:AQ756"/>
    <mergeCell ref="AI757:AL757"/>
    <mergeCell ref="AN757:AQ757"/>
    <mergeCell ref="AI758:AL758"/>
    <mergeCell ref="AN758:AQ758"/>
    <mergeCell ref="AI759:AL759"/>
    <mergeCell ref="AN759:AQ759"/>
    <mergeCell ref="AI760:AL760"/>
    <mergeCell ref="AN760:AQ760"/>
    <mergeCell ref="AI761:AL761"/>
    <mergeCell ref="AN761:AQ761"/>
    <mergeCell ref="AI762:AL762"/>
    <mergeCell ref="AN762:AQ762"/>
    <mergeCell ref="AI763:AL763"/>
    <mergeCell ref="AN763:AQ763"/>
    <mergeCell ref="AI764:AL764"/>
    <mergeCell ref="AN764:AQ764"/>
    <mergeCell ref="AI765:AL765"/>
    <mergeCell ref="AN765:AQ765"/>
    <mergeCell ref="AI766:AL766"/>
    <mergeCell ref="AN766:AQ766"/>
    <mergeCell ref="AI767:AL767"/>
    <mergeCell ref="AN767:AQ767"/>
    <mergeCell ref="AI768:AL768"/>
    <mergeCell ref="AN768:AQ768"/>
    <mergeCell ref="AI769:AL769"/>
    <mergeCell ref="AN769:AQ769"/>
    <mergeCell ref="AI770:AL770"/>
    <mergeCell ref="AN770:AQ770"/>
    <mergeCell ref="AI771:AL771"/>
    <mergeCell ref="AN771:AQ771"/>
    <mergeCell ref="AI772:AL772"/>
    <mergeCell ref="AN772:AQ772"/>
    <mergeCell ref="AI773:AL773"/>
    <mergeCell ref="AN773:AQ773"/>
    <mergeCell ref="AI774:AL774"/>
    <mergeCell ref="AN774:AQ774"/>
    <mergeCell ref="AI775:AL775"/>
    <mergeCell ref="AN775:AQ775"/>
    <mergeCell ref="AI776:AL776"/>
    <mergeCell ref="AN776:AQ776"/>
    <mergeCell ref="AI777:AL777"/>
    <mergeCell ref="AN777:AQ777"/>
    <mergeCell ref="AI778:AL778"/>
    <mergeCell ref="AN778:AQ778"/>
    <mergeCell ref="AI779:AL779"/>
    <mergeCell ref="AN779:AQ779"/>
    <mergeCell ref="AI780:AL780"/>
    <mergeCell ref="AN780:AQ780"/>
    <mergeCell ref="AI781:AL781"/>
    <mergeCell ref="AN781:AQ781"/>
    <mergeCell ref="AI782:AL782"/>
    <mergeCell ref="AN782:AQ782"/>
    <mergeCell ref="AI783:AL783"/>
    <mergeCell ref="AN783:AQ783"/>
    <mergeCell ref="AI784:AL784"/>
    <mergeCell ref="AN784:AQ784"/>
    <mergeCell ref="AI785:AL785"/>
    <mergeCell ref="AN785:AQ785"/>
    <mergeCell ref="AI786:AL786"/>
    <mergeCell ref="AN786:AQ786"/>
    <mergeCell ref="AI787:AL787"/>
    <mergeCell ref="AN787:AQ787"/>
    <mergeCell ref="AI788:AL788"/>
    <mergeCell ref="AN788:AQ788"/>
    <mergeCell ref="AI789:AL789"/>
    <mergeCell ref="AN789:AQ789"/>
    <mergeCell ref="AI790:AL790"/>
    <mergeCell ref="AN790:AQ790"/>
    <mergeCell ref="AI791:AL791"/>
    <mergeCell ref="AN791:AQ791"/>
    <mergeCell ref="AI792:AL792"/>
    <mergeCell ref="AN792:AQ792"/>
    <mergeCell ref="AI793:AL793"/>
    <mergeCell ref="AN793:AQ793"/>
    <mergeCell ref="AI794:AL794"/>
    <mergeCell ref="AN794:AQ794"/>
    <mergeCell ref="AI795:AL795"/>
    <mergeCell ref="AN795:AQ795"/>
    <mergeCell ref="AI796:AL796"/>
    <mergeCell ref="AN796:AQ796"/>
    <mergeCell ref="AI797:AL797"/>
    <mergeCell ref="AN797:AQ797"/>
    <mergeCell ref="AI798:AL798"/>
    <mergeCell ref="AN798:AQ798"/>
    <mergeCell ref="AI799:AL799"/>
    <mergeCell ref="AN799:AQ799"/>
    <mergeCell ref="AI800:AL800"/>
    <mergeCell ref="AN800:AQ800"/>
    <mergeCell ref="AI801:AL801"/>
    <mergeCell ref="AN801:AQ801"/>
    <mergeCell ref="AI802:AL802"/>
    <mergeCell ref="AN802:AQ802"/>
    <mergeCell ref="AI803:AL803"/>
    <mergeCell ref="AN803:AQ803"/>
    <mergeCell ref="AI804:AL804"/>
    <mergeCell ref="AN804:AQ804"/>
    <mergeCell ref="AI805:AL805"/>
    <mergeCell ref="AN805:AQ805"/>
    <mergeCell ref="AI806:AL806"/>
    <mergeCell ref="AN806:AQ806"/>
    <mergeCell ref="AI807:AL807"/>
    <mergeCell ref="AN807:AQ807"/>
    <mergeCell ref="AI808:AL808"/>
    <mergeCell ref="AN808:AQ808"/>
    <mergeCell ref="AI809:AL809"/>
    <mergeCell ref="AN809:AQ809"/>
    <mergeCell ref="AI810:AL810"/>
    <mergeCell ref="AN810:AQ810"/>
    <mergeCell ref="AI811:AL811"/>
    <mergeCell ref="AN811:AQ811"/>
    <mergeCell ref="AI812:AL812"/>
    <mergeCell ref="AN812:AQ812"/>
    <mergeCell ref="AI813:AL813"/>
    <mergeCell ref="AN813:AQ813"/>
    <mergeCell ref="AI814:AL814"/>
    <mergeCell ref="AN814:AQ814"/>
    <mergeCell ref="AI815:AL815"/>
    <mergeCell ref="AN815:AQ815"/>
    <mergeCell ref="AI816:AL816"/>
    <mergeCell ref="AN816:AQ816"/>
    <mergeCell ref="AI817:AL817"/>
    <mergeCell ref="AN817:AQ817"/>
    <mergeCell ref="AI818:AL818"/>
    <mergeCell ref="AN818:AQ818"/>
    <mergeCell ref="AI819:AL819"/>
    <mergeCell ref="AN819:AQ819"/>
    <mergeCell ref="AI820:AL820"/>
    <mergeCell ref="AN820:AQ820"/>
    <mergeCell ref="AI821:AL821"/>
    <mergeCell ref="AN821:AQ821"/>
    <mergeCell ref="AI822:AL822"/>
    <mergeCell ref="AN822:AQ822"/>
    <mergeCell ref="AI823:AL823"/>
    <mergeCell ref="AN823:AQ823"/>
    <mergeCell ref="AI824:AL824"/>
    <mergeCell ref="AN824:AQ824"/>
    <mergeCell ref="AI825:AL825"/>
    <mergeCell ref="AN825:AQ825"/>
    <mergeCell ref="AI826:AL826"/>
    <mergeCell ref="AN826:AQ826"/>
    <mergeCell ref="AI827:AL827"/>
    <mergeCell ref="AN827:AQ827"/>
    <mergeCell ref="AI828:AL828"/>
    <mergeCell ref="AN828:AQ828"/>
    <mergeCell ref="AI829:AL829"/>
    <mergeCell ref="AN829:AQ829"/>
    <mergeCell ref="AI830:AL830"/>
    <mergeCell ref="AN830:AQ830"/>
    <mergeCell ref="AI831:AL831"/>
    <mergeCell ref="AN831:AQ831"/>
    <mergeCell ref="AI832:AL832"/>
    <mergeCell ref="AN832:AQ832"/>
    <mergeCell ref="AI833:AL833"/>
    <mergeCell ref="AN833:AQ833"/>
    <mergeCell ref="AI834:AL834"/>
    <mergeCell ref="AN834:AQ834"/>
    <mergeCell ref="AI835:AL835"/>
    <mergeCell ref="AN835:AQ835"/>
    <mergeCell ref="AI836:AL836"/>
    <mergeCell ref="AN836:AQ836"/>
    <mergeCell ref="AI837:AL837"/>
    <mergeCell ref="AN837:AQ837"/>
    <mergeCell ref="AI838:AL838"/>
    <mergeCell ref="AN838:AQ838"/>
    <mergeCell ref="AI839:AL839"/>
    <mergeCell ref="AN839:AQ839"/>
    <mergeCell ref="AI840:AL840"/>
    <mergeCell ref="AN840:AQ840"/>
    <mergeCell ref="AI841:AL841"/>
    <mergeCell ref="AN841:AQ841"/>
    <mergeCell ref="AI842:AL842"/>
    <mergeCell ref="AN842:AQ842"/>
    <mergeCell ref="AI843:AL843"/>
    <mergeCell ref="AN843:AQ843"/>
    <mergeCell ref="AI844:AL844"/>
    <mergeCell ref="AN844:AQ844"/>
    <mergeCell ref="AI845:AL845"/>
    <mergeCell ref="AN845:AQ845"/>
    <mergeCell ref="AI846:AL846"/>
    <mergeCell ref="AN846:AQ846"/>
    <mergeCell ref="AI847:AL847"/>
    <mergeCell ref="AN847:AQ847"/>
    <mergeCell ref="AI848:AL848"/>
    <mergeCell ref="AN848:AQ848"/>
    <mergeCell ref="AI849:AL849"/>
    <mergeCell ref="AN849:AQ849"/>
    <mergeCell ref="AI850:AL850"/>
    <mergeCell ref="AN850:AQ850"/>
    <mergeCell ref="AI851:AL851"/>
    <mergeCell ref="AN851:AQ851"/>
    <mergeCell ref="AI852:AL852"/>
    <mergeCell ref="AN852:AQ852"/>
    <mergeCell ref="AI853:AL853"/>
    <mergeCell ref="AN853:AQ853"/>
    <mergeCell ref="AI854:AL854"/>
    <mergeCell ref="AN854:AQ854"/>
    <mergeCell ref="AI855:AL855"/>
    <mergeCell ref="AN855:AQ855"/>
    <mergeCell ref="AI856:AL856"/>
    <mergeCell ref="AN856:AQ856"/>
    <mergeCell ref="AI857:AL857"/>
    <mergeCell ref="AN857:AQ857"/>
    <mergeCell ref="AI858:AL858"/>
    <mergeCell ref="AN858:AQ858"/>
    <mergeCell ref="AI859:AL859"/>
    <mergeCell ref="AN859:AQ859"/>
    <mergeCell ref="AI860:AL860"/>
    <mergeCell ref="AN860:AQ860"/>
    <mergeCell ref="AI861:AL861"/>
    <mergeCell ref="AN861:AQ861"/>
    <mergeCell ref="AI862:AL862"/>
    <mergeCell ref="AN862:AQ862"/>
    <mergeCell ref="AI863:AL863"/>
    <mergeCell ref="AN863:AQ863"/>
    <mergeCell ref="AI864:AL864"/>
    <mergeCell ref="AN864:AQ864"/>
    <mergeCell ref="AI865:AL865"/>
    <mergeCell ref="AN865:AQ865"/>
    <mergeCell ref="AI866:AL866"/>
    <mergeCell ref="AN866:AQ866"/>
    <mergeCell ref="AI867:AL867"/>
    <mergeCell ref="AN867:AQ867"/>
    <mergeCell ref="AI868:AL868"/>
    <mergeCell ref="AN868:AQ868"/>
    <mergeCell ref="AI869:AL869"/>
    <mergeCell ref="AN869:AQ869"/>
    <mergeCell ref="AI870:AL870"/>
    <mergeCell ref="AN870:AQ870"/>
    <mergeCell ref="AI871:AL871"/>
    <mergeCell ref="AN871:AQ871"/>
    <mergeCell ref="AI872:AL872"/>
    <mergeCell ref="AN872:AQ872"/>
    <mergeCell ref="AI873:AL873"/>
    <mergeCell ref="AN873:AQ873"/>
    <mergeCell ref="AI874:AL874"/>
    <mergeCell ref="AN874:AQ874"/>
    <mergeCell ref="AI875:AL875"/>
    <mergeCell ref="AN875:AQ875"/>
    <mergeCell ref="AI876:AL876"/>
    <mergeCell ref="AN876:AQ876"/>
    <mergeCell ref="AI877:AL877"/>
    <mergeCell ref="AN877:AQ877"/>
    <mergeCell ref="AI878:AL878"/>
    <mergeCell ref="AN878:AQ878"/>
    <mergeCell ref="AI879:AL879"/>
    <mergeCell ref="AN879:AQ879"/>
    <mergeCell ref="AI880:AL880"/>
    <mergeCell ref="AN880:AQ880"/>
    <mergeCell ref="AI881:AL881"/>
    <mergeCell ref="AN881:AQ881"/>
    <mergeCell ref="AI882:AL882"/>
    <mergeCell ref="AN882:AQ882"/>
    <mergeCell ref="AI883:AL883"/>
    <mergeCell ref="AN883:AQ883"/>
    <mergeCell ref="AI884:AL884"/>
    <mergeCell ref="AN884:AQ884"/>
    <mergeCell ref="AI885:AL885"/>
    <mergeCell ref="AN885:AQ885"/>
    <mergeCell ref="AI886:AL886"/>
    <mergeCell ref="AN886:AQ886"/>
    <mergeCell ref="AI887:AL887"/>
    <mergeCell ref="AN887:AQ887"/>
    <mergeCell ref="AI888:AL888"/>
    <mergeCell ref="AN888:AQ888"/>
    <mergeCell ref="AI889:AL889"/>
    <mergeCell ref="AN889:AQ889"/>
    <mergeCell ref="AI890:AL890"/>
    <mergeCell ref="AN890:AQ890"/>
    <mergeCell ref="AI891:AL891"/>
    <mergeCell ref="AN891:AQ891"/>
    <mergeCell ref="AI892:AL892"/>
    <mergeCell ref="AN892:AQ892"/>
    <mergeCell ref="AI893:AL893"/>
    <mergeCell ref="AN893:AQ893"/>
    <mergeCell ref="AI894:AL894"/>
    <mergeCell ref="AN894:AQ894"/>
    <mergeCell ref="AI895:AL895"/>
    <mergeCell ref="AN895:AQ895"/>
    <mergeCell ref="AI896:AL896"/>
    <mergeCell ref="AN896:AQ896"/>
    <mergeCell ref="AI897:AL897"/>
    <mergeCell ref="AN897:AQ897"/>
    <mergeCell ref="AI898:AL898"/>
    <mergeCell ref="AN898:AQ898"/>
    <mergeCell ref="AI899:AL899"/>
    <mergeCell ref="AN899:AQ899"/>
    <mergeCell ref="AI900:AL900"/>
    <mergeCell ref="AN900:AQ900"/>
    <mergeCell ref="AI901:AL901"/>
    <mergeCell ref="AN901:AQ901"/>
    <mergeCell ref="AI902:AL902"/>
    <mergeCell ref="AN902:AQ902"/>
    <mergeCell ref="AI903:AL903"/>
    <mergeCell ref="AN903:AQ903"/>
    <mergeCell ref="AI904:AL904"/>
    <mergeCell ref="AN904:AQ904"/>
    <mergeCell ref="AI905:AL905"/>
    <mergeCell ref="AN905:AQ905"/>
    <mergeCell ref="AI906:AL906"/>
    <mergeCell ref="AN906:AQ906"/>
    <mergeCell ref="AI907:AL907"/>
    <mergeCell ref="AN907:AQ907"/>
    <mergeCell ref="AI908:AL908"/>
    <mergeCell ref="AN908:AQ908"/>
    <mergeCell ref="AI909:AL909"/>
    <mergeCell ref="AN909:AQ909"/>
    <mergeCell ref="AI910:AL910"/>
    <mergeCell ref="AN910:AQ910"/>
    <mergeCell ref="AI911:AL911"/>
    <mergeCell ref="AN911:AQ911"/>
    <mergeCell ref="AI912:AL912"/>
    <mergeCell ref="AN912:AQ912"/>
    <mergeCell ref="AI913:AL913"/>
    <mergeCell ref="AN913:AQ913"/>
    <mergeCell ref="AI914:AL914"/>
    <mergeCell ref="AN914:AQ914"/>
    <mergeCell ref="AI915:AL915"/>
    <mergeCell ref="AN915:AQ915"/>
    <mergeCell ref="AI916:AL916"/>
    <mergeCell ref="AN916:AQ916"/>
    <mergeCell ref="AI917:AL917"/>
    <mergeCell ref="AN917:AQ917"/>
    <mergeCell ref="AI918:AL918"/>
    <mergeCell ref="AN918:AQ918"/>
    <mergeCell ref="AI919:AL919"/>
    <mergeCell ref="AN919:AQ919"/>
    <mergeCell ref="AI920:AL920"/>
    <mergeCell ref="AN920:AQ920"/>
    <mergeCell ref="AI921:AL921"/>
    <mergeCell ref="AN921:AQ921"/>
    <mergeCell ref="AI922:AL922"/>
    <mergeCell ref="AN922:AQ922"/>
    <mergeCell ref="AI923:AL923"/>
    <mergeCell ref="AN923:AQ923"/>
    <mergeCell ref="AI924:AL924"/>
    <mergeCell ref="AN924:AQ924"/>
    <mergeCell ref="AI925:AL925"/>
    <mergeCell ref="AN925:AQ925"/>
    <mergeCell ref="AI926:AL926"/>
    <mergeCell ref="AN926:AQ926"/>
    <mergeCell ref="AI927:AL927"/>
    <mergeCell ref="AN927:AQ927"/>
    <mergeCell ref="AI928:AL928"/>
    <mergeCell ref="AN928:AQ928"/>
    <mergeCell ref="AI929:AL929"/>
    <mergeCell ref="AN929:AQ929"/>
    <mergeCell ref="AI930:AL930"/>
    <mergeCell ref="AN930:AQ930"/>
    <mergeCell ref="AI931:AL931"/>
    <mergeCell ref="AN931:AQ931"/>
    <mergeCell ref="AI932:AL932"/>
    <mergeCell ref="AN932:AQ932"/>
    <mergeCell ref="AI933:AL933"/>
    <mergeCell ref="AN933:AQ933"/>
    <mergeCell ref="AI934:AL934"/>
    <mergeCell ref="AN934:AQ934"/>
    <mergeCell ref="AI935:AL935"/>
    <mergeCell ref="AN935:AQ935"/>
    <mergeCell ref="AI936:AL936"/>
    <mergeCell ref="AN936:AQ936"/>
    <mergeCell ref="AI937:AL937"/>
    <mergeCell ref="AN937:AQ937"/>
    <mergeCell ref="AI938:AL938"/>
    <mergeCell ref="AN938:AQ938"/>
    <mergeCell ref="AI939:AL939"/>
    <mergeCell ref="AN939:AQ939"/>
    <mergeCell ref="AI940:AL940"/>
    <mergeCell ref="AN940:AQ940"/>
    <mergeCell ref="AI941:AL941"/>
    <mergeCell ref="AN941:AQ941"/>
    <mergeCell ref="AI942:AL942"/>
    <mergeCell ref="AN942:AQ942"/>
    <mergeCell ref="AI943:AL943"/>
    <mergeCell ref="AN943:AQ943"/>
    <mergeCell ref="AI944:AL944"/>
    <mergeCell ref="AN944:AQ944"/>
    <mergeCell ref="AI945:AL945"/>
    <mergeCell ref="AN945:AQ945"/>
    <mergeCell ref="AI946:AL946"/>
    <mergeCell ref="AN946:AQ946"/>
    <mergeCell ref="AI947:AL947"/>
    <mergeCell ref="AN947:AQ947"/>
    <mergeCell ref="AI948:AL948"/>
    <mergeCell ref="AN948:AQ948"/>
    <mergeCell ref="AI949:AL949"/>
    <mergeCell ref="AN949:AQ949"/>
    <mergeCell ref="AI950:AL950"/>
    <mergeCell ref="AN950:AQ950"/>
    <mergeCell ref="AI951:AL951"/>
    <mergeCell ref="AN951:AQ951"/>
    <mergeCell ref="AI952:AL952"/>
    <mergeCell ref="AN952:AQ952"/>
    <mergeCell ref="AI953:AL953"/>
    <mergeCell ref="AN953:AQ953"/>
    <mergeCell ref="AI954:AL954"/>
    <mergeCell ref="AN954:AQ954"/>
    <mergeCell ref="AI955:AL955"/>
    <mergeCell ref="AN955:AQ955"/>
    <mergeCell ref="AI956:AL956"/>
    <mergeCell ref="AN956:AQ956"/>
    <mergeCell ref="AI957:AL957"/>
    <mergeCell ref="AN957:AQ957"/>
    <mergeCell ref="AI958:AL958"/>
    <mergeCell ref="AN958:AQ958"/>
    <mergeCell ref="AI959:AL959"/>
    <mergeCell ref="AN959:AQ959"/>
    <mergeCell ref="AI960:AL960"/>
    <mergeCell ref="AN960:AQ960"/>
    <mergeCell ref="AI961:AL961"/>
    <mergeCell ref="AN961:AQ961"/>
    <mergeCell ref="AI962:AL962"/>
    <mergeCell ref="AN962:AQ962"/>
    <mergeCell ref="AI963:AL963"/>
    <mergeCell ref="AN963:AQ963"/>
    <mergeCell ref="AI964:AL964"/>
    <mergeCell ref="AN964:AQ964"/>
    <mergeCell ref="AI965:AL965"/>
    <mergeCell ref="AN965:AQ965"/>
    <mergeCell ref="AI966:AL966"/>
    <mergeCell ref="AN966:AQ966"/>
    <mergeCell ref="AI967:AL967"/>
    <mergeCell ref="AN967:AQ967"/>
    <mergeCell ref="AI968:AL968"/>
    <mergeCell ref="AN968:AQ968"/>
    <mergeCell ref="AI969:AL969"/>
    <mergeCell ref="AN969:AQ969"/>
    <mergeCell ref="AI970:AL970"/>
    <mergeCell ref="AN970:AQ970"/>
    <mergeCell ref="AI971:AL971"/>
    <mergeCell ref="AN971:AQ971"/>
    <mergeCell ref="AI972:AL972"/>
    <mergeCell ref="AN972:AQ972"/>
    <mergeCell ref="AI973:AL973"/>
    <mergeCell ref="AN973:AQ973"/>
    <mergeCell ref="AI974:AL974"/>
    <mergeCell ref="AN974:AQ974"/>
    <mergeCell ref="AI975:AL975"/>
    <mergeCell ref="AN975:AQ975"/>
    <mergeCell ref="AI976:AL976"/>
    <mergeCell ref="AN976:AQ976"/>
    <mergeCell ref="AI977:AL977"/>
    <mergeCell ref="AN977:AQ977"/>
    <mergeCell ref="AI978:AL978"/>
    <mergeCell ref="AN978:AQ978"/>
    <mergeCell ref="AI979:AL979"/>
    <mergeCell ref="AN979:AQ979"/>
    <mergeCell ref="AI980:AL980"/>
    <mergeCell ref="AN980:AQ980"/>
    <mergeCell ref="AI981:AL981"/>
    <mergeCell ref="AN981:AQ981"/>
    <mergeCell ref="AI982:AL982"/>
    <mergeCell ref="AN982:AQ982"/>
    <mergeCell ref="AI983:AL983"/>
    <mergeCell ref="AN983:AQ983"/>
    <mergeCell ref="AI984:AL984"/>
    <mergeCell ref="AN984:AQ984"/>
    <mergeCell ref="AI985:AL985"/>
    <mergeCell ref="AN985:AQ985"/>
    <mergeCell ref="AI986:AL986"/>
    <mergeCell ref="AN986:AQ986"/>
    <mergeCell ref="AI987:AL987"/>
    <mergeCell ref="AN987:AQ987"/>
    <mergeCell ref="AI988:AL988"/>
    <mergeCell ref="AN988:AQ988"/>
    <mergeCell ref="AI989:AL989"/>
    <mergeCell ref="AN989:AQ989"/>
    <mergeCell ref="AI990:AL990"/>
    <mergeCell ref="AN990:AQ990"/>
    <mergeCell ref="AI991:AL991"/>
    <mergeCell ref="AN991:AQ991"/>
    <mergeCell ref="AI992:AL992"/>
    <mergeCell ref="AN992:AQ992"/>
    <mergeCell ref="AI993:AL993"/>
    <mergeCell ref="AN993:AQ993"/>
    <mergeCell ref="AI994:AL994"/>
    <mergeCell ref="AN994:AQ994"/>
    <mergeCell ref="AI995:AL995"/>
    <mergeCell ref="AN995:AQ995"/>
    <mergeCell ref="AI996:AL996"/>
    <mergeCell ref="AN996:AQ996"/>
    <mergeCell ref="AI997:AL997"/>
    <mergeCell ref="AN997:AQ997"/>
    <mergeCell ref="AI998:AL998"/>
    <mergeCell ref="AN998:AQ998"/>
    <mergeCell ref="AI999:AL999"/>
    <mergeCell ref="AN999:AQ999"/>
    <mergeCell ref="AI1000:AL1000"/>
    <mergeCell ref="AN1000:AQ1000"/>
    <mergeCell ref="AI1001:AL1001"/>
    <mergeCell ref="AN1001:AQ1001"/>
    <mergeCell ref="AI1002:AL1002"/>
    <mergeCell ref="AN1002:AQ1002"/>
    <mergeCell ref="AI1003:AL1003"/>
    <mergeCell ref="AN1003:AQ1003"/>
    <mergeCell ref="AI1004:AL1004"/>
    <mergeCell ref="AN1004:AQ1004"/>
    <mergeCell ref="AI1005:AL1005"/>
    <mergeCell ref="AN1005:AQ1005"/>
    <mergeCell ref="AI1006:AL1006"/>
    <mergeCell ref="AN1006:AQ1006"/>
    <mergeCell ref="AI1007:AL1007"/>
    <mergeCell ref="AN1007:AQ1007"/>
    <mergeCell ref="AI1008:AL1008"/>
    <mergeCell ref="AN1008:AQ1008"/>
    <mergeCell ref="AI1009:AL1009"/>
    <mergeCell ref="AN1009:AQ1009"/>
    <mergeCell ref="AI1010:AL1010"/>
    <mergeCell ref="AN1010:AQ1010"/>
    <mergeCell ref="AI1011:AL1011"/>
    <mergeCell ref="AN1011:AQ1011"/>
    <mergeCell ref="AI1012:AL1012"/>
    <mergeCell ref="AN1012:AQ1012"/>
    <mergeCell ref="AI1013:AL1013"/>
    <mergeCell ref="AN1013:AQ1013"/>
    <mergeCell ref="AI1014:AL1014"/>
    <mergeCell ref="AN1014:AQ1014"/>
    <mergeCell ref="AI1015:AL1015"/>
    <mergeCell ref="AN1015:AQ1015"/>
    <mergeCell ref="AI1016:AL1016"/>
    <mergeCell ref="AN1016:AQ1016"/>
    <mergeCell ref="AI1017:AL1017"/>
    <mergeCell ref="AN1017:AQ1017"/>
    <mergeCell ref="AI1018:AL1018"/>
    <mergeCell ref="AN1018:AQ1018"/>
    <mergeCell ref="AI1019:AL1019"/>
    <mergeCell ref="AN1019:AQ1019"/>
    <mergeCell ref="AI1020:AL1020"/>
    <mergeCell ref="AN1020:AQ1020"/>
    <mergeCell ref="AI1021:AL1021"/>
    <mergeCell ref="AN1021:AQ1021"/>
    <mergeCell ref="AI1022:AL1022"/>
    <mergeCell ref="AN1022:AQ1022"/>
    <mergeCell ref="AI1023:AL1023"/>
    <mergeCell ref="AN1023:AQ1023"/>
    <mergeCell ref="AI1024:AL1024"/>
    <mergeCell ref="AN1024:AQ1024"/>
    <mergeCell ref="AI1025:AL1025"/>
    <mergeCell ref="AN1025:AQ1025"/>
    <mergeCell ref="AI1026:AL1026"/>
    <mergeCell ref="AN1026:AQ1026"/>
    <mergeCell ref="AI1027:AL1027"/>
    <mergeCell ref="AN1027:AQ1027"/>
    <mergeCell ref="AI1028:AL1028"/>
    <mergeCell ref="AN1028:AQ1028"/>
    <mergeCell ref="AI1029:AL1029"/>
    <mergeCell ref="AN1029:AQ1029"/>
    <mergeCell ref="AI1030:AL1030"/>
    <mergeCell ref="AN1030:AQ1030"/>
    <mergeCell ref="AI1031:AL1031"/>
    <mergeCell ref="AN1031:AQ1031"/>
    <mergeCell ref="AI1032:AL1032"/>
    <mergeCell ref="AN1032:AQ1032"/>
    <mergeCell ref="AI1033:AL1033"/>
    <mergeCell ref="AN1033:AQ1033"/>
    <mergeCell ref="AI1034:AL1034"/>
    <mergeCell ref="AN1034:AQ1034"/>
    <mergeCell ref="AI1035:AL1035"/>
    <mergeCell ref="AN1035:AQ1035"/>
    <mergeCell ref="AI1036:AL1036"/>
    <mergeCell ref="AN1036:AQ1036"/>
    <mergeCell ref="AI1037:AL1037"/>
    <mergeCell ref="AN1037:AQ1037"/>
    <mergeCell ref="AI1038:AL1038"/>
    <mergeCell ref="AN1038:AQ1038"/>
    <mergeCell ref="AI1039:AL1039"/>
    <mergeCell ref="AN1039:AQ1039"/>
    <mergeCell ref="AI1040:AL1040"/>
    <mergeCell ref="AN1040:AQ1040"/>
    <mergeCell ref="AI1041:AL1041"/>
    <mergeCell ref="AN1041:AQ1041"/>
    <mergeCell ref="AI1042:AL1042"/>
    <mergeCell ref="AN1042:AQ1042"/>
    <mergeCell ref="AI1043:AL1043"/>
    <mergeCell ref="AN1043:AQ1043"/>
    <mergeCell ref="AI1044:AL1044"/>
    <mergeCell ref="AN1044:AQ1044"/>
    <mergeCell ref="AI1045:AL1045"/>
    <mergeCell ref="AN1045:AQ1045"/>
    <mergeCell ref="AI1046:AL1046"/>
    <mergeCell ref="AN1046:AQ1046"/>
    <mergeCell ref="AI1047:AL1047"/>
    <mergeCell ref="AN1047:AQ1047"/>
    <mergeCell ref="AI1048:AL1048"/>
    <mergeCell ref="AN1048:AQ1048"/>
    <mergeCell ref="AI1049:AL1049"/>
    <mergeCell ref="AN1049:AQ1049"/>
    <mergeCell ref="AI1050:AL1050"/>
    <mergeCell ref="AN1050:AQ1050"/>
    <mergeCell ref="AI1051:AL1051"/>
    <mergeCell ref="AN1051:AQ1051"/>
    <mergeCell ref="AI1052:AL1052"/>
    <mergeCell ref="AN1052:AQ1052"/>
    <mergeCell ref="AI1053:AL1053"/>
    <mergeCell ref="AN1053:AQ1053"/>
    <mergeCell ref="AI1054:AL1054"/>
    <mergeCell ref="AN1054:AQ1054"/>
    <mergeCell ref="AI1055:AL1055"/>
    <mergeCell ref="AN1055:AQ1055"/>
    <mergeCell ref="AI1056:AL1056"/>
    <mergeCell ref="AN1056:AQ1056"/>
    <mergeCell ref="AI1057:AL1057"/>
    <mergeCell ref="AN1057:AQ1057"/>
    <mergeCell ref="AI1058:AL1058"/>
    <mergeCell ref="AN1058:AQ1058"/>
    <mergeCell ref="AI1059:AL1059"/>
    <mergeCell ref="AN1059:AQ1059"/>
    <mergeCell ref="AI1060:AL1060"/>
    <mergeCell ref="AN1060:AQ1060"/>
    <mergeCell ref="AI1061:AL1061"/>
    <mergeCell ref="AN1061:AQ1061"/>
    <mergeCell ref="AI1062:AL1062"/>
    <mergeCell ref="AN1062:AQ1062"/>
    <mergeCell ref="AI1063:AL1063"/>
    <mergeCell ref="AN1063:AQ1063"/>
    <mergeCell ref="AI1064:AL1064"/>
    <mergeCell ref="AN1064:AQ1064"/>
    <mergeCell ref="AI1065:AL1065"/>
    <mergeCell ref="AN1065:AQ1065"/>
    <mergeCell ref="AI1066:AL1066"/>
    <mergeCell ref="AN1066:AQ1066"/>
    <mergeCell ref="AI1067:AL1067"/>
    <mergeCell ref="AN1067:AQ1067"/>
    <mergeCell ref="AI1068:AL1068"/>
    <mergeCell ref="AN1068:AQ1068"/>
    <mergeCell ref="AI1069:AL1069"/>
    <mergeCell ref="AN1069:AQ1069"/>
    <mergeCell ref="AI1070:AL1070"/>
    <mergeCell ref="AN1070:AQ1070"/>
    <mergeCell ref="AI1071:AL1071"/>
    <mergeCell ref="AN1071:AQ1071"/>
    <mergeCell ref="AI1072:AL1072"/>
    <mergeCell ref="AN1072:AQ1072"/>
    <mergeCell ref="AI1073:AL1073"/>
    <mergeCell ref="AN1073:AQ1073"/>
    <mergeCell ref="AI1074:AL1074"/>
    <mergeCell ref="AN1074:AQ1074"/>
    <mergeCell ref="AI1075:AL1075"/>
    <mergeCell ref="AN1075:AQ1075"/>
    <mergeCell ref="AI1076:AL1076"/>
    <mergeCell ref="AN1076:AQ1076"/>
    <mergeCell ref="AI1077:AL1077"/>
    <mergeCell ref="AN1077:AQ1077"/>
    <mergeCell ref="AI1078:AL1078"/>
    <mergeCell ref="AN1078:AQ1078"/>
    <mergeCell ref="AI1079:AL1079"/>
    <mergeCell ref="AN1079:AQ1079"/>
    <mergeCell ref="AI1080:AL1080"/>
    <mergeCell ref="AN1080:AQ1080"/>
    <mergeCell ref="AI1081:AL1081"/>
    <mergeCell ref="AN1081:AQ1081"/>
    <mergeCell ref="AI1082:AL1082"/>
    <mergeCell ref="AN1082:AQ1082"/>
    <mergeCell ref="AI1083:AL1083"/>
    <mergeCell ref="AN1083:AQ1083"/>
    <mergeCell ref="AI1084:AL1084"/>
    <mergeCell ref="AN1084:AQ1084"/>
    <mergeCell ref="AI1085:AL1085"/>
    <mergeCell ref="AN1085:AQ1085"/>
    <mergeCell ref="AI1086:AL1086"/>
    <mergeCell ref="AN1086:AQ1086"/>
    <mergeCell ref="AI1087:AL1087"/>
    <mergeCell ref="AN1087:AQ1087"/>
    <mergeCell ref="AI1088:AL1088"/>
    <mergeCell ref="AN1088:AQ1088"/>
    <mergeCell ref="AI1089:AL1089"/>
    <mergeCell ref="AN1089:AQ1089"/>
    <mergeCell ref="AI1090:AL1090"/>
    <mergeCell ref="AN1090:AQ1090"/>
    <mergeCell ref="AI1091:AL1091"/>
    <mergeCell ref="AN1091:AQ1091"/>
    <mergeCell ref="AI1092:AL1092"/>
    <mergeCell ref="AN1092:AQ1092"/>
    <mergeCell ref="AI1093:AL1093"/>
    <mergeCell ref="AN1093:AQ1093"/>
    <mergeCell ref="AI1094:AL1094"/>
    <mergeCell ref="AN1094:AQ1094"/>
    <mergeCell ref="AI1095:AL1095"/>
    <mergeCell ref="AN1095:AQ1095"/>
    <mergeCell ref="AI1096:AL1096"/>
    <mergeCell ref="AN1096:AQ1096"/>
    <mergeCell ref="AI1097:AL1097"/>
    <mergeCell ref="AN1097:AQ1097"/>
    <mergeCell ref="AI1098:AL1098"/>
    <mergeCell ref="AN1098:AQ1098"/>
    <mergeCell ref="AI1099:AL1099"/>
    <mergeCell ref="AN1099:AQ1099"/>
    <mergeCell ref="AI1100:AL1100"/>
    <mergeCell ref="AN1100:AQ1100"/>
    <mergeCell ref="AI1101:AL1101"/>
    <mergeCell ref="AN1101:AQ1101"/>
    <mergeCell ref="AI1102:AL1102"/>
    <mergeCell ref="AN1102:AQ1102"/>
    <mergeCell ref="AI1103:AL1103"/>
    <mergeCell ref="AN1103:AQ1103"/>
    <mergeCell ref="AI1104:AL1104"/>
    <mergeCell ref="AN1104:AQ1104"/>
    <mergeCell ref="AI1105:AL1105"/>
    <mergeCell ref="AN1105:AQ1105"/>
    <mergeCell ref="AI1106:AL1106"/>
    <mergeCell ref="AN1106:AQ1106"/>
    <mergeCell ref="AI1107:AL1107"/>
    <mergeCell ref="AN1107:AQ1107"/>
    <mergeCell ref="AI1108:AL1108"/>
    <mergeCell ref="AN1108:AQ1108"/>
    <mergeCell ref="AI1109:AL1109"/>
    <mergeCell ref="AN1109:AQ1109"/>
    <mergeCell ref="AI1110:AL1110"/>
    <mergeCell ref="AN1110:AQ1110"/>
    <mergeCell ref="AI1111:AL1111"/>
    <mergeCell ref="AN1111:AQ1111"/>
    <mergeCell ref="AI1112:AL1112"/>
    <mergeCell ref="AN1112:AQ1112"/>
    <mergeCell ref="AI1113:AL1113"/>
    <mergeCell ref="AN1113:AQ1113"/>
    <mergeCell ref="AI1114:AL1114"/>
    <mergeCell ref="AN1114:AQ1114"/>
    <mergeCell ref="AI1115:AL1115"/>
    <mergeCell ref="AN1115:AQ1115"/>
    <mergeCell ref="AI1116:AL1116"/>
    <mergeCell ref="AN1116:AQ1116"/>
    <mergeCell ref="AI1117:AL1117"/>
    <mergeCell ref="AN1117:AQ1117"/>
    <mergeCell ref="AI1118:AL1118"/>
    <mergeCell ref="AN1118:AQ1118"/>
    <mergeCell ref="AI1119:AL1119"/>
    <mergeCell ref="AN1119:AQ1119"/>
    <mergeCell ref="AI1120:AL1120"/>
    <mergeCell ref="AN1120:AQ1120"/>
    <mergeCell ref="AI1121:AL1121"/>
    <mergeCell ref="AN1121:AQ1121"/>
    <mergeCell ref="AI1122:AL1122"/>
    <mergeCell ref="AN1122:AQ1122"/>
    <mergeCell ref="AI1123:AL1123"/>
    <mergeCell ref="AN1123:AQ1123"/>
    <mergeCell ref="AI1124:AL1124"/>
    <mergeCell ref="AN1124:AQ1124"/>
    <mergeCell ref="AI1125:AL1125"/>
    <mergeCell ref="AN1125:AQ1125"/>
    <mergeCell ref="AI1126:AL1126"/>
    <mergeCell ref="AN1126:AQ1126"/>
    <mergeCell ref="DP1154:DT1154"/>
    <mergeCell ref="DU1154:DV1159"/>
    <mergeCell ref="DW1154:EA1154"/>
    <mergeCell ref="DB1155:DF1155"/>
    <mergeCell ref="DP1155:DT1155"/>
    <mergeCell ref="DW1155:EA1155"/>
    <mergeCell ref="DB1156:DF1156"/>
    <mergeCell ref="DP1156:DT1156"/>
    <mergeCell ref="DW1156:EA1156"/>
    <mergeCell ref="EN1156:EO1158"/>
    <mergeCell ref="DA1157:DL1158"/>
    <mergeCell ref="DP1157:DT1157"/>
    <mergeCell ref="DW1157:EA1157"/>
    <mergeCell ref="DP1158:DT1158"/>
    <mergeCell ref="DW1158:EA1158"/>
    <mergeCell ref="DA1159:DB1160"/>
    <mergeCell ref="DE1159:DF1160"/>
    <mergeCell ref="DK1159:DL1160"/>
    <mergeCell ref="DP1159:DT1159"/>
    <mergeCell ref="DW1159:EA1159"/>
    <mergeCell ref="DP1160:DT1160"/>
    <mergeCell ref="DU1160:DV1160"/>
    <mergeCell ref="DW1160:EA1160"/>
    <mergeCell ref="EC1160:EI1160"/>
    <mergeCell ref="EK1160:EO1160"/>
    <mergeCell ref="DA1162:DF1162"/>
    <mergeCell ref="DA1163:DF1163"/>
    <mergeCell ref="DA1164:DF1164"/>
    <mergeCell ref="DA1165:DF1165"/>
    <mergeCell ref="DA1166:DF1166"/>
    <mergeCell ref="EN1166:EO1167"/>
    <mergeCell ref="DA1167:DF1167"/>
    <mergeCell ref="DA1168:DF1168"/>
    <mergeCell ref="EN1168:EO1169"/>
    <mergeCell ref="DA1169:DF1169"/>
    <mergeCell ref="DA1170:DO1170"/>
    <mergeCell ref="DP1172:DT1172"/>
    <mergeCell ref="DU1172:DV1177"/>
    <mergeCell ref="DW1172:EA1172"/>
    <mergeCell ref="DB1173:DF1173"/>
    <mergeCell ref="DP1173:DT1173"/>
    <mergeCell ref="DW1173:EA1173"/>
    <mergeCell ref="DB1174:DF1174"/>
    <mergeCell ref="DP1174:DT1174"/>
    <mergeCell ref="DW1174:EA1174"/>
    <mergeCell ref="EN1174:EO1176"/>
    <mergeCell ref="DA1175:DL1176"/>
    <mergeCell ref="DP1175:DT1175"/>
    <mergeCell ref="DW1175:EA1175"/>
    <mergeCell ref="DP1176:DT1176"/>
    <mergeCell ref="DW1176:EA1176"/>
    <mergeCell ref="DA1177:DB1178"/>
    <mergeCell ref="DE1177:DF1178"/>
    <mergeCell ref="DK1177:DL1178"/>
    <mergeCell ref="DP1177:DT1177"/>
    <mergeCell ref="DW1177:EA1177"/>
    <mergeCell ref="DP1178:DT1178"/>
    <mergeCell ref="DU1178:DV1178"/>
    <mergeCell ref="DW1178:EA1178"/>
    <mergeCell ref="EC1178:EI1178"/>
    <mergeCell ref="EK1178:EO1178"/>
    <mergeCell ref="DA1180:DF1180"/>
    <mergeCell ref="DA1181:DF1181"/>
    <mergeCell ref="DA1182:DF1182"/>
    <mergeCell ref="DA1183:DF1183"/>
    <mergeCell ref="DA1184:DF1184"/>
    <mergeCell ref="EN1184:EO1185"/>
    <mergeCell ref="DA1185:DF1185"/>
    <mergeCell ref="DA1186:DF1186"/>
    <mergeCell ref="EN1186:EO1187"/>
    <mergeCell ref="DA1187:DF1187"/>
    <mergeCell ref="DA1188:DO1188"/>
    <mergeCell ref="EV1205:EY1205"/>
    <mergeCell ref="FC1205:FH1206"/>
    <mergeCell ref="FT1205:FY1206"/>
    <mergeCell ref="ET1206:FA1207"/>
    <mergeCell ref="FL1206:FP1206"/>
    <mergeCell ref="FC1207:FH1210"/>
    <mergeCell ref="FJ1207:FK1209"/>
    <mergeCell ref="FL1207:FM1207"/>
    <mergeCell ref="FO1207:FP1207"/>
    <mergeCell ref="FQ1207:FR1209"/>
    <mergeCell ref="FT1207:FY1210"/>
    <mergeCell ref="ET1208:EU1209"/>
    <mergeCell ref="EX1208:EY1209"/>
    <mergeCell ref="FL1208:FM1208"/>
    <mergeCell ref="FO1208:FP1208"/>
    <mergeCell ref="EZ1209:FA1209"/>
    <mergeCell ref="FL1209:FM1209"/>
    <mergeCell ref="FO1209:FP1209"/>
    <mergeCell ref="GB1209:GH1209"/>
    <mergeCell ref="EX1210:EY1211"/>
    <mergeCell ref="FC1211:FG1211"/>
    <mergeCell ref="GB1211:GH1211"/>
    <mergeCell ref="ET1213:EY1213"/>
    <mergeCell ref="ET1214:EY1214"/>
    <mergeCell ref="ET1215:EY1215"/>
    <mergeCell ref="ET1216:EY1216"/>
    <mergeCell ref="ET1217:EY1217"/>
    <mergeCell ref="GG1217:GH1218"/>
    <mergeCell ref="ET1218:EY1218"/>
    <mergeCell ref="ET1219:EY1219"/>
    <mergeCell ref="GG1219:GH1220"/>
    <mergeCell ref="ET1220:EY1220"/>
    <mergeCell ref="ET1222:EY1222"/>
    <mergeCell ref="ET1223:EY1223"/>
    <mergeCell ref="ET1224:EY1224"/>
    <mergeCell ref="ET1225:EY1225"/>
    <mergeCell ref="ET1226:EY1226"/>
    <mergeCell ref="GG1226:GH1227"/>
    <mergeCell ref="ET1227:EY1227"/>
    <mergeCell ref="ET1228:EY1228"/>
    <mergeCell ref="GG1228:GH1229"/>
    <mergeCell ref="ET1229:EY1229"/>
    <mergeCell ref="ET1231:EY1231"/>
    <mergeCell ref="ET1232:EY1232"/>
    <mergeCell ref="ET1233:EY1233"/>
    <mergeCell ref="ET1234:EY1234"/>
    <mergeCell ref="ET1235:EY1235"/>
    <mergeCell ref="GG1235:GH1236"/>
    <mergeCell ref="ET1236:EY1236"/>
    <mergeCell ref="ET1237:EY1237"/>
    <mergeCell ref="GG1237:GH1238"/>
    <mergeCell ref="ET1238:EY1238"/>
    <mergeCell ref="ET1239:FN1239"/>
  </mergeCells>
  <conditionalFormatting sqref="DB1173:DF1173">
    <cfRule type="cellIs" priority="2" operator="equal" aboveAverage="0" equalAverage="0" bottom="0" percent="0" rank="0" text="" dxfId="24">
      <formula>0</formula>
    </cfRule>
  </conditionalFormatting>
  <conditionalFormatting sqref="I36:I71 I73:I109 I111:I147 I149:I185 I187:I223">
    <cfRule type="expression" priority="3" aboveAverage="0" equalAverage="0" bottom="0" percent="0" rank="0" text="" dxfId="25">
      <formula>R36&gt;1</formula>
    </cfRule>
    <cfRule type="expression" priority="4" aboveAverage="0" equalAverage="0" bottom="0" percent="0" rank="0" text="" dxfId="26">
      <formula>R36&lt;1</formula>
    </cfRule>
    <cfRule type="expression" priority="5" aboveAverage="0" equalAverage="0" bottom="0" percent="0" rank="0" text="" dxfId="27">
      <formula>COUNTIF($A$36:$E$224,I36)&gt;1</formula>
    </cfRule>
  </conditionalFormatting>
  <conditionalFormatting sqref="G74:G109 G112:G147 G150:G185 G188:G223 G36:G71">
    <cfRule type="expression" priority="6" aboveAverage="0" equalAverage="0" bottom="0" percent="0" rank="0" text="" dxfId="28">
      <formula>Q74&gt;1</formula>
    </cfRule>
    <cfRule type="expression" priority="7" aboveAverage="0" equalAverage="0" bottom="0" percent="0" rank="0" text="" dxfId="29">
      <formula>Q74&lt;1</formula>
    </cfRule>
    <cfRule type="expression" priority="8" aboveAverage="0" equalAverage="0" bottom="0" percent="0" rank="0" text="" dxfId="30">
      <formula>COUNTIF($A$36:$E$224,G74)&gt;1</formula>
    </cfRule>
  </conditionalFormatting>
  <conditionalFormatting sqref="K36:K71 K73:K109 K111:K147 K149:K185 K187:K223">
    <cfRule type="expression" priority="9" aboveAverage="0" equalAverage="0" bottom="0" percent="0" rank="0" text="" dxfId="31">
      <formula>S36&gt;1</formula>
    </cfRule>
    <cfRule type="expression" priority="10" aboveAverage="0" equalAverage="0" bottom="0" percent="0" rank="0" text="" dxfId="32">
      <formula>S36&lt;1</formula>
    </cfRule>
    <cfRule type="expression" priority="11" aboveAverage="0" equalAverage="0" bottom="0" percent="0" rank="0" text="" dxfId="33">
      <formula>COUNTIF($A$36:$E$224,K36)&gt;1</formula>
    </cfRule>
  </conditionalFormatting>
  <conditionalFormatting sqref="M73:M109 M111:M147 M149:M185 M187:M223 M36:M71">
    <cfRule type="expression" priority="12" aboveAverage="0" equalAverage="0" bottom="0" percent="0" rank="0" text="" dxfId="34">
      <formula>T73&gt;1</formula>
    </cfRule>
    <cfRule type="expression" priority="13" aboveAverage="0" equalAverage="0" bottom="0" percent="0" rank="0" text="" dxfId="35">
      <formula>T73&lt;1</formula>
    </cfRule>
    <cfRule type="expression" priority="14" aboveAverage="0" equalAverage="0" bottom="0" percent="0" rank="0" text="" dxfId="36">
      <formula>COUNTIF($A$36:$E$224,M73)&gt;1</formula>
    </cfRule>
  </conditionalFormatting>
  <conditionalFormatting sqref="O36:O71 O73:O109 O111:O147 O149:O185 O187:O223">
    <cfRule type="expression" priority="15" aboveAverage="0" equalAverage="0" bottom="0" percent="0" rank="0" text="" dxfId="37">
      <formula>U36&gt;1</formula>
    </cfRule>
    <cfRule type="expression" priority="16" aboveAverage="0" equalAverage="0" bottom="0" percent="0" rank="0" text="" dxfId="38">
      <formula>U36&lt;1</formula>
    </cfRule>
    <cfRule type="expression" priority="17" aboveAverage="0" equalAverage="0" bottom="0" percent="0" rank="0" text="" dxfId="39">
      <formula>COUNTIF($A$36:$E$224,O36)&gt;1</formula>
    </cfRule>
  </conditionalFormatting>
  <dataValidations count="4">
    <dataValidation allowBlank="true" errorStyle="information" operator="between" showDropDown="false" showErrorMessage="true" showInputMessage="false" sqref="Q13:R13" type="whole">
      <formula1>1</formula1>
      <formula2>900</formula2>
    </dataValidation>
    <dataValidation allowBlank="true" errorStyle="stop" operator="between" showDropDown="false" showErrorMessage="true" showInputMessage="false" sqref="H35:H71 J35:J71 L35:L71 N35:N71 P35:P71 G73:H73 J73:J109 L73:L109 N73:N109 P73:P109 H74:H109 G111:H111 J111:J147 L111:L147 N111:N147 P111:P147 H112:H147 G149:H149 J149:J185 L149:L185 N149:N185 P149:P185 H150:H185 G187:H187 J187:J223 L187:L223 N187:N223 P187:P223 H188:H223 G225:P225" type="whole">
      <formula1>1</formula1>
      <formula2>200</formula2>
    </dataValidation>
    <dataValidation allowBlank="true" error="試合総数より大きな試合番号は入力できません。" errorStyle="stop" errorTitle="入力エラー" operator="between" showDropDown="false" showErrorMessage="true" showInputMessage="false" sqref="G36:G71 I36:I71 K36:K71 M36:M71 O36:O71 I73:I109 K73:K109 M73:M109 O73:O109 G74:G109 I111:I147 K111:K147 M111:M147 O111:O147 G112:G147 I149:I185 K149:K185 M149:M185 O149:O185 G150:G185 I187:I223 K187:K223 M187:M223 O187:O223 G188:G223" type="whole">
      <formula1>1</formula1>
      <formula2>$D$28</formula2>
    </dataValidation>
    <dataValidation allowBlank="true" errorStyle="stop" operator="between" showDropDown="false" showErrorMessage="true" showInputMessage="false" sqref="X6:X9" type="whole">
      <formula1>1</formula1>
      <formula2>900</formula2>
    </dataValidation>
  </dataValidations>
  <printOptions headings="false" gridLines="false" gridLinesSet="true" horizontalCentered="true" verticalCentered="true"/>
  <pageMargins left="0.5" right="0.5" top="0" bottom="0.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2:19:14Z</dcterms:created>
  <dc:creator>桜木バドミントンクラブ</dc:creator>
  <dc:description/>
  <dc:language>en-US</dc:language>
  <cp:lastModifiedBy>take</cp:lastModifiedBy>
  <cp:lastPrinted>2014-03-22T02:19:24Z</cp:lastPrinted>
  <dcterms:modified xsi:type="dcterms:W3CDTF">2014-03-22T02:24:57Z</dcterms:modified>
  <cp:revision>0</cp:revision>
  <dc:subject>バドミントン　プレイリスト　システム　BADORIX</dc:subject>
  <dc:title>バドミントン　プレイリスト　システム　BADORIX Ver,1.08</dc:title>
</cp:coreProperties>
</file>